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1"/>
  </bookViews>
  <sheets>
    <sheet name="ELABORAZIONI" sheetId="1" state="visible" r:id="rId2"/>
    <sheet name="CERTIFICATO A 2 COLONNE" sheetId="2" state="visible" r:id="rId3"/>
    <sheet name="CERTIFICATO A 2 COLONNE (2)" sheetId="3" state="visible" r:id="rId4"/>
  </sheets>
  <definedNames>
    <definedName function="false" hidden="false" localSheetId="1" name="_xlnm.Print_Area" vbProcedure="false">'CERTIFICATO A 2 COLONNE'!$A$1:$J$59</definedName>
    <definedName function="false" hidden="false" localSheetId="2" name="_xlnm.Print_Area" vbProcedure="false">'CERTIFICATO A 2 COLONNE (2)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3">
  <si>
    <t xml:space="preserve">Prof. Mis</t>
  </si>
  <si>
    <t xml:space="preserve">Prof. Corr.</t>
  </si>
  <si>
    <t xml:space="preserve">Deviazione</t>
  </si>
  <si>
    <t xml:space="preserve">Prof. fs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c</t>
    </r>
  </si>
  <si>
    <t xml:space="preserve">fs</t>
  </si>
  <si>
    <t xml:space="preserve">u</t>
  </si>
  <si>
    <t xml:space="preserve">Incl.Tot</t>
  </si>
  <si>
    <t xml:space="preserve">  [m]</t>
  </si>
  <si>
    <t xml:space="preserve">[MPa]</t>
  </si>
  <si>
    <t xml:space="preserve"> [Gradi]</t>
  </si>
  <si>
    <t xml:space="preserve">PROVA CPTU</t>
  </si>
  <si>
    <t xml:space="preserve">rev.</t>
  </si>
  <si>
    <t xml:space="preserve">data emiss.</t>
  </si>
  <si>
    <t xml:space="preserve">eseguito da</t>
  </si>
  <si>
    <t xml:space="preserve">elaborato da</t>
  </si>
  <si>
    <t xml:space="preserve">Committente:</t>
  </si>
  <si>
    <t xml:space="preserve">FONDAZIONE CNAO</t>
  </si>
  <si>
    <t xml:space="preserve">Ranzini</t>
  </si>
  <si>
    <t xml:space="preserve">Cantiere:</t>
  </si>
  <si>
    <t xml:space="preserve">PAVIA</t>
  </si>
  <si>
    <t xml:space="preserve">Procedura di riferimento: PT - DIG - 00070</t>
  </si>
  <si>
    <t xml:space="preserve">Prova:</t>
  </si>
  <si>
    <t xml:space="preserve">CPTU 08</t>
  </si>
  <si>
    <t xml:space="preserve">Data prova:</t>
  </si>
  <si>
    <t xml:space="preserve">Coordinate: </t>
  </si>
  <si>
    <t xml:space="preserve">X =</t>
  </si>
  <si>
    <t xml:space="preserve">Y =</t>
  </si>
  <si>
    <t xml:space="preserve">Z =</t>
  </si>
  <si>
    <t xml:space="preserve">Quote (m):</t>
  </si>
  <si>
    <t xml:space="preserve">inizio prova =</t>
  </si>
  <si>
    <t xml:space="preserve">piano campagna</t>
  </si>
  <si>
    <t xml:space="preserve">fine prova =</t>
  </si>
  <si>
    <t xml:space="preserve">36.93 (36.84)</t>
  </si>
  <si>
    <t xml:space="preserve">Note:</t>
  </si>
  <si>
    <t xml:space="preserve">Tipologia</t>
  </si>
  <si>
    <t xml:space="preserve">Titolo</t>
  </si>
  <si>
    <t xml:space="preserve">Identificativo</t>
  </si>
  <si>
    <t xml:space="preserve">Foglio</t>
  </si>
  <si>
    <t xml:space="preserve">di</t>
  </si>
  <si>
    <t xml:space="preserve">CPTU</t>
  </si>
  <si>
    <t xml:space="preserve">Pavia - Fondazione CNAO: esecuzione di prove penetrometriche statiche con piezocono.</t>
  </si>
  <si>
    <t xml:space="preserve">CPTU 08_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0"/>
    <numFmt numFmtId="167" formatCode="0.00"/>
    <numFmt numFmtId="168" formatCode="[$-409]m/d/yyyy"/>
    <numFmt numFmtId="169" formatCode="d\ mmmm\ yyyy"/>
    <numFmt numFmtId="170" formatCode="0"/>
    <numFmt numFmtId="171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color rgb="FFFF0000"/>
      <name val="Arial"/>
      <family val="2"/>
    </font>
    <font>
      <sz val="7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i val="true"/>
      <sz val="6"/>
      <name val="Arial"/>
      <family val="2"/>
    </font>
    <font>
      <i val="true"/>
      <sz val="9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12.5"/>
      <name val="Arial"/>
      <family val="2"/>
    </font>
    <font>
      <b val="true"/>
      <vertAlign val="subscript"/>
      <sz val="12.5"/>
      <name val="Arial"/>
      <family val="2"/>
    </font>
    <font>
      <b val="true"/>
      <sz val="9.5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4"/>
      <name val="Arial"/>
      <family val="2"/>
    </font>
    <font>
      <sz val="8.25"/>
      <color rgb="FFFFFFFF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-0.010816506</c:v>
                </c:pt>
                <c:pt idx="1">
                  <c:v>-0.003380526</c:v>
                </c:pt>
                <c:pt idx="2">
                  <c:v>0.018927414</c:v>
                </c:pt>
                <c:pt idx="3">
                  <c:v>0.007773444</c:v>
                </c:pt>
                <c:pt idx="4">
                  <c:v>0.089455428</c:v>
                </c:pt>
                <c:pt idx="5">
                  <c:v>0.193682754</c:v>
                </c:pt>
                <c:pt idx="6">
                  <c:v>0.268042554</c:v>
                </c:pt>
                <c:pt idx="7">
                  <c:v>0.297672678</c:v>
                </c:pt>
                <c:pt idx="8">
                  <c:v>0.312658434</c:v>
                </c:pt>
                <c:pt idx="9">
                  <c:v>0.346120344</c:v>
                </c:pt>
                <c:pt idx="10">
                  <c:v>0.398182014</c:v>
                </c:pt>
                <c:pt idx="11">
                  <c:v>0.439079904</c:v>
                </c:pt>
                <c:pt idx="12">
                  <c:v>0.468823824</c:v>
                </c:pt>
                <c:pt idx="13">
                  <c:v>0.584091324</c:v>
                </c:pt>
                <c:pt idx="14">
                  <c:v>0.725374944</c:v>
                </c:pt>
                <c:pt idx="15">
                  <c:v>0.855514404</c:v>
                </c:pt>
                <c:pt idx="16">
                  <c:v>1.011679794</c:v>
                </c:pt>
                <c:pt idx="17">
                  <c:v>1.256963148</c:v>
                </c:pt>
                <c:pt idx="18">
                  <c:v>1.532104218</c:v>
                </c:pt>
                <c:pt idx="19">
                  <c:v>1.807255098</c:v>
                </c:pt>
                <c:pt idx="20">
                  <c:v>2.019190338</c:v>
                </c:pt>
                <c:pt idx="21">
                  <c:v>2.242279548</c:v>
                </c:pt>
                <c:pt idx="22">
                  <c:v>2.343008628</c:v>
                </c:pt>
                <c:pt idx="23">
                  <c:v>2.317551678</c:v>
                </c:pt>
                <c:pt idx="24">
                  <c:v>2.303136864</c:v>
                </c:pt>
                <c:pt idx="25">
                  <c:v>2.351812122</c:v>
                </c:pt>
                <c:pt idx="26">
                  <c:v>2.333449764</c:v>
                </c:pt>
                <c:pt idx="27">
                  <c:v>2.300331204</c:v>
                </c:pt>
                <c:pt idx="28">
                  <c:v>2.2632651</c:v>
                </c:pt>
                <c:pt idx="29">
                  <c:v>2.278250856</c:v>
                </c:pt>
                <c:pt idx="30">
                  <c:v>2.289404826</c:v>
                </c:pt>
                <c:pt idx="31">
                  <c:v>2.252224926</c:v>
                </c:pt>
                <c:pt idx="32">
                  <c:v>2.252338722</c:v>
                </c:pt>
                <c:pt idx="33">
                  <c:v>2.285800632</c:v>
                </c:pt>
                <c:pt idx="34">
                  <c:v>2.360046636</c:v>
                </c:pt>
                <c:pt idx="35">
                  <c:v>2.40455853</c:v>
                </c:pt>
                <c:pt idx="36">
                  <c:v>2.512494036</c:v>
                </c:pt>
                <c:pt idx="37">
                  <c:v>2.66110965</c:v>
                </c:pt>
                <c:pt idx="38">
                  <c:v>2.73546945</c:v>
                </c:pt>
                <c:pt idx="39">
                  <c:v>2.958444864</c:v>
                </c:pt>
                <c:pt idx="40">
                  <c:v>3.07010817</c:v>
                </c:pt>
                <c:pt idx="41">
                  <c:v>3.00690234</c:v>
                </c:pt>
                <c:pt idx="42">
                  <c:v>3.11472405</c:v>
                </c:pt>
                <c:pt idx="43">
                  <c:v>3.378597354</c:v>
                </c:pt>
                <c:pt idx="44">
                  <c:v>3.583096614</c:v>
                </c:pt>
                <c:pt idx="45">
                  <c:v>3.57205644</c:v>
                </c:pt>
                <c:pt idx="46">
                  <c:v>3.66129801</c:v>
                </c:pt>
                <c:pt idx="47">
                  <c:v>3.7021959</c:v>
                </c:pt>
                <c:pt idx="48">
                  <c:v>3.78027369</c:v>
                </c:pt>
                <c:pt idx="49">
                  <c:v>3.85836129</c:v>
                </c:pt>
                <c:pt idx="50">
                  <c:v>3.824669826</c:v>
                </c:pt>
                <c:pt idx="51">
                  <c:v>3.806079876</c:v>
                </c:pt>
                <c:pt idx="52">
                  <c:v>3.77993034</c:v>
                </c:pt>
                <c:pt idx="53">
                  <c:v>3.73903245</c:v>
                </c:pt>
                <c:pt idx="54">
                  <c:v>3.727992276</c:v>
                </c:pt>
                <c:pt idx="55">
                  <c:v>3.67954461</c:v>
                </c:pt>
                <c:pt idx="56">
                  <c:v>3.664558854</c:v>
                </c:pt>
                <c:pt idx="57">
                  <c:v>3.601353024</c:v>
                </c:pt>
                <c:pt idx="58">
                  <c:v>3.586471254</c:v>
                </c:pt>
                <c:pt idx="59">
                  <c:v>3.638532924</c:v>
                </c:pt>
                <c:pt idx="60">
                  <c:v>3.623547168</c:v>
                </c:pt>
                <c:pt idx="61">
                  <c:v>3.586357458</c:v>
                </c:pt>
                <c:pt idx="62">
                  <c:v>3.590189244</c:v>
                </c:pt>
                <c:pt idx="63">
                  <c:v>3.638532924</c:v>
                </c:pt>
                <c:pt idx="64">
                  <c:v>3.679430814</c:v>
                </c:pt>
                <c:pt idx="65">
                  <c:v>3.686866794</c:v>
                </c:pt>
                <c:pt idx="66">
                  <c:v>3.72416049</c:v>
                </c:pt>
                <c:pt idx="67">
                  <c:v>3.817233846</c:v>
                </c:pt>
                <c:pt idx="68">
                  <c:v>3.902863374</c:v>
                </c:pt>
                <c:pt idx="69">
                  <c:v>3.951197244</c:v>
                </c:pt>
                <c:pt idx="70">
                  <c:v>3.999768516</c:v>
                </c:pt>
                <c:pt idx="71">
                  <c:v>4.096436256</c:v>
                </c:pt>
                <c:pt idx="72">
                  <c:v>4.141165932</c:v>
                </c:pt>
                <c:pt idx="73">
                  <c:v>4.226689512</c:v>
                </c:pt>
                <c:pt idx="74">
                  <c:v>4.327075242</c:v>
                </c:pt>
                <c:pt idx="75">
                  <c:v>4.405276638</c:v>
                </c:pt>
                <c:pt idx="76">
                  <c:v>4.479636438</c:v>
                </c:pt>
                <c:pt idx="77">
                  <c:v>4.520420532</c:v>
                </c:pt>
                <c:pt idx="78">
                  <c:v>4.561432218</c:v>
                </c:pt>
                <c:pt idx="79">
                  <c:v>4.624534062</c:v>
                </c:pt>
                <c:pt idx="80">
                  <c:v>4.669149942</c:v>
                </c:pt>
                <c:pt idx="81">
                  <c:v>4.732469568</c:v>
                </c:pt>
                <c:pt idx="82">
                  <c:v>4.810557168</c:v>
                </c:pt>
                <c:pt idx="83">
                  <c:v>4.892352948</c:v>
                </c:pt>
                <c:pt idx="84">
                  <c:v>4.940686818</c:v>
                </c:pt>
                <c:pt idx="85">
                  <c:v>4.970430738</c:v>
                </c:pt>
                <c:pt idx="86">
                  <c:v>5.022492408</c:v>
                </c:pt>
                <c:pt idx="87">
                  <c:v>5.115555954</c:v>
                </c:pt>
                <c:pt idx="88">
                  <c:v>5.16400362</c:v>
                </c:pt>
                <c:pt idx="89">
                  <c:v>5.197351734</c:v>
                </c:pt>
                <c:pt idx="90">
                  <c:v>5.204673918</c:v>
                </c:pt>
                <c:pt idx="91">
                  <c:v>5.182479774</c:v>
                </c:pt>
                <c:pt idx="92">
                  <c:v>5.215837698</c:v>
                </c:pt>
                <c:pt idx="93">
                  <c:v>5.245695414</c:v>
                </c:pt>
                <c:pt idx="94">
                  <c:v>5.260567374</c:v>
                </c:pt>
                <c:pt idx="95">
                  <c:v>5.327491194</c:v>
                </c:pt>
                <c:pt idx="96">
                  <c:v>5.379543054</c:v>
                </c:pt>
                <c:pt idx="97">
                  <c:v>5.431604724</c:v>
                </c:pt>
                <c:pt idx="98">
                  <c:v>4.546560258</c:v>
                </c:pt>
                <c:pt idx="99">
                  <c:v>4.546560258</c:v>
                </c:pt>
                <c:pt idx="100">
                  <c:v>4.546560258</c:v>
                </c:pt>
                <c:pt idx="101">
                  <c:v>4.546560258</c:v>
                </c:pt>
                <c:pt idx="102">
                  <c:v>4.546560258</c:v>
                </c:pt>
                <c:pt idx="103">
                  <c:v>5.274864468</c:v>
                </c:pt>
                <c:pt idx="104">
                  <c:v>5.408702298</c:v>
                </c:pt>
                <c:pt idx="105">
                  <c:v>5.520232188</c:v>
                </c:pt>
                <c:pt idx="106">
                  <c:v>5.654070018</c:v>
                </c:pt>
                <c:pt idx="107">
                  <c:v>5.862371634</c:v>
                </c:pt>
                <c:pt idx="108">
                  <c:v>6.022121598</c:v>
                </c:pt>
                <c:pt idx="109">
                  <c:v>6.267603114</c:v>
                </c:pt>
                <c:pt idx="110">
                  <c:v>6.442225038</c:v>
                </c:pt>
                <c:pt idx="111">
                  <c:v>6.598370808</c:v>
                </c:pt>
                <c:pt idx="112">
                  <c:v>6.851288304</c:v>
                </c:pt>
                <c:pt idx="113">
                  <c:v>7.672895424</c:v>
                </c:pt>
                <c:pt idx="114">
                  <c:v>7.933135104</c:v>
                </c:pt>
                <c:pt idx="115">
                  <c:v>8.022357054</c:v>
                </c:pt>
                <c:pt idx="116">
                  <c:v>7.907452524</c:v>
                </c:pt>
                <c:pt idx="117">
                  <c:v>8.026304598</c:v>
                </c:pt>
                <c:pt idx="118">
                  <c:v>8.178732378</c:v>
                </c:pt>
                <c:pt idx="119">
                  <c:v>8.297698248</c:v>
                </c:pt>
                <c:pt idx="120">
                  <c:v>8.42432769</c:v>
                </c:pt>
                <c:pt idx="121">
                  <c:v>8.186282154</c:v>
                </c:pt>
                <c:pt idx="122">
                  <c:v>8.439085854</c:v>
                </c:pt>
                <c:pt idx="123">
                  <c:v>8.624975544</c:v>
                </c:pt>
                <c:pt idx="124">
                  <c:v>8.841054528</c:v>
                </c:pt>
                <c:pt idx="125">
                  <c:v>8.807592618</c:v>
                </c:pt>
                <c:pt idx="126">
                  <c:v>9.383841828</c:v>
                </c:pt>
                <c:pt idx="127">
                  <c:v>9.718317702</c:v>
                </c:pt>
                <c:pt idx="128">
                  <c:v>9.718545294</c:v>
                </c:pt>
                <c:pt idx="129">
                  <c:v>9.67033503</c:v>
                </c:pt>
                <c:pt idx="130">
                  <c:v>9.73353105</c:v>
                </c:pt>
                <c:pt idx="131">
                  <c:v>9.718431498</c:v>
                </c:pt>
                <c:pt idx="132">
                  <c:v>9.826357194</c:v>
                </c:pt>
                <c:pt idx="133">
                  <c:v>10.202072346</c:v>
                </c:pt>
                <c:pt idx="134">
                  <c:v>10.27260036</c:v>
                </c:pt>
                <c:pt idx="135">
                  <c:v>10.231588674</c:v>
                </c:pt>
                <c:pt idx="136">
                  <c:v>9.882470394</c:v>
                </c:pt>
                <c:pt idx="137">
                  <c:v>9.759786534</c:v>
                </c:pt>
                <c:pt idx="138">
                  <c:v>9.904778334</c:v>
                </c:pt>
                <c:pt idx="139">
                  <c:v>9.43645482</c:v>
                </c:pt>
                <c:pt idx="140">
                  <c:v>9.294951456</c:v>
                </c:pt>
                <c:pt idx="141">
                  <c:v>9.172383354</c:v>
                </c:pt>
                <c:pt idx="142">
                  <c:v>9.176101344</c:v>
                </c:pt>
                <c:pt idx="143">
                  <c:v>9.005093424</c:v>
                </c:pt>
                <c:pt idx="144">
                  <c:v>8.748799326</c:v>
                </c:pt>
                <c:pt idx="145">
                  <c:v>8.562909636</c:v>
                </c:pt>
                <c:pt idx="146">
                  <c:v>8.406877662</c:v>
                </c:pt>
                <c:pt idx="147">
                  <c:v>8.272935846</c:v>
                </c:pt>
                <c:pt idx="148">
                  <c:v>7.66311093</c:v>
                </c:pt>
                <c:pt idx="149">
                  <c:v>7.54414506</c:v>
                </c:pt>
                <c:pt idx="150">
                  <c:v>7.54414506</c:v>
                </c:pt>
                <c:pt idx="151">
                  <c:v>7.380686916</c:v>
                </c:pt>
                <c:pt idx="152">
                  <c:v>7.421802588</c:v>
                </c:pt>
                <c:pt idx="153">
                  <c:v>7.384395096</c:v>
                </c:pt>
                <c:pt idx="154">
                  <c:v>7.228372932</c:v>
                </c:pt>
                <c:pt idx="155">
                  <c:v>7.046087436</c:v>
                </c:pt>
                <c:pt idx="156">
                  <c:v>7.038651456</c:v>
                </c:pt>
                <c:pt idx="157">
                  <c:v>7.049805426</c:v>
                </c:pt>
                <c:pt idx="158">
                  <c:v>7.12032363</c:v>
                </c:pt>
                <c:pt idx="159">
                  <c:v>7.17237549</c:v>
                </c:pt>
                <c:pt idx="160">
                  <c:v>7.235467524</c:v>
                </c:pt>
                <c:pt idx="161">
                  <c:v>7.34339322</c:v>
                </c:pt>
                <c:pt idx="162">
                  <c:v>7.44005115</c:v>
                </c:pt>
                <c:pt idx="163">
                  <c:v>7.54786305</c:v>
                </c:pt>
                <c:pt idx="164">
                  <c:v>7.62222285</c:v>
                </c:pt>
                <c:pt idx="165">
                  <c:v>7.73747073</c:v>
                </c:pt>
                <c:pt idx="166">
                  <c:v>7.882576326</c:v>
                </c:pt>
                <c:pt idx="167">
                  <c:v>7.99027443</c:v>
                </c:pt>
                <c:pt idx="168">
                  <c:v>8.04231648</c:v>
                </c:pt>
                <c:pt idx="169">
                  <c:v>8.10180432</c:v>
                </c:pt>
                <c:pt idx="170">
                  <c:v>8.105636106</c:v>
                </c:pt>
                <c:pt idx="171">
                  <c:v>8.20218024</c:v>
                </c:pt>
                <c:pt idx="172">
                  <c:v>8.25795009</c:v>
                </c:pt>
                <c:pt idx="173">
                  <c:v>8.410595652</c:v>
                </c:pt>
                <c:pt idx="174">
                  <c:v>8.399337696</c:v>
                </c:pt>
                <c:pt idx="175">
                  <c:v>8.596371546</c:v>
                </c:pt>
                <c:pt idx="176">
                  <c:v>8.351117622</c:v>
                </c:pt>
                <c:pt idx="177">
                  <c:v>8.336131866</c:v>
                </c:pt>
                <c:pt idx="178">
                  <c:v>8.168832126</c:v>
                </c:pt>
                <c:pt idx="179">
                  <c:v>8.198576046</c:v>
                </c:pt>
                <c:pt idx="180">
                  <c:v>7.856777988</c:v>
                </c:pt>
                <c:pt idx="181">
                  <c:v>7.273092798</c:v>
                </c:pt>
                <c:pt idx="182">
                  <c:v>7.157731122</c:v>
                </c:pt>
                <c:pt idx="183">
                  <c:v>7.128100998</c:v>
                </c:pt>
                <c:pt idx="184">
                  <c:v>7.221050748</c:v>
                </c:pt>
                <c:pt idx="185">
                  <c:v>7.191193032</c:v>
                </c:pt>
                <c:pt idx="186">
                  <c:v>6.971851242</c:v>
                </c:pt>
                <c:pt idx="187">
                  <c:v>6.793283736</c:v>
                </c:pt>
                <c:pt idx="188">
                  <c:v>6.871465512</c:v>
                </c:pt>
                <c:pt idx="189">
                  <c:v>6.849167382</c:v>
                </c:pt>
                <c:pt idx="190">
                  <c:v>6.834295422</c:v>
                </c:pt>
                <c:pt idx="191">
                  <c:v>6.811873686</c:v>
                </c:pt>
                <c:pt idx="192">
                  <c:v>6.785961552</c:v>
                </c:pt>
                <c:pt idx="193">
                  <c:v>6.834181626</c:v>
                </c:pt>
                <c:pt idx="194">
                  <c:v>6.867643536</c:v>
                </c:pt>
                <c:pt idx="195">
                  <c:v>6.80060592</c:v>
                </c:pt>
                <c:pt idx="196">
                  <c:v>6.72997392</c:v>
                </c:pt>
                <c:pt idx="197">
                  <c:v>6.692907816</c:v>
                </c:pt>
                <c:pt idx="198">
                  <c:v>6.70766598</c:v>
                </c:pt>
                <c:pt idx="199">
                  <c:v>6.704061786</c:v>
                </c:pt>
                <c:pt idx="200">
                  <c:v>6.71510196</c:v>
                </c:pt>
                <c:pt idx="201">
                  <c:v>6.74484588</c:v>
                </c:pt>
                <c:pt idx="202">
                  <c:v>6.78573396</c:v>
                </c:pt>
                <c:pt idx="203">
                  <c:v>6.8080419</c:v>
                </c:pt>
                <c:pt idx="204">
                  <c:v>6.863925546</c:v>
                </c:pt>
                <c:pt idx="205">
                  <c:v>6.20205858</c:v>
                </c:pt>
                <c:pt idx="206">
                  <c:v>6.20205858</c:v>
                </c:pt>
                <c:pt idx="207">
                  <c:v>6.20205858</c:v>
                </c:pt>
                <c:pt idx="208">
                  <c:v>6.20205858</c:v>
                </c:pt>
                <c:pt idx="209">
                  <c:v>6.20205858</c:v>
                </c:pt>
                <c:pt idx="210">
                  <c:v>6.20205858</c:v>
                </c:pt>
                <c:pt idx="211">
                  <c:v>6.972728256</c:v>
                </c:pt>
                <c:pt idx="212">
                  <c:v>7.032206286</c:v>
                </c:pt>
                <c:pt idx="213">
                  <c:v>7.110264456</c:v>
                </c:pt>
                <c:pt idx="214">
                  <c:v>7.188322626</c:v>
                </c:pt>
                <c:pt idx="215">
                  <c:v>7.303550886</c:v>
                </c:pt>
                <c:pt idx="216">
                  <c:v>7.411456962</c:v>
                </c:pt>
                <c:pt idx="217">
                  <c:v>7.493233122</c:v>
                </c:pt>
                <c:pt idx="218">
                  <c:v>7.593599232</c:v>
                </c:pt>
                <c:pt idx="219">
                  <c:v>7.686529362</c:v>
                </c:pt>
                <c:pt idx="220">
                  <c:v>7.742279592</c:v>
                </c:pt>
                <c:pt idx="221">
                  <c:v>7.83160749</c:v>
                </c:pt>
                <c:pt idx="222">
                  <c:v>8.07693597</c:v>
                </c:pt>
                <c:pt idx="223">
                  <c:v>8.262670662</c:v>
                </c:pt>
                <c:pt idx="224">
                  <c:v>8.52670485</c:v>
                </c:pt>
                <c:pt idx="225">
                  <c:v>8.69768334</c:v>
                </c:pt>
                <c:pt idx="226">
                  <c:v>8.91327771</c:v>
                </c:pt>
                <c:pt idx="227">
                  <c:v>8.94301182</c:v>
                </c:pt>
                <c:pt idx="228">
                  <c:v>8.99877186</c:v>
                </c:pt>
                <c:pt idx="229">
                  <c:v>9.188454096</c:v>
                </c:pt>
                <c:pt idx="230">
                  <c:v>9.292538196</c:v>
                </c:pt>
                <c:pt idx="231">
                  <c:v>9.31472253</c:v>
                </c:pt>
                <c:pt idx="232">
                  <c:v>9.270230256</c:v>
                </c:pt>
                <c:pt idx="233">
                  <c:v>9.210875832</c:v>
                </c:pt>
                <c:pt idx="234">
                  <c:v>9.251763912</c:v>
                </c:pt>
                <c:pt idx="235">
                  <c:v>9.333540072</c:v>
                </c:pt>
                <c:pt idx="236">
                  <c:v>9.396726282</c:v>
                </c:pt>
                <c:pt idx="237">
                  <c:v>9.523108512</c:v>
                </c:pt>
                <c:pt idx="238">
                  <c:v>9.686660832</c:v>
                </c:pt>
                <c:pt idx="239">
                  <c:v>9.872625078</c:v>
                </c:pt>
                <c:pt idx="240">
                  <c:v>9.831623202</c:v>
                </c:pt>
                <c:pt idx="241">
                  <c:v>9.854044938</c:v>
                </c:pt>
                <c:pt idx="242">
                  <c:v>10.155237444</c:v>
                </c:pt>
                <c:pt idx="243">
                  <c:v>10.367000028</c:v>
                </c:pt>
                <c:pt idx="244">
                  <c:v>10.567722438</c:v>
                </c:pt>
                <c:pt idx="245">
                  <c:v>10.753686684</c:v>
                </c:pt>
                <c:pt idx="246">
                  <c:v>10.98797499</c:v>
                </c:pt>
                <c:pt idx="247">
                  <c:v>11.370725874</c:v>
                </c:pt>
                <c:pt idx="248">
                  <c:v>11.675522574</c:v>
                </c:pt>
                <c:pt idx="249">
                  <c:v>11.90609289</c:v>
                </c:pt>
                <c:pt idx="250">
                  <c:v>12.211013196</c:v>
                </c:pt>
                <c:pt idx="251">
                  <c:v>12.385833282</c:v>
                </c:pt>
                <c:pt idx="252">
                  <c:v>12.828052386</c:v>
                </c:pt>
                <c:pt idx="253">
                  <c:v>13.467493692</c:v>
                </c:pt>
                <c:pt idx="254">
                  <c:v>13.597707708</c:v>
                </c:pt>
                <c:pt idx="255">
                  <c:v>13.683201858</c:v>
                </c:pt>
                <c:pt idx="256">
                  <c:v>14.136574932</c:v>
                </c:pt>
                <c:pt idx="257">
                  <c:v>14.244481008</c:v>
                </c:pt>
                <c:pt idx="258">
                  <c:v>14.460304932</c:v>
                </c:pt>
                <c:pt idx="259">
                  <c:v>14.716891368</c:v>
                </c:pt>
                <c:pt idx="260">
                  <c:v>15.025415868</c:v>
                </c:pt>
                <c:pt idx="261">
                  <c:v>15.616315332</c:v>
                </c:pt>
                <c:pt idx="262">
                  <c:v>16.058762028</c:v>
                </c:pt>
                <c:pt idx="263">
                  <c:v>16.508644704</c:v>
                </c:pt>
                <c:pt idx="264">
                  <c:v>16.769290518</c:v>
                </c:pt>
                <c:pt idx="265">
                  <c:v>17.20384605</c:v>
                </c:pt>
                <c:pt idx="266">
                  <c:v>17.794755324</c:v>
                </c:pt>
                <c:pt idx="267">
                  <c:v>18.103497606</c:v>
                </c:pt>
                <c:pt idx="268">
                  <c:v>18.300502026</c:v>
                </c:pt>
                <c:pt idx="269">
                  <c:v>18.67638591</c:v>
                </c:pt>
                <c:pt idx="270">
                  <c:v>18.940751676</c:v>
                </c:pt>
                <c:pt idx="271">
                  <c:v>19.68743394</c:v>
                </c:pt>
                <c:pt idx="272">
                  <c:v>20.315731086</c:v>
                </c:pt>
                <c:pt idx="273">
                  <c:v>20.862481626</c:v>
                </c:pt>
                <c:pt idx="274">
                  <c:v>21.430969164</c:v>
                </c:pt>
                <c:pt idx="275">
                  <c:v>21.98120814</c:v>
                </c:pt>
                <c:pt idx="276">
                  <c:v>22.02581421</c:v>
                </c:pt>
                <c:pt idx="277">
                  <c:v>22.159973808</c:v>
                </c:pt>
                <c:pt idx="278">
                  <c:v>23.144768316</c:v>
                </c:pt>
                <c:pt idx="279">
                  <c:v>23.576184648</c:v>
                </c:pt>
                <c:pt idx="280">
                  <c:v>22.52967543</c:v>
                </c:pt>
                <c:pt idx="281">
                  <c:v>22.755958776</c:v>
                </c:pt>
                <c:pt idx="282">
                  <c:v>22.362063732</c:v>
                </c:pt>
                <c:pt idx="283">
                  <c:v>22.752811728</c:v>
                </c:pt>
                <c:pt idx="284">
                  <c:v>23.07980061</c:v>
                </c:pt>
                <c:pt idx="285">
                  <c:v>23.258330838</c:v>
                </c:pt>
                <c:pt idx="286">
                  <c:v>24.12801873</c:v>
                </c:pt>
                <c:pt idx="287">
                  <c:v>22.992868314</c:v>
                </c:pt>
                <c:pt idx="288">
                  <c:v>20.490596298</c:v>
                </c:pt>
                <c:pt idx="289">
                  <c:v>20.364214068</c:v>
                </c:pt>
                <c:pt idx="290">
                  <c:v>20.160228852</c:v>
                </c:pt>
                <c:pt idx="291">
                  <c:v>19.554002244</c:v>
                </c:pt>
                <c:pt idx="292">
                  <c:v>19.349903232</c:v>
                </c:pt>
                <c:pt idx="293">
                  <c:v>19.055909304</c:v>
                </c:pt>
                <c:pt idx="294">
                  <c:v>18.836492958</c:v>
                </c:pt>
                <c:pt idx="295">
                  <c:v>19.275221664</c:v>
                </c:pt>
                <c:pt idx="296">
                  <c:v>19.375577964</c:v>
                </c:pt>
                <c:pt idx="297">
                  <c:v>18.822076182</c:v>
                </c:pt>
                <c:pt idx="298">
                  <c:v>18.104566896</c:v>
                </c:pt>
                <c:pt idx="299">
                  <c:v>17.190737928</c:v>
                </c:pt>
                <c:pt idx="300">
                  <c:v>16.194104712</c:v>
                </c:pt>
                <c:pt idx="301">
                  <c:v>15.796377882</c:v>
                </c:pt>
                <c:pt idx="302">
                  <c:v>15.629221368</c:v>
                </c:pt>
                <c:pt idx="303">
                  <c:v>15.536177442</c:v>
                </c:pt>
                <c:pt idx="304">
                  <c:v>15.339173022</c:v>
                </c:pt>
                <c:pt idx="305">
                  <c:v>15.279704802</c:v>
                </c:pt>
                <c:pt idx="306">
                  <c:v>14.919148062</c:v>
                </c:pt>
                <c:pt idx="307">
                  <c:v>14.685077538</c:v>
                </c:pt>
                <c:pt idx="308">
                  <c:v>14.729569812</c:v>
                </c:pt>
                <c:pt idx="309">
                  <c:v>14.413619142</c:v>
                </c:pt>
                <c:pt idx="310">
                  <c:v>14.759303922</c:v>
                </c:pt>
                <c:pt idx="311">
                  <c:v>14.974784496</c:v>
                </c:pt>
                <c:pt idx="312">
                  <c:v>15.160634946</c:v>
                </c:pt>
                <c:pt idx="313">
                  <c:v>15.37983351</c:v>
                </c:pt>
                <c:pt idx="314">
                  <c:v>15.63631596</c:v>
                </c:pt>
                <c:pt idx="315">
                  <c:v>15.63631596</c:v>
                </c:pt>
                <c:pt idx="316">
                  <c:v>15.63631596</c:v>
                </c:pt>
                <c:pt idx="317">
                  <c:v>15.63631596</c:v>
                </c:pt>
                <c:pt idx="318">
                  <c:v>15.63631596</c:v>
                </c:pt>
                <c:pt idx="319">
                  <c:v>15.63631596</c:v>
                </c:pt>
                <c:pt idx="320">
                  <c:v>16.039306836</c:v>
                </c:pt>
                <c:pt idx="321">
                  <c:v>16.686174312</c:v>
                </c:pt>
                <c:pt idx="322">
                  <c:v>17.165667492</c:v>
                </c:pt>
                <c:pt idx="323">
                  <c:v>17.715782862</c:v>
                </c:pt>
                <c:pt idx="324">
                  <c:v>18.229081302</c:v>
                </c:pt>
                <c:pt idx="325">
                  <c:v>18.151136928</c:v>
                </c:pt>
                <c:pt idx="326">
                  <c:v>18.069131214</c:v>
                </c:pt>
                <c:pt idx="327">
                  <c:v>18.548624394</c:v>
                </c:pt>
                <c:pt idx="328">
                  <c:v>17.8540038</c:v>
                </c:pt>
                <c:pt idx="329">
                  <c:v>18.051453594</c:v>
                </c:pt>
                <c:pt idx="330">
                  <c:v>17.690565276</c:v>
                </c:pt>
                <c:pt idx="331">
                  <c:v>17.605080936</c:v>
                </c:pt>
                <c:pt idx="332">
                  <c:v>18.014055912</c:v>
                </c:pt>
                <c:pt idx="333">
                  <c:v>18.192470382</c:v>
                </c:pt>
                <c:pt idx="334">
                  <c:v>18.151478316</c:v>
                </c:pt>
                <c:pt idx="335">
                  <c:v>18.025209882</c:v>
                </c:pt>
                <c:pt idx="336">
                  <c:v>18.571721058</c:v>
                </c:pt>
                <c:pt idx="337">
                  <c:v>18.954689724</c:v>
                </c:pt>
                <c:pt idx="338">
                  <c:v>19.29305232</c:v>
                </c:pt>
                <c:pt idx="339">
                  <c:v>18.63142668</c:v>
                </c:pt>
                <c:pt idx="340">
                  <c:v>18.735730524</c:v>
                </c:pt>
                <c:pt idx="341">
                  <c:v>18.260296722</c:v>
                </c:pt>
                <c:pt idx="342">
                  <c:v>17.988838326</c:v>
                </c:pt>
                <c:pt idx="343">
                  <c:v>18.297466812</c:v>
                </c:pt>
                <c:pt idx="344">
                  <c:v>18.47937168</c:v>
                </c:pt>
                <c:pt idx="345">
                  <c:v>18.435220794</c:v>
                </c:pt>
                <c:pt idx="346">
                  <c:v>18.725830272</c:v>
                </c:pt>
                <c:pt idx="347">
                  <c:v>19.015070274</c:v>
                </c:pt>
                <c:pt idx="348">
                  <c:v>19.231339572</c:v>
                </c:pt>
                <c:pt idx="349">
                  <c:v>19.279663632</c:v>
                </c:pt>
                <c:pt idx="350">
                  <c:v>18.989852688</c:v>
                </c:pt>
                <c:pt idx="351">
                  <c:v>19.179307332</c:v>
                </c:pt>
                <c:pt idx="352">
                  <c:v>19.227858984</c:v>
                </c:pt>
                <c:pt idx="353">
                  <c:v>19.332274662</c:v>
                </c:pt>
                <c:pt idx="354">
                  <c:v>19.053607878</c:v>
                </c:pt>
                <c:pt idx="355">
                  <c:v>18.882629388</c:v>
                </c:pt>
                <c:pt idx="356">
                  <c:v>18.905041314</c:v>
                </c:pt>
                <c:pt idx="357">
                  <c:v>18.998200998</c:v>
                </c:pt>
                <c:pt idx="358">
                  <c:v>18.901323324</c:v>
                </c:pt>
                <c:pt idx="359">
                  <c:v>18.604315764</c:v>
                </c:pt>
                <c:pt idx="360">
                  <c:v>18.332971164</c:v>
                </c:pt>
                <c:pt idx="361">
                  <c:v>18.061626564</c:v>
                </c:pt>
                <c:pt idx="362">
                  <c:v>17.574583608</c:v>
                </c:pt>
                <c:pt idx="363">
                  <c:v>17.210318688</c:v>
                </c:pt>
                <c:pt idx="364">
                  <c:v>17.347968684</c:v>
                </c:pt>
                <c:pt idx="365">
                  <c:v>17.467772328</c:v>
                </c:pt>
                <c:pt idx="366">
                  <c:v>17.162459622</c:v>
                </c:pt>
                <c:pt idx="367">
                  <c:v>16.779604752</c:v>
                </c:pt>
                <c:pt idx="368">
                  <c:v>15.727574466</c:v>
                </c:pt>
                <c:pt idx="369">
                  <c:v>15.404311422</c:v>
                </c:pt>
                <c:pt idx="370">
                  <c:v>15.129135036</c:v>
                </c:pt>
                <c:pt idx="371">
                  <c:v>14.988004452</c:v>
                </c:pt>
                <c:pt idx="372">
                  <c:v>14.501075292</c:v>
                </c:pt>
                <c:pt idx="373">
                  <c:v>14.125552416</c:v>
                </c:pt>
                <c:pt idx="374">
                  <c:v>14.106962466</c:v>
                </c:pt>
                <c:pt idx="375">
                  <c:v>13.991734206</c:v>
                </c:pt>
                <c:pt idx="376">
                  <c:v>13.77603585</c:v>
                </c:pt>
                <c:pt idx="377">
                  <c:v>13.61249334</c:v>
                </c:pt>
                <c:pt idx="378">
                  <c:v>13.30397865</c:v>
                </c:pt>
                <c:pt idx="379">
                  <c:v>13.17759642</c:v>
                </c:pt>
                <c:pt idx="380">
                  <c:v>12.73527333</c:v>
                </c:pt>
                <c:pt idx="381">
                  <c:v>12.33012033</c:v>
                </c:pt>
                <c:pt idx="382">
                  <c:v>12.11825376</c:v>
                </c:pt>
                <c:pt idx="383">
                  <c:v>11.94727527</c:v>
                </c:pt>
                <c:pt idx="384">
                  <c:v>11.561455818</c:v>
                </c:pt>
                <c:pt idx="385">
                  <c:v>11.371020174</c:v>
                </c:pt>
                <c:pt idx="386">
                  <c:v>11.207477664</c:v>
                </c:pt>
                <c:pt idx="387">
                  <c:v>11.010473244</c:v>
                </c:pt>
                <c:pt idx="388">
                  <c:v>11.028939588</c:v>
                </c:pt>
                <c:pt idx="389">
                  <c:v>11.103393564</c:v>
                </c:pt>
                <c:pt idx="390">
                  <c:v>11.285422038</c:v>
                </c:pt>
                <c:pt idx="391">
                  <c:v>11.58265719</c:v>
                </c:pt>
                <c:pt idx="392">
                  <c:v>12.084574068</c:v>
                </c:pt>
                <c:pt idx="393">
                  <c:v>12.28517091</c:v>
                </c:pt>
                <c:pt idx="394">
                  <c:v>12.33349497</c:v>
                </c:pt>
                <c:pt idx="395">
                  <c:v>12.31491483</c:v>
                </c:pt>
                <c:pt idx="396">
                  <c:v>12.389370768</c:v>
                </c:pt>
                <c:pt idx="397">
                  <c:v>12.620158866</c:v>
                </c:pt>
                <c:pt idx="398">
                  <c:v>12.916948644</c:v>
                </c:pt>
                <c:pt idx="399">
                  <c:v>13.3370874</c:v>
                </c:pt>
                <c:pt idx="400">
                  <c:v>13.57868808</c:v>
                </c:pt>
                <c:pt idx="401">
                  <c:v>14.06561724</c:v>
                </c:pt>
                <c:pt idx="402">
                  <c:v>14.578792074</c:v>
                </c:pt>
                <c:pt idx="403">
                  <c:v>14.898460734</c:v>
                </c:pt>
                <c:pt idx="404">
                  <c:v>14.940092412</c:v>
                </c:pt>
                <c:pt idx="405">
                  <c:v>14.902064928</c:v>
                </c:pt>
                <c:pt idx="406">
                  <c:v>15.191989668</c:v>
                </c:pt>
                <c:pt idx="407">
                  <c:v>15.578666514</c:v>
                </c:pt>
                <c:pt idx="408">
                  <c:v>15.74233263</c:v>
                </c:pt>
                <c:pt idx="409">
                  <c:v>15.779388924</c:v>
                </c:pt>
                <c:pt idx="410">
                  <c:v>15.887408796</c:v>
                </c:pt>
                <c:pt idx="411">
                  <c:v>15.932014866</c:v>
                </c:pt>
                <c:pt idx="412">
                  <c:v>15.519539682</c:v>
                </c:pt>
                <c:pt idx="413">
                  <c:v>15.415465392</c:v>
                </c:pt>
                <c:pt idx="414">
                  <c:v>15.304182714</c:v>
                </c:pt>
                <c:pt idx="415">
                  <c:v>15.311618694</c:v>
                </c:pt>
                <c:pt idx="416">
                  <c:v>15.278394186</c:v>
                </c:pt>
                <c:pt idx="417">
                  <c:v>14.653430478</c:v>
                </c:pt>
                <c:pt idx="418">
                  <c:v>14.296758498</c:v>
                </c:pt>
                <c:pt idx="419">
                  <c:v>14.241122064</c:v>
                </c:pt>
                <c:pt idx="420">
                  <c:v>14.133319974</c:v>
                </c:pt>
                <c:pt idx="421">
                  <c:v>13.70970063</c:v>
                </c:pt>
                <c:pt idx="422">
                  <c:v>13.390269372</c:v>
                </c:pt>
                <c:pt idx="423">
                  <c:v>12.780562176</c:v>
                </c:pt>
                <c:pt idx="424">
                  <c:v>11.22674058</c:v>
                </c:pt>
                <c:pt idx="425">
                  <c:v>11.22674058</c:v>
                </c:pt>
                <c:pt idx="426">
                  <c:v>11.22674058</c:v>
                </c:pt>
                <c:pt idx="427">
                  <c:v>11.22674058</c:v>
                </c:pt>
                <c:pt idx="428">
                  <c:v>11.32602759</c:v>
                </c:pt>
                <c:pt idx="429">
                  <c:v>11.24796942</c:v>
                </c:pt>
                <c:pt idx="430">
                  <c:v>11.140063344</c:v>
                </c:pt>
                <c:pt idx="431">
                  <c:v>11.106611244</c:v>
                </c:pt>
                <c:pt idx="432">
                  <c:v>11.21079933</c:v>
                </c:pt>
                <c:pt idx="433">
                  <c:v>11.18106522</c:v>
                </c:pt>
                <c:pt idx="434">
                  <c:v>10.675669716</c:v>
                </c:pt>
                <c:pt idx="435">
                  <c:v>9.549526842</c:v>
                </c:pt>
                <c:pt idx="436">
                  <c:v>9.657319122</c:v>
                </c:pt>
                <c:pt idx="437">
                  <c:v>9.631416798</c:v>
                </c:pt>
                <c:pt idx="438">
                  <c:v>9.568116792</c:v>
                </c:pt>
                <c:pt idx="439">
                  <c:v>9.482622642</c:v>
                </c:pt>
                <c:pt idx="440">
                  <c:v>9.605400678</c:v>
                </c:pt>
                <c:pt idx="441">
                  <c:v>9.713079162</c:v>
                </c:pt>
                <c:pt idx="442">
                  <c:v>9.802291302</c:v>
                </c:pt>
                <c:pt idx="443">
                  <c:v>9.921227742</c:v>
                </c:pt>
                <c:pt idx="444">
                  <c:v>10.118345958</c:v>
                </c:pt>
                <c:pt idx="445">
                  <c:v>10.244718378</c:v>
                </c:pt>
                <c:pt idx="446">
                  <c:v>10.229856228</c:v>
                </c:pt>
                <c:pt idx="447">
                  <c:v>10.330098732</c:v>
                </c:pt>
                <c:pt idx="448">
                  <c:v>10.508626998</c:v>
                </c:pt>
                <c:pt idx="449">
                  <c:v>10.530934938</c:v>
                </c:pt>
                <c:pt idx="450">
                  <c:v>10.352520468</c:v>
                </c:pt>
                <c:pt idx="451">
                  <c:v>9.928777518</c:v>
                </c:pt>
                <c:pt idx="452">
                  <c:v>9.965833812</c:v>
                </c:pt>
                <c:pt idx="453">
                  <c:v>9.820871442</c:v>
                </c:pt>
                <c:pt idx="454">
                  <c:v>9.828421218</c:v>
                </c:pt>
                <c:pt idx="455">
                  <c:v>9.869423094</c:v>
                </c:pt>
                <c:pt idx="456">
                  <c:v>9.597850902</c:v>
                </c:pt>
                <c:pt idx="457">
                  <c:v>9.051681114</c:v>
                </c:pt>
                <c:pt idx="458">
                  <c:v>8.724586284</c:v>
                </c:pt>
                <c:pt idx="459">
                  <c:v>8.200487034</c:v>
                </c:pt>
                <c:pt idx="460">
                  <c:v>8.059128858</c:v>
                </c:pt>
                <c:pt idx="461">
                  <c:v>7.832390328</c:v>
                </c:pt>
                <c:pt idx="462">
                  <c:v>7.795334034</c:v>
                </c:pt>
                <c:pt idx="463">
                  <c:v>7.360333128</c:v>
                </c:pt>
                <c:pt idx="464">
                  <c:v>7.122326832</c:v>
                </c:pt>
                <c:pt idx="465">
                  <c:v>6.758175708</c:v>
                </c:pt>
                <c:pt idx="466">
                  <c:v>6.323288598</c:v>
                </c:pt>
                <c:pt idx="467">
                  <c:v>6.259978782</c:v>
                </c:pt>
                <c:pt idx="468">
                  <c:v>6.222808692</c:v>
                </c:pt>
                <c:pt idx="469">
                  <c:v>6.033240252</c:v>
                </c:pt>
                <c:pt idx="470">
                  <c:v>5.869697742</c:v>
                </c:pt>
                <c:pt idx="471">
                  <c:v>5.888164086</c:v>
                </c:pt>
                <c:pt idx="472">
                  <c:v>5.850993996</c:v>
                </c:pt>
                <c:pt idx="473">
                  <c:v>5.877133722</c:v>
                </c:pt>
                <c:pt idx="474">
                  <c:v>5.891882076</c:v>
                </c:pt>
                <c:pt idx="475">
                  <c:v>5.92150239</c:v>
                </c:pt>
                <c:pt idx="476">
                  <c:v>5.91779421</c:v>
                </c:pt>
                <c:pt idx="477">
                  <c:v>5.86947015</c:v>
                </c:pt>
                <c:pt idx="478">
                  <c:v>5.94381033</c:v>
                </c:pt>
                <c:pt idx="479">
                  <c:v>6.018264306</c:v>
                </c:pt>
                <c:pt idx="480">
                  <c:v>6.073786944</c:v>
                </c:pt>
                <c:pt idx="481">
                  <c:v>6.058924794</c:v>
                </c:pt>
                <c:pt idx="482">
                  <c:v>6.07761873</c:v>
                </c:pt>
                <c:pt idx="483">
                  <c:v>6.144636726</c:v>
                </c:pt>
                <c:pt idx="484">
                  <c:v>6.159281094</c:v>
                </c:pt>
                <c:pt idx="485">
                  <c:v>6.16683087</c:v>
                </c:pt>
                <c:pt idx="486">
                  <c:v>6.20771895</c:v>
                </c:pt>
                <c:pt idx="487">
                  <c:v>6.307961454</c:v>
                </c:pt>
                <c:pt idx="488">
                  <c:v>6.341413554</c:v>
                </c:pt>
                <c:pt idx="489">
                  <c:v>6.31922922</c:v>
                </c:pt>
                <c:pt idx="490">
                  <c:v>6.3601173</c:v>
                </c:pt>
                <c:pt idx="491">
                  <c:v>6.40471356</c:v>
                </c:pt>
                <c:pt idx="492">
                  <c:v>6.408317754</c:v>
                </c:pt>
                <c:pt idx="493">
                  <c:v>6.437938068</c:v>
                </c:pt>
                <c:pt idx="494">
                  <c:v>6.441769854</c:v>
                </c:pt>
                <c:pt idx="495">
                  <c:v>6.4604736</c:v>
                </c:pt>
                <c:pt idx="496">
                  <c:v>6.500906496</c:v>
                </c:pt>
                <c:pt idx="497">
                  <c:v>6.538304178</c:v>
                </c:pt>
                <c:pt idx="498">
                  <c:v>6.553166328</c:v>
                </c:pt>
                <c:pt idx="499">
                  <c:v>6.597772398</c:v>
                </c:pt>
                <c:pt idx="500">
                  <c:v>6.664790394</c:v>
                </c:pt>
                <c:pt idx="501">
                  <c:v>6.746452758</c:v>
                </c:pt>
                <c:pt idx="502">
                  <c:v>6.817188744</c:v>
                </c:pt>
                <c:pt idx="503">
                  <c:v>6.895019322</c:v>
                </c:pt>
                <c:pt idx="504">
                  <c:v>6.965641512</c:v>
                </c:pt>
                <c:pt idx="505">
                  <c:v>7.025005746</c:v>
                </c:pt>
                <c:pt idx="506">
                  <c:v>7.080983568</c:v>
                </c:pt>
                <c:pt idx="507">
                  <c:v>7.173903888</c:v>
                </c:pt>
                <c:pt idx="508">
                  <c:v>7.263116028</c:v>
                </c:pt>
                <c:pt idx="509">
                  <c:v>7.330020228</c:v>
                </c:pt>
                <c:pt idx="510">
                  <c:v>7.348496382</c:v>
                </c:pt>
                <c:pt idx="511">
                  <c:v>7.389384462</c:v>
                </c:pt>
                <c:pt idx="512">
                  <c:v>7.437812508</c:v>
                </c:pt>
                <c:pt idx="513">
                  <c:v>7.400528622</c:v>
                </c:pt>
                <c:pt idx="514">
                  <c:v>7.437698712</c:v>
                </c:pt>
                <c:pt idx="515">
                  <c:v>7.393102452</c:v>
                </c:pt>
                <c:pt idx="516">
                  <c:v>7.381948482</c:v>
                </c:pt>
                <c:pt idx="517">
                  <c:v>7.445248488</c:v>
                </c:pt>
                <c:pt idx="518">
                  <c:v>7.493458752</c:v>
                </c:pt>
                <c:pt idx="519">
                  <c:v>7.489740762</c:v>
                </c:pt>
                <c:pt idx="520">
                  <c:v>7.508330712</c:v>
                </c:pt>
                <c:pt idx="521">
                  <c:v>7.578952902</c:v>
                </c:pt>
                <c:pt idx="522">
                  <c:v>7.552926972</c:v>
                </c:pt>
                <c:pt idx="523">
                  <c:v>7.437584916</c:v>
                </c:pt>
                <c:pt idx="524">
                  <c:v>7.411568796</c:v>
                </c:pt>
                <c:pt idx="525">
                  <c:v>7.445020896</c:v>
                </c:pt>
                <c:pt idx="526">
                  <c:v>7.482304782</c:v>
                </c:pt>
                <c:pt idx="527">
                  <c:v>7.571403126</c:v>
                </c:pt>
                <c:pt idx="528">
                  <c:v>7.712647506</c:v>
                </c:pt>
                <c:pt idx="529">
                  <c:v>7.813003806</c:v>
                </c:pt>
                <c:pt idx="530">
                  <c:v>7.813003806</c:v>
                </c:pt>
                <c:pt idx="531">
                  <c:v>7.813003806</c:v>
                </c:pt>
                <c:pt idx="532">
                  <c:v>7.813003806</c:v>
                </c:pt>
                <c:pt idx="533">
                  <c:v>7.813003806</c:v>
                </c:pt>
                <c:pt idx="534">
                  <c:v>6.400469754</c:v>
                </c:pt>
                <c:pt idx="535">
                  <c:v>6.329847564</c:v>
                </c:pt>
                <c:pt idx="536">
                  <c:v>6.28162749</c:v>
                </c:pt>
                <c:pt idx="537">
                  <c:v>6.277795704</c:v>
                </c:pt>
                <c:pt idx="538">
                  <c:v>6.28162749</c:v>
                </c:pt>
                <c:pt idx="539">
                  <c:v>6.27048333</c:v>
                </c:pt>
                <c:pt idx="540">
                  <c:v>6.311257614</c:v>
                </c:pt>
                <c:pt idx="541">
                  <c:v>6.363299664</c:v>
                </c:pt>
                <c:pt idx="542">
                  <c:v>6.40430154</c:v>
                </c:pt>
                <c:pt idx="543">
                  <c:v>6.452521614</c:v>
                </c:pt>
                <c:pt idx="544">
                  <c:v>6.511999644</c:v>
                </c:pt>
                <c:pt idx="545">
                  <c:v>6.616083744</c:v>
                </c:pt>
                <c:pt idx="546">
                  <c:v>6.727603824</c:v>
                </c:pt>
                <c:pt idx="547">
                  <c:v>6.85782765</c:v>
                </c:pt>
                <c:pt idx="548">
                  <c:v>7.021275984</c:v>
                </c:pt>
                <c:pt idx="549">
                  <c:v>7.20725985</c:v>
                </c:pt>
                <c:pt idx="550">
                  <c:v>7.43402781</c:v>
                </c:pt>
                <c:pt idx="551">
                  <c:v>7.69423806</c:v>
                </c:pt>
                <c:pt idx="552">
                  <c:v>7.93215018</c:v>
                </c:pt>
                <c:pt idx="553">
                  <c:v>8.15148216</c:v>
                </c:pt>
                <c:pt idx="554">
                  <c:v>8.50091436</c:v>
                </c:pt>
                <c:pt idx="555">
                  <c:v>8.571660156</c:v>
                </c:pt>
                <c:pt idx="556">
                  <c:v>8.57154636</c:v>
                </c:pt>
                <c:pt idx="557">
                  <c:v>8.47488843</c:v>
                </c:pt>
                <c:pt idx="558">
                  <c:v>8.31504429</c:v>
                </c:pt>
                <c:pt idx="559">
                  <c:v>8.173894086</c:v>
                </c:pt>
                <c:pt idx="560">
                  <c:v>8.103271896</c:v>
                </c:pt>
                <c:pt idx="561">
                  <c:v>8.09572212</c:v>
                </c:pt>
                <c:pt idx="562">
                  <c:v>8.04738825</c:v>
                </c:pt>
                <c:pt idx="563">
                  <c:v>8.09944011</c:v>
                </c:pt>
                <c:pt idx="564">
                  <c:v>8.166458106</c:v>
                </c:pt>
                <c:pt idx="565">
                  <c:v>8.270552016</c:v>
                </c:pt>
                <c:pt idx="566">
                  <c:v>8.363482146</c:v>
                </c:pt>
                <c:pt idx="567">
                  <c:v>8.508464136</c:v>
                </c:pt>
                <c:pt idx="568">
                  <c:v>8.653436316</c:v>
                </c:pt>
                <c:pt idx="569">
                  <c:v>8.865332316</c:v>
                </c:pt>
                <c:pt idx="570">
                  <c:v>9.088372476</c:v>
                </c:pt>
                <c:pt idx="571">
                  <c:v>9.244508436</c:v>
                </c:pt>
                <c:pt idx="572">
                  <c:v>9.393198606</c:v>
                </c:pt>
                <c:pt idx="573">
                  <c:v>9.512154666</c:v>
                </c:pt>
                <c:pt idx="574">
                  <c:v>9.586618452</c:v>
                </c:pt>
                <c:pt idx="575">
                  <c:v>9.657250452</c:v>
                </c:pt>
                <c:pt idx="576">
                  <c:v>9.686994372</c:v>
                </c:pt>
                <c:pt idx="577">
                  <c:v>9.612644382</c:v>
                </c:pt>
                <c:pt idx="578">
                  <c:v>9.542126178</c:v>
                </c:pt>
                <c:pt idx="579">
                  <c:v>9.460340208</c:v>
                </c:pt>
                <c:pt idx="580">
                  <c:v>9.345102138</c:v>
                </c:pt>
                <c:pt idx="581">
                  <c:v>9.192693978</c:v>
                </c:pt>
                <c:pt idx="582">
                  <c:v>9.058865958</c:v>
                </c:pt>
                <c:pt idx="583">
                  <c:v>8.992067706</c:v>
                </c:pt>
                <c:pt idx="584">
                  <c:v>8.910281736</c:v>
                </c:pt>
                <c:pt idx="585">
                  <c:v>8.854521696</c:v>
                </c:pt>
                <c:pt idx="586">
                  <c:v>8.891585838</c:v>
                </c:pt>
                <c:pt idx="587">
                  <c:v>8.932473918</c:v>
                </c:pt>
                <c:pt idx="588">
                  <c:v>8.969759766</c:v>
                </c:pt>
                <c:pt idx="589">
                  <c:v>9.021811626</c:v>
                </c:pt>
                <c:pt idx="590">
                  <c:v>9.085111632</c:v>
                </c:pt>
                <c:pt idx="591">
                  <c:v>9.192809736</c:v>
                </c:pt>
                <c:pt idx="592">
                  <c:v>9.226261836</c:v>
                </c:pt>
                <c:pt idx="593">
                  <c:v>9.237529602</c:v>
                </c:pt>
                <c:pt idx="594">
                  <c:v>9.252401562</c:v>
                </c:pt>
                <c:pt idx="595">
                  <c:v>9.311879592</c:v>
                </c:pt>
                <c:pt idx="596">
                  <c:v>9.267263712</c:v>
                </c:pt>
                <c:pt idx="597">
                  <c:v>9.163293408</c:v>
                </c:pt>
                <c:pt idx="598">
                  <c:v>9.103701582</c:v>
                </c:pt>
                <c:pt idx="599">
                  <c:v>8.947689228</c:v>
                </c:pt>
                <c:pt idx="600">
                  <c:v>8.665161228</c:v>
                </c:pt>
                <c:pt idx="601">
                  <c:v>8.412263352</c:v>
                </c:pt>
                <c:pt idx="602">
                  <c:v>8.204550336</c:v>
                </c:pt>
                <c:pt idx="603">
                  <c:v>7.984990764</c:v>
                </c:pt>
                <c:pt idx="604">
                  <c:v>7.825146624</c:v>
                </c:pt>
                <c:pt idx="605">
                  <c:v>7.702358778</c:v>
                </c:pt>
                <c:pt idx="606">
                  <c:v>7.669020474</c:v>
                </c:pt>
                <c:pt idx="607">
                  <c:v>7.642880748</c:v>
                </c:pt>
                <c:pt idx="608">
                  <c:v>7.609428648</c:v>
                </c:pt>
                <c:pt idx="609">
                  <c:v>7.702472574</c:v>
                </c:pt>
                <c:pt idx="610">
                  <c:v>7.791694524</c:v>
                </c:pt>
                <c:pt idx="611">
                  <c:v>7.899382818</c:v>
                </c:pt>
                <c:pt idx="612">
                  <c:v>8.059340754</c:v>
                </c:pt>
                <c:pt idx="613">
                  <c:v>8.315842824</c:v>
                </c:pt>
                <c:pt idx="614">
                  <c:v>8.583498864</c:v>
                </c:pt>
                <c:pt idx="615">
                  <c:v>8.873453034</c:v>
                </c:pt>
                <c:pt idx="616">
                  <c:v>9.22299903</c:v>
                </c:pt>
                <c:pt idx="617">
                  <c:v>9.72113121</c:v>
                </c:pt>
                <c:pt idx="618">
                  <c:v>10.2155454</c:v>
                </c:pt>
                <c:pt idx="619">
                  <c:v>10.728653526</c:v>
                </c:pt>
                <c:pt idx="620">
                  <c:v>11.15604972</c:v>
                </c:pt>
                <c:pt idx="621">
                  <c:v>11.63187396</c:v>
                </c:pt>
                <c:pt idx="622">
                  <c:v>12.055769946</c:v>
                </c:pt>
                <c:pt idx="623">
                  <c:v>12.382894206</c:v>
                </c:pt>
                <c:pt idx="624">
                  <c:v>12.758352336</c:v>
                </c:pt>
                <c:pt idx="625">
                  <c:v>13.070614446</c:v>
                </c:pt>
                <c:pt idx="626">
                  <c:v>13.316076342</c:v>
                </c:pt>
                <c:pt idx="627">
                  <c:v>13.524368148</c:v>
                </c:pt>
                <c:pt idx="628">
                  <c:v>13.758448482</c:v>
                </c:pt>
                <c:pt idx="629">
                  <c:v>13.940714358</c:v>
                </c:pt>
                <c:pt idx="630">
                  <c:v>14.085810144</c:v>
                </c:pt>
                <c:pt idx="631">
                  <c:v>14.275388394</c:v>
                </c:pt>
                <c:pt idx="632">
                  <c:v>14.47996221</c:v>
                </c:pt>
                <c:pt idx="633">
                  <c:v>14.620998618</c:v>
                </c:pt>
                <c:pt idx="634">
                  <c:v>14.7624804</c:v>
                </c:pt>
                <c:pt idx="635">
                  <c:v>14.96694042</c:v>
                </c:pt>
                <c:pt idx="636">
                  <c:v>15.160362228</c:v>
                </c:pt>
                <c:pt idx="637">
                  <c:v>15.160362228</c:v>
                </c:pt>
                <c:pt idx="638">
                  <c:v>15.160362228</c:v>
                </c:pt>
                <c:pt idx="639">
                  <c:v>15.160362228</c:v>
                </c:pt>
                <c:pt idx="640">
                  <c:v>15.160362228</c:v>
                </c:pt>
                <c:pt idx="641">
                  <c:v>15.160362228</c:v>
                </c:pt>
                <c:pt idx="642">
                  <c:v>15.299962452</c:v>
                </c:pt>
                <c:pt idx="643">
                  <c:v>15.523002612</c:v>
                </c:pt>
                <c:pt idx="644">
                  <c:v>15.716422458</c:v>
                </c:pt>
                <c:pt idx="645">
                  <c:v>15.958158516</c:v>
                </c:pt>
                <c:pt idx="646">
                  <c:v>16.162618536</c:v>
                </c:pt>
                <c:pt idx="647">
                  <c:v>16.315026696</c:v>
                </c:pt>
                <c:pt idx="648">
                  <c:v>16.504718742</c:v>
                </c:pt>
                <c:pt idx="649">
                  <c:v>16.753888818</c:v>
                </c:pt>
                <c:pt idx="650">
                  <c:v>16.954630848</c:v>
                </c:pt>
                <c:pt idx="651">
                  <c:v>17.073586908</c:v>
                </c:pt>
                <c:pt idx="652">
                  <c:v>17.188928964</c:v>
                </c:pt>
                <c:pt idx="653">
                  <c:v>17.29684485</c:v>
                </c:pt>
                <c:pt idx="654">
                  <c:v>17.33030676</c:v>
                </c:pt>
                <c:pt idx="655">
                  <c:v>17.2819827</c:v>
                </c:pt>
                <c:pt idx="656">
                  <c:v>17.22994065</c:v>
                </c:pt>
                <c:pt idx="657">
                  <c:v>17.155704456</c:v>
                </c:pt>
                <c:pt idx="658">
                  <c:v>17.070324102</c:v>
                </c:pt>
                <c:pt idx="659">
                  <c:v>16.925455908</c:v>
                </c:pt>
                <c:pt idx="660">
                  <c:v>16.851115728</c:v>
                </c:pt>
                <c:pt idx="661">
                  <c:v>16.728441678</c:v>
                </c:pt>
                <c:pt idx="662">
                  <c:v>16.643061324</c:v>
                </c:pt>
                <c:pt idx="663">
                  <c:v>16.45358706</c:v>
                </c:pt>
                <c:pt idx="664">
                  <c:v>16.29746091</c:v>
                </c:pt>
                <c:pt idx="665">
                  <c:v>16.156322478</c:v>
                </c:pt>
                <c:pt idx="666">
                  <c:v>15.98149062</c:v>
                </c:pt>
                <c:pt idx="667">
                  <c:v>15.799454298</c:v>
                </c:pt>
                <c:pt idx="668">
                  <c:v>15.647046138</c:v>
                </c:pt>
                <c:pt idx="669">
                  <c:v>15.509613924</c:v>
                </c:pt>
                <c:pt idx="670">
                  <c:v>15.42051558</c:v>
                </c:pt>
                <c:pt idx="671">
                  <c:v>15.353497584</c:v>
                </c:pt>
                <c:pt idx="672">
                  <c:v>15.29041536</c:v>
                </c:pt>
                <c:pt idx="673">
                  <c:v>15.21606537</c:v>
                </c:pt>
                <c:pt idx="674">
                  <c:v>15.115813056</c:v>
                </c:pt>
                <c:pt idx="675">
                  <c:v>15.041463066</c:v>
                </c:pt>
                <c:pt idx="676">
                  <c:v>15.000688782</c:v>
                </c:pt>
                <c:pt idx="677">
                  <c:v>14.933774772</c:v>
                </c:pt>
                <c:pt idx="678">
                  <c:v>14.837126652</c:v>
                </c:pt>
                <c:pt idx="679">
                  <c:v>14.669846532</c:v>
                </c:pt>
                <c:pt idx="680">
                  <c:v>14.573312208</c:v>
                </c:pt>
                <c:pt idx="681">
                  <c:v>14.484100068</c:v>
                </c:pt>
                <c:pt idx="682">
                  <c:v>14.372579988</c:v>
                </c:pt>
                <c:pt idx="683">
                  <c:v>14.283471834</c:v>
                </c:pt>
                <c:pt idx="684">
                  <c:v>14.142103848</c:v>
                </c:pt>
                <c:pt idx="685">
                  <c:v>14.023147788</c:v>
                </c:pt>
                <c:pt idx="686">
                  <c:v>13.958058438</c:v>
                </c:pt>
                <c:pt idx="687">
                  <c:v>13.830192936</c:v>
                </c:pt>
                <c:pt idx="688">
                  <c:v>13.68137916</c:v>
                </c:pt>
                <c:pt idx="689">
                  <c:v>13.51781703</c:v>
                </c:pt>
                <c:pt idx="690">
                  <c:v>13.372958646</c:v>
                </c:pt>
                <c:pt idx="691">
                  <c:v>13.246566606</c:v>
                </c:pt>
                <c:pt idx="692">
                  <c:v>13.106681892</c:v>
                </c:pt>
                <c:pt idx="693">
                  <c:v>13.016100276</c:v>
                </c:pt>
                <c:pt idx="694">
                  <c:v>12.904580196</c:v>
                </c:pt>
                <c:pt idx="695">
                  <c:v>12.785396544</c:v>
                </c:pt>
                <c:pt idx="696">
                  <c:v>12.707909316</c:v>
                </c:pt>
                <c:pt idx="697">
                  <c:v>12.63716352</c:v>
                </c:pt>
                <c:pt idx="698">
                  <c:v>12.521811654</c:v>
                </c:pt>
                <c:pt idx="699">
                  <c:v>12.373121484</c:v>
                </c:pt>
                <c:pt idx="700">
                  <c:v>12.20967315</c:v>
                </c:pt>
                <c:pt idx="701">
                  <c:v>12.083394906</c:v>
                </c:pt>
                <c:pt idx="702">
                  <c:v>11.942140716</c:v>
                </c:pt>
                <c:pt idx="703">
                  <c:v>11.84536899</c:v>
                </c:pt>
                <c:pt idx="704">
                  <c:v>11.71155078</c:v>
                </c:pt>
                <c:pt idx="705">
                  <c:v>11.540666466</c:v>
                </c:pt>
                <c:pt idx="706">
                  <c:v>11.380936122</c:v>
                </c:pt>
                <c:pt idx="707">
                  <c:v>11.228414166</c:v>
                </c:pt>
                <c:pt idx="708">
                  <c:v>11.061247842</c:v>
                </c:pt>
                <c:pt idx="709">
                  <c:v>10.860401826</c:v>
                </c:pt>
                <c:pt idx="710">
                  <c:v>10.659659796</c:v>
                </c:pt>
                <c:pt idx="711">
                  <c:v>10.488899088</c:v>
                </c:pt>
                <c:pt idx="712">
                  <c:v>10.313955396</c:v>
                </c:pt>
                <c:pt idx="713">
                  <c:v>10.195226928</c:v>
                </c:pt>
                <c:pt idx="714">
                  <c:v>10.012619664</c:v>
                </c:pt>
                <c:pt idx="715">
                  <c:v>9.808397046</c:v>
                </c:pt>
                <c:pt idx="716">
                  <c:v>9.663652458</c:v>
                </c:pt>
                <c:pt idx="717">
                  <c:v>9.604174428</c:v>
                </c:pt>
                <c:pt idx="718">
                  <c:v>9.603946836</c:v>
                </c:pt>
                <c:pt idx="719">
                  <c:v>9.655988886</c:v>
                </c:pt>
                <c:pt idx="720">
                  <c:v>9.611496612</c:v>
                </c:pt>
                <c:pt idx="721">
                  <c:v>9.314220258</c:v>
                </c:pt>
                <c:pt idx="722">
                  <c:v>9.462692646</c:v>
                </c:pt>
                <c:pt idx="723">
                  <c:v>9.659706876</c:v>
                </c:pt>
                <c:pt idx="724">
                  <c:v>9.819778608</c:v>
                </c:pt>
                <c:pt idx="725">
                  <c:v>10.009243062</c:v>
                </c:pt>
                <c:pt idx="726">
                  <c:v>10.306633212</c:v>
                </c:pt>
                <c:pt idx="727">
                  <c:v>10.722855816</c:v>
                </c:pt>
                <c:pt idx="728">
                  <c:v>11.142910206</c:v>
                </c:pt>
                <c:pt idx="729">
                  <c:v>11.455399908</c:v>
                </c:pt>
                <c:pt idx="730">
                  <c:v>11.715496362</c:v>
                </c:pt>
                <c:pt idx="731">
                  <c:v>11.934818532</c:v>
                </c:pt>
                <c:pt idx="732">
                  <c:v>12.090944682</c:v>
                </c:pt>
                <c:pt idx="733">
                  <c:v>12.210014538</c:v>
                </c:pt>
                <c:pt idx="734">
                  <c:v>12.310380648</c:v>
                </c:pt>
                <c:pt idx="735">
                  <c:v>12.354986718</c:v>
                </c:pt>
                <c:pt idx="736">
                  <c:v>12.395761002</c:v>
                </c:pt>
                <c:pt idx="737">
                  <c:v>12.425504922</c:v>
                </c:pt>
                <c:pt idx="738">
                  <c:v>12.399478992</c:v>
                </c:pt>
                <c:pt idx="739">
                  <c:v>12.403424574</c:v>
                </c:pt>
                <c:pt idx="740">
                  <c:v>12.354872922</c:v>
                </c:pt>
                <c:pt idx="741">
                  <c:v>12.38066145</c:v>
                </c:pt>
                <c:pt idx="742">
                  <c:v>12.332451186</c:v>
                </c:pt>
                <c:pt idx="743">
                  <c:v>12.332451186</c:v>
                </c:pt>
                <c:pt idx="744">
                  <c:v>12.332451186</c:v>
                </c:pt>
                <c:pt idx="745">
                  <c:v>12.332451186</c:v>
                </c:pt>
                <c:pt idx="746">
                  <c:v>12.332451186</c:v>
                </c:pt>
                <c:pt idx="747">
                  <c:v>12.045033882</c:v>
                </c:pt>
                <c:pt idx="748">
                  <c:v>12.104511912</c:v>
                </c:pt>
                <c:pt idx="749">
                  <c:v>12.219883398</c:v>
                </c:pt>
                <c:pt idx="750">
                  <c:v>12.375905562</c:v>
                </c:pt>
                <c:pt idx="751">
                  <c:v>12.487549248</c:v>
                </c:pt>
                <c:pt idx="752">
                  <c:v>12.684592908</c:v>
                </c:pt>
                <c:pt idx="753">
                  <c:v>12.900102912</c:v>
                </c:pt>
                <c:pt idx="754">
                  <c:v>13.082388408</c:v>
                </c:pt>
                <c:pt idx="755">
                  <c:v>13.212508248</c:v>
                </c:pt>
                <c:pt idx="756">
                  <c:v>13.286858238</c:v>
                </c:pt>
                <c:pt idx="757">
                  <c:v>13.368767814</c:v>
                </c:pt>
                <c:pt idx="758">
                  <c:v>13.439399814</c:v>
                </c:pt>
                <c:pt idx="759">
                  <c:v>13.365049824</c:v>
                </c:pt>
                <c:pt idx="760">
                  <c:v>13.216226238</c:v>
                </c:pt>
                <c:pt idx="761">
                  <c:v>13.045322304</c:v>
                </c:pt>
                <c:pt idx="762">
                  <c:v>12.878022564</c:v>
                </c:pt>
                <c:pt idx="763">
                  <c:v>12.71456442</c:v>
                </c:pt>
                <c:pt idx="764">
                  <c:v>12.48034086</c:v>
                </c:pt>
                <c:pt idx="765">
                  <c:v>12.23125515</c:v>
                </c:pt>
                <c:pt idx="766">
                  <c:v>11.963465694</c:v>
                </c:pt>
                <c:pt idx="767">
                  <c:v>11.706953814</c:v>
                </c:pt>
                <c:pt idx="768">
                  <c:v>11.33900622</c:v>
                </c:pt>
                <c:pt idx="769">
                  <c:v>10.9858266</c:v>
                </c:pt>
                <c:pt idx="770">
                  <c:v>10.62149301</c:v>
                </c:pt>
                <c:pt idx="771">
                  <c:v>10.31663745</c:v>
                </c:pt>
                <c:pt idx="772">
                  <c:v>9.98948376</c:v>
                </c:pt>
                <c:pt idx="773">
                  <c:v>9.68834619</c:v>
                </c:pt>
                <c:pt idx="774">
                  <c:v>9.40952637</c:v>
                </c:pt>
                <c:pt idx="775">
                  <c:v>9.22363668</c:v>
                </c:pt>
                <c:pt idx="776">
                  <c:v>8.959906602</c:v>
                </c:pt>
                <c:pt idx="777">
                  <c:v>8.959906602</c:v>
                </c:pt>
                <c:pt idx="778">
                  <c:v>9.015562656</c:v>
                </c:pt>
                <c:pt idx="779">
                  <c:v>9.030434616</c:v>
                </c:pt>
                <c:pt idx="780">
                  <c:v>9.034266402</c:v>
                </c:pt>
                <c:pt idx="781">
                  <c:v>9.078872472</c:v>
                </c:pt>
                <c:pt idx="782">
                  <c:v>9.041578776</c:v>
                </c:pt>
                <c:pt idx="783">
                  <c:v>8.970946776</c:v>
                </c:pt>
                <c:pt idx="784">
                  <c:v>8.79609726</c:v>
                </c:pt>
                <c:pt idx="785">
                  <c:v>8.647852464</c:v>
                </c:pt>
                <c:pt idx="786">
                  <c:v>8.539916958</c:v>
                </c:pt>
                <c:pt idx="787">
                  <c:v>8.409569526</c:v>
                </c:pt>
                <c:pt idx="788">
                  <c:v>8.313025392</c:v>
                </c:pt>
                <c:pt idx="789">
                  <c:v>8.249715576</c:v>
                </c:pt>
                <c:pt idx="790">
                  <c:v>8.19754992</c:v>
                </c:pt>
                <c:pt idx="791">
                  <c:v>8.164201806</c:v>
                </c:pt>
                <c:pt idx="792">
                  <c:v>8.123313726</c:v>
                </c:pt>
                <c:pt idx="793">
                  <c:v>8.019323802</c:v>
                </c:pt>
                <c:pt idx="794">
                  <c:v>7.915229892</c:v>
                </c:pt>
                <c:pt idx="795">
                  <c:v>7.881663996</c:v>
                </c:pt>
                <c:pt idx="796">
                  <c:v>7.840766106</c:v>
                </c:pt>
                <c:pt idx="797">
                  <c:v>7.736785992</c:v>
                </c:pt>
                <c:pt idx="798">
                  <c:v>7.643836242</c:v>
                </c:pt>
                <c:pt idx="799">
                  <c:v>7.558218486</c:v>
                </c:pt>
                <c:pt idx="800">
                  <c:v>7.461560556</c:v>
                </c:pt>
                <c:pt idx="801">
                  <c:v>7.320400542</c:v>
                </c:pt>
                <c:pt idx="802">
                  <c:v>7.272066672</c:v>
                </c:pt>
                <c:pt idx="803">
                  <c:v>7.216192836</c:v>
                </c:pt>
                <c:pt idx="804">
                  <c:v>7.130679066</c:v>
                </c:pt>
                <c:pt idx="805">
                  <c:v>7.071314832</c:v>
                </c:pt>
                <c:pt idx="806">
                  <c:v>7.052838678</c:v>
                </c:pt>
                <c:pt idx="807">
                  <c:v>7.074919026</c:v>
                </c:pt>
                <c:pt idx="808">
                  <c:v>7.037852922</c:v>
                </c:pt>
                <c:pt idx="809">
                  <c:v>7.071314832</c:v>
                </c:pt>
                <c:pt idx="810">
                  <c:v>7.138228842</c:v>
                </c:pt>
                <c:pt idx="811">
                  <c:v>7.115930712</c:v>
                </c:pt>
                <c:pt idx="812">
                  <c:v>7.149496608</c:v>
                </c:pt>
                <c:pt idx="813">
                  <c:v>7.186676508</c:v>
                </c:pt>
                <c:pt idx="814">
                  <c:v>7.231292388</c:v>
                </c:pt>
                <c:pt idx="815">
                  <c:v>7.264858284</c:v>
                </c:pt>
                <c:pt idx="816">
                  <c:v>7.353976248</c:v>
                </c:pt>
                <c:pt idx="817">
                  <c:v>7.376284188</c:v>
                </c:pt>
                <c:pt idx="818">
                  <c:v>7.350258258</c:v>
                </c:pt>
                <c:pt idx="819">
                  <c:v>7.421004054</c:v>
                </c:pt>
                <c:pt idx="820">
                  <c:v>7.539969924</c:v>
                </c:pt>
                <c:pt idx="821">
                  <c:v>7.59957156</c:v>
                </c:pt>
                <c:pt idx="822">
                  <c:v>7.647781824</c:v>
                </c:pt>
                <c:pt idx="823">
                  <c:v>7.68135753</c:v>
                </c:pt>
                <c:pt idx="824">
                  <c:v>7.699833684</c:v>
                </c:pt>
                <c:pt idx="825">
                  <c:v>7.64789562</c:v>
                </c:pt>
                <c:pt idx="826">
                  <c:v>7.63674165</c:v>
                </c:pt>
                <c:pt idx="827">
                  <c:v>7.692625296</c:v>
                </c:pt>
                <c:pt idx="828">
                  <c:v>7.75571733</c:v>
                </c:pt>
                <c:pt idx="829">
                  <c:v>7.85609325</c:v>
                </c:pt>
                <c:pt idx="830">
                  <c:v>7.971454926</c:v>
                </c:pt>
                <c:pt idx="831">
                  <c:v>8.120280474</c:v>
                </c:pt>
                <c:pt idx="832">
                  <c:v>8.205784434</c:v>
                </c:pt>
                <c:pt idx="833">
                  <c:v>8.313596334</c:v>
                </c:pt>
                <c:pt idx="834">
                  <c:v>8.447434164</c:v>
                </c:pt>
                <c:pt idx="835">
                  <c:v>8.588707974</c:v>
                </c:pt>
                <c:pt idx="836">
                  <c:v>8.696519874</c:v>
                </c:pt>
                <c:pt idx="837">
                  <c:v>8.84162547</c:v>
                </c:pt>
                <c:pt idx="838">
                  <c:v>9.075725424</c:v>
                </c:pt>
                <c:pt idx="839">
                  <c:v>9.28775484</c:v>
                </c:pt>
                <c:pt idx="840">
                  <c:v>9.391962546</c:v>
                </c:pt>
                <c:pt idx="841">
                  <c:v>9.440286606</c:v>
                </c:pt>
                <c:pt idx="842">
                  <c:v>9.444004596</c:v>
                </c:pt>
                <c:pt idx="843">
                  <c:v>9.313884756</c:v>
                </c:pt>
                <c:pt idx="844">
                  <c:v>9.087334578</c:v>
                </c:pt>
                <c:pt idx="845">
                  <c:v>8.834530878</c:v>
                </c:pt>
                <c:pt idx="846">
                  <c:v>8.604035118</c:v>
                </c:pt>
                <c:pt idx="847">
                  <c:v>8.336245662</c:v>
                </c:pt>
                <c:pt idx="848">
                  <c:v>8.105977494</c:v>
                </c:pt>
                <c:pt idx="849">
                  <c:v>7.90532964</c:v>
                </c:pt>
                <c:pt idx="850">
                  <c:v>7.86072357</c:v>
                </c:pt>
                <c:pt idx="851">
                  <c:v>7.760233854</c:v>
                </c:pt>
                <c:pt idx="852">
                  <c:v>6.95360268</c:v>
                </c:pt>
                <c:pt idx="853">
                  <c:v>6.95360268</c:v>
                </c:pt>
                <c:pt idx="854">
                  <c:v>6.95360268</c:v>
                </c:pt>
                <c:pt idx="855">
                  <c:v>6.95360268</c:v>
                </c:pt>
                <c:pt idx="856">
                  <c:v>6.95360268</c:v>
                </c:pt>
                <c:pt idx="857">
                  <c:v>7.731557262</c:v>
                </c:pt>
                <c:pt idx="858">
                  <c:v>7.918824276</c:v>
                </c:pt>
                <c:pt idx="859">
                  <c:v>8.123303916</c:v>
                </c:pt>
                <c:pt idx="860">
                  <c:v>8.361369072</c:v>
                </c:pt>
                <c:pt idx="861">
                  <c:v>8.569576512</c:v>
                </c:pt>
                <c:pt idx="862">
                  <c:v>8.800195878</c:v>
                </c:pt>
                <c:pt idx="863">
                  <c:v>8.986209174</c:v>
                </c:pt>
                <c:pt idx="864">
                  <c:v>9.131096988</c:v>
                </c:pt>
                <c:pt idx="865">
                  <c:v>9.231596514</c:v>
                </c:pt>
                <c:pt idx="866">
                  <c:v>9.279930384</c:v>
                </c:pt>
                <c:pt idx="867">
                  <c:v>9.220442544</c:v>
                </c:pt>
                <c:pt idx="868">
                  <c:v>9.168506442</c:v>
                </c:pt>
                <c:pt idx="869">
                  <c:v>9.127608552</c:v>
                </c:pt>
                <c:pt idx="870">
                  <c:v>9.083106468</c:v>
                </c:pt>
                <c:pt idx="871">
                  <c:v>8.975170962</c:v>
                </c:pt>
                <c:pt idx="872">
                  <c:v>8.915683122</c:v>
                </c:pt>
                <c:pt idx="873">
                  <c:v>8.934386868</c:v>
                </c:pt>
                <c:pt idx="874">
                  <c:v>8.997706494</c:v>
                </c:pt>
                <c:pt idx="875">
                  <c:v>9.13538592</c:v>
                </c:pt>
                <c:pt idx="876">
                  <c:v>9.295145694</c:v>
                </c:pt>
                <c:pt idx="877">
                  <c:v>9.514497294</c:v>
                </c:pt>
                <c:pt idx="878">
                  <c:v>9.774756594</c:v>
                </c:pt>
                <c:pt idx="879">
                  <c:v>10.0314117</c:v>
                </c:pt>
                <c:pt idx="880">
                  <c:v>10.255007106</c:v>
                </c:pt>
                <c:pt idx="881">
                  <c:v>10.488828456</c:v>
                </c:pt>
                <c:pt idx="882">
                  <c:v>10.674500364</c:v>
                </c:pt>
                <c:pt idx="883">
                  <c:v>10.834250328</c:v>
                </c:pt>
                <c:pt idx="884">
                  <c:v>10.904778342</c:v>
                </c:pt>
                <c:pt idx="885">
                  <c:v>10.98417852</c:v>
                </c:pt>
                <c:pt idx="886">
                  <c:v>11.046175758</c:v>
                </c:pt>
                <c:pt idx="887">
                  <c:v>11.213485308</c:v>
                </c:pt>
                <c:pt idx="888">
                  <c:v>11.321420814</c:v>
                </c:pt>
                <c:pt idx="889">
                  <c:v>11.429242524</c:v>
                </c:pt>
                <c:pt idx="890">
                  <c:v>11.61524601</c:v>
                </c:pt>
                <c:pt idx="891">
                  <c:v>11.849593176</c:v>
                </c:pt>
                <c:pt idx="892">
                  <c:v>12.117278646</c:v>
                </c:pt>
                <c:pt idx="893">
                  <c:v>12.344076036</c:v>
                </c:pt>
                <c:pt idx="894">
                  <c:v>12.552397272</c:v>
                </c:pt>
                <c:pt idx="895">
                  <c:v>12.771872478</c:v>
                </c:pt>
                <c:pt idx="896">
                  <c:v>12.987619884</c:v>
                </c:pt>
                <c:pt idx="897">
                  <c:v>13.154815638</c:v>
                </c:pt>
                <c:pt idx="898">
                  <c:v>13.236611418</c:v>
                </c:pt>
                <c:pt idx="899">
                  <c:v>13.277509308</c:v>
                </c:pt>
                <c:pt idx="900">
                  <c:v>13.437496674</c:v>
                </c:pt>
                <c:pt idx="901">
                  <c:v>13.679156214</c:v>
                </c:pt>
                <c:pt idx="902">
                  <c:v>13.865055714</c:v>
                </c:pt>
                <c:pt idx="903">
                  <c:v>13.976595414</c:v>
                </c:pt>
                <c:pt idx="904">
                  <c:v>14.01388911</c:v>
                </c:pt>
                <c:pt idx="905">
                  <c:v>14.07709494</c:v>
                </c:pt>
                <c:pt idx="906">
                  <c:v>14.10312087</c:v>
                </c:pt>
                <c:pt idx="907">
                  <c:v>14.11055685</c:v>
                </c:pt>
                <c:pt idx="908">
                  <c:v>13.93952931</c:v>
                </c:pt>
                <c:pt idx="909">
                  <c:v>13.79402739</c:v>
                </c:pt>
                <c:pt idx="910">
                  <c:v>13.72388589</c:v>
                </c:pt>
                <c:pt idx="911">
                  <c:v>13.668002244</c:v>
                </c:pt>
                <c:pt idx="912">
                  <c:v>13.660566264</c:v>
                </c:pt>
                <c:pt idx="913">
                  <c:v>13.62721815</c:v>
                </c:pt>
                <c:pt idx="914">
                  <c:v>13.54542237</c:v>
                </c:pt>
                <c:pt idx="915">
                  <c:v>13.52311443</c:v>
                </c:pt>
                <c:pt idx="916">
                  <c:v>13.53376809</c:v>
                </c:pt>
                <c:pt idx="917">
                  <c:v>13.62350016</c:v>
                </c:pt>
                <c:pt idx="918">
                  <c:v>13.738644054</c:v>
                </c:pt>
                <c:pt idx="919">
                  <c:v>13.81626666</c:v>
                </c:pt>
                <c:pt idx="920">
                  <c:v>13.771079838</c:v>
                </c:pt>
                <c:pt idx="921">
                  <c:v>13.599483318</c:v>
                </c:pt>
                <c:pt idx="922">
                  <c:v>13.398835464</c:v>
                </c:pt>
                <c:pt idx="923">
                  <c:v>13.1861115</c:v>
                </c:pt>
                <c:pt idx="924">
                  <c:v>12.884840514</c:v>
                </c:pt>
                <c:pt idx="925">
                  <c:v>12.464603658</c:v>
                </c:pt>
                <c:pt idx="926">
                  <c:v>12.070620324</c:v>
                </c:pt>
                <c:pt idx="927">
                  <c:v>11.71008909</c:v>
                </c:pt>
                <c:pt idx="928">
                  <c:v>11.29740201</c:v>
                </c:pt>
                <c:pt idx="929">
                  <c:v>10.82521728</c:v>
                </c:pt>
                <c:pt idx="930">
                  <c:v>10.298071044</c:v>
                </c:pt>
                <c:pt idx="931">
                  <c:v>9.777562254</c:v>
                </c:pt>
                <c:pt idx="932">
                  <c:v>9.279588996</c:v>
                </c:pt>
                <c:pt idx="933">
                  <c:v>8.759070396</c:v>
                </c:pt>
                <c:pt idx="934">
                  <c:v>8.25183846</c:v>
                </c:pt>
                <c:pt idx="935">
                  <c:v>7.829820108</c:v>
                </c:pt>
                <c:pt idx="936">
                  <c:v>7.524944928</c:v>
                </c:pt>
                <c:pt idx="937">
                  <c:v>7.268413428</c:v>
                </c:pt>
                <c:pt idx="938">
                  <c:v>7.045563582</c:v>
                </c:pt>
                <c:pt idx="939">
                  <c:v>6.896843982</c:v>
                </c:pt>
                <c:pt idx="940">
                  <c:v>6.699790512</c:v>
                </c:pt>
                <c:pt idx="941">
                  <c:v>6.510182832</c:v>
                </c:pt>
                <c:pt idx="942">
                  <c:v>6.324397128</c:v>
                </c:pt>
                <c:pt idx="943">
                  <c:v>6.186831498</c:v>
                </c:pt>
                <c:pt idx="944">
                  <c:v>6.093881748</c:v>
                </c:pt>
                <c:pt idx="945">
                  <c:v>6.03090351</c:v>
                </c:pt>
                <c:pt idx="946">
                  <c:v>5.971301874</c:v>
                </c:pt>
                <c:pt idx="947">
                  <c:v>6.012199764</c:v>
                </c:pt>
                <c:pt idx="948">
                  <c:v>6.14987919</c:v>
                </c:pt>
                <c:pt idx="949">
                  <c:v>6.369354396</c:v>
                </c:pt>
                <c:pt idx="950">
                  <c:v>6.630015906</c:v>
                </c:pt>
                <c:pt idx="951">
                  <c:v>6.919379514</c:v>
                </c:pt>
                <c:pt idx="952">
                  <c:v>7.290835164</c:v>
                </c:pt>
                <c:pt idx="953">
                  <c:v>7.713993438</c:v>
                </c:pt>
                <c:pt idx="954">
                  <c:v>8.132976576</c:v>
                </c:pt>
                <c:pt idx="955">
                  <c:v>8.501057586</c:v>
                </c:pt>
                <c:pt idx="956">
                  <c:v>8.846820846</c:v>
                </c:pt>
                <c:pt idx="957">
                  <c:v>9.129388086</c:v>
                </c:pt>
                <c:pt idx="958">
                  <c:v>9.129388086</c:v>
                </c:pt>
                <c:pt idx="959">
                  <c:v>9.129388086</c:v>
                </c:pt>
                <c:pt idx="960">
                  <c:v>9.129388086</c:v>
                </c:pt>
                <c:pt idx="961">
                  <c:v>9.686778552</c:v>
                </c:pt>
                <c:pt idx="962">
                  <c:v>9.924843708</c:v>
                </c:pt>
                <c:pt idx="963">
                  <c:v>10.136873124</c:v>
                </c:pt>
                <c:pt idx="964">
                  <c:v>10.274438754</c:v>
                </c:pt>
                <c:pt idx="965">
                  <c:v>10.382260464</c:v>
                </c:pt>
                <c:pt idx="966">
                  <c:v>10.43814411</c:v>
                </c:pt>
                <c:pt idx="967">
                  <c:v>10.47299904</c:v>
                </c:pt>
                <c:pt idx="968">
                  <c:v>10.475437806</c:v>
                </c:pt>
                <c:pt idx="969">
                  <c:v>10.482873786</c:v>
                </c:pt>
                <c:pt idx="970">
                  <c:v>10.397360016</c:v>
                </c:pt>
                <c:pt idx="971">
                  <c:v>10.233768456</c:v>
                </c:pt>
                <c:pt idx="972">
                  <c:v>10.014532614</c:v>
                </c:pt>
                <c:pt idx="973">
                  <c:v>9.73951515</c:v>
                </c:pt>
                <c:pt idx="974">
                  <c:v>9.428026068</c:v>
                </c:pt>
                <c:pt idx="975">
                  <c:v>9.088762914</c:v>
                </c:pt>
                <c:pt idx="976">
                  <c:v>8.590562064</c:v>
                </c:pt>
                <c:pt idx="977">
                  <c:v>8.14823505</c:v>
                </c:pt>
                <c:pt idx="978">
                  <c:v>7.69836807</c:v>
                </c:pt>
                <c:pt idx="979">
                  <c:v>7.274640816</c:v>
                </c:pt>
                <c:pt idx="980">
                  <c:v>6.880533876</c:v>
                </c:pt>
                <c:pt idx="981">
                  <c:v>6.572431206</c:v>
                </c:pt>
                <c:pt idx="982">
                  <c:v>6.311691216</c:v>
                </c:pt>
                <c:pt idx="983">
                  <c:v>6.095934</c:v>
                </c:pt>
                <c:pt idx="984">
                  <c:v>5.921312076</c:v>
                </c:pt>
                <c:pt idx="985">
                  <c:v>5.817208356</c:v>
                </c:pt>
                <c:pt idx="986">
                  <c:v>5.742848556</c:v>
                </c:pt>
                <c:pt idx="987">
                  <c:v>5.687078706</c:v>
                </c:pt>
                <c:pt idx="988">
                  <c:v>5.58286119</c:v>
                </c:pt>
                <c:pt idx="989">
                  <c:v>5.55649191</c:v>
                </c:pt>
                <c:pt idx="990">
                  <c:v>5.429054124</c:v>
                </c:pt>
                <c:pt idx="991">
                  <c:v>5.413954572</c:v>
                </c:pt>
                <c:pt idx="992">
                  <c:v>5.354580528</c:v>
                </c:pt>
                <c:pt idx="993">
                  <c:v>5.295206484</c:v>
                </c:pt>
                <c:pt idx="994">
                  <c:v>5.213650068</c:v>
                </c:pt>
                <c:pt idx="995">
                  <c:v>5.161712004</c:v>
                </c:pt>
                <c:pt idx="996">
                  <c:v>5.020428384</c:v>
                </c:pt>
                <c:pt idx="997">
                  <c:v>4.890526326</c:v>
                </c:pt>
                <c:pt idx="998">
                  <c:v>4.786536402</c:v>
                </c:pt>
                <c:pt idx="999">
                  <c:v>4.652688762</c:v>
                </c:pt>
                <c:pt idx="1000">
                  <c:v>4.481784828</c:v>
                </c:pt>
                <c:pt idx="1001">
                  <c:v>4.359204954</c:v>
                </c:pt>
                <c:pt idx="1002">
                  <c:v>4.210485354</c:v>
                </c:pt>
                <c:pt idx="1003">
                  <c:v>4.02841764</c:v>
                </c:pt>
                <c:pt idx="1004">
                  <c:v>3.83880015</c:v>
                </c:pt>
                <c:pt idx="1005">
                  <c:v>3.712512096</c:v>
                </c:pt>
                <c:pt idx="1006">
                  <c:v>3.597254406</c:v>
                </c:pt>
                <c:pt idx="1007">
                  <c:v>3.389162724</c:v>
                </c:pt>
                <c:pt idx="1008">
                  <c:v>3.22196697</c:v>
                </c:pt>
                <c:pt idx="1009">
                  <c:v>3.028527504</c:v>
                </c:pt>
                <c:pt idx="1010">
                  <c:v>2.890390932</c:v>
                </c:pt>
                <c:pt idx="1011">
                  <c:v>2.57272155</c:v>
                </c:pt>
                <c:pt idx="1012">
                  <c:v>2.355237774</c:v>
                </c:pt>
                <c:pt idx="1013">
                  <c:v>2.195591796</c:v>
                </c:pt>
                <c:pt idx="1014">
                  <c:v>1.969365348</c:v>
                </c:pt>
                <c:pt idx="1015">
                  <c:v>1.81378071</c:v>
                </c:pt>
                <c:pt idx="1016">
                  <c:v>1.75487166</c:v>
                </c:pt>
                <c:pt idx="1017">
                  <c:v>1.688746374</c:v>
                </c:pt>
                <c:pt idx="1018">
                  <c:v>1.470183498</c:v>
                </c:pt>
                <c:pt idx="1019">
                  <c:v>1.38580965</c:v>
                </c:pt>
                <c:pt idx="1020">
                  <c:v>1.364755428</c:v>
                </c:pt>
                <c:pt idx="1021">
                  <c:v>1.299199122</c:v>
                </c:pt>
                <c:pt idx="1022">
                  <c:v>1.233986166</c:v>
                </c:pt>
                <c:pt idx="1023">
                  <c:v>1.23569703</c:v>
                </c:pt>
                <c:pt idx="1024">
                  <c:v>1.204173576</c:v>
                </c:pt>
                <c:pt idx="1025">
                  <c:v>1.135697814</c:v>
                </c:pt>
                <c:pt idx="1026">
                  <c:v>1.11218913</c:v>
                </c:pt>
                <c:pt idx="1027">
                  <c:v>1.10749014</c:v>
                </c:pt>
                <c:pt idx="1028">
                  <c:v>1.047362688</c:v>
                </c:pt>
                <c:pt idx="1029">
                  <c:v>0.980483994</c:v>
                </c:pt>
                <c:pt idx="1030">
                  <c:v>0.999801846</c:v>
                </c:pt>
                <c:pt idx="1031">
                  <c:v>1.012368456</c:v>
                </c:pt>
                <c:pt idx="1032">
                  <c:v>1.02144663</c:v>
                </c:pt>
                <c:pt idx="1033">
                  <c:v>1.00392597</c:v>
                </c:pt>
                <c:pt idx="1034">
                  <c:v>1.036977822</c:v>
                </c:pt>
                <c:pt idx="1035">
                  <c:v>1.000824048</c:v>
                </c:pt>
                <c:pt idx="1036">
                  <c:v>0.97039539</c:v>
                </c:pt>
                <c:pt idx="1037">
                  <c:v>0.969824448</c:v>
                </c:pt>
                <c:pt idx="1038">
                  <c:v>0.981663156</c:v>
                </c:pt>
                <c:pt idx="1039">
                  <c:v>0.961179876</c:v>
                </c:pt>
                <c:pt idx="1040">
                  <c:v>0.940696596</c:v>
                </c:pt>
                <c:pt idx="1041">
                  <c:v>0.982277262</c:v>
                </c:pt>
                <c:pt idx="1042">
                  <c:v>0.987364728</c:v>
                </c:pt>
                <c:pt idx="1043">
                  <c:v>0.96900237</c:v>
                </c:pt>
                <c:pt idx="1044">
                  <c:v>0.957620808</c:v>
                </c:pt>
                <c:pt idx="1045">
                  <c:v>0.995483484</c:v>
                </c:pt>
                <c:pt idx="1046">
                  <c:v>1.008234522</c:v>
                </c:pt>
                <c:pt idx="1047">
                  <c:v>0.990443106</c:v>
                </c:pt>
                <c:pt idx="1048">
                  <c:v>1.000457154</c:v>
                </c:pt>
                <c:pt idx="1049">
                  <c:v>1.036039986</c:v>
                </c:pt>
                <c:pt idx="1050">
                  <c:v>1.020369492</c:v>
                </c:pt>
                <c:pt idx="1051">
                  <c:v>1.019914308</c:v>
                </c:pt>
                <c:pt idx="1052">
                  <c:v>1.082662992</c:v>
                </c:pt>
                <c:pt idx="1053">
                  <c:v>1.060355052</c:v>
                </c:pt>
                <c:pt idx="1054">
                  <c:v>1.038959442</c:v>
                </c:pt>
                <c:pt idx="1055">
                  <c:v>1.057549392</c:v>
                </c:pt>
                <c:pt idx="1056">
                  <c:v>1.096965972</c:v>
                </c:pt>
                <c:pt idx="1057">
                  <c:v>1.106181486</c:v>
                </c:pt>
                <c:pt idx="1058">
                  <c:v>1.042748064</c:v>
                </c:pt>
                <c:pt idx="1059">
                  <c:v>1.070141508</c:v>
                </c:pt>
                <c:pt idx="1060">
                  <c:v>1.108802718</c:v>
                </c:pt>
                <c:pt idx="1061">
                  <c:v>1.095072642</c:v>
                </c:pt>
                <c:pt idx="1062">
                  <c:v>1.100271942</c:v>
                </c:pt>
                <c:pt idx="1063">
                  <c:v>1.153236132</c:v>
                </c:pt>
                <c:pt idx="1064">
                  <c:v>1.195264134</c:v>
                </c:pt>
                <c:pt idx="1065">
                  <c:v>1.195264134</c:v>
                </c:pt>
                <c:pt idx="1066">
                  <c:v>1.195264134</c:v>
                </c:pt>
                <c:pt idx="1067">
                  <c:v>1.195264134</c:v>
                </c:pt>
                <c:pt idx="1068">
                  <c:v>1.195264134</c:v>
                </c:pt>
                <c:pt idx="1069">
                  <c:v>1.613837214</c:v>
                </c:pt>
                <c:pt idx="1070">
                  <c:v>1.597026798</c:v>
                </c:pt>
                <c:pt idx="1071">
                  <c:v>1.603891836</c:v>
                </c:pt>
                <c:pt idx="1072">
                  <c:v>1.525927842</c:v>
                </c:pt>
                <c:pt idx="1073">
                  <c:v>1.4819967</c:v>
                </c:pt>
                <c:pt idx="1074">
                  <c:v>1.534847094</c:v>
                </c:pt>
                <c:pt idx="1075">
                  <c:v>1.591413516</c:v>
                </c:pt>
                <c:pt idx="1076">
                  <c:v>1.55503215</c:v>
                </c:pt>
                <c:pt idx="1077">
                  <c:v>1.533181356</c:v>
                </c:pt>
                <c:pt idx="1078">
                  <c:v>1.537240734</c:v>
                </c:pt>
                <c:pt idx="1079">
                  <c:v>1.42615818</c:v>
                </c:pt>
                <c:pt idx="1080">
                  <c:v>1.319133042</c:v>
                </c:pt>
                <c:pt idx="1081">
                  <c:v>1.2752019</c:v>
                </c:pt>
                <c:pt idx="1082">
                  <c:v>1.234978938</c:v>
                </c:pt>
                <c:pt idx="1083">
                  <c:v>1.202429358</c:v>
                </c:pt>
                <c:pt idx="1084">
                  <c:v>1.240521588</c:v>
                </c:pt>
                <c:pt idx="1085">
                  <c:v>1.338680448</c:v>
                </c:pt>
                <c:pt idx="1086">
                  <c:v>1.377457416</c:v>
                </c:pt>
                <c:pt idx="1087">
                  <c:v>1.367784756</c:v>
                </c:pt>
                <c:pt idx="1088">
                  <c:v>1.380535794</c:v>
                </c:pt>
                <c:pt idx="1089">
                  <c:v>1.341346806</c:v>
                </c:pt>
                <c:pt idx="1090">
                  <c:v>1.23894414</c:v>
                </c:pt>
                <c:pt idx="1091">
                  <c:v>1.159086816</c:v>
                </c:pt>
                <c:pt idx="1092">
                  <c:v>1.10874582</c:v>
                </c:pt>
                <c:pt idx="1093">
                  <c:v>1.025967078</c:v>
                </c:pt>
                <c:pt idx="1094">
                  <c:v>0.93689424</c:v>
                </c:pt>
                <c:pt idx="1095">
                  <c:v>0.933678522</c:v>
                </c:pt>
                <c:pt idx="1096">
                  <c:v>0.940702482</c:v>
                </c:pt>
                <c:pt idx="1097">
                  <c:v>0.91775493</c:v>
                </c:pt>
                <c:pt idx="1098">
                  <c:v>0.912371202</c:v>
                </c:pt>
                <c:pt idx="1099">
                  <c:v>0.92569122</c:v>
                </c:pt>
                <c:pt idx="1100">
                  <c:v>0.924482628</c:v>
                </c:pt>
                <c:pt idx="1101">
                  <c:v>0.908400114</c:v>
                </c:pt>
                <c:pt idx="1102">
                  <c:v>0.937390626</c:v>
                </c:pt>
                <c:pt idx="1103">
                  <c:v>0.988118136</c:v>
                </c:pt>
                <c:pt idx="1104">
                  <c:v>1.009515708</c:v>
                </c:pt>
                <c:pt idx="1105">
                  <c:v>0.959724072</c:v>
                </c:pt>
                <c:pt idx="1106">
                  <c:v>0.957399102</c:v>
                </c:pt>
                <c:pt idx="1107">
                  <c:v>0.946541394</c:v>
                </c:pt>
                <c:pt idx="1108">
                  <c:v>0.905347242</c:v>
                </c:pt>
                <c:pt idx="1109">
                  <c:v>0.865404846</c:v>
                </c:pt>
                <c:pt idx="1110">
                  <c:v>0.866020914</c:v>
                </c:pt>
                <c:pt idx="1111">
                  <c:v>0.896606532</c:v>
                </c:pt>
                <c:pt idx="1112">
                  <c:v>0.87737697</c:v>
                </c:pt>
                <c:pt idx="1113">
                  <c:v>0.860270292</c:v>
                </c:pt>
                <c:pt idx="1114">
                  <c:v>0.886865202</c:v>
                </c:pt>
                <c:pt idx="1115">
                  <c:v>0.89498592</c:v>
                </c:pt>
                <c:pt idx="1116">
                  <c:v>0.858261204</c:v>
                </c:pt>
                <c:pt idx="1117">
                  <c:v>0.8401284</c:v>
                </c:pt>
                <c:pt idx="1118">
                  <c:v>0.866381922</c:v>
                </c:pt>
                <c:pt idx="1119">
                  <c:v>0.86706666</c:v>
                </c:pt>
                <c:pt idx="1120">
                  <c:v>0.823818294</c:v>
                </c:pt>
                <c:pt idx="1121">
                  <c:v>0.825072012</c:v>
                </c:pt>
                <c:pt idx="1122">
                  <c:v>0.86293665</c:v>
                </c:pt>
                <c:pt idx="1123">
                  <c:v>0.84897702</c:v>
                </c:pt>
                <c:pt idx="1124">
                  <c:v>0.829931886</c:v>
                </c:pt>
                <c:pt idx="1125">
                  <c:v>0.806140674</c:v>
                </c:pt>
                <c:pt idx="1126">
                  <c:v>0.841723506</c:v>
                </c:pt>
                <c:pt idx="1127">
                  <c:v>0.857280204</c:v>
                </c:pt>
                <c:pt idx="1128">
                  <c:v>0.80940348</c:v>
                </c:pt>
                <c:pt idx="1129">
                  <c:v>0.80849115</c:v>
                </c:pt>
                <c:pt idx="1130">
                  <c:v>0.841495914</c:v>
                </c:pt>
                <c:pt idx="1131">
                  <c:v>0.83789172</c:v>
                </c:pt>
                <c:pt idx="1132">
                  <c:v>0.795967704</c:v>
                </c:pt>
                <c:pt idx="1133">
                  <c:v>0.820739916</c:v>
                </c:pt>
                <c:pt idx="1134">
                  <c:v>0.81410247</c:v>
                </c:pt>
                <c:pt idx="1135">
                  <c:v>0.800370432</c:v>
                </c:pt>
                <c:pt idx="1136">
                  <c:v>0.756553086</c:v>
                </c:pt>
                <c:pt idx="1137">
                  <c:v>0.790927326</c:v>
                </c:pt>
                <c:pt idx="1138">
                  <c:v>0.802993626</c:v>
                </c:pt>
                <c:pt idx="1139">
                  <c:v>0.78485886</c:v>
                </c:pt>
                <c:pt idx="1140">
                  <c:v>0.766382706</c:v>
                </c:pt>
                <c:pt idx="1141">
                  <c:v>0.785316006</c:v>
                </c:pt>
                <c:pt idx="1142">
                  <c:v>0.80064315</c:v>
                </c:pt>
                <c:pt idx="1143">
                  <c:v>0.77742288</c:v>
                </c:pt>
                <c:pt idx="1144">
                  <c:v>0.743733378</c:v>
                </c:pt>
                <c:pt idx="1145">
                  <c:v>0.77089923</c:v>
                </c:pt>
                <c:pt idx="1146">
                  <c:v>0.812823246</c:v>
                </c:pt>
                <c:pt idx="1147">
                  <c:v>0.809446644</c:v>
                </c:pt>
                <c:pt idx="1148">
                  <c:v>0.790856694</c:v>
                </c:pt>
                <c:pt idx="1149">
                  <c:v>0.79601283</c:v>
                </c:pt>
                <c:pt idx="1150">
                  <c:v>0.816268518</c:v>
                </c:pt>
                <c:pt idx="1151">
                  <c:v>0.823704498</c:v>
                </c:pt>
                <c:pt idx="1152">
                  <c:v>0.791268714</c:v>
                </c:pt>
                <c:pt idx="1153">
                  <c:v>0.814261392</c:v>
                </c:pt>
                <c:pt idx="1154">
                  <c:v>0.856754388</c:v>
                </c:pt>
                <c:pt idx="1155">
                  <c:v>0.881983746</c:v>
                </c:pt>
                <c:pt idx="1156">
                  <c:v>0.852422292</c:v>
                </c:pt>
                <c:pt idx="1157">
                  <c:v>0.84706407</c:v>
                </c:pt>
                <c:pt idx="1158">
                  <c:v>0.878016582</c:v>
                </c:pt>
                <c:pt idx="1159">
                  <c:v>0.882032796</c:v>
                </c:pt>
                <c:pt idx="1160">
                  <c:v>0.857260584</c:v>
                </c:pt>
                <c:pt idx="1161">
                  <c:v>0.865083078</c:v>
                </c:pt>
                <c:pt idx="1162">
                  <c:v>0.879886368</c:v>
                </c:pt>
                <c:pt idx="1163">
                  <c:v>0.859972068</c:v>
                </c:pt>
                <c:pt idx="1164">
                  <c:v>0.85030137</c:v>
                </c:pt>
                <c:pt idx="1165">
                  <c:v>0.874547766</c:v>
                </c:pt>
                <c:pt idx="1166">
                  <c:v>0.912455568</c:v>
                </c:pt>
                <c:pt idx="1167">
                  <c:v>0.887910948</c:v>
                </c:pt>
                <c:pt idx="1168">
                  <c:v>0.900091044</c:v>
                </c:pt>
                <c:pt idx="1169">
                  <c:v>0.944706924</c:v>
                </c:pt>
                <c:pt idx="1170">
                  <c:v>0.936588168</c:v>
                </c:pt>
                <c:pt idx="1171">
                  <c:v>0.902898666</c:v>
                </c:pt>
                <c:pt idx="1172">
                  <c:v>0.902898666</c:v>
                </c:pt>
                <c:pt idx="1173">
                  <c:v>0.902898666</c:v>
                </c:pt>
                <c:pt idx="1174">
                  <c:v>0.902898666</c:v>
                </c:pt>
                <c:pt idx="1175">
                  <c:v>0.902898666</c:v>
                </c:pt>
                <c:pt idx="1176">
                  <c:v>0.902898666</c:v>
                </c:pt>
                <c:pt idx="1177">
                  <c:v>1.035282654</c:v>
                </c:pt>
                <c:pt idx="1178">
                  <c:v>1.095602382</c:v>
                </c:pt>
                <c:pt idx="1179">
                  <c:v>1.115903196</c:v>
                </c:pt>
                <c:pt idx="1180">
                  <c:v>1.192884228</c:v>
                </c:pt>
                <c:pt idx="1181">
                  <c:v>1.343873862</c:v>
                </c:pt>
                <c:pt idx="1182">
                  <c:v>1.54103328</c:v>
                </c:pt>
                <c:pt idx="1183">
                  <c:v>1.684908702</c:v>
                </c:pt>
                <c:pt idx="1184">
                  <c:v>1.76446584</c:v>
                </c:pt>
                <c:pt idx="1185">
                  <c:v>1.622601468</c:v>
                </c:pt>
                <c:pt idx="1186">
                  <c:v>1.43436915</c:v>
                </c:pt>
                <c:pt idx="1187">
                  <c:v>1.25943723</c:v>
                </c:pt>
                <c:pt idx="1188">
                  <c:v>1.153359738</c:v>
                </c:pt>
                <c:pt idx="1189">
                  <c:v>1.044511902</c:v>
                </c:pt>
                <c:pt idx="1190">
                  <c:v>0.936927594</c:v>
                </c:pt>
                <c:pt idx="1191">
                  <c:v>0.897740568</c:v>
                </c:pt>
                <c:pt idx="1192">
                  <c:v>0.848539494</c:v>
                </c:pt>
                <c:pt idx="1193">
                  <c:v>0.807466986</c:v>
                </c:pt>
                <c:pt idx="1194">
                  <c:v>0.841078008</c:v>
                </c:pt>
                <c:pt idx="1195">
                  <c:v>0.904670352</c:v>
                </c:pt>
                <c:pt idx="1196">
                  <c:v>0.961395696</c:v>
                </c:pt>
                <c:pt idx="1197">
                  <c:v>1.021487832</c:v>
                </c:pt>
                <c:pt idx="1198">
                  <c:v>1.132274124</c:v>
                </c:pt>
                <c:pt idx="1199">
                  <c:v>1.288692612</c:v>
                </c:pt>
                <c:pt idx="1200">
                  <c:v>1.489954572</c:v>
                </c:pt>
                <c:pt idx="1201">
                  <c:v>1.81219149</c:v>
                </c:pt>
                <c:pt idx="1202">
                  <c:v>2.052279468</c:v>
                </c:pt>
                <c:pt idx="1203">
                  <c:v>2.326572954</c:v>
                </c:pt>
                <c:pt idx="1204">
                  <c:v>2.623974876</c:v>
                </c:pt>
                <c:pt idx="1205">
                  <c:v>2.902714254</c:v>
                </c:pt>
                <c:pt idx="1206">
                  <c:v>3.083816664</c:v>
                </c:pt>
                <c:pt idx="1207">
                  <c:v>3.166024464</c:v>
                </c:pt>
                <c:pt idx="1208">
                  <c:v>3.252737016</c:v>
                </c:pt>
                <c:pt idx="1209">
                  <c:v>3.372466104</c:v>
                </c:pt>
                <c:pt idx="1210">
                  <c:v>3.531189942</c:v>
                </c:pt>
                <c:pt idx="1211">
                  <c:v>3.716394894</c:v>
                </c:pt>
                <c:pt idx="1212">
                  <c:v>3.912755778</c:v>
                </c:pt>
                <c:pt idx="1213">
                  <c:v>4.07474046</c:v>
                </c:pt>
                <c:pt idx="1214">
                  <c:v>4.076863344</c:v>
                </c:pt>
                <c:pt idx="1215">
                  <c:v>4.023442008</c:v>
                </c:pt>
                <c:pt idx="1216">
                  <c:v>3.925757952</c:v>
                </c:pt>
                <c:pt idx="1217">
                  <c:v>3.746621466</c:v>
                </c:pt>
                <c:pt idx="1218">
                  <c:v>3.653328366</c:v>
                </c:pt>
                <c:pt idx="1219">
                  <c:v>3.541914234</c:v>
                </c:pt>
                <c:pt idx="1220">
                  <c:v>3.348929952</c:v>
                </c:pt>
                <c:pt idx="1221">
                  <c:v>2.72096046</c:v>
                </c:pt>
                <c:pt idx="1222">
                  <c:v>2.43875619</c:v>
                </c:pt>
                <c:pt idx="1223">
                  <c:v>2.234504142</c:v>
                </c:pt>
                <c:pt idx="1224">
                  <c:v>2.093457924</c:v>
                </c:pt>
                <c:pt idx="1225">
                  <c:v>1.852025976</c:v>
                </c:pt>
                <c:pt idx="1226">
                  <c:v>1.555063542</c:v>
                </c:pt>
                <c:pt idx="1227">
                  <c:v>1.336394718</c:v>
                </c:pt>
                <c:pt idx="1228">
                  <c:v>1.24030773</c:v>
                </c:pt>
                <c:pt idx="1229">
                  <c:v>1.203926364</c:v>
                </c:pt>
                <c:pt idx="1230">
                  <c:v>1.1823012</c:v>
                </c:pt>
                <c:pt idx="1231">
                  <c:v>1.157301396</c:v>
                </c:pt>
                <c:pt idx="1232">
                  <c:v>1.150891542</c:v>
                </c:pt>
                <c:pt idx="1233">
                  <c:v>1.151917668</c:v>
                </c:pt>
                <c:pt idx="1234">
                  <c:v>1.14190362</c:v>
                </c:pt>
                <c:pt idx="1235">
                  <c:v>1.124692956</c:v>
                </c:pt>
                <c:pt idx="1236">
                  <c:v>1.109408976</c:v>
                </c:pt>
                <c:pt idx="1237">
                  <c:v>1.073482794</c:v>
                </c:pt>
                <c:pt idx="1238">
                  <c:v>1.059864552</c:v>
                </c:pt>
                <c:pt idx="1239">
                  <c:v>1.026041634</c:v>
                </c:pt>
                <c:pt idx="1240">
                  <c:v>0.999623304</c:v>
                </c:pt>
                <c:pt idx="1241">
                  <c:v>0.99412578</c:v>
                </c:pt>
                <c:pt idx="1242">
                  <c:v>1.0108224</c:v>
                </c:pt>
                <c:pt idx="1243">
                  <c:v>1.009156662</c:v>
                </c:pt>
                <c:pt idx="1244">
                  <c:v>0.978098202</c:v>
                </c:pt>
                <c:pt idx="1245">
                  <c:v>0.958413456</c:v>
                </c:pt>
                <c:pt idx="1246">
                  <c:v>0.97985223</c:v>
                </c:pt>
                <c:pt idx="1247">
                  <c:v>0.986534802</c:v>
                </c:pt>
                <c:pt idx="1248">
                  <c:v>0.96764859</c:v>
                </c:pt>
                <c:pt idx="1249">
                  <c:v>0.949101804</c:v>
                </c:pt>
                <c:pt idx="1250">
                  <c:v>0.986440626</c:v>
                </c:pt>
                <c:pt idx="1251">
                  <c:v>1.005644682</c:v>
                </c:pt>
                <c:pt idx="1252">
                  <c:v>0.954206928</c:v>
                </c:pt>
                <c:pt idx="1253">
                  <c:v>0.962257014</c:v>
                </c:pt>
                <c:pt idx="1254">
                  <c:v>0.996334992</c:v>
                </c:pt>
                <c:pt idx="1255">
                  <c:v>0.989399322</c:v>
                </c:pt>
                <c:pt idx="1256">
                  <c:v>0.982463652</c:v>
                </c:pt>
                <c:pt idx="1257">
                  <c:v>1.034321274</c:v>
                </c:pt>
                <c:pt idx="1258">
                  <c:v>1.092600522</c:v>
                </c:pt>
                <c:pt idx="1259">
                  <c:v>1.100719278</c:v>
                </c:pt>
                <c:pt idx="1260">
                  <c:v>1.058041854</c:v>
                </c:pt>
                <c:pt idx="1261">
                  <c:v>1.056717504</c:v>
                </c:pt>
                <c:pt idx="1262">
                  <c:v>1.123458858</c:v>
                </c:pt>
                <c:pt idx="1263">
                  <c:v>1.16086635</c:v>
                </c:pt>
                <c:pt idx="1264">
                  <c:v>1.170266292</c:v>
                </c:pt>
                <c:pt idx="1265">
                  <c:v>1.217885994</c:v>
                </c:pt>
                <c:pt idx="1266">
                  <c:v>1.234082304</c:v>
                </c:pt>
                <c:pt idx="1267">
                  <c:v>1.160713314</c:v>
                </c:pt>
                <c:pt idx="1268">
                  <c:v>1.10596959</c:v>
                </c:pt>
                <c:pt idx="1269">
                  <c:v>1.161372546</c:v>
                </c:pt>
                <c:pt idx="1270">
                  <c:v>1.27602594</c:v>
                </c:pt>
                <c:pt idx="1271">
                  <c:v>1.532943954</c:v>
                </c:pt>
                <c:pt idx="1272">
                  <c:v>2.158007724</c:v>
                </c:pt>
                <c:pt idx="1273">
                  <c:v>2.897575776</c:v>
                </c:pt>
                <c:pt idx="1274">
                  <c:v>3.807504288</c:v>
                </c:pt>
                <c:pt idx="1275">
                  <c:v>4.697924634</c:v>
                </c:pt>
                <c:pt idx="1276">
                  <c:v>5.600511342</c:v>
                </c:pt>
                <c:pt idx="1277">
                  <c:v>5.600511342</c:v>
                </c:pt>
                <c:pt idx="1278">
                  <c:v>5.600511342</c:v>
                </c:pt>
                <c:pt idx="1279">
                  <c:v>5.600511342</c:v>
                </c:pt>
                <c:pt idx="1280">
                  <c:v>5.600511342</c:v>
                </c:pt>
                <c:pt idx="1281">
                  <c:v>7.435291338</c:v>
                </c:pt>
                <c:pt idx="1282">
                  <c:v>7.75800306</c:v>
                </c:pt>
                <c:pt idx="1283">
                  <c:v>7.95782295</c:v>
                </c:pt>
                <c:pt idx="1284">
                  <c:v>8.239420962</c:v>
                </c:pt>
                <c:pt idx="1285">
                  <c:v>8.536457952</c:v>
                </c:pt>
                <c:pt idx="1286">
                  <c:v>8.792599014</c:v>
                </c:pt>
                <c:pt idx="1287">
                  <c:v>9.034105518</c:v>
                </c:pt>
                <c:pt idx="1288">
                  <c:v>9.383527908</c:v>
                </c:pt>
                <c:pt idx="1289">
                  <c:v>9.710756154</c:v>
                </c:pt>
                <c:pt idx="1290">
                  <c:v>10.00081431</c:v>
                </c:pt>
                <c:pt idx="1291">
                  <c:v>10.205150724</c:v>
                </c:pt>
                <c:pt idx="1292">
                  <c:v>10.316443212</c:v>
                </c:pt>
                <c:pt idx="1293">
                  <c:v>10.308893436</c:v>
                </c:pt>
                <c:pt idx="1294">
                  <c:v>10.327140036</c:v>
                </c:pt>
                <c:pt idx="1295">
                  <c:v>10.30843629</c:v>
                </c:pt>
                <c:pt idx="1296">
                  <c:v>10.185544458</c:v>
                </c:pt>
                <c:pt idx="1297">
                  <c:v>9.999560592</c:v>
                </c:pt>
                <c:pt idx="1298">
                  <c:v>9.850880232</c:v>
                </c:pt>
                <c:pt idx="1299">
                  <c:v>9.572080032</c:v>
                </c:pt>
                <c:pt idx="1300">
                  <c:v>9.323137548</c:v>
                </c:pt>
                <c:pt idx="1301">
                  <c:v>9.074091078</c:v>
                </c:pt>
                <c:pt idx="1302">
                  <c:v>8.780428728</c:v>
                </c:pt>
                <c:pt idx="1303">
                  <c:v>8.468290224</c:v>
                </c:pt>
                <c:pt idx="1304">
                  <c:v>8.23793769</c:v>
                </c:pt>
                <c:pt idx="1305">
                  <c:v>7.97400945</c:v>
                </c:pt>
                <c:pt idx="1306">
                  <c:v>7.695332856</c:v>
                </c:pt>
                <c:pt idx="1307">
                  <c:v>7.531886484</c:v>
                </c:pt>
                <c:pt idx="1308">
                  <c:v>7.40561805</c:v>
                </c:pt>
                <c:pt idx="1309">
                  <c:v>7.30153395</c:v>
                </c:pt>
                <c:pt idx="1310">
                  <c:v>7.260759666</c:v>
                </c:pt>
                <c:pt idx="1311">
                  <c:v>7.257155472</c:v>
                </c:pt>
                <c:pt idx="1312">
                  <c:v>7.231253148</c:v>
                </c:pt>
                <c:pt idx="1313">
                  <c:v>7.320579084</c:v>
                </c:pt>
                <c:pt idx="1314">
                  <c:v>7.487849394</c:v>
                </c:pt>
                <c:pt idx="1315">
                  <c:v>7.61807322</c:v>
                </c:pt>
                <c:pt idx="1316">
                  <c:v>7.800329286</c:v>
                </c:pt>
                <c:pt idx="1317">
                  <c:v>8.079119676</c:v>
                </c:pt>
                <c:pt idx="1318">
                  <c:v>8.287287876</c:v>
                </c:pt>
                <c:pt idx="1319">
                  <c:v>8.435978046</c:v>
                </c:pt>
                <c:pt idx="1320">
                  <c:v>8.625670092</c:v>
                </c:pt>
                <c:pt idx="1321">
                  <c:v>8.763206292</c:v>
                </c:pt>
                <c:pt idx="1322">
                  <c:v>8.837660268</c:v>
                </c:pt>
                <c:pt idx="1323">
                  <c:v>8.908408026</c:v>
                </c:pt>
                <c:pt idx="1324">
                  <c:v>8.934424146</c:v>
                </c:pt>
                <c:pt idx="1325">
                  <c:v>8.878901508</c:v>
                </c:pt>
                <c:pt idx="1326">
                  <c:v>8.867861334</c:v>
                </c:pt>
                <c:pt idx="1327">
                  <c:v>8.912467404</c:v>
                </c:pt>
                <c:pt idx="1328">
                  <c:v>8.83823121</c:v>
                </c:pt>
                <c:pt idx="1329">
                  <c:v>8.879356692</c:v>
                </c:pt>
                <c:pt idx="1330">
                  <c:v>8.890500852</c:v>
                </c:pt>
                <c:pt idx="1331">
                  <c:v>8.820106254</c:v>
                </c:pt>
                <c:pt idx="1332">
                  <c:v>8.786654154</c:v>
                </c:pt>
                <c:pt idx="1333">
                  <c:v>8.864941878</c:v>
                </c:pt>
                <c:pt idx="1334">
                  <c:v>8.913379734</c:v>
                </c:pt>
                <c:pt idx="1335">
                  <c:v>8.89490358</c:v>
                </c:pt>
                <c:pt idx="1336">
                  <c:v>8.928479286</c:v>
                </c:pt>
                <c:pt idx="1337">
                  <c:v>8.965763172</c:v>
                </c:pt>
                <c:pt idx="1338">
                  <c:v>8.988175098</c:v>
                </c:pt>
                <c:pt idx="1339">
                  <c:v>8.980862724</c:v>
                </c:pt>
                <c:pt idx="1340">
                  <c:v>9.11851272</c:v>
                </c:pt>
                <c:pt idx="1341">
                  <c:v>9.196684686</c:v>
                </c:pt>
                <c:pt idx="1342">
                  <c:v>9.34188642</c:v>
                </c:pt>
                <c:pt idx="1343">
                  <c:v>9.550168416</c:v>
                </c:pt>
                <c:pt idx="1344">
                  <c:v>9.814314438</c:v>
                </c:pt>
                <c:pt idx="1345">
                  <c:v>10.171172808</c:v>
                </c:pt>
                <c:pt idx="1346">
                  <c:v>10.46506275</c:v>
                </c:pt>
                <c:pt idx="1347">
                  <c:v>10.859205006</c:v>
                </c:pt>
                <c:pt idx="1348">
                  <c:v>11.178883476</c:v>
                </c:pt>
                <c:pt idx="1349">
                  <c:v>11.506111722</c:v>
                </c:pt>
                <c:pt idx="1350">
                  <c:v>11.822195808</c:v>
                </c:pt>
                <c:pt idx="1351">
                  <c:v>12.078917622</c:v>
                </c:pt>
                <c:pt idx="1352">
                  <c:v>12.116201508</c:v>
                </c:pt>
                <c:pt idx="1353">
                  <c:v>12.079145214</c:v>
                </c:pt>
                <c:pt idx="1354">
                  <c:v>11.97145692</c:v>
                </c:pt>
                <c:pt idx="1355">
                  <c:v>11.711360466</c:v>
                </c:pt>
                <c:pt idx="1356">
                  <c:v>11.391909588</c:v>
                </c:pt>
                <c:pt idx="1357">
                  <c:v>11.046205188</c:v>
                </c:pt>
                <c:pt idx="1358">
                  <c:v>10.75277043</c:v>
                </c:pt>
                <c:pt idx="1359">
                  <c:v>10.4516721</c:v>
                </c:pt>
                <c:pt idx="1360">
                  <c:v>10.03197087</c:v>
                </c:pt>
                <c:pt idx="1361">
                  <c:v>9.77176062</c:v>
                </c:pt>
                <c:pt idx="1362">
                  <c:v>9.560111832</c:v>
                </c:pt>
                <c:pt idx="1363">
                  <c:v>9.396777294</c:v>
                </c:pt>
                <c:pt idx="1364">
                  <c:v>9.28165302</c:v>
                </c:pt>
                <c:pt idx="1365">
                  <c:v>9.311624532</c:v>
                </c:pt>
                <c:pt idx="1366">
                  <c:v>9.42326037</c:v>
                </c:pt>
                <c:pt idx="1367">
                  <c:v>9.523844262</c:v>
                </c:pt>
                <c:pt idx="1368">
                  <c:v>9.810194238</c:v>
                </c:pt>
                <c:pt idx="1369">
                  <c:v>10.163438604</c:v>
                </c:pt>
                <c:pt idx="1370">
                  <c:v>10.50553881</c:v>
                </c:pt>
                <c:pt idx="1371">
                  <c:v>10.951723116</c:v>
                </c:pt>
                <c:pt idx="1372">
                  <c:v>11.471906214</c:v>
                </c:pt>
                <c:pt idx="1373">
                  <c:v>11.998499166</c:v>
                </c:pt>
                <c:pt idx="1374">
                  <c:v>12.287644992</c:v>
                </c:pt>
                <c:pt idx="1375">
                  <c:v>12.473505252</c:v>
                </c:pt>
                <c:pt idx="1376">
                  <c:v>12.652166934</c:v>
                </c:pt>
                <c:pt idx="1377">
                  <c:v>12.71918493</c:v>
                </c:pt>
                <c:pt idx="1378">
                  <c:v>12.723018678</c:v>
                </c:pt>
                <c:pt idx="1379">
                  <c:v>12.70466613</c:v>
                </c:pt>
                <c:pt idx="1380">
                  <c:v>12.805259832</c:v>
                </c:pt>
                <c:pt idx="1381">
                  <c:v>12.805259832</c:v>
                </c:pt>
                <c:pt idx="1382">
                  <c:v>12.805259832</c:v>
                </c:pt>
                <c:pt idx="1383">
                  <c:v>12.805259832</c:v>
                </c:pt>
                <c:pt idx="1384">
                  <c:v>13.040170092</c:v>
                </c:pt>
                <c:pt idx="1385">
                  <c:v>13.408306038</c:v>
                </c:pt>
                <c:pt idx="1386">
                  <c:v>13.809894084</c:v>
                </c:pt>
                <c:pt idx="1387">
                  <c:v>14.192903952</c:v>
                </c:pt>
                <c:pt idx="1388">
                  <c:v>14.650022484</c:v>
                </c:pt>
                <c:pt idx="1389">
                  <c:v>14.843444292</c:v>
                </c:pt>
                <c:pt idx="1390">
                  <c:v>14.966002584</c:v>
                </c:pt>
                <c:pt idx="1391">
                  <c:v>14.965888788</c:v>
                </c:pt>
                <c:pt idx="1392">
                  <c:v>14.936154678</c:v>
                </c:pt>
                <c:pt idx="1393">
                  <c:v>14.891425002</c:v>
                </c:pt>
                <c:pt idx="1394">
                  <c:v>14.891538798</c:v>
                </c:pt>
                <c:pt idx="1395">
                  <c:v>14.973324768</c:v>
                </c:pt>
                <c:pt idx="1396">
                  <c:v>15.006786678</c:v>
                </c:pt>
                <c:pt idx="1397">
                  <c:v>14.899088574</c:v>
                </c:pt>
                <c:pt idx="1398">
                  <c:v>14.917908078</c:v>
                </c:pt>
                <c:pt idx="1399">
                  <c:v>14.784193854</c:v>
                </c:pt>
                <c:pt idx="1400">
                  <c:v>14.910585894</c:v>
                </c:pt>
                <c:pt idx="1401">
                  <c:v>15.09285177</c:v>
                </c:pt>
                <c:pt idx="1402">
                  <c:v>15.3976779</c:v>
                </c:pt>
                <c:pt idx="1403">
                  <c:v>15.88093812</c:v>
                </c:pt>
                <c:pt idx="1404">
                  <c:v>16.252792056</c:v>
                </c:pt>
                <c:pt idx="1405">
                  <c:v>16.565054166</c:v>
                </c:pt>
                <c:pt idx="1406">
                  <c:v>16.892415828</c:v>
                </c:pt>
                <c:pt idx="1407">
                  <c:v>17.156457864</c:v>
                </c:pt>
                <c:pt idx="1408">
                  <c:v>17.282736108</c:v>
                </c:pt>
                <c:pt idx="1409">
                  <c:v>17.301439854</c:v>
                </c:pt>
                <c:pt idx="1410">
                  <c:v>17.357086098</c:v>
                </c:pt>
                <c:pt idx="1411">
                  <c:v>17.301439854</c:v>
                </c:pt>
                <c:pt idx="1412">
                  <c:v>17.189805978</c:v>
                </c:pt>
                <c:pt idx="1413">
                  <c:v>17.096979834</c:v>
                </c:pt>
                <c:pt idx="1414">
                  <c:v>17.03389761</c:v>
                </c:pt>
                <c:pt idx="1415">
                  <c:v>17.02275345</c:v>
                </c:pt>
                <c:pt idx="1416">
                  <c:v>16.981969356</c:v>
                </c:pt>
                <c:pt idx="1417">
                  <c:v>16.978251366</c:v>
                </c:pt>
                <c:pt idx="1418">
                  <c:v>16.81829343</c:v>
                </c:pt>
                <c:pt idx="1419">
                  <c:v>16.52462127</c:v>
                </c:pt>
                <c:pt idx="1420">
                  <c:v>16.149392694</c:v>
                </c:pt>
                <c:pt idx="1421">
                  <c:v>15.803678484</c:v>
                </c:pt>
                <c:pt idx="1422">
                  <c:v>15.409630404</c:v>
                </c:pt>
                <c:pt idx="1423">
                  <c:v>15.141974364</c:v>
                </c:pt>
                <c:pt idx="1424">
                  <c:v>15.034172274</c:v>
                </c:pt>
                <c:pt idx="1425">
                  <c:v>15.049271826</c:v>
                </c:pt>
                <c:pt idx="1426">
                  <c:v>15.149637936</c:v>
                </c:pt>
                <c:pt idx="1427">
                  <c:v>15.183099846</c:v>
                </c:pt>
                <c:pt idx="1428">
                  <c:v>15.171945876</c:v>
                </c:pt>
                <c:pt idx="1429">
                  <c:v>15.209229762</c:v>
                </c:pt>
                <c:pt idx="1430">
                  <c:v>15.246295866</c:v>
                </c:pt>
                <c:pt idx="1431">
                  <c:v>15.297994566</c:v>
                </c:pt>
                <c:pt idx="1432">
                  <c:v>15.45715593</c:v>
                </c:pt>
                <c:pt idx="1433">
                  <c:v>15.545579346</c:v>
                </c:pt>
                <c:pt idx="1434">
                  <c:v>15.73505361</c:v>
                </c:pt>
                <c:pt idx="1435">
                  <c:v>15.86887182</c:v>
                </c:pt>
                <c:pt idx="1436">
                  <c:v>15.936013422</c:v>
                </c:pt>
                <c:pt idx="1437">
                  <c:v>16.070069034</c:v>
                </c:pt>
                <c:pt idx="1438">
                  <c:v>16.148023218</c:v>
                </c:pt>
                <c:pt idx="1439">
                  <c:v>16.199382492</c:v>
                </c:pt>
                <c:pt idx="1440">
                  <c:v>16.165131858</c:v>
                </c:pt>
                <c:pt idx="1441">
                  <c:v>16.135160346</c:v>
                </c:pt>
                <c:pt idx="1442">
                  <c:v>16.112509056</c:v>
                </c:pt>
                <c:pt idx="1443">
                  <c:v>16.123435434</c:v>
                </c:pt>
                <c:pt idx="1444">
                  <c:v>16.078829364</c:v>
                </c:pt>
                <c:pt idx="1445">
                  <c:v>15.863101578</c:v>
                </c:pt>
                <c:pt idx="1446">
                  <c:v>15.617763288</c:v>
                </c:pt>
                <c:pt idx="1447">
                  <c:v>15.666201144</c:v>
                </c:pt>
                <c:pt idx="1448">
                  <c:v>15.84846702</c:v>
                </c:pt>
                <c:pt idx="1449">
                  <c:v>16.06778919</c:v>
                </c:pt>
                <c:pt idx="1450">
                  <c:v>16.391319066</c:v>
                </c:pt>
                <c:pt idx="1451">
                  <c:v>16.792909074</c:v>
                </c:pt>
                <c:pt idx="1452">
                  <c:v>17.134915104</c:v>
                </c:pt>
                <c:pt idx="1453">
                  <c:v>17.428587264</c:v>
                </c:pt>
                <c:pt idx="1454">
                  <c:v>17.70750126</c:v>
                </c:pt>
                <c:pt idx="1455">
                  <c:v>17.918940114</c:v>
                </c:pt>
                <c:pt idx="1456">
                  <c:v>18.074040138</c:v>
                </c:pt>
                <c:pt idx="1457">
                  <c:v>18.07593543</c:v>
                </c:pt>
                <c:pt idx="1458">
                  <c:v>17.92318392</c:v>
                </c:pt>
                <c:pt idx="1459">
                  <c:v>17.722214298</c:v>
                </c:pt>
                <c:pt idx="1460">
                  <c:v>17.432032536</c:v>
                </c:pt>
                <c:pt idx="1461">
                  <c:v>17.287050546</c:v>
                </c:pt>
                <c:pt idx="1462">
                  <c:v>17.134869978</c:v>
                </c:pt>
                <c:pt idx="1463">
                  <c:v>17.060861376</c:v>
                </c:pt>
                <c:pt idx="1464">
                  <c:v>17.113246776</c:v>
                </c:pt>
                <c:pt idx="1465">
                  <c:v>17.094313476</c:v>
                </c:pt>
                <c:pt idx="1466">
                  <c:v>16.96071501</c:v>
                </c:pt>
                <c:pt idx="1467">
                  <c:v>16.705476468</c:v>
                </c:pt>
                <c:pt idx="1468">
                  <c:v>16.609387518</c:v>
                </c:pt>
                <c:pt idx="1469">
                  <c:v>16.423974594</c:v>
                </c:pt>
                <c:pt idx="1470">
                  <c:v>16.078487976</c:v>
                </c:pt>
                <c:pt idx="1471">
                  <c:v>15.814777518</c:v>
                </c:pt>
                <c:pt idx="1472">
                  <c:v>15.688726866</c:v>
                </c:pt>
                <c:pt idx="1473">
                  <c:v>15.41387421</c:v>
                </c:pt>
                <c:pt idx="1474">
                  <c:v>15.194656026</c:v>
                </c:pt>
                <c:pt idx="1475">
                  <c:v>14.895625644</c:v>
                </c:pt>
                <c:pt idx="1476">
                  <c:v>14.622525054</c:v>
                </c:pt>
                <c:pt idx="1477">
                  <c:v>14.254502904</c:v>
                </c:pt>
                <c:pt idx="1478">
                  <c:v>13.994510436</c:v>
                </c:pt>
                <c:pt idx="1479">
                  <c:v>13.849652052</c:v>
                </c:pt>
                <c:pt idx="1480">
                  <c:v>13.831062102</c:v>
                </c:pt>
                <c:pt idx="1481">
                  <c:v>13.846038048</c:v>
                </c:pt>
                <c:pt idx="1482">
                  <c:v>14.039573652</c:v>
                </c:pt>
                <c:pt idx="1483">
                  <c:v>14.385411468</c:v>
                </c:pt>
                <c:pt idx="1484">
                  <c:v>14.64585912</c:v>
                </c:pt>
                <c:pt idx="1485">
                  <c:v>14.809535046</c:v>
                </c:pt>
                <c:pt idx="1486">
                  <c:v>15.270032142</c:v>
                </c:pt>
                <c:pt idx="1487">
                  <c:v>15.55478505</c:v>
                </c:pt>
                <c:pt idx="1488">
                  <c:v>15.428587248</c:v>
                </c:pt>
                <c:pt idx="1489">
                  <c:v>15.511573962</c:v>
                </c:pt>
                <c:pt idx="1490">
                  <c:v>14.54763159</c:v>
                </c:pt>
                <c:pt idx="1491">
                  <c:v>14.54763159</c:v>
                </c:pt>
                <c:pt idx="1492">
                  <c:v>14.54763159</c:v>
                </c:pt>
                <c:pt idx="1493">
                  <c:v>14.54763159</c:v>
                </c:pt>
                <c:pt idx="1494">
                  <c:v>14.54763159</c:v>
                </c:pt>
                <c:pt idx="1495">
                  <c:v>15.37677279</c:v>
                </c:pt>
                <c:pt idx="1496">
                  <c:v>15.658625862</c:v>
                </c:pt>
                <c:pt idx="1497">
                  <c:v>15.95579823</c:v>
                </c:pt>
                <c:pt idx="1498">
                  <c:v>16.368559866</c:v>
                </c:pt>
                <c:pt idx="1499">
                  <c:v>16.870657248</c:v>
                </c:pt>
                <c:pt idx="1500">
                  <c:v>17.565946884</c:v>
                </c:pt>
                <c:pt idx="1501">
                  <c:v>18.235106604</c:v>
                </c:pt>
                <c:pt idx="1502">
                  <c:v>18.807837948</c:v>
                </c:pt>
                <c:pt idx="1503">
                  <c:v>19.116172134</c:v>
                </c:pt>
                <c:pt idx="1504">
                  <c:v>19.071214866</c:v>
                </c:pt>
                <c:pt idx="1505">
                  <c:v>18.62500113</c:v>
                </c:pt>
                <c:pt idx="1506">
                  <c:v>18.257414544</c:v>
                </c:pt>
                <c:pt idx="1507">
                  <c:v>17.927237412</c:v>
                </c:pt>
                <c:pt idx="1508">
                  <c:v>17.779335966</c:v>
                </c:pt>
                <c:pt idx="1509">
                  <c:v>17.620963326</c:v>
                </c:pt>
                <c:pt idx="1510">
                  <c:v>17.692280064</c:v>
                </c:pt>
                <c:pt idx="1511">
                  <c:v>17.611063074</c:v>
                </c:pt>
                <c:pt idx="1512">
                  <c:v>17.47025622</c:v>
                </c:pt>
                <c:pt idx="1513">
                  <c:v>17.359067718</c:v>
                </c:pt>
                <c:pt idx="1514">
                  <c:v>17.110333206</c:v>
                </c:pt>
                <c:pt idx="1515">
                  <c:v>16.832678814</c:v>
                </c:pt>
                <c:pt idx="1516">
                  <c:v>16.51575303</c:v>
                </c:pt>
                <c:pt idx="1517">
                  <c:v>16.125526926</c:v>
                </c:pt>
                <c:pt idx="1518">
                  <c:v>15.545930544</c:v>
                </c:pt>
                <c:pt idx="1519">
                  <c:v>15.107484366</c:v>
                </c:pt>
                <c:pt idx="1520">
                  <c:v>14.572276272</c:v>
                </c:pt>
                <c:pt idx="1521">
                  <c:v>13.940524044</c:v>
                </c:pt>
                <c:pt idx="1522">
                  <c:v>13.379395968</c:v>
                </c:pt>
                <c:pt idx="1523">
                  <c:v>12.73648977</c:v>
                </c:pt>
                <c:pt idx="1524">
                  <c:v>12.026783358</c:v>
                </c:pt>
                <c:pt idx="1525">
                  <c:v>11.15709939</c:v>
                </c:pt>
                <c:pt idx="1526">
                  <c:v>10.569955194</c:v>
                </c:pt>
                <c:pt idx="1527">
                  <c:v>10.324597284</c:v>
                </c:pt>
                <c:pt idx="1528">
                  <c:v>10.187051274</c:v>
                </c:pt>
                <c:pt idx="1529">
                  <c:v>10.347132816</c:v>
                </c:pt>
                <c:pt idx="1530">
                  <c:v>10.325851002</c:v>
                </c:pt>
                <c:pt idx="1531">
                  <c:v>10.43954694</c:v>
                </c:pt>
                <c:pt idx="1532">
                  <c:v>10.918810566</c:v>
                </c:pt>
                <c:pt idx="1533">
                  <c:v>11.947410648</c:v>
                </c:pt>
                <c:pt idx="1534">
                  <c:v>13.176454536</c:v>
                </c:pt>
                <c:pt idx="1535">
                  <c:v>14.244663474</c:v>
                </c:pt>
                <c:pt idx="1536">
                  <c:v>15.474574566</c:v>
                </c:pt>
                <c:pt idx="1537">
                  <c:v>16.38168957</c:v>
                </c:pt>
                <c:pt idx="1538">
                  <c:v>17.115691428</c:v>
                </c:pt>
                <c:pt idx="1539">
                  <c:v>17.615193084</c:v>
                </c:pt>
                <c:pt idx="1540">
                  <c:v>17.784560772</c:v>
                </c:pt>
                <c:pt idx="1541">
                  <c:v>17.74904661</c:v>
                </c:pt>
                <c:pt idx="1542">
                  <c:v>17.684710668</c:v>
                </c:pt>
                <c:pt idx="1543">
                  <c:v>17.557510284</c:v>
                </c:pt>
                <c:pt idx="1544">
                  <c:v>17.285794866</c:v>
                </c:pt>
                <c:pt idx="1545">
                  <c:v>16.980731334</c:v>
                </c:pt>
                <c:pt idx="1546">
                  <c:v>16.750007982</c:v>
                </c:pt>
                <c:pt idx="1547">
                  <c:v>16.363156518</c:v>
                </c:pt>
                <c:pt idx="1548">
                  <c:v>16.032180852</c:v>
                </c:pt>
                <c:pt idx="1549">
                  <c:v>15.679011042</c:v>
                </c:pt>
                <c:pt idx="1550">
                  <c:v>15.299825112</c:v>
                </c:pt>
                <c:pt idx="1551">
                  <c:v>14.994875376</c:v>
                </c:pt>
                <c:pt idx="1552">
                  <c:v>14.775533586</c:v>
                </c:pt>
                <c:pt idx="1553">
                  <c:v>14.64159177</c:v>
                </c:pt>
                <c:pt idx="1554">
                  <c:v>14.48545581</c:v>
                </c:pt>
                <c:pt idx="1555">
                  <c:v>14.4519939</c:v>
                </c:pt>
                <c:pt idx="1556">
                  <c:v>14.336642034</c:v>
                </c:pt>
                <c:pt idx="1557">
                  <c:v>14.20663599</c:v>
                </c:pt>
                <c:pt idx="1558">
                  <c:v>14.176778274</c:v>
                </c:pt>
                <c:pt idx="1559">
                  <c:v>14.143326174</c:v>
                </c:pt>
                <c:pt idx="1560">
                  <c:v>13.998344184</c:v>
                </c:pt>
                <c:pt idx="1561">
                  <c:v>13.875660324</c:v>
                </c:pt>
                <c:pt idx="1562">
                  <c:v>13.738114314</c:v>
                </c:pt>
                <c:pt idx="1563">
                  <c:v>13.60067229</c:v>
                </c:pt>
                <c:pt idx="1564">
                  <c:v>13.50774216</c:v>
                </c:pt>
                <c:pt idx="1565">
                  <c:v>13.385172096</c:v>
                </c:pt>
                <c:pt idx="1566">
                  <c:v>13.217882166</c:v>
                </c:pt>
                <c:pt idx="1567">
                  <c:v>13.165840116</c:v>
                </c:pt>
                <c:pt idx="1568">
                  <c:v>13.102644096</c:v>
                </c:pt>
                <c:pt idx="1569">
                  <c:v>12.965202072</c:v>
                </c:pt>
                <c:pt idx="1570">
                  <c:v>12.876093918</c:v>
                </c:pt>
                <c:pt idx="1571">
                  <c:v>12.719957958</c:v>
                </c:pt>
                <c:pt idx="1572">
                  <c:v>12.534193836</c:v>
                </c:pt>
                <c:pt idx="1573">
                  <c:v>12.419183358</c:v>
                </c:pt>
                <c:pt idx="1574">
                  <c:v>12.315203244</c:v>
                </c:pt>
                <c:pt idx="1575">
                  <c:v>12.23724906</c:v>
                </c:pt>
                <c:pt idx="1576">
                  <c:v>12.189038796</c:v>
                </c:pt>
                <c:pt idx="1577">
                  <c:v>12.151858896</c:v>
                </c:pt>
                <c:pt idx="1578">
                  <c:v>12.107480418</c:v>
                </c:pt>
                <c:pt idx="1579">
                  <c:v>12.074248062</c:v>
                </c:pt>
                <c:pt idx="1580">
                  <c:v>12.029745978</c:v>
                </c:pt>
                <c:pt idx="1581">
                  <c:v>11.977817724</c:v>
                </c:pt>
                <c:pt idx="1582">
                  <c:v>11.99652147</c:v>
                </c:pt>
                <c:pt idx="1583">
                  <c:v>11.981763306</c:v>
                </c:pt>
                <c:pt idx="1584">
                  <c:v>11.914963092</c:v>
                </c:pt>
                <c:pt idx="1585">
                  <c:v>11.859430644</c:v>
                </c:pt>
                <c:pt idx="1586">
                  <c:v>11.90415051</c:v>
                </c:pt>
                <c:pt idx="1587">
                  <c:v>11.89671453</c:v>
                </c:pt>
                <c:pt idx="1588">
                  <c:v>11.874645954</c:v>
                </c:pt>
                <c:pt idx="1589">
                  <c:v>11.91564783</c:v>
                </c:pt>
                <c:pt idx="1590">
                  <c:v>11.99371581</c:v>
                </c:pt>
                <c:pt idx="1591">
                  <c:v>11.956649706</c:v>
                </c:pt>
                <c:pt idx="1592">
                  <c:v>12.079447362</c:v>
                </c:pt>
                <c:pt idx="1593">
                  <c:v>12.075843168</c:v>
                </c:pt>
                <c:pt idx="1594">
                  <c:v>12.120563034</c:v>
                </c:pt>
                <c:pt idx="1595">
                  <c:v>12.239528904</c:v>
                </c:pt>
                <c:pt idx="1596">
                  <c:v>12.239528904</c:v>
                </c:pt>
                <c:pt idx="1597">
                  <c:v>12.239528904</c:v>
                </c:pt>
                <c:pt idx="1598">
                  <c:v>12.239528904</c:v>
                </c:pt>
                <c:pt idx="1599">
                  <c:v>12.239528904</c:v>
                </c:pt>
                <c:pt idx="1600">
                  <c:v>12.239528904</c:v>
                </c:pt>
                <c:pt idx="1601">
                  <c:v>12.34275561</c:v>
                </c:pt>
                <c:pt idx="1602">
                  <c:v>12.475577124</c:v>
                </c:pt>
                <c:pt idx="1603">
                  <c:v>12.647874078</c:v>
                </c:pt>
                <c:pt idx="1604">
                  <c:v>12.775241232</c:v>
                </c:pt>
                <c:pt idx="1605">
                  <c:v>12.898564704</c:v>
                </c:pt>
                <c:pt idx="1606">
                  <c:v>12.993637338</c:v>
                </c:pt>
                <c:pt idx="1607">
                  <c:v>13.104035154</c:v>
                </c:pt>
                <c:pt idx="1608">
                  <c:v>13.203728298</c:v>
                </c:pt>
                <c:pt idx="1609">
                  <c:v>13.374184896</c:v>
                </c:pt>
                <c:pt idx="1610">
                  <c:v>13.403691414</c:v>
                </c:pt>
                <c:pt idx="1611">
                  <c:v>13.403350026</c:v>
                </c:pt>
                <c:pt idx="1612">
                  <c:v>13.499674416</c:v>
                </c:pt>
                <c:pt idx="1613">
                  <c:v>13.48783767</c:v>
                </c:pt>
                <c:pt idx="1614">
                  <c:v>13.52839221</c:v>
                </c:pt>
                <c:pt idx="1615">
                  <c:v>13.48377633</c:v>
                </c:pt>
                <c:pt idx="1616">
                  <c:v>13.487380524</c:v>
                </c:pt>
                <c:pt idx="1617">
                  <c:v>13.498306902</c:v>
                </c:pt>
                <c:pt idx="1618">
                  <c:v>13.509347076</c:v>
                </c:pt>
                <c:pt idx="1619">
                  <c:v>13.461013206</c:v>
                </c:pt>
                <c:pt idx="1620">
                  <c:v>13.509347076</c:v>
                </c:pt>
                <c:pt idx="1621">
                  <c:v>13.475885166</c:v>
                </c:pt>
                <c:pt idx="1622">
                  <c:v>13.38282162</c:v>
                </c:pt>
                <c:pt idx="1623">
                  <c:v>13.364345466</c:v>
                </c:pt>
                <c:pt idx="1624">
                  <c:v>13.3568055</c:v>
                </c:pt>
                <c:pt idx="1625">
                  <c:v>13.289767884</c:v>
                </c:pt>
                <c:pt idx="1626">
                  <c:v>13.211690094</c:v>
                </c:pt>
                <c:pt idx="1627">
                  <c:v>13.181946174</c:v>
                </c:pt>
                <c:pt idx="1628">
                  <c:v>13.226448258</c:v>
                </c:pt>
                <c:pt idx="1629">
                  <c:v>13.155806448</c:v>
                </c:pt>
                <c:pt idx="1630">
                  <c:v>13.100046408</c:v>
                </c:pt>
                <c:pt idx="1631">
                  <c:v>13.140934488</c:v>
                </c:pt>
                <c:pt idx="1632">
                  <c:v>13.085174448</c:v>
                </c:pt>
                <c:pt idx="1633">
                  <c:v>13.022082414</c:v>
                </c:pt>
                <c:pt idx="1634">
                  <c:v>13.00360626</c:v>
                </c:pt>
                <c:pt idx="1635">
                  <c:v>13.01476023</c:v>
                </c:pt>
                <c:pt idx="1636">
                  <c:v>12.873590406</c:v>
                </c:pt>
                <c:pt idx="1637">
                  <c:v>12.791918232</c:v>
                </c:pt>
                <c:pt idx="1638">
                  <c:v>12.717444636</c:v>
                </c:pt>
                <c:pt idx="1639">
                  <c:v>12.583710792</c:v>
                </c:pt>
                <c:pt idx="1640">
                  <c:v>12.409088868</c:v>
                </c:pt>
                <c:pt idx="1641">
                  <c:v>12.286508994</c:v>
                </c:pt>
                <c:pt idx="1642">
                  <c:v>12.13419501</c:v>
                </c:pt>
                <c:pt idx="1643">
                  <c:v>11.914957206</c:v>
                </c:pt>
                <c:pt idx="1644">
                  <c:v>11.80364706</c:v>
                </c:pt>
                <c:pt idx="1645">
                  <c:v>11.699666946</c:v>
                </c:pt>
                <c:pt idx="1646">
                  <c:v>11.599508808</c:v>
                </c:pt>
                <c:pt idx="1647">
                  <c:v>11.44359063</c:v>
                </c:pt>
                <c:pt idx="1648">
                  <c:v>11.421396486</c:v>
                </c:pt>
                <c:pt idx="1649">
                  <c:v>11.391766362</c:v>
                </c:pt>
                <c:pt idx="1650">
                  <c:v>11.451473946</c:v>
                </c:pt>
                <c:pt idx="1651">
                  <c:v>11.607743322</c:v>
                </c:pt>
                <c:pt idx="1652">
                  <c:v>11.868106608</c:v>
                </c:pt>
                <c:pt idx="1653">
                  <c:v>12.150664038</c:v>
                </c:pt>
                <c:pt idx="1654">
                  <c:v>12.481669134</c:v>
                </c:pt>
                <c:pt idx="1655">
                  <c:v>12.90189618</c:v>
                </c:pt>
                <c:pt idx="1656">
                  <c:v>13.35919914</c:v>
                </c:pt>
                <c:pt idx="1657">
                  <c:v>13.794411942</c:v>
                </c:pt>
                <c:pt idx="1658">
                  <c:v>14.311192932</c:v>
                </c:pt>
                <c:pt idx="1659">
                  <c:v>14.824142136</c:v>
                </c:pt>
                <c:pt idx="1660">
                  <c:v>15.575270292</c:v>
                </c:pt>
                <c:pt idx="1661">
                  <c:v>15.935781906</c:v>
                </c:pt>
                <c:pt idx="1662">
                  <c:v>16.281317574</c:v>
                </c:pt>
                <c:pt idx="1663">
                  <c:v>16.485797214</c:v>
                </c:pt>
                <c:pt idx="1664">
                  <c:v>16.73128854</c:v>
                </c:pt>
                <c:pt idx="1665">
                  <c:v>16.905920274</c:v>
                </c:pt>
                <c:pt idx="1666">
                  <c:v>17.0770518</c:v>
                </c:pt>
                <c:pt idx="1667">
                  <c:v>17.203235868</c:v>
                </c:pt>
                <c:pt idx="1668">
                  <c:v>17.407601712</c:v>
                </c:pt>
                <c:pt idx="1669">
                  <c:v>17.489283696</c:v>
                </c:pt>
                <c:pt idx="1670">
                  <c:v>17.600813586</c:v>
                </c:pt>
                <c:pt idx="1671">
                  <c:v>17.637763932</c:v>
                </c:pt>
                <c:pt idx="1672">
                  <c:v>17.804732094</c:v>
                </c:pt>
                <c:pt idx="1673">
                  <c:v>17.867700522</c:v>
                </c:pt>
                <c:pt idx="1674">
                  <c:v>17.960650272</c:v>
                </c:pt>
                <c:pt idx="1675">
                  <c:v>18.08683434</c:v>
                </c:pt>
                <c:pt idx="1676">
                  <c:v>18.213006636</c:v>
                </c:pt>
                <c:pt idx="1677">
                  <c:v>18.235086984</c:v>
                </c:pt>
                <c:pt idx="1678">
                  <c:v>18.316768968</c:v>
                </c:pt>
                <c:pt idx="1679">
                  <c:v>18.424467072</c:v>
                </c:pt>
                <c:pt idx="1680">
                  <c:v>18.524511414</c:v>
                </c:pt>
                <c:pt idx="1681">
                  <c:v>18.520679628</c:v>
                </c:pt>
                <c:pt idx="1682">
                  <c:v>18.542758014</c:v>
                </c:pt>
                <c:pt idx="1683">
                  <c:v>18.624439998</c:v>
                </c:pt>
                <c:pt idx="1684">
                  <c:v>18.63525258</c:v>
                </c:pt>
                <c:pt idx="1685">
                  <c:v>18.642451158</c:v>
                </c:pt>
                <c:pt idx="1686">
                  <c:v>18.616205484</c:v>
                </c:pt>
                <c:pt idx="1687">
                  <c:v>18.534295908</c:v>
                </c:pt>
                <c:pt idx="1688">
                  <c:v>18.493284222</c:v>
                </c:pt>
                <c:pt idx="1689">
                  <c:v>18.441232362</c:v>
                </c:pt>
                <c:pt idx="1690">
                  <c:v>18.49305663</c:v>
                </c:pt>
                <c:pt idx="1691">
                  <c:v>18.496547028</c:v>
                </c:pt>
                <c:pt idx="1692">
                  <c:v>18.518741172</c:v>
                </c:pt>
                <c:pt idx="1693">
                  <c:v>18.566961246</c:v>
                </c:pt>
                <c:pt idx="1694">
                  <c:v>18.503525862</c:v>
                </c:pt>
                <c:pt idx="1695">
                  <c:v>18.313918182</c:v>
                </c:pt>
                <c:pt idx="1696">
                  <c:v>18.109314936</c:v>
                </c:pt>
                <c:pt idx="1697">
                  <c:v>17.96420934</c:v>
                </c:pt>
                <c:pt idx="1698">
                  <c:v>17.63331804</c:v>
                </c:pt>
                <c:pt idx="1699">
                  <c:v>17.179515288</c:v>
                </c:pt>
                <c:pt idx="1700">
                  <c:v>16.763110218</c:v>
                </c:pt>
                <c:pt idx="1701">
                  <c:v>16.235061462</c:v>
                </c:pt>
                <c:pt idx="1702">
                  <c:v>15.532276986</c:v>
                </c:pt>
                <c:pt idx="1703">
                  <c:v>14.80717476</c:v>
                </c:pt>
                <c:pt idx="1704">
                  <c:v>14.80717476</c:v>
                </c:pt>
                <c:pt idx="1705">
                  <c:v>14.80717476</c:v>
                </c:pt>
                <c:pt idx="1706">
                  <c:v>14.80717476</c:v>
                </c:pt>
                <c:pt idx="1707">
                  <c:v>12.673525266</c:v>
                </c:pt>
                <c:pt idx="1708">
                  <c:v>12.077371566</c:v>
                </c:pt>
                <c:pt idx="1709">
                  <c:v>11.8089837</c:v>
                </c:pt>
                <c:pt idx="1710">
                  <c:v>11.377229904</c:v>
                </c:pt>
                <c:pt idx="1711">
                  <c:v>10.975335786</c:v>
                </c:pt>
                <c:pt idx="1712">
                  <c:v>10.733429034</c:v>
                </c:pt>
                <c:pt idx="1713">
                  <c:v>10.844864748</c:v>
                </c:pt>
                <c:pt idx="1714">
                  <c:v>11.670278148</c:v>
                </c:pt>
                <c:pt idx="1715">
                  <c:v>12.748524678</c:v>
                </c:pt>
                <c:pt idx="1716">
                  <c:v>14.659391034</c:v>
                </c:pt>
                <c:pt idx="1717">
                  <c:v>15.618548088</c:v>
                </c:pt>
                <c:pt idx="1718">
                  <c:v>16.098064812</c:v>
                </c:pt>
                <c:pt idx="1719">
                  <c:v>16.295014296</c:v>
                </c:pt>
                <c:pt idx="1720">
                  <c:v>17.03108214</c:v>
                </c:pt>
                <c:pt idx="1721">
                  <c:v>17.651892294</c:v>
                </c:pt>
                <c:pt idx="1722">
                  <c:v>17.741010258</c:v>
                </c:pt>
                <c:pt idx="1723">
                  <c:v>17.584854678</c:v>
                </c:pt>
                <c:pt idx="1724">
                  <c:v>18.06808743</c:v>
                </c:pt>
                <c:pt idx="1725">
                  <c:v>18.25398693</c:v>
                </c:pt>
                <c:pt idx="1726">
                  <c:v>17.893228104</c:v>
                </c:pt>
                <c:pt idx="1727">
                  <c:v>17.986177854</c:v>
                </c:pt>
                <c:pt idx="1728">
                  <c:v>18.220297428</c:v>
                </c:pt>
                <c:pt idx="1729">
                  <c:v>19.112530662</c:v>
                </c:pt>
                <c:pt idx="1730">
                  <c:v>18.855979542</c:v>
                </c:pt>
                <c:pt idx="1731">
                  <c:v>17.614141452</c:v>
                </c:pt>
                <c:pt idx="1732">
                  <c:v>17.945052372</c:v>
                </c:pt>
                <c:pt idx="1733">
                  <c:v>18.335337336</c:v>
                </c:pt>
                <c:pt idx="1734">
                  <c:v>18.18649413</c:v>
                </c:pt>
                <c:pt idx="1735">
                  <c:v>18.610250814</c:v>
                </c:pt>
                <c:pt idx="1736">
                  <c:v>18.926166168</c:v>
                </c:pt>
                <c:pt idx="1737">
                  <c:v>19.190039472</c:v>
                </c:pt>
                <c:pt idx="1738">
                  <c:v>19.677115782</c:v>
                </c:pt>
                <c:pt idx="1739">
                  <c:v>20.019064914</c:v>
                </c:pt>
                <c:pt idx="1740">
                  <c:v>20.487541464</c:v>
                </c:pt>
                <c:pt idx="1741">
                  <c:v>20.996915904</c:v>
                </c:pt>
                <c:pt idx="1742">
                  <c:v>21.450406698</c:v>
                </c:pt>
                <c:pt idx="1743">
                  <c:v>21.818497518</c:v>
                </c:pt>
                <c:pt idx="1744">
                  <c:v>22.201470108</c:v>
                </c:pt>
                <c:pt idx="1745">
                  <c:v>22.606627032</c:v>
                </c:pt>
                <c:pt idx="1746">
                  <c:v>22.896630252</c:v>
                </c:pt>
                <c:pt idx="1747">
                  <c:v>23.000743782</c:v>
                </c:pt>
                <c:pt idx="1748">
                  <c:v>23.052795642</c:v>
                </c:pt>
                <c:pt idx="1749">
                  <c:v>23.253567102</c:v>
                </c:pt>
                <c:pt idx="1750">
                  <c:v>23.543466336</c:v>
                </c:pt>
                <c:pt idx="1751">
                  <c:v>23.911557156</c:v>
                </c:pt>
                <c:pt idx="1752">
                  <c:v>24.290801946</c:v>
                </c:pt>
                <c:pt idx="1753">
                  <c:v>24.41339163</c:v>
                </c:pt>
                <c:pt idx="1754">
                  <c:v>24.46916148</c:v>
                </c:pt>
                <c:pt idx="1755">
                  <c:v>24.6104451</c:v>
                </c:pt>
                <c:pt idx="1756">
                  <c:v>24.64390701</c:v>
                </c:pt>
                <c:pt idx="1757">
                  <c:v>24.55467525</c:v>
                </c:pt>
                <c:pt idx="1758">
                  <c:v>24.47287947</c:v>
                </c:pt>
                <c:pt idx="1759">
                  <c:v>24.39480168</c:v>
                </c:pt>
                <c:pt idx="1760">
                  <c:v>24.24607227</c:v>
                </c:pt>
                <c:pt idx="1761">
                  <c:v>24.11966061</c:v>
                </c:pt>
                <c:pt idx="1762">
                  <c:v>24.06389076</c:v>
                </c:pt>
                <c:pt idx="1763">
                  <c:v>24.00068493</c:v>
                </c:pt>
                <c:pt idx="1764">
                  <c:v>23.82964758</c:v>
                </c:pt>
                <c:pt idx="1765">
                  <c:v>23.78131371</c:v>
                </c:pt>
                <c:pt idx="1766">
                  <c:v>23.65490205</c:v>
                </c:pt>
                <c:pt idx="1767">
                  <c:v>23.43181284</c:v>
                </c:pt>
                <c:pt idx="1768">
                  <c:v>23.28309324</c:v>
                </c:pt>
                <c:pt idx="1769">
                  <c:v>23.16038976</c:v>
                </c:pt>
                <c:pt idx="1770">
                  <c:v>23.1083379</c:v>
                </c:pt>
                <c:pt idx="1771">
                  <c:v>23.16038976</c:v>
                </c:pt>
                <c:pt idx="1772">
                  <c:v>23.15295378</c:v>
                </c:pt>
                <c:pt idx="1773">
                  <c:v>23.34258108</c:v>
                </c:pt>
                <c:pt idx="1774">
                  <c:v>23.45040279</c:v>
                </c:pt>
                <c:pt idx="1775">
                  <c:v>23.5210446</c:v>
                </c:pt>
                <c:pt idx="1776">
                  <c:v>23.53963455</c:v>
                </c:pt>
                <c:pt idx="1777">
                  <c:v>23.58054225</c:v>
                </c:pt>
                <c:pt idx="1778">
                  <c:v>23.60284038</c:v>
                </c:pt>
                <c:pt idx="1779">
                  <c:v>23.75900577</c:v>
                </c:pt>
                <c:pt idx="1780">
                  <c:v>23.71810788</c:v>
                </c:pt>
                <c:pt idx="1781">
                  <c:v>23.7478518</c:v>
                </c:pt>
                <c:pt idx="1782">
                  <c:v>23.82964758</c:v>
                </c:pt>
                <c:pt idx="1783">
                  <c:v>23.87054547</c:v>
                </c:pt>
                <c:pt idx="1784">
                  <c:v>24.00440292</c:v>
                </c:pt>
                <c:pt idx="1785">
                  <c:v>24.03786483</c:v>
                </c:pt>
                <c:pt idx="1786">
                  <c:v>23.91516135</c:v>
                </c:pt>
                <c:pt idx="1787">
                  <c:v>23.66977401</c:v>
                </c:pt>
                <c:pt idx="1788">
                  <c:v>23.49130068</c:v>
                </c:pt>
                <c:pt idx="1789">
                  <c:v>23.25706731</c:v>
                </c:pt>
                <c:pt idx="1790">
                  <c:v>22.98192624</c:v>
                </c:pt>
                <c:pt idx="1791">
                  <c:v>22.71422115</c:v>
                </c:pt>
                <c:pt idx="1792">
                  <c:v>22.40933616</c:v>
                </c:pt>
                <c:pt idx="1793">
                  <c:v>22.186370556</c:v>
                </c:pt>
                <c:pt idx="1794">
                  <c:v>21.91855167</c:v>
                </c:pt>
                <c:pt idx="1795">
                  <c:v>21.50212698</c:v>
                </c:pt>
                <c:pt idx="1796">
                  <c:v>21.05223057</c:v>
                </c:pt>
                <c:pt idx="1797">
                  <c:v>20.691689526</c:v>
                </c:pt>
                <c:pt idx="1798">
                  <c:v>20.42015265</c:v>
                </c:pt>
                <c:pt idx="1799">
                  <c:v>20.08181556</c:v>
                </c:pt>
                <c:pt idx="1800">
                  <c:v>19.698966576</c:v>
                </c:pt>
                <c:pt idx="1801">
                  <c:v>19.44230166</c:v>
                </c:pt>
                <c:pt idx="1802">
                  <c:v>19.11139074</c:v>
                </c:pt>
                <c:pt idx="1803">
                  <c:v>18.828927486</c:v>
                </c:pt>
                <c:pt idx="1804">
                  <c:v>18.74701791</c:v>
                </c:pt>
                <c:pt idx="1805">
                  <c:v>18.62059644</c:v>
                </c:pt>
                <c:pt idx="1806">
                  <c:v>18.60200649</c:v>
                </c:pt>
                <c:pt idx="1807">
                  <c:v>18.83253168</c:v>
                </c:pt>
                <c:pt idx="1808">
                  <c:v>18.271209366</c:v>
                </c:pt>
                <c:pt idx="1809">
                  <c:v>18.055565946</c:v>
                </c:pt>
                <c:pt idx="1810">
                  <c:v>18.055565946</c:v>
                </c:pt>
                <c:pt idx="1811">
                  <c:v>18.055565946</c:v>
                </c:pt>
                <c:pt idx="1812">
                  <c:v>18.055565946</c:v>
                </c:pt>
                <c:pt idx="1813">
                  <c:v>16.935762294</c:v>
                </c:pt>
                <c:pt idx="1814">
                  <c:v>16.670729448</c:v>
                </c:pt>
                <c:pt idx="1815">
                  <c:v>16.5213153</c:v>
                </c:pt>
                <c:pt idx="1816">
                  <c:v>16.331107248</c:v>
                </c:pt>
                <c:pt idx="1817">
                  <c:v>16.13741076</c:v>
                </c:pt>
                <c:pt idx="1818">
                  <c:v>15.951160062</c:v>
                </c:pt>
                <c:pt idx="1819">
                  <c:v>15.705629496</c:v>
                </c:pt>
                <c:pt idx="1820">
                  <c:v>15.642307908</c:v>
                </c:pt>
                <c:pt idx="1821">
                  <c:v>15.49323711</c:v>
                </c:pt>
                <c:pt idx="1822">
                  <c:v>15.348102084</c:v>
                </c:pt>
                <c:pt idx="1823">
                  <c:v>15.236438778</c:v>
                </c:pt>
                <c:pt idx="1824">
                  <c:v>15.180555132</c:v>
                </c:pt>
                <c:pt idx="1825">
                  <c:v>15.072494058</c:v>
                </c:pt>
                <c:pt idx="1826">
                  <c:v>15.091084008</c:v>
                </c:pt>
                <c:pt idx="1827">
                  <c:v>15.064944282</c:v>
                </c:pt>
                <c:pt idx="1828">
                  <c:v>14.931077022</c:v>
                </c:pt>
                <c:pt idx="1829">
                  <c:v>14.785951806</c:v>
                </c:pt>
                <c:pt idx="1830">
                  <c:v>14.68172448</c:v>
                </c:pt>
                <c:pt idx="1831">
                  <c:v>14.559021</c:v>
                </c:pt>
                <c:pt idx="1832">
                  <c:v>14.283746514</c:v>
                </c:pt>
                <c:pt idx="1833">
                  <c:v>14.045775534</c:v>
                </c:pt>
                <c:pt idx="1834">
                  <c:v>13.904368308</c:v>
                </c:pt>
                <c:pt idx="1835">
                  <c:v>13.766679072</c:v>
                </c:pt>
                <c:pt idx="1836">
                  <c:v>13.651411572</c:v>
                </c:pt>
                <c:pt idx="1837">
                  <c:v>13.510108332</c:v>
                </c:pt>
                <c:pt idx="1838">
                  <c:v>13.469210442</c:v>
                </c:pt>
                <c:pt idx="1839">
                  <c:v>13.364983116</c:v>
                </c:pt>
                <c:pt idx="1840">
                  <c:v>13.286895516</c:v>
                </c:pt>
                <c:pt idx="1841">
                  <c:v>13.283177526</c:v>
                </c:pt>
                <c:pt idx="1842">
                  <c:v>13.324085226</c:v>
                </c:pt>
                <c:pt idx="1843">
                  <c:v>13.30165368</c:v>
                </c:pt>
                <c:pt idx="1844">
                  <c:v>13.346393166</c:v>
                </c:pt>
                <c:pt idx="1845">
                  <c:v>13.469096646</c:v>
                </c:pt>
                <c:pt idx="1846">
                  <c:v>13.517430516</c:v>
                </c:pt>
                <c:pt idx="1847">
                  <c:v>13.595518116</c:v>
                </c:pt>
                <c:pt idx="1848">
                  <c:v>13.777719246</c:v>
                </c:pt>
                <c:pt idx="1849">
                  <c:v>14.034280176</c:v>
                </c:pt>
                <c:pt idx="1850">
                  <c:v>14.145829686</c:v>
                </c:pt>
                <c:pt idx="1851">
                  <c:v>14.275969146</c:v>
                </c:pt>
                <c:pt idx="1852">
                  <c:v>14.383800666</c:v>
                </c:pt>
                <c:pt idx="1853">
                  <c:v>14.51011815</c:v>
                </c:pt>
                <c:pt idx="1854">
                  <c:v>14.50267236</c:v>
                </c:pt>
                <c:pt idx="1855">
                  <c:v>14.54358006</c:v>
                </c:pt>
                <c:pt idx="1856">
                  <c:v>14.68859148</c:v>
                </c:pt>
                <c:pt idx="1857">
                  <c:v>14.718229452</c:v>
                </c:pt>
                <c:pt idx="1858">
                  <c:v>14.658618006</c:v>
                </c:pt>
                <c:pt idx="1859">
                  <c:v>14.680925946</c:v>
                </c:pt>
                <c:pt idx="1860">
                  <c:v>14.695797906</c:v>
                </c:pt>
                <c:pt idx="1861">
                  <c:v>14.695797906</c:v>
                </c:pt>
                <c:pt idx="1862">
                  <c:v>14.63619627</c:v>
                </c:pt>
                <c:pt idx="1863">
                  <c:v>14.62876029</c:v>
                </c:pt>
                <c:pt idx="1864">
                  <c:v>14.67337617</c:v>
                </c:pt>
                <c:pt idx="1865">
                  <c:v>14.725314234</c:v>
                </c:pt>
                <c:pt idx="1866">
                  <c:v>14.751349974</c:v>
                </c:pt>
                <c:pt idx="1867">
                  <c:v>14.914951344</c:v>
                </c:pt>
                <c:pt idx="1868">
                  <c:v>15.093320688</c:v>
                </c:pt>
                <c:pt idx="1869">
                  <c:v>15.297829758</c:v>
                </c:pt>
                <c:pt idx="1870">
                  <c:v>15.457713138</c:v>
                </c:pt>
                <c:pt idx="1871">
                  <c:v>15.654786228</c:v>
                </c:pt>
                <c:pt idx="1872">
                  <c:v>15.725324052</c:v>
                </c:pt>
                <c:pt idx="1873">
                  <c:v>15.781093902</c:v>
                </c:pt>
                <c:pt idx="1874">
                  <c:v>15.900079392</c:v>
                </c:pt>
                <c:pt idx="1875">
                  <c:v>16.137946386</c:v>
                </c:pt>
                <c:pt idx="1876">
                  <c:v>16.100870472</c:v>
                </c:pt>
                <c:pt idx="1877">
                  <c:v>15.844195746</c:v>
                </c:pt>
                <c:pt idx="1878">
                  <c:v>15.888811626</c:v>
                </c:pt>
                <c:pt idx="1879">
                  <c:v>15.873939666</c:v>
                </c:pt>
                <c:pt idx="1880">
                  <c:v>15.821887806</c:v>
                </c:pt>
                <c:pt idx="1881">
                  <c:v>15.73625043</c:v>
                </c:pt>
                <c:pt idx="1882">
                  <c:v>15.635968686</c:v>
                </c:pt>
                <c:pt idx="1883">
                  <c:v>15.62098293</c:v>
                </c:pt>
                <c:pt idx="1884">
                  <c:v>15.55776729</c:v>
                </c:pt>
                <c:pt idx="1885">
                  <c:v>15.483281922</c:v>
                </c:pt>
                <c:pt idx="1886">
                  <c:v>15.557651532</c:v>
                </c:pt>
                <c:pt idx="1887">
                  <c:v>15.55776729</c:v>
                </c:pt>
                <c:pt idx="1888">
                  <c:v>15.464691972</c:v>
                </c:pt>
                <c:pt idx="1889">
                  <c:v>15.56148528</c:v>
                </c:pt>
                <c:pt idx="1890">
                  <c:v>15.66559881</c:v>
                </c:pt>
                <c:pt idx="1891">
                  <c:v>15.632021142</c:v>
                </c:pt>
                <c:pt idx="1892">
                  <c:v>15.736134672</c:v>
                </c:pt>
                <c:pt idx="1893">
                  <c:v>15.87754386</c:v>
                </c:pt>
                <c:pt idx="1894">
                  <c:v>16.029885312</c:v>
                </c:pt>
                <c:pt idx="1895">
                  <c:v>16.160024772</c:v>
                </c:pt>
                <c:pt idx="1896">
                  <c:v>16.241820552</c:v>
                </c:pt>
                <c:pt idx="1897">
                  <c:v>16.409149722</c:v>
                </c:pt>
                <c:pt idx="1898">
                  <c:v>16.595068842</c:v>
                </c:pt>
                <c:pt idx="1899">
                  <c:v>16.658160876</c:v>
                </c:pt>
                <c:pt idx="1900">
                  <c:v>16.732644282</c:v>
                </c:pt>
                <c:pt idx="1901">
                  <c:v>16.806900096</c:v>
                </c:pt>
                <c:pt idx="1902">
                  <c:v>17.126676666</c:v>
                </c:pt>
                <c:pt idx="1903">
                  <c:v>17.234508186</c:v>
                </c:pt>
                <c:pt idx="1904">
                  <c:v>17.383237596</c:v>
                </c:pt>
                <c:pt idx="1905">
                  <c:v>17.673270246</c:v>
                </c:pt>
                <c:pt idx="1906">
                  <c:v>18.01895895</c:v>
                </c:pt>
                <c:pt idx="1907">
                  <c:v>18.29039184</c:v>
                </c:pt>
                <c:pt idx="1908">
                  <c:v>18.56927052</c:v>
                </c:pt>
                <c:pt idx="1909">
                  <c:v>18.81467748</c:v>
                </c:pt>
                <c:pt idx="1910">
                  <c:v>19.045098684</c:v>
                </c:pt>
                <c:pt idx="1911">
                  <c:v>19.19766969</c:v>
                </c:pt>
                <c:pt idx="1912">
                  <c:v>19.32037317</c:v>
                </c:pt>
                <c:pt idx="1913">
                  <c:v>17.94087135</c:v>
                </c:pt>
                <c:pt idx="1914">
                  <c:v>17.94087135</c:v>
                </c:pt>
                <c:pt idx="1915">
                  <c:v>17.94087135</c:v>
                </c:pt>
                <c:pt idx="1916">
                  <c:v>17.94087135</c:v>
                </c:pt>
                <c:pt idx="1917">
                  <c:v>17.94087135</c:v>
                </c:pt>
                <c:pt idx="1918">
                  <c:v>19.70257077</c:v>
                </c:pt>
                <c:pt idx="1919">
                  <c:v>20.065966524</c:v>
                </c:pt>
                <c:pt idx="1920">
                  <c:v>20.45225097</c:v>
                </c:pt>
                <c:pt idx="1921">
                  <c:v>20.689784424</c:v>
                </c:pt>
                <c:pt idx="1922">
                  <c:v>20.853064026</c:v>
                </c:pt>
                <c:pt idx="1923">
                  <c:v>20.968111782</c:v>
                </c:pt>
                <c:pt idx="1924">
                  <c:v>21.224588346</c:v>
                </c:pt>
                <c:pt idx="1925">
                  <c:v>21.462351354</c:v>
                </c:pt>
                <c:pt idx="1926">
                  <c:v>21.733576272</c:v>
                </c:pt>
                <c:pt idx="1927">
                  <c:v>21.982616856</c:v>
                </c:pt>
                <c:pt idx="1928">
                  <c:v>22.29115509</c:v>
                </c:pt>
                <c:pt idx="1929">
                  <c:v>22.774456512</c:v>
                </c:pt>
                <c:pt idx="1930">
                  <c:v>23.228015976</c:v>
                </c:pt>
                <c:pt idx="1931">
                  <c:v>23.55886215</c:v>
                </c:pt>
                <c:pt idx="1932">
                  <c:v>24.358253544</c:v>
                </c:pt>
                <c:pt idx="1933">
                  <c:v>25.351019658</c:v>
                </c:pt>
                <c:pt idx="1934">
                  <c:v>26.306823654</c:v>
                </c:pt>
                <c:pt idx="1935">
                  <c:v>26.808726798</c:v>
                </c:pt>
                <c:pt idx="1936">
                  <c:v>27.518980608</c:v>
                </c:pt>
                <c:pt idx="1937">
                  <c:v>27.983580246</c:v>
                </c:pt>
                <c:pt idx="1938">
                  <c:v>28.069113636</c:v>
                </c:pt>
                <c:pt idx="1939">
                  <c:v>28.102585356</c:v>
                </c:pt>
                <c:pt idx="1940">
                  <c:v>27.8458812</c:v>
                </c:pt>
                <c:pt idx="1941">
                  <c:v>27.79753752</c:v>
                </c:pt>
                <c:pt idx="1942">
                  <c:v>27.90166086</c:v>
                </c:pt>
                <c:pt idx="1943">
                  <c:v>27.633800772</c:v>
                </c:pt>
                <c:pt idx="1944">
                  <c:v>27.615210822</c:v>
                </c:pt>
                <c:pt idx="1945">
                  <c:v>27.574189326</c:v>
                </c:pt>
                <c:pt idx="1946">
                  <c:v>27.577907316</c:v>
                </c:pt>
                <c:pt idx="1947">
                  <c:v>27.522127656</c:v>
                </c:pt>
                <c:pt idx="1948">
                  <c:v>27.35467488</c:v>
                </c:pt>
                <c:pt idx="1949">
                  <c:v>27.2691513</c:v>
                </c:pt>
                <c:pt idx="1950">
                  <c:v>27.220921416</c:v>
                </c:pt>
                <c:pt idx="1951">
                  <c:v>26.91588339</c:v>
                </c:pt>
                <c:pt idx="1952">
                  <c:v>26.24651766</c:v>
                </c:pt>
                <c:pt idx="1953">
                  <c:v>25.29827325</c:v>
                </c:pt>
                <c:pt idx="1954">
                  <c:v>24.25333167</c:v>
                </c:pt>
                <c:pt idx="1955">
                  <c:v>23.06336886</c:v>
                </c:pt>
                <c:pt idx="1956">
                  <c:v>22.04446302</c:v>
                </c:pt>
                <c:pt idx="1957">
                  <c:v>21.278533536</c:v>
                </c:pt>
                <c:pt idx="1958">
                  <c:v>20.426976486</c:v>
                </c:pt>
                <c:pt idx="1959">
                  <c:v>19.274193576</c:v>
                </c:pt>
                <c:pt idx="1960">
                  <c:v>18.894889926</c:v>
                </c:pt>
                <c:pt idx="1961">
                  <c:v>18.76462686</c:v>
                </c:pt>
                <c:pt idx="1962">
                  <c:v>18.63819558</c:v>
                </c:pt>
                <c:pt idx="1963">
                  <c:v>18.496996326</c:v>
                </c:pt>
                <c:pt idx="1964">
                  <c:v>18.686653056</c:v>
                </c:pt>
                <c:pt idx="1965">
                  <c:v>18.679217076</c:v>
                </c:pt>
                <c:pt idx="1966">
                  <c:v>18.75719088</c:v>
                </c:pt>
                <c:pt idx="1967">
                  <c:v>18.89849412</c:v>
                </c:pt>
                <c:pt idx="1968">
                  <c:v>19.16252046</c:v>
                </c:pt>
                <c:pt idx="1969">
                  <c:v>19.601207964</c:v>
                </c:pt>
                <c:pt idx="1970">
                  <c:v>20.110660884</c:v>
                </c:pt>
                <c:pt idx="1971">
                  <c:v>20.612677824</c:v>
                </c:pt>
                <c:pt idx="1972">
                  <c:v>21.170474424</c:v>
                </c:pt>
                <c:pt idx="1973">
                  <c:v>21.750578964</c:v>
                </c:pt>
                <c:pt idx="1974">
                  <c:v>22.341847284</c:v>
                </c:pt>
                <c:pt idx="1975">
                  <c:v>22.959131724</c:v>
                </c:pt>
                <c:pt idx="1976">
                  <c:v>23.557722228</c:v>
                </c:pt>
                <c:pt idx="1977">
                  <c:v>24.308997534</c:v>
                </c:pt>
                <c:pt idx="1978">
                  <c:v>25.126988688</c:v>
                </c:pt>
                <c:pt idx="1979">
                  <c:v>25.941479634</c:v>
                </c:pt>
                <c:pt idx="1980">
                  <c:v>26.532634158</c:v>
                </c:pt>
                <c:pt idx="1981">
                  <c:v>26.993743398</c:v>
                </c:pt>
                <c:pt idx="1982">
                  <c:v>27.399072978</c:v>
                </c:pt>
                <c:pt idx="1983">
                  <c:v>27.774658638</c:v>
                </c:pt>
                <c:pt idx="1984">
                  <c:v>27.997777278</c:v>
                </c:pt>
                <c:pt idx="1985">
                  <c:v>28.183706208</c:v>
                </c:pt>
                <c:pt idx="1986">
                  <c:v>28.455168528</c:v>
                </c:pt>
                <c:pt idx="1987">
                  <c:v>28.793564478</c:v>
                </c:pt>
                <c:pt idx="1988">
                  <c:v>29.113370478</c:v>
                </c:pt>
                <c:pt idx="1989">
                  <c:v>29.559597948</c:v>
                </c:pt>
                <c:pt idx="1990">
                  <c:v>29.894275908</c:v>
                </c:pt>
                <c:pt idx="1991">
                  <c:v>30.243835638</c:v>
                </c:pt>
                <c:pt idx="1992">
                  <c:v>30.612089304</c:v>
                </c:pt>
                <c:pt idx="1993">
                  <c:v>30.827771964</c:v>
                </c:pt>
                <c:pt idx="1994">
                  <c:v>30.831489954</c:v>
                </c:pt>
                <c:pt idx="1995">
                  <c:v>30.827658168</c:v>
                </c:pt>
                <c:pt idx="1996">
                  <c:v>30.734802594</c:v>
                </c:pt>
                <c:pt idx="1997">
                  <c:v>30.749674554</c:v>
                </c:pt>
                <c:pt idx="1998">
                  <c:v>30.742248384</c:v>
                </c:pt>
                <c:pt idx="1999">
                  <c:v>30.593499354</c:v>
                </c:pt>
                <c:pt idx="2000">
                  <c:v>30.489376014</c:v>
                </c:pt>
                <c:pt idx="2001">
                  <c:v>30.269975364</c:v>
                </c:pt>
                <c:pt idx="2002">
                  <c:v>30.14365788</c:v>
                </c:pt>
                <c:pt idx="2003">
                  <c:v>30.15481185</c:v>
                </c:pt>
                <c:pt idx="2004">
                  <c:v>30.091482414</c:v>
                </c:pt>
                <c:pt idx="2005">
                  <c:v>30.00607263</c:v>
                </c:pt>
                <c:pt idx="2006">
                  <c:v>30.09903219</c:v>
                </c:pt>
                <c:pt idx="2007">
                  <c:v>30.259048986</c:v>
                </c:pt>
                <c:pt idx="2008">
                  <c:v>30.407798016</c:v>
                </c:pt>
                <c:pt idx="2009">
                  <c:v>30.735030186</c:v>
                </c:pt>
                <c:pt idx="2010">
                  <c:v>30.976738776</c:v>
                </c:pt>
                <c:pt idx="2011">
                  <c:v>31.244492916</c:v>
                </c:pt>
                <c:pt idx="2012">
                  <c:v>31.437857826</c:v>
                </c:pt>
                <c:pt idx="2013">
                  <c:v>31.653654282</c:v>
                </c:pt>
                <c:pt idx="2014">
                  <c:v>31.772649582</c:v>
                </c:pt>
                <c:pt idx="2015">
                  <c:v>31.847019192</c:v>
                </c:pt>
                <c:pt idx="2016">
                  <c:v>31.850737182</c:v>
                </c:pt>
                <c:pt idx="2017">
                  <c:v>31.917670812</c:v>
                </c:pt>
                <c:pt idx="2018">
                  <c:v>31.917670812</c:v>
                </c:pt>
                <c:pt idx="2019">
                  <c:v>31.917670812</c:v>
                </c:pt>
                <c:pt idx="2020">
                  <c:v>31.917670812</c:v>
                </c:pt>
                <c:pt idx="2021">
                  <c:v>31.917670812</c:v>
                </c:pt>
                <c:pt idx="2022">
                  <c:v>31.21951077</c:v>
                </c:pt>
                <c:pt idx="2023">
                  <c:v>31.282385022</c:v>
                </c:pt>
                <c:pt idx="2024">
                  <c:v>31.144570218</c:v>
                </c:pt>
                <c:pt idx="2025">
                  <c:v>31.025451312</c:v>
                </c:pt>
                <c:pt idx="2026">
                  <c:v>31.01777793</c:v>
                </c:pt>
                <c:pt idx="2027">
                  <c:v>31.06612161</c:v>
                </c:pt>
                <c:pt idx="2028">
                  <c:v>30.891232854</c:v>
                </c:pt>
                <c:pt idx="2029">
                  <c:v>30.560263074</c:v>
                </c:pt>
                <c:pt idx="2030">
                  <c:v>30.195707778</c:v>
                </c:pt>
                <c:pt idx="2031">
                  <c:v>29.611855818</c:v>
                </c:pt>
                <c:pt idx="2032">
                  <c:v>29.039044032</c:v>
                </c:pt>
                <c:pt idx="2033">
                  <c:v>28.518417522</c:v>
                </c:pt>
                <c:pt idx="2034">
                  <c:v>27.979191252</c:v>
                </c:pt>
                <c:pt idx="2035">
                  <c:v>27.391621302</c:v>
                </c:pt>
                <c:pt idx="2036">
                  <c:v>26.744553702</c:v>
                </c:pt>
                <c:pt idx="2037">
                  <c:v>26.194287258</c:v>
                </c:pt>
                <c:pt idx="2038">
                  <c:v>25.744312368</c:v>
                </c:pt>
                <c:pt idx="2039">
                  <c:v>25.249701978</c:v>
                </c:pt>
                <c:pt idx="2040">
                  <c:v>24.710485518</c:v>
                </c:pt>
                <c:pt idx="2041">
                  <c:v>24.115479588</c:v>
                </c:pt>
                <c:pt idx="2042">
                  <c:v>23.59135287</c:v>
                </c:pt>
                <c:pt idx="2043">
                  <c:v>23.078276136</c:v>
                </c:pt>
                <c:pt idx="2044">
                  <c:v>22.412608776</c:v>
                </c:pt>
                <c:pt idx="2045">
                  <c:v>22.033295316</c:v>
                </c:pt>
                <c:pt idx="2046">
                  <c:v>21.531372552</c:v>
                </c:pt>
                <c:pt idx="2047">
                  <c:v>21.196684782</c:v>
                </c:pt>
                <c:pt idx="2048">
                  <c:v>20.973670128</c:v>
                </c:pt>
                <c:pt idx="2049">
                  <c:v>20.743209684</c:v>
                </c:pt>
                <c:pt idx="2050">
                  <c:v>20.668955832</c:v>
                </c:pt>
                <c:pt idx="2051">
                  <c:v>20.620725948</c:v>
                </c:pt>
                <c:pt idx="2052">
                  <c:v>20.691377568</c:v>
                </c:pt>
                <c:pt idx="2053">
                  <c:v>20.706373134</c:v>
                </c:pt>
                <c:pt idx="2054">
                  <c:v>20.97795906</c:v>
                </c:pt>
                <c:pt idx="2055">
                  <c:v>21.17505177</c:v>
                </c:pt>
                <c:pt idx="2056">
                  <c:v>21.29033889</c:v>
                </c:pt>
                <c:pt idx="2057">
                  <c:v>21.547043046</c:v>
                </c:pt>
                <c:pt idx="2058">
                  <c:v>21.997017936</c:v>
                </c:pt>
                <c:pt idx="2059">
                  <c:v>22.521486042</c:v>
                </c:pt>
                <c:pt idx="2060">
                  <c:v>23.175989622</c:v>
                </c:pt>
                <c:pt idx="2061">
                  <c:v>23.815507446</c:v>
                </c:pt>
                <c:pt idx="2062">
                  <c:v>24.536613078</c:v>
                </c:pt>
                <c:pt idx="2063">
                  <c:v>25.164861174</c:v>
                </c:pt>
                <c:pt idx="2064">
                  <c:v>25.718845608</c:v>
                </c:pt>
                <c:pt idx="2065">
                  <c:v>26.060751576</c:v>
                </c:pt>
                <c:pt idx="2066">
                  <c:v>26.28376623</c:v>
                </c:pt>
                <c:pt idx="2067">
                  <c:v>26.343036288</c:v>
                </c:pt>
                <c:pt idx="2068">
                  <c:v>26.309564568</c:v>
                </c:pt>
                <c:pt idx="2069">
                  <c:v>26.119678284</c:v>
                </c:pt>
                <c:pt idx="2070">
                  <c:v>26.000673174</c:v>
                </c:pt>
                <c:pt idx="2071">
                  <c:v>25.874128098</c:v>
                </c:pt>
                <c:pt idx="2072">
                  <c:v>25.944665922</c:v>
                </c:pt>
                <c:pt idx="2073">
                  <c:v>26.052403266</c:v>
                </c:pt>
                <c:pt idx="2074">
                  <c:v>26.260649946</c:v>
                </c:pt>
                <c:pt idx="2075">
                  <c:v>26.42416695</c:v>
                </c:pt>
                <c:pt idx="2076">
                  <c:v>26.781048864</c:v>
                </c:pt>
                <c:pt idx="2077">
                  <c:v>27.175244094</c:v>
                </c:pt>
                <c:pt idx="2078">
                  <c:v>27.521095644</c:v>
                </c:pt>
                <c:pt idx="2079">
                  <c:v>27.889255134</c:v>
                </c:pt>
                <c:pt idx="2080">
                  <c:v>28.153167678</c:v>
                </c:pt>
                <c:pt idx="2081">
                  <c:v>28.264736808</c:v>
                </c:pt>
                <c:pt idx="2082">
                  <c:v>28.298208528</c:v>
                </c:pt>
                <c:pt idx="2083">
                  <c:v>28.480429278</c:v>
                </c:pt>
                <c:pt idx="2084">
                  <c:v>28.621742328</c:v>
                </c:pt>
                <c:pt idx="2085">
                  <c:v>28.696111938</c:v>
                </c:pt>
                <c:pt idx="2086">
                  <c:v>28.729469862</c:v>
                </c:pt>
                <c:pt idx="2087">
                  <c:v>28.692280152</c:v>
                </c:pt>
                <c:pt idx="2088">
                  <c:v>28.547249112</c:v>
                </c:pt>
                <c:pt idx="2089">
                  <c:v>28.495187442</c:v>
                </c:pt>
                <c:pt idx="2090">
                  <c:v>28.383512364</c:v>
                </c:pt>
                <c:pt idx="2091">
                  <c:v>28.182807612</c:v>
                </c:pt>
                <c:pt idx="2092">
                  <c:v>27.929819484</c:v>
                </c:pt>
                <c:pt idx="2093">
                  <c:v>27.550496214</c:v>
                </c:pt>
                <c:pt idx="2094">
                  <c:v>27.208372464</c:v>
                </c:pt>
                <c:pt idx="2095">
                  <c:v>26.773269534</c:v>
                </c:pt>
                <c:pt idx="2096">
                  <c:v>26.353164132</c:v>
                </c:pt>
                <c:pt idx="2097">
                  <c:v>25.750722222</c:v>
                </c:pt>
                <c:pt idx="2098">
                  <c:v>25.018121232</c:v>
                </c:pt>
                <c:pt idx="2099">
                  <c:v>24.400797552</c:v>
                </c:pt>
                <c:pt idx="2100">
                  <c:v>23.791033458</c:v>
                </c:pt>
                <c:pt idx="2101">
                  <c:v>23.169991788</c:v>
                </c:pt>
                <c:pt idx="2102">
                  <c:v>22.545232128</c:v>
                </c:pt>
                <c:pt idx="2103">
                  <c:v>21.864806604</c:v>
                </c:pt>
                <c:pt idx="2104">
                  <c:v>21.121051644</c:v>
                </c:pt>
                <c:pt idx="2105">
                  <c:v>20.314071234</c:v>
                </c:pt>
                <c:pt idx="2106">
                  <c:v>19.376941554</c:v>
                </c:pt>
                <c:pt idx="2107">
                  <c:v>18.41388012</c:v>
                </c:pt>
                <c:pt idx="2108">
                  <c:v>17.45443269</c:v>
                </c:pt>
                <c:pt idx="2109">
                  <c:v>16.36854417</c:v>
                </c:pt>
                <c:pt idx="2110">
                  <c:v>15.226989786</c:v>
                </c:pt>
                <c:pt idx="2111">
                  <c:v>14.241516426</c:v>
                </c:pt>
                <c:pt idx="2112">
                  <c:v>13.237547292</c:v>
                </c:pt>
                <c:pt idx="2113">
                  <c:v>12.159104562</c:v>
                </c:pt>
                <c:pt idx="2114">
                  <c:v>11.188607148</c:v>
                </c:pt>
                <c:pt idx="2115">
                  <c:v>10.229159718</c:v>
                </c:pt>
                <c:pt idx="2116">
                  <c:v>9.336769524</c:v>
                </c:pt>
                <c:pt idx="2117">
                  <c:v>8.563260834</c:v>
                </c:pt>
                <c:pt idx="2118">
                  <c:v>7.823329812</c:v>
                </c:pt>
                <c:pt idx="2119">
                  <c:v>7.447848138</c:v>
                </c:pt>
                <c:pt idx="2120">
                  <c:v>7.302930894</c:v>
                </c:pt>
                <c:pt idx="2121">
                  <c:v>7.33279842</c:v>
                </c:pt>
                <c:pt idx="2122">
                  <c:v>7.533836712</c:v>
                </c:pt>
                <c:pt idx="2123">
                  <c:v>7.701413094</c:v>
                </c:pt>
                <c:pt idx="2124">
                  <c:v>7.917439104</c:v>
                </c:pt>
                <c:pt idx="2125">
                  <c:v>8.055385362</c:v>
                </c:pt>
                <c:pt idx="2126">
                  <c:v>8.174837808</c:v>
                </c:pt>
                <c:pt idx="2127">
                  <c:v>7.706728152</c:v>
                </c:pt>
                <c:pt idx="2128">
                  <c:v>7.706728152</c:v>
                </c:pt>
                <c:pt idx="2129">
                  <c:v>7.706728152</c:v>
                </c:pt>
                <c:pt idx="2130">
                  <c:v>7.706728152</c:v>
                </c:pt>
                <c:pt idx="2131">
                  <c:v>9.252923454</c:v>
                </c:pt>
                <c:pt idx="2132">
                  <c:v>9.446576778</c:v>
                </c:pt>
                <c:pt idx="2133">
                  <c:v>9.610760862</c:v>
                </c:pt>
                <c:pt idx="2134">
                  <c:v>9.813847482</c:v>
                </c:pt>
                <c:pt idx="2135">
                  <c:v>9.972981378</c:v>
                </c:pt>
                <c:pt idx="2136">
                  <c:v>9.782724276</c:v>
                </c:pt>
                <c:pt idx="2137">
                  <c:v>9.495760194</c:v>
                </c:pt>
                <c:pt idx="2138">
                  <c:v>9.067341798</c:v>
                </c:pt>
                <c:pt idx="2139">
                  <c:v>8.576037378</c:v>
                </c:pt>
                <c:pt idx="2140">
                  <c:v>8.058926772</c:v>
                </c:pt>
                <c:pt idx="2141">
                  <c:v>7.787405592</c:v>
                </c:pt>
                <c:pt idx="2142">
                  <c:v>7.374551742</c:v>
                </c:pt>
                <c:pt idx="2143">
                  <c:v>6.761075544</c:v>
                </c:pt>
                <c:pt idx="2144">
                  <c:v>6.244422084</c:v>
                </c:pt>
                <c:pt idx="2145">
                  <c:v>5.921284608</c:v>
                </c:pt>
                <c:pt idx="2146">
                  <c:v>5.50156572</c:v>
                </c:pt>
                <c:pt idx="2147">
                  <c:v>5.007561588</c:v>
                </c:pt>
                <c:pt idx="2148">
                  <c:v>4.558544154</c:v>
                </c:pt>
                <c:pt idx="2149">
                  <c:v>4.173209316</c:v>
                </c:pt>
                <c:pt idx="2150">
                  <c:v>4.041698418</c:v>
                </c:pt>
                <c:pt idx="2151">
                  <c:v>3.934794924</c:v>
                </c:pt>
                <c:pt idx="2152">
                  <c:v>3.937531914</c:v>
                </c:pt>
                <c:pt idx="2153">
                  <c:v>3.866109228</c:v>
                </c:pt>
                <c:pt idx="2154">
                  <c:v>3.697863804</c:v>
                </c:pt>
                <c:pt idx="2155">
                  <c:v>3.526367346</c:v>
                </c:pt>
                <c:pt idx="2156">
                  <c:v>3.297511818</c:v>
                </c:pt>
                <c:pt idx="2157">
                  <c:v>3.154560498</c:v>
                </c:pt>
                <c:pt idx="2158">
                  <c:v>3.023094726</c:v>
                </c:pt>
                <c:pt idx="2159">
                  <c:v>2.757514482</c:v>
                </c:pt>
                <c:pt idx="2160">
                  <c:v>2.560474746</c:v>
                </c:pt>
                <c:pt idx="2161">
                  <c:v>2.51395965</c:v>
                </c:pt>
                <c:pt idx="2162">
                  <c:v>2.461845006</c:v>
                </c:pt>
                <c:pt idx="2163">
                  <c:v>2.493415548</c:v>
                </c:pt>
                <c:pt idx="2164">
                  <c:v>2.606413014</c:v>
                </c:pt>
                <c:pt idx="2165">
                  <c:v>2.608090524</c:v>
                </c:pt>
                <c:pt idx="2166">
                  <c:v>2.543746734</c:v>
                </c:pt>
                <c:pt idx="2167">
                  <c:v>2.49699816</c:v>
                </c:pt>
                <c:pt idx="2168">
                  <c:v>2.478237516</c:v>
                </c:pt>
                <c:pt idx="2169">
                  <c:v>2.312695728</c:v>
                </c:pt>
                <c:pt idx="2170">
                  <c:v>2.192462406</c:v>
                </c:pt>
                <c:pt idx="2171">
                  <c:v>2.136604266</c:v>
                </c:pt>
                <c:pt idx="2172">
                  <c:v>2.221066404</c:v>
                </c:pt>
                <c:pt idx="2173">
                  <c:v>2.268509526</c:v>
                </c:pt>
                <c:pt idx="2174">
                  <c:v>2.341727442</c:v>
                </c:pt>
                <c:pt idx="2175">
                  <c:v>2.41737039</c:v>
                </c:pt>
                <c:pt idx="2176">
                  <c:v>2.421590652</c:v>
                </c:pt>
                <c:pt idx="2177">
                  <c:v>2.523179088</c:v>
                </c:pt>
                <c:pt idx="2178">
                  <c:v>2.692960758</c:v>
                </c:pt>
                <c:pt idx="2179">
                  <c:v>2.79854775</c:v>
                </c:pt>
                <c:pt idx="2180">
                  <c:v>2.742230502</c:v>
                </c:pt>
                <c:pt idx="2181">
                  <c:v>2.766433734</c:v>
                </c:pt>
                <c:pt idx="2182">
                  <c:v>2.774746728</c:v>
                </c:pt>
                <c:pt idx="2183">
                  <c:v>2.663371836</c:v>
                </c:pt>
                <c:pt idx="2184">
                  <c:v>2.546991882</c:v>
                </c:pt>
                <c:pt idx="2185">
                  <c:v>2.59806078</c:v>
                </c:pt>
                <c:pt idx="2186">
                  <c:v>2.820726198</c:v>
                </c:pt>
                <c:pt idx="2187">
                  <c:v>3.088323378</c:v>
                </c:pt>
                <c:pt idx="2188">
                  <c:v>3.231602352</c:v>
                </c:pt>
                <c:pt idx="2189">
                  <c:v>3.19377303</c:v>
                </c:pt>
                <c:pt idx="2190">
                  <c:v>3.01473072</c:v>
                </c:pt>
                <c:pt idx="2191">
                  <c:v>2.931645906</c:v>
                </c:pt>
                <c:pt idx="2192">
                  <c:v>2.959567128</c:v>
                </c:pt>
                <c:pt idx="2193">
                  <c:v>3.002862582</c:v>
                </c:pt>
                <c:pt idx="2194">
                  <c:v>3.06616455</c:v>
                </c:pt>
                <c:pt idx="2195">
                  <c:v>3.12141447</c:v>
                </c:pt>
                <c:pt idx="2196">
                  <c:v>3.220403256</c:v>
                </c:pt>
                <c:pt idx="2197">
                  <c:v>3.342771234</c:v>
                </c:pt>
                <c:pt idx="2198">
                  <c:v>3.488106384</c:v>
                </c:pt>
                <c:pt idx="2199">
                  <c:v>3.668955696</c:v>
                </c:pt>
                <c:pt idx="2200">
                  <c:v>4.114622034</c:v>
                </c:pt>
                <c:pt idx="2201">
                  <c:v>5.351723856</c:v>
                </c:pt>
                <c:pt idx="2202">
                  <c:v>7.339971492</c:v>
                </c:pt>
                <c:pt idx="2203">
                  <c:v>9.648205632</c:v>
                </c:pt>
                <c:pt idx="2204">
                  <c:v>11.579162868</c:v>
                </c:pt>
                <c:pt idx="2205">
                  <c:v>12.824126424</c:v>
                </c:pt>
                <c:pt idx="2206">
                  <c:v>13.747963554</c:v>
                </c:pt>
                <c:pt idx="2207">
                  <c:v>14.674735836</c:v>
                </c:pt>
                <c:pt idx="2208">
                  <c:v>15.60321702</c:v>
                </c:pt>
                <c:pt idx="2209">
                  <c:v>16.327824822</c:v>
                </c:pt>
                <c:pt idx="2210">
                  <c:v>16.9933725</c:v>
                </c:pt>
                <c:pt idx="2211">
                  <c:v>17.629156638</c:v>
                </c:pt>
                <c:pt idx="2212">
                  <c:v>18.149881248</c:v>
                </c:pt>
                <c:pt idx="2213">
                  <c:v>18.689195808</c:v>
                </c:pt>
                <c:pt idx="2214">
                  <c:v>19.146685158</c:v>
                </c:pt>
                <c:pt idx="2215">
                  <c:v>19.70854506</c:v>
                </c:pt>
                <c:pt idx="2216">
                  <c:v>20.28877713</c:v>
                </c:pt>
                <c:pt idx="2217">
                  <c:v>20.891430936</c:v>
                </c:pt>
                <c:pt idx="2218">
                  <c:v>21.523734486</c:v>
                </c:pt>
                <c:pt idx="2219">
                  <c:v>22.245413022</c:v>
                </c:pt>
                <c:pt idx="2220">
                  <c:v>22.941171576</c:v>
                </c:pt>
                <c:pt idx="2221">
                  <c:v>23.536159848</c:v>
                </c:pt>
                <c:pt idx="2222">
                  <c:v>23.911710192</c:v>
                </c:pt>
                <c:pt idx="2223">
                  <c:v>24.294355128</c:v>
                </c:pt>
                <c:pt idx="2224">
                  <c:v>24.591445092</c:v>
                </c:pt>
                <c:pt idx="2225">
                  <c:v>24.654111372</c:v>
                </c:pt>
                <c:pt idx="2226">
                  <c:v>24.679917558</c:v>
                </c:pt>
                <c:pt idx="2227">
                  <c:v>24.56055144</c:v>
                </c:pt>
                <c:pt idx="2228">
                  <c:v>24.467458464</c:v>
                </c:pt>
                <c:pt idx="2229">
                  <c:v>22.06820322</c:v>
                </c:pt>
                <c:pt idx="2230">
                  <c:v>22.06820322</c:v>
                </c:pt>
                <c:pt idx="2231">
                  <c:v>22.06820322</c:v>
                </c:pt>
                <c:pt idx="2232">
                  <c:v>22.06820322</c:v>
                </c:pt>
                <c:pt idx="2233">
                  <c:v>22.06820322</c:v>
                </c:pt>
                <c:pt idx="2234">
                  <c:v>24.30566802</c:v>
                </c:pt>
                <c:pt idx="2235">
                  <c:v>24.519802662</c:v>
                </c:pt>
                <c:pt idx="2236">
                  <c:v>24.678708966</c:v>
                </c:pt>
                <c:pt idx="2237">
                  <c:v>24.849120438</c:v>
                </c:pt>
                <c:pt idx="2238">
                  <c:v>24.937812648</c:v>
                </c:pt>
                <c:pt idx="2239">
                  <c:v>25.260834366</c:v>
                </c:pt>
                <c:pt idx="2240">
                  <c:v>25.413103224</c:v>
                </c:pt>
                <c:pt idx="2241">
                  <c:v>25.576526052</c:v>
                </c:pt>
                <c:pt idx="2242">
                  <c:v>25.732624734</c:v>
                </c:pt>
                <c:pt idx="2243">
                  <c:v>25.855253658</c:v>
                </c:pt>
                <c:pt idx="2244">
                  <c:v>25.974050796</c:v>
                </c:pt>
                <c:pt idx="2245">
                  <c:v>26.186054706</c:v>
                </c:pt>
                <c:pt idx="2246">
                  <c:v>26.32727358</c:v>
                </c:pt>
                <c:pt idx="2247">
                  <c:v>26.401549014</c:v>
                </c:pt>
                <c:pt idx="2248">
                  <c:v>26.438634738</c:v>
                </c:pt>
                <c:pt idx="2249">
                  <c:v>26.405163018</c:v>
                </c:pt>
                <c:pt idx="2250">
                  <c:v>26.28602253</c:v>
                </c:pt>
                <c:pt idx="2251">
                  <c:v>26.11864431</c:v>
                </c:pt>
                <c:pt idx="2252">
                  <c:v>26.04797307</c:v>
                </c:pt>
                <c:pt idx="2253">
                  <c:v>25.99590159</c:v>
                </c:pt>
                <c:pt idx="2254">
                  <c:v>25.85456892</c:v>
                </c:pt>
                <c:pt idx="2255">
                  <c:v>25.780065894</c:v>
                </c:pt>
                <c:pt idx="2256">
                  <c:v>25.69463649</c:v>
                </c:pt>
                <c:pt idx="2257">
                  <c:v>25.698240684</c:v>
                </c:pt>
                <c:pt idx="2258">
                  <c:v>25.571779974</c:v>
                </c:pt>
                <c:pt idx="2259">
                  <c:v>25.57932975</c:v>
                </c:pt>
                <c:pt idx="2260">
                  <c:v>25.58304774</c:v>
                </c:pt>
                <c:pt idx="2261">
                  <c:v>25.586651934</c:v>
                </c:pt>
                <c:pt idx="2262">
                  <c:v>25.54957602</c:v>
                </c:pt>
                <c:pt idx="2263">
                  <c:v>25.51982229</c:v>
                </c:pt>
                <c:pt idx="2264">
                  <c:v>25.48635057</c:v>
                </c:pt>
                <c:pt idx="2265">
                  <c:v>25.56817578</c:v>
                </c:pt>
                <c:pt idx="2266">
                  <c:v>25.601763258</c:v>
                </c:pt>
                <c:pt idx="2267">
                  <c:v>25.657552728</c:v>
                </c:pt>
                <c:pt idx="2268">
                  <c:v>25.620363018</c:v>
                </c:pt>
                <c:pt idx="2269">
                  <c:v>25.694752248</c:v>
                </c:pt>
                <c:pt idx="2270">
                  <c:v>25.705906218</c:v>
                </c:pt>
                <c:pt idx="2271">
                  <c:v>25.664998518</c:v>
                </c:pt>
                <c:pt idx="2272">
                  <c:v>25.780409244</c:v>
                </c:pt>
                <c:pt idx="2273">
                  <c:v>25.761809484</c:v>
                </c:pt>
                <c:pt idx="2274">
                  <c:v>25.843634694</c:v>
                </c:pt>
                <c:pt idx="2275">
                  <c:v>25.91441973</c:v>
                </c:pt>
                <c:pt idx="2276">
                  <c:v>25.89954777</c:v>
                </c:pt>
                <c:pt idx="2277">
                  <c:v>25.873625826</c:v>
                </c:pt>
                <c:pt idx="2278">
                  <c:v>25.795508796</c:v>
                </c:pt>
                <c:pt idx="2279">
                  <c:v>25.762150872</c:v>
                </c:pt>
                <c:pt idx="2280">
                  <c:v>25.676607672</c:v>
                </c:pt>
                <c:pt idx="2281">
                  <c:v>25.736115132</c:v>
                </c:pt>
                <c:pt idx="2282">
                  <c:v>25.829104122</c:v>
                </c:pt>
                <c:pt idx="2283">
                  <c:v>25.699039218</c:v>
                </c:pt>
                <c:pt idx="2284">
                  <c:v>25.572578508</c:v>
                </c:pt>
                <c:pt idx="2285">
                  <c:v>25.546656564</c:v>
                </c:pt>
                <c:pt idx="2286">
                  <c:v>25.457395374</c:v>
                </c:pt>
                <c:pt idx="2287">
                  <c:v>25.394160114</c:v>
                </c:pt>
                <c:pt idx="2288">
                  <c:v>25.282696932</c:v>
                </c:pt>
                <c:pt idx="2289">
                  <c:v>25.074285444</c:v>
                </c:pt>
                <c:pt idx="2290">
                  <c:v>25.000011972</c:v>
                </c:pt>
                <c:pt idx="2291">
                  <c:v>24.761972322</c:v>
                </c:pt>
                <c:pt idx="2292">
                  <c:v>24.654225168</c:v>
                </c:pt>
                <c:pt idx="2293">
                  <c:v>24.583553928</c:v>
                </c:pt>
                <c:pt idx="2294">
                  <c:v>24.613307658</c:v>
                </c:pt>
                <c:pt idx="2295">
                  <c:v>24.460934814</c:v>
                </c:pt>
                <c:pt idx="2296">
                  <c:v>24.431171274</c:v>
                </c:pt>
                <c:pt idx="2297">
                  <c:v>24.379099794</c:v>
                </c:pt>
                <c:pt idx="2298">
                  <c:v>24.193131624</c:v>
                </c:pt>
                <c:pt idx="2299">
                  <c:v>24.16720968</c:v>
                </c:pt>
                <c:pt idx="2300">
                  <c:v>24.11885619</c:v>
                </c:pt>
                <c:pt idx="2301">
                  <c:v>24.111534006</c:v>
                </c:pt>
                <c:pt idx="2302">
                  <c:v>24.156169506</c:v>
                </c:pt>
                <c:pt idx="2303">
                  <c:v>24.260426262</c:v>
                </c:pt>
                <c:pt idx="2304">
                  <c:v>24.330973896</c:v>
                </c:pt>
                <c:pt idx="2305">
                  <c:v>24.457548402</c:v>
                </c:pt>
                <c:pt idx="2306">
                  <c:v>24.331201488</c:v>
                </c:pt>
                <c:pt idx="2307">
                  <c:v>24.364683018</c:v>
                </c:pt>
                <c:pt idx="2308">
                  <c:v>24.416640702</c:v>
                </c:pt>
                <c:pt idx="2309">
                  <c:v>24.387000768</c:v>
                </c:pt>
                <c:pt idx="2310">
                  <c:v>24.353519238</c:v>
                </c:pt>
                <c:pt idx="2311">
                  <c:v>24.375836988</c:v>
                </c:pt>
                <c:pt idx="2312">
                  <c:v>24.316443324</c:v>
                </c:pt>
                <c:pt idx="2313">
                  <c:v>24.253208064</c:v>
                </c:pt>
                <c:pt idx="2314">
                  <c:v>24.175100844</c:v>
                </c:pt>
                <c:pt idx="2315">
                  <c:v>24.208582374</c:v>
                </c:pt>
                <c:pt idx="2316">
                  <c:v>24.164062632</c:v>
                </c:pt>
                <c:pt idx="2317">
                  <c:v>24.182662392</c:v>
                </c:pt>
                <c:pt idx="2318">
                  <c:v>24.257041812</c:v>
                </c:pt>
                <c:pt idx="2319">
                  <c:v>24.268319388</c:v>
                </c:pt>
                <c:pt idx="2320">
                  <c:v>24.283201158</c:v>
                </c:pt>
                <c:pt idx="2321">
                  <c:v>24.298073118</c:v>
                </c:pt>
                <c:pt idx="2322">
                  <c:v>24.171726204</c:v>
                </c:pt>
                <c:pt idx="2323">
                  <c:v>24.156740448</c:v>
                </c:pt>
                <c:pt idx="2324">
                  <c:v>24.134536494</c:v>
                </c:pt>
                <c:pt idx="2325">
                  <c:v>23.959722294</c:v>
                </c:pt>
                <c:pt idx="2326">
                  <c:v>23.933686554</c:v>
                </c:pt>
                <c:pt idx="2327">
                  <c:v>23.751436374</c:v>
                </c:pt>
                <c:pt idx="2328">
                  <c:v>23.714236854</c:v>
                </c:pt>
                <c:pt idx="2329">
                  <c:v>23.61392568</c:v>
                </c:pt>
                <c:pt idx="2330">
                  <c:v>23.63996142</c:v>
                </c:pt>
                <c:pt idx="2331">
                  <c:v>23.695874496</c:v>
                </c:pt>
                <c:pt idx="2332">
                  <c:v>23.617767276</c:v>
                </c:pt>
                <c:pt idx="2333">
                  <c:v>23.788853676</c:v>
                </c:pt>
                <c:pt idx="2334">
                  <c:v>23.747945976</c:v>
                </c:pt>
                <c:pt idx="2335">
                  <c:v>23.826053196</c:v>
                </c:pt>
                <c:pt idx="2336">
                  <c:v>23.736895992</c:v>
                </c:pt>
                <c:pt idx="2337">
                  <c:v>23.692260492</c:v>
                </c:pt>
                <c:pt idx="2338">
                  <c:v>23.301724392</c:v>
                </c:pt>
                <c:pt idx="2339">
                  <c:v>23.472820602</c:v>
                </c:pt>
                <c:pt idx="2340">
                  <c:v>23.383663398</c:v>
                </c:pt>
                <c:pt idx="2341">
                  <c:v>23.383663398</c:v>
                </c:pt>
                <c:pt idx="2342">
                  <c:v>23.383663398</c:v>
                </c:pt>
                <c:pt idx="2343">
                  <c:v>23.383663398</c:v>
                </c:pt>
                <c:pt idx="2344">
                  <c:v>23.383663398</c:v>
                </c:pt>
                <c:pt idx="2345">
                  <c:v>22.721023404</c:v>
                </c:pt>
                <c:pt idx="2346">
                  <c:v>22.817182986</c:v>
                </c:pt>
                <c:pt idx="2347">
                  <c:v>22.698795906</c:v>
                </c:pt>
                <c:pt idx="2348">
                  <c:v>22.5601551</c:v>
                </c:pt>
                <c:pt idx="2349">
                  <c:v>22.38441876</c:v>
                </c:pt>
                <c:pt idx="2350">
                  <c:v>22.138476174</c:v>
                </c:pt>
                <c:pt idx="2351">
                  <c:v>21.967266168</c:v>
                </c:pt>
                <c:pt idx="2352">
                  <c:v>21.67680384</c:v>
                </c:pt>
                <c:pt idx="2353">
                  <c:v>21.4313184</c:v>
                </c:pt>
                <c:pt idx="2354">
                  <c:v>21.256274646</c:v>
                </c:pt>
                <c:pt idx="2355">
                  <c:v>21.12226416</c:v>
                </c:pt>
                <c:pt idx="2356">
                  <c:v>20.924781012</c:v>
                </c:pt>
                <c:pt idx="2357">
                  <c:v>20.850048432</c:v>
                </c:pt>
                <c:pt idx="2358">
                  <c:v>20.70848817</c:v>
                </c:pt>
                <c:pt idx="2359">
                  <c:v>20.552150124</c:v>
                </c:pt>
                <c:pt idx="2360">
                  <c:v>20.373617934</c:v>
                </c:pt>
                <c:pt idx="2361">
                  <c:v>20.150450244</c:v>
                </c:pt>
                <c:pt idx="2362">
                  <c:v>19.901123208</c:v>
                </c:pt>
                <c:pt idx="2363">
                  <c:v>19.674237528</c:v>
                </c:pt>
                <c:pt idx="2364">
                  <c:v>19.529177058</c:v>
                </c:pt>
                <c:pt idx="2365">
                  <c:v>19.421316108</c:v>
                </c:pt>
                <c:pt idx="2366">
                  <c:v>19.391438772</c:v>
                </c:pt>
                <c:pt idx="2367">
                  <c:v>19.198024812</c:v>
                </c:pt>
                <c:pt idx="2368">
                  <c:v>19.108877418</c:v>
                </c:pt>
                <c:pt idx="2369">
                  <c:v>19.093881852</c:v>
                </c:pt>
                <c:pt idx="2370">
                  <c:v>19.123521786</c:v>
                </c:pt>
                <c:pt idx="2371">
                  <c:v>19.108649826</c:v>
                </c:pt>
                <c:pt idx="2372">
                  <c:v>19.227788352</c:v>
                </c:pt>
                <c:pt idx="2373">
                  <c:v>19.469442006</c:v>
                </c:pt>
                <c:pt idx="2374">
                  <c:v>19.703877462</c:v>
                </c:pt>
                <c:pt idx="2375">
                  <c:v>19.975398642</c:v>
                </c:pt>
                <c:pt idx="2376">
                  <c:v>20.380940118</c:v>
                </c:pt>
                <c:pt idx="2377">
                  <c:v>20.942582238</c:v>
                </c:pt>
                <c:pt idx="2378">
                  <c:v>21.459702654</c:v>
                </c:pt>
                <c:pt idx="2379">
                  <c:v>21.98055087</c:v>
                </c:pt>
                <c:pt idx="2380">
                  <c:v>22.694803236</c:v>
                </c:pt>
                <c:pt idx="2381">
                  <c:v>23.39767404</c:v>
                </c:pt>
                <c:pt idx="2382">
                  <c:v>23.911086276</c:v>
                </c:pt>
                <c:pt idx="2383">
                  <c:v>24.238169334</c:v>
                </c:pt>
                <c:pt idx="2384">
                  <c:v>24.632433234</c:v>
                </c:pt>
                <c:pt idx="2385">
                  <c:v>24.915004398</c:v>
                </c:pt>
                <c:pt idx="2386">
                  <c:v>24.989279832</c:v>
                </c:pt>
                <c:pt idx="2387">
                  <c:v>25.078427226</c:v>
                </c:pt>
                <c:pt idx="2388">
                  <c:v>25.015086018</c:v>
                </c:pt>
                <c:pt idx="2389">
                  <c:v>24.996372462</c:v>
                </c:pt>
                <c:pt idx="2390">
                  <c:v>24.918151446</c:v>
                </c:pt>
                <c:pt idx="2391">
                  <c:v>24.71718771</c:v>
                </c:pt>
                <c:pt idx="2392">
                  <c:v>24.345117954</c:v>
                </c:pt>
                <c:pt idx="2393">
                  <c:v>24.021525294</c:v>
                </c:pt>
                <c:pt idx="2394">
                  <c:v>23.727572568</c:v>
                </c:pt>
                <c:pt idx="2395">
                  <c:v>23.169648438</c:v>
                </c:pt>
                <c:pt idx="2396">
                  <c:v>22.671127782</c:v>
                </c:pt>
                <c:pt idx="2397">
                  <c:v>22.076117928</c:v>
                </c:pt>
                <c:pt idx="2398">
                  <c:v>21.417768828</c:v>
                </c:pt>
                <c:pt idx="2399">
                  <c:v>20.844962928</c:v>
                </c:pt>
                <c:pt idx="2400">
                  <c:v>20.197663812</c:v>
                </c:pt>
                <c:pt idx="2401">
                  <c:v>19.483629228</c:v>
                </c:pt>
                <c:pt idx="2402">
                  <c:v>18.899669358</c:v>
                </c:pt>
                <c:pt idx="2403">
                  <c:v>18.126013518</c:v>
                </c:pt>
                <c:pt idx="2404">
                  <c:v>17.471382408</c:v>
                </c:pt>
                <c:pt idx="2405">
                  <c:v>16.909854084</c:v>
                </c:pt>
                <c:pt idx="2406">
                  <c:v>16.508030598</c:v>
                </c:pt>
                <c:pt idx="2407">
                  <c:v>16.210587474</c:v>
                </c:pt>
                <c:pt idx="2408">
                  <c:v>15.88710861</c:v>
                </c:pt>
                <c:pt idx="2409">
                  <c:v>15.664054716</c:v>
                </c:pt>
                <c:pt idx="2410">
                  <c:v>15.582219696</c:v>
                </c:pt>
                <c:pt idx="2411">
                  <c:v>15.467036562</c:v>
                </c:pt>
                <c:pt idx="2412">
                  <c:v>15.478304328</c:v>
                </c:pt>
                <c:pt idx="2413">
                  <c:v>15.567691086</c:v>
                </c:pt>
                <c:pt idx="2414">
                  <c:v>15.541769142</c:v>
                </c:pt>
                <c:pt idx="2415">
                  <c:v>15.381940698</c:v>
                </c:pt>
                <c:pt idx="2416">
                  <c:v>15.169926978</c:v>
                </c:pt>
                <c:pt idx="2417">
                  <c:v>14.82424416</c:v>
                </c:pt>
                <c:pt idx="2418">
                  <c:v>14.35559103</c:v>
                </c:pt>
                <c:pt idx="2419">
                  <c:v>13.820098446</c:v>
                </c:pt>
                <c:pt idx="2420">
                  <c:v>13.306913802</c:v>
                </c:pt>
                <c:pt idx="2421">
                  <c:v>12.83465844</c:v>
                </c:pt>
                <c:pt idx="2422">
                  <c:v>12.399590826</c:v>
                </c:pt>
                <c:pt idx="2423">
                  <c:v>12.128183442</c:v>
                </c:pt>
                <c:pt idx="2424">
                  <c:v>11.893851972</c:v>
                </c:pt>
                <c:pt idx="2425">
                  <c:v>11.570373108</c:v>
                </c:pt>
                <c:pt idx="2426">
                  <c:v>11.365918974</c:v>
                </c:pt>
                <c:pt idx="2427">
                  <c:v>11.221086096</c:v>
                </c:pt>
                <c:pt idx="2428">
                  <c:v>11.068579836</c:v>
                </c:pt>
                <c:pt idx="2429">
                  <c:v>10.923635124</c:v>
                </c:pt>
                <c:pt idx="2430">
                  <c:v>10.83075993</c:v>
                </c:pt>
                <c:pt idx="2431">
                  <c:v>10.819833552</c:v>
                </c:pt>
                <c:pt idx="2432">
                  <c:v>10.797629598</c:v>
                </c:pt>
                <c:pt idx="2433">
                  <c:v>10.76810346</c:v>
                </c:pt>
                <c:pt idx="2434">
                  <c:v>10.909561698</c:v>
                </c:pt>
                <c:pt idx="2435">
                  <c:v>11.017536444</c:v>
                </c:pt>
                <c:pt idx="2436">
                  <c:v>11.28545343</c:v>
                </c:pt>
                <c:pt idx="2437">
                  <c:v>11.720862432</c:v>
                </c:pt>
                <c:pt idx="2438">
                  <c:v>12.375607338</c:v>
                </c:pt>
                <c:pt idx="2439">
                  <c:v>13.32802296</c:v>
                </c:pt>
                <c:pt idx="2440">
                  <c:v>14.618801178</c:v>
                </c:pt>
                <c:pt idx="2441">
                  <c:v>16.151354694</c:v>
                </c:pt>
                <c:pt idx="2442">
                  <c:v>17.698884156</c:v>
                </c:pt>
                <c:pt idx="2443">
                  <c:v>17.055530622</c:v>
                </c:pt>
                <c:pt idx="2444">
                  <c:v>17.055530622</c:v>
                </c:pt>
                <c:pt idx="2445">
                  <c:v>17.055530622</c:v>
                </c:pt>
                <c:pt idx="2446">
                  <c:v>17.055530622</c:v>
                </c:pt>
                <c:pt idx="2447">
                  <c:v>19.153297098</c:v>
                </c:pt>
                <c:pt idx="2448">
                  <c:v>20.429366202</c:v>
                </c:pt>
                <c:pt idx="2449">
                  <c:v>21.22571061</c:v>
                </c:pt>
                <c:pt idx="2450">
                  <c:v>21.784005558</c:v>
                </c:pt>
                <c:pt idx="2451">
                  <c:v>22.37508945</c:v>
                </c:pt>
                <c:pt idx="2452">
                  <c:v>22.728569256</c:v>
                </c:pt>
                <c:pt idx="2453">
                  <c:v>23.081935266</c:v>
                </c:pt>
                <c:pt idx="2454">
                  <c:v>23.24919969</c:v>
                </c:pt>
                <c:pt idx="2455">
                  <c:v>23.547233376</c:v>
                </c:pt>
                <c:pt idx="2456">
                  <c:v>23.684742108</c:v>
                </c:pt>
                <c:pt idx="2457">
                  <c:v>23.773899312</c:v>
                </c:pt>
                <c:pt idx="2458">
                  <c:v>23.859452322</c:v>
                </c:pt>
                <c:pt idx="2459">
                  <c:v>23.988842298</c:v>
                </c:pt>
                <c:pt idx="2460">
                  <c:v>23.988728502</c:v>
                </c:pt>
                <c:pt idx="2461">
                  <c:v>24.100544844</c:v>
                </c:pt>
                <c:pt idx="2462">
                  <c:v>24.133798782</c:v>
                </c:pt>
                <c:pt idx="2463">
                  <c:v>24.122635002</c:v>
                </c:pt>
                <c:pt idx="2464">
                  <c:v>24.081262308</c:v>
                </c:pt>
                <c:pt idx="2465">
                  <c:v>24.032908818</c:v>
                </c:pt>
                <c:pt idx="2466">
                  <c:v>24.025472838</c:v>
                </c:pt>
                <c:pt idx="2467">
                  <c:v>24.01453665</c:v>
                </c:pt>
                <c:pt idx="2468">
                  <c:v>24.047904384</c:v>
                </c:pt>
                <c:pt idx="2469">
                  <c:v>24.028961274</c:v>
                </c:pt>
                <c:pt idx="2470">
                  <c:v>23.994910764</c:v>
                </c:pt>
                <c:pt idx="2471">
                  <c:v>23.969102616</c:v>
                </c:pt>
                <c:pt idx="2472">
                  <c:v>23.861345652</c:v>
                </c:pt>
                <c:pt idx="2473">
                  <c:v>23.775451254</c:v>
                </c:pt>
                <c:pt idx="2474">
                  <c:v>23.659801164</c:v>
                </c:pt>
                <c:pt idx="2475">
                  <c:v>23.566584582</c:v>
                </c:pt>
                <c:pt idx="2476">
                  <c:v>23.454995832</c:v>
                </c:pt>
                <c:pt idx="2477">
                  <c:v>23.42872269</c:v>
                </c:pt>
                <c:pt idx="2478">
                  <c:v>23.34283614</c:v>
                </c:pt>
                <c:pt idx="2479">
                  <c:v>23.205088044</c:v>
                </c:pt>
                <c:pt idx="2480">
                  <c:v>23.03038764</c:v>
                </c:pt>
                <c:pt idx="2481">
                  <c:v>22.84068186</c:v>
                </c:pt>
                <c:pt idx="2482">
                  <c:v>22.692007386</c:v>
                </c:pt>
                <c:pt idx="2483">
                  <c:v>22.517183376</c:v>
                </c:pt>
                <c:pt idx="2484">
                  <c:v>22.334923386</c:v>
                </c:pt>
                <c:pt idx="2485">
                  <c:v>22.182075738</c:v>
                </c:pt>
                <c:pt idx="2486">
                  <c:v>21.940184682</c:v>
                </c:pt>
                <c:pt idx="2487">
                  <c:v>21.675975876</c:v>
                </c:pt>
                <c:pt idx="2488">
                  <c:v>21.252166218</c:v>
                </c:pt>
                <c:pt idx="2489">
                  <c:v>20.906008596</c:v>
                </c:pt>
                <c:pt idx="2490">
                  <c:v>20.362593456</c:v>
                </c:pt>
                <c:pt idx="2491">
                  <c:v>19.67062941</c:v>
                </c:pt>
                <c:pt idx="2492">
                  <c:v>19.071654354</c:v>
                </c:pt>
                <c:pt idx="2493">
                  <c:v>18.286691508</c:v>
                </c:pt>
                <c:pt idx="2494">
                  <c:v>17.538928182</c:v>
                </c:pt>
                <c:pt idx="2495">
                  <c:v>16.660746792</c:v>
                </c:pt>
                <c:pt idx="2496">
                  <c:v>15.801394716</c:v>
                </c:pt>
                <c:pt idx="2497">
                  <c:v>14.923329084</c:v>
                </c:pt>
                <c:pt idx="2498">
                  <c:v>14.19067512</c:v>
                </c:pt>
                <c:pt idx="2499">
                  <c:v>13.640508738</c:v>
                </c:pt>
                <c:pt idx="2500">
                  <c:v>13.090230522</c:v>
                </c:pt>
                <c:pt idx="2501">
                  <c:v>12.715001946</c:v>
                </c:pt>
                <c:pt idx="2502">
                  <c:v>12.29118444</c:v>
                </c:pt>
                <c:pt idx="2503">
                  <c:v>11.956759578</c:v>
                </c:pt>
                <c:pt idx="2504">
                  <c:v>11.771122986</c:v>
                </c:pt>
                <c:pt idx="2505">
                  <c:v>11.507371326</c:v>
                </c:pt>
                <c:pt idx="2506">
                  <c:v>11.329170714</c:v>
                </c:pt>
                <c:pt idx="2507">
                  <c:v>11.236515264</c:v>
                </c:pt>
                <c:pt idx="2508">
                  <c:v>11.114000136</c:v>
                </c:pt>
                <c:pt idx="2509">
                  <c:v>11.051106264</c:v>
                </c:pt>
                <c:pt idx="2510">
                  <c:v>11.077485354</c:v>
                </c:pt>
                <c:pt idx="2511">
                  <c:v>11.103748686</c:v>
                </c:pt>
                <c:pt idx="2512">
                  <c:v>11.141289594</c:v>
                </c:pt>
                <c:pt idx="2513">
                  <c:v>11.249503704</c:v>
                </c:pt>
                <c:pt idx="2514">
                  <c:v>11.353988052</c:v>
                </c:pt>
                <c:pt idx="2515">
                  <c:v>11.499172128</c:v>
                </c:pt>
                <c:pt idx="2516">
                  <c:v>11.547868968</c:v>
                </c:pt>
                <c:pt idx="2517">
                  <c:v>11.656081116</c:v>
                </c:pt>
                <c:pt idx="2518">
                  <c:v>11.72326392</c:v>
                </c:pt>
                <c:pt idx="2519">
                  <c:v>11.664097848</c:v>
                </c:pt>
                <c:pt idx="2520">
                  <c:v>11.73127869</c:v>
                </c:pt>
                <c:pt idx="2521">
                  <c:v>11.77625754</c:v>
                </c:pt>
                <c:pt idx="2522">
                  <c:v>11.783807316</c:v>
                </c:pt>
                <c:pt idx="2523">
                  <c:v>11.862255924</c:v>
                </c:pt>
                <c:pt idx="2524">
                  <c:v>11.981633814</c:v>
                </c:pt>
                <c:pt idx="2525">
                  <c:v>12.093450156</c:v>
                </c:pt>
                <c:pt idx="2526">
                  <c:v>12.249901998</c:v>
                </c:pt>
                <c:pt idx="2527">
                  <c:v>12.44355336</c:v>
                </c:pt>
                <c:pt idx="2528">
                  <c:v>12.659410638</c:v>
                </c:pt>
                <c:pt idx="2529">
                  <c:v>12.92373324</c:v>
                </c:pt>
                <c:pt idx="2530">
                  <c:v>13.355434062</c:v>
                </c:pt>
                <c:pt idx="2531">
                  <c:v>13.749831378</c:v>
                </c:pt>
                <c:pt idx="2532">
                  <c:v>14.322770694</c:v>
                </c:pt>
                <c:pt idx="2533">
                  <c:v>14.903271558</c:v>
                </c:pt>
                <c:pt idx="2534">
                  <c:v>15.412975614</c:v>
                </c:pt>
                <c:pt idx="2535">
                  <c:v>16.488183006</c:v>
                </c:pt>
                <c:pt idx="2536">
                  <c:v>16.930820016</c:v>
                </c:pt>
                <c:pt idx="2537">
                  <c:v>17.414033148</c:v>
                </c:pt>
                <c:pt idx="2538">
                  <c:v>17.95979484</c:v>
                </c:pt>
                <c:pt idx="2539">
                  <c:v>18.388007226</c:v>
                </c:pt>
                <c:pt idx="2540">
                  <c:v>18.63240768</c:v>
                </c:pt>
                <c:pt idx="2541">
                  <c:v>19.02304188</c:v>
                </c:pt>
                <c:pt idx="2542">
                  <c:v>19.425102768</c:v>
                </c:pt>
                <c:pt idx="2543">
                  <c:v>19.92748464</c:v>
                </c:pt>
                <c:pt idx="2544">
                  <c:v>20.485895346</c:v>
                </c:pt>
                <c:pt idx="2545">
                  <c:v>20.917140984</c:v>
                </c:pt>
                <c:pt idx="2546">
                  <c:v>21.37477356</c:v>
                </c:pt>
                <c:pt idx="2547">
                  <c:v>21.94353774</c:v>
                </c:pt>
                <c:pt idx="2548">
                  <c:v>22.337707464</c:v>
                </c:pt>
                <c:pt idx="2549">
                  <c:v>20.876451066</c:v>
                </c:pt>
                <c:pt idx="2550">
                  <c:v>20.876451066</c:v>
                </c:pt>
                <c:pt idx="2551">
                  <c:v>20.876451066</c:v>
                </c:pt>
                <c:pt idx="2552">
                  <c:v>20.876451066</c:v>
                </c:pt>
                <c:pt idx="2553">
                  <c:v>23.024054304</c:v>
                </c:pt>
                <c:pt idx="2554">
                  <c:v>23.793609564</c:v>
                </c:pt>
                <c:pt idx="2555">
                  <c:v>24.333141906</c:v>
                </c:pt>
                <c:pt idx="2556">
                  <c:v>24.957534672</c:v>
                </c:pt>
                <c:pt idx="2557">
                  <c:v>25.581925476</c:v>
                </c:pt>
                <c:pt idx="2558">
                  <c:v>26.248034286</c:v>
                </c:pt>
                <c:pt idx="2559">
                  <c:v>26.94714786</c:v>
                </c:pt>
                <c:pt idx="2560">
                  <c:v>27.392788692</c:v>
                </c:pt>
                <c:pt idx="2561">
                  <c:v>27.827493336</c:v>
                </c:pt>
                <c:pt idx="2562">
                  <c:v>28.29601305</c:v>
                </c:pt>
                <c:pt idx="2563">
                  <c:v>28.655427906</c:v>
                </c:pt>
                <c:pt idx="2564">
                  <c:v>28.944740502</c:v>
                </c:pt>
                <c:pt idx="2565">
                  <c:v>29.100032802</c:v>
                </c:pt>
                <c:pt idx="2566">
                  <c:v>29.31112242</c:v>
                </c:pt>
                <c:pt idx="2567">
                  <c:v>29.291733936</c:v>
                </c:pt>
                <c:pt idx="2568">
                  <c:v>29.229069618</c:v>
                </c:pt>
                <c:pt idx="2569">
                  <c:v>29.214083862</c:v>
                </c:pt>
                <c:pt idx="2570">
                  <c:v>29.065191606</c:v>
                </c:pt>
                <c:pt idx="2571">
                  <c:v>29.017522854</c:v>
                </c:pt>
                <c:pt idx="2572">
                  <c:v>28.973466144</c:v>
                </c:pt>
                <c:pt idx="2573">
                  <c:v>28.891640934</c:v>
                </c:pt>
                <c:pt idx="2574">
                  <c:v>28.85364288</c:v>
                </c:pt>
                <c:pt idx="2575">
                  <c:v>28.702584576</c:v>
                </c:pt>
                <c:pt idx="2576">
                  <c:v>28.455976872</c:v>
                </c:pt>
                <c:pt idx="2577">
                  <c:v>28.172732742</c:v>
                </c:pt>
                <c:pt idx="2578">
                  <c:v>27.975610602</c:v>
                </c:pt>
                <c:pt idx="2579">
                  <c:v>27.737457156</c:v>
                </c:pt>
                <c:pt idx="2580">
                  <c:v>27.674800686</c:v>
                </c:pt>
                <c:pt idx="2581">
                  <c:v>27.515211606</c:v>
                </c:pt>
                <c:pt idx="2582">
                  <c:v>27.284835528</c:v>
                </c:pt>
                <c:pt idx="2583">
                  <c:v>27.270304956</c:v>
                </c:pt>
                <c:pt idx="2584">
                  <c:v>27.303776676</c:v>
                </c:pt>
                <c:pt idx="2585">
                  <c:v>27.318888</c:v>
                </c:pt>
                <c:pt idx="2586">
                  <c:v>27.262859166</c:v>
                </c:pt>
                <c:pt idx="2587">
                  <c:v>27.229387446</c:v>
                </c:pt>
                <c:pt idx="2588">
                  <c:v>27.155569158</c:v>
                </c:pt>
                <c:pt idx="2589">
                  <c:v>27.141038586</c:v>
                </c:pt>
                <c:pt idx="2590">
                  <c:v>27.111400614</c:v>
                </c:pt>
                <c:pt idx="2591">
                  <c:v>27.267842646</c:v>
                </c:pt>
                <c:pt idx="2592">
                  <c:v>27.31235454</c:v>
                </c:pt>
                <c:pt idx="2593">
                  <c:v>27.41615415</c:v>
                </c:pt>
                <c:pt idx="2594">
                  <c:v>27.45707166</c:v>
                </c:pt>
                <c:pt idx="2595">
                  <c:v>27.472400766</c:v>
                </c:pt>
                <c:pt idx="2596">
                  <c:v>27.52120944</c:v>
                </c:pt>
                <c:pt idx="2597">
                  <c:v>27.596055816</c:v>
                </c:pt>
                <c:pt idx="2598">
                  <c:v>27.696812364</c:v>
                </c:pt>
                <c:pt idx="2599">
                  <c:v>27.715983066</c:v>
                </c:pt>
                <c:pt idx="2600">
                  <c:v>27.864989118</c:v>
                </c:pt>
                <c:pt idx="2601">
                  <c:v>27.850107348</c:v>
                </c:pt>
                <c:pt idx="2602">
                  <c:v>27.906126372</c:v>
                </c:pt>
                <c:pt idx="2603">
                  <c:v>27.85720194</c:v>
                </c:pt>
                <c:pt idx="2604">
                  <c:v>27.891015048</c:v>
                </c:pt>
                <c:pt idx="2605">
                  <c:v>27.842671368</c:v>
                </c:pt>
                <c:pt idx="2606">
                  <c:v>27.84324231</c:v>
                </c:pt>
                <c:pt idx="2607">
                  <c:v>27.690973452</c:v>
                </c:pt>
                <c:pt idx="2608">
                  <c:v>27.680162832</c:v>
                </c:pt>
                <c:pt idx="2609">
                  <c:v>27.524517372</c:v>
                </c:pt>
                <c:pt idx="2610">
                  <c:v>27.431871732</c:v>
                </c:pt>
                <c:pt idx="2611">
                  <c:v>27.20905524</c:v>
                </c:pt>
                <c:pt idx="2612">
                  <c:v>27.235432368</c:v>
                </c:pt>
                <c:pt idx="2613">
                  <c:v>27.205794396</c:v>
                </c:pt>
                <c:pt idx="2614">
                  <c:v>27.142568946</c:v>
                </c:pt>
                <c:pt idx="2615">
                  <c:v>27.079675074</c:v>
                </c:pt>
                <c:pt idx="2616">
                  <c:v>27.120933972</c:v>
                </c:pt>
                <c:pt idx="2617">
                  <c:v>27.12476772</c:v>
                </c:pt>
                <c:pt idx="2618">
                  <c:v>27.139990878</c:v>
                </c:pt>
                <c:pt idx="2619">
                  <c:v>27.057938076</c:v>
                </c:pt>
                <c:pt idx="2620">
                  <c:v>27.050719878</c:v>
                </c:pt>
                <c:pt idx="2621">
                  <c:v>26.902065024</c:v>
                </c:pt>
                <c:pt idx="2622">
                  <c:v>26.872538886</c:v>
                </c:pt>
                <c:pt idx="2623">
                  <c:v>26.879747274</c:v>
                </c:pt>
                <c:pt idx="2624">
                  <c:v>26.790486084</c:v>
                </c:pt>
                <c:pt idx="2625">
                  <c:v>26.582427756</c:v>
                </c:pt>
                <c:pt idx="2626">
                  <c:v>26.556505812</c:v>
                </c:pt>
                <c:pt idx="2627">
                  <c:v>26.348449446</c:v>
                </c:pt>
                <c:pt idx="2628">
                  <c:v>26.136215982</c:v>
                </c:pt>
                <c:pt idx="2629">
                  <c:v>25.99499907</c:v>
                </c:pt>
                <c:pt idx="2630">
                  <c:v>25.731161082</c:v>
                </c:pt>
                <c:pt idx="2631">
                  <c:v>25.314816834</c:v>
                </c:pt>
                <c:pt idx="2632">
                  <c:v>24.81654339</c:v>
                </c:pt>
                <c:pt idx="2633">
                  <c:v>24.158337516</c:v>
                </c:pt>
                <c:pt idx="2634">
                  <c:v>23.615420724</c:v>
                </c:pt>
                <c:pt idx="2635">
                  <c:v>22.886657406</c:v>
                </c:pt>
                <c:pt idx="2636">
                  <c:v>22.08002427</c:v>
                </c:pt>
                <c:pt idx="2637">
                  <c:v>21.39194106</c:v>
                </c:pt>
                <c:pt idx="2638">
                  <c:v>20.62610379</c:v>
                </c:pt>
                <c:pt idx="2639">
                  <c:v>20.034841356</c:v>
                </c:pt>
                <c:pt idx="2640">
                  <c:v>19.353860586</c:v>
                </c:pt>
                <c:pt idx="2641">
                  <c:v>18.87766749</c:v>
                </c:pt>
                <c:pt idx="2642">
                  <c:v>18.423801954</c:v>
                </c:pt>
                <c:pt idx="2643">
                  <c:v>18.059529186</c:v>
                </c:pt>
                <c:pt idx="2644">
                  <c:v>17.732344104</c:v>
                </c:pt>
                <c:pt idx="2645">
                  <c:v>17.475598746</c:v>
                </c:pt>
                <c:pt idx="2646">
                  <c:v>17.196757344</c:v>
                </c:pt>
                <c:pt idx="2647">
                  <c:v>16.914092004</c:v>
                </c:pt>
                <c:pt idx="2648">
                  <c:v>16.67616615</c:v>
                </c:pt>
                <c:pt idx="2649">
                  <c:v>16.42697253</c:v>
                </c:pt>
                <c:pt idx="2650">
                  <c:v>16.192537074</c:v>
                </c:pt>
                <c:pt idx="2651">
                  <c:v>15.90626754</c:v>
                </c:pt>
                <c:pt idx="2652">
                  <c:v>15.712633836</c:v>
                </c:pt>
                <c:pt idx="2653">
                  <c:v>14.381446266</c:v>
                </c:pt>
                <c:pt idx="2654">
                  <c:v>14.381446266</c:v>
                </c:pt>
                <c:pt idx="2655">
                  <c:v>14.381446266</c:v>
                </c:pt>
                <c:pt idx="2656">
                  <c:v>14.381446266</c:v>
                </c:pt>
                <c:pt idx="2657">
                  <c:v>14.376709998</c:v>
                </c:pt>
                <c:pt idx="2658">
                  <c:v>15.02632035</c:v>
                </c:pt>
                <c:pt idx="2659">
                  <c:v>14.92184385</c:v>
                </c:pt>
                <c:pt idx="2660">
                  <c:v>14.75075745</c:v>
                </c:pt>
                <c:pt idx="2661">
                  <c:v>14.54619933</c:v>
                </c:pt>
                <c:pt idx="2662">
                  <c:v>14.367439548</c:v>
                </c:pt>
                <c:pt idx="2663">
                  <c:v>14.166381636</c:v>
                </c:pt>
                <c:pt idx="2664">
                  <c:v>14.02121718</c:v>
                </c:pt>
                <c:pt idx="2665">
                  <c:v>13.86128475</c:v>
                </c:pt>
                <c:pt idx="2666">
                  <c:v>13.872666312</c:v>
                </c:pt>
                <c:pt idx="2667">
                  <c:v>13.854190158</c:v>
                </c:pt>
                <c:pt idx="2668">
                  <c:v>13.861967526</c:v>
                </c:pt>
                <c:pt idx="2669">
                  <c:v>13.8730077</c:v>
                </c:pt>
                <c:pt idx="2670">
                  <c:v>13.95111492</c:v>
                </c:pt>
                <c:pt idx="2671">
                  <c:v>13.995979974</c:v>
                </c:pt>
                <c:pt idx="2672">
                  <c:v>14.05560123</c:v>
                </c:pt>
                <c:pt idx="2673">
                  <c:v>14.16718017</c:v>
                </c:pt>
                <c:pt idx="2674">
                  <c:v>14.237955396</c:v>
                </c:pt>
                <c:pt idx="2675">
                  <c:v>14.398115418</c:v>
                </c:pt>
                <c:pt idx="2676">
                  <c:v>14.491094598</c:v>
                </c:pt>
                <c:pt idx="2677">
                  <c:v>14.498644374</c:v>
                </c:pt>
                <c:pt idx="2678">
                  <c:v>14.591623554</c:v>
                </c:pt>
                <c:pt idx="2679">
                  <c:v>14.69216232</c:v>
                </c:pt>
                <c:pt idx="2680">
                  <c:v>14.588248914</c:v>
                </c:pt>
                <c:pt idx="2681">
                  <c:v>14.454352224</c:v>
                </c:pt>
                <c:pt idx="2682">
                  <c:v>14.56604496</c:v>
                </c:pt>
                <c:pt idx="2683">
                  <c:v>14.841044766</c:v>
                </c:pt>
                <c:pt idx="2684">
                  <c:v>15.257606796</c:v>
                </c:pt>
                <c:pt idx="2685">
                  <c:v>15.481325808</c:v>
                </c:pt>
                <c:pt idx="2686">
                  <c:v>15.547480524</c:v>
                </c:pt>
                <c:pt idx="2687">
                  <c:v>15.93010584</c:v>
                </c:pt>
                <c:pt idx="2688">
                  <c:v>16.18112412</c:v>
                </c:pt>
                <c:pt idx="2689">
                  <c:v>15.811136046</c:v>
                </c:pt>
                <c:pt idx="2690">
                  <c:v>15.466797198</c:v>
                </c:pt>
                <c:pt idx="2691">
                  <c:v>15.827559948</c:v>
                </c:pt>
                <c:pt idx="2692">
                  <c:v>16.125107058</c:v>
                </c:pt>
                <c:pt idx="2693">
                  <c:v>16.563977028</c:v>
                </c:pt>
                <c:pt idx="2694">
                  <c:v>17.036318718</c:v>
                </c:pt>
                <c:pt idx="2695">
                  <c:v>17.385937308</c:v>
                </c:pt>
                <c:pt idx="2696">
                  <c:v>17.73204588</c:v>
                </c:pt>
                <c:pt idx="2697">
                  <c:v>18.24158709</c:v>
                </c:pt>
                <c:pt idx="2698">
                  <c:v>18.590978088</c:v>
                </c:pt>
                <c:pt idx="2699">
                  <c:v>18.914551128</c:v>
                </c:pt>
                <c:pt idx="2700">
                  <c:v>19.219524408</c:v>
                </c:pt>
                <c:pt idx="2701">
                  <c:v>19.435360104</c:v>
                </c:pt>
                <c:pt idx="2702">
                  <c:v>19.613882484</c:v>
                </c:pt>
                <c:pt idx="2703">
                  <c:v>19.773701118</c:v>
                </c:pt>
                <c:pt idx="2704">
                  <c:v>19.807172838</c:v>
                </c:pt>
                <c:pt idx="2705">
                  <c:v>19.94838975</c:v>
                </c:pt>
                <c:pt idx="2706">
                  <c:v>20.074956408</c:v>
                </c:pt>
                <c:pt idx="2707">
                  <c:v>20.26080882</c:v>
                </c:pt>
                <c:pt idx="2708">
                  <c:v>20.442935394</c:v>
                </c:pt>
                <c:pt idx="2709">
                  <c:v>20.818579914</c:v>
                </c:pt>
                <c:pt idx="2710">
                  <c:v>21.082531698</c:v>
                </c:pt>
                <c:pt idx="2711">
                  <c:v>21.23840475</c:v>
                </c:pt>
                <c:pt idx="2712">
                  <c:v>21.491192754</c:v>
                </c:pt>
                <c:pt idx="2713">
                  <c:v>21.792114504</c:v>
                </c:pt>
                <c:pt idx="2714">
                  <c:v>21.591501966</c:v>
                </c:pt>
                <c:pt idx="2715">
                  <c:v>21.487359006</c:v>
                </c:pt>
                <c:pt idx="2716">
                  <c:v>21.40913799</c:v>
                </c:pt>
                <c:pt idx="2717">
                  <c:v>21.41973279</c:v>
                </c:pt>
                <c:pt idx="2718">
                  <c:v>21.2737698</c:v>
                </c:pt>
                <c:pt idx="2719">
                  <c:v>21.400297218</c:v>
                </c:pt>
                <c:pt idx="2720">
                  <c:v>21.592779228</c:v>
                </c:pt>
                <c:pt idx="2721">
                  <c:v>21.263549742</c:v>
                </c:pt>
                <c:pt idx="2722">
                  <c:v>19.82173284</c:v>
                </c:pt>
                <c:pt idx="2723">
                  <c:v>19.502107344</c:v>
                </c:pt>
                <c:pt idx="2724">
                  <c:v>19.536024438</c:v>
                </c:pt>
                <c:pt idx="2725">
                  <c:v>19.596226446</c:v>
                </c:pt>
                <c:pt idx="2726">
                  <c:v>19.767426642</c:v>
                </c:pt>
                <c:pt idx="2727">
                  <c:v>19.875621132</c:v>
                </c:pt>
                <c:pt idx="2728">
                  <c:v>19.939415562</c:v>
                </c:pt>
                <c:pt idx="2729">
                  <c:v>20.051233866</c:v>
                </c:pt>
                <c:pt idx="2730">
                  <c:v>20.12235048</c:v>
                </c:pt>
                <c:pt idx="2731">
                  <c:v>20.226834828</c:v>
                </c:pt>
                <c:pt idx="2732">
                  <c:v>20.268085878</c:v>
                </c:pt>
                <c:pt idx="2733">
                  <c:v>20.13476013</c:v>
                </c:pt>
                <c:pt idx="2734">
                  <c:v>19.811528478</c:v>
                </c:pt>
                <c:pt idx="2735">
                  <c:v>19.395307836</c:v>
                </c:pt>
                <c:pt idx="2736">
                  <c:v>18.971662986</c:v>
                </c:pt>
                <c:pt idx="2737">
                  <c:v>18.37331577</c:v>
                </c:pt>
                <c:pt idx="2738">
                  <c:v>17.971749306</c:v>
                </c:pt>
                <c:pt idx="2739">
                  <c:v>17.524978362</c:v>
                </c:pt>
                <c:pt idx="2740">
                  <c:v>17.082617994</c:v>
                </c:pt>
                <c:pt idx="2741">
                  <c:v>16.889441436</c:v>
                </c:pt>
                <c:pt idx="2742">
                  <c:v>16.659304722</c:v>
                </c:pt>
                <c:pt idx="2743">
                  <c:v>16.722767574</c:v>
                </c:pt>
                <c:pt idx="2744">
                  <c:v>16.748793504</c:v>
                </c:pt>
                <c:pt idx="2745">
                  <c:v>16.94231145</c:v>
                </c:pt>
                <c:pt idx="2746">
                  <c:v>17.14686957</c:v>
                </c:pt>
                <c:pt idx="2747">
                  <c:v>17.51136012</c:v>
                </c:pt>
                <c:pt idx="2748">
                  <c:v>17.969059404</c:v>
                </c:pt>
                <c:pt idx="2749">
                  <c:v>18.37828944</c:v>
                </c:pt>
                <c:pt idx="2750">
                  <c:v>18.93990213</c:v>
                </c:pt>
                <c:pt idx="2751">
                  <c:v>19.483019046</c:v>
                </c:pt>
                <c:pt idx="2752">
                  <c:v>20.033705358</c:v>
                </c:pt>
                <c:pt idx="2753">
                  <c:v>20.58438186</c:v>
                </c:pt>
                <c:pt idx="2754">
                  <c:v>21.012213618</c:v>
                </c:pt>
                <c:pt idx="2755">
                  <c:v>21.317300694</c:v>
                </c:pt>
                <c:pt idx="2756">
                  <c:v>21.56660811</c:v>
                </c:pt>
                <c:pt idx="2757">
                  <c:v>20.95722072</c:v>
                </c:pt>
                <c:pt idx="2758">
                  <c:v>20.95722072</c:v>
                </c:pt>
                <c:pt idx="2759">
                  <c:v>20.95722072</c:v>
                </c:pt>
                <c:pt idx="2760">
                  <c:v>20.95722072</c:v>
                </c:pt>
                <c:pt idx="2761">
                  <c:v>20.95722072</c:v>
                </c:pt>
                <c:pt idx="2762">
                  <c:v>20.95722072</c:v>
                </c:pt>
                <c:pt idx="2763">
                  <c:v>21.411961308</c:v>
                </c:pt>
                <c:pt idx="2764">
                  <c:v>21.538412208</c:v>
                </c:pt>
                <c:pt idx="2765">
                  <c:v>21.575374326</c:v>
                </c:pt>
                <c:pt idx="2766">
                  <c:v>21.489603534</c:v>
                </c:pt>
                <c:pt idx="2767">
                  <c:v>21.53063484</c:v>
                </c:pt>
                <c:pt idx="2768">
                  <c:v>21.57154254</c:v>
                </c:pt>
                <c:pt idx="2769">
                  <c:v>21.575374326</c:v>
                </c:pt>
                <c:pt idx="2770">
                  <c:v>21.627777384</c:v>
                </c:pt>
                <c:pt idx="2771">
                  <c:v>21.731910534</c:v>
                </c:pt>
                <c:pt idx="2772">
                  <c:v>21.773161584</c:v>
                </c:pt>
                <c:pt idx="2773">
                  <c:v>21.851258994</c:v>
                </c:pt>
                <c:pt idx="2774">
                  <c:v>22.063137336</c:v>
                </c:pt>
                <c:pt idx="2775">
                  <c:v>22.397617134</c:v>
                </c:pt>
                <c:pt idx="2776">
                  <c:v>22.679578116</c:v>
                </c:pt>
                <c:pt idx="2777">
                  <c:v>22.99129479</c:v>
                </c:pt>
                <c:pt idx="2778">
                  <c:v>23.135878494</c:v>
                </c:pt>
                <c:pt idx="2779">
                  <c:v>23.254769808</c:v>
                </c:pt>
                <c:pt idx="2780">
                  <c:v>23.318109054</c:v>
                </c:pt>
                <c:pt idx="2781">
                  <c:v>22.972020102</c:v>
                </c:pt>
                <c:pt idx="2782">
                  <c:v>22.43996298</c:v>
                </c:pt>
                <c:pt idx="2783">
                  <c:v>21.863060424</c:v>
                </c:pt>
                <c:pt idx="2784">
                  <c:v>21.245136372</c:v>
                </c:pt>
                <c:pt idx="2785">
                  <c:v>20.365850376</c:v>
                </c:pt>
                <c:pt idx="2786">
                  <c:v>19.738883466</c:v>
                </c:pt>
                <c:pt idx="2787">
                  <c:v>18.99216</c:v>
                </c:pt>
                <c:pt idx="2788">
                  <c:v>17.71280847</c:v>
                </c:pt>
                <c:pt idx="2789">
                  <c:v>16.980386022</c:v>
                </c:pt>
                <c:pt idx="2790">
                  <c:v>16.459730082</c:v>
                </c:pt>
                <c:pt idx="2791">
                  <c:v>15.876068436</c:v>
                </c:pt>
                <c:pt idx="2792">
                  <c:v>15.344476308</c:v>
                </c:pt>
                <c:pt idx="2793">
                  <c:v>15.322272354</c:v>
                </c:pt>
                <c:pt idx="2794">
                  <c:v>15.604918074</c:v>
                </c:pt>
                <c:pt idx="2795">
                  <c:v>15.356315016</c:v>
                </c:pt>
                <c:pt idx="2796">
                  <c:v>15.155608302</c:v>
                </c:pt>
                <c:pt idx="2797">
                  <c:v>15.527732994</c:v>
                </c:pt>
                <c:pt idx="2798">
                  <c:v>15.681122154</c:v>
                </c:pt>
                <c:pt idx="2799">
                  <c:v>15.47240067</c:v>
                </c:pt>
                <c:pt idx="2800">
                  <c:v>15.60313854</c:v>
                </c:pt>
                <c:pt idx="2801">
                  <c:v>15.633349416</c:v>
                </c:pt>
                <c:pt idx="2802">
                  <c:v>15.73050177</c:v>
                </c:pt>
                <c:pt idx="2803">
                  <c:v>15.64158393</c:v>
                </c:pt>
                <c:pt idx="2804">
                  <c:v>15.467130738</c:v>
                </c:pt>
                <c:pt idx="2805">
                  <c:v>15.389147124</c:v>
                </c:pt>
                <c:pt idx="2806">
                  <c:v>15.266424024</c:v>
                </c:pt>
                <c:pt idx="2807">
                  <c:v>15.222016116</c:v>
                </c:pt>
                <c:pt idx="2808">
                  <c:v>15.155188434</c:v>
                </c:pt>
                <c:pt idx="2809">
                  <c:v>15.189001542</c:v>
                </c:pt>
                <c:pt idx="2810">
                  <c:v>15.21166068</c:v>
                </c:pt>
                <c:pt idx="2811">
                  <c:v>15.390630396</c:v>
                </c:pt>
                <c:pt idx="2812">
                  <c:v>15.710465826</c:v>
                </c:pt>
                <c:pt idx="2813">
                  <c:v>15.915583116</c:v>
                </c:pt>
                <c:pt idx="2814">
                  <c:v>16.190908614</c:v>
                </c:pt>
                <c:pt idx="2815">
                  <c:v>16.298987346</c:v>
                </c:pt>
                <c:pt idx="2816">
                  <c:v>16.317918684</c:v>
                </c:pt>
                <c:pt idx="2817">
                  <c:v>16.21390914</c:v>
                </c:pt>
                <c:pt idx="2818">
                  <c:v>16.106277744</c:v>
                </c:pt>
                <c:pt idx="2819">
                  <c:v>15.849552006</c:v>
                </c:pt>
                <c:pt idx="2820">
                  <c:v>15.4775313</c:v>
                </c:pt>
                <c:pt idx="2821">
                  <c:v>15.135501726</c:v>
                </c:pt>
                <c:pt idx="2822">
                  <c:v>14.774417208</c:v>
                </c:pt>
                <c:pt idx="2823">
                  <c:v>14.405773104</c:v>
                </c:pt>
                <c:pt idx="2824">
                  <c:v>14.067575316</c:v>
                </c:pt>
                <c:pt idx="2825">
                  <c:v>13.67695485</c:v>
                </c:pt>
                <c:pt idx="2826">
                  <c:v>13.375946772</c:v>
                </c:pt>
                <c:pt idx="2827">
                  <c:v>12.9857913</c:v>
                </c:pt>
                <c:pt idx="2828">
                  <c:v>12.63654549</c:v>
                </c:pt>
                <c:pt idx="2829">
                  <c:v>12.383767296</c:v>
                </c:pt>
                <c:pt idx="2830">
                  <c:v>12.101349168</c:v>
                </c:pt>
                <c:pt idx="2831">
                  <c:v>11.86727472</c:v>
                </c:pt>
                <c:pt idx="2832">
                  <c:v>11.663183556</c:v>
                </c:pt>
                <c:pt idx="2833">
                  <c:v>11.495493378</c:v>
                </c:pt>
                <c:pt idx="2834">
                  <c:v>11.175304788</c:v>
                </c:pt>
                <c:pt idx="2835">
                  <c:v>10.922412798</c:v>
                </c:pt>
                <c:pt idx="2836">
                  <c:v>10.66546143</c:v>
                </c:pt>
                <c:pt idx="2837">
                  <c:v>10.41966207</c:v>
                </c:pt>
                <c:pt idx="2838">
                  <c:v>10.26718524</c:v>
                </c:pt>
                <c:pt idx="2839">
                  <c:v>10.137587292</c:v>
                </c:pt>
                <c:pt idx="2840">
                  <c:v>10.055430504</c:v>
                </c:pt>
                <c:pt idx="2841">
                  <c:v>10.166999634</c:v>
                </c:pt>
                <c:pt idx="2842">
                  <c:v>10.214772372</c:v>
                </c:pt>
                <c:pt idx="2843">
                  <c:v>10.269535716</c:v>
                </c:pt>
                <c:pt idx="2844">
                  <c:v>10.380306312</c:v>
                </c:pt>
                <c:pt idx="2845">
                  <c:v>10.51866459</c:v>
                </c:pt>
                <c:pt idx="2846">
                  <c:v>10.678653918</c:v>
                </c:pt>
                <c:pt idx="2847">
                  <c:v>10.948311198</c:v>
                </c:pt>
                <c:pt idx="2848">
                  <c:v>11.397860334</c:v>
                </c:pt>
                <c:pt idx="2849">
                  <c:v>11.951313066</c:v>
                </c:pt>
                <c:pt idx="2850">
                  <c:v>12.691626678</c:v>
                </c:pt>
                <c:pt idx="2851">
                  <c:v>13.505864526</c:v>
                </c:pt>
                <c:pt idx="2852">
                  <c:v>14.238173178</c:v>
                </c:pt>
                <c:pt idx="2853">
                  <c:v>14.857988598</c:v>
                </c:pt>
                <c:pt idx="2854">
                  <c:v>15.543733104</c:v>
                </c:pt>
                <c:pt idx="2855">
                  <c:v>16.198809588</c:v>
                </c:pt>
                <c:pt idx="2856">
                  <c:v>16.9410852</c:v>
                </c:pt>
                <c:pt idx="2857">
                  <c:v>17.796640806</c:v>
                </c:pt>
                <c:pt idx="2858">
                  <c:v>18.553729518</c:v>
                </c:pt>
                <c:pt idx="2859">
                  <c:v>19.237227534</c:v>
                </c:pt>
                <c:pt idx="2860">
                  <c:v>19.869121026</c:v>
                </c:pt>
                <c:pt idx="2861">
                  <c:v>20.408376726</c:v>
                </c:pt>
                <c:pt idx="2862">
                  <c:v>20.735657946</c:v>
                </c:pt>
                <c:pt idx="2863">
                  <c:v>19.252338858</c:v>
                </c:pt>
                <c:pt idx="2864">
                  <c:v>19.252338858</c:v>
                </c:pt>
                <c:pt idx="2865">
                  <c:v>19.252338858</c:v>
                </c:pt>
                <c:pt idx="2866">
                  <c:v>19.252338858</c:v>
                </c:pt>
                <c:pt idx="2867">
                  <c:v>20.013541884</c:v>
                </c:pt>
                <c:pt idx="2868">
                  <c:v>20.801944116</c:v>
                </c:pt>
                <c:pt idx="2869">
                  <c:v>21.122428968</c:v>
                </c:pt>
                <c:pt idx="2870">
                  <c:v>21.325494006</c:v>
                </c:pt>
                <c:pt idx="2871">
                  <c:v>21.565065978</c:v>
                </c:pt>
                <c:pt idx="2872">
                  <c:v>21.624002496</c:v>
                </c:pt>
                <c:pt idx="2873">
                  <c:v>21.642943644</c:v>
                </c:pt>
                <c:pt idx="2874">
                  <c:v>21.784266504</c:v>
                </c:pt>
                <c:pt idx="2875">
                  <c:v>21.86935452</c:v>
                </c:pt>
                <c:pt idx="2876">
                  <c:v>21.806015274</c:v>
                </c:pt>
                <c:pt idx="2877">
                  <c:v>21.847378158</c:v>
                </c:pt>
                <c:pt idx="2878">
                  <c:v>21.661876944</c:v>
                </c:pt>
                <c:pt idx="2879">
                  <c:v>21.435010884</c:v>
                </c:pt>
                <c:pt idx="2880">
                  <c:v>21.264275682</c:v>
                </c:pt>
                <c:pt idx="2881">
                  <c:v>21.097146636</c:v>
                </c:pt>
                <c:pt idx="2882">
                  <c:v>21.042039942</c:v>
                </c:pt>
                <c:pt idx="2883">
                  <c:v>21.023449992</c:v>
                </c:pt>
                <c:pt idx="2884">
                  <c:v>21.183829758</c:v>
                </c:pt>
                <c:pt idx="2885">
                  <c:v>20.380953852</c:v>
                </c:pt>
                <c:pt idx="2886">
                  <c:v>19.815995952</c:v>
                </c:pt>
                <c:pt idx="2887">
                  <c:v>19.681651926</c:v>
                </c:pt>
                <c:pt idx="2888">
                  <c:v>19.4397903</c:v>
                </c:pt>
                <c:pt idx="2889">
                  <c:v>19.254183138</c:v>
                </c:pt>
                <c:pt idx="2890">
                  <c:v>19.09111347</c:v>
                </c:pt>
                <c:pt idx="2891">
                  <c:v>19.009745406</c:v>
                </c:pt>
                <c:pt idx="2892">
                  <c:v>18.9246672</c:v>
                </c:pt>
                <c:pt idx="2893">
                  <c:v>18.87665706</c:v>
                </c:pt>
                <c:pt idx="2894">
                  <c:v>18.657682164</c:v>
                </c:pt>
                <c:pt idx="2895">
                  <c:v>18.2453247</c:v>
                </c:pt>
                <c:pt idx="2896">
                  <c:v>17.851555224</c:v>
                </c:pt>
                <c:pt idx="2897">
                  <c:v>17.338886586</c:v>
                </c:pt>
                <c:pt idx="2898">
                  <c:v>16.807398444</c:v>
                </c:pt>
                <c:pt idx="2899">
                  <c:v>16.290668466</c:v>
                </c:pt>
                <c:pt idx="2900">
                  <c:v>15.55823817</c:v>
                </c:pt>
                <c:pt idx="2901">
                  <c:v>13.821872094</c:v>
                </c:pt>
                <c:pt idx="2902">
                  <c:v>12.899753676</c:v>
                </c:pt>
                <c:pt idx="2903">
                  <c:v>11.933135136</c:v>
                </c:pt>
                <c:pt idx="2904">
                  <c:v>10.858426092</c:v>
                </c:pt>
                <c:pt idx="2905">
                  <c:v>9.928881504</c:v>
                </c:pt>
                <c:pt idx="2906">
                  <c:v>8.82070074</c:v>
                </c:pt>
                <c:pt idx="2907">
                  <c:v>7.73134929</c:v>
                </c:pt>
                <c:pt idx="2908">
                  <c:v>6.619678128</c:v>
                </c:pt>
                <c:pt idx="2909">
                  <c:v>5.712557238</c:v>
                </c:pt>
                <c:pt idx="2910">
                  <c:v>4.876323408</c:v>
                </c:pt>
                <c:pt idx="2911">
                  <c:v>4.225832118</c:v>
                </c:pt>
                <c:pt idx="2912">
                  <c:v>3.761391402</c:v>
                </c:pt>
                <c:pt idx="2913">
                  <c:v>3.401095608</c:v>
                </c:pt>
                <c:pt idx="2914">
                  <c:v>3.196888686</c:v>
                </c:pt>
                <c:pt idx="2915">
                  <c:v>3.108084642</c:v>
                </c:pt>
                <c:pt idx="2916">
                  <c:v>3.186647046</c:v>
                </c:pt>
                <c:pt idx="2917">
                  <c:v>3.302277516</c:v>
                </c:pt>
                <c:pt idx="2918">
                  <c:v>3.31389648</c:v>
                </c:pt>
                <c:pt idx="2919">
                  <c:v>3.429754542</c:v>
                </c:pt>
                <c:pt idx="2920">
                  <c:v>3.654042534</c:v>
                </c:pt>
                <c:pt idx="2921">
                  <c:v>3.852979524</c:v>
                </c:pt>
                <c:pt idx="2922">
                  <c:v>4.193924112</c:v>
                </c:pt>
                <c:pt idx="2923">
                  <c:v>4.847505552</c:v>
                </c:pt>
                <c:pt idx="2924">
                  <c:v>5.820133698</c:v>
                </c:pt>
                <c:pt idx="2925">
                  <c:v>7.050125232</c:v>
                </c:pt>
                <c:pt idx="2926">
                  <c:v>8.409634272</c:v>
                </c:pt>
                <c:pt idx="2927">
                  <c:v>9.608877342</c:v>
                </c:pt>
                <c:pt idx="2928">
                  <c:v>10.48861656</c:v>
                </c:pt>
                <c:pt idx="2929">
                  <c:v>11.159977644</c:v>
                </c:pt>
                <c:pt idx="2930">
                  <c:v>11.960114598</c:v>
                </c:pt>
                <c:pt idx="2931">
                  <c:v>12.855844116</c:v>
                </c:pt>
                <c:pt idx="2932">
                  <c:v>13.789002708</c:v>
                </c:pt>
                <c:pt idx="2933">
                  <c:v>14.941809162</c:v>
                </c:pt>
                <c:pt idx="2934">
                  <c:v>16.03499436</c:v>
                </c:pt>
                <c:pt idx="2935">
                  <c:v>17.102267424</c:v>
                </c:pt>
                <c:pt idx="2936">
                  <c:v>18.136056996</c:v>
                </c:pt>
                <c:pt idx="2937">
                  <c:v>19.0173717</c:v>
                </c:pt>
                <c:pt idx="2938">
                  <c:v>19.81326681</c:v>
                </c:pt>
                <c:pt idx="2939">
                  <c:v>20.579170788</c:v>
                </c:pt>
                <c:pt idx="2940">
                  <c:v>21.263373162</c:v>
                </c:pt>
                <c:pt idx="2941">
                  <c:v>21.743358804</c:v>
                </c:pt>
                <c:pt idx="2942">
                  <c:v>22.13397927</c:v>
                </c:pt>
                <c:pt idx="2943">
                  <c:v>22.562019</c:v>
                </c:pt>
                <c:pt idx="2944">
                  <c:v>22.860011484</c:v>
                </c:pt>
                <c:pt idx="2945">
                  <c:v>23.143000554</c:v>
                </c:pt>
                <c:pt idx="2946">
                  <c:v>23.281174404</c:v>
                </c:pt>
                <c:pt idx="2947">
                  <c:v>23.32998504</c:v>
                </c:pt>
                <c:pt idx="2948">
                  <c:v>23.245126578</c:v>
                </c:pt>
                <c:pt idx="2949">
                  <c:v>23.022433692</c:v>
                </c:pt>
                <c:pt idx="2950">
                  <c:v>22.584154284</c:v>
                </c:pt>
                <c:pt idx="2951">
                  <c:v>21.960030312</c:v>
                </c:pt>
                <c:pt idx="2952">
                  <c:v>21.261411162</c:v>
                </c:pt>
                <c:pt idx="2953">
                  <c:v>20.46991878</c:v>
                </c:pt>
                <c:pt idx="2954">
                  <c:v>19.630547712</c:v>
                </c:pt>
                <c:pt idx="2955">
                  <c:v>18.981757476</c:v>
                </c:pt>
                <c:pt idx="2956">
                  <c:v>18.39493701</c:v>
                </c:pt>
                <c:pt idx="2957">
                  <c:v>17.956759626</c:v>
                </c:pt>
                <c:pt idx="2958">
                  <c:v>17.589255444</c:v>
                </c:pt>
                <c:pt idx="2959">
                  <c:v>17.400150036</c:v>
                </c:pt>
                <c:pt idx="2960">
                  <c:v>17.248357944</c:v>
                </c:pt>
                <c:pt idx="2961">
                  <c:v>17.170819704</c:v>
                </c:pt>
                <c:pt idx="2962">
                  <c:v>17.089689042</c:v>
                </c:pt>
                <c:pt idx="2963">
                  <c:v>17.08665579</c:v>
                </c:pt>
                <c:pt idx="2964">
                  <c:v>17.053868808</c:v>
                </c:pt>
                <c:pt idx="2965">
                  <c:v>16.808971968</c:v>
                </c:pt>
                <c:pt idx="2966">
                  <c:v>16.612658172</c:v>
                </c:pt>
                <c:pt idx="2967">
                  <c:v>15.099897312</c:v>
                </c:pt>
                <c:pt idx="2968">
                  <c:v>15.099897312</c:v>
                </c:pt>
                <c:pt idx="2969">
                  <c:v>15.099897312</c:v>
                </c:pt>
                <c:pt idx="2970">
                  <c:v>15.099897312</c:v>
                </c:pt>
                <c:pt idx="2971">
                  <c:v>16.138083726</c:v>
                </c:pt>
                <c:pt idx="2972">
                  <c:v>16.107874812</c:v>
                </c:pt>
                <c:pt idx="2973">
                  <c:v>16.096263696</c:v>
                </c:pt>
                <c:pt idx="2974">
                  <c:v>16.181910882</c:v>
                </c:pt>
                <c:pt idx="2975">
                  <c:v>16.304510376</c:v>
                </c:pt>
                <c:pt idx="2976">
                  <c:v>16.386098184</c:v>
                </c:pt>
                <c:pt idx="2977">
                  <c:v>16.568081532</c:v>
                </c:pt>
                <c:pt idx="2978">
                  <c:v>16.802591544</c:v>
                </c:pt>
                <c:pt idx="2979">
                  <c:v>17.07044967</c:v>
                </c:pt>
                <c:pt idx="2980">
                  <c:v>17.29357812</c:v>
                </c:pt>
                <c:pt idx="2981">
                  <c:v>17.624196702</c:v>
                </c:pt>
                <c:pt idx="2982">
                  <c:v>17.902761462</c:v>
                </c:pt>
                <c:pt idx="2983">
                  <c:v>18.140752062</c:v>
                </c:pt>
                <c:pt idx="2984">
                  <c:v>18.311932638</c:v>
                </c:pt>
                <c:pt idx="2985">
                  <c:v>18.39340665</c:v>
                </c:pt>
                <c:pt idx="2986">
                  <c:v>18.37761255</c:v>
                </c:pt>
                <c:pt idx="2987">
                  <c:v>18.221313744</c:v>
                </c:pt>
                <c:pt idx="2988">
                  <c:v>18.023993442</c:v>
                </c:pt>
                <c:pt idx="2989">
                  <c:v>17.789036094</c:v>
                </c:pt>
                <c:pt idx="2990">
                  <c:v>17.520369624</c:v>
                </c:pt>
                <c:pt idx="2991">
                  <c:v>17.333071218</c:v>
                </c:pt>
                <c:pt idx="2992">
                  <c:v>17.19331011</c:v>
                </c:pt>
                <c:pt idx="2993">
                  <c:v>17.184734208</c:v>
                </c:pt>
                <c:pt idx="2994">
                  <c:v>17.347784256</c:v>
                </c:pt>
                <c:pt idx="2995">
                  <c:v>17.641336734</c:v>
                </c:pt>
                <c:pt idx="2996">
                  <c:v>17.913254238</c:v>
                </c:pt>
                <c:pt idx="2997">
                  <c:v>18.237472776</c:v>
                </c:pt>
                <c:pt idx="2998">
                  <c:v>18.509162688</c:v>
                </c:pt>
                <c:pt idx="2999">
                  <c:v>18.449894592</c:v>
                </c:pt>
                <c:pt idx="3000">
                  <c:v>18.212007978</c:v>
                </c:pt>
                <c:pt idx="3001">
                  <c:v>18.014687676</c:v>
                </c:pt>
                <c:pt idx="3002">
                  <c:v>17.678867832</c:v>
                </c:pt>
                <c:pt idx="3003">
                  <c:v>17.365919022</c:v>
                </c:pt>
                <c:pt idx="3004">
                  <c:v>16.959210156</c:v>
                </c:pt>
                <c:pt idx="3005">
                  <c:v>16.55375697</c:v>
                </c:pt>
                <c:pt idx="3006">
                  <c:v>16.089490872</c:v>
                </c:pt>
                <c:pt idx="3007">
                  <c:v>15.647644548</c:v>
                </c:pt>
                <c:pt idx="3008">
                  <c:v>15.224627538</c:v>
                </c:pt>
                <c:pt idx="3009">
                  <c:v>14.968721916</c:v>
                </c:pt>
                <c:pt idx="3010">
                  <c:v>14.742446418</c:v>
                </c:pt>
                <c:pt idx="3011">
                  <c:v>14.568240438</c:v>
                </c:pt>
                <c:pt idx="3012">
                  <c:v>14.50186794</c:v>
                </c:pt>
                <c:pt idx="3013">
                  <c:v>14.539742388</c:v>
                </c:pt>
                <c:pt idx="3014">
                  <c:v>14.466057516</c:v>
                </c:pt>
                <c:pt idx="3015">
                  <c:v>14.496713766</c:v>
                </c:pt>
                <c:pt idx="3016">
                  <c:v>14.571889758</c:v>
                </c:pt>
                <c:pt idx="3017">
                  <c:v>14.695401582</c:v>
                </c:pt>
                <c:pt idx="3018">
                  <c:v>14.80764564</c:v>
                </c:pt>
                <c:pt idx="3019">
                  <c:v>15.094674468</c:v>
                </c:pt>
                <c:pt idx="3020">
                  <c:v>15.415165206</c:v>
                </c:pt>
                <c:pt idx="3021">
                  <c:v>15.902888976</c:v>
                </c:pt>
                <c:pt idx="3022">
                  <c:v>16.349820804</c:v>
                </c:pt>
                <c:pt idx="3023">
                  <c:v>16.800127272</c:v>
                </c:pt>
                <c:pt idx="3024">
                  <c:v>17.183606058</c:v>
                </c:pt>
                <c:pt idx="3025">
                  <c:v>17.510971644</c:v>
                </c:pt>
                <c:pt idx="3026">
                  <c:v>17.76023982</c:v>
                </c:pt>
                <c:pt idx="3027">
                  <c:v>18.031815936</c:v>
                </c:pt>
                <c:pt idx="3028">
                  <c:v>18.351975096</c:v>
                </c:pt>
                <c:pt idx="3029">
                  <c:v>18.601243272</c:v>
                </c:pt>
                <c:pt idx="3030">
                  <c:v>18.872705592</c:v>
                </c:pt>
                <c:pt idx="3031">
                  <c:v>19.17706869</c:v>
                </c:pt>
                <c:pt idx="3032">
                  <c:v>19.31838174</c:v>
                </c:pt>
                <c:pt idx="3033">
                  <c:v>19.329194322</c:v>
                </c:pt>
                <c:pt idx="3034">
                  <c:v>19.317697002</c:v>
                </c:pt>
                <c:pt idx="3035">
                  <c:v>19.250308188</c:v>
                </c:pt>
                <c:pt idx="3036">
                  <c:v>18.986044446</c:v>
                </c:pt>
                <c:pt idx="3037">
                  <c:v>18.684143658</c:v>
                </c:pt>
                <c:pt idx="3038">
                  <c:v>18.315766386</c:v>
                </c:pt>
                <c:pt idx="3039">
                  <c:v>18.013865598</c:v>
                </c:pt>
                <c:pt idx="3040">
                  <c:v>17.748699336</c:v>
                </c:pt>
                <c:pt idx="3041">
                  <c:v>17.565907644</c:v>
                </c:pt>
                <c:pt idx="3042">
                  <c:v>17.505497664</c:v>
                </c:pt>
                <c:pt idx="3043">
                  <c:v>17.504926722</c:v>
                </c:pt>
                <c:pt idx="3044">
                  <c:v>17.512819848</c:v>
                </c:pt>
                <c:pt idx="3045">
                  <c:v>17.817526296</c:v>
                </c:pt>
                <c:pt idx="3046">
                  <c:v>18.092486862</c:v>
                </c:pt>
                <c:pt idx="3047">
                  <c:v>18.345816378</c:v>
                </c:pt>
                <c:pt idx="3048">
                  <c:v>18.5728806</c:v>
                </c:pt>
                <c:pt idx="3049">
                  <c:v>18.736615386</c:v>
                </c:pt>
                <c:pt idx="3050">
                  <c:v>18.795895254</c:v>
                </c:pt>
                <c:pt idx="3051">
                  <c:v>18.661790592</c:v>
                </c:pt>
                <c:pt idx="3052">
                  <c:v>18.502001388</c:v>
                </c:pt>
                <c:pt idx="3053">
                  <c:v>18.300619746</c:v>
                </c:pt>
                <c:pt idx="3054">
                  <c:v>18.020913102</c:v>
                </c:pt>
                <c:pt idx="3055">
                  <c:v>17.765874684</c:v>
                </c:pt>
                <c:pt idx="3056">
                  <c:v>17.623659114</c:v>
                </c:pt>
                <c:pt idx="3057">
                  <c:v>17.477488152</c:v>
                </c:pt>
                <c:pt idx="3058">
                  <c:v>17.283883878</c:v>
                </c:pt>
                <c:pt idx="3059">
                  <c:v>17.097717546</c:v>
                </c:pt>
                <c:pt idx="3060">
                  <c:v>16.892847468</c:v>
                </c:pt>
                <c:pt idx="3061">
                  <c:v>16.646840136</c:v>
                </c:pt>
                <c:pt idx="3062">
                  <c:v>16.568856522</c:v>
                </c:pt>
                <c:pt idx="3063">
                  <c:v>16.464629196</c:v>
                </c:pt>
                <c:pt idx="3064">
                  <c:v>16.338301902</c:v>
                </c:pt>
                <c:pt idx="3065">
                  <c:v>16.178512698</c:v>
                </c:pt>
                <c:pt idx="3066">
                  <c:v>16.111922418</c:v>
                </c:pt>
                <c:pt idx="3067">
                  <c:v>15.941424618</c:v>
                </c:pt>
                <c:pt idx="3068">
                  <c:v>15.796509336</c:v>
                </c:pt>
                <c:pt idx="3069">
                  <c:v>15.78952854</c:v>
                </c:pt>
                <c:pt idx="3070">
                  <c:v>15.760116198</c:v>
                </c:pt>
                <c:pt idx="3071">
                  <c:v>15.760116198</c:v>
                </c:pt>
                <c:pt idx="3072">
                  <c:v>15.760116198</c:v>
                </c:pt>
                <c:pt idx="3073">
                  <c:v>15.760116198</c:v>
                </c:pt>
                <c:pt idx="3074">
                  <c:v>15.500363094</c:v>
                </c:pt>
                <c:pt idx="3075">
                  <c:v>15.546768318</c:v>
                </c:pt>
                <c:pt idx="3076">
                  <c:v>15.46426818</c:v>
                </c:pt>
                <c:pt idx="3077">
                  <c:v>15.501230298</c:v>
                </c:pt>
                <c:pt idx="3078">
                  <c:v>15.516102258</c:v>
                </c:pt>
                <c:pt idx="3079">
                  <c:v>15.590024532</c:v>
                </c:pt>
                <c:pt idx="3080">
                  <c:v>15.660572166</c:v>
                </c:pt>
                <c:pt idx="3081">
                  <c:v>15.656512788</c:v>
                </c:pt>
                <c:pt idx="3082">
                  <c:v>15.809558598</c:v>
                </c:pt>
                <c:pt idx="3083">
                  <c:v>15.951338604</c:v>
                </c:pt>
                <c:pt idx="3084">
                  <c:v>16.237121562</c:v>
                </c:pt>
                <c:pt idx="3085">
                  <c:v>16.620402186</c:v>
                </c:pt>
                <c:pt idx="3086">
                  <c:v>17.174757438</c:v>
                </c:pt>
                <c:pt idx="3087">
                  <c:v>17.759084202</c:v>
                </c:pt>
                <c:pt idx="3088">
                  <c:v>18.332372754</c:v>
                </c:pt>
                <c:pt idx="3089">
                  <c:v>18.887185152</c:v>
                </c:pt>
                <c:pt idx="3090">
                  <c:v>19.300207734</c:v>
                </c:pt>
                <c:pt idx="3091">
                  <c:v>19.564253694</c:v>
                </c:pt>
                <c:pt idx="3092">
                  <c:v>19.790207424</c:v>
                </c:pt>
                <c:pt idx="3093">
                  <c:v>19.904240826</c:v>
                </c:pt>
                <c:pt idx="3094">
                  <c:v>19.862979966</c:v>
                </c:pt>
                <c:pt idx="3095">
                  <c:v>19.70295336</c:v>
                </c:pt>
                <c:pt idx="3096">
                  <c:v>19.55791251</c:v>
                </c:pt>
                <c:pt idx="3097">
                  <c:v>19.301769486</c:v>
                </c:pt>
                <c:pt idx="3098">
                  <c:v>19.045500894</c:v>
                </c:pt>
                <c:pt idx="3099">
                  <c:v>18.88198389</c:v>
                </c:pt>
                <c:pt idx="3100">
                  <c:v>18.748210806</c:v>
                </c:pt>
                <c:pt idx="3101">
                  <c:v>18.603283752</c:v>
                </c:pt>
                <c:pt idx="3102">
                  <c:v>18.532508526</c:v>
                </c:pt>
                <c:pt idx="3103">
                  <c:v>18.569812032</c:v>
                </c:pt>
                <c:pt idx="3104">
                  <c:v>18.629433288</c:v>
                </c:pt>
                <c:pt idx="3105">
                  <c:v>18.837575982</c:v>
                </c:pt>
                <c:pt idx="3106">
                  <c:v>19.1237121</c:v>
                </c:pt>
                <c:pt idx="3107">
                  <c:v>19.573934202</c:v>
                </c:pt>
                <c:pt idx="3108">
                  <c:v>19.878887862</c:v>
                </c:pt>
                <c:pt idx="3109">
                  <c:v>20.1947679</c:v>
                </c:pt>
                <c:pt idx="3110">
                  <c:v>20.406638394</c:v>
                </c:pt>
                <c:pt idx="3111">
                  <c:v>20.513691</c:v>
                </c:pt>
                <c:pt idx="3112">
                  <c:v>20.658608244</c:v>
                </c:pt>
                <c:pt idx="3113">
                  <c:v>20.721492306</c:v>
                </c:pt>
                <c:pt idx="3114">
                  <c:v>20.855263428</c:v>
                </c:pt>
                <c:pt idx="3115">
                  <c:v>20.94789141</c:v>
                </c:pt>
                <c:pt idx="3116">
                  <c:v>21.140934552</c:v>
                </c:pt>
                <c:pt idx="3117">
                  <c:v>21.214629234</c:v>
                </c:pt>
                <c:pt idx="3118">
                  <c:v>21.232771848</c:v>
                </c:pt>
                <c:pt idx="3119">
                  <c:v>21.198617352</c:v>
                </c:pt>
                <c:pt idx="3120">
                  <c:v>21.016386792</c:v>
                </c:pt>
                <c:pt idx="3121">
                  <c:v>20.971988694</c:v>
                </c:pt>
                <c:pt idx="3122">
                  <c:v>20.986633062</c:v>
                </c:pt>
                <c:pt idx="3123">
                  <c:v>21.020104782</c:v>
                </c:pt>
                <c:pt idx="3124">
                  <c:v>21.053460744</c:v>
                </c:pt>
                <c:pt idx="3125">
                  <c:v>21.172695408</c:v>
                </c:pt>
                <c:pt idx="3126">
                  <c:v>21.295532304</c:v>
                </c:pt>
                <c:pt idx="3127">
                  <c:v>21.47415867</c:v>
                </c:pt>
                <c:pt idx="3128">
                  <c:v>21.734259048</c:v>
                </c:pt>
                <c:pt idx="3129">
                  <c:v>21.957283512</c:v>
                </c:pt>
                <c:pt idx="3130">
                  <c:v>22.054198464</c:v>
                </c:pt>
                <c:pt idx="3131">
                  <c:v>22.143677436</c:v>
                </c:pt>
                <c:pt idx="3132">
                  <c:v>22.07291202</c:v>
                </c:pt>
                <c:pt idx="3133">
                  <c:v>21.659993424</c:v>
                </c:pt>
                <c:pt idx="3134">
                  <c:v>21.031827732</c:v>
                </c:pt>
                <c:pt idx="3135">
                  <c:v>19.69278039</c:v>
                </c:pt>
                <c:pt idx="3136">
                  <c:v>17.747543718</c:v>
                </c:pt>
                <c:pt idx="3137">
                  <c:v>15.427488528</c:v>
                </c:pt>
                <c:pt idx="3138">
                  <c:v>13.107207708</c:v>
                </c:pt>
                <c:pt idx="3139">
                  <c:v>11.17729818</c:v>
                </c:pt>
                <c:pt idx="3140">
                  <c:v>8.95891383</c:v>
                </c:pt>
                <c:pt idx="3141">
                  <c:v>8.071685658</c:v>
                </c:pt>
                <c:pt idx="3142">
                  <c:v>7.455586266</c:v>
                </c:pt>
                <c:pt idx="3143">
                  <c:v>7.337607282</c:v>
                </c:pt>
                <c:pt idx="3144">
                  <c:v>7.369915536</c:v>
                </c:pt>
                <c:pt idx="3145">
                  <c:v>7.473569958</c:v>
                </c:pt>
                <c:pt idx="3146">
                  <c:v>7.582553172</c:v>
                </c:pt>
                <c:pt idx="3147">
                  <c:v>7.583579298</c:v>
                </c:pt>
                <c:pt idx="3148">
                  <c:v>7.131463866</c:v>
                </c:pt>
                <c:pt idx="3149">
                  <c:v>6.319115424</c:v>
                </c:pt>
                <c:pt idx="3150">
                  <c:v>5.566288176</c:v>
                </c:pt>
                <c:pt idx="3151">
                  <c:v>4.76280405</c:v>
                </c:pt>
                <c:pt idx="3152">
                  <c:v>4.071299112</c:v>
                </c:pt>
                <c:pt idx="3153">
                  <c:v>3.704055876</c:v>
                </c:pt>
                <c:pt idx="3154">
                  <c:v>3.573987048</c:v>
                </c:pt>
                <c:pt idx="3155">
                  <c:v>3.490268508</c:v>
                </c:pt>
                <c:pt idx="3156">
                  <c:v>3.429642708</c:v>
                </c:pt>
                <c:pt idx="3157">
                  <c:v>3.454597386</c:v>
                </c:pt>
                <c:pt idx="3158">
                  <c:v>3.484066626</c:v>
                </c:pt>
                <c:pt idx="3159">
                  <c:v>3.578130792</c:v>
                </c:pt>
                <c:pt idx="3160">
                  <c:v>3.751330266</c:v>
                </c:pt>
                <c:pt idx="3161">
                  <c:v>3.885148476</c:v>
                </c:pt>
                <c:pt idx="3162">
                  <c:v>3.889937718</c:v>
                </c:pt>
                <c:pt idx="3163">
                  <c:v>3.967921332</c:v>
                </c:pt>
                <c:pt idx="3164">
                  <c:v>3.995165664</c:v>
                </c:pt>
                <c:pt idx="3165">
                  <c:v>3.914478414</c:v>
                </c:pt>
                <c:pt idx="3166">
                  <c:v>3.830769684</c:v>
                </c:pt>
                <c:pt idx="3167">
                  <c:v>3.820892976</c:v>
                </c:pt>
                <c:pt idx="3168">
                  <c:v>3.90974607</c:v>
                </c:pt>
                <c:pt idx="3169">
                  <c:v>4.277573982</c:v>
                </c:pt>
                <c:pt idx="3170">
                  <c:v>5.046230646</c:v>
                </c:pt>
                <c:pt idx="3171">
                  <c:v>5.788200186</c:v>
                </c:pt>
                <c:pt idx="3172">
                  <c:v>6.052987782</c:v>
                </c:pt>
                <c:pt idx="3173">
                  <c:v>6.052987782</c:v>
                </c:pt>
                <c:pt idx="3174">
                  <c:v>6.052987782</c:v>
                </c:pt>
                <c:pt idx="3175">
                  <c:v>6.052987782</c:v>
                </c:pt>
                <c:pt idx="3176">
                  <c:v>6.052987782</c:v>
                </c:pt>
                <c:pt idx="3177">
                  <c:v>6.052987782</c:v>
                </c:pt>
                <c:pt idx="3178">
                  <c:v>8.295859854</c:v>
                </c:pt>
                <c:pt idx="3179">
                  <c:v>8.090063712</c:v>
                </c:pt>
                <c:pt idx="3180">
                  <c:v>7.618281192</c:v>
                </c:pt>
                <c:pt idx="3181">
                  <c:v>6.697063332</c:v>
                </c:pt>
                <c:pt idx="3182">
                  <c:v>5.78264184</c:v>
                </c:pt>
                <c:pt idx="3183">
                  <c:v>5.077141956</c:v>
                </c:pt>
                <c:pt idx="3184">
                  <c:v>4.569295914</c:v>
                </c:pt>
                <c:pt idx="3185">
                  <c:v>4.118028066</c:v>
                </c:pt>
                <c:pt idx="3186">
                  <c:v>3.936317436</c:v>
                </c:pt>
                <c:pt idx="3187">
                  <c:v>3.736018818</c:v>
                </c:pt>
                <c:pt idx="3188">
                  <c:v>3.541251078</c:v>
                </c:pt>
                <c:pt idx="3189">
                  <c:v>3.493737324</c:v>
                </c:pt>
                <c:pt idx="3190">
                  <c:v>3.440610288</c:v>
                </c:pt>
                <c:pt idx="3191">
                  <c:v>3.40629687</c:v>
                </c:pt>
                <c:pt idx="3192">
                  <c:v>3.62944494</c:v>
                </c:pt>
                <c:pt idx="3193">
                  <c:v>3.943563102</c:v>
                </c:pt>
                <c:pt idx="3194">
                  <c:v>4.717479888</c:v>
                </c:pt>
                <c:pt idx="3195">
                  <c:v>6.03954612</c:v>
                </c:pt>
                <c:pt idx="3196">
                  <c:v>7.311290976</c:v>
                </c:pt>
                <c:pt idx="3197">
                  <c:v>8.489126664</c:v>
                </c:pt>
                <c:pt idx="3198">
                  <c:v>9.038900646</c:v>
                </c:pt>
                <c:pt idx="3199">
                  <c:v>9.172404936</c:v>
                </c:pt>
                <c:pt idx="3200">
                  <c:v>8.865736488</c:v>
                </c:pt>
                <c:pt idx="3201">
                  <c:v>8.466930558</c:v>
                </c:pt>
                <c:pt idx="3202">
                  <c:v>8.291298204</c:v>
                </c:pt>
                <c:pt idx="3203">
                  <c:v>8.548037676</c:v>
                </c:pt>
                <c:pt idx="3204">
                  <c:v>9.089322084</c:v>
                </c:pt>
                <c:pt idx="3205">
                  <c:v>10.168480944</c:v>
                </c:pt>
                <c:pt idx="3206">
                  <c:v>12.179599614</c:v>
                </c:pt>
                <c:pt idx="3207">
                  <c:v>15.081554574</c:v>
                </c:pt>
                <c:pt idx="3208">
                  <c:v>18.386390538</c:v>
                </c:pt>
                <c:pt idx="3209">
                  <c:v>21.817428228</c:v>
                </c:pt>
                <c:pt idx="3210">
                  <c:v>24.971519808</c:v>
                </c:pt>
                <c:pt idx="3211">
                  <c:v>27.466083126</c:v>
                </c:pt>
                <c:pt idx="3212">
                  <c:v>29.396424294</c:v>
                </c:pt>
                <c:pt idx="3213">
                  <c:v>31.001597316</c:v>
                </c:pt>
                <c:pt idx="3214">
                  <c:v>32.517964332</c:v>
                </c:pt>
                <c:pt idx="3215">
                  <c:v>33.733592064</c:v>
                </c:pt>
                <c:pt idx="3216">
                  <c:v>34.72994079</c:v>
                </c:pt>
                <c:pt idx="3217">
                  <c:v>35.49968244</c:v>
                </c:pt>
                <c:pt idx="3218">
                  <c:v>36.117186624</c:v>
                </c:pt>
                <c:pt idx="3219">
                  <c:v>36.563755482</c:v>
                </c:pt>
                <c:pt idx="3220">
                  <c:v>36.895172598</c:v>
                </c:pt>
                <c:pt idx="3221">
                  <c:v>37.107582642</c:v>
                </c:pt>
                <c:pt idx="3222">
                  <c:v>37.152769464</c:v>
                </c:pt>
                <c:pt idx="3223">
                  <c:v>37.257347988</c:v>
                </c:pt>
                <c:pt idx="3224">
                  <c:v>37.06083603</c:v>
                </c:pt>
                <c:pt idx="3225">
                  <c:v>36.93869172</c:v>
                </c:pt>
                <c:pt idx="3226">
                  <c:v>36.812945178</c:v>
                </c:pt>
                <c:pt idx="3227">
                  <c:v>36.69080283</c:v>
                </c:pt>
                <c:pt idx="3228">
                  <c:v>36.799326936</c:v>
                </c:pt>
                <c:pt idx="3229">
                  <c:v>36.866945304</c:v>
                </c:pt>
                <c:pt idx="3230">
                  <c:v>36.971753382</c:v>
                </c:pt>
                <c:pt idx="3231">
                  <c:v>37.18811097</c:v>
                </c:pt>
                <c:pt idx="3232">
                  <c:v>37.47907557</c:v>
                </c:pt>
                <c:pt idx="3233">
                  <c:v>37.676955042</c:v>
                </c:pt>
                <c:pt idx="3234">
                  <c:v>38.14989318</c:v>
                </c:pt>
                <c:pt idx="3235">
                  <c:v>38.645149068</c:v>
                </c:pt>
                <c:pt idx="3236">
                  <c:v>39.315170106</c:v>
                </c:pt>
                <c:pt idx="3237">
                  <c:v>39.892572972</c:v>
                </c:pt>
                <c:pt idx="3238">
                  <c:v>40.548518622</c:v>
                </c:pt>
                <c:pt idx="3239">
                  <c:v>41.246286264</c:v>
                </c:pt>
                <c:pt idx="3240">
                  <c:v>41.798004588</c:v>
                </c:pt>
                <c:pt idx="3241">
                  <c:v>42.390279414</c:v>
                </c:pt>
                <c:pt idx="3242">
                  <c:v>42.647888052</c:v>
                </c:pt>
                <c:pt idx="3243">
                  <c:v>42.71235741</c:v>
                </c:pt>
                <c:pt idx="3244">
                  <c:v>42.527568402</c:v>
                </c:pt>
                <c:pt idx="3245">
                  <c:v>42.220295658</c:v>
                </c:pt>
                <c:pt idx="3246">
                  <c:v>41.901753186</c:v>
                </c:pt>
                <c:pt idx="3247">
                  <c:v>41.527431054</c:v>
                </c:pt>
                <c:pt idx="3248">
                  <c:v>40.840646688</c:v>
                </c:pt>
                <c:pt idx="3249">
                  <c:v>40.250765502</c:v>
                </c:pt>
                <c:pt idx="3250">
                  <c:v>39.515853276</c:v>
                </c:pt>
                <c:pt idx="3251">
                  <c:v>39.022651602</c:v>
                </c:pt>
                <c:pt idx="3252">
                  <c:v>38.547820134</c:v>
                </c:pt>
                <c:pt idx="3253">
                  <c:v>38.251244214</c:v>
                </c:pt>
                <c:pt idx="3254">
                  <c:v>37.747353564</c:v>
                </c:pt>
                <c:pt idx="3255">
                  <c:v>37.265190102</c:v>
                </c:pt>
                <c:pt idx="3256">
                  <c:v>36.700765866</c:v>
                </c:pt>
                <c:pt idx="3257">
                  <c:v>36.1103157</c:v>
                </c:pt>
                <c:pt idx="3258">
                  <c:v>35.646628392</c:v>
                </c:pt>
                <c:pt idx="3259">
                  <c:v>35.342740098</c:v>
                </c:pt>
                <c:pt idx="3260">
                  <c:v>35.16481809</c:v>
                </c:pt>
                <c:pt idx="3261">
                  <c:v>35.054057304</c:v>
                </c:pt>
                <c:pt idx="3262">
                  <c:v>34.977109626</c:v>
                </c:pt>
                <c:pt idx="3263">
                  <c:v>35.00765208</c:v>
                </c:pt>
                <c:pt idx="3264">
                  <c:v>35.045867916</c:v>
                </c:pt>
                <c:pt idx="3265">
                  <c:v>35.128813428</c:v>
                </c:pt>
                <c:pt idx="3266">
                  <c:v>35.065711584</c:v>
                </c:pt>
                <c:pt idx="3267">
                  <c:v>35.129611962</c:v>
                </c:pt>
                <c:pt idx="3268">
                  <c:v>35.212683042</c:v>
                </c:pt>
                <c:pt idx="3269">
                  <c:v>35.257867902</c:v>
                </c:pt>
                <c:pt idx="3270">
                  <c:v>35.269135668</c:v>
                </c:pt>
                <c:pt idx="3271">
                  <c:v>35.20277298</c:v>
                </c:pt>
                <c:pt idx="3272">
                  <c:v>35.556382278</c:v>
                </c:pt>
                <c:pt idx="3273">
                  <c:v>35.728351578</c:v>
                </c:pt>
                <c:pt idx="3274">
                  <c:v>35.929152468</c:v>
                </c:pt>
                <c:pt idx="3275">
                  <c:v>36.183270708</c:v>
                </c:pt>
                <c:pt idx="3276">
                  <c:v>35.086742262</c:v>
                </c:pt>
                <c:pt idx="3277">
                  <c:v>35.086742262</c:v>
                </c:pt>
                <c:pt idx="3278">
                  <c:v>35.086742262</c:v>
                </c:pt>
                <c:pt idx="3279">
                  <c:v>35.086742262</c:v>
                </c:pt>
                <c:pt idx="3280">
                  <c:v>22.742752554</c:v>
                </c:pt>
                <c:pt idx="3281">
                  <c:v>29.183482548</c:v>
                </c:pt>
                <c:pt idx="3282">
                  <c:v>32.78957184</c:v>
                </c:pt>
                <c:pt idx="3283">
                  <c:v>34.120608336</c:v>
                </c:pt>
                <c:pt idx="3284">
                  <c:v>34.663735062</c:v>
                </c:pt>
                <c:pt idx="3285">
                  <c:v>35.08098183</c:v>
                </c:pt>
                <c:pt idx="3286">
                  <c:v>35.527401576</c:v>
                </c:pt>
                <c:pt idx="3287">
                  <c:v>36.428381406</c:v>
                </c:pt>
                <c:pt idx="3288">
                  <c:v>36.644093496</c:v>
                </c:pt>
                <c:pt idx="3289">
                  <c:v>36.841557024</c:v>
                </c:pt>
                <c:pt idx="3290">
                  <c:v>36.953479314</c:v>
                </c:pt>
                <c:pt idx="3291">
                  <c:v>37.065970584</c:v>
                </c:pt>
                <c:pt idx="3292">
                  <c:v>37.06202304</c:v>
                </c:pt>
                <c:pt idx="3293">
                  <c:v>36.846758286</c:v>
                </c:pt>
                <c:pt idx="3294">
                  <c:v>36.643226292</c:v>
                </c:pt>
                <c:pt idx="3295">
                  <c:v>36.587323026</c:v>
                </c:pt>
                <c:pt idx="3296">
                  <c:v>36.27107217</c:v>
                </c:pt>
                <c:pt idx="3297">
                  <c:v>35.81697708</c:v>
                </c:pt>
                <c:pt idx="3298">
                  <c:v>35.497579176</c:v>
                </c:pt>
                <c:pt idx="3299">
                  <c:v>34.860788532</c:v>
                </c:pt>
                <c:pt idx="3300">
                  <c:v>34.075686384</c:v>
                </c:pt>
                <c:pt idx="3301">
                  <c:v>33.220481976</c:v>
                </c:pt>
                <c:pt idx="3302">
                  <c:v>32.328087858</c:v>
                </c:pt>
                <c:pt idx="3303">
                  <c:v>31.557172932</c:v>
                </c:pt>
                <c:pt idx="3304">
                  <c:v>29.818913526</c:v>
                </c:pt>
                <c:pt idx="3305">
                  <c:v>29.205572706</c:v>
                </c:pt>
                <c:pt idx="3306">
                  <c:v>29.045079144</c:v>
                </c:pt>
                <c:pt idx="3307">
                  <c:v>29.051261406</c:v>
                </c:pt>
                <c:pt idx="3308">
                  <c:v>29.218857408</c:v>
                </c:pt>
                <c:pt idx="3309">
                  <c:v>29.601594558</c:v>
                </c:pt>
                <c:pt idx="3310">
                  <c:v>29.814283206</c:v>
                </c:pt>
                <c:pt idx="3311">
                  <c:v>30.212579016</c:v>
                </c:pt>
                <c:pt idx="3312">
                  <c:v>30.651800184</c:v>
                </c:pt>
                <c:pt idx="3313">
                  <c:v>31.050447192</c:v>
                </c:pt>
                <c:pt idx="3314">
                  <c:v>31.55568966</c:v>
                </c:pt>
                <c:pt idx="3315">
                  <c:v>32.112889812</c:v>
                </c:pt>
                <c:pt idx="3316">
                  <c:v>32.640916986</c:v>
                </c:pt>
                <c:pt idx="3317">
                  <c:v>33.072464772</c:v>
                </c:pt>
                <c:pt idx="3318">
                  <c:v>33.369660684</c:v>
                </c:pt>
                <c:pt idx="3319">
                  <c:v>33.384883842</c:v>
                </c:pt>
                <c:pt idx="3320">
                  <c:v>33.455784636</c:v>
                </c:pt>
                <c:pt idx="3321">
                  <c:v>33.515282286</c:v>
                </c:pt>
                <c:pt idx="3322">
                  <c:v>33.64500384</c:v>
                </c:pt>
                <c:pt idx="3323">
                  <c:v>33.575017338</c:v>
                </c:pt>
                <c:pt idx="3324">
                  <c:v>33.604657272</c:v>
                </c:pt>
                <c:pt idx="3325">
                  <c:v>33.6416292</c:v>
                </c:pt>
                <c:pt idx="3326">
                  <c:v>33.597335088</c:v>
                </c:pt>
                <c:pt idx="3327">
                  <c:v>33.574560192</c:v>
                </c:pt>
                <c:pt idx="3328">
                  <c:v>33.545149812</c:v>
                </c:pt>
                <c:pt idx="3329">
                  <c:v>33.604657272</c:v>
                </c:pt>
                <c:pt idx="3330">
                  <c:v>33.50367117</c:v>
                </c:pt>
                <c:pt idx="3331">
                  <c:v>33.433227522</c:v>
                </c:pt>
                <c:pt idx="3332">
                  <c:v>33.359419044</c:v>
                </c:pt>
                <c:pt idx="3333">
                  <c:v>33.243437376</c:v>
                </c:pt>
                <c:pt idx="3334">
                  <c:v>32.797464966</c:v>
                </c:pt>
                <c:pt idx="3335">
                  <c:v>32.388576318</c:v>
                </c:pt>
                <c:pt idx="3336">
                  <c:v>31.897748664</c:v>
                </c:pt>
                <c:pt idx="3337">
                  <c:v>31.339169226</c:v>
                </c:pt>
                <c:pt idx="3338">
                  <c:v>30.662612766</c:v>
                </c:pt>
                <c:pt idx="3339">
                  <c:v>30.104498322</c:v>
                </c:pt>
                <c:pt idx="3340">
                  <c:v>29.520454086</c:v>
                </c:pt>
                <c:pt idx="3341">
                  <c:v>29.107619856</c:v>
                </c:pt>
                <c:pt idx="3342">
                  <c:v>28.888179966</c:v>
                </c:pt>
                <c:pt idx="3343">
                  <c:v>28.713489372</c:v>
                </c:pt>
                <c:pt idx="3344">
                  <c:v>28.768709862</c:v>
                </c:pt>
                <c:pt idx="3345">
                  <c:v>28.780091424</c:v>
                </c:pt>
                <c:pt idx="3346">
                  <c:v>28.94757363</c:v>
                </c:pt>
                <c:pt idx="3347">
                  <c:v>29.241288954</c:v>
                </c:pt>
                <c:pt idx="3348">
                  <c:v>29.516508504</c:v>
                </c:pt>
                <c:pt idx="3349">
                  <c:v>29.798832456</c:v>
                </c:pt>
                <c:pt idx="3350">
                  <c:v>29.996068392</c:v>
                </c:pt>
                <c:pt idx="3351">
                  <c:v>30.24559359</c:v>
                </c:pt>
                <c:pt idx="3352">
                  <c:v>30.427957566</c:v>
                </c:pt>
                <c:pt idx="3353">
                  <c:v>30.628797696</c:v>
                </c:pt>
                <c:pt idx="3354">
                  <c:v>30.822315642</c:v>
                </c:pt>
                <c:pt idx="3355">
                  <c:v>30.87450288</c:v>
                </c:pt>
                <c:pt idx="3356">
                  <c:v>30.703520466</c:v>
                </c:pt>
                <c:pt idx="3357">
                  <c:v>30.4802586</c:v>
                </c:pt>
                <c:pt idx="3358">
                  <c:v>30.242560338</c:v>
                </c:pt>
                <c:pt idx="3359">
                  <c:v>30.075201738</c:v>
                </c:pt>
                <c:pt idx="3360">
                  <c:v>29.907833328</c:v>
                </c:pt>
                <c:pt idx="3361">
                  <c:v>29.814740352</c:v>
                </c:pt>
                <c:pt idx="3362">
                  <c:v>29.68061607</c:v>
                </c:pt>
                <c:pt idx="3363">
                  <c:v>29.59879086</c:v>
                </c:pt>
                <c:pt idx="3364">
                  <c:v>29.528470818</c:v>
                </c:pt>
                <c:pt idx="3365">
                  <c:v>29.498830884</c:v>
                </c:pt>
                <c:pt idx="3366">
                  <c:v>29.461403772</c:v>
                </c:pt>
                <c:pt idx="3367">
                  <c:v>29.454081588</c:v>
                </c:pt>
                <c:pt idx="3368">
                  <c:v>29.464778412</c:v>
                </c:pt>
                <c:pt idx="3369">
                  <c:v>29.431536246</c:v>
                </c:pt>
                <c:pt idx="3370">
                  <c:v>29.42398647</c:v>
                </c:pt>
                <c:pt idx="3371">
                  <c:v>29.427474906</c:v>
                </c:pt>
                <c:pt idx="3372">
                  <c:v>29.475942192</c:v>
                </c:pt>
                <c:pt idx="3373">
                  <c:v>29.48349393</c:v>
                </c:pt>
                <c:pt idx="3374">
                  <c:v>29.42770446</c:v>
                </c:pt>
                <c:pt idx="3375">
                  <c:v>29.513475252</c:v>
                </c:pt>
                <c:pt idx="3376">
                  <c:v>29.614014018</c:v>
                </c:pt>
                <c:pt idx="3377">
                  <c:v>29.773709046</c:v>
                </c:pt>
                <c:pt idx="3378">
                  <c:v>29.966883642</c:v>
                </c:pt>
                <c:pt idx="3379">
                  <c:v>30.204913482</c:v>
                </c:pt>
                <c:pt idx="3380">
                  <c:v>30.446547516</c:v>
                </c:pt>
                <c:pt idx="3381">
                  <c:v>30.755248596</c:v>
                </c:pt>
                <c:pt idx="3382">
                  <c:v>31.135078062</c:v>
                </c:pt>
                <c:pt idx="3383">
                  <c:v>31.45808016</c:v>
                </c:pt>
                <c:pt idx="3384">
                  <c:v>31.881850578</c:v>
                </c:pt>
                <c:pt idx="3385">
                  <c:v>32.198662566</c:v>
                </c:pt>
                <c:pt idx="3386">
                  <c:v>32.790142782</c:v>
                </c:pt>
                <c:pt idx="3387">
                  <c:v>33.024340836</c:v>
                </c:pt>
                <c:pt idx="3388">
                  <c:v>33.184500858</c:v>
                </c:pt>
                <c:pt idx="3389">
                  <c:v>33.225408558</c:v>
                </c:pt>
                <c:pt idx="3390">
                  <c:v>32.872081788</c:v>
                </c:pt>
                <c:pt idx="3391">
                  <c:v>30.640522608</c:v>
                </c:pt>
                <c:pt idx="3392">
                  <c:v>30.640522608</c:v>
                </c:pt>
                <c:pt idx="3393">
                  <c:v>30.640522608</c:v>
                </c:pt>
                <c:pt idx="3394">
                  <c:v>30.640522608</c:v>
                </c:pt>
                <c:pt idx="3395">
                  <c:v>31.578957018</c:v>
                </c:pt>
                <c:pt idx="3396">
                  <c:v>31.471427646</c:v>
                </c:pt>
                <c:pt idx="3397">
                  <c:v>30.761499528</c:v>
                </c:pt>
                <c:pt idx="3398">
                  <c:v>30.036004902</c:v>
                </c:pt>
                <c:pt idx="3399">
                  <c:v>29.1910284</c:v>
                </c:pt>
                <c:pt idx="3400">
                  <c:v>28.710707256</c:v>
                </c:pt>
                <c:pt idx="3401">
                  <c:v>28.119584124</c:v>
                </c:pt>
                <c:pt idx="3402">
                  <c:v>27.703181016</c:v>
                </c:pt>
                <c:pt idx="3403">
                  <c:v>27.260524386</c:v>
                </c:pt>
                <c:pt idx="3404">
                  <c:v>26.944442262</c:v>
                </c:pt>
                <c:pt idx="3405">
                  <c:v>26.445407562</c:v>
                </c:pt>
                <c:pt idx="3406">
                  <c:v>25.709100354</c:v>
                </c:pt>
                <c:pt idx="3407">
                  <c:v>25.013369268</c:v>
                </c:pt>
                <c:pt idx="3408">
                  <c:v>24.161060772</c:v>
                </c:pt>
                <c:pt idx="3409">
                  <c:v>23.402541762</c:v>
                </c:pt>
                <c:pt idx="3410">
                  <c:v>22.62080052</c:v>
                </c:pt>
                <c:pt idx="3411">
                  <c:v>21.924841842</c:v>
                </c:pt>
                <c:pt idx="3412">
                  <c:v>21.214342782</c:v>
                </c:pt>
                <c:pt idx="3413">
                  <c:v>20.752733232</c:v>
                </c:pt>
                <c:pt idx="3414">
                  <c:v>20.365752276</c:v>
                </c:pt>
                <c:pt idx="3415">
                  <c:v>19.889945694</c:v>
                </c:pt>
                <c:pt idx="3416">
                  <c:v>19.648158624</c:v>
                </c:pt>
                <c:pt idx="3417">
                  <c:v>19.525282488</c:v>
                </c:pt>
                <c:pt idx="3418">
                  <c:v>19.324412928</c:v>
                </c:pt>
                <c:pt idx="3419">
                  <c:v>19.27199025</c:v>
                </c:pt>
                <c:pt idx="3420">
                  <c:v>19.33116417</c:v>
                </c:pt>
                <c:pt idx="3421">
                  <c:v>19.338154776</c:v>
                </c:pt>
                <c:pt idx="3422">
                  <c:v>19.334199384</c:v>
                </c:pt>
                <c:pt idx="3423">
                  <c:v>19.50509547</c:v>
                </c:pt>
                <c:pt idx="3424">
                  <c:v>19.738991376</c:v>
                </c:pt>
                <c:pt idx="3425">
                  <c:v>19.972999116</c:v>
                </c:pt>
                <c:pt idx="3426">
                  <c:v>20.273848272</c:v>
                </c:pt>
                <c:pt idx="3427">
                  <c:v>20.712453372</c:v>
                </c:pt>
                <c:pt idx="3428">
                  <c:v>21.252066156</c:v>
                </c:pt>
                <c:pt idx="3429">
                  <c:v>21.665310444</c:v>
                </c:pt>
                <c:pt idx="3430">
                  <c:v>22.20516063</c:v>
                </c:pt>
                <c:pt idx="3431">
                  <c:v>22.692917754</c:v>
                </c:pt>
                <c:pt idx="3432">
                  <c:v>23.09884182</c:v>
                </c:pt>
                <c:pt idx="3433">
                  <c:v>23.348529864</c:v>
                </c:pt>
                <c:pt idx="3434">
                  <c:v>23.448964644</c:v>
                </c:pt>
                <c:pt idx="3435">
                  <c:v>23.632032978</c:v>
                </c:pt>
                <c:pt idx="3436">
                  <c:v>23.665514508</c:v>
                </c:pt>
                <c:pt idx="3437">
                  <c:v>23.64004971</c:v>
                </c:pt>
                <c:pt idx="3438">
                  <c:v>23.528908296</c:v>
                </c:pt>
                <c:pt idx="3439">
                  <c:v>23.540641056</c:v>
                </c:pt>
                <c:pt idx="3440">
                  <c:v>23.120635716</c:v>
                </c:pt>
                <c:pt idx="3441">
                  <c:v>22.815831168</c:v>
                </c:pt>
                <c:pt idx="3442">
                  <c:v>22.414423626</c:v>
                </c:pt>
                <c:pt idx="3443">
                  <c:v>22.039063596</c:v>
                </c:pt>
                <c:pt idx="3444">
                  <c:v>21.734259048</c:v>
                </c:pt>
                <c:pt idx="3445">
                  <c:v>21.526057494</c:v>
                </c:pt>
                <c:pt idx="3446">
                  <c:v>21.358545858</c:v>
                </c:pt>
                <c:pt idx="3447">
                  <c:v>21.36565026</c:v>
                </c:pt>
                <c:pt idx="3448">
                  <c:v>21.454691706</c:v>
                </c:pt>
                <c:pt idx="3449">
                  <c:v>21.719377278</c:v>
                </c:pt>
                <c:pt idx="3450">
                  <c:v>22.150775952</c:v>
                </c:pt>
                <c:pt idx="3451">
                  <c:v>22.582392408</c:v>
                </c:pt>
                <c:pt idx="3452">
                  <c:v>22.94625708</c:v>
                </c:pt>
                <c:pt idx="3453">
                  <c:v>23.267597364</c:v>
                </c:pt>
                <c:pt idx="3454">
                  <c:v>23.403760164</c:v>
                </c:pt>
                <c:pt idx="3455">
                  <c:v>23.362842654</c:v>
                </c:pt>
                <c:pt idx="3456">
                  <c:v>23.362842654</c:v>
                </c:pt>
                <c:pt idx="3457">
                  <c:v>23.407362396</c:v>
                </c:pt>
                <c:pt idx="3458">
                  <c:v>23.36667444</c:v>
                </c:pt>
                <c:pt idx="3459">
                  <c:v>23.493486348</c:v>
                </c:pt>
                <c:pt idx="3460">
                  <c:v>23.661568926</c:v>
                </c:pt>
                <c:pt idx="3461">
                  <c:v>23.859405234</c:v>
                </c:pt>
                <c:pt idx="3462">
                  <c:v>24.042938562</c:v>
                </c:pt>
                <c:pt idx="3463">
                  <c:v>24.099071382</c:v>
                </c:pt>
                <c:pt idx="3464">
                  <c:v>23.9506245</c:v>
                </c:pt>
                <c:pt idx="3465">
                  <c:v>23.98444938</c:v>
                </c:pt>
                <c:pt idx="3466">
                  <c:v>23.93946072</c:v>
                </c:pt>
                <c:pt idx="3467">
                  <c:v>23.928536304</c:v>
                </c:pt>
                <c:pt idx="3468">
                  <c:v>23.880514392</c:v>
                </c:pt>
                <c:pt idx="3469">
                  <c:v>23.698234782</c:v>
                </c:pt>
                <c:pt idx="3470">
                  <c:v>23.594539158</c:v>
                </c:pt>
                <c:pt idx="3471">
                  <c:v>23.591390148</c:v>
                </c:pt>
                <c:pt idx="3472">
                  <c:v>23.59567908</c:v>
                </c:pt>
                <c:pt idx="3473">
                  <c:v>23.692509666</c:v>
                </c:pt>
                <c:pt idx="3474">
                  <c:v>23.770854288</c:v>
                </c:pt>
                <c:pt idx="3475">
                  <c:v>23.797015596</c:v>
                </c:pt>
                <c:pt idx="3476">
                  <c:v>23.555332512</c:v>
                </c:pt>
                <c:pt idx="3477">
                  <c:v>23.421416202</c:v>
                </c:pt>
                <c:pt idx="3478">
                  <c:v>23.154038766</c:v>
                </c:pt>
                <c:pt idx="3479">
                  <c:v>22.94223498</c:v>
                </c:pt>
                <c:pt idx="3480">
                  <c:v>22.666850622</c:v>
                </c:pt>
                <c:pt idx="3481">
                  <c:v>22.246845282</c:v>
                </c:pt>
                <c:pt idx="3482">
                  <c:v>21.614463252</c:v>
                </c:pt>
                <c:pt idx="3483">
                  <c:v>20.55464775</c:v>
                </c:pt>
                <c:pt idx="3484">
                  <c:v>19.244793006</c:v>
                </c:pt>
                <c:pt idx="3485">
                  <c:v>17.60048397</c:v>
                </c:pt>
                <c:pt idx="3486">
                  <c:v>16.149047382</c:v>
                </c:pt>
                <c:pt idx="3487">
                  <c:v>14.504861952</c:v>
                </c:pt>
                <c:pt idx="3488">
                  <c:v>13.184069058</c:v>
                </c:pt>
                <c:pt idx="3489">
                  <c:v>12.172151862</c:v>
                </c:pt>
                <c:pt idx="3490">
                  <c:v>11.216024136</c:v>
                </c:pt>
                <c:pt idx="3491">
                  <c:v>10.360682388</c:v>
                </c:pt>
                <c:pt idx="3492">
                  <c:v>9.416175588</c:v>
                </c:pt>
                <c:pt idx="3493">
                  <c:v>8.534902086</c:v>
                </c:pt>
                <c:pt idx="3494">
                  <c:v>7.65724455</c:v>
                </c:pt>
                <c:pt idx="3495">
                  <c:v>6.891173802</c:v>
                </c:pt>
                <c:pt idx="3496">
                  <c:v>6.005727126</c:v>
                </c:pt>
                <c:pt idx="3497">
                  <c:v>4.934510442</c:v>
                </c:pt>
                <c:pt idx="3498">
                  <c:v>4.934510442</c:v>
                </c:pt>
                <c:pt idx="3499">
                  <c:v>4.934510442</c:v>
                </c:pt>
                <c:pt idx="3500">
                  <c:v>4.934510442</c:v>
                </c:pt>
                <c:pt idx="3501">
                  <c:v>4.294751292</c:v>
                </c:pt>
                <c:pt idx="3502">
                  <c:v>4.114115838</c:v>
                </c:pt>
                <c:pt idx="3503">
                  <c:v>4.253211828</c:v>
                </c:pt>
                <c:pt idx="3504">
                  <c:v>4.568785794</c:v>
                </c:pt>
                <c:pt idx="3505">
                  <c:v>4.95095004</c:v>
                </c:pt>
                <c:pt idx="3506">
                  <c:v>5.189299686</c:v>
                </c:pt>
                <c:pt idx="3507">
                  <c:v>5.126515686</c:v>
                </c:pt>
                <c:pt idx="3508">
                  <c:v>4.80286809</c:v>
                </c:pt>
                <c:pt idx="3509">
                  <c:v>4.476199014</c:v>
                </c:pt>
                <c:pt idx="3510">
                  <c:v>4.37105151</c:v>
                </c:pt>
                <c:pt idx="3511">
                  <c:v>4.36188897</c:v>
                </c:pt>
                <c:pt idx="3512">
                  <c:v>4.666697442</c:v>
                </c:pt>
                <c:pt idx="3513">
                  <c:v>6.02470359</c:v>
                </c:pt>
                <c:pt idx="3514">
                  <c:v>7.948054152</c:v>
                </c:pt>
                <c:pt idx="3515">
                  <c:v>10.220507298</c:v>
                </c:pt>
                <c:pt idx="3516">
                  <c:v>12.814857936</c:v>
                </c:pt>
                <c:pt idx="3517">
                  <c:v>14.919917166</c:v>
                </c:pt>
                <c:pt idx="3518">
                  <c:v>17.784242928</c:v>
                </c:pt>
                <c:pt idx="3519">
                  <c:v>18.902949822</c:v>
                </c:pt>
                <c:pt idx="3520">
                  <c:v>19.791404244</c:v>
                </c:pt>
                <c:pt idx="3521">
                  <c:v>20.381281506</c:v>
                </c:pt>
                <c:pt idx="3522">
                  <c:v>20.760836292</c:v>
                </c:pt>
                <c:pt idx="3523">
                  <c:v>20.976701418</c:v>
                </c:pt>
                <c:pt idx="3524">
                  <c:v>21.211747056</c:v>
                </c:pt>
                <c:pt idx="3525">
                  <c:v>21.427955532</c:v>
                </c:pt>
                <c:pt idx="3526">
                  <c:v>21.577561956</c:v>
                </c:pt>
                <c:pt idx="3527">
                  <c:v>21.87594684</c:v>
                </c:pt>
                <c:pt idx="3528">
                  <c:v>22.104011682</c:v>
                </c:pt>
                <c:pt idx="3529">
                  <c:v>22.350552678</c:v>
                </c:pt>
                <c:pt idx="3530">
                  <c:v>22.660454502</c:v>
                </c:pt>
                <c:pt idx="3531">
                  <c:v>22.873627764</c:v>
                </c:pt>
                <c:pt idx="3532">
                  <c:v>23.038335702</c:v>
                </c:pt>
                <c:pt idx="3533">
                  <c:v>23.26650453</c:v>
                </c:pt>
                <c:pt idx="3534">
                  <c:v>23.334493716</c:v>
                </c:pt>
                <c:pt idx="3535">
                  <c:v>23.298322284</c:v>
                </c:pt>
                <c:pt idx="3536">
                  <c:v>23.23238535</c:v>
                </c:pt>
                <c:pt idx="3537">
                  <c:v>23.069741436</c:v>
                </c:pt>
                <c:pt idx="3538">
                  <c:v>22.944289194</c:v>
                </c:pt>
                <c:pt idx="3539">
                  <c:v>22.882184046</c:v>
                </c:pt>
                <c:pt idx="3540">
                  <c:v>22.831024896</c:v>
                </c:pt>
                <c:pt idx="3541">
                  <c:v>22.802173686</c:v>
                </c:pt>
                <c:pt idx="3542">
                  <c:v>22.74345495</c:v>
                </c:pt>
                <c:pt idx="3543">
                  <c:v>22.7815668</c:v>
                </c:pt>
                <c:pt idx="3544">
                  <c:v>22.875250338</c:v>
                </c:pt>
                <c:pt idx="3545">
                  <c:v>22.887432396</c:v>
                </c:pt>
                <c:pt idx="3546">
                  <c:v>22.932762444</c:v>
                </c:pt>
                <c:pt idx="3547">
                  <c:v>23.14919655</c:v>
                </c:pt>
                <c:pt idx="3548">
                  <c:v>23.246607888</c:v>
                </c:pt>
                <c:pt idx="3549">
                  <c:v>23.422240242</c:v>
                </c:pt>
                <c:pt idx="3550">
                  <c:v>23.679489834</c:v>
                </c:pt>
                <c:pt idx="3551">
                  <c:v>23.836408632</c:v>
                </c:pt>
                <c:pt idx="3552">
                  <c:v>24.027160158</c:v>
                </c:pt>
                <c:pt idx="3553">
                  <c:v>24.25802085</c:v>
                </c:pt>
                <c:pt idx="3554">
                  <c:v>24.508052244</c:v>
                </c:pt>
                <c:pt idx="3555">
                  <c:v>24.772406238</c:v>
                </c:pt>
                <c:pt idx="3556">
                  <c:v>25.036862256</c:v>
                </c:pt>
                <c:pt idx="3557">
                  <c:v>25.424082576</c:v>
                </c:pt>
                <c:pt idx="3558">
                  <c:v>25.733401686</c:v>
                </c:pt>
                <c:pt idx="3559">
                  <c:v>26.19084591</c:v>
                </c:pt>
                <c:pt idx="3560">
                  <c:v>26.652692862</c:v>
                </c:pt>
                <c:pt idx="3561">
                  <c:v>27.262994544</c:v>
                </c:pt>
                <c:pt idx="3562">
                  <c:v>27.86201865</c:v>
                </c:pt>
                <c:pt idx="3563">
                  <c:v>28.290042684</c:v>
                </c:pt>
                <c:pt idx="3564">
                  <c:v>28.58403465</c:v>
                </c:pt>
                <c:pt idx="3565">
                  <c:v>28.792587402</c:v>
                </c:pt>
                <c:pt idx="3566">
                  <c:v>28.881517014</c:v>
                </c:pt>
                <c:pt idx="3567">
                  <c:v>28.87419483</c:v>
                </c:pt>
                <c:pt idx="3568">
                  <c:v>28.848263076</c:v>
                </c:pt>
                <c:pt idx="3569">
                  <c:v>28.941842628</c:v>
                </c:pt>
                <c:pt idx="3570">
                  <c:v>28.87476381</c:v>
                </c:pt>
                <c:pt idx="3571">
                  <c:v>28.689337152</c:v>
                </c:pt>
                <c:pt idx="3572">
                  <c:v>28.488457782</c:v>
                </c:pt>
                <c:pt idx="3573">
                  <c:v>28.336055508</c:v>
                </c:pt>
                <c:pt idx="3574">
                  <c:v>28.265146866</c:v>
                </c:pt>
                <c:pt idx="3575">
                  <c:v>27.859783932</c:v>
                </c:pt>
                <c:pt idx="3576">
                  <c:v>27.528592446</c:v>
                </c:pt>
                <c:pt idx="3577">
                  <c:v>27.360967014</c:v>
                </c:pt>
                <c:pt idx="3578">
                  <c:v>27.20078541</c:v>
                </c:pt>
                <c:pt idx="3579">
                  <c:v>26.899577208</c:v>
                </c:pt>
                <c:pt idx="3580">
                  <c:v>26.49433788</c:v>
                </c:pt>
                <c:pt idx="3581">
                  <c:v>26.021440944</c:v>
                </c:pt>
                <c:pt idx="3582">
                  <c:v>25.478673264</c:v>
                </c:pt>
                <c:pt idx="3583">
                  <c:v>24.906026286</c:v>
                </c:pt>
                <c:pt idx="3584">
                  <c:v>24.503696604</c:v>
                </c:pt>
                <c:pt idx="3585">
                  <c:v>24.023593242</c:v>
                </c:pt>
                <c:pt idx="3586">
                  <c:v>23.703565536</c:v>
                </c:pt>
                <c:pt idx="3587">
                  <c:v>23.294598408</c:v>
                </c:pt>
                <c:pt idx="3588">
                  <c:v>23.008042422</c:v>
                </c:pt>
                <c:pt idx="3589">
                  <c:v>22.5577026</c:v>
                </c:pt>
                <c:pt idx="3590">
                  <c:v>22.2303429</c:v>
                </c:pt>
                <c:pt idx="3591">
                  <c:v>21.780116874</c:v>
                </c:pt>
                <c:pt idx="3592">
                  <c:v>21.296864502</c:v>
                </c:pt>
                <c:pt idx="3593">
                  <c:v>20.84245353</c:v>
                </c:pt>
                <c:pt idx="3594">
                  <c:v>20.187630144</c:v>
                </c:pt>
                <c:pt idx="3595">
                  <c:v>19.529202564</c:v>
                </c:pt>
                <c:pt idx="3596">
                  <c:v>18.837511236</c:v>
                </c:pt>
                <c:pt idx="3597">
                  <c:v>18.14548833</c:v>
                </c:pt>
                <c:pt idx="3598">
                  <c:v>17.54285022</c:v>
                </c:pt>
                <c:pt idx="3599">
                  <c:v>16.53846318</c:v>
                </c:pt>
                <c:pt idx="3600">
                  <c:v>15.002005284</c:v>
                </c:pt>
                <c:pt idx="3601">
                  <c:v>15.002005284</c:v>
                </c:pt>
                <c:pt idx="3602">
                  <c:v>15.002005284</c:v>
                </c:pt>
                <c:pt idx="3603">
                  <c:v>15.002005284</c:v>
                </c:pt>
                <c:pt idx="3604">
                  <c:v>16.234001982</c:v>
                </c:pt>
                <c:pt idx="3605">
                  <c:v>16.111125846</c:v>
                </c:pt>
                <c:pt idx="3606">
                  <c:v>16.17390396</c:v>
                </c:pt>
                <c:pt idx="3607">
                  <c:v>16.340960412</c:v>
                </c:pt>
                <c:pt idx="3608">
                  <c:v>16.69412826</c:v>
                </c:pt>
                <c:pt idx="3609">
                  <c:v>17.084038482</c:v>
                </c:pt>
                <c:pt idx="3610">
                  <c:v>17.456261274</c:v>
                </c:pt>
                <c:pt idx="3611">
                  <c:v>17.902208178</c:v>
                </c:pt>
                <c:pt idx="3612">
                  <c:v>18.322101684</c:v>
                </c:pt>
                <c:pt idx="3613">
                  <c:v>18.444520674</c:v>
                </c:pt>
                <c:pt idx="3614">
                  <c:v>18.477774612</c:v>
                </c:pt>
                <c:pt idx="3615">
                  <c:v>18.611577126</c:v>
                </c:pt>
                <c:pt idx="3616">
                  <c:v>18.727350822</c:v>
                </c:pt>
                <c:pt idx="3617">
                  <c:v>18.906026238</c:v>
                </c:pt>
                <c:pt idx="3618">
                  <c:v>19.196975142</c:v>
                </c:pt>
                <c:pt idx="3619">
                  <c:v>19.662206544</c:v>
                </c:pt>
                <c:pt idx="3620">
                  <c:v>20.06069463</c:v>
                </c:pt>
                <c:pt idx="3621">
                  <c:v>20.458849176</c:v>
                </c:pt>
                <c:pt idx="3622">
                  <c:v>20.905584804</c:v>
                </c:pt>
                <c:pt idx="3623">
                  <c:v>21.385803924</c:v>
                </c:pt>
                <c:pt idx="3624">
                  <c:v>21.710004804</c:v>
                </c:pt>
                <c:pt idx="3625">
                  <c:v>22.026200724</c:v>
                </c:pt>
                <c:pt idx="3626">
                  <c:v>22.216155678</c:v>
                </c:pt>
                <c:pt idx="3627">
                  <c:v>22.15279485</c:v>
                </c:pt>
                <c:pt idx="3628">
                  <c:v>22.082229558</c:v>
                </c:pt>
                <c:pt idx="3629">
                  <c:v>22.070846034</c:v>
                </c:pt>
                <c:pt idx="3630">
                  <c:v>21.981451428</c:v>
                </c:pt>
                <c:pt idx="3631">
                  <c:v>21.962737872</c:v>
                </c:pt>
                <c:pt idx="3632">
                  <c:v>21.951801684</c:v>
                </c:pt>
                <c:pt idx="3633">
                  <c:v>22.145588424</c:v>
                </c:pt>
                <c:pt idx="3634">
                  <c:v>22.32425403</c:v>
                </c:pt>
                <c:pt idx="3635">
                  <c:v>22.458521538</c:v>
                </c:pt>
                <c:pt idx="3636">
                  <c:v>22.670898228</c:v>
                </c:pt>
                <c:pt idx="3637">
                  <c:v>22.838066514</c:v>
                </c:pt>
                <c:pt idx="3638">
                  <c:v>22.935012858</c:v>
                </c:pt>
                <c:pt idx="3639">
                  <c:v>22.942229094</c:v>
                </c:pt>
                <c:pt idx="3640">
                  <c:v>22.942115298</c:v>
                </c:pt>
                <c:pt idx="3641">
                  <c:v>22.808075382</c:v>
                </c:pt>
                <c:pt idx="3642">
                  <c:v>22.451305302</c:v>
                </c:pt>
                <c:pt idx="3643">
                  <c:v>22.060824138</c:v>
                </c:pt>
                <c:pt idx="3644">
                  <c:v>21.279634218</c:v>
                </c:pt>
                <c:pt idx="3645">
                  <c:v>20.383127748</c:v>
                </c:pt>
                <c:pt idx="3646">
                  <c:v>19.363849128</c:v>
                </c:pt>
                <c:pt idx="3647">
                  <c:v>18.128258046</c:v>
                </c:pt>
                <c:pt idx="3648">
                  <c:v>16.439160474</c:v>
                </c:pt>
                <c:pt idx="3649">
                  <c:v>14.564302704</c:v>
                </c:pt>
                <c:pt idx="3650">
                  <c:v>12.670501824</c:v>
                </c:pt>
                <c:pt idx="3651">
                  <c:v>10.87015689</c:v>
                </c:pt>
                <c:pt idx="3652">
                  <c:v>9.53097417</c:v>
                </c:pt>
                <c:pt idx="3653">
                  <c:v>8.805803274</c:v>
                </c:pt>
                <c:pt idx="3654">
                  <c:v>8.579115756</c:v>
                </c:pt>
                <c:pt idx="3655">
                  <c:v>8.878308984</c:v>
                </c:pt>
                <c:pt idx="3656">
                  <c:v>9.355997124</c:v>
                </c:pt>
                <c:pt idx="3657">
                  <c:v>9.815986062</c:v>
                </c:pt>
                <c:pt idx="3658">
                  <c:v>9.87525612</c:v>
                </c:pt>
                <c:pt idx="3659">
                  <c:v>9.222683148</c:v>
                </c:pt>
                <c:pt idx="3660">
                  <c:v>8.500578858</c:v>
                </c:pt>
                <c:pt idx="3661">
                  <c:v>7.936078104</c:v>
                </c:pt>
                <c:pt idx="3662">
                  <c:v>7.664908122</c:v>
                </c:pt>
                <c:pt idx="3663">
                  <c:v>7.029975492</c:v>
                </c:pt>
                <c:pt idx="3664">
                  <c:v>6.556907862</c:v>
                </c:pt>
                <c:pt idx="3665">
                  <c:v>5.65682859</c:v>
                </c:pt>
                <c:pt idx="3666">
                  <c:v>5.108502564</c:v>
                </c:pt>
                <c:pt idx="3667">
                  <c:v>4.68971955</c:v>
                </c:pt>
                <c:pt idx="3668">
                  <c:v>4.304013894</c:v>
                </c:pt>
                <c:pt idx="3669">
                  <c:v>3.931330032</c:v>
                </c:pt>
                <c:pt idx="3670">
                  <c:v>3.656818764</c:v>
                </c:pt>
                <c:pt idx="3671">
                  <c:v>3.385858716</c:v>
                </c:pt>
                <c:pt idx="3672">
                  <c:v>3.124861704</c:v>
                </c:pt>
                <c:pt idx="3673">
                  <c:v>2.935846548</c:v>
                </c:pt>
                <c:pt idx="3674">
                  <c:v>2.865532392</c:v>
                </c:pt>
                <c:pt idx="3675">
                  <c:v>2.802426624</c:v>
                </c:pt>
                <c:pt idx="3676">
                  <c:v>2.71969497</c:v>
                </c:pt>
                <c:pt idx="3677">
                  <c:v>2.69917245</c:v>
                </c:pt>
                <c:pt idx="3678">
                  <c:v>2.678202594</c:v>
                </c:pt>
                <c:pt idx="3679">
                  <c:v>2.615279292</c:v>
                </c:pt>
                <c:pt idx="3680">
                  <c:v>2.633506272</c:v>
                </c:pt>
                <c:pt idx="3681">
                  <c:v>2.65769577</c:v>
                </c:pt>
                <c:pt idx="3682">
                  <c:v>2.647157868</c:v>
                </c:pt>
                <c:pt idx="3683">
                  <c:v>2.630498526</c:v>
                </c:pt>
                <c:pt idx="3684">
                  <c:v>2.699390232</c:v>
                </c:pt>
                <c:pt idx="3685">
                  <c:v>2.751814872</c:v>
                </c:pt>
                <c:pt idx="3686">
                  <c:v>2.764985778</c:v>
                </c:pt>
                <c:pt idx="3687">
                  <c:v>2.835437274</c:v>
                </c:pt>
                <c:pt idx="3688">
                  <c:v>2.971588302</c:v>
                </c:pt>
                <c:pt idx="3689">
                  <c:v>3.104478486</c:v>
                </c:pt>
                <c:pt idx="3690">
                  <c:v>3.271601646</c:v>
                </c:pt>
                <c:pt idx="3691">
                  <c:v>3.515892228</c:v>
                </c:pt>
                <c:pt idx="3692">
                  <c:v>3.772508094</c:v>
                </c:pt>
                <c:pt idx="3693">
                  <c:v>3.917382174</c:v>
                </c:pt>
                <c:pt idx="3694">
                  <c:v>4.040438814</c:v>
                </c:pt>
                <c:pt idx="3695">
                  <c:v>4.161123396</c:v>
                </c:pt>
                <c:pt idx="3696">
                  <c:v>4.175320428</c:v>
                </c:pt>
                <c:pt idx="3697">
                  <c:v>4.193115768</c:v>
                </c:pt>
                <c:pt idx="3698">
                  <c:v>4.283620866</c:v>
                </c:pt>
                <c:pt idx="3699">
                  <c:v>4.40255142</c:v>
                </c:pt>
                <c:pt idx="3700">
                  <c:v>4.503131388</c:v>
                </c:pt>
                <c:pt idx="3701">
                  <c:v>4.503131388</c:v>
                </c:pt>
                <c:pt idx="3702">
                  <c:v>4.503131388</c:v>
                </c:pt>
                <c:pt idx="3703">
                  <c:v>4.503131388</c:v>
                </c:pt>
                <c:pt idx="3704">
                  <c:v>4.503131388</c:v>
                </c:pt>
                <c:pt idx="3705">
                  <c:v>5.71945563</c:v>
                </c:pt>
                <c:pt idx="3706">
                  <c:v>5.990341122</c:v>
                </c:pt>
                <c:pt idx="3707">
                  <c:v>6.242114772</c:v>
                </c:pt>
                <c:pt idx="3708">
                  <c:v>6.64427376</c:v>
                </c:pt>
                <c:pt idx="3709">
                  <c:v>7.26738534</c:v>
                </c:pt>
                <c:pt idx="3710">
                  <c:v>8.151919686</c:v>
                </c:pt>
                <c:pt idx="3711">
                  <c:v>9.308803176</c:v>
                </c:pt>
                <c:pt idx="3712">
                  <c:v>10.64195667</c:v>
                </c:pt>
                <c:pt idx="3713">
                  <c:v>12.079225656</c:v>
                </c:pt>
                <c:pt idx="3714">
                  <c:v>13.269955608</c:v>
                </c:pt>
                <c:pt idx="3715">
                  <c:v>14.138087634</c:v>
                </c:pt>
                <c:pt idx="3716">
                  <c:v>14.797211724</c:v>
                </c:pt>
                <c:pt idx="3717">
                  <c:v>15.41512008</c:v>
                </c:pt>
                <c:pt idx="3718">
                  <c:v>15.89350473</c:v>
                </c:pt>
                <c:pt idx="3719">
                  <c:v>16.190302356</c:v>
                </c:pt>
                <c:pt idx="3720">
                  <c:v>16.47254979</c:v>
                </c:pt>
                <c:pt idx="3721">
                  <c:v>16.784686332</c:v>
                </c:pt>
                <c:pt idx="3722">
                  <c:v>17.000437662</c:v>
                </c:pt>
                <c:pt idx="3723">
                  <c:v>17.093550258</c:v>
                </c:pt>
                <c:pt idx="3724">
                  <c:v>17.07889608</c:v>
                </c:pt>
                <c:pt idx="3725">
                  <c:v>17.086789206</c:v>
                </c:pt>
                <c:pt idx="3726">
                  <c:v>16.998077376</c:v>
                </c:pt>
                <c:pt idx="3727">
                  <c:v>16.924259088</c:v>
                </c:pt>
                <c:pt idx="3728">
                  <c:v>16.85786697</c:v>
                </c:pt>
                <c:pt idx="3729">
                  <c:v>16.784152668</c:v>
                </c:pt>
                <c:pt idx="3730">
                  <c:v>16.628601384</c:v>
                </c:pt>
                <c:pt idx="3731">
                  <c:v>16.543619316</c:v>
                </c:pt>
                <c:pt idx="3732">
                  <c:v>16.395505974</c:v>
                </c:pt>
                <c:pt idx="3733">
                  <c:v>16.176607596</c:v>
                </c:pt>
                <c:pt idx="3734">
                  <c:v>15.969204576</c:v>
                </c:pt>
                <c:pt idx="3735">
                  <c:v>15.799114872</c:v>
                </c:pt>
                <c:pt idx="3736">
                  <c:v>15.76013778</c:v>
                </c:pt>
                <c:pt idx="3737">
                  <c:v>15.589704726</c:v>
                </c:pt>
                <c:pt idx="3738">
                  <c:v>15.51982221</c:v>
                </c:pt>
                <c:pt idx="3739">
                  <c:v>15.527952738</c:v>
                </c:pt>
                <c:pt idx="3740">
                  <c:v>15.591645144</c:v>
                </c:pt>
                <c:pt idx="3741">
                  <c:v>15.673935348</c:v>
                </c:pt>
                <c:pt idx="3742">
                  <c:v>15.908743584</c:v>
                </c:pt>
                <c:pt idx="3743">
                  <c:v>16.236434862</c:v>
                </c:pt>
                <c:pt idx="3744">
                  <c:v>16.802320788</c:v>
                </c:pt>
                <c:pt idx="3745">
                  <c:v>17.241726384</c:v>
                </c:pt>
                <c:pt idx="3746">
                  <c:v>17.718205932</c:v>
                </c:pt>
                <c:pt idx="3747">
                  <c:v>18.224345034</c:v>
                </c:pt>
                <c:pt idx="3748">
                  <c:v>18.655733898</c:v>
                </c:pt>
                <c:pt idx="3749">
                  <c:v>18.978910614</c:v>
                </c:pt>
                <c:pt idx="3750">
                  <c:v>19.295096724</c:v>
                </c:pt>
                <c:pt idx="3751">
                  <c:v>19.697073246</c:v>
                </c:pt>
                <c:pt idx="3752">
                  <c:v>20.285151354</c:v>
                </c:pt>
                <c:pt idx="3753">
                  <c:v>20.877186816</c:v>
                </c:pt>
                <c:pt idx="3754">
                  <c:v>21.502580202</c:v>
                </c:pt>
                <c:pt idx="3755">
                  <c:v>22.012778682</c:v>
                </c:pt>
                <c:pt idx="3756">
                  <c:v>22.139820144</c:v>
                </c:pt>
                <c:pt idx="3757">
                  <c:v>22.036238316</c:v>
                </c:pt>
                <c:pt idx="3758">
                  <c:v>21.85441389</c:v>
                </c:pt>
                <c:pt idx="3759">
                  <c:v>21.56088888</c:v>
                </c:pt>
                <c:pt idx="3760">
                  <c:v>21.06705348</c:v>
                </c:pt>
                <c:pt idx="3761">
                  <c:v>20.822119362</c:v>
                </c:pt>
                <c:pt idx="3762">
                  <c:v>20.62530918</c:v>
                </c:pt>
                <c:pt idx="3763">
                  <c:v>20.439652968</c:v>
                </c:pt>
                <c:pt idx="3764">
                  <c:v>20.317357584</c:v>
                </c:pt>
                <c:pt idx="3765">
                  <c:v>20.29548717</c:v>
                </c:pt>
                <c:pt idx="3766">
                  <c:v>20.280956598</c:v>
                </c:pt>
                <c:pt idx="3767">
                  <c:v>20.29268151</c:v>
                </c:pt>
                <c:pt idx="3768">
                  <c:v>20.546087544</c:v>
                </c:pt>
                <c:pt idx="3769">
                  <c:v>20.821936896</c:v>
                </c:pt>
                <c:pt idx="3770">
                  <c:v>21.127310424</c:v>
                </c:pt>
                <c:pt idx="3771">
                  <c:v>21.537066276</c:v>
                </c:pt>
                <c:pt idx="3772">
                  <c:v>21.980303658</c:v>
                </c:pt>
                <c:pt idx="3773">
                  <c:v>22.360066416</c:v>
                </c:pt>
                <c:pt idx="3774">
                  <c:v>22.676833278</c:v>
                </c:pt>
                <c:pt idx="3775">
                  <c:v>22.81503852</c:v>
                </c:pt>
                <c:pt idx="3776">
                  <c:v>22.845143448</c:v>
                </c:pt>
                <c:pt idx="3777">
                  <c:v>22.856754564</c:v>
                </c:pt>
                <c:pt idx="3778">
                  <c:v>22.875809508</c:v>
                </c:pt>
                <c:pt idx="3779">
                  <c:v>22.883930226</c:v>
                </c:pt>
                <c:pt idx="3780">
                  <c:v>22.903100928</c:v>
                </c:pt>
                <c:pt idx="3781">
                  <c:v>22.974237162</c:v>
                </c:pt>
                <c:pt idx="3782">
                  <c:v>23.075242884</c:v>
                </c:pt>
                <c:pt idx="3783">
                  <c:v>23.198576166</c:v>
                </c:pt>
                <c:pt idx="3784">
                  <c:v>23.10603255</c:v>
                </c:pt>
                <c:pt idx="3785">
                  <c:v>23.099157702</c:v>
                </c:pt>
                <c:pt idx="3786">
                  <c:v>22.936058604</c:v>
                </c:pt>
                <c:pt idx="3787">
                  <c:v>22.635315396</c:v>
                </c:pt>
                <c:pt idx="3788">
                  <c:v>22.471872948</c:v>
                </c:pt>
                <c:pt idx="3789">
                  <c:v>22.27901031</c:v>
                </c:pt>
                <c:pt idx="3790">
                  <c:v>22.227498</c:v>
                </c:pt>
                <c:pt idx="3791">
                  <c:v>22.038353352</c:v>
                </c:pt>
                <c:pt idx="3792">
                  <c:v>21.81550743</c:v>
                </c:pt>
                <c:pt idx="3793">
                  <c:v>21.589277058</c:v>
                </c:pt>
                <c:pt idx="3794">
                  <c:v>21.180549294</c:v>
                </c:pt>
                <c:pt idx="3795">
                  <c:v>20.972461536</c:v>
                </c:pt>
                <c:pt idx="3796">
                  <c:v>20.972461536</c:v>
                </c:pt>
                <c:pt idx="3797">
                  <c:v>20.972461536</c:v>
                </c:pt>
                <c:pt idx="3798">
                  <c:v>20.972461536</c:v>
                </c:pt>
                <c:pt idx="3799">
                  <c:v>20.114998866</c:v>
                </c:pt>
                <c:pt idx="3800">
                  <c:v>20.47194945</c:v>
                </c:pt>
                <c:pt idx="3801">
                  <c:v>20.531570706</c:v>
                </c:pt>
                <c:pt idx="3802">
                  <c:v>20.665808784</c:v>
                </c:pt>
                <c:pt idx="3803">
                  <c:v>20.893492998</c:v>
                </c:pt>
                <c:pt idx="3804">
                  <c:v>21.039010614</c:v>
                </c:pt>
                <c:pt idx="3805">
                  <c:v>21.05084736</c:v>
                </c:pt>
                <c:pt idx="3806">
                  <c:v>21.069219528</c:v>
                </c:pt>
                <c:pt idx="3807">
                  <c:v>21.079918314</c:v>
                </c:pt>
                <c:pt idx="3808">
                  <c:v>21.120722028</c:v>
                </c:pt>
                <c:pt idx="3809">
                  <c:v>21.272875128</c:v>
                </c:pt>
                <c:pt idx="3810">
                  <c:v>21.58868061</c:v>
                </c:pt>
                <c:pt idx="3811">
                  <c:v>21.97515537</c:v>
                </c:pt>
                <c:pt idx="3812">
                  <c:v>22.365815076</c:v>
                </c:pt>
                <c:pt idx="3813">
                  <c:v>22.849340166</c:v>
                </c:pt>
                <c:pt idx="3814">
                  <c:v>23.370054966</c:v>
                </c:pt>
                <c:pt idx="3815">
                  <c:v>23.920182108</c:v>
                </c:pt>
                <c:pt idx="3816">
                  <c:v>24.388835238</c:v>
                </c:pt>
                <c:pt idx="3817">
                  <c:v>24.83167041</c:v>
                </c:pt>
                <c:pt idx="3818">
                  <c:v>25.304155326</c:v>
                </c:pt>
                <c:pt idx="3819">
                  <c:v>25.784068374</c:v>
                </c:pt>
                <c:pt idx="3820">
                  <c:v>26.334546714</c:v>
                </c:pt>
                <c:pt idx="3821">
                  <c:v>26.818413192</c:v>
                </c:pt>
                <c:pt idx="3822">
                  <c:v>27.405957636</c:v>
                </c:pt>
                <c:pt idx="3823">
                  <c:v>28.038261186</c:v>
                </c:pt>
                <c:pt idx="3824">
                  <c:v>28.674396522</c:v>
                </c:pt>
                <c:pt idx="3825">
                  <c:v>29.310531858</c:v>
                </c:pt>
                <c:pt idx="3826">
                  <c:v>29.891107278</c:v>
                </c:pt>
                <c:pt idx="3827">
                  <c:v>30.363582384</c:v>
                </c:pt>
                <c:pt idx="3828">
                  <c:v>30.638821554</c:v>
                </c:pt>
                <c:pt idx="3829">
                  <c:v>30.780495612</c:v>
                </c:pt>
                <c:pt idx="3830">
                  <c:v>30.457140354</c:v>
                </c:pt>
                <c:pt idx="3831">
                  <c:v>28.59382503</c:v>
                </c:pt>
                <c:pt idx="3832">
                  <c:v>28.59382503</c:v>
                </c:pt>
                <c:pt idx="3833">
                  <c:v>28.59382503</c:v>
                </c:pt>
                <c:pt idx="3834">
                  <c:v>28.59382503</c:v>
                </c:pt>
                <c:pt idx="3835">
                  <c:v>30.61255626</c:v>
                </c:pt>
                <c:pt idx="3836">
                  <c:v>30.764938914</c:v>
                </c:pt>
                <c:pt idx="3837">
                  <c:v>30.898835604</c:v>
                </c:pt>
                <c:pt idx="3838">
                  <c:v>30.991814784</c:v>
                </c:pt>
                <c:pt idx="3839">
                  <c:v>31.036232502</c:v>
                </c:pt>
                <c:pt idx="3840">
                  <c:v>30.98020563</c:v>
                </c:pt>
                <c:pt idx="3841">
                  <c:v>30.89466243</c:v>
                </c:pt>
                <c:pt idx="3842">
                  <c:v>30.824104986</c:v>
                </c:pt>
                <c:pt idx="3843">
                  <c:v>30.764369934</c:v>
                </c:pt>
                <c:pt idx="3844">
                  <c:v>30.634191234</c:v>
                </c:pt>
                <c:pt idx="3845">
                  <c:v>30.370106034</c:v>
                </c:pt>
                <c:pt idx="3846">
                  <c:v>30.132066384</c:v>
                </c:pt>
                <c:pt idx="3847">
                  <c:v>29.882862954</c:v>
                </c:pt>
                <c:pt idx="3848">
                  <c:v>29.577526704</c:v>
                </c:pt>
                <c:pt idx="3849">
                  <c:v>29.097719604</c:v>
                </c:pt>
                <c:pt idx="3850">
                  <c:v>28.706965722</c:v>
                </c:pt>
                <c:pt idx="3851">
                  <c:v>28.301194692</c:v>
                </c:pt>
                <c:pt idx="3852">
                  <c:v>27.877416426</c:v>
                </c:pt>
                <c:pt idx="3853">
                  <c:v>27.67645269</c:v>
                </c:pt>
                <c:pt idx="3854">
                  <c:v>27.549534834</c:v>
                </c:pt>
                <c:pt idx="3855">
                  <c:v>27.53047989</c:v>
                </c:pt>
                <c:pt idx="3856">
                  <c:v>27.40030119</c:v>
                </c:pt>
                <c:pt idx="3857">
                  <c:v>27.437384952</c:v>
                </c:pt>
                <c:pt idx="3858">
                  <c:v>27.55652544</c:v>
                </c:pt>
                <c:pt idx="3859">
                  <c:v>27.69785811</c:v>
                </c:pt>
                <c:pt idx="3860">
                  <c:v>27.701803692</c:v>
                </c:pt>
                <c:pt idx="3861">
                  <c:v>27.690535926</c:v>
                </c:pt>
                <c:pt idx="3862">
                  <c:v>27.66810438</c:v>
                </c:pt>
                <c:pt idx="3863">
                  <c:v>27.575456778</c:v>
                </c:pt>
                <c:pt idx="3864">
                  <c:v>27.575229186</c:v>
                </c:pt>
                <c:pt idx="3865">
                  <c:v>27.388917666</c:v>
                </c:pt>
                <c:pt idx="3866">
                  <c:v>27.195276114</c:v>
                </c:pt>
                <c:pt idx="3867">
                  <c:v>26.90899677</c:v>
                </c:pt>
                <c:pt idx="3868">
                  <c:v>26.630153406</c:v>
                </c:pt>
                <c:pt idx="3869">
                  <c:v>26.310402342</c:v>
                </c:pt>
                <c:pt idx="3870">
                  <c:v>25.833971844</c:v>
                </c:pt>
                <c:pt idx="3871">
                  <c:v>25.264903554</c:v>
                </c:pt>
                <c:pt idx="3872">
                  <c:v>24.792883632</c:v>
                </c:pt>
                <c:pt idx="3873">
                  <c:v>24.428830608</c:v>
                </c:pt>
                <c:pt idx="3874">
                  <c:v>24.019808544</c:v>
                </c:pt>
                <c:pt idx="3875">
                  <c:v>23.577428556</c:v>
                </c:pt>
                <c:pt idx="3876">
                  <c:v>23.328338922</c:v>
                </c:pt>
                <c:pt idx="3877">
                  <c:v>23.13470718</c:v>
                </c:pt>
                <c:pt idx="3878">
                  <c:v>23.015454858</c:v>
                </c:pt>
                <c:pt idx="3879">
                  <c:v>22.92585228</c:v>
                </c:pt>
                <c:pt idx="3880">
                  <c:v>22.884819012</c:v>
                </c:pt>
                <c:pt idx="3881">
                  <c:v>22.929340716</c:v>
                </c:pt>
                <c:pt idx="3882">
                  <c:v>22.925736522</c:v>
                </c:pt>
                <c:pt idx="3883">
                  <c:v>23.074744536</c:v>
                </c:pt>
                <c:pt idx="3884">
                  <c:v>23.290236882</c:v>
                </c:pt>
                <c:pt idx="3885">
                  <c:v>23.635796094</c:v>
                </c:pt>
                <c:pt idx="3886">
                  <c:v>23.936957208</c:v>
                </c:pt>
                <c:pt idx="3887">
                  <c:v>24.20870598</c:v>
                </c:pt>
                <c:pt idx="3888">
                  <c:v>24.487776936</c:v>
                </c:pt>
                <c:pt idx="3889">
                  <c:v>24.640035984</c:v>
                </c:pt>
                <c:pt idx="3890">
                  <c:v>24.625391616</c:v>
                </c:pt>
                <c:pt idx="3891">
                  <c:v>24.6327138</c:v>
                </c:pt>
                <c:pt idx="3892">
                  <c:v>24.688275678</c:v>
                </c:pt>
                <c:pt idx="3893">
                  <c:v>24.881689638</c:v>
                </c:pt>
                <c:pt idx="3894">
                  <c:v>24.974678628</c:v>
                </c:pt>
                <c:pt idx="3895">
                  <c:v>25.175632554</c:v>
                </c:pt>
                <c:pt idx="3896">
                  <c:v>25.357892544</c:v>
                </c:pt>
                <c:pt idx="3897">
                  <c:v>25.544088306</c:v>
                </c:pt>
                <c:pt idx="3898">
                  <c:v>25.81211124</c:v>
                </c:pt>
                <c:pt idx="3899">
                  <c:v>26.072582436</c:v>
                </c:pt>
                <c:pt idx="3900">
                  <c:v>26.244020034</c:v>
                </c:pt>
                <c:pt idx="3901">
                  <c:v>26.41523004</c:v>
                </c:pt>
                <c:pt idx="3902">
                  <c:v>26.63466993</c:v>
                </c:pt>
                <c:pt idx="3903">
                  <c:v>24.180082362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2</c:v>
                </c:pt>
                <c:pt idx="1">
                  <c:v>0.0109996575816749</c:v>
                </c:pt>
                <c:pt idx="2">
                  <c:v>0.0199845225064854</c:v>
                </c:pt>
                <c:pt idx="3">
                  <c:v>0.0299842484348545</c:v>
                </c:pt>
                <c:pt idx="4">
                  <c:v>0.0389842083988203</c:v>
                </c:pt>
                <c:pt idx="5">
                  <c:v>0.0479841619393287</c:v>
                </c:pt>
                <c:pt idx="6">
                  <c:v>0.0569840721743156</c:v>
                </c:pt>
                <c:pt idx="7">
                  <c:v>0.0669840376760319</c:v>
                </c:pt>
                <c:pt idx="8">
                  <c:v>0.0759840072842334</c:v>
                </c:pt>
                <c:pt idx="9">
                  <c:v>0.0859838660635492</c:v>
                </c:pt>
                <c:pt idx="10">
                  <c:v>0.0949837800469997</c:v>
                </c:pt>
                <c:pt idx="11">
                  <c:v>0.104983750407359</c:v>
                </c:pt>
                <c:pt idx="12">
                  <c:v>0.114983628338862</c:v>
                </c:pt>
                <c:pt idx="13">
                  <c:v>0.123983477610465</c:v>
                </c:pt>
                <c:pt idx="14">
                  <c:v>0.133983431285259</c:v>
                </c:pt>
                <c:pt idx="15">
                  <c:v>0.143983325453799</c:v>
                </c:pt>
                <c:pt idx="16">
                  <c:v>0.153983197980072</c:v>
                </c:pt>
                <c:pt idx="17">
                  <c:v>0.163983117968392</c:v>
                </c:pt>
                <c:pt idx="18">
                  <c:v>0.172982982901535</c:v>
                </c:pt>
                <c:pt idx="19">
                  <c:v>0.182982826450056</c:v>
                </c:pt>
                <c:pt idx="20">
                  <c:v>0.192982726399103</c:v>
                </c:pt>
                <c:pt idx="21">
                  <c:v>0.202982529446067</c:v>
                </c:pt>
                <c:pt idx="22">
                  <c:v>0.212982358824106</c:v>
                </c:pt>
                <c:pt idx="23">
                  <c:v>0.221982232808414</c:v>
                </c:pt>
                <c:pt idx="24">
                  <c:v>0.231982093344587</c:v>
                </c:pt>
                <c:pt idx="25">
                  <c:v>0.241981949982468</c:v>
                </c:pt>
                <c:pt idx="26">
                  <c:v>0.251981832779987</c:v>
                </c:pt>
                <c:pt idx="27">
                  <c:v>0.261981723956693</c:v>
                </c:pt>
                <c:pt idx="28">
                  <c:v>0.270981615795901</c:v>
                </c:pt>
                <c:pt idx="29">
                  <c:v>0.280981467912794</c:v>
                </c:pt>
                <c:pt idx="30">
                  <c:v>0.290981344893849</c:v>
                </c:pt>
                <c:pt idx="31">
                  <c:v>0.300981190194764</c:v>
                </c:pt>
                <c:pt idx="32">
                  <c:v>0.310981003617174</c:v>
                </c:pt>
                <c:pt idx="33">
                  <c:v>0.319980865695507</c:v>
                </c:pt>
                <c:pt idx="34">
                  <c:v>0.329980741287513</c:v>
                </c:pt>
                <c:pt idx="35">
                  <c:v>0.339980586685494</c:v>
                </c:pt>
                <c:pt idx="36">
                  <c:v>0.349980441824176</c:v>
                </c:pt>
                <c:pt idx="37">
                  <c:v>0.358980318536636</c:v>
                </c:pt>
                <c:pt idx="38">
                  <c:v>0.36898018145911</c:v>
                </c:pt>
                <c:pt idx="39">
                  <c:v>0.378980028212814</c:v>
                </c:pt>
                <c:pt idx="40">
                  <c:v>0.388979896384371</c:v>
                </c:pt>
                <c:pt idx="41">
                  <c:v>0.397979806197927</c:v>
                </c:pt>
                <c:pt idx="42">
                  <c:v>0.407979697293193</c:v>
                </c:pt>
                <c:pt idx="43">
                  <c:v>0.417979590092285</c:v>
                </c:pt>
                <c:pt idx="44">
                  <c:v>0.427979487052559</c:v>
                </c:pt>
                <c:pt idx="45">
                  <c:v>0.436979383463021</c:v>
                </c:pt>
                <c:pt idx="46">
                  <c:v>0.446979272430177</c:v>
                </c:pt>
                <c:pt idx="47">
                  <c:v>0.456979149238028</c:v>
                </c:pt>
                <c:pt idx="48">
                  <c:v>0.466979035224574</c:v>
                </c:pt>
                <c:pt idx="49">
                  <c:v>0.475978939252218</c:v>
                </c:pt>
                <c:pt idx="50">
                  <c:v>0.485978827395387</c:v>
                </c:pt>
                <c:pt idx="51">
                  <c:v>0.495978719465913</c:v>
                </c:pt>
                <c:pt idx="52">
                  <c:v>0.505978611455335</c:v>
                </c:pt>
                <c:pt idx="53">
                  <c:v>0.514978517000302</c:v>
                </c:pt>
                <c:pt idx="54">
                  <c:v>0.524978414435411</c:v>
                </c:pt>
                <c:pt idx="55">
                  <c:v>0.533978323756051</c:v>
                </c:pt>
                <c:pt idx="56">
                  <c:v>0.543978223236111</c:v>
                </c:pt>
                <c:pt idx="57">
                  <c:v>0.552978138995865</c:v>
                </c:pt>
                <c:pt idx="58">
                  <c:v>0.562978054309844</c:v>
                </c:pt>
                <c:pt idx="59">
                  <c:v>0.572977968181159</c:v>
                </c:pt>
                <c:pt idx="60">
                  <c:v>0.581977889684348</c:v>
                </c:pt>
                <c:pt idx="61">
                  <c:v>0.591977798708422</c:v>
                </c:pt>
                <c:pt idx="62">
                  <c:v>0.60097771994897</c:v>
                </c:pt>
                <c:pt idx="63">
                  <c:v>0.610977626951838</c:v>
                </c:pt>
                <c:pt idx="64">
                  <c:v>0.619977541894062</c:v>
                </c:pt>
                <c:pt idx="65">
                  <c:v>0.629977443398481</c:v>
                </c:pt>
                <c:pt idx="66">
                  <c:v>0.638977357381932</c:v>
                </c:pt>
                <c:pt idx="67">
                  <c:v>0.648977258653822</c:v>
                </c:pt>
                <c:pt idx="68">
                  <c:v>0.65797716804496</c:v>
                </c:pt>
                <c:pt idx="69">
                  <c:v>0.667977061972473</c:v>
                </c:pt>
                <c:pt idx="70">
                  <c:v>0.676976965564375</c:v>
                </c:pt>
                <c:pt idx="71">
                  <c:v>0.686976851217306</c:v>
                </c:pt>
                <c:pt idx="72">
                  <c:v>0.69597674466768</c:v>
                </c:pt>
                <c:pt idx="73">
                  <c:v>0.705976631652149</c:v>
                </c:pt>
                <c:pt idx="74">
                  <c:v>0.714976532903429</c:v>
                </c:pt>
                <c:pt idx="75">
                  <c:v>0.724976427633301</c:v>
                </c:pt>
                <c:pt idx="76">
                  <c:v>0.733976332384987</c:v>
                </c:pt>
                <c:pt idx="77">
                  <c:v>0.743976218288176</c:v>
                </c:pt>
                <c:pt idx="78">
                  <c:v>0.752976102129748</c:v>
                </c:pt>
                <c:pt idx="79">
                  <c:v>0.762975976849638</c:v>
                </c:pt>
                <c:pt idx="80">
                  <c:v>0.77197586338878</c:v>
                </c:pt>
                <c:pt idx="81">
                  <c:v>0.781975736706949</c:v>
                </c:pt>
                <c:pt idx="82">
                  <c:v>0.790975626379129</c:v>
                </c:pt>
                <c:pt idx="83">
                  <c:v>0.800975499785134</c:v>
                </c:pt>
                <c:pt idx="84">
                  <c:v>0.809975371515111</c:v>
                </c:pt>
                <c:pt idx="85">
                  <c:v>0.819975236712687</c:v>
                </c:pt>
                <c:pt idx="86">
                  <c:v>0.828975112353984</c:v>
                </c:pt>
                <c:pt idx="87">
                  <c:v>0.838974969085305</c:v>
                </c:pt>
                <c:pt idx="88">
                  <c:v>0.847974841568947</c:v>
                </c:pt>
                <c:pt idx="89">
                  <c:v>0.85797469044101</c:v>
                </c:pt>
                <c:pt idx="90">
                  <c:v>0.866974551909939</c:v>
                </c:pt>
                <c:pt idx="91">
                  <c:v>0.876974394186704</c:v>
                </c:pt>
                <c:pt idx="92">
                  <c:v>0.885974255306799</c:v>
                </c:pt>
                <c:pt idx="93">
                  <c:v>0.895974097485523</c:v>
                </c:pt>
                <c:pt idx="94">
                  <c:v>0.904973961643043</c:v>
                </c:pt>
                <c:pt idx="95">
                  <c:v>0.914973804996243</c:v>
                </c:pt>
                <c:pt idx="96">
                  <c:v>0.921973696298759</c:v>
                </c:pt>
                <c:pt idx="97">
                  <c:v>0.922973680663373</c:v>
                </c:pt>
                <c:pt idx="98">
                  <c:v>0.922973680663373</c:v>
                </c:pt>
                <c:pt idx="99">
                  <c:v>0.922973680663373</c:v>
                </c:pt>
                <c:pt idx="100">
                  <c:v>0.923973664605495</c:v>
                </c:pt>
                <c:pt idx="101">
                  <c:v>0.931973522255467</c:v>
                </c:pt>
                <c:pt idx="102">
                  <c:v>0.940973373971634</c:v>
                </c:pt>
                <c:pt idx="103">
                  <c:v>0.950973197903282</c:v>
                </c:pt>
                <c:pt idx="104">
                  <c:v>0.960973022559169</c:v>
                </c:pt>
                <c:pt idx="105">
                  <c:v>0.969972864749467</c:v>
                </c:pt>
                <c:pt idx="106">
                  <c:v>0.979972676033477</c:v>
                </c:pt>
                <c:pt idx="107">
                  <c:v>0.989972494538337</c:v>
                </c:pt>
                <c:pt idx="108">
                  <c:v>0.998972321299578</c:v>
                </c:pt>
                <c:pt idx="109">
                  <c:v>1.00897211559785</c:v>
                </c:pt>
                <c:pt idx="110">
                  <c:v>1.01797191797059</c:v>
                </c:pt>
                <c:pt idx="111">
                  <c:v>1.02797164544737</c:v>
                </c:pt>
                <c:pt idx="112">
                  <c:v>1.03797137202145</c:v>
                </c:pt>
                <c:pt idx="113">
                  <c:v>1.04697111072554</c:v>
                </c:pt>
                <c:pt idx="114">
                  <c:v>1.0559708485911</c:v>
                </c:pt>
                <c:pt idx="115">
                  <c:v>1.06597056697361</c:v>
                </c:pt>
                <c:pt idx="116">
                  <c:v>1.07497033890116</c:v>
                </c:pt>
                <c:pt idx="117">
                  <c:v>1.08497007150766</c:v>
                </c:pt>
                <c:pt idx="118">
                  <c:v>1.09396983165693</c:v>
                </c:pt>
                <c:pt idx="119">
                  <c:v>1.10396956016356</c:v>
                </c:pt>
                <c:pt idx="120">
                  <c:v>1.1129693461804</c:v>
                </c:pt>
                <c:pt idx="121">
                  <c:v>1.12296912369348</c:v>
                </c:pt>
                <c:pt idx="122">
                  <c:v>1.13196891955956</c:v>
                </c:pt>
                <c:pt idx="123">
                  <c:v>1.14196868252207</c:v>
                </c:pt>
                <c:pt idx="124">
                  <c:v>1.15096846144033</c:v>
                </c:pt>
                <c:pt idx="125">
                  <c:v>1.16096820889552</c:v>
                </c:pt>
                <c:pt idx="126">
                  <c:v>1.1699679770051</c:v>
                </c:pt>
                <c:pt idx="127">
                  <c:v>1.17996770163977</c:v>
                </c:pt>
                <c:pt idx="128">
                  <c:v>1.18896742799234</c:v>
                </c:pt>
                <c:pt idx="129">
                  <c:v>1.19896712339499</c:v>
                </c:pt>
                <c:pt idx="130">
                  <c:v>1.20796683131856</c:v>
                </c:pt>
                <c:pt idx="131">
                  <c:v>1.2179665034058</c:v>
                </c:pt>
                <c:pt idx="132">
                  <c:v>1.22696621297219</c:v>
                </c:pt>
                <c:pt idx="133">
                  <c:v>1.24596575894037</c:v>
                </c:pt>
                <c:pt idx="134">
                  <c:v>1.25596550053207</c:v>
                </c:pt>
                <c:pt idx="135">
                  <c:v>1.26496524931122</c:v>
                </c:pt>
                <c:pt idx="136">
                  <c:v>1.27496498964669</c:v>
                </c:pt>
                <c:pt idx="137">
                  <c:v>1.28396478678035</c:v>
                </c:pt>
                <c:pt idx="138">
                  <c:v>1.29396457860844</c:v>
                </c:pt>
                <c:pt idx="139">
                  <c:v>1.30296438087707</c:v>
                </c:pt>
                <c:pt idx="140">
                  <c:v>1.31296416359838</c:v>
                </c:pt>
                <c:pt idx="141">
                  <c:v>1.32196397846682</c:v>
                </c:pt>
                <c:pt idx="142">
                  <c:v>1.33196377732928</c:v>
                </c:pt>
                <c:pt idx="143">
                  <c:v>1.34096359290232</c:v>
                </c:pt>
                <c:pt idx="144">
                  <c:v>1.3509633488437</c:v>
                </c:pt>
                <c:pt idx="145">
                  <c:v>1.35996313842011</c:v>
                </c:pt>
                <c:pt idx="146">
                  <c:v>1.36996296647016</c:v>
                </c:pt>
                <c:pt idx="147">
                  <c:v>1.37896277040126</c:v>
                </c:pt>
                <c:pt idx="148">
                  <c:v>1.38896256211671</c:v>
                </c:pt>
                <c:pt idx="149">
                  <c:v>1.39796237466062</c:v>
                </c:pt>
                <c:pt idx="150">
                  <c:v>1.40796218228139</c:v>
                </c:pt>
                <c:pt idx="151">
                  <c:v>1.41696202586391</c:v>
                </c:pt>
                <c:pt idx="152">
                  <c:v>1.42696182395074</c:v>
                </c:pt>
                <c:pt idx="153">
                  <c:v>1.43596158934621</c:v>
                </c:pt>
                <c:pt idx="154">
                  <c:v>1.44596130641736</c:v>
                </c:pt>
                <c:pt idx="155">
                  <c:v>1.45496105189954</c:v>
                </c:pt>
                <c:pt idx="156">
                  <c:v>1.46496074920633</c:v>
                </c:pt>
                <c:pt idx="157">
                  <c:v>1.47396044691827</c:v>
                </c:pt>
                <c:pt idx="158">
                  <c:v>1.48396006064613</c:v>
                </c:pt>
                <c:pt idx="159">
                  <c:v>1.49295969666019</c:v>
                </c:pt>
                <c:pt idx="160">
                  <c:v>1.50295929630223</c:v>
                </c:pt>
                <c:pt idx="161">
                  <c:v>1.51195891023555</c:v>
                </c:pt>
                <c:pt idx="162">
                  <c:v>1.521958440583</c:v>
                </c:pt>
                <c:pt idx="163">
                  <c:v>1.53095798989188</c:v>
                </c:pt>
                <c:pt idx="164">
                  <c:v>1.54095750849536</c:v>
                </c:pt>
                <c:pt idx="165">
                  <c:v>1.5499571083351</c:v>
                </c:pt>
                <c:pt idx="166">
                  <c:v>1.55995661157642</c:v>
                </c:pt>
                <c:pt idx="167">
                  <c:v>1.56895613860888</c:v>
                </c:pt>
                <c:pt idx="168">
                  <c:v>1.57895562660005</c:v>
                </c:pt>
                <c:pt idx="169">
                  <c:v>1.58795517023203</c:v>
                </c:pt>
                <c:pt idx="170">
                  <c:v>1.59795468917796</c:v>
                </c:pt>
                <c:pt idx="171">
                  <c:v>1.60695423832963</c:v>
                </c:pt>
                <c:pt idx="172">
                  <c:v>1.61695372790909</c:v>
                </c:pt>
                <c:pt idx="173">
                  <c:v>1.62595327422625</c:v>
                </c:pt>
                <c:pt idx="174">
                  <c:v>1.63595276327655</c:v>
                </c:pt>
                <c:pt idx="175">
                  <c:v>1.6449522959285</c:v>
                </c:pt>
                <c:pt idx="176">
                  <c:v>1.65495173789272</c:v>
                </c:pt>
                <c:pt idx="177">
                  <c:v>1.66395121926642</c:v>
                </c:pt>
                <c:pt idx="178">
                  <c:v>1.67395068476241</c:v>
                </c:pt>
                <c:pt idx="179">
                  <c:v>1.68295021677383</c:v>
                </c:pt>
                <c:pt idx="180">
                  <c:v>1.69294968082522</c:v>
                </c:pt>
                <c:pt idx="181">
                  <c:v>1.70194921683273</c:v>
                </c:pt>
                <c:pt idx="182">
                  <c:v>1.71194871746116</c:v>
                </c:pt>
                <c:pt idx="183">
                  <c:v>1.72094825378762</c:v>
                </c:pt>
                <c:pt idx="184">
                  <c:v>1.73094777563942</c:v>
                </c:pt>
                <c:pt idx="185">
                  <c:v>1.73994734607374</c:v>
                </c:pt>
                <c:pt idx="186">
                  <c:v>1.74994680469055</c:v>
                </c:pt>
                <c:pt idx="187">
                  <c:v>1.75894634531206</c:v>
                </c:pt>
                <c:pt idx="188">
                  <c:v>1.7689458461149</c:v>
                </c:pt>
                <c:pt idx="189">
                  <c:v>1.77794538355681</c:v>
                </c:pt>
                <c:pt idx="190">
                  <c:v>1.78794486125312</c:v>
                </c:pt>
                <c:pt idx="191">
                  <c:v>1.79694442258499</c:v>
                </c:pt>
                <c:pt idx="192">
                  <c:v>1.80694392234094</c:v>
                </c:pt>
                <c:pt idx="193">
                  <c:v>1.81594348040993</c:v>
                </c:pt>
                <c:pt idx="194">
                  <c:v>1.82494303442242</c:v>
                </c:pt>
                <c:pt idx="195">
                  <c:v>1.83494253470195</c:v>
                </c:pt>
                <c:pt idx="196">
                  <c:v>1.84394208652249</c:v>
                </c:pt>
                <c:pt idx="197">
                  <c:v>1.85394158330629</c:v>
                </c:pt>
                <c:pt idx="198">
                  <c:v>1.86294112883452</c:v>
                </c:pt>
                <c:pt idx="199">
                  <c:v>1.87294061964761</c:v>
                </c:pt>
                <c:pt idx="200">
                  <c:v>1.8819401468411</c:v>
                </c:pt>
                <c:pt idx="201">
                  <c:v>1.8919396202475</c:v>
                </c:pt>
                <c:pt idx="202">
                  <c:v>1.90093914921042</c:v>
                </c:pt>
                <c:pt idx="203">
                  <c:v>1.90993868840247</c:v>
                </c:pt>
                <c:pt idx="204">
                  <c:v>1.91193858726838</c:v>
                </c:pt>
                <c:pt idx="205">
                  <c:v>1.91193858726838</c:v>
                </c:pt>
                <c:pt idx="206">
                  <c:v>1.91193858726838</c:v>
                </c:pt>
                <c:pt idx="207">
                  <c:v>1.91193858726838</c:v>
                </c:pt>
                <c:pt idx="208">
                  <c:v>1.91493834002568</c:v>
                </c:pt>
                <c:pt idx="209">
                  <c:v>1.92393759930557</c:v>
                </c:pt>
                <c:pt idx="210">
                  <c:v>1.93393678030882</c:v>
                </c:pt>
                <c:pt idx="211">
                  <c:v>1.94293600678768</c:v>
                </c:pt>
                <c:pt idx="212">
                  <c:v>1.95293514937791</c:v>
                </c:pt>
                <c:pt idx="213">
                  <c:v>1.96193439509401</c:v>
                </c:pt>
                <c:pt idx="214">
                  <c:v>1.97193352920712</c:v>
                </c:pt>
                <c:pt idx="215">
                  <c:v>1.98193269877889</c:v>
                </c:pt>
                <c:pt idx="216">
                  <c:v>1.99093191844681</c:v>
                </c:pt>
                <c:pt idx="217">
                  <c:v>2.00093105370791</c:v>
                </c:pt>
                <c:pt idx="218">
                  <c:v>2.00993026362386</c:v>
                </c:pt>
                <c:pt idx="219">
                  <c:v>2.01992935543168</c:v>
                </c:pt>
                <c:pt idx="220">
                  <c:v>2.02892854481897</c:v>
                </c:pt>
                <c:pt idx="221">
                  <c:v>2.03892766625389</c:v>
                </c:pt>
                <c:pt idx="222">
                  <c:v>2.04792687241901</c:v>
                </c:pt>
                <c:pt idx="223">
                  <c:v>2.05792589497671</c:v>
                </c:pt>
                <c:pt idx="224">
                  <c:v>2.0669250334126</c:v>
                </c:pt>
                <c:pt idx="225">
                  <c:v>2.07692405889636</c:v>
                </c:pt>
                <c:pt idx="226">
                  <c:v>2.085923157544</c:v>
                </c:pt>
                <c:pt idx="227">
                  <c:v>2.09592212091076</c:v>
                </c:pt>
                <c:pt idx="228">
                  <c:v>2.10492119538954</c:v>
                </c:pt>
                <c:pt idx="229">
                  <c:v>2.11392031195399</c:v>
                </c:pt>
                <c:pt idx="230">
                  <c:v>2.12391933402359</c:v>
                </c:pt>
                <c:pt idx="231">
                  <c:v>2.13391838107207</c:v>
                </c:pt>
                <c:pt idx="232">
                  <c:v>2.14291755158786</c:v>
                </c:pt>
                <c:pt idx="233">
                  <c:v>2.1519167365419</c:v>
                </c:pt>
                <c:pt idx="234">
                  <c:v>2.16191583093527</c:v>
                </c:pt>
                <c:pt idx="235">
                  <c:v>2.17091499974412</c:v>
                </c:pt>
                <c:pt idx="236">
                  <c:v>2.18091407406237</c:v>
                </c:pt>
                <c:pt idx="237">
                  <c:v>2.18991326681926</c:v>
                </c:pt>
                <c:pt idx="238">
                  <c:v>2.19991241100859</c:v>
                </c:pt>
                <c:pt idx="239">
                  <c:v>2.20891167411253</c:v>
                </c:pt>
                <c:pt idx="240">
                  <c:v>2.21891084413408</c:v>
                </c:pt>
                <c:pt idx="241">
                  <c:v>2.22791009411475</c:v>
                </c:pt>
                <c:pt idx="242">
                  <c:v>2.23790927489461</c:v>
                </c:pt>
                <c:pt idx="243">
                  <c:v>2.24690853638963</c:v>
                </c:pt>
                <c:pt idx="244">
                  <c:v>2.25590777456253</c:v>
                </c:pt>
                <c:pt idx="245">
                  <c:v>2.26590691303397</c:v>
                </c:pt>
                <c:pt idx="246">
                  <c:v>2.27490612294992</c:v>
                </c:pt>
                <c:pt idx="247">
                  <c:v>2.28490523835944</c:v>
                </c:pt>
                <c:pt idx="248">
                  <c:v>2.29390443447892</c:v>
                </c:pt>
                <c:pt idx="249">
                  <c:v>2.30390355267195</c:v>
                </c:pt>
                <c:pt idx="250">
                  <c:v>2.3129027611303</c:v>
                </c:pt>
                <c:pt idx="251">
                  <c:v>2.32290188071345</c:v>
                </c:pt>
                <c:pt idx="252">
                  <c:v>2.33190107599294</c:v>
                </c:pt>
                <c:pt idx="253">
                  <c:v>2.35089940671929</c:v>
                </c:pt>
                <c:pt idx="254">
                  <c:v>2.36089855751751</c:v>
                </c:pt>
                <c:pt idx="255">
                  <c:v>2.36989780404684</c:v>
                </c:pt>
                <c:pt idx="256">
                  <c:v>2.37889702454192</c:v>
                </c:pt>
                <c:pt idx="257">
                  <c:v>2.38889614597684</c:v>
                </c:pt>
                <c:pt idx="258">
                  <c:v>2.39789534272602</c:v>
                </c:pt>
                <c:pt idx="259">
                  <c:v>2.40789444415219</c:v>
                </c:pt>
                <c:pt idx="260">
                  <c:v>2.41689364090136</c:v>
                </c:pt>
                <c:pt idx="261">
                  <c:v>2.42689271925225</c:v>
                </c:pt>
                <c:pt idx="262">
                  <c:v>2.43589186462909</c:v>
                </c:pt>
                <c:pt idx="263">
                  <c:v>2.44489097943199</c:v>
                </c:pt>
                <c:pt idx="264">
                  <c:v>2.4548899872936</c:v>
                </c:pt>
                <c:pt idx="265">
                  <c:v>2.46388909945087</c:v>
                </c:pt>
                <c:pt idx="266">
                  <c:v>2.47288816421787</c:v>
                </c:pt>
                <c:pt idx="267">
                  <c:v>2.48288705888274</c:v>
                </c:pt>
                <c:pt idx="268">
                  <c:v>2.4918860511947</c:v>
                </c:pt>
                <c:pt idx="269">
                  <c:v>2.50188495466475</c:v>
                </c:pt>
                <c:pt idx="270">
                  <c:v>2.51088398169522</c:v>
                </c:pt>
                <c:pt idx="271">
                  <c:v>2.51988299691067</c:v>
                </c:pt>
                <c:pt idx="272">
                  <c:v>2.52988187908474</c:v>
                </c:pt>
                <c:pt idx="273">
                  <c:v>2.53888088311505</c:v>
                </c:pt>
                <c:pt idx="274">
                  <c:v>2.54887976424504</c:v>
                </c:pt>
                <c:pt idx="275">
                  <c:v>2.55787871883718</c:v>
                </c:pt>
                <c:pt idx="276">
                  <c:v>2.56687760606085</c:v>
                </c:pt>
                <c:pt idx="277">
                  <c:v>2.5768763135826</c:v>
                </c:pt>
                <c:pt idx="278">
                  <c:v>2.58587501585814</c:v>
                </c:pt>
                <c:pt idx="279">
                  <c:v>2.59487357965374</c:v>
                </c:pt>
                <c:pt idx="280">
                  <c:v>2.60387209392271</c:v>
                </c:pt>
                <c:pt idx="281">
                  <c:v>2.61387049158574</c:v>
                </c:pt>
                <c:pt idx="282">
                  <c:v>2.62286889246109</c:v>
                </c:pt>
                <c:pt idx="283">
                  <c:v>2.6318672263228</c:v>
                </c:pt>
                <c:pt idx="284">
                  <c:v>2.64086543521678</c:v>
                </c:pt>
                <c:pt idx="285">
                  <c:v>2.65086342345297</c:v>
                </c:pt>
                <c:pt idx="286">
                  <c:v>2.65986153485174</c:v>
                </c:pt>
                <c:pt idx="287">
                  <c:v>2.66885961425982</c:v>
                </c:pt>
                <c:pt idx="288">
                  <c:v>2.67785764139786</c:v>
                </c:pt>
                <c:pt idx="289">
                  <c:v>2.6878554321205</c:v>
                </c:pt>
                <c:pt idx="290">
                  <c:v>2.69685338389647</c:v>
                </c:pt>
                <c:pt idx="291">
                  <c:v>2.7068510703307</c:v>
                </c:pt>
                <c:pt idx="292">
                  <c:v>2.71584904916005</c:v>
                </c:pt>
                <c:pt idx="293">
                  <c:v>2.72584677298322</c:v>
                </c:pt>
                <c:pt idx="294">
                  <c:v>2.73484463910104</c:v>
                </c:pt>
                <c:pt idx="295">
                  <c:v>2.74384250727059</c:v>
                </c:pt>
                <c:pt idx="296">
                  <c:v>2.7538401469196</c:v>
                </c:pt>
                <c:pt idx="297">
                  <c:v>2.76283802260371</c:v>
                </c:pt>
                <c:pt idx="298">
                  <c:v>2.77183590783263</c:v>
                </c:pt>
                <c:pt idx="299">
                  <c:v>2.78183355733025</c:v>
                </c:pt>
                <c:pt idx="300">
                  <c:v>2.79083139462026</c:v>
                </c:pt>
                <c:pt idx="301">
                  <c:v>2.80082891603473</c:v>
                </c:pt>
                <c:pt idx="302">
                  <c:v>2.80982670937261</c:v>
                </c:pt>
                <c:pt idx="303">
                  <c:v>2.81882458949091</c:v>
                </c:pt>
                <c:pt idx="304">
                  <c:v>2.82882216731178</c:v>
                </c:pt>
                <c:pt idx="305">
                  <c:v>2.83782002863839</c:v>
                </c:pt>
                <c:pt idx="306">
                  <c:v>2.84781774202336</c:v>
                </c:pt>
                <c:pt idx="307">
                  <c:v>2.85681571518975</c:v>
                </c:pt>
                <c:pt idx="308">
                  <c:v>2.86581371956978</c:v>
                </c:pt>
                <c:pt idx="309">
                  <c:v>2.87581150735662</c:v>
                </c:pt>
                <c:pt idx="310">
                  <c:v>2.88480946549458</c:v>
                </c:pt>
                <c:pt idx="311">
                  <c:v>2.89380742931648</c:v>
                </c:pt>
                <c:pt idx="312">
                  <c:v>2.90380524783209</c:v>
                </c:pt>
                <c:pt idx="313">
                  <c:v>2.91080369748357</c:v>
                </c:pt>
                <c:pt idx="314">
                  <c:v>2.91180347842283</c:v>
                </c:pt>
                <c:pt idx="315">
                  <c:v>2.91180347842283</c:v>
                </c:pt>
                <c:pt idx="316">
                  <c:v>2.91180347842283</c:v>
                </c:pt>
                <c:pt idx="317">
                  <c:v>2.91280325539908</c:v>
                </c:pt>
                <c:pt idx="318">
                  <c:v>2.92180123089823</c:v>
                </c:pt>
                <c:pt idx="319">
                  <c:v>2.93079929502478</c:v>
                </c:pt>
                <c:pt idx="320">
                  <c:v>2.94079730490698</c:v>
                </c:pt>
                <c:pt idx="321">
                  <c:v>2.94979558791272</c:v>
                </c:pt>
                <c:pt idx="322">
                  <c:v>2.95879384659451</c:v>
                </c:pt>
                <c:pt idx="323">
                  <c:v>2.96879187662022</c:v>
                </c:pt>
                <c:pt idx="324">
                  <c:v>2.9787898599524</c:v>
                </c:pt>
                <c:pt idx="325">
                  <c:v>2.98778802280272</c:v>
                </c:pt>
                <c:pt idx="326">
                  <c:v>2.9977859322153</c:v>
                </c:pt>
                <c:pt idx="327">
                  <c:v>3.0067839829617</c:v>
                </c:pt>
                <c:pt idx="328">
                  <c:v>3.01578208727463</c:v>
                </c:pt>
                <c:pt idx="329">
                  <c:v>3.02578001591352</c:v>
                </c:pt>
                <c:pt idx="330">
                  <c:v>3.03477813502714</c:v>
                </c:pt>
                <c:pt idx="331">
                  <c:v>3.04477610079627</c:v>
                </c:pt>
                <c:pt idx="332">
                  <c:v>3.05377420478681</c:v>
                </c:pt>
                <c:pt idx="333">
                  <c:v>3.0627723376834</c:v>
                </c:pt>
                <c:pt idx="334">
                  <c:v>3.07277012803918</c:v>
                </c:pt>
                <c:pt idx="335">
                  <c:v>3.08176801599123</c:v>
                </c:pt>
                <c:pt idx="336">
                  <c:v>3.09176566851505</c:v>
                </c:pt>
                <c:pt idx="337">
                  <c:v>3.1007635761574</c:v>
                </c:pt>
                <c:pt idx="338">
                  <c:v>3.10976149090627</c:v>
                </c:pt>
                <c:pt idx="339">
                  <c:v>3.11975913396675</c:v>
                </c:pt>
                <c:pt idx="340">
                  <c:v>3.12875697091241</c:v>
                </c:pt>
                <c:pt idx="341">
                  <c:v>3.13875458279952</c:v>
                </c:pt>
                <c:pt idx="342">
                  <c:v>3.14775246462204</c:v>
                </c:pt>
                <c:pt idx="343">
                  <c:v>3.15775011828018</c:v>
                </c:pt>
                <c:pt idx="344">
                  <c:v>3.16674788580431</c:v>
                </c:pt>
                <c:pt idx="345">
                  <c:v>3.17574558032257</c:v>
                </c:pt>
                <c:pt idx="346">
                  <c:v>3.1857429618763</c:v>
                </c:pt>
                <c:pt idx="347">
                  <c:v>3.19474058365883</c:v>
                </c:pt>
                <c:pt idx="348">
                  <c:v>3.20473787579987</c:v>
                </c:pt>
                <c:pt idx="349">
                  <c:v>3.21373545004495</c:v>
                </c:pt>
                <c:pt idx="350">
                  <c:v>3.22273300675398</c:v>
                </c:pt>
                <c:pt idx="351">
                  <c:v>3.23273027161527</c:v>
                </c:pt>
                <c:pt idx="352">
                  <c:v>3.2417276129662</c:v>
                </c:pt>
                <c:pt idx="353">
                  <c:v>3.25072498894553</c:v>
                </c:pt>
                <c:pt idx="354">
                  <c:v>3.26072203149644</c:v>
                </c:pt>
                <c:pt idx="355">
                  <c:v>3.2697192691572</c:v>
                </c:pt>
                <c:pt idx="356">
                  <c:v>3.27971620464583</c:v>
                </c:pt>
                <c:pt idx="357">
                  <c:v>3.28871347837916</c:v>
                </c:pt>
                <c:pt idx="358">
                  <c:v>3.29771071603992</c:v>
                </c:pt>
                <c:pt idx="359">
                  <c:v>3.3077075649465</c:v>
                </c:pt>
                <c:pt idx="360">
                  <c:v>3.31670477334381</c:v>
                </c:pt>
                <c:pt idx="361">
                  <c:v>3.32670160514072</c:v>
                </c:pt>
                <c:pt idx="362">
                  <c:v>3.33569873435177</c:v>
                </c:pt>
                <c:pt idx="363">
                  <c:v>3.34569551055473</c:v>
                </c:pt>
                <c:pt idx="364">
                  <c:v>3.35469265482119</c:v>
                </c:pt>
                <c:pt idx="365">
                  <c:v>3.36368979750473</c:v>
                </c:pt>
                <c:pt idx="366">
                  <c:v>3.37368686208548</c:v>
                </c:pt>
                <c:pt idx="367">
                  <c:v>3.38268443742447</c:v>
                </c:pt>
                <c:pt idx="368">
                  <c:v>3.39268171899557</c:v>
                </c:pt>
                <c:pt idx="369">
                  <c:v>3.40167922308749</c:v>
                </c:pt>
                <c:pt idx="370">
                  <c:v>3.41167649406807</c:v>
                </c:pt>
                <c:pt idx="371">
                  <c:v>3.42067401809525</c:v>
                </c:pt>
                <c:pt idx="372">
                  <c:v>3.42967155279542</c:v>
                </c:pt>
                <c:pt idx="373">
                  <c:v>3.43966879270104</c:v>
                </c:pt>
                <c:pt idx="374">
                  <c:v>3.44866631304254</c:v>
                </c:pt>
                <c:pt idx="375">
                  <c:v>3.4586635356997</c:v>
                </c:pt>
                <c:pt idx="376">
                  <c:v>3.46766100415382</c:v>
                </c:pt>
                <c:pt idx="377">
                  <c:v>3.47765816144273</c:v>
                </c:pt>
                <c:pt idx="378">
                  <c:v>3.48665559925622</c:v>
                </c:pt>
                <c:pt idx="379">
                  <c:v>3.49665272985051</c:v>
                </c:pt>
                <c:pt idx="380">
                  <c:v>3.50565017440578</c:v>
                </c:pt>
                <c:pt idx="381">
                  <c:v>3.51464774974476</c:v>
                </c:pt>
                <c:pt idx="382">
                  <c:v>3.52464485477964</c:v>
                </c:pt>
                <c:pt idx="383">
                  <c:v>3.53364232881883</c:v>
                </c:pt>
                <c:pt idx="384">
                  <c:v>3.543639523436</c:v>
                </c:pt>
                <c:pt idx="385">
                  <c:v>3.55263703565934</c:v>
                </c:pt>
                <c:pt idx="386">
                  <c:v>3.5626343734998</c:v>
                </c:pt>
                <c:pt idx="387">
                  <c:v>3.57163202766906</c:v>
                </c:pt>
                <c:pt idx="388">
                  <c:v>3.58162938881483</c:v>
                </c:pt>
                <c:pt idx="389">
                  <c:v>3.59062706445193</c:v>
                </c:pt>
                <c:pt idx="390">
                  <c:v>3.60062451582478</c:v>
                </c:pt>
                <c:pt idx="391">
                  <c:v>3.6096222513992</c:v>
                </c:pt>
                <c:pt idx="392">
                  <c:v>3.62861753543984</c:v>
                </c:pt>
                <c:pt idx="393">
                  <c:v>3.63761527312783</c:v>
                </c:pt>
                <c:pt idx="394">
                  <c:v>3.64761279143278</c:v>
                </c:pt>
                <c:pt idx="395">
                  <c:v>3.65661052912077</c:v>
                </c:pt>
                <c:pt idx="396">
                  <c:v>3.66660812572705</c:v>
                </c:pt>
                <c:pt idx="397">
                  <c:v>3.67560583444427</c:v>
                </c:pt>
                <c:pt idx="398">
                  <c:v>3.68460360581508</c:v>
                </c:pt>
                <c:pt idx="399">
                  <c:v>3.69460116284896</c:v>
                </c:pt>
                <c:pt idx="400">
                  <c:v>3.70359893177226</c:v>
                </c:pt>
                <c:pt idx="401">
                  <c:v>3.71359648456086</c:v>
                </c:pt>
                <c:pt idx="402">
                  <c:v>3.72259420460567</c:v>
                </c:pt>
                <c:pt idx="403">
                  <c:v>3.73259168936018</c:v>
                </c:pt>
                <c:pt idx="404">
                  <c:v>3.74158948999624</c:v>
                </c:pt>
                <c:pt idx="405">
                  <c:v>3.75058728472517</c:v>
                </c:pt>
                <c:pt idx="406">
                  <c:v>3.76058488935997</c:v>
                </c:pt>
                <c:pt idx="407">
                  <c:v>3.76958276777336</c:v>
                </c:pt>
                <c:pt idx="408">
                  <c:v>3.77958047406166</c:v>
                </c:pt>
                <c:pt idx="409">
                  <c:v>3.78857844889445</c:v>
                </c:pt>
                <c:pt idx="410">
                  <c:v>3.79757644532807</c:v>
                </c:pt>
                <c:pt idx="411">
                  <c:v>3.80757422797255</c:v>
                </c:pt>
                <c:pt idx="412">
                  <c:v>3.81657227806507</c:v>
                </c:pt>
                <c:pt idx="413">
                  <c:v>3.82657019353995</c:v>
                </c:pt>
                <c:pt idx="414">
                  <c:v>3.83556836811415</c:v>
                </c:pt>
                <c:pt idx="415">
                  <c:v>3.84556643194264</c:v>
                </c:pt>
                <c:pt idx="416">
                  <c:v>3.8545647421464</c:v>
                </c:pt>
                <c:pt idx="417">
                  <c:v>3.86456294356104</c:v>
                </c:pt>
                <c:pt idx="418">
                  <c:v>3.87356135684832</c:v>
                </c:pt>
                <c:pt idx="419">
                  <c:v>3.88355961897824</c:v>
                </c:pt>
                <c:pt idx="420">
                  <c:v>3.89255811951607</c:v>
                </c:pt>
                <c:pt idx="421">
                  <c:v>3.90155661689827</c:v>
                </c:pt>
                <c:pt idx="422">
                  <c:v>3.90955529574103</c:v>
                </c:pt>
                <c:pt idx="423">
                  <c:v>3.91055512942072</c:v>
                </c:pt>
                <c:pt idx="424">
                  <c:v>3.91055512942072</c:v>
                </c:pt>
                <c:pt idx="425">
                  <c:v>3.91255480248497</c:v>
                </c:pt>
                <c:pt idx="426">
                  <c:v>3.91755397326902</c:v>
                </c:pt>
                <c:pt idx="427">
                  <c:v>3.92755229954521</c:v>
                </c:pt>
                <c:pt idx="428">
                  <c:v>3.9365507741669</c:v>
                </c:pt>
                <c:pt idx="429">
                  <c:v>3.94654905932157</c:v>
                </c:pt>
                <c:pt idx="430">
                  <c:v>3.9555474646353</c:v>
                </c:pt>
                <c:pt idx="431">
                  <c:v>3.96554568980356</c:v>
                </c:pt>
                <c:pt idx="432">
                  <c:v>3.9755438729667</c:v>
                </c:pt>
                <c:pt idx="433">
                  <c:v>3.98554202807702</c:v>
                </c:pt>
                <c:pt idx="434">
                  <c:v>3.99454039830887</c:v>
                </c:pt>
                <c:pt idx="435">
                  <c:v>4.00453859276562</c:v>
                </c:pt>
                <c:pt idx="436">
                  <c:v>4.01353697105835</c:v>
                </c:pt>
                <c:pt idx="437">
                  <c:v>4.02253534248567</c:v>
                </c:pt>
                <c:pt idx="438">
                  <c:v>4.03253350630197</c:v>
                </c:pt>
                <c:pt idx="439">
                  <c:v>4.04153182076431</c:v>
                </c:pt>
                <c:pt idx="440">
                  <c:v>4.05152995772719</c:v>
                </c:pt>
                <c:pt idx="441">
                  <c:v>4.06052829491186</c:v>
                </c:pt>
                <c:pt idx="442">
                  <c:v>4.07052639803387</c:v>
                </c:pt>
                <c:pt idx="443">
                  <c:v>4.07952468349326</c:v>
                </c:pt>
                <c:pt idx="444">
                  <c:v>4.08952275761106</c:v>
                </c:pt>
                <c:pt idx="445">
                  <c:v>4.09852103293785</c:v>
                </c:pt>
                <c:pt idx="446">
                  <c:v>4.10851906954002</c:v>
                </c:pt>
                <c:pt idx="447">
                  <c:v>4.11751728782266</c:v>
                </c:pt>
                <c:pt idx="448">
                  <c:v>4.12751530813671</c:v>
                </c:pt>
                <c:pt idx="449">
                  <c:v>4.13651348903251</c:v>
                </c:pt>
                <c:pt idx="450">
                  <c:v>4.14651143645529</c:v>
                </c:pt>
                <c:pt idx="451">
                  <c:v>4.16550760478644</c:v>
                </c:pt>
                <c:pt idx="452">
                  <c:v>4.17450576763677</c:v>
                </c:pt>
                <c:pt idx="453">
                  <c:v>4.18450368596145</c:v>
                </c:pt>
                <c:pt idx="454">
                  <c:v>4.19350191142536</c:v>
                </c:pt>
                <c:pt idx="455">
                  <c:v>4.20349990141154</c:v>
                </c:pt>
                <c:pt idx="456">
                  <c:v>4.21249802630095</c:v>
                </c:pt>
                <c:pt idx="457">
                  <c:v>4.22149610408621</c:v>
                </c:pt>
                <c:pt idx="458">
                  <c:v>4.23149389224013</c:v>
                </c:pt>
                <c:pt idx="459">
                  <c:v>4.24049190256962</c:v>
                </c:pt>
                <c:pt idx="460">
                  <c:v>4.25048958825297</c:v>
                </c:pt>
                <c:pt idx="461">
                  <c:v>4.2594875617527</c:v>
                </c:pt>
                <c:pt idx="462">
                  <c:v>4.26948533483125</c:v>
                </c:pt>
                <c:pt idx="463">
                  <c:v>4.27848331066355</c:v>
                </c:pt>
                <c:pt idx="464">
                  <c:v>4.28848101769939</c:v>
                </c:pt>
                <c:pt idx="465">
                  <c:v>4.2974788677112</c:v>
                </c:pt>
                <c:pt idx="466">
                  <c:v>4.30747644245812</c:v>
                </c:pt>
                <c:pt idx="467">
                  <c:v>4.31647422639485</c:v>
                </c:pt>
                <c:pt idx="468">
                  <c:v>4.3264716872154</c:v>
                </c:pt>
                <c:pt idx="469">
                  <c:v>4.33646920240889</c:v>
                </c:pt>
                <c:pt idx="470">
                  <c:v>4.34546700512792</c:v>
                </c:pt>
                <c:pt idx="471">
                  <c:v>4.35546460747023</c:v>
                </c:pt>
                <c:pt idx="472">
                  <c:v>4.3644624008081</c:v>
                </c:pt>
                <c:pt idx="473">
                  <c:v>4.37445985769424</c:v>
                </c:pt>
                <c:pt idx="474">
                  <c:v>4.38345756251112</c:v>
                </c:pt>
                <c:pt idx="475">
                  <c:v>4.39345498543562</c:v>
                </c:pt>
                <c:pt idx="476">
                  <c:v>4.40245263529949</c:v>
                </c:pt>
                <c:pt idx="477">
                  <c:v>4.41245001565494</c:v>
                </c:pt>
                <c:pt idx="478">
                  <c:v>4.42144763743747</c:v>
                </c:pt>
                <c:pt idx="479">
                  <c:v>4.43144501059751</c:v>
                </c:pt>
                <c:pt idx="480">
                  <c:v>4.4404426190011</c:v>
                </c:pt>
                <c:pt idx="481">
                  <c:v>4.45044019221031</c:v>
                </c:pt>
                <c:pt idx="482">
                  <c:v>4.45943767925731</c:v>
                </c:pt>
                <c:pt idx="483">
                  <c:v>4.46943485316701</c:v>
                </c:pt>
                <c:pt idx="484">
                  <c:v>4.47843239704953</c:v>
                </c:pt>
                <c:pt idx="485">
                  <c:v>4.48842979614648</c:v>
                </c:pt>
                <c:pt idx="486">
                  <c:v>4.49742741214812</c:v>
                </c:pt>
                <c:pt idx="487">
                  <c:v>4.50742482317255</c:v>
                </c:pt>
                <c:pt idx="488">
                  <c:v>4.51642244892537</c:v>
                </c:pt>
                <c:pt idx="489">
                  <c:v>4.52641981768336</c:v>
                </c:pt>
                <c:pt idx="490">
                  <c:v>4.5354174535274</c:v>
                </c:pt>
                <c:pt idx="491">
                  <c:v>4.54541472002118</c:v>
                </c:pt>
                <c:pt idx="492">
                  <c:v>4.55441236234108</c:v>
                </c:pt>
                <c:pt idx="493">
                  <c:v>4.564409747488</c:v>
                </c:pt>
                <c:pt idx="494">
                  <c:v>4.57340759715646</c:v>
                </c:pt>
                <c:pt idx="495">
                  <c:v>4.58340496231004</c:v>
                </c:pt>
                <c:pt idx="496">
                  <c:v>4.59240245195457</c:v>
                </c:pt>
                <c:pt idx="497">
                  <c:v>4.60239981510462</c:v>
                </c:pt>
                <c:pt idx="498">
                  <c:v>4.6113974238703</c:v>
                </c:pt>
                <c:pt idx="499">
                  <c:v>4.62139479422946</c:v>
                </c:pt>
                <c:pt idx="500">
                  <c:v>4.63039238231246</c:v>
                </c:pt>
                <c:pt idx="501">
                  <c:v>4.64038970765461</c:v>
                </c:pt>
                <c:pt idx="502">
                  <c:v>4.64938738828667</c:v>
                </c:pt>
                <c:pt idx="503">
                  <c:v>4.65938477502976</c:v>
                </c:pt>
                <c:pt idx="504">
                  <c:v>4.6683823910314</c:v>
                </c:pt>
                <c:pt idx="505">
                  <c:v>4.67837975097423</c:v>
                </c:pt>
                <c:pt idx="506">
                  <c:v>4.68737742839586</c:v>
                </c:pt>
                <c:pt idx="507">
                  <c:v>4.69737489039614</c:v>
                </c:pt>
                <c:pt idx="508">
                  <c:v>4.70737235003669</c:v>
                </c:pt>
                <c:pt idx="509">
                  <c:v>4.71637005094991</c:v>
                </c:pt>
                <c:pt idx="510">
                  <c:v>4.72636746515037</c:v>
                </c:pt>
                <c:pt idx="511">
                  <c:v>4.73536518271967</c:v>
                </c:pt>
                <c:pt idx="512">
                  <c:v>4.74536264786455</c:v>
                </c:pt>
                <c:pt idx="513">
                  <c:v>4.75435990300938</c:v>
                </c:pt>
                <c:pt idx="514">
                  <c:v>4.76435709183614</c:v>
                </c:pt>
                <c:pt idx="515">
                  <c:v>4.77335475567814</c:v>
                </c:pt>
                <c:pt idx="516">
                  <c:v>4.78235243987473</c:v>
                </c:pt>
                <c:pt idx="517">
                  <c:v>4.79234989951528</c:v>
                </c:pt>
                <c:pt idx="518">
                  <c:v>4.80134761177539</c:v>
                </c:pt>
                <c:pt idx="519">
                  <c:v>4.81134506157192</c:v>
                </c:pt>
                <c:pt idx="520">
                  <c:v>4.82034275039831</c:v>
                </c:pt>
                <c:pt idx="521">
                  <c:v>4.83034018005403</c:v>
                </c:pt>
                <c:pt idx="522">
                  <c:v>4.83933782812281</c:v>
                </c:pt>
                <c:pt idx="523">
                  <c:v>4.84933513040784</c:v>
                </c:pt>
                <c:pt idx="524">
                  <c:v>4.85833266547563</c:v>
                </c:pt>
                <c:pt idx="525">
                  <c:v>4.86832990579127</c:v>
                </c:pt>
                <c:pt idx="526">
                  <c:v>4.87732742133728</c:v>
                </c:pt>
                <c:pt idx="527">
                  <c:v>4.88732463782125</c:v>
                </c:pt>
                <c:pt idx="528">
                  <c:v>4.89532234898106</c:v>
                </c:pt>
                <c:pt idx="529">
                  <c:v>4.89632206099434</c:v>
                </c:pt>
                <c:pt idx="530">
                  <c:v>4.89632206099434</c:v>
                </c:pt>
                <c:pt idx="531">
                  <c:v>4.8993212666897</c:v>
                </c:pt>
                <c:pt idx="532">
                  <c:v>4.90831883911106</c:v>
                </c:pt>
                <c:pt idx="533">
                  <c:v>4.91731640861303</c:v>
                </c:pt>
                <c:pt idx="534">
                  <c:v>4.92731376494541</c:v>
                </c:pt>
                <c:pt idx="535">
                  <c:v>4.93631136682675</c:v>
                </c:pt>
                <c:pt idx="536">
                  <c:v>4.94630872556638</c:v>
                </c:pt>
                <c:pt idx="537">
                  <c:v>4.95530636860528</c:v>
                </c:pt>
                <c:pt idx="538">
                  <c:v>4.96530375015901</c:v>
                </c:pt>
                <c:pt idx="539">
                  <c:v>4.97530110970081</c:v>
                </c:pt>
                <c:pt idx="540">
                  <c:v>4.98529844713855</c:v>
                </c:pt>
                <c:pt idx="541">
                  <c:v>4.99429602903579</c:v>
                </c:pt>
                <c:pt idx="542">
                  <c:v>5.00429334225495</c:v>
                </c:pt>
                <c:pt idx="543">
                  <c:v>5.01329091285189</c:v>
                </c:pt>
                <c:pt idx="544">
                  <c:v>5.02328821310964</c:v>
                </c:pt>
                <c:pt idx="545">
                  <c:v>5.03228579427863</c:v>
                </c:pt>
                <c:pt idx="546">
                  <c:v>5.04228307177889</c:v>
                </c:pt>
                <c:pt idx="547">
                  <c:v>5.05128064237583</c:v>
                </c:pt>
                <c:pt idx="548">
                  <c:v>5.06127794263359</c:v>
                </c:pt>
                <c:pt idx="549">
                  <c:v>5.07027550336688</c:v>
                </c:pt>
                <c:pt idx="550">
                  <c:v>5.08027278208871</c:v>
                </c:pt>
                <c:pt idx="551">
                  <c:v>5.08927031237526</c:v>
                </c:pt>
                <c:pt idx="552">
                  <c:v>5.09926755637974</c:v>
                </c:pt>
                <c:pt idx="553">
                  <c:v>5.10826504491121</c:v>
                </c:pt>
                <c:pt idx="554">
                  <c:v>5.12725974605505</c:v>
                </c:pt>
                <c:pt idx="555">
                  <c:v>5.1372569806276</c:v>
                </c:pt>
                <c:pt idx="556">
                  <c:v>5.14625451165003</c:v>
                </c:pt>
                <c:pt idx="557">
                  <c:v>5.15625175688357</c:v>
                </c:pt>
                <c:pt idx="558">
                  <c:v>5.16524926799887</c:v>
                </c:pt>
                <c:pt idx="559">
                  <c:v>5.17524652714265</c:v>
                </c:pt>
                <c:pt idx="560">
                  <c:v>5.18424408165524</c:v>
                </c:pt>
                <c:pt idx="561">
                  <c:v>5.19424136404014</c:v>
                </c:pt>
                <c:pt idx="562">
                  <c:v>5.20323889726955</c:v>
                </c:pt>
                <c:pt idx="563">
                  <c:v>5.21323616865783</c:v>
                </c:pt>
                <c:pt idx="564">
                  <c:v>5.22223372426876</c:v>
                </c:pt>
                <c:pt idx="565">
                  <c:v>5.2322309854552</c:v>
                </c:pt>
                <c:pt idx="566">
                  <c:v>5.24122853153894</c:v>
                </c:pt>
                <c:pt idx="567">
                  <c:v>5.25022606770943</c:v>
                </c:pt>
                <c:pt idx="568">
                  <c:v>5.26022334154333</c:v>
                </c:pt>
                <c:pt idx="569">
                  <c:v>5.2692209285353</c:v>
                </c:pt>
                <c:pt idx="570">
                  <c:v>5.27921833638175</c:v>
                </c:pt>
                <c:pt idx="571">
                  <c:v>5.2882160433265</c:v>
                </c:pt>
                <c:pt idx="572">
                  <c:v>5.29821348483934</c:v>
                </c:pt>
                <c:pt idx="573">
                  <c:v>5.30721113254902</c:v>
                </c:pt>
                <c:pt idx="574">
                  <c:v>5.31720853164597</c:v>
                </c:pt>
                <c:pt idx="575">
                  <c:v>5.32620619119145</c:v>
                </c:pt>
                <c:pt idx="576">
                  <c:v>5.33620359108441</c:v>
                </c:pt>
                <c:pt idx="577">
                  <c:v>5.34620097982204</c:v>
                </c:pt>
                <c:pt idx="578">
                  <c:v>5.35519853616507</c:v>
                </c:pt>
                <c:pt idx="579">
                  <c:v>5.36519593685393</c:v>
                </c:pt>
                <c:pt idx="580">
                  <c:v>5.3741935974739</c:v>
                </c:pt>
                <c:pt idx="581">
                  <c:v>5.38419099816277</c:v>
                </c:pt>
                <c:pt idx="582">
                  <c:v>5.39318865914086</c:v>
                </c:pt>
                <c:pt idx="583">
                  <c:v>5.40318612899899</c:v>
                </c:pt>
                <c:pt idx="584">
                  <c:v>5.41218390211719</c:v>
                </c:pt>
                <c:pt idx="585">
                  <c:v>5.42218135939691</c:v>
                </c:pt>
                <c:pt idx="586">
                  <c:v>5.43117907094866</c:v>
                </c:pt>
                <c:pt idx="587">
                  <c:v>5.44017678320877</c:v>
                </c:pt>
                <c:pt idx="588">
                  <c:v>5.4501742530669</c:v>
                </c:pt>
                <c:pt idx="589">
                  <c:v>5.45917199603448</c:v>
                </c:pt>
                <c:pt idx="590">
                  <c:v>5.46916952133312</c:v>
                </c:pt>
                <c:pt idx="591">
                  <c:v>5.4781673139753</c:v>
                </c:pt>
                <c:pt idx="592">
                  <c:v>5.48816482722312</c:v>
                </c:pt>
                <c:pt idx="593">
                  <c:v>5.4971625901969</c:v>
                </c:pt>
                <c:pt idx="594">
                  <c:v>5.50716012635498</c:v>
                </c:pt>
                <c:pt idx="595">
                  <c:v>5.51615790819986</c:v>
                </c:pt>
                <c:pt idx="596">
                  <c:v>5.52615543233357</c:v>
                </c:pt>
                <c:pt idx="597">
                  <c:v>5.53615295685562</c:v>
                </c:pt>
                <c:pt idx="598">
                  <c:v>5.5451507578389</c:v>
                </c:pt>
                <c:pt idx="599">
                  <c:v>5.55514830328608</c:v>
                </c:pt>
                <c:pt idx="600">
                  <c:v>5.56414605363473</c:v>
                </c:pt>
                <c:pt idx="601">
                  <c:v>5.57314379484313</c:v>
                </c:pt>
                <c:pt idx="602">
                  <c:v>5.58314122687246</c:v>
                </c:pt>
                <c:pt idx="603">
                  <c:v>5.59213884793276</c:v>
                </c:pt>
                <c:pt idx="604">
                  <c:v>5.60213628154389</c:v>
                </c:pt>
                <c:pt idx="605">
                  <c:v>5.61113403224371</c:v>
                </c:pt>
                <c:pt idx="606">
                  <c:v>5.62113149778154</c:v>
                </c:pt>
                <c:pt idx="607">
                  <c:v>5.63012918589596</c:v>
                </c:pt>
                <c:pt idx="608">
                  <c:v>5.64012661792529</c:v>
                </c:pt>
                <c:pt idx="609">
                  <c:v>5.64912432522459</c:v>
                </c:pt>
                <c:pt idx="610">
                  <c:v>5.65912178171712</c:v>
                </c:pt>
                <c:pt idx="611">
                  <c:v>5.66811949078875</c:v>
                </c:pt>
                <c:pt idx="612">
                  <c:v>5.67811693388048</c:v>
                </c:pt>
                <c:pt idx="613">
                  <c:v>5.68711467192063</c:v>
                </c:pt>
                <c:pt idx="614">
                  <c:v>5.69711215784929</c:v>
                </c:pt>
                <c:pt idx="615">
                  <c:v>5.70610987612602</c:v>
                </c:pt>
                <c:pt idx="616">
                  <c:v>5.71610738664864</c:v>
                </c:pt>
                <c:pt idx="617">
                  <c:v>5.72510517546253</c:v>
                </c:pt>
                <c:pt idx="618">
                  <c:v>5.73510271858908</c:v>
                </c:pt>
                <c:pt idx="619">
                  <c:v>5.74410047911076</c:v>
                </c:pt>
                <c:pt idx="620">
                  <c:v>5.75409800091378</c:v>
                </c:pt>
                <c:pt idx="621">
                  <c:v>5.76309580016064</c:v>
                </c:pt>
                <c:pt idx="622">
                  <c:v>5.772093559631</c:v>
                </c:pt>
                <c:pt idx="623">
                  <c:v>5.78209104947154</c:v>
                </c:pt>
                <c:pt idx="624">
                  <c:v>5.79108881979358</c:v>
                </c:pt>
                <c:pt idx="625">
                  <c:v>5.8010863303162</c:v>
                </c:pt>
                <c:pt idx="626">
                  <c:v>5.81008405106805</c:v>
                </c:pt>
                <c:pt idx="627">
                  <c:v>5.82008153073138</c:v>
                </c:pt>
                <c:pt idx="628">
                  <c:v>5.82907928213348</c:v>
                </c:pt>
                <c:pt idx="629">
                  <c:v>5.83807700323881</c:v>
                </c:pt>
                <c:pt idx="630">
                  <c:v>5.84807444988124</c:v>
                </c:pt>
                <c:pt idx="631">
                  <c:v>5.85707216178718</c:v>
                </c:pt>
                <c:pt idx="632">
                  <c:v>5.8670696190669</c:v>
                </c:pt>
                <c:pt idx="633">
                  <c:v>5.8760673007686</c:v>
                </c:pt>
                <c:pt idx="634">
                  <c:v>5.88506500345662</c:v>
                </c:pt>
                <c:pt idx="635">
                  <c:v>5.89206321610632</c:v>
                </c:pt>
                <c:pt idx="636">
                  <c:v>5.89306295966509</c:v>
                </c:pt>
                <c:pt idx="637">
                  <c:v>5.89306295966509</c:v>
                </c:pt>
                <c:pt idx="638">
                  <c:v>5.89306295966509</c:v>
                </c:pt>
                <c:pt idx="639">
                  <c:v>5.89706195215724</c:v>
                </c:pt>
                <c:pt idx="640">
                  <c:v>5.90605972527544</c:v>
                </c:pt>
                <c:pt idx="641">
                  <c:v>5.91605722878355</c:v>
                </c:pt>
                <c:pt idx="642">
                  <c:v>5.92505497210288</c:v>
                </c:pt>
                <c:pt idx="643">
                  <c:v>5.93505244274614</c:v>
                </c:pt>
                <c:pt idx="644">
                  <c:v>5.94405017691097</c:v>
                </c:pt>
                <c:pt idx="645">
                  <c:v>5.95404768158885</c:v>
                </c:pt>
                <c:pt idx="646">
                  <c:v>5.96404517455669</c:v>
                </c:pt>
                <c:pt idx="647">
                  <c:v>5.97304286800826</c:v>
                </c:pt>
                <c:pt idx="648">
                  <c:v>5.98304030517667</c:v>
                </c:pt>
                <c:pt idx="649">
                  <c:v>5.99203799862824</c:v>
                </c:pt>
                <c:pt idx="650">
                  <c:v>6.00203543579666</c:v>
                </c:pt>
                <c:pt idx="651">
                  <c:v>6.01103310893425</c:v>
                </c:pt>
                <c:pt idx="652">
                  <c:v>6.02003073035568</c:v>
                </c:pt>
                <c:pt idx="653">
                  <c:v>6.03002809871331</c:v>
                </c:pt>
                <c:pt idx="654">
                  <c:v>6.03902575108914</c:v>
                </c:pt>
                <c:pt idx="655">
                  <c:v>6.04902311984713</c:v>
                </c:pt>
                <c:pt idx="656">
                  <c:v>6.05802073078474</c:v>
                </c:pt>
                <c:pt idx="657">
                  <c:v>6.06801806459668</c:v>
                </c:pt>
                <c:pt idx="658">
                  <c:v>6.07701564358024</c:v>
                </c:pt>
                <c:pt idx="659">
                  <c:v>6.08701296488444</c:v>
                </c:pt>
                <c:pt idx="660">
                  <c:v>6.09601055442176</c:v>
                </c:pt>
                <c:pt idx="661">
                  <c:v>6.10500813304099</c:v>
                </c:pt>
                <c:pt idx="662">
                  <c:v>6.11500539504427</c:v>
                </c:pt>
                <c:pt idx="663">
                  <c:v>6.12400294076121</c:v>
                </c:pt>
                <c:pt idx="664">
                  <c:v>6.13400023777374</c:v>
                </c:pt>
                <c:pt idx="665">
                  <c:v>6.14299779484875</c:v>
                </c:pt>
                <c:pt idx="666">
                  <c:v>6.15299504458652</c:v>
                </c:pt>
                <c:pt idx="667">
                  <c:v>6.16199255754842</c:v>
                </c:pt>
                <c:pt idx="668">
                  <c:v>6.17198979376246</c:v>
                </c:pt>
                <c:pt idx="669">
                  <c:v>6.18098731705273</c:v>
                </c:pt>
                <c:pt idx="670">
                  <c:v>6.18998484034299</c:v>
                </c:pt>
                <c:pt idx="671">
                  <c:v>6.1999820888527</c:v>
                </c:pt>
                <c:pt idx="672">
                  <c:v>6.20897960144534</c:v>
                </c:pt>
                <c:pt idx="673">
                  <c:v>6.21797708106341</c:v>
                </c:pt>
                <c:pt idx="674">
                  <c:v>6.22797426699272</c:v>
                </c:pt>
                <c:pt idx="675">
                  <c:v>6.2369717343291</c:v>
                </c:pt>
                <c:pt idx="676">
                  <c:v>6.24696894463303</c:v>
                </c:pt>
                <c:pt idx="677">
                  <c:v>6.25596633538363</c:v>
                </c:pt>
                <c:pt idx="678">
                  <c:v>6.26596349724811</c:v>
                </c:pt>
                <c:pt idx="679">
                  <c:v>6.27496094142907</c:v>
                </c:pt>
                <c:pt idx="680">
                  <c:v>6.28395838523569</c:v>
                </c:pt>
                <c:pt idx="681">
                  <c:v>6.29395555624027</c:v>
                </c:pt>
                <c:pt idx="682">
                  <c:v>6.30295299854926</c:v>
                </c:pt>
                <c:pt idx="683">
                  <c:v>6.31295039286754</c:v>
                </c:pt>
                <c:pt idx="684">
                  <c:v>6.32194794811239</c:v>
                </c:pt>
                <c:pt idx="685">
                  <c:v>6.33194505776472</c:v>
                </c:pt>
                <c:pt idx="686">
                  <c:v>6.3409424779328</c:v>
                </c:pt>
                <c:pt idx="687">
                  <c:v>6.35093950305597</c:v>
                </c:pt>
                <c:pt idx="688">
                  <c:v>6.35993689531922</c:v>
                </c:pt>
                <c:pt idx="689">
                  <c:v>6.36893431247779</c:v>
                </c:pt>
                <c:pt idx="690">
                  <c:v>6.37893139563486</c:v>
                </c:pt>
                <c:pt idx="691">
                  <c:v>6.38792887822581</c:v>
                </c:pt>
                <c:pt idx="692">
                  <c:v>6.39792579250716</c:v>
                </c:pt>
                <c:pt idx="693">
                  <c:v>6.40692318892792</c:v>
                </c:pt>
                <c:pt idx="694">
                  <c:v>6.41692024208038</c:v>
                </c:pt>
                <c:pt idx="695">
                  <c:v>6.42591762526118</c:v>
                </c:pt>
                <c:pt idx="696">
                  <c:v>6.43491499820536</c:v>
                </c:pt>
                <c:pt idx="697">
                  <c:v>6.44491210449991</c:v>
                </c:pt>
                <c:pt idx="698">
                  <c:v>6.45390948919555</c:v>
                </c:pt>
                <c:pt idx="699">
                  <c:v>6.46390655758079</c:v>
                </c:pt>
                <c:pt idx="700">
                  <c:v>6.47290390618057</c:v>
                </c:pt>
                <c:pt idx="701">
                  <c:v>6.48290098385532</c:v>
                </c:pt>
                <c:pt idx="702">
                  <c:v>6.49189836703612</c:v>
                </c:pt>
                <c:pt idx="703">
                  <c:v>6.5018954472418</c:v>
                </c:pt>
                <c:pt idx="704">
                  <c:v>6.51089279584158</c:v>
                </c:pt>
                <c:pt idx="705">
                  <c:v>6.52088984814661</c:v>
                </c:pt>
                <c:pt idx="706">
                  <c:v>6.52988721805388</c:v>
                </c:pt>
                <c:pt idx="707">
                  <c:v>6.53888461031713</c:v>
                </c:pt>
                <c:pt idx="708">
                  <c:v>6.54888168967929</c:v>
                </c:pt>
                <c:pt idx="709">
                  <c:v>6.55787903675382</c:v>
                </c:pt>
                <c:pt idx="710">
                  <c:v>6.56787609921989</c:v>
                </c:pt>
                <c:pt idx="711">
                  <c:v>6.57687347709531</c:v>
                </c:pt>
                <c:pt idx="712">
                  <c:v>6.58687058884526</c:v>
                </c:pt>
                <c:pt idx="713">
                  <c:v>6.59586793744504</c:v>
                </c:pt>
                <c:pt idx="714">
                  <c:v>6.60586501300983</c:v>
                </c:pt>
                <c:pt idx="715">
                  <c:v>6.61486249634373</c:v>
                </c:pt>
                <c:pt idx="716">
                  <c:v>6.62485958160801</c:v>
                </c:pt>
                <c:pt idx="717">
                  <c:v>6.63385700478384</c:v>
                </c:pt>
                <c:pt idx="718">
                  <c:v>6.64385414456847</c:v>
                </c:pt>
                <c:pt idx="719">
                  <c:v>6.65285163755072</c:v>
                </c:pt>
                <c:pt idx="720">
                  <c:v>6.66184915198942</c:v>
                </c:pt>
                <c:pt idx="721">
                  <c:v>6.68084404249284</c:v>
                </c:pt>
                <c:pt idx="722">
                  <c:v>6.69084136622017</c:v>
                </c:pt>
                <c:pt idx="723">
                  <c:v>6.69983893681712</c:v>
                </c:pt>
                <c:pt idx="724">
                  <c:v>6.70983623585814</c:v>
                </c:pt>
                <c:pt idx="725">
                  <c:v>6.71883380426489</c:v>
                </c:pt>
                <c:pt idx="726">
                  <c:v>6.72883115055531</c:v>
                </c:pt>
                <c:pt idx="727">
                  <c:v>6.73782877342097</c:v>
                </c:pt>
                <c:pt idx="728">
                  <c:v>6.7478261313583</c:v>
                </c:pt>
                <c:pt idx="729">
                  <c:v>6.75682375277973</c:v>
                </c:pt>
                <c:pt idx="730">
                  <c:v>6.76582137347888</c:v>
                </c:pt>
                <c:pt idx="731">
                  <c:v>6.77581872900861</c:v>
                </c:pt>
                <c:pt idx="732">
                  <c:v>6.78481633777428</c:v>
                </c:pt>
                <c:pt idx="733">
                  <c:v>6.79481367037707</c:v>
                </c:pt>
                <c:pt idx="734">
                  <c:v>6.80381126971959</c:v>
                </c:pt>
                <c:pt idx="735">
                  <c:v>6.81380864967555</c:v>
                </c:pt>
                <c:pt idx="736">
                  <c:v>6.82280627181915</c:v>
                </c:pt>
                <c:pt idx="737">
                  <c:v>6.83180387188718</c:v>
                </c:pt>
                <c:pt idx="738">
                  <c:v>6.84180120368373</c:v>
                </c:pt>
                <c:pt idx="739">
                  <c:v>6.8507988124494</c:v>
                </c:pt>
                <c:pt idx="740">
                  <c:v>6.8607961916063</c:v>
                </c:pt>
                <c:pt idx="741">
                  <c:v>6.86779433344667</c:v>
                </c:pt>
                <c:pt idx="742">
                  <c:v>6.86979379511913</c:v>
                </c:pt>
                <c:pt idx="743">
                  <c:v>6.86979379511913</c:v>
                </c:pt>
                <c:pt idx="744">
                  <c:v>6.86979379511913</c:v>
                </c:pt>
                <c:pt idx="745">
                  <c:v>6.87879162379209</c:v>
                </c:pt>
                <c:pt idx="746">
                  <c:v>6.88778943275412</c:v>
                </c:pt>
                <c:pt idx="747">
                  <c:v>6.89678721041233</c:v>
                </c:pt>
                <c:pt idx="748">
                  <c:v>6.90678474075583</c:v>
                </c:pt>
                <c:pt idx="749">
                  <c:v>6.91578252852507</c:v>
                </c:pt>
                <c:pt idx="750">
                  <c:v>6.9257800832438</c:v>
                </c:pt>
                <c:pt idx="751">
                  <c:v>6.93577760232632</c:v>
                </c:pt>
                <c:pt idx="752">
                  <c:v>6.94477539114021</c:v>
                </c:pt>
                <c:pt idx="753">
                  <c:v>6.95477292419803</c:v>
                </c:pt>
                <c:pt idx="754">
                  <c:v>6.96377069382076</c:v>
                </c:pt>
                <c:pt idx="755">
                  <c:v>6.9737681809233</c:v>
                </c:pt>
                <c:pt idx="756">
                  <c:v>6.98276590768059</c:v>
                </c:pt>
                <c:pt idx="757">
                  <c:v>6.99276338146309</c:v>
                </c:pt>
                <c:pt idx="758">
                  <c:v>7.00176108663468</c:v>
                </c:pt>
                <c:pt idx="759">
                  <c:v>7.01175850242242</c:v>
                </c:pt>
                <c:pt idx="760">
                  <c:v>7.02075609995067</c:v>
                </c:pt>
                <c:pt idx="761">
                  <c:v>7.03075344020677</c:v>
                </c:pt>
                <c:pt idx="762">
                  <c:v>7.03975104752393</c:v>
                </c:pt>
                <c:pt idx="763">
                  <c:v>7.04874868876514</c:v>
                </c:pt>
                <c:pt idx="764">
                  <c:v>7.05874607989521</c:v>
                </c:pt>
                <c:pt idx="765">
                  <c:v>7.06774373262978</c:v>
                </c:pt>
                <c:pt idx="766">
                  <c:v>7.0777411109875</c:v>
                </c:pt>
                <c:pt idx="767">
                  <c:v>7.08673875366692</c:v>
                </c:pt>
                <c:pt idx="768">
                  <c:v>7.09673609915316</c:v>
                </c:pt>
                <c:pt idx="769">
                  <c:v>7.1057337093669</c:v>
                </c:pt>
                <c:pt idx="770">
                  <c:v>7.11573108932287</c:v>
                </c:pt>
                <c:pt idx="771">
                  <c:v>7.12472874277484</c:v>
                </c:pt>
                <c:pt idx="772">
                  <c:v>7.13472612552657</c:v>
                </c:pt>
                <c:pt idx="773">
                  <c:v>7.14372373827338</c:v>
                </c:pt>
                <c:pt idx="774">
                  <c:v>7.15372108576984</c:v>
                </c:pt>
                <c:pt idx="775">
                  <c:v>7.16271869779306</c:v>
                </c:pt>
                <c:pt idx="776">
                  <c:v>7.18171363203575</c:v>
                </c:pt>
                <c:pt idx="777">
                  <c:v>7.19171099037424</c:v>
                </c:pt>
                <c:pt idx="778">
                  <c:v>7.20070858209222</c:v>
                </c:pt>
                <c:pt idx="779">
                  <c:v>7.20970615122914</c:v>
                </c:pt>
                <c:pt idx="780">
                  <c:v>7.21970343605473</c:v>
                </c:pt>
                <c:pt idx="781">
                  <c:v>7.22870101430959</c:v>
                </c:pt>
                <c:pt idx="782">
                  <c:v>7.2386983246961</c:v>
                </c:pt>
                <c:pt idx="783">
                  <c:v>7.24769588250299</c:v>
                </c:pt>
                <c:pt idx="784">
                  <c:v>7.25769313142208</c:v>
                </c:pt>
                <c:pt idx="785">
                  <c:v>7.26669068703301</c:v>
                </c:pt>
                <c:pt idx="786">
                  <c:v>7.2766879718586</c:v>
                </c:pt>
                <c:pt idx="787">
                  <c:v>7.28568552893361</c:v>
                </c:pt>
                <c:pt idx="788">
                  <c:v>7.29568271941538</c:v>
                </c:pt>
                <c:pt idx="789">
                  <c:v>7.30468024196861</c:v>
                </c:pt>
                <c:pt idx="790">
                  <c:v>7.31467747900322</c:v>
                </c:pt>
                <c:pt idx="791">
                  <c:v>7.32367499233436</c:v>
                </c:pt>
                <c:pt idx="792">
                  <c:v>7.33367221663654</c:v>
                </c:pt>
                <c:pt idx="793">
                  <c:v>7.34266969588288</c:v>
                </c:pt>
                <c:pt idx="794">
                  <c:v>7.35266691854004</c:v>
                </c:pt>
                <c:pt idx="795">
                  <c:v>7.361664420412</c:v>
                </c:pt>
                <c:pt idx="796">
                  <c:v>7.3716616195746</c:v>
                </c:pt>
                <c:pt idx="797">
                  <c:v>7.38065907571989</c:v>
                </c:pt>
                <c:pt idx="798">
                  <c:v>7.39065626206321</c:v>
                </c:pt>
                <c:pt idx="799">
                  <c:v>7.39965374205299</c:v>
                </c:pt>
                <c:pt idx="800">
                  <c:v>7.40965089142995</c:v>
                </c:pt>
                <c:pt idx="801">
                  <c:v>7.41864832324329</c:v>
                </c:pt>
                <c:pt idx="802">
                  <c:v>7.42864550834448</c:v>
                </c:pt>
                <c:pt idx="803">
                  <c:v>7.43764295439672</c:v>
                </c:pt>
                <c:pt idx="804">
                  <c:v>7.44764009000575</c:v>
                </c:pt>
                <c:pt idx="805">
                  <c:v>7.45663751130194</c:v>
                </c:pt>
                <c:pt idx="806">
                  <c:v>7.4666346719189</c:v>
                </c:pt>
                <c:pt idx="807">
                  <c:v>7.47563208493655</c:v>
                </c:pt>
                <c:pt idx="808">
                  <c:v>7.4856291966865</c:v>
                </c:pt>
                <c:pt idx="809">
                  <c:v>7.49462663037564</c:v>
                </c:pt>
                <c:pt idx="810">
                  <c:v>7.50462375511386</c:v>
                </c:pt>
                <c:pt idx="811">
                  <c:v>7.51362115455618</c:v>
                </c:pt>
                <c:pt idx="812">
                  <c:v>7.52361830226607</c:v>
                </c:pt>
                <c:pt idx="813">
                  <c:v>7.53261573783032</c:v>
                </c:pt>
                <c:pt idx="814">
                  <c:v>7.54261283740347</c:v>
                </c:pt>
                <c:pt idx="815">
                  <c:v>7.55161023873338</c:v>
                </c:pt>
                <c:pt idx="816">
                  <c:v>7.5616073901935</c:v>
                </c:pt>
                <c:pt idx="817">
                  <c:v>7.57060480321115</c:v>
                </c:pt>
                <c:pt idx="818">
                  <c:v>7.5806019149611</c:v>
                </c:pt>
                <c:pt idx="819">
                  <c:v>7.58959933888859</c:v>
                </c:pt>
                <c:pt idx="820">
                  <c:v>7.59959649034871</c:v>
                </c:pt>
                <c:pt idx="821">
                  <c:v>7.60859388072108</c:v>
                </c:pt>
                <c:pt idx="822">
                  <c:v>7.61859101716548</c:v>
                </c:pt>
                <c:pt idx="823">
                  <c:v>7.62758844259597</c:v>
                </c:pt>
                <c:pt idx="824">
                  <c:v>7.63758555811972</c:v>
                </c:pt>
                <c:pt idx="825">
                  <c:v>7.64658293675338</c:v>
                </c:pt>
                <c:pt idx="826">
                  <c:v>7.65658006316537</c:v>
                </c:pt>
                <c:pt idx="827">
                  <c:v>7.6655774893472</c:v>
                </c:pt>
                <c:pt idx="828">
                  <c:v>7.67557459186192</c:v>
                </c:pt>
                <c:pt idx="829">
                  <c:v>7.68457198147775</c:v>
                </c:pt>
                <c:pt idx="830">
                  <c:v>7.69456910914475</c:v>
                </c:pt>
                <c:pt idx="831">
                  <c:v>7.70356650216416</c:v>
                </c:pt>
                <c:pt idx="832">
                  <c:v>7.71356357941697</c:v>
                </c:pt>
                <c:pt idx="833">
                  <c:v>7.72256094818494</c:v>
                </c:pt>
                <c:pt idx="834">
                  <c:v>7.7325580275471</c:v>
                </c:pt>
                <c:pt idx="835">
                  <c:v>7.74155539897305</c:v>
                </c:pt>
                <c:pt idx="836">
                  <c:v>7.7515524521255</c:v>
                </c:pt>
                <c:pt idx="837">
                  <c:v>7.76054981100926</c:v>
                </c:pt>
                <c:pt idx="838">
                  <c:v>7.77054690343238</c:v>
                </c:pt>
                <c:pt idx="839">
                  <c:v>7.77954426459876</c:v>
                </c:pt>
                <c:pt idx="840">
                  <c:v>7.78954129312648</c:v>
                </c:pt>
                <c:pt idx="841">
                  <c:v>7.79853864172626</c:v>
                </c:pt>
                <c:pt idx="842">
                  <c:v>7.80853569826719</c:v>
                </c:pt>
                <c:pt idx="843">
                  <c:v>7.81753301397741</c:v>
                </c:pt>
                <c:pt idx="844">
                  <c:v>7.82753001735072</c:v>
                </c:pt>
                <c:pt idx="845">
                  <c:v>7.83652734417426</c:v>
                </c:pt>
                <c:pt idx="846">
                  <c:v>7.84652437482884</c:v>
                </c:pt>
                <c:pt idx="847">
                  <c:v>7.85552167863381</c:v>
                </c:pt>
                <c:pt idx="848">
                  <c:v>7.86451896973652</c:v>
                </c:pt>
                <c:pt idx="849">
                  <c:v>7.87451598633977</c:v>
                </c:pt>
                <c:pt idx="850">
                  <c:v>7.88251360098634</c:v>
                </c:pt>
                <c:pt idx="851">
                  <c:v>7.88451299446182</c:v>
                </c:pt>
                <c:pt idx="852">
                  <c:v>7.88451299446182</c:v>
                </c:pt>
                <c:pt idx="853">
                  <c:v>7.88451299446182</c:v>
                </c:pt>
                <c:pt idx="854">
                  <c:v>7.88751211827046</c:v>
                </c:pt>
                <c:pt idx="855">
                  <c:v>7.89650952148727</c:v>
                </c:pt>
                <c:pt idx="856">
                  <c:v>7.90650661138474</c:v>
                </c:pt>
                <c:pt idx="857">
                  <c:v>7.91650370128221</c:v>
                </c:pt>
                <c:pt idx="858">
                  <c:v>7.92550108294774</c:v>
                </c:pt>
                <c:pt idx="859">
                  <c:v>7.93549814921968</c:v>
                </c:pt>
                <c:pt idx="860">
                  <c:v>7.94449549972541</c:v>
                </c:pt>
                <c:pt idx="861">
                  <c:v>7.95449249198009</c:v>
                </c:pt>
                <c:pt idx="862">
                  <c:v>7.96448949748925</c:v>
                </c:pt>
                <c:pt idx="863">
                  <c:v>7.97348680244749</c:v>
                </c:pt>
                <c:pt idx="864">
                  <c:v>7.98348380966477</c:v>
                </c:pt>
                <c:pt idx="865">
                  <c:v>7.99248110577496</c:v>
                </c:pt>
                <c:pt idx="866">
                  <c:v>8.00247809032006</c:v>
                </c:pt>
                <c:pt idx="867">
                  <c:v>8.01147533031524</c:v>
                </c:pt>
                <c:pt idx="868">
                  <c:v>8.02147227314441</c:v>
                </c:pt>
                <c:pt idx="869">
                  <c:v>8.03046954494439</c:v>
                </c:pt>
                <c:pt idx="870">
                  <c:v>8.04046651447039</c:v>
                </c:pt>
                <c:pt idx="871">
                  <c:v>8.04946375174199</c:v>
                </c:pt>
                <c:pt idx="872">
                  <c:v>8.05946067944868</c:v>
                </c:pt>
                <c:pt idx="873">
                  <c:v>8.06845792644118</c:v>
                </c:pt>
                <c:pt idx="874">
                  <c:v>8.0784548796185</c:v>
                </c:pt>
                <c:pt idx="875">
                  <c:v>8.08745213747809</c:v>
                </c:pt>
                <c:pt idx="876">
                  <c:v>8.09744906302139</c:v>
                </c:pt>
                <c:pt idx="877">
                  <c:v>8.10644629601035</c:v>
                </c:pt>
                <c:pt idx="878">
                  <c:v>8.11644320812358</c:v>
                </c:pt>
                <c:pt idx="879">
                  <c:v>8.12544042902548</c:v>
                </c:pt>
                <c:pt idx="880">
                  <c:v>8.13543734113871</c:v>
                </c:pt>
                <c:pt idx="881">
                  <c:v>8.14443458541108</c:v>
                </c:pt>
                <c:pt idx="882">
                  <c:v>8.15343181917895</c:v>
                </c:pt>
                <c:pt idx="883">
                  <c:v>8.16342872000568</c:v>
                </c:pt>
                <c:pt idx="884">
                  <c:v>8.17242590527407</c:v>
                </c:pt>
                <c:pt idx="885">
                  <c:v>8.18242280262389</c:v>
                </c:pt>
                <c:pt idx="886">
                  <c:v>8.19142003366511</c:v>
                </c:pt>
                <c:pt idx="887">
                  <c:v>8.20141694577834</c:v>
                </c:pt>
                <c:pt idx="888">
                  <c:v>8.2104141432111</c:v>
                </c:pt>
                <c:pt idx="889">
                  <c:v>8.22041100087391</c:v>
                </c:pt>
                <c:pt idx="890">
                  <c:v>8.22940818181957</c:v>
                </c:pt>
                <c:pt idx="891">
                  <c:v>8.2394050869897</c:v>
                </c:pt>
                <c:pt idx="892">
                  <c:v>8.24840229264788</c:v>
                </c:pt>
                <c:pt idx="893">
                  <c:v>8.25839917127592</c:v>
                </c:pt>
                <c:pt idx="894">
                  <c:v>8.26739634868235</c:v>
                </c:pt>
                <c:pt idx="895">
                  <c:v>8.27739322338475</c:v>
                </c:pt>
                <c:pt idx="896">
                  <c:v>8.28639042316887</c:v>
                </c:pt>
                <c:pt idx="897">
                  <c:v>8.29538758915597</c:v>
                </c:pt>
                <c:pt idx="898">
                  <c:v>8.30538439718611</c:v>
                </c:pt>
                <c:pt idx="899">
                  <c:v>8.31438153313736</c:v>
                </c:pt>
                <c:pt idx="900">
                  <c:v>8.32437837722283</c:v>
                </c:pt>
                <c:pt idx="901">
                  <c:v>8.33337553966132</c:v>
                </c:pt>
                <c:pt idx="902">
                  <c:v>8.34337236002605</c:v>
                </c:pt>
                <c:pt idx="903">
                  <c:v>8.35236947334653</c:v>
                </c:pt>
                <c:pt idx="904">
                  <c:v>8.36236626283</c:v>
                </c:pt>
                <c:pt idx="905">
                  <c:v>8.37136338608722</c:v>
                </c:pt>
                <c:pt idx="906">
                  <c:v>8.38136019279437</c:v>
                </c:pt>
                <c:pt idx="907">
                  <c:v>8.39035729456678</c:v>
                </c:pt>
                <c:pt idx="908">
                  <c:v>8.40035403165549</c:v>
                </c:pt>
                <c:pt idx="909">
                  <c:v>8.4093510938315</c:v>
                </c:pt>
                <c:pt idx="910">
                  <c:v>8.41934785805857</c:v>
                </c:pt>
                <c:pt idx="911">
                  <c:v>8.42834489973161</c:v>
                </c:pt>
                <c:pt idx="912">
                  <c:v>8.43734190261742</c:v>
                </c:pt>
                <c:pt idx="913">
                  <c:v>8.44733855806255</c:v>
                </c:pt>
                <c:pt idx="914">
                  <c:v>8.45633556094837</c:v>
                </c:pt>
                <c:pt idx="915">
                  <c:v>8.46633223397347</c:v>
                </c:pt>
                <c:pt idx="916">
                  <c:v>8.47532919047141</c:v>
                </c:pt>
                <c:pt idx="917">
                  <c:v>8.4853258056247</c:v>
                </c:pt>
                <c:pt idx="918">
                  <c:v>8.49432277395684</c:v>
                </c:pt>
                <c:pt idx="919">
                  <c:v>8.50431938229562</c:v>
                </c:pt>
                <c:pt idx="920">
                  <c:v>8.51331629328419</c:v>
                </c:pt>
                <c:pt idx="921">
                  <c:v>8.52331283172358</c:v>
                </c:pt>
                <c:pt idx="922">
                  <c:v>8.53230974271215</c:v>
                </c:pt>
                <c:pt idx="923">
                  <c:v>8.54230630224198</c:v>
                </c:pt>
                <c:pt idx="924">
                  <c:v>8.55130318187623</c:v>
                </c:pt>
                <c:pt idx="925">
                  <c:v>8.56030003664525</c:v>
                </c:pt>
                <c:pt idx="926">
                  <c:v>8.57029654194416</c:v>
                </c:pt>
                <c:pt idx="927">
                  <c:v>8.57929342157841</c:v>
                </c:pt>
                <c:pt idx="928">
                  <c:v>8.58928998385442</c:v>
                </c:pt>
                <c:pt idx="929">
                  <c:v>8.59828686514284</c:v>
                </c:pt>
                <c:pt idx="930">
                  <c:v>8.60828339669099</c:v>
                </c:pt>
                <c:pt idx="931">
                  <c:v>8.61728028830806</c:v>
                </c:pt>
                <c:pt idx="932">
                  <c:v>8.62727685195675</c:v>
                </c:pt>
                <c:pt idx="933">
                  <c:v>8.63627371212161</c:v>
                </c:pt>
                <c:pt idx="934">
                  <c:v>8.6462701938505</c:v>
                </c:pt>
                <c:pt idx="935">
                  <c:v>8.65526704072496</c:v>
                </c:pt>
                <c:pt idx="936">
                  <c:v>8.66526355478461</c:v>
                </c:pt>
                <c:pt idx="937">
                  <c:v>8.67426039208927</c:v>
                </c:pt>
                <c:pt idx="938">
                  <c:v>8.68425686362625</c:v>
                </c:pt>
                <c:pt idx="939">
                  <c:v>8.69325368800953</c:v>
                </c:pt>
                <c:pt idx="940">
                  <c:v>8.71224701911739</c:v>
                </c:pt>
                <c:pt idx="941">
                  <c:v>8.72224346557538</c:v>
                </c:pt>
                <c:pt idx="942">
                  <c:v>8.73124027784708</c:v>
                </c:pt>
                <c:pt idx="943">
                  <c:v>8.74123676235303</c:v>
                </c:pt>
                <c:pt idx="944">
                  <c:v>8.75023356625849</c:v>
                </c:pt>
                <c:pt idx="945">
                  <c:v>8.76023004196668</c:v>
                </c:pt>
                <c:pt idx="946">
                  <c:v>8.76922684252257</c:v>
                </c:pt>
                <c:pt idx="947">
                  <c:v>8.77922329920865</c:v>
                </c:pt>
                <c:pt idx="948">
                  <c:v>8.78822012484354</c:v>
                </c:pt>
                <c:pt idx="949">
                  <c:v>8.79821661212544</c:v>
                </c:pt>
                <c:pt idx="950">
                  <c:v>8.80721341268134</c:v>
                </c:pt>
                <c:pt idx="951">
                  <c:v>8.81621019730284</c:v>
                </c:pt>
                <c:pt idx="952">
                  <c:v>8.8262066512009</c:v>
                </c:pt>
                <c:pt idx="953">
                  <c:v>8.8352034847569</c:v>
                </c:pt>
                <c:pt idx="954">
                  <c:v>8.84519995351172</c:v>
                </c:pt>
                <c:pt idx="955">
                  <c:v>8.85419674987819</c:v>
                </c:pt>
                <c:pt idx="956">
                  <c:v>8.86319353156009</c:v>
                </c:pt>
                <c:pt idx="957">
                  <c:v>8.86519282642371</c:v>
                </c:pt>
                <c:pt idx="958">
                  <c:v>8.86719210825185</c:v>
                </c:pt>
                <c:pt idx="959">
                  <c:v>8.8761889167601</c:v>
                </c:pt>
                <c:pt idx="960">
                  <c:v>8.8851857013816</c:v>
                </c:pt>
                <c:pt idx="961">
                  <c:v>8.89518208381485</c:v>
                </c:pt>
                <c:pt idx="962">
                  <c:v>8.90417881277781</c:v>
                </c:pt>
                <c:pt idx="963">
                  <c:v>8.91417520693704</c:v>
                </c:pt>
                <c:pt idx="964">
                  <c:v>8.92317195112696</c:v>
                </c:pt>
                <c:pt idx="965">
                  <c:v>8.93316830345498</c:v>
                </c:pt>
                <c:pt idx="966">
                  <c:v>8.94316462555305</c:v>
                </c:pt>
                <c:pt idx="967">
                  <c:v>8.95216130008807</c:v>
                </c:pt>
                <c:pt idx="968">
                  <c:v>8.96215763211908</c:v>
                </c:pt>
                <c:pt idx="969">
                  <c:v>8.9711543339242</c:v>
                </c:pt>
                <c:pt idx="970">
                  <c:v>8.98115065602227</c:v>
                </c:pt>
                <c:pt idx="971">
                  <c:v>8.99014731816356</c:v>
                </c:pt>
                <c:pt idx="972">
                  <c:v>9.00014359277764</c:v>
                </c:pt>
                <c:pt idx="973">
                  <c:v>9.00914026560454</c:v>
                </c:pt>
                <c:pt idx="974">
                  <c:v>9.01913657254086</c:v>
                </c:pt>
                <c:pt idx="975">
                  <c:v>9.0281332089668</c:v>
                </c:pt>
                <c:pt idx="976">
                  <c:v>9.03812945446611</c:v>
                </c:pt>
                <c:pt idx="977">
                  <c:v>9.04712607541549</c:v>
                </c:pt>
                <c:pt idx="978">
                  <c:v>9.0571223323833</c:v>
                </c:pt>
                <c:pt idx="979">
                  <c:v>9.06711857596949</c:v>
                </c:pt>
                <c:pt idx="980">
                  <c:v>9.07611518270081</c:v>
                </c:pt>
                <c:pt idx="981">
                  <c:v>9.08611142963464</c:v>
                </c:pt>
                <c:pt idx="982">
                  <c:v>9.09510804153961</c:v>
                </c:pt>
                <c:pt idx="983">
                  <c:v>9.1051042457994</c:v>
                </c:pt>
                <c:pt idx="984">
                  <c:v>9.11410081577102</c:v>
                </c:pt>
                <c:pt idx="985">
                  <c:v>9.12409703204226</c:v>
                </c:pt>
                <c:pt idx="986">
                  <c:v>9.13309364394723</c:v>
                </c:pt>
                <c:pt idx="987">
                  <c:v>9.14308983810269</c:v>
                </c:pt>
                <c:pt idx="988">
                  <c:v>9.15208638331278</c:v>
                </c:pt>
                <c:pt idx="989">
                  <c:v>9.16208253062161</c:v>
                </c:pt>
                <c:pt idx="990">
                  <c:v>9.18107516164485</c:v>
                </c:pt>
                <c:pt idx="991">
                  <c:v>9.19007168200437</c:v>
                </c:pt>
                <c:pt idx="992">
                  <c:v>9.20006779970621</c:v>
                </c:pt>
                <c:pt idx="993">
                  <c:v>9.20906428810952</c:v>
                </c:pt>
                <c:pt idx="994">
                  <c:v>9.21906043202658</c:v>
                </c:pt>
                <c:pt idx="995">
                  <c:v>9.22805693620738</c:v>
                </c:pt>
                <c:pt idx="996">
                  <c:v>9.23805302077115</c:v>
                </c:pt>
                <c:pt idx="997">
                  <c:v>9.24704949687854</c:v>
                </c:pt>
                <c:pt idx="998">
                  <c:v>9.25704561263498</c:v>
                </c:pt>
                <c:pt idx="999">
                  <c:v>9.26604206673192</c:v>
                </c:pt>
                <c:pt idx="1000">
                  <c:v>9.27603810918414</c:v>
                </c:pt>
                <c:pt idx="1001">
                  <c:v>9.28503457605549</c:v>
                </c:pt>
                <c:pt idx="1002">
                  <c:v>9.29503062586896</c:v>
                </c:pt>
                <c:pt idx="1003">
                  <c:v>9.30402702774962</c:v>
                </c:pt>
                <c:pt idx="1004">
                  <c:v>9.31402301007585</c:v>
                </c:pt>
                <c:pt idx="1005">
                  <c:v>9.32301942127715</c:v>
                </c:pt>
                <c:pt idx="1006">
                  <c:v>9.33301540558191</c:v>
                </c:pt>
                <c:pt idx="1007">
                  <c:v>9.34301133928199</c:v>
                </c:pt>
                <c:pt idx="1008">
                  <c:v>9.35200770509838</c:v>
                </c:pt>
                <c:pt idx="1009">
                  <c:v>9.36200367157884</c:v>
                </c:pt>
                <c:pt idx="1010">
                  <c:v>9.37099998453543</c:v>
                </c:pt>
                <c:pt idx="1011">
                  <c:v>9.38099585328015</c:v>
                </c:pt>
                <c:pt idx="1012">
                  <c:v>9.38999213876129</c:v>
                </c:pt>
                <c:pt idx="1013">
                  <c:v>9.39998798490156</c:v>
                </c:pt>
                <c:pt idx="1014">
                  <c:v>9.40898420375243</c:v>
                </c:pt>
                <c:pt idx="1015">
                  <c:v>9.41898000045189</c:v>
                </c:pt>
                <c:pt idx="1016">
                  <c:v>9.42797626378874</c:v>
                </c:pt>
                <c:pt idx="1017">
                  <c:v>9.4379721159629</c:v>
                </c:pt>
                <c:pt idx="1018">
                  <c:v>9.44696832570265</c:v>
                </c:pt>
                <c:pt idx="1019">
                  <c:v>9.45696414514084</c:v>
                </c:pt>
                <c:pt idx="1020">
                  <c:v>9.46695998322912</c:v>
                </c:pt>
                <c:pt idx="1021">
                  <c:v>9.47595619296888</c:v>
                </c:pt>
                <c:pt idx="1022">
                  <c:v>9.48595201038834</c:v>
                </c:pt>
                <c:pt idx="1023">
                  <c:v>9.4949482646678</c:v>
                </c:pt>
                <c:pt idx="1024">
                  <c:v>9.50494405934306</c:v>
                </c:pt>
                <c:pt idx="1025">
                  <c:v>9.51394025630885</c:v>
                </c:pt>
                <c:pt idx="1026">
                  <c:v>9.52393609238291</c:v>
                </c:pt>
                <c:pt idx="1027">
                  <c:v>9.53293234847472</c:v>
                </c:pt>
                <c:pt idx="1028">
                  <c:v>9.54292812693882</c:v>
                </c:pt>
                <c:pt idx="1029">
                  <c:v>9.55192431248112</c:v>
                </c:pt>
                <c:pt idx="1030">
                  <c:v>9.56192010715639</c:v>
                </c:pt>
                <c:pt idx="1031">
                  <c:v>9.57191587496496</c:v>
                </c:pt>
                <c:pt idx="1032">
                  <c:v>9.58091199529695</c:v>
                </c:pt>
                <c:pt idx="1033">
                  <c:v>9.59090771166993</c:v>
                </c:pt>
                <c:pt idx="1034">
                  <c:v>9.59990387477253</c:v>
                </c:pt>
                <c:pt idx="1035">
                  <c:v>9.60989956198039</c:v>
                </c:pt>
                <c:pt idx="1036">
                  <c:v>9.61889569153037</c:v>
                </c:pt>
                <c:pt idx="1037">
                  <c:v>9.62889140790335</c:v>
                </c:pt>
                <c:pt idx="1038">
                  <c:v>9.63788752823534</c:v>
                </c:pt>
                <c:pt idx="1039">
                  <c:v>9.64788315010552</c:v>
                </c:pt>
                <c:pt idx="1040">
                  <c:v>9.65687922325529</c:v>
                </c:pt>
                <c:pt idx="1041">
                  <c:v>9.66687487914178</c:v>
                </c:pt>
                <c:pt idx="1042">
                  <c:v>9.67687048860951</c:v>
                </c:pt>
                <c:pt idx="1043">
                  <c:v>9.68586650495119</c:v>
                </c:pt>
                <c:pt idx="1044">
                  <c:v>9.69586209785503</c:v>
                </c:pt>
                <c:pt idx="1045">
                  <c:v>9.70485814823745</c:v>
                </c:pt>
                <c:pt idx="1046">
                  <c:v>9.71485371571742</c:v>
                </c:pt>
                <c:pt idx="1047">
                  <c:v>9.72384972036775</c:v>
                </c:pt>
                <c:pt idx="1048">
                  <c:v>9.73384531741549</c:v>
                </c:pt>
                <c:pt idx="1049">
                  <c:v>9.7428413584862</c:v>
                </c:pt>
                <c:pt idx="1050">
                  <c:v>9.75283688951953</c:v>
                </c:pt>
                <c:pt idx="1051">
                  <c:v>9.76183290773024</c:v>
                </c:pt>
                <c:pt idx="1052">
                  <c:v>9.77182848559613</c:v>
                </c:pt>
                <c:pt idx="1053">
                  <c:v>9.78182398265257</c:v>
                </c:pt>
                <c:pt idx="1054">
                  <c:v>9.79081989504918</c:v>
                </c:pt>
                <c:pt idx="1055">
                  <c:v>9.80081536588201</c:v>
                </c:pt>
                <c:pt idx="1056">
                  <c:v>9.80981129388483</c:v>
                </c:pt>
                <c:pt idx="1057">
                  <c:v>9.81980671943499</c:v>
                </c:pt>
                <c:pt idx="1058">
                  <c:v>9.82880256910832</c:v>
                </c:pt>
                <c:pt idx="1059">
                  <c:v>9.83879800995338</c:v>
                </c:pt>
                <c:pt idx="1060">
                  <c:v>9.84779386391846</c:v>
                </c:pt>
                <c:pt idx="1061">
                  <c:v>9.85778920462257</c:v>
                </c:pt>
                <c:pt idx="1062">
                  <c:v>9.86678502467016</c:v>
                </c:pt>
                <c:pt idx="1063">
                  <c:v>9.87378178624228</c:v>
                </c:pt>
                <c:pt idx="1064">
                  <c:v>9.87378178624228</c:v>
                </c:pt>
                <c:pt idx="1065">
                  <c:v>9.87378178624228</c:v>
                </c:pt>
                <c:pt idx="1066">
                  <c:v>9.87977896920826</c:v>
                </c:pt>
                <c:pt idx="1067">
                  <c:v>9.88877474846872</c:v>
                </c:pt>
                <c:pt idx="1068">
                  <c:v>9.89876999009794</c:v>
                </c:pt>
                <c:pt idx="1069">
                  <c:v>9.90776568670452</c:v>
                </c:pt>
                <c:pt idx="1070">
                  <c:v>9.91776092564157</c:v>
                </c:pt>
                <c:pt idx="1071">
                  <c:v>9.92675661350112</c:v>
                </c:pt>
                <c:pt idx="1072">
                  <c:v>9.93675175011626</c:v>
                </c:pt>
                <c:pt idx="1073">
                  <c:v>9.94674688400969</c:v>
                </c:pt>
                <c:pt idx="1074">
                  <c:v>9.95674203856893</c:v>
                </c:pt>
                <c:pt idx="1075">
                  <c:v>9.96673712607708</c:v>
                </c:pt>
                <c:pt idx="1076">
                  <c:v>9.97573266931757</c:v>
                </c:pt>
                <c:pt idx="1077">
                  <c:v>9.98572775409032</c:v>
                </c:pt>
                <c:pt idx="1078">
                  <c:v>9.99472333530882</c:v>
                </c:pt>
                <c:pt idx="1079">
                  <c:v>10.004718357508</c:v>
                </c:pt>
                <c:pt idx="1080">
                  <c:v>10.0137138750091</c:v>
                </c:pt>
                <c:pt idx="1081">
                  <c:v>10.023708915912</c:v>
                </c:pt>
                <c:pt idx="1082">
                  <c:v>10.0327044220047</c:v>
                </c:pt>
                <c:pt idx="1083">
                  <c:v>10.042699388989</c:v>
                </c:pt>
                <c:pt idx="1084">
                  <c:v>10.0526943874831</c:v>
                </c:pt>
                <c:pt idx="1085">
                  <c:v>10.061689877182</c:v>
                </c:pt>
                <c:pt idx="1086">
                  <c:v>10.0716847914301</c:v>
                </c:pt>
                <c:pt idx="1087">
                  <c:v>10.080680209243</c:v>
                </c:pt>
                <c:pt idx="1088">
                  <c:v>10.0906751396187</c:v>
                </c:pt>
                <c:pt idx="1089">
                  <c:v>10.0996705122143</c:v>
                </c:pt>
                <c:pt idx="1090">
                  <c:v>10.1096653297214</c:v>
                </c:pt>
                <c:pt idx="1091">
                  <c:v>10.1196601820034</c:v>
                </c:pt>
                <c:pt idx="1092">
                  <c:v>10.1286555545991</c:v>
                </c:pt>
                <c:pt idx="1093">
                  <c:v>10.1386503405959</c:v>
                </c:pt>
                <c:pt idx="1094">
                  <c:v>10.1476456424123</c:v>
                </c:pt>
                <c:pt idx="1095">
                  <c:v>10.1576404632898</c:v>
                </c:pt>
                <c:pt idx="1096">
                  <c:v>10.1666357732225</c:v>
                </c:pt>
                <c:pt idx="1097">
                  <c:v>10.1766305083778</c:v>
                </c:pt>
                <c:pt idx="1098">
                  <c:v>10.185625784277</c:v>
                </c:pt>
                <c:pt idx="1099">
                  <c:v>10.1956205409287</c:v>
                </c:pt>
                <c:pt idx="1100">
                  <c:v>10.2046157709176</c:v>
                </c:pt>
                <c:pt idx="1101">
                  <c:v>10.2146103967868</c:v>
                </c:pt>
                <c:pt idx="1102">
                  <c:v>10.2236055919408</c:v>
                </c:pt>
                <c:pt idx="1103">
                  <c:v>10.2326007927384</c:v>
                </c:pt>
                <c:pt idx="1104">
                  <c:v>10.2425954054407</c:v>
                </c:pt>
                <c:pt idx="1105">
                  <c:v>10.2515905542947</c:v>
                </c:pt>
                <c:pt idx="1106">
                  <c:v>10.2615852024535</c:v>
                </c:pt>
                <c:pt idx="1107">
                  <c:v>10.2705804032511</c:v>
                </c:pt>
                <c:pt idx="1108">
                  <c:v>10.2805749999025</c:v>
                </c:pt>
                <c:pt idx="1109">
                  <c:v>10.2895701487565</c:v>
                </c:pt>
                <c:pt idx="1110">
                  <c:v>10.2995647809172</c:v>
                </c:pt>
                <c:pt idx="1111">
                  <c:v>10.308559935442</c:v>
                </c:pt>
                <c:pt idx="1112">
                  <c:v>10.3185544607238</c:v>
                </c:pt>
                <c:pt idx="1113">
                  <c:v>10.3275495599466</c:v>
                </c:pt>
                <c:pt idx="1114">
                  <c:v>10.3365446824655</c:v>
                </c:pt>
                <c:pt idx="1115">
                  <c:v>10.3465392112114</c:v>
                </c:pt>
                <c:pt idx="1116">
                  <c:v>10.3555342490833</c:v>
                </c:pt>
                <c:pt idx="1117">
                  <c:v>10.3655287356076</c:v>
                </c:pt>
                <c:pt idx="1118">
                  <c:v>10.3745238057623</c:v>
                </c:pt>
                <c:pt idx="1119">
                  <c:v>10.3845182818509</c:v>
                </c:pt>
                <c:pt idx="1120">
                  <c:v>10.3935132726732</c:v>
                </c:pt>
                <c:pt idx="1121">
                  <c:v>10.4035077232107</c:v>
                </c:pt>
                <c:pt idx="1122">
                  <c:v>10.4125027490799</c:v>
                </c:pt>
                <c:pt idx="1123">
                  <c:v>10.4214977099893</c:v>
                </c:pt>
                <c:pt idx="1124">
                  <c:v>10.4314920682893</c:v>
                </c:pt>
                <c:pt idx="1125">
                  <c:v>10.4404870234158</c:v>
                </c:pt>
                <c:pt idx="1126">
                  <c:v>10.4504814080633</c:v>
                </c:pt>
                <c:pt idx="1127">
                  <c:v>10.4594763035917</c:v>
                </c:pt>
                <c:pt idx="1128">
                  <c:v>10.4694705919198</c:v>
                </c:pt>
                <c:pt idx="1129">
                  <c:v>10.4784654996072</c:v>
                </c:pt>
                <c:pt idx="1130">
                  <c:v>10.4884597944214</c:v>
                </c:pt>
                <c:pt idx="1131">
                  <c:v>10.4974546092304</c:v>
                </c:pt>
                <c:pt idx="1132">
                  <c:v>10.5074488241881</c:v>
                </c:pt>
                <c:pt idx="1133">
                  <c:v>10.5164436389972</c:v>
                </c:pt>
                <c:pt idx="1134">
                  <c:v>10.5264378776739</c:v>
                </c:pt>
                <c:pt idx="1135">
                  <c:v>10.5354326105933</c:v>
                </c:pt>
                <c:pt idx="1136">
                  <c:v>10.5444273376005</c:v>
                </c:pt>
                <c:pt idx="1137">
                  <c:v>10.5544215156974</c:v>
                </c:pt>
                <c:pt idx="1138">
                  <c:v>10.5634162335611</c:v>
                </c:pt>
                <c:pt idx="1139">
                  <c:v>10.5734103201944</c:v>
                </c:pt>
                <c:pt idx="1140">
                  <c:v>10.5834044002244</c:v>
                </c:pt>
                <c:pt idx="1141">
                  <c:v>10.5923991057047</c:v>
                </c:pt>
                <c:pt idx="1142">
                  <c:v>10.602393192338</c:v>
                </c:pt>
                <c:pt idx="1143">
                  <c:v>10.6113878308064</c:v>
                </c:pt>
                <c:pt idx="1144">
                  <c:v>10.6213818663187</c:v>
                </c:pt>
                <c:pt idx="1145">
                  <c:v>10.630376516707</c:v>
                </c:pt>
                <c:pt idx="1146">
                  <c:v>10.6403705763037</c:v>
                </c:pt>
                <c:pt idx="1147">
                  <c:v>10.6503645604749</c:v>
                </c:pt>
                <c:pt idx="1148">
                  <c:v>10.6593591211404</c:v>
                </c:pt>
                <c:pt idx="1149">
                  <c:v>10.6693531192256</c:v>
                </c:pt>
                <c:pt idx="1150">
                  <c:v>10.6783477234862</c:v>
                </c:pt>
                <c:pt idx="1151">
                  <c:v>10.6883416737126</c:v>
                </c:pt>
                <c:pt idx="1152">
                  <c:v>10.6973362037571</c:v>
                </c:pt>
                <c:pt idx="1153">
                  <c:v>10.7073301600521</c:v>
                </c:pt>
                <c:pt idx="1154">
                  <c:v>10.7173241066359</c:v>
                </c:pt>
                <c:pt idx="1155">
                  <c:v>10.7263186059736</c:v>
                </c:pt>
                <c:pt idx="1156">
                  <c:v>10.7363125038845</c:v>
                </c:pt>
                <c:pt idx="1157">
                  <c:v>10.7453069806858</c:v>
                </c:pt>
                <c:pt idx="1158">
                  <c:v>10.7553008755482</c:v>
                </c:pt>
                <c:pt idx="1159">
                  <c:v>10.7642953060338</c:v>
                </c:pt>
                <c:pt idx="1160">
                  <c:v>10.7742890931032</c:v>
                </c:pt>
                <c:pt idx="1161">
                  <c:v>10.7832835390489</c:v>
                </c:pt>
                <c:pt idx="1162">
                  <c:v>10.7932773408729</c:v>
                </c:pt>
                <c:pt idx="1163">
                  <c:v>10.8022717176342</c:v>
                </c:pt>
                <c:pt idx="1164">
                  <c:v>10.8122654486</c:v>
                </c:pt>
                <c:pt idx="1165">
                  <c:v>10.8212598375688</c:v>
                </c:pt>
                <c:pt idx="1166">
                  <c:v>10.8412472648736</c:v>
                </c:pt>
                <c:pt idx="1167">
                  <c:v>10.8502415692292</c:v>
                </c:pt>
                <c:pt idx="1168">
                  <c:v>10.8602352717389</c:v>
                </c:pt>
                <c:pt idx="1169">
                  <c:v>10.8692296173669</c:v>
                </c:pt>
                <c:pt idx="1170">
                  <c:v>10.8742264462871</c:v>
                </c:pt>
                <c:pt idx="1171">
                  <c:v>10.8742264462871</c:v>
                </c:pt>
                <c:pt idx="1172">
                  <c:v>10.8742264462871</c:v>
                </c:pt>
                <c:pt idx="1173">
                  <c:v>10.8742264462871</c:v>
                </c:pt>
                <c:pt idx="1174">
                  <c:v>10.880222524136</c:v>
                </c:pt>
                <c:pt idx="1175">
                  <c:v>10.8902159619543</c:v>
                </c:pt>
                <c:pt idx="1176">
                  <c:v>10.8992100753199</c:v>
                </c:pt>
                <c:pt idx="1177">
                  <c:v>10.9092035604665</c:v>
                </c:pt>
                <c:pt idx="1178">
                  <c:v>10.9181976687187</c:v>
                </c:pt>
                <c:pt idx="1179">
                  <c:v>10.9281910748896</c:v>
                </c:pt>
                <c:pt idx="1180">
                  <c:v>10.9381844690146</c:v>
                </c:pt>
                <c:pt idx="1181">
                  <c:v>10.9481778453676</c:v>
                </c:pt>
                <c:pt idx="1182">
                  <c:v>10.9571718520313</c:v>
                </c:pt>
                <c:pt idx="1183">
                  <c:v>10.9671651084402</c:v>
                </c:pt>
                <c:pt idx="1184">
                  <c:v>10.9761590080223</c:v>
                </c:pt>
                <c:pt idx="1185">
                  <c:v>10.9861522560973</c:v>
                </c:pt>
                <c:pt idx="1186">
                  <c:v>10.9961455169915</c:v>
                </c:pt>
                <c:pt idx="1187">
                  <c:v>11.0051394119467</c:v>
                </c:pt>
                <c:pt idx="1188">
                  <c:v>11.0151325660736</c:v>
                </c:pt>
                <c:pt idx="1189">
                  <c:v>11.0241263809384</c:v>
                </c:pt>
                <c:pt idx="1190">
                  <c:v>11.0341195305447</c:v>
                </c:pt>
                <c:pt idx="1191">
                  <c:v>11.0431133564674</c:v>
                </c:pt>
                <c:pt idx="1192">
                  <c:v>11.0531064296437</c:v>
                </c:pt>
                <c:pt idx="1193">
                  <c:v>11.0621001545163</c:v>
                </c:pt>
                <c:pt idx="1194">
                  <c:v>11.0720932094945</c:v>
                </c:pt>
                <c:pt idx="1195">
                  <c:v>11.082086254063</c:v>
                </c:pt>
                <c:pt idx="1196">
                  <c:v>11.0910799413451</c:v>
                </c:pt>
                <c:pt idx="1197">
                  <c:v>11.1010728859778</c:v>
                </c:pt>
                <c:pt idx="1198">
                  <c:v>11.1100665326069</c:v>
                </c:pt>
                <c:pt idx="1199">
                  <c:v>11.1200595001636</c:v>
                </c:pt>
                <c:pt idx="1200">
                  <c:v>11.129053174498</c:v>
                </c:pt>
                <c:pt idx="1201">
                  <c:v>11.1390461276497</c:v>
                </c:pt>
                <c:pt idx="1202">
                  <c:v>11.1480397447387</c:v>
                </c:pt>
                <c:pt idx="1203">
                  <c:v>11.1580326071955</c:v>
                </c:pt>
                <c:pt idx="1204">
                  <c:v>11.1680254841497</c:v>
                </c:pt>
                <c:pt idx="1205">
                  <c:v>11.1770190935471</c:v>
                </c:pt>
                <c:pt idx="1206">
                  <c:v>11.1870119744526</c:v>
                </c:pt>
                <c:pt idx="1207">
                  <c:v>11.1960055263121</c:v>
                </c:pt>
                <c:pt idx="1208">
                  <c:v>11.2059983385735</c:v>
                </c:pt>
                <c:pt idx="1209">
                  <c:v>11.2149918862709</c:v>
                </c:pt>
                <c:pt idx="1210">
                  <c:v>11.2249847447713</c:v>
                </c:pt>
                <c:pt idx="1211">
                  <c:v>11.2339782543522</c:v>
                </c:pt>
                <c:pt idx="1212">
                  <c:v>11.2439709550314</c:v>
                </c:pt>
                <c:pt idx="1213">
                  <c:v>11.2529643483861</c:v>
                </c:pt>
                <c:pt idx="1214">
                  <c:v>11.2629570076691</c:v>
                </c:pt>
                <c:pt idx="1215">
                  <c:v>11.2719504124523</c:v>
                </c:pt>
                <c:pt idx="1216">
                  <c:v>11.2819430094216</c:v>
                </c:pt>
                <c:pt idx="1217">
                  <c:v>11.2919355363951</c:v>
                </c:pt>
                <c:pt idx="1218">
                  <c:v>11.300928790012</c:v>
                </c:pt>
                <c:pt idx="1219">
                  <c:v>11.310921321707</c:v>
                </c:pt>
                <c:pt idx="1220">
                  <c:v>11.3199146129728</c:v>
                </c:pt>
                <c:pt idx="1221">
                  <c:v>11.3389004014016</c:v>
                </c:pt>
                <c:pt idx="1222">
                  <c:v>11.3488929452311</c:v>
                </c:pt>
                <c:pt idx="1223">
                  <c:v>11.3578862346775</c:v>
                </c:pt>
                <c:pt idx="1224">
                  <c:v>11.3678787359934</c:v>
                </c:pt>
                <c:pt idx="1225">
                  <c:v>11.3778711424022</c:v>
                </c:pt>
                <c:pt idx="1226">
                  <c:v>11.3868642609623</c:v>
                </c:pt>
                <c:pt idx="1227">
                  <c:v>11.3968566046787</c:v>
                </c:pt>
                <c:pt idx="1228">
                  <c:v>11.4058497312203</c:v>
                </c:pt>
                <c:pt idx="1229">
                  <c:v>11.4158420803984</c:v>
                </c:pt>
                <c:pt idx="1230">
                  <c:v>11.424835117035</c:v>
                </c:pt>
                <c:pt idx="1231">
                  <c:v>11.434827345605</c:v>
                </c:pt>
                <c:pt idx="1232">
                  <c:v>11.4438203729717</c:v>
                </c:pt>
                <c:pt idx="1233">
                  <c:v>11.4538126214795</c:v>
                </c:pt>
                <c:pt idx="1234">
                  <c:v>11.4638048417918</c:v>
                </c:pt>
                <c:pt idx="1235">
                  <c:v>11.4727977661601</c:v>
                </c:pt>
                <c:pt idx="1236">
                  <c:v>11.4827898697121</c:v>
                </c:pt>
                <c:pt idx="1237">
                  <c:v>11.4917827629088</c:v>
                </c:pt>
                <c:pt idx="1238">
                  <c:v>11.5017748914057</c:v>
                </c:pt>
                <c:pt idx="1239">
                  <c:v>11.5107677502347</c:v>
                </c:pt>
                <c:pt idx="1240">
                  <c:v>11.520759722878</c:v>
                </c:pt>
                <c:pt idx="1241">
                  <c:v>11.5297525202644</c:v>
                </c:pt>
                <c:pt idx="1242">
                  <c:v>11.5397445271312</c:v>
                </c:pt>
                <c:pt idx="1243">
                  <c:v>11.5497364899829</c:v>
                </c:pt>
                <c:pt idx="1244">
                  <c:v>11.5587291769962</c:v>
                </c:pt>
                <c:pt idx="1245">
                  <c:v>11.5687210514554</c:v>
                </c:pt>
                <c:pt idx="1246">
                  <c:v>11.5777137479621</c:v>
                </c:pt>
                <c:pt idx="1247">
                  <c:v>11.5877055984866</c:v>
                </c:pt>
                <c:pt idx="1248">
                  <c:v>11.596698201692</c:v>
                </c:pt>
                <c:pt idx="1249">
                  <c:v>11.6066899780783</c:v>
                </c:pt>
                <c:pt idx="1250">
                  <c:v>11.615682590195</c:v>
                </c:pt>
                <c:pt idx="1251">
                  <c:v>11.6256743169695</c:v>
                </c:pt>
                <c:pt idx="1252">
                  <c:v>11.6346668217957</c:v>
                </c:pt>
                <c:pt idx="1253">
                  <c:v>11.6446585386298</c:v>
                </c:pt>
                <c:pt idx="1254">
                  <c:v>11.6546502604348</c:v>
                </c:pt>
                <c:pt idx="1255">
                  <c:v>11.6636427344646</c:v>
                </c:pt>
                <c:pt idx="1256">
                  <c:v>11.6736343165212</c:v>
                </c:pt>
                <c:pt idx="1257">
                  <c:v>11.6826267629089</c:v>
                </c:pt>
                <c:pt idx="1258">
                  <c:v>11.6926183657162</c:v>
                </c:pt>
                <c:pt idx="1259">
                  <c:v>11.7016107314614</c:v>
                </c:pt>
                <c:pt idx="1260">
                  <c:v>11.7116022237821</c:v>
                </c:pt>
                <c:pt idx="1261">
                  <c:v>11.7205945849987</c:v>
                </c:pt>
                <c:pt idx="1262">
                  <c:v>11.7305861527295</c:v>
                </c:pt>
                <c:pt idx="1263">
                  <c:v>11.739578513946</c:v>
                </c:pt>
                <c:pt idx="1264">
                  <c:v>11.7495699961867</c:v>
                </c:pt>
                <c:pt idx="1265">
                  <c:v>11.759561538818</c:v>
                </c:pt>
                <c:pt idx="1266">
                  <c:v>11.7685538773713</c:v>
                </c:pt>
                <c:pt idx="1267">
                  <c:v>11.7785453149001</c:v>
                </c:pt>
                <c:pt idx="1268">
                  <c:v>11.7875376443786</c:v>
                </c:pt>
                <c:pt idx="1269">
                  <c:v>11.7975291719325</c:v>
                </c:pt>
                <c:pt idx="1270">
                  <c:v>11.8065215104857</c:v>
                </c:pt>
                <c:pt idx="1271">
                  <c:v>11.8165130279804</c:v>
                </c:pt>
                <c:pt idx="1272">
                  <c:v>11.8255054511869</c:v>
                </c:pt>
                <c:pt idx="1273">
                  <c:v>11.8354970668612</c:v>
                </c:pt>
                <c:pt idx="1274">
                  <c:v>11.8444894435989</c:v>
                </c:pt>
                <c:pt idx="1275">
                  <c:v>11.8524826017071</c:v>
                </c:pt>
                <c:pt idx="1276">
                  <c:v>11.8534817493549</c:v>
                </c:pt>
                <c:pt idx="1277">
                  <c:v>11.8534817493549</c:v>
                </c:pt>
                <c:pt idx="1278">
                  <c:v>11.8584773305547</c:v>
                </c:pt>
                <c:pt idx="1279">
                  <c:v>11.8674694037614</c:v>
                </c:pt>
                <c:pt idx="1280">
                  <c:v>11.8764615414307</c:v>
                </c:pt>
                <c:pt idx="1281">
                  <c:v>11.8864527192293</c:v>
                </c:pt>
                <c:pt idx="1282">
                  <c:v>11.8954447270486</c:v>
                </c:pt>
                <c:pt idx="1283">
                  <c:v>11.9054359195005</c:v>
                </c:pt>
                <c:pt idx="1284">
                  <c:v>11.9144279379057</c:v>
                </c:pt>
                <c:pt idx="1285">
                  <c:v>11.9254181882808</c:v>
                </c:pt>
                <c:pt idx="1286">
                  <c:v>11.9344101357597</c:v>
                </c:pt>
                <c:pt idx="1287">
                  <c:v>11.9444012032708</c:v>
                </c:pt>
                <c:pt idx="1288">
                  <c:v>11.9533931693401</c:v>
                </c:pt>
                <c:pt idx="1289">
                  <c:v>11.9633841733107</c:v>
                </c:pt>
                <c:pt idx="1290">
                  <c:v>11.9723760795486</c:v>
                </c:pt>
                <c:pt idx="1291">
                  <c:v>11.9823671182727</c:v>
                </c:pt>
                <c:pt idx="1292">
                  <c:v>11.9913589691361</c:v>
                </c:pt>
                <c:pt idx="1293">
                  <c:v>12.0013498758859</c:v>
                </c:pt>
                <c:pt idx="1294">
                  <c:v>12.010341721402</c:v>
                </c:pt>
                <c:pt idx="1295">
                  <c:v>12.0203325662835</c:v>
                </c:pt>
                <c:pt idx="1296">
                  <c:v>12.029324305159</c:v>
                </c:pt>
                <c:pt idx="1297">
                  <c:v>12.0393151798827</c:v>
                </c:pt>
                <c:pt idx="1298">
                  <c:v>12.0483069241402</c:v>
                </c:pt>
                <c:pt idx="1299">
                  <c:v>12.0582976649415</c:v>
                </c:pt>
                <c:pt idx="1300">
                  <c:v>12.0672893802496</c:v>
                </c:pt>
                <c:pt idx="1301">
                  <c:v>12.0772801600562</c:v>
                </c:pt>
                <c:pt idx="1302">
                  <c:v>12.086271776015</c:v>
                </c:pt>
                <c:pt idx="1303">
                  <c:v>12.0962624543873</c:v>
                </c:pt>
                <c:pt idx="1304">
                  <c:v>12.1052541055577</c:v>
                </c:pt>
                <c:pt idx="1305">
                  <c:v>12.115244734138</c:v>
                </c:pt>
                <c:pt idx="1306">
                  <c:v>12.1242362882983</c:v>
                </c:pt>
                <c:pt idx="1307">
                  <c:v>12.1342269583811</c:v>
                </c:pt>
                <c:pt idx="1308">
                  <c:v>12.1442175324917</c:v>
                </c:pt>
                <c:pt idx="1309">
                  <c:v>12.1532090191629</c:v>
                </c:pt>
                <c:pt idx="1310">
                  <c:v>12.1622005549437</c:v>
                </c:pt>
                <c:pt idx="1311">
                  <c:v>12.1721910599849</c:v>
                </c:pt>
                <c:pt idx="1312">
                  <c:v>12.1811824734117</c:v>
                </c:pt>
                <c:pt idx="1313">
                  <c:v>12.1911729936545</c:v>
                </c:pt>
                <c:pt idx="1314">
                  <c:v>12.200164435184</c:v>
                </c:pt>
                <c:pt idx="1315">
                  <c:v>12.2101548227644</c:v>
                </c:pt>
                <c:pt idx="1316">
                  <c:v>12.2191462149122</c:v>
                </c:pt>
                <c:pt idx="1317">
                  <c:v>12.2291366902751</c:v>
                </c:pt>
                <c:pt idx="1318">
                  <c:v>12.2381280067045</c:v>
                </c:pt>
                <c:pt idx="1319">
                  <c:v>12.248118324537</c:v>
                </c:pt>
                <c:pt idx="1320">
                  <c:v>12.2571096595826</c:v>
                </c:pt>
                <c:pt idx="1321">
                  <c:v>12.2670999559035</c:v>
                </c:pt>
                <c:pt idx="1322">
                  <c:v>12.2760911616055</c:v>
                </c:pt>
                <c:pt idx="1323">
                  <c:v>12.2860814517759</c:v>
                </c:pt>
                <c:pt idx="1324">
                  <c:v>12.2950726060293</c:v>
                </c:pt>
                <c:pt idx="1325">
                  <c:v>12.3050627154345</c:v>
                </c:pt>
                <c:pt idx="1326">
                  <c:v>12.3140538752572</c:v>
                </c:pt>
                <c:pt idx="1327">
                  <c:v>12.3240440040543</c:v>
                </c:pt>
                <c:pt idx="1328">
                  <c:v>12.3330350276275</c:v>
                </c:pt>
                <c:pt idx="1329">
                  <c:v>12.3430251005241</c:v>
                </c:pt>
                <c:pt idx="1330">
                  <c:v>12.352016133213</c:v>
                </c:pt>
                <c:pt idx="1331">
                  <c:v>12.3620060601866</c:v>
                </c:pt>
                <c:pt idx="1332">
                  <c:v>12.3709969958725</c:v>
                </c:pt>
                <c:pt idx="1333">
                  <c:v>12.3809869572767</c:v>
                </c:pt>
                <c:pt idx="1334">
                  <c:v>12.389977858394</c:v>
                </c:pt>
                <c:pt idx="1335">
                  <c:v>12.3999676659724</c:v>
                </c:pt>
                <c:pt idx="1336">
                  <c:v>12.4089585416505</c:v>
                </c:pt>
                <c:pt idx="1337">
                  <c:v>12.4189483515922</c:v>
                </c:pt>
                <c:pt idx="1338">
                  <c:v>12.4279390817317</c:v>
                </c:pt>
                <c:pt idx="1339">
                  <c:v>12.4379288459346</c:v>
                </c:pt>
                <c:pt idx="1340">
                  <c:v>12.4469196571498</c:v>
                </c:pt>
                <c:pt idx="1341">
                  <c:v>12.4569092954405</c:v>
                </c:pt>
                <c:pt idx="1342">
                  <c:v>12.46589994558</c:v>
                </c:pt>
                <c:pt idx="1343">
                  <c:v>12.474890659319</c:v>
                </c:pt>
                <c:pt idx="1344">
                  <c:v>12.4848802626301</c:v>
                </c:pt>
                <c:pt idx="1345">
                  <c:v>12.4938708151649</c:v>
                </c:pt>
                <c:pt idx="1346">
                  <c:v>12.5038603690867</c:v>
                </c:pt>
                <c:pt idx="1347">
                  <c:v>12.5128509733577</c:v>
                </c:pt>
                <c:pt idx="1348">
                  <c:v>12.5228404113154</c:v>
                </c:pt>
                <c:pt idx="1349">
                  <c:v>12.5318309314431</c:v>
                </c:pt>
                <c:pt idx="1350">
                  <c:v>12.54182046382</c:v>
                </c:pt>
                <c:pt idx="1351">
                  <c:v>12.5508109969172</c:v>
                </c:pt>
                <c:pt idx="1352">
                  <c:v>12.5598014708591</c:v>
                </c:pt>
                <c:pt idx="1353">
                  <c:v>12.5697909152315</c:v>
                </c:pt>
                <c:pt idx="1354">
                  <c:v>12.5787814483287</c:v>
                </c:pt>
                <c:pt idx="1355">
                  <c:v>12.5887708854844</c:v>
                </c:pt>
                <c:pt idx="1356">
                  <c:v>12.597761326161</c:v>
                </c:pt>
                <c:pt idx="1357">
                  <c:v>12.6077507480735</c:v>
                </c:pt>
                <c:pt idx="1358">
                  <c:v>12.6167412480087</c:v>
                </c:pt>
                <c:pt idx="1359">
                  <c:v>12.6267305750065</c:v>
                </c:pt>
                <c:pt idx="1360">
                  <c:v>12.6357208951568</c:v>
                </c:pt>
                <c:pt idx="1361">
                  <c:v>12.6457102213484</c:v>
                </c:pt>
                <c:pt idx="1362">
                  <c:v>12.6547005887826</c:v>
                </c:pt>
                <c:pt idx="1363">
                  <c:v>12.6646897896496</c:v>
                </c:pt>
                <c:pt idx="1364">
                  <c:v>12.6736800901249</c:v>
                </c:pt>
                <c:pt idx="1365">
                  <c:v>12.683669387274</c:v>
                </c:pt>
                <c:pt idx="1366">
                  <c:v>12.6926597081526</c:v>
                </c:pt>
                <c:pt idx="1367">
                  <c:v>12.7026489090196</c:v>
                </c:pt>
                <c:pt idx="1368">
                  <c:v>12.7116392502801</c:v>
                </c:pt>
                <c:pt idx="1369">
                  <c:v>12.7206295653314</c:v>
                </c:pt>
                <c:pt idx="1370">
                  <c:v>12.730618699602</c:v>
                </c:pt>
                <c:pt idx="1371">
                  <c:v>12.7396089672412</c:v>
                </c:pt>
                <c:pt idx="1372">
                  <c:v>12.7495981843202</c:v>
                </c:pt>
                <c:pt idx="1373">
                  <c:v>12.7585884468466</c:v>
                </c:pt>
                <c:pt idx="1374">
                  <c:v>12.7675786420512</c:v>
                </c:pt>
                <c:pt idx="1375">
                  <c:v>12.7775677998975</c:v>
                </c:pt>
                <c:pt idx="1376">
                  <c:v>12.7865580821374</c:v>
                </c:pt>
                <c:pt idx="1377">
                  <c:v>12.7965471512386</c:v>
                </c:pt>
                <c:pt idx="1378">
                  <c:v>12.80553729286</c:v>
                </c:pt>
                <c:pt idx="1379">
                  <c:v>12.8155263986429</c:v>
                </c:pt>
                <c:pt idx="1380">
                  <c:v>12.8245165674412</c:v>
                </c:pt>
                <c:pt idx="1381">
                  <c:v>12.8255154689602</c:v>
                </c:pt>
                <c:pt idx="1382">
                  <c:v>12.8345055899904</c:v>
                </c:pt>
                <c:pt idx="1383">
                  <c:v>12.8434956432125</c:v>
                </c:pt>
                <c:pt idx="1384">
                  <c:v>12.8534846354909</c:v>
                </c:pt>
                <c:pt idx="1385">
                  <c:v>12.8624747829916</c:v>
                </c:pt>
                <c:pt idx="1386">
                  <c:v>12.87246377527</c:v>
                </c:pt>
                <c:pt idx="1387">
                  <c:v>12.8814538137206</c:v>
                </c:pt>
                <c:pt idx="1388">
                  <c:v>12.8914428133661</c:v>
                </c:pt>
                <c:pt idx="1389">
                  <c:v>12.9014317367669</c:v>
                </c:pt>
                <c:pt idx="1390">
                  <c:v>12.910421787774</c:v>
                </c:pt>
                <c:pt idx="1391">
                  <c:v>12.9204107792337</c:v>
                </c:pt>
                <c:pt idx="1392">
                  <c:v>12.9294008243329</c:v>
                </c:pt>
                <c:pt idx="1393">
                  <c:v>12.9393896654566</c:v>
                </c:pt>
                <c:pt idx="1394">
                  <c:v>12.9483796276603</c:v>
                </c:pt>
                <c:pt idx="1395">
                  <c:v>12.9583685354518</c:v>
                </c:pt>
                <c:pt idx="1396">
                  <c:v>12.968357344405</c:v>
                </c:pt>
                <c:pt idx="1397">
                  <c:v>12.9773472709769</c:v>
                </c:pt>
                <c:pt idx="1398">
                  <c:v>12.9873361450479</c:v>
                </c:pt>
                <c:pt idx="1399">
                  <c:v>12.9963261465217</c:v>
                </c:pt>
                <c:pt idx="1400">
                  <c:v>13.0063149315232</c:v>
                </c:pt>
                <c:pt idx="1401">
                  <c:v>13.0163037140454</c:v>
                </c:pt>
                <c:pt idx="1402">
                  <c:v>13.0252936732822</c:v>
                </c:pt>
                <c:pt idx="1403">
                  <c:v>13.0352825555824</c:v>
                </c:pt>
                <c:pt idx="1404">
                  <c:v>13.0442724999781</c:v>
                </c:pt>
                <c:pt idx="1405">
                  <c:v>13.0542612882848</c:v>
                </c:pt>
                <c:pt idx="1406">
                  <c:v>13.0632512653164</c:v>
                </c:pt>
                <c:pt idx="1407">
                  <c:v>13.0732401591325</c:v>
                </c:pt>
                <c:pt idx="1408">
                  <c:v>13.0832289309083</c:v>
                </c:pt>
                <c:pt idx="1409">
                  <c:v>13.0922188031692</c:v>
                </c:pt>
                <c:pt idx="1410">
                  <c:v>13.1022075807322</c:v>
                </c:pt>
                <c:pt idx="1411">
                  <c:v>13.1111974477775</c:v>
                </c:pt>
                <c:pt idx="1412">
                  <c:v>13.1211861416951</c:v>
                </c:pt>
                <c:pt idx="1413">
                  <c:v>13.1301759363295</c:v>
                </c:pt>
                <c:pt idx="1414">
                  <c:v>13.1401646443477</c:v>
                </c:pt>
                <c:pt idx="1415">
                  <c:v>13.1501532601382</c:v>
                </c:pt>
                <c:pt idx="1416">
                  <c:v>13.1591429708435</c:v>
                </c:pt>
                <c:pt idx="1417">
                  <c:v>13.1691315608098</c:v>
                </c:pt>
                <c:pt idx="1418">
                  <c:v>13.1781213479645</c:v>
                </c:pt>
                <c:pt idx="1419">
                  <c:v>13.1881099154148</c:v>
                </c:pt>
                <c:pt idx="1420">
                  <c:v>13.1970995350608</c:v>
                </c:pt>
                <c:pt idx="1421">
                  <c:v>13.2070880774674</c:v>
                </c:pt>
                <c:pt idx="1422">
                  <c:v>13.2170766449178</c:v>
                </c:pt>
                <c:pt idx="1423">
                  <c:v>13.2260662796425</c:v>
                </c:pt>
                <c:pt idx="1424">
                  <c:v>13.2360547232782</c:v>
                </c:pt>
                <c:pt idx="1425">
                  <c:v>13.2450443625244</c:v>
                </c:pt>
                <c:pt idx="1426">
                  <c:v>13.2550328681508</c:v>
                </c:pt>
                <c:pt idx="1427">
                  <c:v>13.2640224545848</c:v>
                </c:pt>
                <c:pt idx="1428">
                  <c:v>13.2740108352222</c:v>
                </c:pt>
                <c:pt idx="1429">
                  <c:v>13.2839992696289</c:v>
                </c:pt>
                <c:pt idx="1430">
                  <c:v>13.2929888892748</c:v>
                </c:pt>
                <c:pt idx="1431">
                  <c:v>13.3029772926113</c:v>
                </c:pt>
                <c:pt idx="1432">
                  <c:v>13.3119667957836</c:v>
                </c:pt>
                <c:pt idx="1433">
                  <c:v>13.3219551915562</c:v>
                </c:pt>
                <c:pt idx="1434">
                  <c:v>13.330944771946</c:v>
                </c:pt>
                <c:pt idx="1435">
                  <c:v>13.3409330776033</c:v>
                </c:pt>
                <c:pt idx="1436">
                  <c:v>13.3509213342675</c:v>
                </c:pt>
                <c:pt idx="1437">
                  <c:v>13.3599108139153</c:v>
                </c:pt>
                <c:pt idx="1438">
                  <c:v>13.3698991111328</c:v>
                </c:pt>
                <c:pt idx="1439">
                  <c:v>13.3788884933684</c:v>
                </c:pt>
                <c:pt idx="1440">
                  <c:v>13.3888766364502</c:v>
                </c:pt>
                <c:pt idx="1441">
                  <c:v>13.3978660141086</c:v>
                </c:pt>
                <c:pt idx="1442">
                  <c:v>13.4078541979395</c:v>
                </c:pt>
                <c:pt idx="1443">
                  <c:v>13.416843428607</c:v>
                </c:pt>
                <c:pt idx="1444">
                  <c:v>13.426831485717</c:v>
                </c:pt>
                <c:pt idx="1445">
                  <c:v>13.4358207815832</c:v>
                </c:pt>
                <c:pt idx="1446">
                  <c:v>13.4557966941327</c:v>
                </c:pt>
                <c:pt idx="1447">
                  <c:v>13.4647858840468</c:v>
                </c:pt>
                <c:pt idx="1448">
                  <c:v>13.4747738950645</c:v>
                </c:pt>
                <c:pt idx="1449">
                  <c:v>13.4837630148263</c:v>
                </c:pt>
                <c:pt idx="1450">
                  <c:v>13.4937509299621</c:v>
                </c:pt>
                <c:pt idx="1451">
                  <c:v>13.5027401567882</c:v>
                </c:pt>
                <c:pt idx="1452">
                  <c:v>13.5127280856448</c:v>
                </c:pt>
                <c:pt idx="1453">
                  <c:v>13.5217171760452</c:v>
                </c:pt>
                <c:pt idx="1454">
                  <c:v>13.5317051186147</c:v>
                </c:pt>
                <c:pt idx="1455">
                  <c:v>13.5406942383765</c:v>
                </c:pt>
                <c:pt idx="1456">
                  <c:v>13.5506820520811</c:v>
                </c:pt>
                <c:pt idx="1457">
                  <c:v>13.560669875259</c:v>
                </c:pt>
                <c:pt idx="1458">
                  <c:v>13.5696589037165</c:v>
                </c:pt>
                <c:pt idx="1459">
                  <c:v>13.5796465930666</c:v>
                </c:pt>
                <c:pt idx="1460">
                  <c:v>13.5886355049089</c:v>
                </c:pt>
                <c:pt idx="1461">
                  <c:v>13.5986232496055</c:v>
                </c:pt>
                <c:pt idx="1462">
                  <c:v>13.6076122198324</c:v>
                </c:pt>
                <c:pt idx="1463">
                  <c:v>13.6175998441647</c:v>
                </c:pt>
                <c:pt idx="1464">
                  <c:v>13.6265887357311</c:v>
                </c:pt>
                <c:pt idx="1465">
                  <c:v>13.6365764250811</c:v>
                </c:pt>
                <c:pt idx="1466">
                  <c:v>13.6465640494134</c:v>
                </c:pt>
                <c:pt idx="1467">
                  <c:v>13.6555528651716</c:v>
                </c:pt>
                <c:pt idx="1468">
                  <c:v>13.6655405268016</c:v>
                </c:pt>
                <c:pt idx="1469">
                  <c:v>13.674529401197</c:v>
                </c:pt>
                <c:pt idx="1470">
                  <c:v>13.6845169655617</c:v>
                </c:pt>
                <c:pt idx="1471">
                  <c:v>13.6935058446414</c:v>
                </c:pt>
                <c:pt idx="1472">
                  <c:v>13.7034935383199</c:v>
                </c:pt>
                <c:pt idx="1473">
                  <c:v>13.7134811444165</c:v>
                </c:pt>
                <c:pt idx="1474">
                  <c:v>13.7224699977202</c:v>
                </c:pt>
                <c:pt idx="1475">
                  <c:v>13.7324577104348</c:v>
                </c:pt>
                <c:pt idx="1476">
                  <c:v>13.7414465723338</c:v>
                </c:pt>
                <c:pt idx="1477">
                  <c:v>13.7514341914572</c:v>
                </c:pt>
                <c:pt idx="1478">
                  <c:v>13.7604230611673</c:v>
                </c:pt>
                <c:pt idx="1479">
                  <c:v>13.7704107037218</c:v>
                </c:pt>
                <c:pt idx="1480">
                  <c:v>13.7793995179142</c:v>
                </c:pt>
                <c:pt idx="1481">
                  <c:v>13.7893871161914</c:v>
                </c:pt>
                <c:pt idx="1482">
                  <c:v>13.7983760459547</c:v>
                </c:pt>
                <c:pt idx="1483">
                  <c:v>13.808363661605</c:v>
                </c:pt>
                <c:pt idx="1484">
                  <c:v>13.8173525219415</c:v>
                </c:pt>
                <c:pt idx="1485">
                  <c:v>13.8273402683657</c:v>
                </c:pt>
                <c:pt idx="1486">
                  <c:v>13.8363292580199</c:v>
                </c:pt>
                <c:pt idx="1487">
                  <c:v>13.8463168832202</c:v>
                </c:pt>
                <c:pt idx="1488">
                  <c:v>13.8553057576156</c:v>
                </c:pt>
                <c:pt idx="1489">
                  <c:v>13.8573033010233</c:v>
                </c:pt>
                <c:pt idx="1490">
                  <c:v>13.8573033010233</c:v>
                </c:pt>
                <c:pt idx="1491">
                  <c:v>13.8573033010233</c:v>
                </c:pt>
                <c:pt idx="1492">
                  <c:v>13.8612985225029</c:v>
                </c:pt>
                <c:pt idx="1493">
                  <c:v>13.8702877416442</c:v>
                </c:pt>
                <c:pt idx="1494">
                  <c:v>13.8792768529107</c:v>
                </c:pt>
                <c:pt idx="1495">
                  <c:v>13.889264822027</c:v>
                </c:pt>
                <c:pt idx="1496">
                  <c:v>13.8982540034732</c:v>
                </c:pt>
                <c:pt idx="1497">
                  <c:v>13.9082418722439</c:v>
                </c:pt>
                <c:pt idx="1498">
                  <c:v>13.9182296790564</c:v>
                </c:pt>
                <c:pt idx="1499">
                  <c:v>13.9282175185887</c:v>
                </c:pt>
                <c:pt idx="1500">
                  <c:v>13.9372065919723</c:v>
                </c:pt>
                <c:pt idx="1501">
                  <c:v>13.9471942977663</c:v>
                </c:pt>
                <c:pt idx="1502">
                  <c:v>13.9571819637297</c:v>
                </c:pt>
                <c:pt idx="1503">
                  <c:v>13.9661708903774</c:v>
                </c:pt>
                <c:pt idx="1504">
                  <c:v>13.9761584877856</c:v>
                </c:pt>
                <c:pt idx="1505">
                  <c:v>13.9851472980631</c:v>
                </c:pt>
                <c:pt idx="1506">
                  <c:v>13.9951349510243</c:v>
                </c:pt>
                <c:pt idx="1507">
                  <c:v>14.0041237385819</c:v>
                </c:pt>
                <c:pt idx="1508">
                  <c:v>14.0141112271289</c:v>
                </c:pt>
                <c:pt idx="1509">
                  <c:v>14.023100046801</c:v>
                </c:pt>
                <c:pt idx="1510">
                  <c:v>14.0330875780783</c:v>
                </c:pt>
                <c:pt idx="1511">
                  <c:v>14.0420762666545</c:v>
                </c:pt>
                <c:pt idx="1512">
                  <c:v>14.0520637883456</c:v>
                </c:pt>
                <c:pt idx="1513">
                  <c:v>14.0620512969588</c:v>
                </c:pt>
                <c:pt idx="1514">
                  <c:v>14.0710399445588</c:v>
                </c:pt>
                <c:pt idx="1515">
                  <c:v>14.0810273763101</c:v>
                </c:pt>
                <c:pt idx="1516">
                  <c:v>14.0900160829867</c:v>
                </c:pt>
                <c:pt idx="1517">
                  <c:v>14.1000034560603</c:v>
                </c:pt>
                <c:pt idx="1518">
                  <c:v>14.1089921036603</c:v>
                </c:pt>
                <c:pt idx="1519">
                  <c:v>14.1189795555232</c:v>
                </c:pt>
                <c:pt idx="1520">
                  <c:v>14.1289669382398</c:v>
                </c:pt>
                <c:pt idx="1521">
                  <c:v>14.1379555763732</c:v>
                </c:pt>
                <c:pt idx="1522">
                  <c:v>14.1479430055001</c:v>
                </c:pt>
                <c:pt idx="1523">
                  <c:v>14.1569317098167</c:v>
                </c:pt>
                <c:pt idx="1524">
                  <c:v>14.1669190925332</c:v>
                </c:pt>
                <c:pt idx="1525">
                  <c:v>14.1769066177106</c:v>
                </c:pt>
                <c:pt idx="1526">
                  <c:v>14.185895509277</c:v>
                </c:pt>
                <c:pt idx="1527">
                  <c:v>14.1958831136362</c:v>
                </c:pt>
                <c:pt idx="1528">
                  <c:v>14.2048720075431</c:v>
                </c:pt>
                <c:pt idx="1529">
                  <c:v>14.2148598410513</c:v>
                </c:pt>
                <c:pt idx="1530">
                  <c:v>14.2238489206244</c:v>
                </c:pt>
                <c:pt idx="1531">
                  <c:v>14.233836789395</c:v>
                </c:pt>
                <c:pt idx="1532">
                  <c:v>14.2438247653574</c:v>
                </c:pt>
                <c:pt idx="1533">
                  <c:v>14.2528140106159</c:v>
                </c:pt>
                <c:pt idx="1534">
                  <c:v>14.2628020096692</c:v>
                </c:pt>
                <c:pt idx="1535">
                  <c:v>14.271791307067</c:v>
                </c:pt>
                <c:pt idx="1536">
                  <c:v>14.2817794764739</c:v>
                </c:pt>
                <c:pt idx="1537">
                  <c:v>14.2907687593161</c:v>
                </c:pt>
                <c:pt idx="1538">
                  <c:v>14.3007568836978</c:v>
                </c:pt>
                <c:pt idx="1539">
                  <c:v>14.3097462781345</c:v>
                </c:pt>
                <c:pt idx="1540">
                  <c:v>14.3197344178174</c:v>
                </c:pt>
                <c:pt idx="1541">
                  <c:v>14.3287237634078</c:v>
                </c:pt>
                <c:pt idx="1542">
                  <c:v>14.3387119853772</c:v>
                </c:pt>
                <c:pt idx="1543">
                  <c:v>14.3477013324958</c:v>
                </c:pt>
                <c:pt idx="1544">
                  <c:v>14.3576894645293</c:v>
                </c:pt>
                <c:pt idx="1545">
                  <c:v>14.3666788688742</c:v>
                </c:pt>
                <c:pt idx="1546">
                  <c:v>14.3766670246976</c:v>
                </c:pt>
                <c:pt idx="1547">
                  <c:v>14.3856563067734</c:v>
                </c:pt>
                <c:pt idx="1548">
                  <c:v>14.395644439657</c:v>
                </c:pt>
                <c:pt idx="1549">
                  <c:v>14.4056325546832</c:v>
                </c:pt>
                <c:pt idx="1550">
                  <c:v>14.4146217515231</c:v>
                </c:pt>
                <c:pt idx="1551">
                  <c:v>14.4246097155036</c:v>
                </c:pt>
                <c:pt idx="1552">
                  <c:v>14.4335989161902</c:v>
                </c:pt>
                <c:pt idx="1553">
                  <c:v>14.4435867522804</c:v>
                </c:pt>
                <c:pt idx="1554">
                  <c:v>14.4535745470271</c:v>
                </c:pt>
                <c:pt idx="1555">
                  <c:v>14.4625635576436</c:v>
                </c:pt>
                <c:pt idx="1556">
                  <c:v>14.4725512045348</c:v>
                </c:pt>
                <c:pt idx="1557">
                  <c:v>14.4815399983622</c:v>
                </c:pt>
                <c:pt idx="1558">
                  <c:v>14.4915275888176</c:v>
                </c:pt>
                <c:pt idx="1559">
                  <c:v>14.5005162986407</c:v>
                </c:pt>
                <c:pt idx="1560">
                  <c:v>14.5105036699605</c:v>
                </c:pt>
                <c:pt idx="1561">
                  <c:v>14.5204911069599</c:v>
                </c:pt>
                <c:pt idx="1562">
                  <c:v>14.5294796399083</c:v>
                </c:pt>
                <c:pt idx="1563">
                  <c:v>14.539466855546</c:v>
                </c:pt>
                <c:pt idx="1564">
                  <c:v>14.5484553884944</c:v>
                </c:pt>
                <c:pt idx="1565">
                  <c:v>14.5584425148693</c:v>
                </c:pt>
                <c:pt idx="1566">
                  <c:v>14.5684296447853</c:v>
                </c:pt>
                <c:pt idx="1567">
                  <c:v>14.5774181729771</c:v>
                </c:pt>
                <c:pt idx="1568">
                  <c:v>14.5874053506498</c:v>
                </c:pt>
                <c:pt idx="1569">
                  <c:v>14.5963938391648</c:v>
                </c:pt>
                <c:pt idx="1570">
                  <c:v>14.6063810168375</c:v>
                </c:pt>
                <c:pt idx="1571">
                  <c:v>14.6163681945102</c:v>
                </c:pt>
                <c:pt idx="1572">
                  <c:v>14.625356606654</c:v>
                </c:pt>
                <c:pt idx="1573">
                  <c:v>14.6353438214094</c:v>
                </c:pt>
                <c:pt idx="1574">
                  <c:v>14.6443323273906</c:v>
                </c:pt>
                <c:pt idx="1575">
                  <c:v>14.6543193757392</c:v>
                </c:pt>
                <c:pt idx="1576">
                  <c:v>14.6643066125421</c:v>
                </c:pt>
                <c:pt idx="1577">
                  <c:v>14.6732951375623</c:v>
                </c:pt>
                <c:pt idx="1578">
                  <c:v>14.6832823108168</c:v>
                </c:pt>
                <c:pt idx="1579">
                  <c:v>14.6922707850314</c:v>
                </c:pt>
                <c:pt idx="1580">
                  <c:v>14.7022579317608</c:v>
                </c:pt>
                <c:pt idx="1581">
                  <c:v>14.7112462736761</c:v>
                </c:pt>
                <c:pt idx="1582">
                  <c:v>14.7212333158078</c:v>
                </c:pt>
                <c:pt idx="1583">
                  <c:v>14.7302216241301</c:v>
                </c:pt>
                <c:pt idx="1584">
                  <c:v>14.7402085326872</c:v>
                </c:pt>
                <c:pt idx="1585">
                  <c:v>14.7491968225929</c:v>
                </c:pt>
                <c:pt idx="1586">
                  <c:v>14.7591838078166</c:v>
                </c:pt>
                <c:pt idx="1587">
                  <c:v>14.7691707056582</c:v>
                </c:pt>
                <c:pt idx="1588">
                  <c:v>14.7781589474523</c:v>
                </c:pt>
                <c:pt idx="1589">
                  <c:v>14.7881459397963</c:v>
                </c:pt>
                <c:pt idx="1590">
                  <c:v>14.7971341027964</c:v>
                </c:pt>
                <c:pt idx="1591">
                  <c:v>14.807120988131</c:v>
                </c:pt>
                <c:pt idx="1592">
                  <c:v>14.8161091849322</c:v>
                </c:pt>
                <c:pt idx="1593">
                  <c:v>14.8260959475623</c:v>
                </c:pt>
                <c:pt idx="1594">
                  <c:v>14.8350841282737</c:v>
                </c:pt>
                <c:pt idx="1595">
                  <c:v>14.8370814883353</c:v>
                </c:pt>
                <c:pt idx="1596">
                  <c:v>14.8370814883353</c:v>
                </c:pt>
                <c:pt idx="1597">
                  <c:v>14.8370814883353</c:v>
                </c:pt>
                <c:pt idx="1598">
                  <c:v>14.8370814883353</c:v>
                </c:pt>
                <c:pt idx="1599">
                  <c:v>14.8460699386963</c:v>
                </c:pt>
                <c:pt idx="1600">
                  <c:v>14.8560571057641</c:v>
                </c:pt>
                <c:pt idx="1601">
                  <c:v>14.8650454556705</c:v>
                </c:pt>
                <c:pt idx="1602">
                  <c:v>14.8750324809207</c:v>
                </c:pt>
                <c:pt idx="1603">
                  <c:v>14.8840208659558</c:v>
                </c:pt>
                <c:pt idx="1604">
                  <c:v>14.8940078929835</c:v>
                </c:pt>
                <c:pt idx="1605">
                  <c:v>14.9039949457717</c:v>
                </c:pt>
                <c:pt idx="1606">
                  <c:v>14.9139819309953</c:v>
                </c:pt>
                <c:pt idx="1607">
                  <c:v>14.9229701374451</c:v>
                </c:pt>
                <c:pt idx="1608">
                  <c:v>14.9329570593905</c:v>
                </c:pt>
                <c:pt idx="1609">
                  <c:v>14.9419453196391</c:v>
                </c:pt>
                <c:pt idx="1610">
                  <c:v>14.95193222016</c:v>
                </c:pt>
                <c:pt idx="1611">
                  <c:v>14.9609203493107</c:v>
                </c:pt>
                <c:pt idx="1612">
                  <c:v>14.9709072185561</c:v>
                </c:pt>
                <c:pt idx="1613">
                  <c:v>14.980894075281</c:v>
                </c:pt>
                <c:pt idx="1614">
                  <c:v>14.9898821656875</c:v>
                </c:pt>
                <c:pt idx="1615">
                  <c:v>14.9998688654014</c:v>
                </c:pt>
                <c:pt idx="1616">
                  <c:v>15.0098556459801</c:v>
                </c:pt>
                <c:pt idx="1617">
                  <c:v>15.0188436757226</c:v>
                </c:pt>
                <c:pt idx="1618">
                  <c:v>15.0288302600043</c:v>
                </c:pt>
                <c:pt idx="1619">
                  <c:v>15.0378181972425</c:v>
                </c:pt>
                <c:pt idx="1620">
                  <c:v>15.0478048636405</c:v>
                </c:pt>
                <c:pt idx="1621">
                  <c:v>15.0577914135573</c:v>
                </c:pt>
                <c:pt idx="1622">
                  <c:v>15.0667792571193</c:v>
                </c:pt>
                <c:pt idx="1623">
                  <c:v>15.076765819702</c:v>
                </c:pt>
                <c:pt idx="1624">
                  <c:v>15.085753704852</c:v>
                </c:pt>
                <c:pt idx="1625">
                  <c:v>15.0957401386902</c:v>
                </c:pt>
                <c:pt idx="1626">
                  <c:v>15.1057265734372</c:v>
                </c:pt>
                <c:pt idx="1627">
                  <c:v>15.114714406387</c:v>
                </c:pt>
                <c:pt idx="1628">
                  <c:v>15.1247008402252</c:v>
                </c:pt>
                <c:pt idx="1629">
                  <c:v>15.134687169349</c:v>
                </c:pt>
                <c:pt idx="1630">
                  <c:v>15.1436749188727</c:v>
                </c:pt>
                <c:pt idx="1631">
                  <c:v>15.1536613290715</c:v>
                </c:pt>
                <c:pt idx="1632">
                  <c:v>15.1626490244619</c:v>
                </c:pt>
                <c:pt idx="1633">
                  <c:v>15.1726353061045</c:v>
                </c:pt>
                <c:pt idx="1634">
                  <c:v>15.1826216580265</c:v>
                </c:pt>
                <c:pt idx="1635">
                  <c:v>15.1916093952576</c:v>
                </c:pt>
                <c:pt idx="1636">
                  <c:v>15.2015956412353</c:v>
                </c:pt>
                <c:pt idx="1637">
                  <c:v>15.2105833152677</c:v>
                </c:pt>
                <c:pt idx="1638">
                  <c:v>15.2205696425668</c:v>
                </c:pt>
                <c:pt idx="1639">
                  <c:v>15.2305559104976</c:v>
                </c:pt>
                <c:pt idx="1640">
                  <c:v>15.2395435104555</c:v>
                </c:pt>
                <c:pt idx="1641">
                  <c:v>15.2495298487009</c:v>
                </c:pt>
                <c:pt idx="1642">
                  <c:v>15.2595161157173</c:v>
                </c:pt>
                <c:pt idx="1643">
                  <c:v>15.2685037140266</c:v>
                </c:pt>
                <c:pt idx="1644">
                  <c:v>15.2784900395009</c:v>
                </c:pt>
                <c:pt idx="1645">
                  <c:v>15.2884763768343</c:v>
                </c:pt>
                <c:pt idx="1646">
                  <c:v>15.2974639957434</c:v>
                </c:pt>
                <c:pt idx="1647">
                  <c:v>15.3074502627598</c:v>
                </c:pt>
                <c:pt idx="1648">
                  <c:v>15.3164379762079</c:v>
                </c:pt>
                <c:pt idx="1649">
                  <c:v>15.3264242413955</c:v>
                </c:pt>
                <c:pt idx="1650">
                  <c:v>15.3364104846279</c:v>
                </c:pt>
                <c:pt idx="1651">
                  <c:v>15.3453981882279</c:v>
                </c:pt>
                <c:pt idx="1652">
                  <c:v>15.3553845000123</c:v>
                </c:pt>
                <c:pt idx="1653">
                  <c:v>15.3643721172741</c:v>
                </c:pt>
                <c:pt idx="1654">
                  <c:v>15.3743583824617</c:v>
                </c:pt>
                <c:pt idx="1655">
                  <c:v>15.3843447289139</c:v>
                </c:pt>
                <c:pt idx="1656">
                  <c:v>15.3933324078766</c:v>
                </c:pt>
                <c:pt idx="1657">
                  <c:v>15.4033186492786</c:v>
                </c:pt>
                <c:pt idx="1658">
                  <c:v>15.4123063413843</c:v>
                </c:pt>
                <c:pt idx="1659">
                  <c:v>15.4222926641212</c:v>
                </c:pt>
                <c:pt idx="1660">
                  <c:v>15.4412664566636</c:v>
                </c:pt>
                <c:pt idx="1661">
                  <c:v>15.451252815877</c:v>
                </c:pt>
                <c:pt idx="1662">
                  <c:v>15.4602404545459</c:v>
                </c:pt>
                <c:pt idx="1663">
                  <c:v>15.4702266391452</c:v>
                </c:pt>
                <c:pt idx="1664">
                  <c:v>15.4792143107119</c:v>
                </c:pt>
                <c:pt idx="1665">
                  <c:v>15.4892005758996</c:v>
                </c:pt>
                <c:pt idx="1666">
                  <c:v>15.4991867604988</c:v>
                </c:pt>
                <c:pt idx="1667">
                  <c:v>15.5081743274635</c:v>
                </c:pt>
                <c:pt idx="1668">
                  <c:v>15.5181606182435</c:v>
                </c:pt>
                <c:pt idx="1669">
                  <c:v>15.5271482058341</c:v>
                </c:pt>
                <c:pt idx="1670">
                  <c:v>15.5371343445395</c:v>
                </c:pt>
                <c:pt idx="1671">
                  <c:v>15.5461219543868</c:v>
                </c:pt>
                <c:pt idx="1672">
                  <c:v>15.5561082223176</c:v>
                </c:pt>
                <c:pt idx="1673">
                  <c:v>15.5650957686394</c:v>
                </c:pt>
                <c:pt idx="1674">
                  <c:v>15.5750819202028</c:v>
                </c:pt>
                <c:pt idx="1675">
                  <c:v>15.5850681771592</c:v>
                </c:pt>
                <c:pt idx="1676">
                  <c:v>15.5940557019941</c:v>
                </c:pt>
                <c:pt idx="1677">
                  <c:v>15.6040417717163</c:v>
                </c:pt>
                <c:pt idx="1678">
                  <c:v>15.6130293089497</c:v>
                </c:pt>
                <c:pt idx="1679">
                  <c:v>15.6230154255991</c:v>
                </c:pt>
                <c:pt idx="1680">
                  <c:v>15.632002856004</c:v>
                </c:pt>
                <c:pt idx="1681">
                  <c:v>15.6419888907093</c:v>
                </c:pt>
                <c:pt idx="1682">
                  <c:v>15.6519750091974</c:v>
                </c:pt>
                <c:pt idx="1683">
                  <c:v>15.6609624619995</c:v>
                </c:pt>
                <c:pt idx="1684">
                  <c:v>15.6709484625672</c:v>
                </c:pt>
                <c:pt idx="1685">
                  <c:v>15.6799358422977</c:v>
                </c:pt>
                <c:pt idx="1686">
                  <c:v>15.6899219497519</c:v>
                </c:pt>
                <c:pt idx="1687">
                  <c:v>15.6999079743125</c:v>
                </c:pt>
                <c:pt idx="1688">
                  <c:v>15.7088953432303</c:v>
                </c:pt>
                <c:pt idx="1689">
                  <c:v>15.7188813917633</c:v>
                </c:pt>
                <c:pt idx="1690">
                  <c:v>15.7278688777097</c:v>
                </c:pt>
                <c:pt idx="1691">
                  <c:v>15.7378548671968</c:v>
                </c:pt>
                <c:pt idx="1692">
                  <c:v>15.7468422793374</c:v>
                </c:pt>
                <c:pt idx="1693">
                  <c:v>15.7568283757534</c:v>
                </c:pt>
                <c:pt idx="1694">
                  <c:v>15.7658158086479</c:v>
                </c:pt>
                <c:pt idx="1695">
                  <c:v>15.7758017630176</c:v>
                </c:pt>
                <c:pt idx="1696">
                  <c:v>15.7857877765072</c:v>
                </c:pt>
                <c:pt idx="1697">
                  <c:v>15.7947752094017</c:v>
                </c:pt>
                <c:pt idx="1698">
                  <c:v>15.8047611397184</c:v>
                </c:pt>
                <c:pt idx="1699">
                  <c:v>15.8137485094681</c:v>
                </c:pt>
                <c:pt idx="1700">
                  <c:v>15.8237345709008</c:v>
                </c:pt>
                <c:pt idx="1701">
                  <c:v>15.8327219406505</c:v>
                </c:pt>
                <c:pt idx="1702">
                  <c:v>15.8377149178353</c:v>
                </c:pt>
                <c:pt idx="1703">
                  <c:v>15.8387135227808</c:v>
                </c:pt>
                <c:pt idx="1704">
                  <c:v>15.8447052999893</c:v>
                </c:pt>
                <c:pt idx="1705">
                  <c:v>15.8536930404991</c:v>
                </c:pt>
                <c:pt idx="1706">
                  <c:v>15.8636793239694</c:v>
                </c:pt>
                <c:pt idx="1707">
                  <c:v>15.8736656777144</c:v>
                </c:pt>
                <c:pt idx="1708">
                  <c:v>15.88265345917</c:v>
                </c:pt>
                <c:pt idx="1709">
                  <c:v>15.8926398001512</c:v>
                </c:pt>
                <c:pt idx="1710">
                  <c:v>15.9016275480362</c:v>
                </c:pt>
                <c:pt idx="1711">
                  <c:v>15.9126126632224</c:v>
                </c:pt>
                <c:pt idx="1712">
                  <c:v>15.9216004430414</c:v>
                </c:pt>
                <c:pt idx="1713">
                  <c:v>15.9315867821988</c:v>
                </c:pt>
                <c:pt idx="1714">
                  <c:v>15.9415731569</c:v>
                </c:pt>
                <c:pt idx="1715">
                  <c:v>15.9505608407922</c:v>
                </c:pt>
                <c:pt idx="1716">
                  <c:v>15.9695346368167</c:v>
                </c:pt>
                <c:pt idx="1717">
                  <c:v>15.9795208580763</c:v>
                </c:pt>
                <c:pt idx="1718">
                  <c:v>15.9885084151345</c:v>
                </c:pt>
                <c:pt idx="1719">
                  <c:v>15.9984946611122</c:v>
                </c:pt>
                <c:pt idx="1720">
                  <c:v>16.0084809893237</c:v>
                </c:pt>
                <c:pt idx="1721">
                  <c:v>16.0174686953861</c:v>
                </c:pt>
                <c:pt idx="1722">
                  <c:v>16.0274551401279</c:v>
                </c:pt>
                <c:pt idx="1723">
                  <c:v>16.0364430456382</c:v>
                </c:pt>
                <c:pt idx="1724">
                  <c:v>16.0464296281123</c:v>
                </c:pt>
                <c:pt idx="1725">
                  <c:v>16.0554177063984</c:v>
                </c:pt>
                <c:pt idx="1726">
                  <c:v>16.0654045300042</c:v>
                </c:pt>
                <c:pt idx="1727">
                  <c:v>16.0743926357545</c:v>
                </c:pt>
                <c:pt idx="1728">
                  <c:v>16.0843796538934</c:v>
                </c:pt>
                <c:pt idx="1729">
                  <c:v>16.0943670768955</c:v>
                </c:pt>
                <c:pt idx="1730">
                  <c:v>16.103355795369</c:v>
                </c:pt>
                <c:pt idx="1731">
                  <c:v>16.1133434179651</c:v>
                </c:pt>
                <c:pt idx="1732">
                  <c:v>16.122332381194</c:v>
                </c:pt>
                <c:pt idx="1733">
                  <c:v>16.1323200817965</c:v>
                </c:pt>
                <c:pt idx="1734">
                  <c:v>16.1413090621277</c:v>
                </c:pt>
                <c:pt idx="1735">
                  <c:v>16.1512968982179</c:v>
                </c:pt>
                <c:pt idx="1736">
                  <c:v>16.1602858785492</c:v>
                </c:pt>
                <c:pt idx="1737">
                  <c:v>16.1702736629492</c:v>
                </c:pt>
                <c:pt idx="1738">
                  <c:v>16.1792627603071</c:v>
                </c:pt>
                <c:pt idx="1739">
                  <c:v>16.189250566258</c:v>
                </c:pt>
                <c:pt idx="1740">
                  <c:v>16.198239559019</c:v>
                </c:pt>
                <c:pt idx="1741">
                  <c:v>16.2082274947331</c:v>
                </c:pt>
                <c:pt idx="1742">
                  <c:v>16.2182153506088</c:v>
                </c:pt>
                <c:pt idx="1743">
                  <c:v>16.2272043984423</c:v>
                </c:pt>
                <c:pt idx="1744">
                  <c:v>16.2371923521479</c:v>
                </c:pt>
                <c:pt idx="1745">
                  <c:v>16.2461814525974</c:v>
                </c:pt>
                <c:pt idx="1746">
                  <c:v>16.2561693754521</c:v>
                </c:pt>
                <c:pt idx="1747">
                  <c:v>16.2651584565722</c:v>
                </c:pt>
                <c:pt idx="1748">
                  <c:v>16.2751464137033</c:v>
                </c:pt>
                <c:pt idx="1749">
                  <c:v>16.2841356136206</c:v>
                </c:pt>
                <c:pt idx="1750">
                  <c:v>16.2941235673263</c:v>
                </c:pt>
                <c:pt idx="1751">
                  <c:v>16.3031127310562</c:v>
                </c:pt>
                <c:pt idx="1752">
                  <c:v>16.3131006144328</c:v>
                </c:pt>
                <c:pt idx="1753">
                  <c:v>16.3220897588894</c:v>
                </c:pt>
                <c:pt idx="1754">
                  <c:v>16.3310789334049</c:v>
                </c:pt>
                <c:pt idx="1755">
                  <c:v>16.3410669444226</c:v>
                </c:pt>
                <c:pt idx="1756">
                  <c:v>16.3500560456449</c:v>
                </c:pt>
                <c:pt idx="1757">
                  <c:v>16.3590450632444</c:v>
                </c:pt>
                <c:pt idx="1758">
                  <c:v>16.3690328476444</c:v>
                </c:pt>
                <c:pt idx="1759">
                  <c:v>16.3780218225354</c:v>
                </c:pt>
                <c:pt idx="1760">
                  <c:v>16.3870107748741</c:v>
                </c:pt>
                <c:pt idx="1761">
                  <c:v>16.3969984052819</c:v>
                </c:pt>
                <c:pt idx="1762">
                  <c:v>16.405987188136</c:v>
                </c:pt>
                <c:pt idx="1763">
                  <c:v>16.4149759121126</c:v>
                </c:pt>
                <c:pt idx="1764">
                  <c:v>16.4249633962953</c:v>
                </c:pt>
                <c:pt idx="1765">
                  <c:v>16.4339521595406</c:v>
                </c:pt>
                <c:pt idx="1766">
                  <c:v>16.4439397212948</c:v>
                </c:pt>
                <c:pt idx="1767">
                  <c:v>16.4529283562718</c:v>
                </c:pt>
                <c:pt idx="1768">
                  <c:v>16.4629155091929</c:v>
                </c:pt>
                <c:pt idx="1769">
                  <c:v>16.4719039834075</c:v>
                </c:pt>
                <c:pt idx="1770">
                  <c:v>16.4808924146678</c:v>
                </c:pt>
                <c:pt idx="1771">
                  <c:v>16.4908796867074</c:v>
                </c:pt>
                <c:pt idx="1772">
                  <c:v>16.4998681966563</c:v>
                </c:pt>
                <c:pt idx="1773">
                  <c:v>16.5098554334593</c:v>
                </c:pt>
                <c:pt idx="1774">
                  <c:v>16.5188438838203</c:v>
                </c:pt>
                <c:pt idx="1775">
                  <c:v>16.5288311338427</c:v>
                </c:pt>
                <c:pt idx="1776">
                  <c:v>16.5378196239461</c:v>
                </c:pt>
                <c:pt idx="1777">
                  <c:v>16.5478068915837</c:v>
                </c:pt>
                <c:pt idx="1778">
                  <c:v>16.5567954094661</c:v>
                </c:pt>
                <c:pt idx="1779">
                  <c:v>16.5657840404971</c:v>
                </c:pt>
                <c:pt idx="1780">
                  <c:v>16.5757713819858</c:v>
                </c:pt>
                <c:pt idx="1781">
                  <c:v>16.5847599814232</c:v>
                </c:pt>
                <c:pt idx="1782">
                  <c:v>16.59474734485</c:v>
                </c:pt>
                <c:pt idx="1783">
                  <c:v>16.6037358896856</c:v>
                </c:pt>
                <c:pt idx="1784">
                  <c:v>16.6127244424426</c:v>
                </c:pt>
                <c:pt idx="1785">
                  <c:v>16.6227116404291</c:v>
                </c:pt>
                <c:pt idx="1786">
                  <c:v>16.63170007965</c:v>
                </c:pt>
                <c:pt idx="1787">
                  <c:v>16.6416872077955</c:v>
                </c:pt>
                <c:pt idx="1788">
                  <c:v>16.6506755481122</c:v>
                </c:pt>
                <c:pt idx="1789">
                  <c:v>16.6596639323495</c:v>
                </c:pt>
                <c:pt idx="1790">
                  <c:v>16.6696509558221</c:v>
                </c:pt>
                <c:pt idx="1791">
                  <c:v>16.6786392689463</c:v>
                </c:pt>
                <c:pt idx="1792">
                  <c:v>16.6886261650016</c:v>
                </c:pt>
                <c:pt idx="1793">
                  <c:v>16.6976143907366</c:v>
                </c:pt>
                <c:pt idx="1794">
                  <c:v>16.7076013216038</c:v>
                </c:pt>
                <c:pt idx="1795">
                  <c:v>16.7165894321974</c:v>
                </c:pt>
                <c:pt idx="1796">
                  <c:v>16.7265761948275</c:v>
                </c:pt>
                <c:pt idx="1797">
                  <c:v>16.7355643368789</c:v>
                </c:pt>
                <c:pt idx="1798">
                  <c:v>16.7455510824464</c:v>
                </c:pt>
                <c:pt idx="1799">
                  <c:v>16.7545390846372</c:v>
                </c:pt>
                <c:pt idx="1800">
                  <c:v>16.7645258382883</c:v>
                </c:pt>
                <c:pt idx="1801">
                  <c:v>16.7735138250687</c:v>
                </c:pt>
                <c:pt idx="1802">
                  <c:v>16.78350041929</c:v>
                </c:pt>
                <c:pt idx="1803">
                  <c:v>16.7924884741256</c:v>
                </c:pt>
                <c:pt idx="1804">
                  <c:v>16.8024751747393</c:v>
                </c:pt>
                <c:pt idx="1805">
                  <c:v>16.8114630769932</c:v>
                </c:pt>
                <c:pt idx="1806">
                  <c:v>16.8214496937906</c:v>
                </c:pt>
                <c:pt idx="1807">
                  <c:v>16.8304376846273</c:v>
                </c:pt>
                <c:pt idx="1808">
                  <c:v>16.8384269028317</c:v>
                </c:pt>
                <c:pt idx="1809">
                  <c:v>16.8394255555602</c:v>
                </c:pt>
                <c:pt idx="1810">
                  <c:v>16.8434202846443</c:v>
                </c:pt>
                <c:pt idx="1811">
                  <c:v>16.8524084693792</c:v>
                </c:pt>
                <c:pt idx="1812">
                  <c:v>16.8623953099973</c:v>
                </c:pt>
                <c:pt idx="1813">
                  <c:v>16.8713833186736</c:v>
                </c:pt>
                <c:pt idx="1814">
                  <c:v>16.8813701109125</c:v>
                </c:pt>
                <c:pt idx="1815">
                  <c:v>16.8903582279624</c:v>
                </c:pt>
                <c:pt idx="1816">
                  <c:v>16.9003448871514</c:v>
                </c:pt>
                <c:pt idx="1817">
                  <c:v>16.9103316174432</c:v>
                </c:pt>
                <c:pt idx="1818">
                  <c:v>16.9183207834089</c:v>
                </c:pt>
                <c:pt idx="1819">
                  <c:v>16.9283074516088</c:v>
                </c:pt>
                <c:pt idx="1820">
                  <c:v>16.9372955088714</c:v>
                </c:pt>
                <c:pt idx="1821">
                  <c:v>16.9472821590466</c:v>
                </c:pt>
                <c:pt idx="1822">
                  <c:v>16.9562701198503</c:v>
                </c:pt>
                <c:pt idx="1823">
                  <c:v>16.9662568501421</c:v>
                </c:pt>
                <c:pt idx="1824">
                  <c:v>16.9752448790747</c:v>
                </c:pt>
                <c:pt idx="1825">
                  <c:v>16.9852314579333</c:v>
                </c:pt>
                <c:pt idx="1826">
                  <c:v>16.9952181171224</c:v>
                </c:pt>
                <c:pt idx="1827">
                  <c:v>17.0042061865161</c:v>
                </c:pt>
                <c:pt idx="1828">
                  <c:v>17.0141928141433</c:v>
                </c:pt>
                <c:pt idx="1829">
                  <c:v>17.0241794868475</c:v>
                </c:pt>
                <c:pt idx="1830">
                  <c:v>17.0331675157801</c:v>
                </c:pt>
                <c:pt idx="1831">
                  <c:v>17.0431541830791</c:v>
                </c:pt>
                <c:pt idx="1832">
                  <c:v>17.0531407574175</c:v>
                </c:pt>
                <c:pt idx="1833">
                  <c:v>17.0631273534456</c:v>
                </c:pt>
                <c:pt idx="1834">
                  <c:v>17.0731140342555</c:v>
                </c:pt>
                <c:pt idx="1835">
                  <c:v>17.0821019625491</c:v>
                </c:pt>
                <c:pt idx="1836">
                  <c:v>17.0920884871163</c:v>
                </c:pt>
                <c:pt idx="1837">
                  <c:v>17.1020750343182</c:v>
                </c:pt>
                <c:pt idx="1838">
                  <c:v>17.1120616176961</c:v>
                </c:pt>
                <c:pt idx="1839">
                  <c:v>17.1210494261383</c:v>
                </c:pt>
                <c:pt idx="1840">
                  <c:v>17.1310357899079</c:v>
                </c:pt>
                <c:pt idx="1841">
                  <c:v>17.141022211929</c:v>
                </c:pt>
                <c:pt idx="1842">
                  <c:v>17.1510085893625</c:v>
                </c:pt>
                <c:pt idx="1843">
                  <c:v>17.1609948673493</c:v>
                </c:pt>
                <c:pt idx="1844">
                  <c:v>17.1709811763949</c:v>
                </c:pt>
                <c:pt idx="1845">
                  <c:v>17.179968899687</c:v>
                </c:pt>
                <c:pt idx="1846">
                  <c:v>17.1899551813296</c:v>
                </c:pt>
                <c:pt idx="1847">
                  <c:v>17.1999414218164</c:v>
                </c:pt>
                <c:pt idx="1848">
                  <c:v>17.2099277071143</c:v>
                </c:pt>
                <c:pt idx="1849">
                  <c:v>17.2189153688163</c:v>
                </c:pt>
                <c:pt idx="1850">
                  <c:v>17.2289015644187</c:v>
                </c:pt>
                <c:pt idx="1851">
                  <c:v>17.2388877829304</c:v>
                </c:pt>
                <c:pt idx="1852">
                  <c:v>17.2488741321177</c:v>
                </c:pt>
                <c:pt idx="1853">
                  <c:v>17.2588604000485</c:v>
                </c:pt>
                <c:pt idx="1854">
                  <c:v>17.2678479760907</c:v>
                </c:pt>
                <c:pt idx="1855">
                  <c:v>17.2778341946024</c:v>
                </c:pt>
                <c:pt idx="1856">
                  <c:v>17.2878204853824</c:v>
                </c:pt>
                <c:pt idx="1857">
                  <c:v>17.2978066727329</c:v>
                </c:pt>
                <c:pt idx="1858">
                  <c:v>17.3077927820264</c:v>
                </c:pt>
                <c:pt idx="1859">
                  <c:v>17.3167803258698</c:v>
                </c:pt>
                <c:pt idx="1860">
                  <c:v>17.3267664902851</c:v>
                </c:pt>
                <c:pt idx="1861">
                  <c:v>17.3367525590864</c:v>
                </c:pt>
                <c:pt idx="1862">
                  <c:v>17.3467386002454</c:v>
                </c:pt>
                <c:pt idx="1863">
                  <c:v>17.3557261482193</c:v>
                </c:pt>
                <c:pt idx="1864">
                  <c:v>17.3657122814123</c:v>
                </c:pt>
                <c:pt idx="1865">
                  <c:v>17.3756983419238</c:v>
                </c:pt>
                <c:pt idx="1866">
                  <c:v>17.3856844613312</c:v>
                </c:pt>
                <c:pt idx="1867">
                  <c:v>17.3946719936059</c:v>
                </c:pt>
                <c:pt idx="1868">
                  <c:v>17.4046580725357</c:v>
                </c:pt>
                <c:pt idx="1869">
                  <c:v>17.4146440416971</c:v>
                </c:pt>
                <c:pt idx="1870">
                  <c:v>17.4246300108585</c:v>
                </c:pt>
                <c:pt idx="1871">
                  <c:v>17.4346160077332</c:v>
                </c:pt>
                <c:pt idx="1872">
                  <c:v>17.4436033433523</c:v>
                </c:pt>
                <c:pt idx="1873">
                  <c:v>17.4535891614595</c:v>
                </c:pt>
                <c:pt idx="1874">
                  <c:v>17.4635749795667</c:v>
                </c:pt>
                <c:pt idx="1875">
                  <c:v>17.4735608162517</c:v>
                </c:pt>
                <c:pt idx="1876">
                  <c:v>17.4835465198382</c:v>
                </c:pt>
                <c:pt idx="1877">
                  <c:v>17.4925336068444</c:v>
                </c:pt>
                <c:pt idx="1878">
                  <c:v>17.502519249726</c:v>
                </c:pt>
                <c:pt idx="1879">
                  <c:v>17.5125049206412</c:v>
                </c:pt>
                <c:pt idx="1880">
                  <c:v>17.5224904942561</c:v>
                </c:pt>
                <c:pt idx="1881">
                  <c:v>17.5324759937403</c:v>
                </c:pt>
                <c:pt idx="1882">
                  <c:v>17.5414629770785</c:v>
                </c:pt>
                <c:pt idx="1883">
                  <c:v>17.5514485272549</c:v>
                </c:pt>
                <c:pt idx="1884">
                  <c:v>17.5614339062256</c:v>
                </c:pt>
                <c:pt idx="1885">
                  <c:v>17.571419256879</c:v>
                </c:pt>
                <c:pt idx="1886">
                  <c:v>17.580406119172</c:v>
                </c:pt>
                <c:pt idx="1887">
                  <c:v>17.5903914887066</c:v>
                </c:pt>
                <c:pt idx="1888">
                  <c:v>17.6003767229723</c:v>
                </c:pt>
                <c:pt idx="1889">
                  <c:v>17.6103619941913</c:v>
                </c:pt>
                <c:pt idx="1890">
                  <c:v>17.6203473306757</c:v>
                </c:pt>
                <c:pt idx="1891">
                  <c:v>17.6293340449278</c:v>
                </c:pt>
                <c:pt idx="1892">
                  <c:v>17.6393191804254</c:v>
                </c:pt>
                <c:pt idx="1893">
                  <c:v>17.6493043909788</c:v>
                </c:pt>
                <c:pt idx="1894">
                  <c:v>17.6592895825487</c:v>
                </c:pt>
                <c:pt idx="1895">
                  <c:v>17.6692746513825</c:v>
                </c:pt>
                <c:pt idx="1896">
                  <c:v>17.6782611454605</c:v>
                </c:pt>
                <c:pt idx="1897">
                  <c:v>17.688246167541</c:v>
                </c:pt>
                <c:pt idx="1898">
                  <c:v>17.698231169562</c:v>
                </c:pt>
                <c:pt idx="1899">
                  <c:v>17.7082160346307</c:v>
                </c:pt>
                <c:pt idx="1900">
                  <c:v>17.7172023665024</c:v>
                </c:pt>
                <c:pt idx="1901">
                  <c:v>17.7271872651484</c:v>
                </c:pt>
                <c:pt idx="1902">
                  <c:v>17.7471568915299</c:v>
                </c:pt>
                <c:pt idx="1903">
                  <c:v>17.7561431636257</c:v>
                </c:pt>
                <c:pt idx="1904">
                  <c:v>17.7661279729701</c:v>
                </c:pt>
                <c:pt idx="1905">
                  <c:v>17.7761128341991</c:v>
                </c:pt>
                <c:pt idx="1906">
                  <c:v>17.7860975954231</c:v>
                </c:pt>
                <c:pt idx="1907">
                  <c:v>17.7950837867452</c:v>
                </c:pt>
                <c:pt idx="1908">
                  <c:v>17.8050684814383</c:v>
                </c:pt>
                <c:pt idx="1909">
                  <c:v>17.8150532050756</c:v>
                </c:pt>
                <c:pt idx="1910">
                  <c:v>17.8240393354441</c:v>
                </c:pt>
                <c:pt idx="1911">
                  <c:v>17.8320269844015</c:v>
                </c:pt>
                <c:pt idx="1912">
                  <c:v>17.8330254467195</c:v>
                </c:pt>
                <c:pt idx="1913">
                  <c:v>17.8330254467195</c:v>
                </c:pt>
                <c:pt idx="1914">
                  <c:v>17.8330254467195</c:v>
                </c:pt>
                <c:pt idx="1915">
                  <c:v>17.8370193539057</c:v>
                </c:pt>
                <c:pt idx="1916">
                  <c:v>17.8470041738264</c:v>
                </c:pt>
                <c:pt idx="1917">
                  <c:v>17.8559904381157</c:v>
                </c:pt>
                <c:pt idx="1918">
                  <c:v>17.8659750138509</c:v>
                </c:pt>
                <c:pt idx="1919">
                  <c:v>17.8759595090538</c:v>
                </c:pt>
                <c:pt idx="1920">
                  <c:v>17.8859440430936</c:v>
                </c:pt>
                <c:pt idx="1921">
                  <c:v>17.8949300494014</c:v>
                </c:pt>
                <c:pt idx="1922">
                  <c:v>17.9059128076669</c:v>
                </c:pt>
                <c:pt idx="1923">
                  <c:v>17.9158971577739</c:v>
                </c:pt>
                <c:pt idx="1924">
                  <c:v>17.9258815994965</c:v>
                </c:pt>
                <c:pt idx="1925">
                  <c:v>17.9348675532184</c:v>
                </c:pt>
                <c:pt idx="1926">
                  <c:v>17.9448518447069</c:v>
                </c:pt>
                <c:pt idx="1927">
                  <c:v>17.9548361704028</c:v>
                </c:pt>
                <c:pt idx="1928">
                  <c:v>17.964820569275</c:v>
                </c:pt>
                <c:pt idx="1929">
                  <c:v>17.973806533522</c:v>
                </c:pt>
                <c:pt idx="1930">
                  <c:v>17.983790885581</c:v>
                </c:pt>
                <c:pt idx="1931">
                  <c:v>17.9927768191189</c:v>
                </c:pt>
                <c:pt idx="1932">
                  <c:v>18.0027610636337</c:v>
                </c:pt>
                <c:pt idx="1933">
                  <c:v>18.0117467618013</c:v>
                </c:pt>
                <c:pt idx="1934">
                  <c:v>18.0217309131408</c:v>
                </c:pt>
                <c:pt idx="1935">
                  <c:v>18.0307166493463</c:v>
                </c:pt>
                <c:pt idx="1936">
                  <c:v>18.0407006697792</c:v>
                </c:pt>
                <c:pt idx="1937">
                  <c:v>18.0506846764011</c:v>
                </c:pt>
                <c:pt idx="1938">
                  <c:v>18.0596702468175</c:v>
                </c:pt>
                <c:pt idx="1939">
                  <c:v>18.0696542001128</c:v>
                </c:pt>
                <c:pt idx="1940">
                  <c:v>18.0786397758635</c:v>
                </c:pt>
                <c:pt idx="1941">
                  <c:v>18.088623568647</c:v>
                </c:pt>
                <c:pt idx="1942">
                  <c:v>18.0976089024822</c:v>
                </c:pt>
                <c:pt idx="1943">
                  <c:v>18.1075926992386</c:v>
                </c:pt>
                <c:pt idx="1944">
                  <c:v>18.1165781252563</c:v>
                </c:pt>
                <c:pt idx="1945">
                  <c:v>18.1265618733116</c:v>
                </c:pt>
                <c:pt idx="1946">
                  <c:v>18.1355471542124</c:v>
                </c:pt>
                <c:pt idx="1947">
                  <c:v>18.1455307996578</c:v>
                </c:pt>
                <c:pt idx="1948">
                  <c:v>18.1545161065891</c:v>
                </c:pt>
                <c:pt idx="1949">
                  <c:v>18.16449981583</c:v>
                </c:pt>
                <c:pt idx="1950">
                  <c:v>18.1734850562931</c:v>
                </c:pt>
                <c:pt idx="1951">
                  <c:v>18.1834685777802</c:v>
                </c:pt>
                <c:pt idx="1952">
                  <c:v>18.1924537164553</c:v>
                </c:pt>
                <c:pt idx="1953">
                  <c:v>18.2024372929816</c:v>
                </c:pt>
                <c:pt idx="1954">
                  <c:v>18.2114226312984</c:v>
                </c:pt>
                <c:pt idx="1955">
                  <c:v>18.2214062268168</c:v>
                </c:pt>
                <c:pt idx="1956">
                  <c:v>18.2313896741059</c:v>
                </c:pt>
                <c:pt idx="1957">
                  <c:v>18.2403748659706</c:v>
                </c:pt>
                <c:pt idx="1958">
                  <c:v>18.2503584914543</c:v>
                </c:pt>
                <c:pt idx="1959">
                  <c:v>18.2703253840249</c:v>
                </c:pt>
                <c:pt idx="1960">
                  <c:v>18.2803089045104</c:v>
                </c:pt>
                <c:pt idx="1961">
                  <c:v>18.2892941215842</c:v>
                </c:pt>
                <c:pt idx="1962">
                  <c:v>18.2992775779063</c:v>
                </c:pt>
                <c:pt idx="1963">
                  <c:v>18.3092610131476</c:v>
                </c:pt>
                <c:pt idx="1964">
                  <c:v>18.3192444875283</c:v>
                </c:pt>
                <c:pt idx="1965">
                  <c:v>18.3282296505562</c:v>
                </c:pt>
                <c:pt idx="1966">
                  <c:v>18.3382130305225</c:v>
                </c:pt>
                <c:pt idx="1967">
                  <c:v>18.3481964446696</c:v>
                </c:pt>
                <c:pt idx="1968">
                  <c:v>18.3571816113037</c:v>
                </c:pt>
                <c:pt idx="1969">
                  <c:v>18.367165080669</c:v>
                </c:pt>
                <c:pt idx="1970">
                  <c:v>18.3771484797407</c:v>
                </c:pt>
                <c:pt idx="1971">
                  <c:v>18.386133439219</c:v>
                </c:pt>
                <c:pt idx="1972">
                  <c:v>18.3961167426538</c:v>
                </c:pt>
                <c:pt idx="1973">
                  <c:v>18.40510172391</c:v>
                </c:pt>
                <c:pt idx="1974">
                  <c:v>18.4150851320278</c:v>
                </c:pt>
                <c:pt idx="1975">
                  <c:v>18.4250683769388</c:v>
                </c:pt>
                <c:pt idx="1976">
                  <c:v>18.434053347308</c:v>
                </c:pt>
                <c:pt idx="1977">
                  <c:v>18.4430382759071</c:v>
                </c:pt>
                <c:pt idx="1978">
                  <c:v>18.4530213689892</c:v>
                </c:pt>
                <c:pt idx="1979">
                  <c:v>18.4620060942732</c:v>
                </c:pt>
                <c:pt idx="1980">
                  <c:v>18.4719891538611</c:v>
                </c:pt>
                <c:pt idx="1981">
                  <c:v>18.4809739431126</c:v>
                </c:pt>
                <c:pt idx="1982">
                  <c:v>18.4909570118385</c:v>
                </c:pt>
                <c:pt idx="1983">
                  <c:v>18.4999417014254</c:v>
                </c:pt>
                <c:pt idx="1984">
                  <c:v>18.5089263231648</c:v>
                </c:pt>
                <c:pt idx="1985">
                  <c:v>18.5189092922547</c:v>
                </c:pt>
                <c:pt idx="1986">
                  <c:v>18.5278940458837</c:v>
                </c:pt>
                <c:pt idx="1987">
                  <c:v>18.5378771298343</c:v>
                </c:pt>
                <c:pt idx="1988">
                  <c:v>18.5468618047642</c:v>
                </c:pt>
                <c:pt idx="1989">
                  <c:v>18.5558463906858</c:v>
                </c:pt>
                <c:pt idx="1990">
                  <c:v>18.565829319024</c:v>
                </c:pt>
                <c:pt idx="1991">
                  <c:v>18.5748139407634</c:v>
                </c:pt>
                <c:pt idx="1992">
                  <c:v>18.5847967322289</c:v>
                </c:pt>
                <c:pt idx="1993">
                  <c:v>18.5937811125467</c:v>
                </c:pt>
                <c:pt idx="1994">
                  <c:v>18.6037637223808</c:v>
                </c:pt>
                <c:pt idx="1995">
                  <c:v>18.6127481221185</c:v>
                </c:pt>
                <c:pt idx="1996">
                  <c:v>18.6227308131374</c:v>
                </c:pt>
                <c:pt idx="1997">
                  <c:v>18.6317151480954</c:v>
                </c:pt>
                <c:pt idx="1998">
                  <c:v>18.6416976610824</c:v>
                </c:pt>
                <c:pt idx="1999">
                  <c:v>18.6506818539836</c:v>
                </c:pt>
                <c:pt idx="2000">
                  <c:v>18.6596660757192</c:v>
                </c:pt>
                <c:pt idx="2001">
                  <c:v>18.6696485690982</c:v>
                </c:pt>
                <c:pt idx="2002">
                  <c:v>18.6786327619993</c:v>
                </c:pt>
                <c:pt idx="2003">
                  <c:v>18.6886150908591</c:v>
                </c:pt>
                <c:pt idx="2004">
                  <c:v>18.697599150409</c:v>
                </c:pt>
                <c:pt idx="2005">
                  <c:v>18.707581495859</c:v>
                </c:pt>
                <c:pt idx="2006">
                  <c:v>18.7165656291476</c:v>
                </c:pt>
                <c:pt idx="2007">
                  <c:v>18.7265479009194</c:v>
                </c:pt>
                <c:pt idx="2008">
                  <c:v>18.735531849072</c:v>
                </c:pt>
                <c:pt idx="2009">
                  <c:v>18.7445158112875</c:v>
                </c:pt>
                <c:pt idx="2010">
                  <c:v>18.7544980165138</c:v>
                </c:pt>
                <c:pt idx="2011">
                  <c:v>18.763482052693</c:v>
                </c:pt>
                <c:pt idx="2012">
                  <c:v>18.7734642995248</c:v>
                </c:pt>
                <c:pt idx="2013">
                  <c:v>18.7824482701752</c:v>
                </c:pt>
                <c:pt idx="2014">
                  <c:v>18.7924304181143</c:v>
                </c:pt>
                <c:pt idx="2015">
                  <c:v>18.8014143061955</c:v>
                </c:pt>
                <c:pt idx="2016">
                  <c:v>18.8103982684111</c:v>
                </c:pt>
                <c:pt idx="2017">
                  <c:v>18.8163876831436</c:v>
                </c:pt>
                <c:pt idx="2018">
                  <c:v>18.8163876831436</c:v>
                </c:pt>
                <c:pt idx="2019">
                  <c:v>18.8183842040815</c:v>
                </c:pt>
                <c:pt idx="2020">
                  <c:v>18.8273684211681</c:v>
                </c:pt>
                <c:pt idx="2021">
                  <c:v>18.8363526605636</c:v>
                </c:pt>
                <c:pt idx="2022">
                  <c:v>18.8553193293007</c:v>
                </c:pt>
                <c:pt idx="2023">
                  <c:v>18.8643034523321</c:v>
                </c:pt>
                <c:pt idx="2024">
                  <c:v>18.8742857957088</c:v>
                </c:pt>
                <c:pt idx="2025">
                  <c:v>18.8832699187402</c:v>
                </c:pt>
                <c:pt idx="2026">
                  <c:v>18.8942505864397</c:v>
                </c:pt>
                <c:pt idx="2027">
                  <c:v>18.9032347635171</c:v>
                </c:pt>
                <c:pt idx="2028">
                  <c:v>18.9132170996362</c:v>
                </c:pt>
                <c:pt idx="2029">
                  <c:v>18.9222011423609</c:v>
                </c:pt>
                <c:pt idx="2030">
                  <c:v>18.9311851991071</c:v>
                </c:pt>
                <c:pt idx="2031">
                  <c:v>18.9411675258927</c:v>
                </c:pt>
                <c:pt idx="2032">
                  <c:v>18.9501516507893</c:v>
                </c:pt>
                <c:pt idx="2033">
                  <c:v>18.9601339713511</c:v>
                </c:pt>
                <c:pt idx="2034">
                  <c:v>18.969117971038</c:v>
                </c:pt>
                <c:pt idx="2035">
                  <c:v>18.9781019107498</c:v>
                </c:pt>
                <c:pt idx="2036">
                  <c:v>18.988084106608</c:v>
                </c:pt>
                <c:pt idx="2037">
                  <c:v>18.9970681427873</c:v>
                </c:pt>
                <c:pt idx="2038">
                  <c:v>19.0070503729827</c:v>
                </c:pt>
                <c:pt idx="2039">
                  <c:v>19.0160342911135</c:v>
                </c:pt>
                <c:pt idx="2040">
                  <c:v>19.0250181575791</c:v>
                </c:pt>
                <c:pt idx="2041">
                  <c:v>19.0350002063512</c:v>
                </c:pt>
                <c:pt idx="2042">
                  <c:v>19.0449822802019</c:v>
                </c:pt>
                <c:pt idx="2043">
                  <c:v>19.0539660949194</c:v>
                </c:pt>
                <c:pt idx="2044">
                  <c:v>19.0639482355609</c:v>
                </c:pt>
                <c:pt idx="2045">
                  <c:v>19.0729321170649</c:v>
                </c:pt>
                <c:pt idx="2046">
                  <c:v>19.082914107252</c:v>
                </c:pt>
                <c:pt idx="2047">
                  <c:v>19.0928962312075</c:v>
                </c:pt>
                <c:pt idx="2048">
                  <c:v>19.101880135256</c:v>
                </c:pt>
                <c:pt idx="2049">
                  <c:v>19.1118620751515</c:v>
                </c:pt>
                <c:pt idx="2050">
                  <c:v>19.1218441071948</c:v>
                </c:pt>
                <c:pt idx="2051">
                  <c:v>19.1308279426215</c:v>
                </c:pt>
                <c:pt idx="2052">
                  <c:v>19.1408098311054</c:v>
                </c:pt>
                <c:pt idx="2053">
                  <c:v>19.1497935770114</c:v>
                </c:pt>
                <c:pt idx="2054">
                  <c:v>19.1597755493949</c:v>
                </c:pt>
                <c:pt idx="2055">
                  <c:v>19.169757412671</c:v>
                </c:pt>
                <c:pt idx="2056">
                  <c:v>19.1787410602922</c:v>
                </c:pt>
                <c:pt idx="2057">
                  <c:v>19.1887230169593</c:v>
                </c:pt>
                <c:pt idx="2058">
                  <c:v>19.1977067090343</c:v>
                </c:pt>
                <c:pt idx="2059">
                  <c:v>19.2076886300524</c:v>
                </c:pt>
                <c:pt idx="2060">
                  <c:v>19.2166722842981</c:v>
                </c:pt>
                <c:pt idx="2061">
                  <c:v>19.2266541297081</c:v>
                </c:pt>
                <c:pt idx="2062">
                  <c:v>19.2356377375534</c:v>
                </c:pt>
                <c:pt idx="2063">
                  <c:v>19.2456194407733</c:v>
                </c:pt>
                <c:pt idx="2064">
                  <c:v>19.2546028899846</c:v>
                </c:pt>
                <c:pt idx="2065">
                  <c:v>19.263586330625</c:v>
                </c:pt>
                <c:pt idx="2066">
                  <c:v>19.2735679567262</c:v>
                </c:pt>
                <c:pt idx="2067">
                  <c:v>19.2825514202172</c:v>
                </c:pt>
                <c:pt idx="2068">
                  <c:v>19.292532928745</c:v>
                </c:pt>
                <c:pt idx="2069">
                  <c:v>19.3015162252557</c:v>
                </c:pt>
                <c:pt idx="2070">
                  <c:v>19.3114976658232</c:v>
                </c:pt>
                <c:pt idx="2071">
                  <c:v>19.32048104736</c:v>
                </c:pt>
                <c:pt idx="2072">
                  <c:v>19.3294644365291</c:v>
                </c:pt>
                <c:pt idx="2073">
                  <c:v>19.3394459312625</c:v>
                </c:pt>
                <c:pt idx="2074">
                  <c:v>19.348429161705</c:v>
                </c:pt>
                <c:pt idx="2075">
                  <c:v>19.3584105032956</c:v>
                </c:pt>
                <c:pt idx="2076">
                  <c:v>19.3673937404466</c:v>
                </c:pt>
                <c:pt idx="2077">
                  <c:v>19.3773751927036</c:v>
                </c:pt>
                <c:pt idx="2078">
                  <c:v>19.3863584461411</c:v>
                </c:pt>
                <c:pt idx="2079">
                  <c:v>19.3953416468583</c:v>
                </c:pt>
                <c:pt idx="2080">
                  <c:v>19.4053229383284</c:v>
                </c:pt>
                <c:pt idx="2081">
                  <c:v>19.4143061160144</c:v>
                </c:pt>
                <c:pt idx="2082">
                  <c:v>19.4242875087227</c:v>
                </c:pt>
                <c:pt idx="2083">
                  <c:v>19.4332707937526</c:v>
                </c:pt>
                <c:pt idx="2084">
                  <c:v>19.4432521885893</c:v>
                </c:pt>
                <c:pt idx="2085">
                  <c:v>19.4522353672352</c:v>
                </c:pt>
                <c:pt idx="2086">
                  <c:v>19.4622166512349</c:v>
                </c:pt>
                <c:pt idx="2087">
                  <c:v>19.4711998682562</c:v>
                </c:pt>
                <c:pt idx="2088">
                  <c:v>19.4811813311369</c:v>
                </c:pt>
                <c:pt idx="2089">
                  <c:v>19.4901646706655</c:v>
                </c:pt>
                <c:pt idx="2090">
                  <c:v>19.5001461844974</c:v>
                </c:pt>
                <c:pt idx="2091">
                  <c:v>19.509129517338</c:v>
                </c:pt>
                <c:pt idx="2092">
                  <c:v>19.5181127889687</c:v>
                </c:pt>
                <c:pt idx="2093">
                  <c:v>19.5280942603461</c:v>
                </c:pt>
                <c:pt idx="2094">
                  <c:v>19.5370776609601</c:v>
                </c:pt>
                <c:pt idx="2095">
                  <c:v>19.5470592680208</c:v>
                </c:pt>
                <c:pt idx="2096">
                  <c:v>19.5560426848418</c:v>
                </c:pt>
                <c:pt idx="2097">
                  <c:v>19.5660241912477</c:v>
                </c:pt>
                <c:pt idx="2098">
                  <c:v>19.5750075384181</c:v>
                </c:pt>
                <c:pt idx="2099">
                  <c:v>19.5849890776994</c:v>
                </c:pt>
                <c:pt idx="2100">
                  <c:v>19.5939725392868</c:v>
                </c:pt>
                <c:pt idx="2101">
                  <c:v>19.6039540616038</c:v>
                </c:pt>
                <c:pt idx="2102">
                  <c:v>19.6139356432618</c:v>
                </c:pt>
                <c:pt idx="2103">
                  <c:v>19.6229190743765</c:v>
                </c:pt>
                <c:pt idx="2104">
                  <c:v>19.6329007913129</c:v>
                </c:pt>
                <c:pt idx="2105">
                  <c:v>19.6428824829226</c:v>
                </c:pt>
                <c:pt idx="2106">
                  <c:v>19.6528640476357</c:v>
                </c:pt>
                <c:pt idx="2107">
                  <c:v>19.6628457054491</c:v>
                </c:pt>
                <c:pt idx="2108">
                  <c:v>19.6718292658792</c:v>
                </c:pt>
                <c:pt idx="2109">
                  <c:v>19.6818108814035</c:v>
                </c:pt>
                <c:pt idx="2110">
                  <c:v>19.6917925318198</c:v>
                </c:pt>
                <c:pt idx="2111">
                  <c:v>19.7017742666854</c:v>
                </c:pt>
                <c:pt idx="2112">
                  <c:v>19.7107577520601</c:v>
                </c:pt>
                <c:pt idx="2113">
                  <c:v>19.7207393517135</c:v>
                </c:pt>
                <c:pt idx="2114">
                  <c:v>19.7307210612647</c:v>
                </c:pt>
                <c:pt idx="2115">
                  <c:v>19.7397045390294</c:v>
                </c:pt>
                <c:pt idx="2116">
                  <c:v>19.7496860295173</c:v>
                </c:pt>
                <c:pt idx="2117">
                  <c:v>19.7596675369842</c:v>
                </c:pt>
                <c:pt idx="2118">
                  <c:v>19.7696490699048</c:v>
                </c:pt>
                <c:pt idx="2119">
                  <c:v>19.7786323424928</c:v>
                </c:pt>
                <c:pt idx="2120">
                  <c:v>19.7886136702271</c:v>
                </c:pt>
                <c:pt idx="2121">
                  <c:v>19.7985950916583</c:v>
                </c:pt>
                <c:pt idx="2122">
                  <c:v>19.807578332642</c:v>
                </c:pt>
                <c:pt idx="2123">
                  <c:v>19.8175595236695</c:v>
                </c:pt>
                <c:pt idx="2124">
                  <c:v>19.8265426485163</c:v>
                </c:pt>
                <c:pt idx="2125">
                  <c:v>19.8315333033196</c:v>
                </c:pt>
                <c:pt idx="2126">
                  <c:v>19.8315333033196</c:v>
                </c:pt>
                <c:pt idx="2127">
                  <c:v>19.8315333033196</c:v>
                </c:pt>
                <c:pt idx="2128">
                  <c:v>19.834528051643</c:v>
                </c:pt>
                <c:pt idx="2129">
                  <c:v>19.8435122529181</c:v>
                </c:pt>
                <c:pt idx="2130">
                  <c:v>19.85249633302</c:v>
                </c:pt>
                <c:pt idx="2131">
                  <c:v>19.8624787250881</c:v>
                </c:pt>
                <c:pt idx="2132">
                  <c:v>19.8724611347515</c:v>
                </c:pt>
                <c:pt idx="2133">
                  <c:v>19.8824433919771</c:v>
                </c:pt>
                <c:pt idx="2134">
                  <c:v>19.8914274888844</c:v>
                </c:pt>
                <c:pt idx="2135">
                  <c:v>19.9024080255236</c:v>
                </c:pt>
                <c:pt idx="2136">
                  <c:v>19.9123901223477</c:v>
                </c:pt>
                <c:pt idx="2137">
                  <c:v>19.9213740000927</c:v>
                </c:pt>
                <c:pt idx="2138">
                  <c:v>19.931356169916</c:v>
                </c:pt>
                <c:pt idx="2139">
                  <c:v>19.9413381475368</c:v>
                </c:pt>
                <c:pt idx="2140">
                  <c:v>19.9513200727507</c:v>
                </c:pt>
                <c:pt idx="2141">
                  <c:v>19.9603038054433</c:v>
                </c:pt>
                <c:pt idx="2142">
                  <c:v>19.9702856634656</c:v>
                </c:pt>
                <c:pt idx="2143">
                  <c:v>19.9802673592976</c:v>
                </c:pt>
                <c:pt idx="2144">
                  <c:v>19.9902490614622</c:v>
                </c:pt>
                <c:pt idx="2145">
                  <c:v>20.0002307815632</c:v>
                </c:pt>
                <c:pt idx="2146">
                  <c:v>20.0092141707323</c:v>
                </c:pt>
                <c:pt idx="2147">
                  <c:v>20.0191955676972</c:v>
                </c:pt>
                <c:pt idx="2148">
                  <c:v>20.0291770252665</c:v>
                </c:pt>
                <c:pt idx="2149">
                  <c:v>20.0391584158463</c:v>
                </c:pt>
                <c:pt idx="2150">
                  <c:v>20.0491396849004</c:v>
                </c:pt>
                <c:pt idx="2151">
                  <c:v>20.0591210712228</c:v>
                </c:pt>
                <c:pt idx="2152">
                  <c:v>20.0691023712289</c:v>
                </c:pt>
                <c:pt idx="2153">
                  <c:v>20.0790834744168</c:v>
                </c:pt>
                <c:pt idx="2154">
                  <c:v>20.0890646953915</c:v>
                </c:pt>
                <c:pt idx="2155">
                  <c:v>20.0980477499783</c:v>
                </c:pt>
                <c:pt idx="2156">
                  <c:v>20.1080287801687</c:v>
                </c:pt>
                <c:pt idx="2157">
                  <c:v>20.1180099401543</c:v>
                </c:pt>
                <c:pt idx="2158">
                  <c:v>20.1279910755024</c:v>
                </c:pt>
                <c:pt idx="2159">
                  <c:v>20.1379720626873</c:v>
                </c:pt>
                <c:pt idx="2160">
                  <c:v>20.1479531068439</c:v>
                </c:pt>
                <c:pt idx="2161">
                  <c:v>20.1579341692564</c:v>
                </c:pt>
                <c:pt idx="2162">
                  <c:v>20.1679150832204</c:v>
                </c:pt>
                <c:pt idx="2163">
                  <c:v>20.1778959605212</c:v>
                </c:pt>
                <c:pt idx="2164">
                  <c:v>20.1868788112081</c:v>
                </c:pt>
                <c:pt idx="2165">
                  <c:v>20.1968596258847</c:v>
                </c:pt>
                <c:pt idx="2166">
                  <c:v>20.2068403171744</c:v>
                </c:pt>
                <c:pt idx="2167">
                  <c:v>20.2168210398894</c:v>
                </c:pt>
                <c:pt idx="2168">
                  <c:v>20.2268017810144</c:v>
                </c:pt>
                <c:pt idx="2169">
                  <c:v>20.2367823724405</c:v>
                </c:pt>
                <c:pt idx="2170">
                  <c:v>20.2467628888001</c:v>
                </c:pt>
                <c:pt idx="2171">
                  <c:v>20.2567434486941</c:v>
                </c:pt>
                <c:pt idx="2172">
                  <c:v>20.2667239214706</c:v>
                </c:pt>
                <c:pt idx="2173">
                  <c:v>20.2757062329699</c:v>
                </c:pt>
                <c:pt idx="2174">
                  <c:v>20.2856866490156</c:v>
                </c:pt>
                <c:pt idx="2175">
                  <c:v>20.2956670650613</c:v>
                </c:pt>
                <c:pt idx="2176">
                  <c:v>20.3056473487807</c:v>
                </c:pt>
                <c:pt idx="2177">
                  <c:v>20.3156276379769</c:v>
                </c:pt>
                <c:pt idx="2178">
                  <c:v>20.3256080157922</c:v>
                </c:pt>
                <c:pt idx="2179">
                  <c:v>20.3355883181297</c:v>
                </c:pt>
                <c:pt idx="2180">
                  <c:v>20.355548606835</c:v>
                </c:pt>
                <c:pt idx="2181">
                  <c:v>20.3645308217376</c:v>
                </c:pt>
                <c:pt idx="2182">
                  <c:v>20.3745109913662</c:v>
                </c:pt>
                <c:pt idx="2183">
                  <c:v>20.384491071908</c:v>
                </c:pt>
                <c:pt idx="2184">
                  <c:v>20.3944712162606</c:v>
                </c:pt>
                <c:pt idx="2185">
                  <c:v>20.4044514166384</c:v>
                </c:pt>
                <c:pt idx="2186">
                  <c:v>20.4144314971801</c:v>
                </c:pt>
                <c:pt idx="2187">
                  <c:v>20.4244114564203</c:v>
                </c:pt>
                <c:pt idx="2188">
                  <c:v>20.4343914785627</c:v>
                </c:pt>
                <c:pt idx="2189">
                  <c:v>20.4443715381787</c:v>
                </c:pt>
                <c:pt idx="2190">
                  <c:v>20.4543514841637</c:v>
                </c:pt>
                <c:pt idx="2191">
                  <c:v>20.4643313660204</c:v>
                </c:pt>
                <c:pt idx="2192">
                  <c:v>20.4733133233723</c:v>
                </c:pt>
                <c:pt idx="2193">
                  <c:v>20.4832933069022</c:v>
                </c:pt>
                <c:pt idx="2194">
                  <c:v>20.493273104574</c:v>
                </c:pt>
                <c:pt idx="2195">
                  <c:v>20.5032528645272</c:v>
                </c:pt>
                <c:pt idx="2196">
                  <c:v>20.5132327142815</c:v>
                </c:pt>
                <c:pt idx="2197">
                  <c:v>20.5232125119533</c:v>
                </c:pt>
                <c:pt idx="2198">
                  <c:v>20.533192195252</c:v>
                </c:pt>
                <c:pt idx="2199">
                  <c:v>20.5431718852222</c:v>
                </c:pt>
                <c:pt idx="2200">
                  <c:v>20.5521536971385</c:v>
                </c:pt>
                <c:pt idx="2201">
                  <c:v>20.5621334737366</c:v>
                </c:pt>
                <c:pt idx="2202">
                  <c:v>20.5721131281135</c:v>
                </c:pt>
                <c:pt idx="2203">
                  <c:v>20.5820928269771</c:v>
                </c:pt>
                <c:pt idx="2204">
                  <c:v>20.5910746468775</c:v>
                </c:pt>
                <c:pt idx="2205">
                  <c:v>20.6010542990289</c:v>
                </c:pt>
                <c:pt idx="2206">
                  <c:v>20.6110338163047</c:v>
                </c:pt>
                <c:pt idx="2207">
                  <c:v>20.6210133971723</c:v>
                </c:pt>
                <c:pt idx="2208">
                  <c:v>20.6299950129294</c:v>
                </c:pt>
                <c:pt idx="2209">
                  <c:v>20.6399744184019</c:v>
                </c:pt>
                <c:pt idx="2210">
                  <c:v>20.6499537409443</c:v>
                </c:pt>
                <c:pt idx="2211">
                  <c:v>20.65993312738</c:v>
                </c:pt>
                <c:pt idx="2212">
                  <c:v>20.668914544918</c:v>
                </c:pt>
                <c:pt idx="2213">
                  <c:v>20.6788937809915</c:v>
                </c:pt>
                <c:pt idx="2214">
                  <c:v>20.6888729337952</c:v>
                </c:pt>
                <c:pt idx="2215">
                  <c:v>20.6988521057431</c:v>
                </c:pt>
                <c:pt idx="2216">
                  <c:v>20.7078333371834</c:v>
                </c:pt>
                <c:pt idx="2217">
                  <c:v>20.7178123274714</c:v>
                </c:pt>
                <c:pt idx="2218">
                  <c:v>20.7277912996632</c:v>
                </c:pt>
                <c:pt idx="2219">
                  <c:v>20.7367724082193</c:v>
                </c:pt>
                <c:pt idx="2220">
                  <c:v>20.7467512818767</c:v>
                </c:pt>
                <c:pt idx="2221">
                  <c:v>20.755732137319</c:v>
                </c:pt>
                <c:pt idx="2222">
                  <c:v>20.7657108849262</c:v>
                </c:pt>
                <c:pt idx="2223">
                  <c:v>20.7746918160705</c:v>
                </c:pt>
                <c:pt idx="2224">
                  <c:v>20.7846706091444</c:v>
                </c:pt>
                <c:pt idx="2225">
                  <c:v>20.7936513928387</c:v>
                </c:pt>
                <c:pt idx="2226">
                  <c:v>20.8036299341013</c:v>
                </c:pt>
                <c:pt idx="2227">
                  <c:v>20.8096170705126</c:v>
                </c:pt>
                <c:pt idx="2228">
                  <c:v>20.8096170705126</c:v>
                </c:pt>
                <c:pt idx="2229">
                  <c:v>20.8096170705126</c:v>
                </c:pt>
                <c:pt idx="2230">
                  <c:v>20.81061491812</c:v>
                </c:pt>
                <c:pt idx="2231">
                  <c:v>20.8146062824355</c:v>
                </c:pt>
                <c:pt idx="2232">
                  <c:v>20.8235866794835</c:v>
                </c:pt>
                <c:pt idx="2233">
                  <c:v>20.8325670516553</c:v>
                </c:pt>
                <c:pt idx="2234">
                  <c:v>20.8425451506961</c:v>
                </c:pt>
                <c:pt idx="2235">
                  <c:v>20.8515254086497</c:v>
                </c:pt>
                <c:pt idx="2236">
                  <c:v>20.8615035192338</c:v>
                </c:pt>
                <c:pt idx="2237">
                  <c:v>20.870483860288</c:v>
                </c:pt>
                <c:pt idx="2238">
                  <c:v>20.8814596497121</c:v>
                </c:pt>
                <c:pt idx="2239">
                  <c:v>20.900417919356</c:v>
                </c:pt>
                <c:pt idx="2240">
                  <c:v>20.9093981356936</c:v>
                </c:pt>
                <c:pt idx="2241">
                  <c:v>20.9193760136746</c:v>
                </c:pt>
                <c:pt idx="2242">
                  <c:v>20.9283560202294</c:v>
                </c:pt>
                <c:pt idx="2243">
                  <c:v>20.9383338436435</c:v>
                </c:pt>
                <c:pt idx="2244">
                  <c:v>20.9473139515748</c:v>
                </c:pt>
                <c:pt idx="2245">
                  <c:v>20.9572918028611</c:v>
                </c:pt>
                <c:pt idx="2246">
                  <c:v>20.9662717675364</c:v>
                </c:pt>
                <c:pt idx="2247">
                  <c:v>20.976249451326</c:v>
                </c:pt>
                <c:pt idx="2248">
                  <c:v>20.9852294086678</c:v>
                </c:pt>
                <c:pt idx="2249">
                  <c:v>20.9952072053544</c:v>
                </c:pt>
                <c:pt idx="2250">
                  <c:v>21.0041872223724</c:v>
                </c:pt>
                <c:pt idx="2251">
                  <c:v>21.0141649248039</c:v>
                </c:pt>
                <c:pt idx="2252">
                  <c:v>21.0231447835382</c:v>
                </c:pt>
                <c:pt idx="2253">
                  <c:v>21.0331224428486</c:v>
                </c:pt>
                <c:pt idx="2254">
                  <c:v>21.0421024127612</c:v>
                </c:pt>
                <c:pt idx="2255">
                  <c:v>21.0520801384841</c:v>
                </c:pt>
                <c:pt idx="2256">
                  <c:v>21.0610600003692</c:v>
                </c:pt>
                <c:pt idx="2257">
                  <c:v>21.0710375417587</c:v>
                </c:pt>
                <c:pt idx="2258">
                  <c:v>21.0800173805324</c:v>
                </c:pt>
                <c:pt idx="2259">
                  <c:v>21.0889973043328</c:v>
                </c:pt>
                <c:pt idx="2260">
                  <c:v>21.0989749508154</c:v>
                </c:pt>
                <c:pt idx="2261">
                  <c:v>21.107954723333</c:v>
                </c:pt>
                <c:pt idx="2262">
                  <c:v>21.117932220276</c:v>
                </c:pt>
                <c:pt idx="2263">
                  <c:v>21.1269119770024</c:v>
                </c:pt>
                <c:pt idx="2264">
                  <c:v>21.1368895511139</c:v>
                </c:pt>
                <c:pt idx="2265">
                  <c:v>21.1468671053614</c:v>
                </c:pt>
                <c:pt idx="2266">
                  <c:v>21.1558468620878</c:v>
                </c:pt>
                <c:pt idx="2267">
                  <c:v>21.1658242758683</c:v>
                </c:pt>
                <c:pt idx="2268">
                  <c:v>21.1758016345134</c:v>
                </c:pt>
                <c:pt idx="2269">
                  <c:v>21.1847812741933</c:v>
                </c:pt>
                <c:pt idx="2270">
                  <c:v>21.1947586715576</c:v>
                </c:pt>
                <c:pt idx="2271">
                  <c:v>21.2037383365734</c:v>
                </c:pt>
                <c:pt idx="2272">
                  <c:v>21.2137155918056</c:v>
                </c:pt>
                <c:pt idx="2273">
                  <c:v>21.223692736314</c:v>
                </c:pt>
                <c:pt idx="2274">
                  <c:v>21.2326722003226</c:v>
                </c:pt>
                <c:pt idx="2275">
                  <c:v>21.2426494308419</c:v>
                </c:pt>
                <c:pt idx="2276">
                  <c:v>21.2526265942158</c:v>
                </c:pt>
                <c:pt idx="2277">
                  <c:v>21.2616059307637</c:v>
                </c:pt>
                <c:pt idx="2278">
                  <c:v>21.2715829240675</c:v>
                </c:pt>
                <c:pt idx="2279">
                  <c:v>21.2815599280191</c:v>
                </c:pt>
                <c:pt idx="2280">
                  <c:v>21.2905392922169</c:v>
                </c:pt>
                <c:pt idx="2281">
                  <c:v>21.3005163351896</c:v>
                </c:pt>
                <c:pt idx="2282">
                  <c:v>21.309495546017</c:v>
                </c:pt>
                <c:pt idx="2283">
                  <c:v>21.3194723424857</c:v>
                </c:pt>
                <c:pt idx="2284">
                  <c:v>21.3294491971434</c:v>
                </c:pt>
                <c:pt idx="2285">
                  <c:v>21.3384283834216</c:v>
                </c:pt>
                <c:pt idx="2286">
                  <c:v>21.3484052190869</c:v>
                </c:pt>
                <c:pt idx="2287">
                  <c:v>21.3573842599089</c:v>
                </c:pt>
                <c:pt idx="2288">
                  <c:v>21.3673608384142</c:v>
                </c:pt>
                <c:pt idx="2289">
                  <c:v>21.3763398202685</c:v>
                </c:pt>
                <c:pt idx="2290">
                  <c:v>21.386316476309</c:v>
                </c:pt>
                <c:pt idx="2291">
                  <c:v>21.3952954667455</c:v>
                </c:pt>
                <c:pt idx="2292">
                  <c:v>21.4052720464446</c:v>
                </c:pt>
                <c:pt idx="2293">
                  <c:v>21.4152484826681</c:v>
                </c:pt>
                <c:pt idx="2294">
                  <c:v>21.4242272677246</c:v>
                </c:pt>
                <c:pt idx="2295">
                  <c:v>21.4342037625868</c:v>
                </c:pt>
                <c:pt idx="2296">
                  <c:v>21.4431826079628</c:v>
                </c:pt>
                <c:pt idx="2297">
                  <c:v>21.4531590070506</c:v>
                </c:pt>
                <c:pt idx="2298">
                  <c:v>21.4621376798576</c:v>
                </c:pt>
                <c:pt idx="2299">
                  <c:v>21.4721138964381</c:v>
                </c:pt>
                <c:pt idx="2300">
                  <c:v>21.4820901803399</c:v>
                </c:pt>
                <c:pt idx="2301">
                  <c:v>21.4910689222585</c:v>
                </c:pt>
                <c:pt idx="2302">
                  <c:v>21.5010451869353</c:v>
                </c:pt>
                <c:pt idx="2303">
                  <c:v>21.5100237309401</c:v>
                </c:pt>
                <c:pt idx="2304">
                  <c:v>21.5199998427433</c:v>
                </c:pt>
                <c:pt idx="2305">
                  <c:v>21.5299759738331</c:v>
                </c:pt>
                <c:pt idx="2306">
                  <c:v>21.538954509165</c:v>
                </c:pt>
                <c:pt idx="2307">
                  <c:v>21.5489305437437</c:v>
                </c:pt>
                <c:pt idx="2308">
                  <c:v>21.5579088878296</c:v>
                </c:pt>
                <c:pt idx="2309">
                  <c:v>21.5678848450595</c:v>
                </c:pt>
                <c:pt idx="2310">
                  <c:v>21.5768633109454</c:v>
                </c:pt>
                <c:pt idx="2311">
                  <c:v>21.5868394227486</c:v>
                </c:pt>
                <c:pt idx="2312">
                  <c:v>21.5958178614768</c:v>
                </c:pt>
                <c:pt idx="2313">
                  <c:v>21.6057938078195</c:v>
                </c:pt>
                <c:pt idx="2314">
                  <c:v>21.615769697267</c:v>
                </c:pt>
                <c:pt idx="2315">
                  <c:v>21.6247480587739</c:v>
                </c:pt>
                <c:pt idx="2316">
                  <c:v>21.6347240643614</c:v>
                </c:pt>
                <c:pt idx="2317">
                  <c:v>21.6437024258683</c:v>
                </c:pt>
                <c:pt idx="2318">
                  <c:v>21.6536782377336</c:v>
                </c:pt>
                <c:pt idx="2319">
                  <c:v>21.662656355804</c:v>
                </c:pt>
                <c:pt idx="2320">
                  <c:v>21.6726321785867</c:v>
                </c:pt>
                <c:pt idx="2321">
                  <c:v>21.6826079418998</c:v>
                </c:pt>
                <c:pt idx="2322">
                  <c:v>21.6915859898539</c:v>
                </c:pt>
                <c:pt idx="2323">
                  <c:v>21.7015615889446</c:v>
                </c:pt>
                <c:pt idx="2324">
                  <c:v>21.7105396368987</c:v>
                </c:pt>
                <c:pt idx="2325">
                  <c:v>21.7205153236436</c:v>
                </c:pt>
                <c:pt idx="2326">
                  <c:v>21.7294933715976</c:v>
                </c:pt>
                <c:pt idx="2327">
                  <c:v>21.7394689219235</c:v>
                </c:pt>
                <c:pt idx="2328">
                  <c:v>21.7494443550154</c:v>
                </c:pt>
                <c:pt idx="2329">
                  <c:v>21.7594198272164</c:v>
                </c:pt>
                <c:pt idx="2330">
                  <c:v>21.7683977961556</c:v>
                </c:pt>
                <c:pt idx="2331">
                  <c:v>21.7783732096813</c:v>
                </c:pt>
                <c:pt idx="2332">
                  <c:v>21.7883486427731</c:v>
                </c:pt>
                <c:pt idx="2333">
                  <c:v>21.7973264091416</c:v>
                </c:pt>
                <c:pt idx="2334">
                  <c:v>21.8073017737177</c:v>
                </c:pt>
                <c:pt idx="2335">
                  <c:v>21.8162795489128</c:v>
                </c:pt>
                <c:pt idx="2336">
                  <c:v>21.8262548350684</c:v>
                </c:pt>
                <c:pt idx="2337">
                  <c:v>21.8362301310333</c:v>
                </c:pt>
                <c:pt idx="2338">
                  <c:v>21.842215208398</c:v>
                </c:pt>
                <c:pt idx="2339">
                  <c:v>21.8482003800914</c:v>
                </c:pt>
                <c:pt idx="2340">
                  <c:v>21.8491978979038</c:v>
                </c:pt>
                <c:pt idx="2341">
                  <c:v>21.8491978979038</c:v>
                </c:pt>
                <c:pt idx="2342">
                  <c:v>21.8531880784751</c:v>
                </c:pt>
                <c:pt idx="2343">
                  <c:v>21.862165895573</c:v>
                </c:pt>
                <c:pt idx="2344">
                  <c:v>21.8711436078399</c:v>
                </c:pt>
                <c:pt idx="2345">
                  <c:v>21.8811188436919</c:v>
                </c:pt>
                <c:pt idx="2346">
                  <c:v>21.8900964586318</c:v>
                </c:pt>
                <c:pt idx="2347">
                  <c:v>21.9000716441293</c:v>
                </c:pt>
                <c:pt idx="2348">
                  <c:v>21.9100467423065</c:v>
                </c:pt>
                <c:pt idx="2349">
                  <c:v>21.9210193286325</c:v>
                </c:pt>
                <c:pt idx="2350">
                  <c:v>21.9299970044266</c:v>
                </c:pt>
                <c:pt idx="2351">
                  <c:v>21.9399720915241</c:v>
                </c:pt>
                <c:pt idx="2352">
                  <c:v>21.9499470010116</c:v>
                </c:pt>
                <c:pt idx="2353">
                  <c:v>21.9599219710065</c:v>
                </c:pt>
                <c:pt idx="2354">
                  <c:v>21.9698970088311</c:v>
                </c:pt>
                <c:pt idx="2355">
                  <c:v>21.9788744629408</c:v>
                </c:pt>
                <c:pt idx="2356">
                  <c:v>21.9988240865029</c:v>
                </c:pt>
                <c:pt idx="2357">
                  <c:v>22.0087989477793</c:v>
                </c:pt>
                <c:pt idx="2358">
                  <c:v>22.0187737979234</c:v>
                </c:pt>
                <c:pt idx="2359">
                  <c:v>22.0287485192502</c:v>
                </c:pt>
                <c:pt idx="2360">
                  <c:v>22.0387231921856</c:v>
                </c:pt>
                <c:pt idx="2361">
                  <c:v>22.0477004692759</c:v>
                </c:pt>
                <c:pt idx="2362">
                  <c:v>22.0576752005233</c:v>
                </c:pt>
                <c:pt idx="2363">
                  <c:v>22.0676497529006</c:v>
                </c:pt>
                <c:pt idx="2364">
                  <c:v>22.0776243152317</c:v>
                </c:pt>
                <c:pt idx="2365">
                  <c:v>22.0875989571228</c:v>
                </c:pt>
                <c:pt idx="2366">
                  <c:v>22.0975735393556</c:v>
                </c:pt>
                <c:pt idx="2367">
                  <c:v>22.10754792347</c:v>
                </c:pt>
                <c:pt idx="2368">
                  <c:v>22.1165248242071</c:v>
                </c:pt>
                <c:pt idx="2369">
                  <c:v>22.1264992382753</c:v>
                </c:pt>
                <c:pt idx="2370">
                  <c:v>22.1364735611795</c:v>
                </c:pt>
                <c:pt idx="2371">
                  <c:v>22.1464476949976</c:v>
                </c:pt>
                <c:pt idx="2372">
                  <c:v>22.1564218087395</c:v>
                </c:pt>
                <c:pt idx="2373">
                  <c:v>22.1653985472373</c:v>
                </c:pt>
                <c:pt idx="2374">
                  <c:v>22.175372520228</c:v>
                </c:pt>
                <c:pt idx="2375">
                  <c:v>22.1853463432529</c:v>
                </c:pt>
                <c:pt idx="2376">
                  <c:v>22.195320206647</c:v>
                </c:pt>
                <c:pt idx="2377">
                  <c:v>22.2052940801286</c:v>
                </c:pt>
                <c:pt idx="2378">
                  <c:v>22.2152677717386</c:v>
                </c:pt>
                <c:pt idx="2379">
                  <c:v>22.2242440395003</c:v>
                </c:pt>
                <c:pt idx="2380">
                  <c:v>22.2342177108635</c:v>
                </c:pt>
                <c:pt idx="2381">
                  <c:v>22.2441912301276</c:v>
                </c:pt>
                <c:pt idx="2382">
                  <c:v>22.2531672968296</c:v>
                </c:pt>
                <c:pt idx="2383">
                  <c:v>22.2631407246242</c:v>
                </c:pt>
                <c:pt idx="2384">
                  <c:v>22.2731142032546</c:v>
                </c:pt>
                <c:pt idx="2385">
                  <c:v>22.2820902699566</c:v>
                </c:pt>
                <c:pt idx="2386">
                  <c:v>22.2920634951981</c:v>
                </c:pt>
                <c:pt idx="2387">
                  <c:v>22.3020367089515</c:v>
                </c:pt>
                <c:pt idx="2388">
                  <c:v>22.3110126380818</c:v>
                </c:pt>
                <c:pt idx="2389">
                  <c:v>22.3209859232774</c:v>
                </c:pt>
                <c:pt idx="2390">
                  <c:v>22.3299617420669</c:v>
                </c:pt>
                <c:pt idx="2391">
                  <c:v>22.3399347409215</c:v>
                </c:pt>
                <c:pt idx="2392">
                  <c:v>22.3499077500288</c:v>
                </c:pt>
                <c:pt idx="2393">
                  <c:v>22.3588835227685</c:v>
                </c:pt>
                <c:pt idx="2394">
                  <c:v>22.3688564703303</c:v>
                </c:pt>
                <c:pt idx="2395">
                  <c:v>22.3788293665509</c:v>
                </c:pt>
                <c:pt idx="2396">
                  <c:v>22.3888022203782</c:v>
                </c:pt>
                <c:pt idx="2397">
                  <c:v>22.3987750857705</c:v>
                </c:pt>
                <c:pt idx="2398">
                  <c:v>22.4077507281834</c:v>
                </c:pt>
                <c:pt idx="2399">
                  <c:v>22.4177236025691</c:v>
                </c:pt>
                <c:pt idx="2400">
                  <c:v>22.4276962916491</c:v>
                </c:pt>
                <c:pt idx="2401">
                  <c:v>22.437669063165</c:v>
                </c:pt>
                <c:pt idx="2402">
                  <c:v>22.4476418436898</c:v>
                </c:pt>
                <c:pt idx="2403">
                  <c:v>22.4576145224566</c:v>
                </c:pt>
                <c:pt idx="2404">
                  <c:v>22.467587077313</c:v>
                </c:pt>
                <c:pt idx="2405">
                  <c:v>22.4775596528405</c:v>
                </c:pt>
                <c:pt idx="2406">
                  <c:v>22.4875322683964</c:v>
                </c:pt>
                <c:pt idx="2407">
                  <c:v>22.4975047611926</c:v>
                </c:pt>
                <c:pt idx="2408">
                  <c:v>22.5074771931537</c:v>
                </c:pt>
                <c:pt idx="2409">
                  <c:v>22.51744974801</c:v>
                </c:pt>
                <c:pt idx="2410">
                  <c:v>22.5274221786761</c:v>
                </c:pt>
                <c:pt idx="2411">
                  <c:v>22.5363972086707</c:v>
                </c:pt>
                <c:pt idx="2412">
                  <c:v>22.5463695473075</c:v>
                </c:pt>
                <c:pt idx="2413">
                  <c:v>22.5563419883334</c:v>
                </c:pt>
                <c:pt idx="2414">
                  <c:v>22.5663142633677</c:v>
                </c:pt>
                <c:pt idx="2415">
                  <c:v>22.5762864773271</c:v>
                </c:pt>
                <c:pt idx="2416">
                  <c:v>22.586258826341</c:v>
                </c:pt>
                <c:pt idx="2417">
                  <c:v>22.5962311961034</c:v>
                </c:pt>
                <c:pt idx="2418">
                  <c:v>22.606203389256</c:v>
                </c:pt>
                <c:pt idx="2419">
                  <c:v>22.6151784204199</c:v>
                </c:pt>
                <c:pt idx="2420">
                  <c:v>22.6251508005536</c:v>
                </c:pt>
                <c:pt idx="2421">
                  <c:v>22.6351230457086</c:v>
                </c:pt>
                <c:pt idx="2422">
                  <c:v>22.6450952089378</c:v>
                </c:pt>
                <c:pt idx="2423">
                  <c:v>22.655067538493</c:v>
                </c:pt>
                <c:pt idx="2424">
                  <c:v>22.6650398368999</c:v>
                </c:pt>
                <c:pt idx="2425">
                  <c:v>22.6750119597722</c:v>
                </c:pt>
                <c:pt idx="2426">
                  <c:v>22.6849841763319</c:v>
                </c:pt>
                <c:pt idx="2427">
                  <c:v>22.6949564448721</c:v>
                </c:pt>
                <c:pt idx="2428">
                  <c:v>22.7049286198124</c:v>
                </c:pt>
                <c:pt idx="2429">
                  <c:v>22.7139035959909</c:v>
                </c:pt>
                <c:pt idx="2430">
                  <c:v>22.7238758645311</c:v>
                </c:pt>
                <c:pt idx="2431">
                  <c:v>22.7338480290616</c:v>
                </c:pt>
                <c:pt idx="2432">
                  <c:v>22.7438201102445</c:v>
                </c:pt>
                <c:pt idx="2433">
                  <c:v>22.7537923059984</c:v>
                </c:pt>
                <c:pt idx="2434">
                  <c:v>22.7637644913464</c:v>
                </c:pt>
                <c:pt idx="2435">
                  <c:v>22.773736500803</c:v>
                </c:pt>
                <c:pt idx="2436">
                  <c:v>22.7837086236753</c:v>
                </c:pt>
                <c:pt idx="2437">
                  <c:v>22.7936808298331</c:v>
                </c:pt>
                <c:pt idx="2438">
                  <c:v>22.8026556841269</c:v>
                </c:pt>
                <c:pt idx="2439">
                  <c:v>22.8126279630574</c:v>
                </c:pt>
                <c:pt idx="2440">
                  <c:v>22.8226002004151</c:v>
                </c:pt>
                <c:pt idx="2441">
                  <c:v>22.8315751578614</c:v>
                </c:pt>
                <c:pt idx="2442">
                  <c:v>22.8335696261076</c:v>
                </c:pt>
                <c:pt idx="2443">
                  <c:v>22.8335696261076</c:v>
                </c:pt>
                <c:pt idx="2444">
                  <c:v>22.8345668755166</c:v>
                </c:pt>
                <c:pt idx="2445">
                  <c:v>22.8385558855678</c:v>
                </c:pt>
                <c:pt idx="2446">
                  <c:v>22.8475309903409</c:v>
                </c:pt>
                <c:pt idx="2447">
                  <c:v>22.8575033912114</c:v>
                </c:pt>
                <c:pt idx="2448">
                  <c:v>22.8664786265773</c:v>
                </c:pt>
                <c:pt idx="2449">
                  <c:v>22.8764509444539</c:v>
                </c:pt>
                <c:pt idx="2450">
                  <c:v>22.8864231584133</c:v>
                </c:pt>
                <c:pt idx="2451">
                  <c:v>22.8973926052091</c:v>
                </c:pt>
                <c:pt idx="2452">
                  <c:v>22.906367700641</c:v>
                </c:pt>
                <c:pt idx="2453">
                  <c:v>22.9163400392778</c:v>
                </c:pt>
                <c:pt idx="2454">
                  <c:v>22.9263122740362</c:v>
                </c:pt>
                <c:pt idx="2455">
                  <c:v>22.936284571145</c:v>
                </c:pt>
                <c:pt idx="2456">
                  <c:v>22.9452596011396</c:v>
                </c:pt>
                <c:pt idx="2457">
                  <c:v>22.9552317838859</c:v>
                </c:pt>
                <c:pt idx="2458">
                  <c:v>22.9652038103043</c:v>
                </c:pt>
                <c:pt idx="2459">
                  <c:v>22.9751758575916</c:v>
                </c:pt>
                <c:pt idx="2460">
                  <c:v>22.9841507658325</c:v>
                </c:pt>
                <c:pt idx="2461">
                  <c:v>22.9941228861001</c:v>
                </c:pt>
                <c:pt idx="2462">
                  <c:v>23.0040949333875</c:v>
                </c:pt>
                <c:pt idx="2463">
                  <c:v>23.0130696537374</c:v>
                </c:pt>
                <c:pt idx="2464">
                  <c:v>23.0230415024553</c:v>
                </c:pt>
                <c:pt idx="2465">
                  <c:v>23.0330133616418</c:v>
                </c:pt>
                <c:pt idx="2466">
                  <c:v>23.0419880819917</c:v>
                </c:pt>
                <c:pt idx="2467">
                  <c:v>23.0519599411781</c:v>
                </c:pt>
                <c:pt idx="2468">
                  <c:v>23.0619316641222</c:v>
                </c:pt>
                <c:pt idx="2469">
                  <c:v>23.0709061107871</c:v>
                </c:pt>
                <c:pt idx="2470">
                  <c:v>23.0808776761202</c:v>
                </c:pt>
                <c:pt idx="2471">
                  <c:v>23.0908492506592</c:v>
                </c:pt>
                <c:pt idx="2472">
                  <c:v>23.1008206790423</c:v>
                </c:pt>
                <c:pt idx="2473">
                  <c:v>23.1097949254155</c:v>
                </c:pt>
                <c:pt idx="2474">
                  <c:v>23.1197662587946</c:v>
                </c:pt>
                <c:pt idx="2475">
                  <c:v>23.1297374758438</c:v>
                </c:pt>
                <c:pt idx="2476">
                  <c:v>23.1397087867684</c:v>
                </c:pt>
                <c:pt idx="2477">
                  <c:v>23.1496800540798</c:v>
                </c:pt>
                <c:pt idx="2478">
                  <c:v>23.1596513213912</c:v>
                </c:pt>
                <c:pt idx="2479">
                  <c:v>23.1686252998921</c:v>
                </c:pt>
                <c:pt idx="2480">
                  <c:v>23.1785964401408</c:v>
                </c:pt>
                <c:pt idx="2481">
                  <c:v>23.1885673679962</c:v>
                </c:pt>
                <c:pt idx="2482">
                  <c:v>23.1975412114437</c:v>
                </c:pt>
                <c:pt idx="2483">
                  <c:v>23.2075121379692</c:v>
                </c:pt>
                <c:pt idx="2484">
                  <c:v>23.2174829380154</c:v>
                </c:pt>
                <c:pt idx="2485">
                  <c:v>23.2274538432583</c:v>
                </c:pt>
                <c:pt idx="2486">
                  <c:v>23.2374246726189</c:v>
                </c:pt>
                <c:pt idx="2487">
                  <c:v>23.247395396646</c:v>
                </c:pt>
                <c:pt idx="2488">
                  <c:v>23.2563691250835</c:v>
                </c:pt>
                <c:pt idx="2489">
                  <c:v>23.2663399957257</c:v>
                </c:pt>
                <c:pt idx="2490">
                  <c:v>23.2763106863799</c:v>
                </c:pt>
                <c:pt idx="2491">
                  <c:v>23.2862814624307</c:v>
                </c:pt>
                <c:pt idx="2492">
                  <c:v>23.2962522811332</c:v>
                </c:pt>
                <c:pt idx="2493">
                  <c:v>23.3062229397316</c:v>
                </c:pt>
                <c:pt idx="2494">
                  <c:v>23.3161937157824</c:v>
                </c:pt>
                <c:pt idx="2495">
                  <c:v>23.3261644811654</c:v>
                </c:pt>
                <c:pt idx="2496">
                  <c:v>23.3361351197201</c:v>
                </c:pt>
                <c:pt idx="2497">
                  <c:v>23.3461058957709</c:v>
                </c:pt>
                <c:pt idx="2498">
                  <c:v>23.3560766398126</c:v>
                </c:pt>
                <c:pt idx="2499">
                  <c:v>23.3660472355843</c:v>
                </c:pt>
                <c:pt idx="2500">
                  <c:v>23.3760179382549</c:v>
                </c:pt>
                <c:pt idx="2501">
                  <c:v>23.3849915898793</c:v>
                </c:pt>
                <c:pt idx="2502">
                  <c:v>23.3949621535435</c:v>
                </c:pt>
                <c:pt idx="2503">
                  <c:v>23.40493272925</c:v>
                </c:pt>
                <c:pt idx="2504">
                  <c:v>23.4149034105564</c:v>
                </c:pt>
                <c:pt idx="2505">
                  <c:v>23.4248738791333</c:v>
                </c:pt>
                <c:pt idx="2506">
                  <c:v>23.4348443704915</c:v>
                </c:pt>
                <c:pt idx="2507">
                  <c:v>23.444814936832</c:v>
                </c:pt>
                <c:pt idx="2508">
                  <c:v>23.4547853423796</c:v>
                </c:pt>
                <c:pt idx="2509">
                  <c:v>23.4647556633357</c:v>
                </c:pt>
                <c:pt idx="2510">
                  <c:v>23.4747261024179</c:v>
                </c:pt>
                <c:pt idx="2511">
                  <c:v>23.4846965093072</c:v>
                </c:pt>
                <c:pt idx="2512">
                  <c:v>23.4946667347857</c:v>
                </c:pt>
                <c:pt idx="2513">
                  <c:v>23.5046370248293</c:v>
                </c:pt>
                <c:pt idx="2514">
                  <c:v>23.5146073686236</c:v>
                </c:pt>
                <c:pt idx="2515">
                  <c:v>23.5245775617934</c:v>
                </c:pt>
                <c:pt idx="2516">
                  <c:v>23.534547787272</c:v>
                </c:pt>
                <c:pt idx="2517">
                  <c:v>23.5435210579898</c:v>
                </c:pt>
                <c:pt idx="2518">
                  <c:v>23.5534911649175</c:v>
                </c:pt>
                <c:pt idx="2519">
                  <c:v>23.5634612300269</c:v>
                </c:pt>
                <c:pt idx="2520">
                  <c:v>23.5734314353145</c:v>
                </c:pt>
                <c:pt idx="2521">
                  <c:v>23.5834015543775</c:v>
                </c:pt>
                <c:pt idx="2522">
                  <c:v>23.5933715222479</c:v>
                </c:pt>
                <c:pt idx="2523">
                  <c:v>23.6033416305241</c:v>
                </c:pt>
                <c:pt idx="2524">
                  <c:v>23.6133116740384</c:v>
                </c:pt>
                <c:pt idx="2525">
                  <c:v>23.6232815661697</c:v>
                </c:pt>
                <c:pt idx="2526">
                  <c:v>23.6332515556624</c:v>
                </c:pt>
                <c:pt idx="2527">
                  <c:v>23.643221534345</c:v>
                </c:pt>
                <c:pt idx="2528">
                  <c:v>23.6531913289575</c:v>
                </c:pt>
                <c:pt idx="2529">
                  <c:v>23.6631612968279</c:v>
                </c:pt>
                <c:pt idx="2530">
                  <c:v>23.673131167302</c:v>
                </c:pt>
                <c:pt idx="2531">
                  <c:v>23.6831009524251</c:v>
                </c:pt>
                <c:pt idx="2532">
                  <c:v>23.6920738845674</c:v>
                </c:pt>
                <c:pt idx="2533">
                  <c:v>23.7020436696905</c:v>
                </c:pt>
                <c:pt idx="2534">
                  <c:v>23.7120133571221</c:v>
                </c:pt>
                <c:pt idx="2535">
                  <c:v>23.731952992426</c:v>
                </c:pt>
                <c:pt idx="2536">
                  <c:v>23.7419226472587</c:v>
                </c:pt>
                <c:pt idx="2537">
                  <c:v>23.7518923672716</c:v>
                </c:pt>
                <c:pt idx="2538">
                  <c:v>23.7618621523947</c:v>
                </c:pt>
                <c:pt idx="2539">
                  <c:v>23.7718318398262</c:v>
                </c:pt>
                <c:pt idx="2540">
                  <c:v>23.7818015055271</c:v>
                </c:pt>
                <c:pt idx="2541">
                  <c:v>23.7907742730788</c:v>
                </c:pt>
                <c:pt idx="2542">
                  <c:v>23.8007437646549</c:v>
                </c:pt>
                <c:pt idx="2543">
                  <c:v>23.8107133106985</c:v>
                </c:pt>
                <c:pt idx="2544">
                  <c:v>23.8206828676297</c:v>
                </c:pt>
                <c:pt idx="2545">
                  <c:v>23.8306522610419</c:v>
                </c:pt>
                <c:pt idx="2546">
                  <c:v>23.8406216653691</c:v>
                </c:pt>
                <c:pt idx="2547">
                  <c:v>23.8466033668532</c:v>
                </c:pt>
                <c:pt idx="2548">
                  <c:v>23.8466033668532</c:v>
                </c:pt>
                <c:pt idx="2549">
                  <c:v>23.8466033668532</c:v>
                </c:pt>
                <c:pt idx="2550">
                  <c:v>23.848597224778</c:v>
                </c:pt>
                <c:pt idx="2551">
                  <c:v>23.8575693092094</c:v>
                </c:pt>
                <c:pt idx="2552">
                  <c:v>23.8675383248684</c:v>
                </c:pt>
                <c:pt idx="2553">
                  <c:v>23.8775073844435</c:v>
                </c:pt>
                <c:pt idx="2554">
                  <c:v>23.8864794391975</c:v>
                </c:pt>
                <c:pt idx="2555">
                  <c:v>23.8964483999177</c:v>
                </c:pt>
                <c:pt idx="2556">
                  <c:v>23.9064174375387</c:v>
                </c:pt>
                <c:pt idx="2557">
                  <c:v>23.9163863872653</c:v>
                </c:pt>
                <c:pt idx="2558">
                  <c:v>23.9263551608304</c:v>
                </c:pt>
                <c:pt idx="2559">
                  <c:v>23.9363238902772</c:v>
                </c:pt>
                <c:pt idx="2560">
                  <c:v>23.9452958050885</c:v>
                </c:pt>
                <c:pt idx="2561">
                  <c:v>23.9552646544089</c:v>
                </c:pt>
                <c:pt idx="2562">
                  <c:v>23.9652334486436</c:v>
                </c:pt>
                <c:pt idx="2563">
                  <c:v>23.9742051945654</c:v>
                </c:pt>
                <c:pt idx="2564">
                  <c:v>23.9841737569094</c:v>
                </c:pt>
                <c:pt idx="2565">
                  <c:v>23.9931455513144</c:v>
                </c:pt>
                <c:pt idx="2566">
                  <c:v>24.0031141786189</c:v>
                </c:pt>
                <c:pt idx="2567">
                  <c:v>24.0130826842405</c:v>
                </c:pt>
                <c:pt idx="2568">
                  <c:v>24.0220542096006</c:v>
                </c:pt>
                <c:pt idx="2569">
                  <c:v>24.0320226570632</c:v>
                </c:pt>
                <c:pt idx="2570">
                  <c:v>24.0419911820592</c:v>
                </c:pt>
                <c:pt idx="2571">
                  <c:v>24.0509628047214</c:v>
                </c:pt>
                <c:pt idx="2572">
                  <c:v>24.0609311523585</c:v>
                </c:pt>
                <c:pt idx="2573">
                  <c:v>24.0708994541897</c:v>
                </c:pt>
                <c:pt idx="2574">
                  <c:v>24.0798710144979</c:v>
                </c:pt>
                <c:pt idx="2575">
                  <c:v>24.0898394813528</c:v>
                </c:pt>
                <c:pt idx="2576">
                  <c:v>24.0998077706856</c:v>
                </c:pt>
                <c:pt idx="2577">
                  <c:v>24.1087792010785</c:v>
                </c:pt>
                <c:pt idx="2578">
                  <c:v>24.1187475001324</c:v>
                </c:pt>
                <c:pt idx="2579">
                  <c:v>24.1277190492097</c:v>
                </c:pt>
                <c:pt idx="2580">
                  <c:v>24.1376872162075</c:v>
                </c:pt>
                <c:pt idx="2581">
                  <c:v>24.1476552480863</c:v>
                </c:pt>
                <c:pt idx="2582">
                  <c:v>24.1566265770904</c:v>
                </c:pt>
                <c:pt idx="2583">
                  <c:v>24.1665948094555</c:v>
                </c:pt>
                <c:pt idx="2584">
                  <c:v>24.1755661685194</c:v>
                </c:pt>
                <c:pt idx="2585">
                  <c:v>24.1855342338564</c:v>
                </c:pt>
                <c:pt idx="2586">
                  <c:v>24.1955023089486</c:v>
                </c:pt>
                <c:pt idx="2587">
                  <c:v>24.2144418447502</c:v>
                </c:pt>
                <c:pt idx="2588">
                  <c:v>24.2234130433131</c:v>
                </c:pt>
                <c:pt idx="2589">
                  <c:v>24.2333811741215</c:v>
                </c:pt>
                <c:pt idx="2590">
                  <c:v>24.2433493939747</c:v>
                </c:pt>
                <c:pt idx="2591">
                  <c:v>24.252320672844</c:v>
                </c:pt>
                <c:pt idx="2592">
                  <c:v>24.2622886461291</c:v>
                </c:pt>
                <c:pt idx="2593">
                  <c:v>24.2712598308781</c:v>
                </c:pt>
                <c:pt idx="2594">
                  <c:v>24.2812279366203</c:v>
                </c:pt>
                <c:pt idx="2595">
                  <c:v>24.2911959657102</c:v>
                </c:pt>
                <c:pt idx="2596">
                  <c:v>24.3001670612169</c:v>
                </c:pt>
                <c:pt idx="2597">
                  <c:v>24.3101349199503</c:v>
                </c:pt>
                <c:pt idx="2598">
                  <c:v>24.3191060619807</c:v>
                </c:pt>
                <c:pt idx="2599">
                  <c:v>24.3290740324743</c:v>
                </c:pt>
                <c:pt idx="2600">
                  <c:v>24.3390419135753</c:v>
                </c:pt>
                <c:pt idx="2601">
                  <c:v>24.348012905842</c:v>
                </c:pt>
                <c:pt idx="2602">
                  <c:v>24.3579807058235</c:v>
                </c:pt>
                <c:pt idx="2603">
                  <c:v>24.3669518264828</c:v>
                </c:pt>
                <c:pt idx="2604">
                  <c:v>24.3769197508989</c:v>
                </c:pt>
                <c:pt idx="2605">
                  <c:v>24.385890701566</c:v>
                </c:pt>
                <c:pt idx="2606">
                  <c:v>24.395858343211</c:v>
                </c:pt>
                <c:pt idx="2607">
                  <c:v>24.4048293102694</c:v>
                </c:pt>
                <c:pt idx="2608">
                  <c:v>24.4147970724535</c:v>
                </c:pt>
                <c:pt idx="2609">
                  <c:v>24.4237680395119</c:v>
                </c:pt>
                <c:pt idx="2610">
                  <c:v>24.4337356348439</c:v>
                </c:pt>
                <c:pt idx="2611">
                  <c:v>24.4437032596516</c:v>
                </c:pt>
                <c:pt idx="2612">
                  <c:v>24.4526741913999</c:v>
                </c:pt>
                <c:pt idx="2613">
                  <c:v>24.4626418386564</c:v>
                </c:pt>
                <c:pt idx="2614">
                  <c:v>24.4726093046987</c:v>
                </c:pt>
                <c:pt idx="2615">
                  <c:v>24.4815800127413</c:v>
                </c:pt>
                <c:pt idx="2616">
                  <c:v>24.4915475996492</c:v>
                </c:pt>
                <c:pt idx="2617">
                  <c:v>24.5005183772965</c:v>
                </c:pt>
                <c:pt idx="2618">
                  <c:v>24.5104857743732</c:v>
                </c:pt>
                <c:pt idx="2619">
                  <c:v>24.5204530685699</c:v>
                </c:pt>
                <c:pt idx="2620">
                  <c:v>24.5294237031215</c:v>
                </c:pt>
                <c:pt idx="2621">
                  <c:v>24.5393911311714</c:v>
                </c:pt>
                <c:pt idx="2622">
                  <c:v>24.5483617467017</c:v>
                </c:pt>
                <c:pt idx="2623">
                  <c:v>24.5583289505692</c:v>
                </c:pt>
                <c:pt idx="2624">
                  <c:v>24.5682961063986</c:v>
                </c:pt>
                <c:pt idx="2625">
                  <c:v>24.5772666597501</c:v>
                </c:pt>
                <c:pt idx="2626">
                  <c:v>24.5872338847996</c:v>
                </c:pt>
                <c:pt idx="2627">
                  <c:v>24.5962042053518</c:v>
                </c:pt>
                <c:pt idx="2628">
                  <c:v>24.6061712012734</c:v>
                </c:pt>
                <c:pt idx="2629">
                  <c:v>24.616138344381</c:v>
                </c:pt>
                <c:pt idx="2630">
                  <c:v>24.6251087222638</c:v>
                </c:pt>
                <c:pt idx="2631">
                  <c:v>24.6350756402139</c:v>
                </c:pt>
                <c:pt idx="2632">
                  <c:v>24.6450425099174</c:v>
                </c:pt>
                <c:pt idx="2633">
                  <c:v>24.654012762876</c:v>
                </c:pt>
                <c:pt idx="2634">
                  <c:v>24.6639797318723</c:v>
                </c:pt>
                <c:pt idx="2635">
                  <c:v>24.6739465191919</c:v>
                </c:pt>
                <c:pt idx="2636">
                  <c:v>24.6839132282945</c:v>
                </c:pt>
                <c:pt idx="2637">
                  <c:v>24.693880051137</c:v>
                </c:pt>
                <c:pt idx="2638">
                  <c:v>24.7038468597726</c:v>
                </c:pt>
                <c:pt idx="2639">
                  <c:v>24.7138134991136</c:v>
                </c:pt>
                <c:pt idx="2640">
                  <c:v>24.7237801526976</c:v>
                </c:pt>
                <c:pt idx="2641">
                  <c:v>24.7327502292976</c:v>
                </c:pt>
                <c:pt idx="2642">
                  <c:v>24.7427169113585</c:v>
                </c:pt>
                <c:pt idx="2643">
                  <c:v>24.7526834466338</c:v>
                </c:pt>
                <c:pt idx="2644">
                  <c:v>24.7626500303981</c:v>
                </c:pt>
                <c:pt idx="2645">
                  <c:v>24.772616712459</c:v>
                </c:pt>
                <c:pt idx="2646">
                  <c:v>24.7825832691308</c:v>
                </c:pt>
                <c:pt idx="2647">
                  <c:v>24.7925496687359</c:v>
                </c:pt>
                <c:pt idx="2648">
                  <c:v>24.8025161254986</c:v>
                </c:pt>
                <c:pt idx="2649">
                  <c:v>24.8124826607739</c:v>
                </c:pt>
                <c:pt idx="2650">
                  <c:v>24.8214523959681</c:v>
                </c:pt>
                <c:pt idx="2651">
                  <c:v>24.8294253862657</c:v>
                </c:pt>
                <c:pt idx="2652">
                  <c:v>24.8294253862657</c:v>
                </c:pt>
                <c:pt idx="2653">
                  <c:v>24.8304220305135</c:v>
                </c:pt>
                <c:pt idx="2654">
                  <c:v>24.8304220305135</c:v>
                </c:pt>
                <c:pt idx="2655">
                  <c:v>24.8304220305135</c:v>
                </c:pt>
                <c:pt idx="2656">
                  <c:v>24.8383953955188</c:v>
                </c:pt>
                <c:pt idx="2657">
                  <c:v>24.8483621444525</c:v>
                </c:pt>
                <c:pt idx="2658">
                  <c:v>24.8583286326312</c:v>
                </c:pt>
                <c:pt idx="2659">
                  <c:v>24.8672985349195</c:v>
                </c:pt>
                <c:pt idx="2660">
                  <c:v>24.8772651357893</c:v>
                </c:pt>
                <c:pt idx="2661">
                  <c:v>24.8882282099418</c:v>
                </c:pt>
                <c:pt idx="2662">
                  <c:v>24.8981946767022</c:v>
                </c:pt>
                <c:pt idx="2663">
                  <c:v>24.9081611862925</c:v>
                </c:pt>
                <c:pt idx="2664">
                  <c:v>24.9171308403444</c:v>
                </c:pt>
                <c:pt idx="2665">
                  <c:v>24.9270971927577</c:v>
                </c:pt>
                <c:pt idx="2666">
                  <c:v>24.9370635537538</c:v>
                </c:pt>
                <c:pt idx="2667">
                  <c:v>24.9470296740193</c:v>
                </c:pt>
                <c:pt idx="2668">
                  <c:v>24.956995751207</c:v>
                </c:pt>
                <c:pt idx="2669">
                  <c:v>24.9669619776142</c:v>
                </c:pt>
                <c:pt idx="2670">
                  <c:v>24.9769280548019</c:v>
                </c:pt>
                <c:pt idx="2671">
                  <c:v>24.9868939968357</c:v>
                </c:pt>
                <c:pt idx="2672">
                  <c:v>24.9968600309183</c:v>
                </c:pt>
                <c:pt idx="2673">
                  <c:v>25.0068260290591</c:v>
                </c:pt>
                <c:pt idx="2674">
                  <c:v>25.0167918486483</c:v>
                </c:pt>
                <c:pt idx="2675">
                  <c:v>25.0267577820461</c:v>
                </c:pt>
                <c:pt idx="2676">
                  <c:v>25.0367236448761</c:v>
                </c:pt>
                <c:pt idx="2677">
                  <c:v>25.0466893490229</c:v>
                </c:pt>
                <c:pt idx="2678">
                  <c:v>25.0566552032069</c:v>
                </c:pt>
                <c:pt idx="2679">
                  <c:v>25.0666210357712</c:v>
                </c:pt>
                <c:pt idx="2680">
                  <c:v>25.0765867803449</c:v>
                </c:pt>
                <c:pt idx="2681">
                  <c:v>25.0865527669804</c:v>
                </c:pt>
                <c:pt idx="2682">
                  <c:v>25.0965187751868</c:v>
                </c:pt>
                <c:pt idx="2683">
                  <c:v>25.1064846826702</c:v>
                </c:pt>
                <c:pt idx="2684">
                  <c:v>25.1164508101127</c:v>
                </c:pt>
                <c:pt idx="2685">
                  <c:v>25.1264169590815</c:v>
                </c:pt>
                <c:pt idx="2686">
                  <c:v>25.1363830204672</c:v>
                </c:pt>
                <c:pt idx="2687">
                  <c:v>25.1453526925601</c:v>
                </c:pt>
                <c:pt idx="2688">
                  <c:v>25.1553191436092</c:v>
                </c:pt>
                <c:pt idx="2689">
                  <c:v>25.165285494592</c:v>
                </c:pt>
                <c:pt idx="2690">
                  <c:v>25.1752520284406</c:v>
                </c:pt>
                <c:pt idx="2691">
                  <c:v>25.1852185137639</c:v>
                </c:pt>
                <c:pt idx="2692">
                  <c:v>25.1951848074991</c:v>
                </c:pt>
                <c:pt idx="2693">
                  <c:v>25.2051512499769</c:v>
                </c:pt>
                <c:pt idx="2694">
                  <c:v>25.2151177709841</c:v>
                </c:pt>
                <c:pt idx="2695">
                  <c:v>25.2250841219668</c:v>
                </c:pt>
                <c:pt idx="2696">
                  <c:v>25.2350505987233</c:v>
                </c:pt>
                <c:pt idx="2697">
                  <c:v>25.2450171539689</c:v>
                </c:pt>
                <c:pt idx="2698">
                  <c:v>25.2549835392769</c:v>
                </c:pt>
                <c:pt idx="2699">
                  <c:v>25.2649501287435</c:v>
                </c:pt>
                <c:pt idx="2700">
                  <c:v>25.2749166711518</c:v>
                </c:pt>
                <c:pt idx="2701">
                  <c:v>25.2848831479082</c:v>
                </c:pt>
                <c:pt idx="2702">
                  <c:v>25.2948498071886</c:v>
                </c:pt>
                <c:pt idx="2703">
                  <c:v>25.3048164536515</c:v>
                </c:pt>
                <c:pt idx="2704">
                  <c:v>25.3147829089858</c:v>
                </c:pt>
                <c:pt idx="2705">
                  <c:v>25.3247495469024</c:v>
                </c:pt>
                <c:pt idx="2706">
                  <c:v>25.3347161363691</c:v>
                </c:pt>
                <c:pt idx="2707">
                  <c:v>25.3446825688457</c:v>
                </c:pt>
                <c:pt idx="2708">
                  <c:v>25.3546490498858</c:v>
                </c:pt>
                <c:pt idx="2709">
                  <c:v>25.3646156664317</c:v>
                </c:pt>
                <c:pt idx="2710">
                  <c:v>25.3745822915267</c:v>
                </c:pt>
                <c:pt idx="2711">
                  <c:v>25.3845488253753</c:v>
                </c:pt>
                <c:pt idx="2712">
                  <c:v>25.3935188071919</c:v>
                </c:pt>
                <c:pt idx="2713">
                  <c:v>25.4034855532813</c:v>
                </c:pt>
                <c:pt idx="2714">
                  <c:v>25.4134521527258</c:v>
                </c:pt>
                <c:pt idx="2715">
                  <c:v>25.4234187208064</c:v>
                </c:pt>
                <c:pt idx="2716">
                  <c:v>25.4333854156778</c:v>
                </c:pt>
                <c:pt idx="2717">
                  <c:v>25.4433519965909</c:v>
                </c:pt>
                <c:pt idx="2718">
                  <c:v>25.4533183418511</c:v>
                </c:pt>
                <c:pt idx="2719">
                  <c:v>25.4632847242993</c:v>
                </c:pt>
                <c:pt idx="2720">
                  <c:v>25.4732510065791</c:v>
                </c:pt>
                <c:pt idx="2721">
                  <c:v>25.4832169773915</c:v>
                </c:pt>
                <c:pt idx="2722">
                  <c:v>25.4931829482039</c:v>
                </c:pt>
                <c:pt idx="2723">
                  <c:v>25.503148929086</c:v>
                </c:pt>
                <c:pt idx="2724">
                  <c:v>25.513114705407</c:v>
                </c:pt>
                <c:pt idx="2725">
                  <c:v>25.5230804023322</c:v>
                </c:pt>
                <c:pt idx="2726">
                  <c:v>25.5330460992574</c:v>
                </c:pt>
                <c:pt idx="2727">
                  <c:v>25.5430116240846</c:v>
                </c:pt>
                <c:pt idx="2728">
                  <c:v>25.5529773007853</c:v>
                </c:pt>
                <c:pt idx="2729">
                  <c:v>25.5629430583484</c:v>
                </c:pt>
                <c:pt idx="2730">
                  <c:v>25.572908655538</c:v>
                </c:pt>
                <c:pt idx="2731">
                  <c:v>25.5828742657449</c:v>
                </c:pt>
                <c:pt idx="2732">
                  <c:v>25.5928399554477</c:v>
                </c:pt>
                <c:pt idx="2733">
                  <c:v>25.6028054266779</c:v>
                </c:pt>
                <c:pt idx="2734">
                  <c:v>25.6117745292065</c:v>
                </c:pt>
                <c:pt idx="2735">
                  <c:v>25.6217401408595</c:v>
                </c:pt>
                <c:pt idx="2736">
                  <c:v>25.631705546848</c:v>
                </c:pt>
                <c:pt idx="2737">
                  <c:v>25.6416710919443</c:v>
                </c:pt>
                <c:pt idx="2738">
                  <c:v>25.651636625459</c:v>
                </c:pt>
                <c:pt idx="2739">
                  <c:v>25.661601974855</c:v>
                </c:pt>
                <c:pt idx="2740">
                  <c:v>25.6715673938968</c:v>
                </c:pt>
                <c:pt idx="2741">
                  <c:v>25.6815328926549</c:v>
                </c:pt>
                <c:pt idx="2742">
                  <c:v>25.6914981955816</c:v>
                </c:pt>
                <c:pt idx="2743">
                  <c:v>25.7014635449776</c:v>
                </c:pt>
                <c:pt idx="2744">
                  <c:v>25.711428998816</c:v>
                </c:pt>
                <c:pt idx="2745">
                  <c:v>25.7213942784963</c:v>
                </c:pt>
                <c:pt idx="2746">
                  <c:v>25.7313594898456</c:v>
                </c:pt>
                <c:pt idx="2747">
                  <c:v>25.7413248523056</c:v>
                </c:pt>
                <c:pt idx="2748">
                  <c:v>25.7512901668525</c:v>
                </c:pt>
                <c:pt idx="2749">
                  <c:v>25.7602587102754</c:v>
                </c:pt>
                <c:pt idx="2750">
                  <c:v>25.7702239216247</c:v>
                </c:pt>
                <c:pt idx="2751">
                  <c:v>25.7801890864124</c:v>
                </c:pt>
                <c:pt idx="2752">
                  <c:v>25.7901541346601</c:v>
                </c:pt>
                <c:pt idx="2753">
                  <c:v>25.8001192528551</c:v>
                </c:pt>
                <c:pt idx="2754">
                  <c:v>25.8090878487428</c:v>
                </c:pt>
                <c:pt idx="2755">
                  <c:v>25.8190530833613</c:v>
                </c:pt>
                <c:pt idx="2756">
                  <c:v>25.8240357805531</c:v>
                </c:pt>
                <c:pt idx="2757">
                  <c:v>25.8240357805531</c:v>
                </c:pt>
                <c:pt idx="2758">
                  <c:v>25.8240357805531</c:v>
                </c:pt>
                <c:pt idx="2759">
                  <c:v>25.8250322967407</c:v>
                </c:pt>
                <c:pt idx="2760">
                  <c:v>25.8260287430041</c:v>
                </c:pt>
                <c:pt idx="2761">
                  <c:v>25.8349966202985</c:v>
                </c:pt>
                <c:pt idx="2762">
                  <c:v>25.8439644657618</c:v>
                </c:pt>
                <c:pt idx="2763">
                  <c:v>25.8529324265378</c:v>
                </c:pt>
                <c:pt idx="2764">
                  <c:v>25.8619004323222</c:v>
                </c:pt>
                <c:pt idx="2765">
                  <c:v>25.8718647301132</c:v>
                </c:pt>
                <c:pt idx="2766">
                  <c:v>25.8818289468156</c:v>
                </c:pt>
                <c:pt idx="2767">
                  <c:v>25.8927896743857</c:v>
                </c:pt>
                <c:pt idx="2768">
                  <c:v>25.9027537478533</c:v>
                </c:pt>
                <c:pt idx="2769">
                  <c:v>25.9127177029741</c:v>
                </c:pt>
                <c:pt idx="2770">
                  <c:v>25.9226818000876</c:v>
                </c:pt>
                <c:pt idx="2771">
                  <c:v>25.932645789253</c:v>
                </c:pt>
                <c:pt idx="2772">
                  <c:v>25.9426096006179</c:v>
                </c:pt>
                <c:pt idx="2773">
                  <c:v>25.952573530565</c:v>
                </c:pt>
                <c:pt idx="2774">
                  <c:v>25.9615410768475</c:v>
                </c:pt>
                <c:pt idx="2775">
                  <c:v>25.9715048273637</c:v>
                </c:pt>
                <c:pt idx="2776">
                  <c:v>25.9814685065776</c:v>
                </c:pt>
                <c:pt idx="2777">
                  <c:v>25.9914321129315</c:v>
                </c:pt>
                <c:pt idx="2778">
                  <c:v>26.001395765389</c:v>
                </c:pt>
                <c:pt idx="2779">
                  <c:v>26.0113592764693</c:v>
                </c:pt>
                <c:pt idx="2780">
                  <c:v>26.0203263827933</c:v>
                </c:pt>
                <c:pt idx="2781">
                  <c:v>26.0302899177037</c:v>
                </c:pt>
                <c:pt idx="2782">
                  <c:v>26.040253273699</c:v>
                </c:pt>
                <c:pt idx="2783">
                  <c:v>26.0502167251701</c:v>
                </c:pt>
                <c:pt idx="2784">
                  <c:v>26.0601801512926</c:v>
                </c:pt>
                <c:pt idx="2785">
                  <c:v>26.0701433518748</c:v>
                </c:pt>
                <c:pt idx="2786">
                  <c:v>26.0801065659192</c:v>
                </c:pt>
                <c:pt idx="2787">
                  <c:v>26.0900698621791</c:v>
                </c:pt>
                <c:pt idx="2788">
                  <c:v>26.1000329564733</c:v>
                </c:pt>
                <c:pt idx="2789">
                  <c:v>26.1099959818233</c:v>
                </c:pt>
                <c:pt idx="2790">
                  <c:v>26.119959017669</c:v>
                </c:pt>
                <c:pt idx="2791">
                  <c:v>26.1299216671989</c:v>
                </c:pt>
                <c:pt idx="2792">
                  <c:v>26.1398841114862</c:v>
                </c:pt>
                <c:pt idx="2793">
                  <c:v>26.1498464786627</c:v>
                </c:pt>
                <c:pt idx="2794">
                  <c:v>26.1598085047026</c:v>
                </c:pt>
                <c:pt idx="2795">
                  <c:v>26.169770459289</c:v>
                </c:pt>
                <c:pt idx="2796">
                  <c:v>26.1797324610118</c:v>
                </c:pt>
                <c:pt idx="2797">
                  <c:v>26.1896941703233</c:v>
                </c:pt>
                <c:pt idx="2798">
                  <c:v>26.1996557116035</c:v>
                </c:pt>
                <c:pt idx="2799">
                  <c:v>26.2096173125005</c:v>
                </c:pt>
                <c:pt idx="2800">
                  <c:v>26.2195786225216</c:v>
                </c:pt>
                <c:pt idx="2801">
                  <c:v>26.2295399325426</c:v>
                </c:pt>
                <c:pt idx="2802">
                  <c:v>26.2395012088126</c:v>
                </c:pt>
                <c:pt idx="2803">
                  <c:v>26.2494621929844</c:v>
                </c:pt>
                <c:pt idx="2804">
                  <c:v>26.2594231293941</c:v>
                </c:pt>
                <c:pt idx="2805">
                  <c:v>26.269384051932</c:v>
                </c:pt>
                <c:pt idx="2806">
                  <c:v>26.279344728995</c:v>
                </c:pt>
                <c:pt idx="2807">
                  <c:v>26.2893052961956</c:v>
                </c:pt>
                <c:pt idx="2808">
                  <c:v>26.2992658866194</c:v>
                </c:pt>
                <c:pt idx="2809">
                  <c:v>26.3092262165546</c:v>
                </c:pt>
                <c:pt idx="2810">
                  <c:v>26.3191863988106</c:v>
                </c:pt>
                <c:pt idx="2811">
                  <c:v>26.3291466432807</c:v>
                </c:pt>
                <c:pt idx="2812">
                  <c:v>26.3381106839736</c:v>
                </c:pt>
                <c:pt idx="2813">
                  <c:v>26.3480705559932</c:v>
                </c:pt>
                <c:pt idx="2814">
                  <c:v>26.3580305902963</c:v>
                </c:pt>
                <c:pt idx="2815">
                  <c:v>26.3679903747966</c:v>
                </c:pt>
                <c:pt idx="2816">
                  <c:v>26.3779501483502</c:v>
                </c:pt>
                <c:pt idx="2817">
                  <c:v>26.3879100219318</c:v>
                </c:pt>
                <c:pt idx="2818">
                  <c:v>26.3978695715366</c:v>
                </c:pt>
                <c:pt idx="2819">
                  <c:v>26.407829260595</c:v>
                </c:pt>
                <c:pt idx="2820">
                  <c:v>26.4177890732369</c:v>
                </c:pt>
                <c:pt idx="2821">
                  <c:v>26.4277486996492</c:v>
                </c:pt>
                <c:pt idx="2822">
                  <c:v>26.4377082382754</c:v>
                </c:pt>
                <c:pt idx="2823">
                  <c:v>26.4476680024451</c:v>
                </c:pt>
                <c:pt idx="2824">
                  <c:v>26.4576275536181</c:v>
                </c:pt>
                <c:pt idx="2825">
                  <c:v>26.4675873052741</c:v>
                </c:pt>
                <c:pt idx="2826">
                  <c:v>26.4775469567507</c:v>
                </c:pt>
                <c:pt idx="2827">
                  <c:v>26.4885023819273</c:v>
                </c:pt>
                <c:pt idx="2828">
                  <c:v>26.4984620975956</c:v>
                </c:pt>
                <c:pt idx="2829">
                  <c:v>26.508421963367</c:v>
                </c:pt>
                <c:pt idx="2830">
                  <c:v>26.5183818525667</c:v>
                </c:pt>
                <c:pt idx="2831">
                  <c:v>26.5283419554295</c:v>
                </c:pt>
                <c:pt idx="2832">
                  <c:v>26.5383023800458</c:v>
                </c:pt>
                <c:pt idx="2833">
                  <c:v>26.5482624704476</c:v>
                </c:pt>
                <c:pt idx="2834">
                  <c:v>26.5582225359214</c:v>
                </c:pt>
                <c:pt idx="2835">
                  <c:v>26.5681827259569</c:v>
                </c:pt>
                <c:pt idx="2836">
                  <c:v>26.5781427041221</c:v>
                </c:pt>
                <c:pt idx="2837">
                  <c:v>26.5881025714556</c:v>
                </c:pt>
                <c:pt idx="2838">
                  <c:v>26.5980625246579</c:v>
                </c:pt>
                <c:pt idx="2839">
                  <c:v>26.6080223544926</c:v>
                </c:pt>
                <c:pt idx="2840">
                  <c:v>26.627941989155</c:v>
                </c:pt>
                <c:pt idx="2841">
                  <c:v>26.6379017439395</c:v>
                </c:pt>
                <c:pt idx="2842">
                  <c:v>26.6478612982489</c:v>
                </c:pt>
                <c:pt idx="2843">
                  <c:v>26.6578209638207</c:v>
                </c:pt>
                <c:pt idx="2844">
                  <c:v>26.6677807295545</c:v>
                </c:pt>
                <c:pt idx="2845">
                  <c:v>26.6777403825973</c:v>
                </c:pt>
                <c:pt idx="2846">
                  <c:v>26.6876999353385</c:v>
                </c:pt>
                <c:pt idx="2847">
                  <c:v>26.6976596869945</c:v>
                </c:pt>
                <c:pt idx="2848">
                  <c:v>26.7076193510003</c:v>
                </c:pt>
                <c:pt idx="2849">
                  <c:v>26.716582956935</c:v>
                </c:pt>
                <c:pt idx="2850">
                  <c:v>26.7265426945108</c:v>
                </c:pt>
                <c:pt idx="2851">
                  <c:v>26.7365023318897</c:v>
                </c:pt>
                <c:pt idx="2852">
                  <c:v>26.7464617669316</c:v>
                </c:pt>
                <c:pt idx="2853">
                  <c:v>26.7564212647677</c:v>
                </c:pt>
                <c:pt idx="2854">
                  <c:v>26.7663807516183</c:v>
                </c:pt>
                <c:pt idx="2855">
                  <c:v>26.7763399743717</c:v>
                </c:pt>
                <c:pt idx="2856">
                  <c:v>26.786299308842</c:v>
                </c:pt>
                <c:pt idx="2857">
                  <c:v>26.7962587580169</c:v>
                </c:pt>
                <c:pt idx="2858">
                  <c:v>26.8062180185508</c:v>
                </c:pt>
                <c:pt idx="2859">
                  <c:v>26.8151813303647</c:v>
                </c:pt>
                <c:pt idx="2860">
                  <c:v>26.8251407041356</c:v>
                </c:pt>
                <c:pt idx="2861">
                  <c:v>26.834103983354</c:v>
                </c:pt>
                <c:pt idx="2862">
                  <c:v>26.8360957979608</c:v>
                </c:pt>
                <c:pt idx="2863">
                  <c:v>26.8360957979608</c:v>
                </c:pt>
                <c:pt idx="2864">
                  <c:v>26.8360957979608</c:v>
                </c:pt>
                <c:pt idx="2865">
                  <c:v>26.8380875873091</c:v>
                </c:pt>
                <c:pt idx="2866">
                  <c:v>26.8450588588747</c:v>
                </c:pt>
                <c:pt idx="2867">
                  <c:v>26.8540220246049</c:v>
                </c:pt>
                <c:pt idx="2868">
                  <c:v>26.8639809729262</c:v>
                </c:pt>
                <c:pt idx="2869">
                  <c:v>26.8739396934368</c:v>
                </c:pt>
                <c:pt idx="2870">
                  <c:v>26.8838985026152</c:v>
                </c:pt>
                <c:pt idx="2871">
                  <c:v>26.8948531927115</c:v>
                </c:pt>
                <c:pt idx="2872">
                  <c:v>26.9048116974899</c:v>
                </c:pt>
                <c:pt idx="2873">
                  <c:v>26.9147702403795</c:v>
                </c:pt>
                <c:pt idx="2874">
                  <c:v>26.9247288467488</c:v>
                </c:pt>
                <c:pt idx="2875">
                  <c:v>26.9346872259546</c:v>
                </c:pt>
                <c:pt idx="2876">
                  <c:v>26.9446456306081</c:v>
                </c:pt>
                <c:pt idx="2877">
                  <c:v>26.9546041480922</c:v>
                </c:pt>
                <c:pt idx="2878">
                  <c:v>26.9645623999429</c:v>
                </c:pt>
                <c:pt idx="2879">
                  <c:v>26.9745206262992</c:v>
                </c:pt>
                <c:pt idx="2880">
                  <c:v>26.9844789275231</c:v>
                </c:pt>
                <c:pt idx="2881">
                  <c:v>26.9944369624245</c:v>
                </c:pt>
                <c:pt idx="2882">
                  <c:v>27.0043948694468</c:v>
                </c:pt>
                <c:pt idx="2883">
                  <c:v>27.0143528660048</c:v>
                </c:pt>
                <c:pt idx="2884">
                  <c:v>27.0233147169517</c:v>
                </c:pt>
                <c:pt idx="2885">
                  <c:v>27.0332721491326</c:v>
                </c:pt>
                <c:pt idx="2886">
                  <c:v>27.0432296970601</c:v>
                </c:pt>
                <c:pt idx="2887">
                  <c:v>27.0531870004493</c:v>
                </c:pt>
                <c:pt idx="2888">
                  <c:v>27.0631440844472</c:v>
                </c:pt>
                <c:pt idx="2889">
                  <c:v>27.0731011942849</c:v>
                </c:pt>
                <c:pt idx="2890">
                  <c:v>27.0830581877821</c:v>
                </c:pt>
                <c:pt idx="2891">
                  <c:v>27.0930148443012</c:v>
                </c:pt>
                <c:pt idx="2892">
                  <c:v>27.1029715543707</c:v>
                </c:pt>
                <c:pt idx="2893">
                  <c:v>27.1129282498388</c:v>
                </c:pt>
                <c:pt idx="2894">
                  <c:v>27.1228846218262</c:v>
                </c:pt>
                <c:pt idx="2895">
                  <c:v>27.1328409807842</c:v>
                </c:pt>
                <c:pt idx="2896">
                  <c:v>27.142797365799</c:v>
                </c:pt>
                <c:pt idx="2897">
                  <c:v>27.1527535160232</c:v>
                </c:pt>
                <c:pt idx="2898">
                  <c:v>27.16270944556</c:v>
                </c:pt>
                <c:pt idx="2899">
                  <c:v>27.1726655696576</c:v>
                </c:pt>
                <c:pt idx="2900">
                  <c:v>27.1826214599033</c:v>
                </c:pt>
                <c:pt idx="2901">
                  <c:v>27.2025328469589</c:v>
                </c:pt>
                <c:pt idx="2902">
                  <c:v>27.2124885010908</c:v>
                </c:pt>
                <c:pt idx="2903">
                  <c:v>27.2224438921363</c:v>
                </c:pt>
                <c:pt idx="2904">
                  <c:v>27.2323992568306</c:v>
                </c:pt>
                <c:pt idx="2905">
                  <c:v>27.2423547137205</c:v>
                </c:pt>
                <c:pt idx="2906">
                  <c:v>27.2523100256888</c:v>
                </c:pt>
                <c:pt idx="2907">
                  <c:v>27.262265179293</c:v>
                </c:pt>
                <c:pt idx="2908">
                  <c:v>27.2722204516964</c:v>
                </c:pt>
                <c:pt idx="2909">
                  <c:v>27.2821757768491</c:v>
                </c:pt>
                <c:pt idx="2910">
                  <c:v>27.2921309040321</c:v>
                </c:pt>
                <c:pt idx="2911">
                  <c:v>27.3020858741793</c:v>
                </c:pt>
                <c:pt idx="2912">
                  <c:v>27.3120409749333</c:v>
                </c:pt>
                <c:pt idx="2913">
                  <c:v>27.3219958904673</c:v>
                </c:pt>
                <c:pt idx="2914">
                  <c:v>27.3329460806201</c:v>
                </c:pt>
                <c:pt idx="2915">
                  <c:v>27.3429008387496</c:v>
                </c:pt>
                <c:pt idx="2916">
                  <c:v>27.3528557542835</c:v>
                </c:pt>
                <c:pt idx="2917">
                  <c:v>27.3628104991453</c:v>
                </c:pt>
                <c:pt idx="2918">
                  <c:v>27.3727653500937</c:v>
                </c:pt>
                <c:pt idx="2919">
                  <c:v>27.3827205565169</c:v>
                </c:pt>
                <c:pt idx="2920">
                  <c:v>27.3926757893381</c:v>
                </c:pt>
                <c:pt idx="2921">
                  <c:v>27.4026307065275</c:v>
                </c:pt>
                <c:pt idx="2922">
                  <c:v>27.4125855309658</c:v>
                </c:pt>
                <c:pt idx="2923">
                  <c:v>27.422540474638</c:v>
                </c:pt>
                <c:pt idx="2924">
                  <c:v>27.4324952725586</c:v>
                </c:pt>
                <c:pt idx="2925">
                  <c:v>27.4424498713487</c:v>
                </c:pt>
                <c:pt idx="2926">
                  <c:v>27.4524046294781</c:v>
                </c:pt>
                <c:pt idx="2927">
                  <c:v>27.4623592548442</c:v>
                </c:pt>
                <c:pt idx="2928">
                  <c:v>27.4723137073276</c:v>
                </c:pt>
                <c:pt idx="2929">
                  <c:v>27.4822681864298</c:v>
                </c:pt>
                <c:pt idx="2930">
                  <c:v>27.4922227436793</c:v>
                </c:pt>
                <c:pt idx="2931">
                  <c:v>27.5021771145948</c:v>
                </c:pt>
                <c:pt idx="2932">
                  <c:v>27.5111359884427</c:v>
                </c:pt>
                <c:pt idx="2933">
                  <c:v>27.5210903593582</c:v>
                </c:pt>
                <c:pt idx="2934">
                  <c:v>27.5310444767834</c:v>
                </c:pt>
                <c:pt idx="2935">
                  <c:v>27.5409985407529</c:v>
                </c:pt>
                <c:pt idx="2936">
                  <c:v>27.5509527900138</c:v>
                </c:pt>
                <c:pt idx="2937">
                  <c:v>27.5609068255724</c:v>
                </c:pt>
                <c:pt idx="2938">
                  <c:v>27.5708608360552</c:v>
                </c:pt>
                <c:pt idx="2939">
                  <c:v>27.580814978527</c:v>
                </c:pt>
                <c:pt idx="2940">
                  <c:v>27.5907690274565</c:v>
                </c:pt>
                <c:pt idx="2941">
                  <c:v>27.6007228756181</c:v>
                </c:pt>
                <c:pt idx="2942">
                  <c:v>27.6106767773604</c:v>
                </c:pt>
                <c:pt idx="2943">
                  <c:v>27.6206304780146</c:v>
                </c:pt>
                <c:pt idx="2944">
                  <c:v>27.630584232335</c:v>
                </c:pt>
                <c:pt idx="2945">
                  <c:v>27.6395424299558</c:v>
                </c:pt>
                <c:pt idx="2946">
                  <c:v>27.6494957944928</c:v>
                </c:pt>
                <c:pt idx="2947">
                  <c:v>27.6594492515829</c:v>
                </c:pt>
                <c:pt idx="2948">
                  <c:v>27.6694025335862</c:v>
                </c:pt>
                <c:pt idx="2949">
                  <c:v>27.6793557498474</c:v>
                </c:pt>
                <c:pt idx="2950">
                  <c:v>27.6893089779118</c:v>
                </c:pt>
                <c:pt idx="2951">
                  <c:v>27.6992621115086</c:v>
                </c:pt>
                <c:pt idx="2952">
                  <c:v>27.70921538003</c:v>
                </c:pt>
                <c:pt idx="2953">
                  <c:v>27.7191685524375</c:v>
                </c:pt>
                <c:pt idx="2954">
                  <c:v>27.7291215492253</c:v>
                </c:pt>
                <c:pt idx="2955">
                  <c:v>27.7390745882593</c:v>
                </c:pt>
                <c:pt idx="2956">
                  <c:v>27.7490277471692</c:v>
                </c:pt>
                <c:pt idx="2957">
                  <c:v>27.7589806898542</c:v>
                </c:pt>
                <c:pt idx="2958">
                  <c:v>27.7689335377846</c:v>
                </c:pt>
                <c:pt idx="2959">
                  <c:v>27.7788864804695</c:v>
                </c:pt>
                <c:pt idx="2960">
                  <c:v>27.7888393402494</c:v>
                </c:pt>
                <c:pt idx="2961">
                  <c:v>27.7987919983853</c:v>
                </c:pt>
                <c:pt idx="2962">
                  <c:v>27.8077494517522</c:v>
                </c:pt>
                <c:pt idx="2963">
                  <c:v>27.817702270899</c:v>
                </c:pt>
                <c:pt idx="2964">
                  <c:v>27.8276549001935</c:v>
                </c:pt>
                <c:pt idx="2965">
                  <c:v>27.8346216456106</c:v>
                </c:pt>
                <c:pt idx="2966">
                  <c:v>27.8356169522168</c:v>
                </c:pt>
                <c:pt idx="2967">
                  <c:v>27.8356169522168</c:v>
                </c:pt>
                <c:pt idx="2968">
                  <c:v>27.8376073875911</c:v>
                </c:pt>
                <c:pt idx="2969">
                  <c:v>27.8475596854319</c:v>
                </c:pt>
                <c:pt idx="2970">
                  <c:v>27.8575120360425</c:v>
                </c:pt>
                <c:pt idx="2971">
                  <c:v>27.867464115687</c:v>
                </c:pt>
                <c:pt idx="2972">
                  <c:v>27.8774162106897</c:v>
                </c:pt>
                <c:pt idx="2973">
                  <c:v>27.8873683994945</c:v>
                </c:pt>
                <c:pt idx="2974">
                  <c:v>27.8973204108508</c:v>
                </c:pt>
                <c:pt idx="2975">
                  <c:v>27.907272464893</c:v>
                </c:pt>
                <c:pt idx="2976">
                  <c:v>27.9172243668873</c:v>
                </c:pt>
                <c:pt idx="2977">
                  <c:v>27.9271761063183</c:v>
                </c:pt>
                <c:pt idx="2978">
                  <c:v>27.9371278731477</c:v>
                </c:pt>
                <c:pt idx="2979">
                  <c:v>27.9470797084386</c:v>
                </c:pt>
                <c:pt idx="2980">
                  <c:v>27.9570313381992</c:v>
                </c:pt>
                <c:pt idx="2981">
                  <c:v>27.9669828461487</c:v>
                </c:pt>
                <c:pt idx="2982">
                  <c:v>27.9769345050526</c:v>
                </c:pt>
                <c:pt idx="2983">
                  <c:v>27.9868861502431</c:v>
                </c:pt>
                <c:pt idx="2984">
                  <c:v>27.9968376169826</c:v>
                </c:pt>
                <c:pt idx="2985">
                  <c:v>28.0067889462289</c:v>
                </c:pt>
                <c:pt idx="2986">
                  <c:v>28.0167404129684</c:v>
                </c:pt>
                <c:pt idx="2987">
                  <c:v>28.0266918917293</c:v>
                </c:pt>
                <c:pt idx="2988">
                  <c:v>28.0356480865031</c:v>
                </c:pt>
                <c:pt idx="2989">
                  <c:v>28.0455992763399</c:v>
                </c:pt>
                <c:pt idx="2990">
                  <c:v>28.0555506038664</c:v>
                </c:pt>
                <c:pt idx="2991">
                  <c:v>28.0655019434314</c:v>
                </c:pt>
                <c:pt idx="2992">
                  <c:v>28.0754529936599</c:v>
                </c:pt>
                <c:pt idx="2993">
                  <c:v>28.0854041266434</c:v>
                </c:pt>
                <c:pt idx="2994">
                  <c:v>28.095355381907</c:v>
                </c:pt>
                <c:pt idx="2995">
                  <c:v>28.1053064855893</c:v>
                </c:pt>
                <c:pt idx="2996">
                  <c:v>28.1152573821917</c:v>
                </c:pt>
                <c:pt idx="2997">
                  <c:v>28.1252083478693</c:v>
                </c:pt>
                <c:pt idx="2998">
                  <c:v>28.1351593670467</c:v>
                </c:pt>
                <c:pt idx="2999">
                  <c:v>28.1451102757408</c:v>
                </c:pt>
                <c:pt idx="3000">
                  <c:v>28.1550611308748</c:v>
                </c:pt>
                <c:pt idx="3001">
                  <c:v>28.1650121500522</c:v>
                </c:pt>
                <c:pt idx="3002">
                  <c:v>28.1749631968311</c:v>
                </c:pt>
                <c:pt idx="3003">
                  <c:v>28.1849139949176</c:v>
                </c:pt>
                <c:pt idx="3004">
                  <c:v>28.1948647808989</c:v>
                </c:pt>
                <c:pt idx="3005">
                  <c:v>28.2048156895929</c:v>
                </c:pt>
                <c:pt idx="3006">
                  <c:v>28.2147664184866</c:v>
                </c:pt>
                <c:pt idx="3007">
                  <c:v>28.2247169568502</c:v>
                </c:pt>
                <c:pt idx="3008">
                  <c:v>28.2346675645398</c:v>
                </c:pt>
                <c:pt idx="3009">
                  <c:v>28.2446182259239</c:v>
                </c:pt>
                <c:pt idx="3010">
                  <c:v>28.2545686792968</c:v>
                </c:pt>
                <c:pt idx="3011">
                  <c:v>28.2645190788626</c:v>
                </c:pt>
                <c:pt idx="3012">
                  <c:v>28.2744695478515</c:v>
                </c:pt>
                <c:pt idx="3013">
                  <c:v>28.2844200012244</c:v>
                </c:pt>
                <c:pt idx="3014">
                  <c:v>28.294370220063</c:v>
                </c:pt>
                <c:pt idx="3015">
                  <c:v>28.3043203431923</c:v>
                </c:pt>
                <c:pt idx="3016">
                  <c:v>28.3142706055049</c:v>
                </c:pt>
                <c:pt idx="3017">
                  <c:v>28.3242207704095</c:v>
                </c:pt>
                <c:pt idx="3018">
                  <c:v>28.3341707698511</c:v>
                </c:pt>
                <c:pt idx="3019">
                  <c:v>28.3441208111197</c:v>
                </c:pt>
                <c:pt idx="3020">
                  <c:v>28.3540709499167</c:v>
                </c:pt>
                <c:pt idx="3021">
                  <c:v>28.3640208796078</c:v>
                </c:pt>
                <c:pt idx="3022">
                  <c:v>28.3739706853724</c:v>
                </c:pt>
                <c:pt idx="3023">
                  <c:v>28.3839205766801</c:v>
                </c:pt>
                <c:pt idx="3024">
                  <c:v>28.3938704802022</c:v>
                </c:pt>
                <c:pt idx="3025">
                  <c:v>28.4038203139072</c:v>
                </c:pt>
                <c:pt idx="3026">
                  <c:v>28.4137699116213</c:v>
                </c:pt>
                <c:pt idx="3027">
                  <c:v>28.4237196632291</c:v>
                </c:pt>
                <c:pt idx="3028">
                  <c:v>28.4336693693928</c:v>
                </c:pt>
                <c:pt idx="3029">
                  <c:v>28.443618797202</c:v>
                </c:pt>
                <c:pt idx="3030">
                  <c:v>28.453568267076</c:v>
                </c:pt>
                <c:pt idx="3031">
                  <c:v>28.4635178192765</c:v>
                </c:pt>
                <c:pt idx="3032">
                  <c:v>28.4734672172791</c:v>
                </c:pt>
                <c:pt idx="3033">
                  <c:v>28.4834165170336</c:v>
                </c:pt>
                <c:pt idx="3034">
                  <c:v>28.492370975236</c:v>
                </c:pt>
                <c:pt idx="3035">
                  <c:v>28.5023204275851</c:v>
                </c:pt>
                <c:pt idx="3036">
                  <c:v>28.5122696272395</c:v>
                </c:pt>
                <c:pt idx="3037">
                  <c:v>28.5222188427057</c:v>
                </c:pt>
                <c:pt idx="3038">
                  <c:v>28.5321681670311</c:v>
                </c:pt>
                <c:pt idx="3039">
                  <c:v>28.5421172928644</c:v>
                </c:pt>
                <c:pt idx="3040">
                  <c:v>28.5520662515245</c:v>
                </c:pt>
                <c:pt idx="3041">
                  <c:v>28.5620153773578</c:v>
                </c:pt>
                <c:pt idx="3042">
                  <c:v>28.5719645154984</c:v>
                </c:pt>
                <c:pt idx="3043">
                  <c:v>28.5819134442143</c:v>
                </c:pt>
                <c:pt idx="3044">
                  <c:v>28.591862302439</c:v>
                </c:pt>
                <c:pt idx="3045">
                  <c:v>28.6018113561574</c:v>
                </c:pt>
                <c:pt idx="3046">
                  <c:v>28.6117602108563</c:v>
                </c:pt>
                <c:pt idx="3047">
                  <c:v>28.6217089244225</c:v>
                </c:pt>
                <c:pt idx="3048">
                  <c:v>28.6316577791214</c:v>
                </c:pt>
                <c:pt idx="3049">
                  <c:v>28.6416065756266</c:v>
                </c:pt>
                <c:pt idx="3050">
                  <c:v>28.6515551178092</c:v>
                </c:pt>
                <c:pt idx="3051">
                  <c:v>28.6615037024225</c:v>
                </c:pt>
                <c:pt idx="3052">
                  <c:v>28.6714524548195</c:v>
                </c:pt>
                <c:pt idx="3053">
                  <c:v>28.6814010518051</c:v>
                </c:pt>
                <c:pt idx="3054">
                  <c:v>28.6913495073041</c:v>
                </c:pt>
                <c:pt idx="3055">
                  <c:v>28.7012981042898</c:v>
                </c:pt>
                <c:pt idx="3056">
                  <c:v>28.7112467118791</c:v>
                </c:pt>
                <c:pt idx="3057">
                  <c:v>28.7211950664505</c:v>
                </c:pt>
                <c:pt idx="3058">
                  <c:v>28.7311435060201</c:v>
                </c:pt>
                <c:pt idx="3059">
                  <c:v>28.741092044666</c:v>
                </c:pt>
                <c:pt idx="3060">
                  <c:v>28.7510403832924</c:v>
                </c:pt>
                <c:pt idx="3061">
                  <c:v>28.7609886244242</c:v>
                </c:pt>
                <c:pt idx="3062">
                  <c:v>28.7709369630506</c:v>
                </c:pt>
                <c:pt idx="3063">
                  <c:v>28.7808852414185</c:v>
                </c:pt>
                <c:pt idx="3064">
                  <c:v>28.7898385274639</c:v>
                </c:pt>
                <c:pt idx="3065">
                  <c:v>28.7997867082805</c:v>
                </c:pt>
                <c:pt idx="3066">
                  <c:v>28.8097349440918</c:v>
                </c:pt>
                <c:pt idx="3067">
                  <c:v>28.81968295264</c:v>
                </c:pt>
                <c:pt idx="3068">
                  <c:v>28.8296308188966</c:v>
                </c:pt>
                <c:pt idx="3069">
                  <c:v>28.8375892257351</c:v>
                </c:pt>
                <c:pt idx="3070">
                  <c:v>28.8385840080883</c:v>
                </c:pt>
                <c:pt idx="3071">
                  <c:v>28.8395787820693</c:v>
                </c:pt>
                <c:pt idx="3072">
                  <c:v>28.8455472889484</c:v>
                </c:pt>
                <c:pt idx="3073">
                  <c:v>28.8545000637316</c:v>
                </c:pt>
                <c:pt idx="3074">
                  <c:v>28.8644476733747</c:v>
                </c:pt>
                <c:pt idx="3075">
                  <c:v>28.8743950543893</c:v>
                </c:pt>
                <c:pt idx="3076">
                  <c:v>28.8843423799583</c:v>
                </c:pt>
                <c:pt idx="3077">
                  <c:v>28.8942898753492</c:v>
                </c:pt>
                <c:pt idx="3078">
                  <c:v>28.9052318389755</c:v>
                </c:pt>
                <c:pt idx="3079">
                  <c:v>28.9151792199901</c:v>
                </c:pt>
                <c:pt idx="3080">
                  <c:v>28.9251264148786</c:v>
                </c:pt>
                <c:pt idx="3081">
                  <c:v>28.9350734394616</c:v>
                </c:pt>
                <c:pt idx="3082">
                  <c:v>28.9450205626758</c:v>
                </c:pt>
                <c:pt idx="3083">
                  <c:v>28.954967615961</c:v>
                </c:pt>
                <c:pt idx="3084">
                  <c:v>28.9649144268281</c:v>
                </c:pt>
                <c:pt idx="3085">
                  <c:v>28.9738666601022</c:v>
                </c:pt>
                <c:pt idx="3086">
                  <c:v>28.9838135266845</c:v>
                </c:pt>
                <c:pt idx="3087">
                  <c:v>28.9937601071933</c:v>
                </c:pt>
                <c:pt idx="3088">
                  <c:v>29.0037067327331</c:v>
                </c:pt>
                <c:pt idx="3089">
                  <c:v>29.013653457274</c:v>
                </c:pt>
                <c:pt idx="3090">
                  <c:v>29.0236000215671</c:v>
                </c:pt>
                <c:pt idx="3091">
                  <c:v>29.0335465137606</c:v>
                </c:pt>
                <c:pt idx="3092">
                  <c:v>29.0434931501049</c:v>
                </c:pt>
                <c:pt idx="3093">
                  <c:v>29.0534397252088</c:v>
                </c:pt>
                <c:pt idx="3094">
                  <c:v>29.0633859971989</c:v>
                </c:pt>
                <c:pt idx="3095">
                  <c:v>29.0733323576855</c:v>
                </c:pt>
                <c:pt idx="3096">
                  <c:v>29.0832788444696</c:v>
                </c:pt>
                <c:pt idx="3097">
                  <c:v>29.0932251272999</c:v>
                </c:pt>
                <c:pt idx="3098">
                  <c:v>29.1031713559182</c:v>
                </c:pt>
                <c:pt idx="3099">
                  <c:v>29.1131177109888</c:v>
                </c:pt>
                <c:pt idx="3100">
                  <c:v>29.1230639612952</c:v>
                </c:pt>
                <c:pt idx="3101">
                  <c:v>29.1330100397849</c:v>
                </c:pt>
                <c:pt idx="3102">
                  <c:v>29.1429562629805</c:v>
                </c:pt>
                <c:pt idx="3103">
                  <c:v>29.1519078329415</c:v>
                </c:pt>
                <c:pt idx="3104">
                  <c:v>29.1618538335716</c:v>
                </c:pt>
                <c:pt idx="3105">
                  <c:v>29.1717997907209</c:v>
                </c:pt>
                <c:pt idx="3106">
                  <c:v>29.1817459180706</c:v>
                </c:pt>
                <c:pt idx="3107">
                  <c:v>29.1916918679714</c:v>
                </c:pt>
                <c:pt idx="3108">
                  <c:v>29.2016377362931</c:v>
                </c:pt>
                <c:pt idx="3109">
                  <c:v>29.2115837749547</c:v>
                </c:pt>
                <c:pt idx="3110">
                  <c:v>29.2215297973187</c:v>
                </c:pt>
                <c:pt idx="3111">
                  <c:v>29.2314756747078</c:v>
                </c:pt>
                <c:pt idx="3112">
                  <c:v>29.2414216970719</c:v>
                </c:pt>
                <c:pt idx="3113">
                  <c:v>29.2513677013247</c:v>
                </c:pt>
                <c:pt idx="3114">
                  <c:v>29.2613134898208</c:v>
                </c:pt>
                <c:pt idx="3115">
                  <c:v>29.2712593962204</c:v>
                </c:pt>
                <c:pt idx="3116">
                  <c:v>29.2812054004732</c:v>
                </c:pt>
                <c:pt idx="3117">
                  <c:v>29.2911512180036</c:v>
                </c:pt>
                <c:pt idx="3118">
                  <c:v>29.3010970953927</c:v>
                </c:pt>
                <c:pt idx="3119">
                  <c:v>29.311043144918</c:v>
                </c:pt>
                <c:pt idx="3120">
                  <c:v>29.3209889787768</c:v>
                </c:pt>
                <c:pt idx="3121">
                  <c:v>29.3299403336875</c:v>
                </c:pt>
                <c:pt idx="3122">
                  <c:v>29.3398864538</c:v>
                </c:pt>
                <c:pt idx="3123">
                  <c:v>29.3498323148673</c:v>
                </c:pt>
                <c:pt idx="3124">
                  <c:v>29.3597782375819</c:v>
                </c:pt>
                <c:pt idx="3125">
                  <c:v>29.3697243142616</c:v>
                </c:pt>
                <c:pt idx="3126">
                  <c:v>29.3796702025305</c:v>
                </c:pt>
                <c:pt idx="3127">
                  <c:v>29.3896160799196</c:v>
                </c:pt>
                <c:pt idx="3128">
                  <c:v>29.3995621294449</c:v>
                </c:pt>
                <c:pt idx="3129">
                  <c:v>29.4095080630348</c:v>
                </c:pt>
                <c:pt idx="3130">
                  <c:v>29.4194539404239</c:v>
                </c:pt>
                <c:pt idx="3131">
                  <c:v>29.4294000062426</c:v>
                </c:pt>
                <c:pt idx="3132">
                  <c:v>29.4393460829222</c:v>
                </c:pt>
                <c:pt idx="3133">
                  <c:v>29.4482973725724</c:v>
                </c:pt>
                <c:pt idx="3134">
                  <c:v>29.4592380270502</c:v>
                </c:pt>
                <c:pt idx="3135">
                  <c:v>29.4691841308775</c:v>
                </c:pt>
                <c:pt idx="3136">
                  <c:v>29.4791299919447</c:v>
                </c:pt>
                <c:pt idx="3137">
                  <c:v>29.4890759961975</c:v>
                </c:pt>
                <c:pt idx="3138">
                  <c:v>29.4990219932049</c:v>
                </c:pt>
                <c:pt idx="3139">
                  <c:v>29.5089677762563</c:v>
                </c:pt>
                <c:pt idx="3140">
                  <c:v>29.5288595745517</c:v>
                </c:pt>
                <c:pt idx="3141">
                  <c:v>29.5388053666776</c:v>
                </c:pt>
                <c:pt idx="3142">
                  <c:v>29.5487509153453</c:v>
                </c:pt>
                <c:pt idx="3143">
                  <c:v>29.5586966257735</c:v>
                </c:pt>
                <c:pt idx="3144">
                  <c:v>29.5686423198548</c:v>
                </c:pt>
                <c:pt idx="3145">
                  <c:v>29.5785878594276</c:v>
                </c:pt>
                <c:pt idx="3146">
                  <c:v>29.5885334699198</c:v>
                </c:pt>
                <c:pt idx="3147">
                  <c:v>29.5984792257431</c:v>
                </c:pt>
                <c:pt idx="3148">
                  <c:v>29.6084248362353</c:v>
                </c:pt>
                <c:pt idx="3149">
                  <c:v>29.6183703485192</c:v>
                </c:pt>
                <c:pt idx="3150">
                  <c:v>29.6283160044482</c:v>
                </c:pt>
                <c:pt idx="3151">
                  <c:v>29.6382616258469</c:v>
                </c:pt>
                <c:pt idx="3152">
                  <c:v>29.6482069578531</c:v>
                </c:pt>
                <c:pt idx="3153">
                  <c:v>29.6581523627345</c:v>
                </c:pt>
                <c:pt idx="3154">
                  <c:v>29.6680978222405</c:v>
                </c:pt>
                <c:pt idx="3155">
                  <c:v>29.6780431104982</c:v>
                </c:pt>
                <c:pt idx="3156">
                  <c:v>29.6879884607277</c:v>
                </c:pt>
                <c:pt idx="3157">
                  <c:v>29.6979340275827</c:v>
                </c:pt>
                <c:pt idx="3158">
                  <c:v>29.7078793778122</c:v>
                </c:pt>
                <c:pt idx="3159">
                  <c:v>29.7178246897691</c:v>
                </c:pt>
                <c:pt idx="3160">
                  <c:v>29.7277703529662</c:v>
                </c:pt>
                <c:pt idx="3161">
                  <c:v>29.7377159598226</c:v>
                </c:pt>
                <c:pt idx="3162">
                  <c:v>29.7476616175687</c:v>
                </c:pt>
                <c:pt idx="3163">
                  <c:v>29.7576075964606</c:v>
                </c:pt>
                <c:pt idx="3164">
                  <c:v>29.767553593468</c:v>
                </c:pt>
                <c:pt idx="3165">
                  <c:v>29.7774994617897</c:v>
                </c:pt>
                <c:pt idx="3166">
                  <c:v>29.7874455348492</c:v>
                </c:pt>
                <c:pt idx="3167">
                  <c:v>29.797391664008</c:v>
                </c:pt>
                <c:pt idx="3168">
                  <c:v>29.8073376664495</c:v>
                </c:pt>
                <c:pt idx="3169">
                  <c:v>29.8172839438599</c:v>
                </c:pt>
                <c:pt idx="3170">
                  <c:v>29.8272301941662</c:v>
                </c:pt>
                <c:pt idx="3171">
                  <c:v>29.8312085828242</c:v>
                </c:pt>
                <c:pt idx="3172">
                  <c:v>29.8312085828242</c:v>
                </c:pt>
                <c:pt idx="3173">
                  <c:v>29.8312085828242</c:v>
                </c:pt>
                <c:pt idx="3174">
                  <c:v>29.8312085828242</c:v>
                </c:pt>
                <c:pt idx="3175">
                  <c:v>29.8341923965954</c:v>
                </c:pt>
                <c:pt idx="3176">
                  <c:v>29.8431438379092</c:v>
                </c:pt>
                <c:pt idx="3177">
                  <c:v>29.8530895174578</c:v>
                </c:pt>
                <c:pt idx="3178">
                  <c:v>29.8630349605794</c:v>
                </c:pt>
                <c:pt idx="3179">
                  <c:v>29.8729804346474</c:v>
                </c:pt>
                <c:pt idx="3180">
                  <c:v>29.882925560519</c:v>
                </c:pt>
                <c:pt idx="3181">
                  <c:v>29.8928705566746</c:v>
                </c:pt>
                <c:pt idx="3182">
                  <c:v>29.903810181073</c:v>
                </c:pt>
                <c:pt idx="3183">
                  <c:v>29.913755352583</c:v>
                </c:pt>
                <c:pt idx="3184">
                  <c:v>29.9237002902251</c:v>
                </c:pt>
                <c:pt idx="3185">
                  <c:v>29.933645213234</c:v>
                </c:pt>
                <c:pt idx="3186">
                  <c:v>29.9435901508761</c:v>
                </c:pt>
                <c:pt idx="3187">
                  <c:v>29.9535350299737</c:v>
                </c:pt>
                <c:pt idx="3188">
                  <c:v>29.9644742519586</c:v>
                </c:pt>
                <c:pt idx="3189">
                  <c:v>29.9744191603324</c:v>
                </c:pt>
                <c:pt idx="3190">
                  <c:v>29.9943083651767</c:v>
                </c:pt>
                <c:pt idx="3191">
                  <c:v>30.0042530116199</c:v>
                </c:pt>
                <c:pt idx="3192">
                  <c:v>30.0141977020667</c:v>
                </c:pt>
                <c:pt idx="3193">
                  <c:v>30.0241421135293</c:v>
                </c:pt>
                <c:pt idx="3194">
                  <c:v>30.0340863337045</c:v>
                </c:pt>
                <c:pt idx="3195">
                  <c:v>30.0440306127723</c:v>
                </c:pt>
                <c:pt idx="3196">
                  <c:v>30.0539748016484</c:v>
                </c:pt>
                <c:pt idx="3197">
                  <c:v>30.0639189039455</c:v>
                </c:pt>
                <c:pt idx="3198">
                  <c:v>30.0738632860006</c:v>
                </c:pt>
                <c:pt idx="3199">
                  <c:v>30.0838077544181</c:v>
                </c:pt>
                <c:pt idx="3200">
                  <c:v>30.0937519893194</c:v>
                </c:pt>
                <c:pt idx="3201">
                  <c:v>30.1036961210977</c:v>
                </c:pt>
                <c:pt idx="3202">
                  <c:v>30.1136404001655</c:v>
                </c:pt>
                <c:pt idx="3203">
                  <c:v>30.1235845743094</c:v>
                </c:pt>
                <c:pt idx="3204">
                  <c:v>30.1335285124762</c:v>
                </c:pt>
                <c:pt idx="3205">
                  <c:v>30.1434726129306</c:v>
                </c:pt>
                <c:pt idx="3206">
                  <c:v>30.1534168128544</c:v>
                </c:pt>
                <c:pt idx="3207">
                  <c:v>30.1633608063728</c:v>
                </c:pt>
                <c:pt idx="3208">
                  <c:v>30.1733047556121</c:v>
                </c:pt>
                <c:pt idx="3209">
                  <c:v>30.1832488800209</c:v>
                </c:pt>
                <c:pt idx="3210">
                  <c:v>30.1921984741874</c:v>
                </c:pt>
                <c:pt idx="3211">
                  <c:v>30.2021423052636</c:v>
                </c:pt>
                <c:pt idx="3212">
                  <c:v>30.2110918313415</c:v>
                </c:pt>
                <c:pt idx="3213">
                  <c:v>30.2210358488372</c:v>
                </c:pt>
                <c:pt idx="3214">
                  <c:v>30.2309798921488</c:v>
                </c:pt>
                <c:pt idx="3215">
                  <c:v>30.2399294215492</c:v>
                </c:pt>
                <c:pt idx="3216">
                  <c:v>30.2498732526254</c:v>
                </c:pt>
                <c:pt idx="3217">
                  <c:v>30.2588227670737</c:v>
                </c:pt>
                <c:pt idx="3218">
                  <c:v>30.2687668914825</c:v>
                </c:pt>
                <c:pt idx="3219">
                  <c:v>30.2787110453667</c:v>
                </c:pt>
                <c:pt idx="3220">
                  <c:v>30.2876607059171</c:v>
                </c:pt>
                <c:pt idx="3221">
                  <c:v>30.2976045979366</c:v>
                </c:pt>
                <c:pt idx="3222">
                  <c:v>30.3075484013004</c:v>
                </c:pt>
                <c:pt idx="3223">
                  <c:v>30.3164979556157</c:v>
                </c:pt>
                <c:pt idx="3224">
                  <c:v>30.326442022894</c:v>
                </c:pt>
                <c:pt idx="3225">
                  <c:v>30.33638598874</c:v>
                </c:pt>
                <c:pt idx="3226">
                  <c:v>30.3453354250701</c:v>
                </c:pt>
                <c:pt idx="3227">
                  <c:v>30.3552792284339</c:v>
                </c:pt>
                <c:pt idx="3228">
                  <c:v>30.365223161064</c:v>
                </c:pt>
                <c:pt idx="3229">
                  <c:v>30.3741728581069</c:v>
                </c:pt>
                <c:pt idx="3230">
                  <c:v>30.3841169382882</c:v>
                </c:pt>
                <c:pt idx="3231">
                  <c:v>30.3940609447181</c:v>
                </c:pt>
                <c:pt idx="3232">
                  <c:v>30.4030105256027</c:v>
                </c:pt>
                <c:pt idx="3233">
                  <c:v>30.4129545762892</c:v>
                </c:pt>
                <c:pt idx="3234">
                  <c:v>30.4219043943264</c:v>
                </c:pt>
                <c:pt idx="3235">
                  <c:v>30.4318486807536</c:v>
                </c:pt>
                <c:pt idx="3236">
                  <c:v>30.4417927775222</c:v>
                </c:pt>
                <c:pt idx="3237">
                  <c:v>30.4507423683685</c:v>
                </c:pt>
                <c:pt idx="3238">
                  <c:v>30.4606863711095</c:v>
                </c:pt>
                <c:pt idx="3239">
                  <c:v>30.4696360648355</c:v>
                </c:pt>
                <c:pt idx="3240">
                  <c:v>30.4795802868517</c:v>
                </c:pt>
                <c:pt idx="3241">
                  <c:v>30.4885299805776</c:v>
                </c:pt>
                <c:pt idx="3242">
                  <c:v>30.4984739667174</c:v>
                </c:pt>
                <c:pt idx="3243">
                  <c:v>30.5074236720523</c:v>
                </c:pt>
                <c:pt idx="3244">
                  <c:v>30.5173678609283</c:v>
                </c:pt>
                <c:pt idx="3245">
                  <c:v>30.5263176723395</c:v>
                </c:pt>
                <c:pt idx="3246">
                  <c:v>30.5362617598932</c:v>
                </c:pt>
                <c:pt idx="3247">
                  <c:v>30.5452113075651</c:v>
                </c:pt>
                <c:pt idx="3248">
                  <c:v>30.5551553047727</c:v>
                </c:pt>
                <c:pt idx="3249">
                  <c:v>30.5650994936487</c:v>
                </c:pt>
                <c:pt idx="3250">
                  <c:v>30.5740493448097</c:v>
                </c:pt>
                <c:pt idx="3251">
                  <c:v>30.5839935226369</c:v>
                </c:pt>
                <c:pt idx="3252">
                  <c:v>30.5929431914822</c:v>
                </c:pt>
                <c:pt idx="3253">
                  <c:v>30.6028873398403</c:v>
                </c:pt>
                <c:pt idx="3254">
                  <c:v>30.6118372059034</c:v>
                </c:pt>
                <c:pt idx="3255">
                  <c:v>30.6207870603762</c:v>
                </c:pt>
                <c:pt idx="3256">
                  <c:v>30.6307312418864</c:v>
                </c:pt>
                <c:pt idx="3257">
                  <c:v>30.6396809389294</c:v>
                </c:pt>
                <c:pt idx="3258">
                  <c:v>30.6496250762346</c:v>
                </c:pt>
                <c:pt idx="3259">
                  <c:v>30.6585749720954</c:v>
                </c:pt>
                <c:pt idx="3260">
                  <c:v>30.6685190522766</c:v>
                </c:pt>
                <c:pt idx="3261">
                  <c:v>30.6774687907724</c:v>
                </c:pt>
                <c:pt idx="3262">
                  <c:v>30.6874129888549</c:v>
                </c:pt>
                <c:pt idx="3263">
                  <c:v>30.6963626892147</c:v>
                </c:pt>
                <c:pt idx="3264">
                  <c:v>30.706306625536</c:v>
                </c:pt>
                <c:pt idx="3265">
                  <c:v>30.7152560768296</c:v>
                </c:pt>
                <c:pt idx="3266">
                  <c:v>30.7252000297594</c:v>
                </c:pt>
                <c:pt idx="3267">
                  <c:v>30.7341496272462</c:v>
                </c:pt>
                <c:pt idx="3268">
                  <c:v>30.7430991217553</c:v>
                </c:pt>
                <c:pt idx="3269">
                  <c:v>30.7530428567326</c:v>
                </c:pt>
                <c:pt idx="3270">
                  <c:v>30.7619921116631</c:v>
                </c:pt>
                <c:pt idx="3271">
                  <c:v>30.771935892852</c:v>
                </c:pt>
                <c:pt idx="3272">
                  <c:v>30.7808853092274</c:v>
                </c:pt>
                <c:pt idx="3273">
                  <c:v>30.790829018318</c:v>
                </c:pt>
                <c:pt idx="3274">
                  <c:v>30.7987838686413</c:v>
                </c:pt>
                <c:pt idx="3275">
                  <c:v>30.7997782277088</c:v>
                </c:pt>
                <c:pt idx="3276">
                  <c:v>30.7997782277088</c:v>
                </c:pt>
                <c:pt idx="3277">
                  <c:v>30.804751031137</c:v>
                </c:pt>
                <c:pt idx="3278">
                  <c:v>30.809723748146</c:v>
                </c:pt>
                <c:pt idx="3279">
                  <c:v>30.8137020199654</c:v>
                </c:pt>
                <c:pt idx="3280">
                  <c:v>30.8166856889307</c:v>
                </c:pt>
                <c:pt idx="3281">
                  <c:v>30.8206639367632</c:v>
                </c:pt>
                <c:pt idx="3282">
                  <c:v>30.8236476406278</c:v>
                </c:pt>
                <c:pt idx="3283">
                  <c:v>30.8266313008624</c:v>
                </c:pt>
                <c:pt idx="3284">
                  <c:v>30.8296150129012</c:v>
                </c:pt>
                <c:pt idx="3285">
                  <c:v>30.8325987080444</c:v>
                </c:pt>
                <c:pt idx="3286">
                  <c:v>30.8385660285138</c:v>
                </c:pt>
                <c:pt idx="3287">
                  <c:v>30.8485115626294</c:v>
                </c:pt>
                <c:pt idx="3288">
                  <c:v>30.8574626742232</c:v>
                </c:pt>
                <c:pt idx="3289">
                  <c:v>30.8664139687695</c:v>
                </c:pt>
                <c:pt idx="3290">
                  <c:v>30.8763598951093</c:v>
                </c:pt>
                <c:pt idx="3291">
                  <c:v>30.8853111635404</c:v>
                </c:pt>
                <c:pt idx="3292">
                  <c:v>30.8952570028414</c:v>
                </c:pt>
                <c:pt idx="3293">
                  <c:v>30.9042084392665</c:v>
                </c:pt>
                <c:pt idx="3294">
                  <c:v>30.9141547672526</c:v>
                </c:pt>
                <c:pt idx="3295">
                  <c:v>30.9231065923744</c:v>
                </c:pt>
                <c:pt idx="3296">
                  <c:v>30.933053136845</c:v>
                </c:pt>
                <c:pt idx="3297">
                  <c:v>30.9420049976681</c:v>
                </c:pt>
                <c:pt idx="3298">
                  <c:v>30.9519516970175</c:v>
                </c:pt>
                <c:pt idx="3299">
                  <c:v>30.9609039060452</c:v>
                </c:pt>
                <c:pt idx="3300">
                  <c:v>30.9708511331713</c:v>
                </c:pt>
                <c:pt idx="3301">
                  <c:v>30.9798038163082</c:v>
                </c:pt>
                <c:pt idx="3302">
                  <c:v>30.989751372411</c:v>
                </c:pt>
                <c:pt idx="3303">
                  <c:v>30.9987042371464</c:v>
                </c:pt>
                <c:pt idx="3304">
                  <c:v>31.0176049394003</c:v>
                </c:pt>
                <c:pt idx="3305">
                  <c:v>31.0275529177278</c:v>
                </c:pt>
                <c:pt idx="3306">
                  <c:v>31.0365062628936</c:v>
                </c:pt>
                <c:pt idx="3307">
                  <c:v>31.046454566078</c:v>
                </c:pt>
                <c:pt idx="3308">
                  <c:v>31.0554081154804</c:v>
                </c:pt>
                <c:pt idx="3309">
                  <c:v>31.0653565037052</c:v>
                </c:pt>
                <c:pt idx="3310">
                  <c:v>31.0743100674511</c:v>
                </c:pt>
                <c:pt idx="3311">
                  <c:v>31.0842585264896</c:v>
                </c:pt>
                <c:pt idx="3312">
                  <c:v>31.093212165105</c:v>
                </c:pt>
                <c:pt idx="3313">
                  <c:v>31.1031608362935</c:v>
                </c:pt>
                <c:pt idx="3314">
                  <c:v>31.1121148293193</c:v>
                </c:pt>
                <c:pt idx="3315">
                  <c:v>31.12206375275</c:v>
                </c:pt>
                <c:pt idx="3316">
                  <c:v>31.131017821884</c:v>
                </c:pt>
                <c:pt idx="3317">
                  <c:v>31.1409667188849</c:v>
                </c:pt>
                <c:pt idx="3318">
                  <c:v>31.149920624626</c:v>
                </c:pt>
                <c:pt idx="3319">
                  <c:v>31.1598694934275</c:v>
                </c:pt>
                <c:pt idx="3320">
                  <c:v>31.1688235245152</c:v>
                </c:pt>
                <c:pt idx="3321">
                  <c:v>31.178772604623</c:v>
                </c:pt>
                <c:pt idx="3322">
                  <c:v>31.1877268384426</c:v>
                </c:pt>
                <c:pt idx="3323">
                  <c:v>31.1976759765832</c:v>
                </c:pt>
                <c:pt idx="3324">
                  <c:v>31.2066301265133</c:v>
                </c:pt>
                <c:pt idx="3325">
                  <c:v>31.2165790693216</c:v>
                </c:pt>
                <c:pt idx="3326">
                  <c:v>31.2255331812389</c:v>
                </c:pt>
                <c:pt idx="3327">
                  <c:v>31.2354823773792</c:v>
                </c:pt>
                <c:pt idx="3328">
                  <c:v>31.2444367297793</c:v>
                </c:pt>
                <c:pt idx="3329">
                  <c:v>31.2543860260232</c:v>
                </c:pt>
                <c:pt idx="3330">
                  <c:v>31.2633403057121</c:v>
                </c:pt>
                <c:pt idx="3331">
                  <c:v>31.2732894772505</c:v>
                </c:pt>
                <c:pt idx="3332">
                  <c:v>31.2822437569394</c:v>
                </c:pt>
                <c:pt idx="3333">
                  <c:v>31.2921930689802</c:v>
                </c:pt>
                <c:pt idx="3334">
                  <c:v>31.3011475508528</c:v>
                </c:pt>
                <c:pt idx="3335">
                  <c:v>31.3110970872939</c:v>
                </c:pt>
                <c:pt idx="3336">
                  <c:v>31.320051543918</c:v>
                </c:pt>
                <c:pt idx="3337">
                  <c:v>31.3300009138594</c:v>
                </c:pt>
                <c:pt idx="3338">
                  <c:v>31.3389553073317</c:v>
                </c:pt>
                <c:pt idx="3339">
                  <c:v>31.3489047316346</c:v>
                </c:pt>
                <c:pt idx="3340">
                  <c:v>31.3578593522494</c:v>
                </c:pt>
                <c:pt idx="3341">
                  <c:v>31.3678090007044</c:v>
                </c:pt>
                <c:pt idx="3342">
                  <c:v>31.3767636591212</c:v>
                </c:pt>
                <c:pt idx="3343">
                  <c:v>31.3867131675393</c:v>
                </c:pt>
                <c:pt idx="3344">
                  <c:v>31.3956677251157</c:v>
                </c:pt>
                <c:pt idx="3345">
                  <c:v>31.4056172878211</c:v>
                </c:pt>
                <c:pt idx="3346">
                  <c:v>31.4155670603963</c:v>
                </c:pt>
                <c:pt idx="3347">
                  <c:v>31.4245219562909</c:v>
                </c:pt>
                <c:pt idx="3348">
                  <c:v>31.4344717707877</c:v>
                </c:pt>
                <c:pt idx="3349">
                  <c:v>31.4444215154054</c:v>
                </c:pt>
                <c:pt idx="3350">
                  <c:v>31.453376261966</c:v>
                </c:pt>
                <c:pt idx="3351">
                  <c:v>31.4633260764628</c:v>
                </c:pt>
                <c:pt idx="3352">
                  <c:v>31.4722810728225</c:v>
                </c:pt>
                <c:pt idx="3353">
                  <c:v>31.4822311802815</c:v>
                </c:pt>
                <c:pt idx="3354">
                  <c:v>31.4911862660239</c:v>
                </c:pt>
                <c:pt idx="3355">
                  <c:v>31.5011362916094</c:v>
                </c:pt>
                <c:pt idx="3356">
                  <c:v>31.5100913146364</c:v>
                </c:pt>
                <c:pt idx="3357">
                  <c:v>31.5200414377656</c:v>
                </c:pt>
                <c:pt idx="3358">
                  <c:v>31.5299917400575</c:v>
                </c:pt>
                <c:pt idx="3359">
                  <c:v>31.5389471121663</c:v>
                </c:pt>
                <c:pt idx="3360">
                  <c:v>31.5488975568627</c:v>
                </c:pt>
                <c:pt idx="3361">
                  <c:v>31.5578528945932</c:v>
                </c:pt>
                <c:pt idx="3362">
                  <c:v>31.5678032003608</c:v>
                </c:pt>
                <c:pt idx="3363">
                  <c:v>31.5767586005875</c:v>
                </c:pt>
                <c:pt idx="3364">
                  <c:v>31.5867092100097</c:v>
                </c:pt>
                <c:pt idx="3365">
                  <c:v>31.596659971776</c:v>
                </c:pt>
                <c:pt idx="3366">
                  <c:v>31.6056156713764</c:v>
                </c:pt>
                <c:pt idx="3367">
                  <c:v>31.6155663795028</c:v>
                </c:pt>
                <c:pt idx="3368">
                  <c:v>31.6245220541938</c:v>
                </c:pt>
                <c:pt idx="3369">
                  <c:v>31.6344728574678</c:v>
                </c:pt>
                <c:pt idx="3370">
                  <c:v>31.6434287421127</c:v>
                </c:pt>
                <c:pt idx="3371">
                  <c:v>31.6533798354514</c:v>
                </c:pt>
                <c:pt idx="3372">
                  <c:v>31.6633308477273</c:v>
                </c:pt>
                <c:pt idx="3373">
                  <c:v>31.6722866842045</c:v>
                </c:pt>
                <c:pt idx="3374">
                  <c:v>31.6822377085578</c:v>
                </c:pt>
                <c:pt idx="3375">
                  <c:v>31.6911937685597</c:v>
                </c:pt>
                <c:pt idx="3376">
                  <c:v>31.7011449342809</c:v>
                </c:pt>
                <c:pt idx="3377">
                  <c:v>31.7110959206716</c:v>
                </c:pt>
                <c:pt idx="3378">
                  <c:v>31.7200517944422</c:v>
                </c:pt>
                <c:pt idx="3379">
                  <c:v>31.730002875712</c:v>
                </c:pt>
                <c:pt idx="3380">
                  <c:v>31.7389589481152</c:v>
                </c:pt>
                <c:pt idx="3381">
                  <c:v>31.748910044902</c:v>
                </c:pt>
                <c:pt idx="3382">
                  <c:v>31.757865907797</c:v>
                </c:pt>
                <c:pt idx="3383">
                  <c:v>31.7678168527571</c:v>
                </c:pt>
                <c:pt idx="3384">
                  <c:v>31.7767728258999</c:v>
                </c:pt>
                <c:pt idx="3385">
                  <c:v>31.7867240174591</c:v>
                </c:pt>
                <c:pt idx="3386">
                  <c:v>31.7956800045671</c:v>
                </c:pt>
                <c:pt idx="3387">
                  <c:v>31.8056309633394</c:v>
                </c:pt>
                <c:pt idx="3388">
                  <c:v>31.8145868510909</c:v>
                </c:pt>
                <c:pt idx="3389">
                  <c:v>31.8175721754719</c:v>
                </c:pt>
                <c:pt idx="3390">
                  <c:v>31.8175721754719</c:v>
                </c:pt>
                <c:pt idx="3391">
                  <c:v>31.8175721754719</c:v>
                </c:pt>
                <c:pt idx="3392">
                  <c:v>31.8235441588269</c:v>
                </c:pt>
                <c:pt idx="3393">
                  <c:v>31.8325020124753</c:v>
                </c:pt>
                <c:pt idx="3394">
                  <c:v>31.841459937458</c:v>
                </c:pt>
                <c:pt idx="3395">
                  <c:v>31.8504179594801</c:v>
                </c:pt>
                <c:pt idx="3396">
                  <c:v>31.8603712246308</c:v>
                </c:pt>
                <c:pt idx="3397">
                  <c:v>31.8693290418298</c:v>
                </c:pt>
                <c:pt idx="3398">
                  <c:v>31.8792822665221</c:v>
                </c:pt>
                <c:pt idx="3399">
                  <c:v>31.8892356647253</c:v>
                </c:pt>
                <c:pt idx="3400">
                  <c:v>31.8991890107407</c:v>
                </c:pt>
                <c:pt idx="3401">
                  <c:v>31.9091422893737</c:v>
                </c:pt>
                <c:pt idx="3402">
                  <c:v>31.9181003250329</c:v>
                </c:pt>
                <c:pt idx="3403">
                  <c:v>31.9280538729041</c:v>
                </c:pt>
                <c:pt idx="3404">
                  <c:v>31.9370119933673</c:v>
                </c:pt>
                <c:pt idx="3405">
                  <c:v>31.946965298959</c:v>
                </c:pt>
                <c:pt idx="3406">
                  <c:v>31.9569185236513</c:v>
                </c:pt>
                <c:pt idx="3407">
                  <c:v>31.9658765835489</c:v>
                </c:pt>
                <c:pt idx="3408">
                  <c:v>31.975830023818</c:v>
                </c:pt>
                <c:pt idx="3409">
                  <c:v>31.9857833698333</c:v>
                </c:pt>
                <c:pt idx="3410">
                  <c:v>31.9957367983259</c:v>
                </c:pt>
                <c:pt idx="3411">
                  <c:v>32.0046947020664</c:v>
                </c:pt>
                <c:pt idx="3412">
                  <c:v>32.0146479823846</c:v>
                </c:pt>
                <c:pt idx="3413">
                  <c:v>32.0246014512476</c:v>
                </c:pt>
                <c:pt idx="3414">
                  <c:v>32.0345547854745</c:v>
                </c:pt>
                <c:pt idx="3415">
                  <c:v>32.0445081062272</c:v>
                </c:pt>
                <c:pt idx="3416">
                  <c:v>32.0544616288903</c:v>
                </c:pt>
                <c:pt idx="3417">
                  <c:v>32.0644152053225</c:v>
                </c:pt>
                <c:pt idx="3418">
                  <c:v>32.0733732788511</c:v>
                </c:pt>
                <c:pt idx="3419">
                  <c:v>32.0833269090213</c:v>
                </c:pt>
                <c:pt idx="3420">
                  <c:v>32.0932806851347</c:v>
                </c:pt>
                <c:pt idx="3421">
                  <c:v>32.103234327056</c:v>
                </c:pt>
                <c:pt idx="3422">
                  <c:v>32.1131879034881</c:v>
                </c:pt>
                <c:pt idx="3423">
                  <c:v>32.1231417198214</c:v>
                </c:pt>
                <c:pt idx="3424">
                  <c:v>32.1330956567093</c:v>
                </c:pt>
                <c:pt idx="3425">
                  <c:v>32.1430494864452</c:v>
                </c:pt>
                <c:pt idx="3426">
                  <c:v>32.1530033563777</c:v>
                </c:pt>
                <c:pt idx="3427">
                  <c:v>32.1619620800945</c:v>
                </c:pt>
                <c:pt idx="3428">
                  <c:v>32.1719160705118</c:v>
                </c:pt>
                <c:pt idx="3429">
                  <c:v>32.1818703264428</c:v>
                </c:pt>
                <c:pt idx="3430">
                  <c:v>32.1918246623783</c:v>
                </c:pt>
                <c:pt idx="3431">
                  <c:v>32.2007836246756</c:v>
                </c:pt>
                <c:pt idx="3432">
                  <c:v>32.2107379606111</c:v>
                </c:pt>
                <c:pt idx="3433">
                  <c:v>32.2196968494571</c:v>
                </c:pt>
                <c:pt idx="3434">
                  <c:v>32.2296514100307</c:v>
                </c:pt>
                <c:pt idx="3435">
                  <c:v>32.2396059307089</c:v>
                </c:pt>
                <c:pt idx="3436">
                  <c:v>32.2495606755707</c:v>
                </c:pt>
                <c:pt idx="3437">
                  <c:v>32.2595155397712</c:v>
                </c:pt>
                <c:pt idx="3438">
                  <c:v>32.2684750129037</c:v>
                </c:pt>
                <c:pt idx="3439">
                  <c:v>32.2784299549209</c:v>
                </c:pt>
                <c:pt idx="3440">
                  <c:v>32.2883850027937</c:v>
                </c:pt>
                <c:pt idx="3441">
                  <c:v>32.2983401018956</c:v>
                </c:pt>
                <c:pt idx="3442">
                  <c:v>32.3082950952022</c:v>
                </c:pt>
                <c:pt idx="3443">
                  <c:v>32.3172547081804</c:v>
                </c:pt>
                <c:pt idx="3444">
                  <c:v>32.3272100415724</c:v>
                </c:pt>
                <c:pt idx="3445">
                  <c:v>32.3371652694445</c:v>
                </c:pt>
                <c:pt idx="3446">
                  <c:v>32.3471205121629</c:v>
                </c:pt>
                <c:pt idx="3447">
                  <c:v>32.3570760167596</c:v>
                </c:pt>
                <c:pt idx="3448">
                  <c:v>32.3670314423796</c:v>
                </c:pt>
                <c:pt idx="3449">
                  <c:v>32.3769867362161</c:v>
                </c:pt>
                <c:pt idx="3450">
                  <c:v>32.3869422408129</c:v>
                </c:pt>
                <c:pt idx="3451">
                  <c:v>32.3959020779321</c:v>
                </c:pt>
                <c:pt idx="3452">
                  <c:v>32.4058574113241</c:v>
                </c:pt>
                <c:pt idx="3453">
                  <c:v>32.415812891248</c:v>
                </c:pt>
                <c:pt idx="3454">
                  <c:v>32.4247727402249</c:v>
                </c:pt>
                <c:pt idx="3455">
                  <c:v>32.4347282990777</c:v>
                </c:pt>
                <c:pt idx="3456">
                  <c:v>32.4446837263437</c:v>
                </c:pt>
                <c:pt idx="3457">
                  <c:v>32.4546391799425</c:v>
                </c:pt>
                <c:pt idx="3458">
                  <c:v>32.4645947124935</c:v>
                </c:pt>
                <c:pt idx="3459">
                  <c:v>32.4735546799509</c:v>
                </c:pt>
                <c:pt idx="3460">
                  <c:v>32.4835104226991</c:v>
                </c:pt>
                <c:pt idx="3461">
                  <c:v>32.4934660604108</c:v>
                </c:pt>
                <c:pt idx="3462">
                  <c:v>32.5123820495251</c:v>
                </c:pt>
                <c:pt idx="3463">
                  <c:v>32.5223377922734</c:v>
                </c:pt>
                <c:pt idx="3464">
                  <c:v>32.5322936153562</c:v>
                </c:pt>
                <c:pt idx="3465">
                  <c:v>32.5412538074454</c:v>
                </c:pt>
                <c:pt idx="3466">
                  <c:v>32.5512097468023</c:v>
                </c:pt>
                <c:pt idx="3467">
                  <c:v>32.5611655551353</c:v>
                </c:pt>
                <c:pt idx="3468">
                  <c:v>32.5701259005565</c:v>
                </c:pt>
                <c:pt idx="3469">
                  <c:v>32.5800817236394</c:v>
                </c:pt>
                <c:pt idx="3470">
                  <c:v>32.5900377562325</c:v>
                </c:pt>
                <c:pt idx="3471">
                  <c:v>32.5999936579399</c:v>
                </c:pt>
                <c:pt idx="3472">
                  <c:v>32.609949690533</c:v>
                </c:pt>
                <c:pt idx="3473">
                  <c:v>32.6189100020697</c:v>
                </c:pt>
                <c:pt idx="3474">
                  <c:v>32.6288660346627</c:v>
                </c:pt>
                <c:pt idx="3475">
                  <c:v>32.6388221179218</c:v>
                </c:pt>
                <c:pt idx="3476">
                  <c:v>32.6487781505149</c:v>
                </c:pt>
                <c:pt idx="3477">
                  <c:v>32.6577385445279</c:v>
                </c:pt>
                <c:pt idx="3478">
                  <c:v>32.6676945771209</c:v>
                </c:pt>
                <c:pt idx="3479">
                  <c:v>32.6776505181144</c:v>
                </c:pt>
                <c:pt idx="3480">
                  <c:v>32.6876064460145</c:v>
                </c:pt>
                <c:pt idx="3481">
                  <c:v>32.6975621526704</c:v>
                </c:pt>
                <c:pt idx="3482">
                  <c:v>32.707517977392</c:v>
                </c:pt>
                <c:pt idx="3483">
                  <c:v>32.7174738938338</c:v>
                </c:pt>
                <c:pt idx="3484">
                  <c:v>32.7274295742315</c:v>
                </c:pt>
                <c:pt idx="3485">
                  <c:v>32.7363896171291</c:v>
                </c:pt>
                <c:pt idx="3486">
                  <c:v>32.7463453106569</c:v>
                </c:pt>
                <c:pt idx="3487">
                  <c:v>32.7563009253753</c:v>
                </c:pt>
                <c:pt idx="3488">
                  <c:v>32.7662563180676</c:v>
                </c:pt>
                <c:pt idx="3489">
                  <c:v>32.7762117617925</c:v>
                </c:pt>
                <c:pt idx="3490">
                  <c:v>32.7861671923505</c:v>
                </c:pt>
                <c:pt idx="3491">
                  <c:v>32.7961224515618</c:v>
                </c:pt>
                <c:pt idx="3492">
                  <c:v>32.8060775523159</c:v>
                </c:pt>
                <c:pt idx="3493">
                  <c:v>32.816032785137</c:v>
                </c:pt>
                <c:pt idx="3494">
                  <c:v>32.8259879387412</c:v>
                </c:pt>
                <c:pt idx="3495">
                  <c:v>32.8349474118737</c:v>
                </c:pt>
                <c:pt idx="3496">
                  <c:v>32.8369384138427</c:v>
                </c:pt>
                <c:pt idx="3497">
                  <c:v>32.8369384138427</c:v>
                </c:pt>
                <c:pt idx="3498">
                  <c:v>32.8409205333555</c:v>
                </c:pt>
                <c:pt idx="3499">
                  <c:v>32.8498802532866</c:v>
                </c:pt>
                <c:pt idx="3500">
                  <c:v>32.8598356690294</c:v>
                </c:pt>
                <c:pt idx="3501">
                  <c:v>32.8697909018506</c:v>
                </c:pt>
                <c:pt idx="3502">
                  <c:v>32.8797460422451</c:v>
                </c:pt>
                <c:pt idx="3503">
                  <c:v>32.8897013146486</c:v>
                </c:pt>
                <c:pt idx="3504">
                  <c:v>32.8996563360692</c:v>
                </c:pt>
                <c:pt idx="3505">
                  <c:v>32.9106067304087</c:v>
                </c:pt>
                <c:pt idx="3506">
                  <c:v>32.9205616856647</c:v>
                </c:pt>
                <c:pt idx="3507">
                  <c:v>32.9305165217021</c:v>
                </c:pt>
                <c:pt idx="3508">
                  <c:v>32.9404711586927</c:v>
                </c:pt>
                <c:pt idx="3509">
                  <c:v>32.9504258753544</c:v>
                </c:pt>
                <c:pt idx="3510">
                  <c:v>32.9603806716174</c:v>
                </c:pt>
                <c:pt idx="3511">
                  <c:v>32.9703351889703</c:v>
                </c:pt>
                <c:pt idx="3512">
                  <c:v>32.9792942066873</c:v>
                </c:pt>
                <c:pt idx="3513">
                  <c:v>32.9892488154443</c:v>
                </c:pt>
                <c:pt idx="3514">
                  <c:v>32.9992032379725</c:v>
                </c:pt>
                <c:pt idx="3515">
                  <c:v>33.0091575938982</c:v>
                </c:pt>
                <c:pt idx="3516">
                  <c:v>33.0191121345263</c:v>
                </c:pt>
                <c:pt idx="3517">
                  <c:v>33.0290665803538</c:v>
                </c:pt>
                <c:pt idx="3518">
                  <c:v>33.0479803275238</c:v>
                </c:pt>
                <c:pt idx="3519">
                  <c:v>33.057935009338</c:v>
                </c:pt>
                <c:pt idx="3520">
                  <c:v>33.0678895848677</c:v>
                </c:pt>
                <c:pt idx="3521">
                  <c:v>33.0778443595789</c:v>
                </c:pt>
                <c:pt idx="3522">
                  <c:v>33.0877993826529</c:v>
                </c:pt>
                <c:pt idx="3523">
                  <c:v>33.0977542750076</c:v>
                </c:pt>
                <c:pt idx="3524">
                  <c:v>33.1077093245334</c:v>
                </c:pt>
                <c:pt idx="3525">
                  <c:v>33.1176642963351</c:v>
                </c:pt>
                <c:pt idx="3526">
                  <c:v>33.1276194400322</c:v>
                </c:pt>
                <c:pt idx="3527">
                  <c:v>33.1375745952874</c:v>
                </c:pt>
                <c:pt idx="3528">
                  <c:v>33.146534056507</c:v>
                </c:pt>
                <c:pt idx="3529">
                  <c:v>33.1564890944611</c:v>
                </c:pt>
                <c:pt idx="3530">
                  <c:v>33.1664440927296</c:v>
                </c:pt>
                <c:pt idx="3531">
                  <c:v>33.1763991554784</c:v>
                </c:pt>
                <c:pt idx="3532">
                  <c:v>33.1863540610791</c:v>
                </c:pt>
                <c:pt idx="3533">
                  <c:v>33.195313344888</c:v>
                </c:pt>
                <c:pt idx="3534">
                  <c:v>33.2052681295469</c:v>
                </c:pt>
                <c:pt idx="3535">
                  <c:v>33.2152227980823</c:v>
                </c:pt>
                <c:pt idx="3536">
                  <c:v>33.2251773187605</c:v>
                </c:pt>
                <c:pt idx="3537">
                  <c:v>33.2351319059212</c:v>
                </c:pt>
                <c:pt idx="3538">
                  <c:v>33.2440908562309</c:v>
                </c:pt>
                <c:pt idx="3539">
                  <c:v>33.2540451638395</c:v>
                </c:pt>
                <c:pt idx="3540">
                  <c:v>33.2639995930252</c:v>
                </c:pt>
                <c:pt idx="3541">
                  <c:v>33.2739538489563</c:v>
                </c:pt>
                <c:pt idx="3542">
                  <c:v>33.2829127153041</c:v>
                </c:pt>
                <c:pt idx="3543">
                  <c:v>33.2928671478185</c:v>
                </c:pt>
                <c:pt idx="3544">
                  <c:v>33.3028214737573</c:v>
                </c:pt>
                <c:pt idx="3545">
                  <c:v>33.3127758246859</c:v>
                </c:pt>
                <c:pt idx="3546">
                  <c:v>33.322730203928</c:v>
                </c:pt>
                <c:pt idx="3547">
                  <c:v>33.3316890372673</c:v>
                </c:pt>
                <c:pt idx="3548">
                  <c:v>33.3416433765349</c:v>
                </c:pt>
                <c:pt idx="3549">
                  <c:v>33.3515977674329</c:v>
                </c:pt>
                <c:pt idx="3550">
                  <c:v>33.3615520817075</c:v>
                </c:pt>
                <c:pt idx="3551">
                  <c:v>33.371506420975</c:v>
                </c:pt>
                <c:pt idx="3552">
                  <c:v>33.380465291823</c:v>
                </c:pt>
                <c:pt idx="3553">
                  <c:v>33.3904193942169</c:v>
                </c:pt>
                <c:pt idx="3554">
                  <c:v>33.3993780502855</c:v>
                </c:pt>
                <c:pt idx="3555">
                  <c:v>33.4093321794</c:v>
                </c:pt>
                <c:pt idx="3556">
                  <c:v>33.4192863886295</c:v>
                </c:pt>
                <c:pt idx="3557">
                  <c:v>33.4282452129643</c:v>
                </c:pt>
                <c:pt idx="3558">
                  <c:v>33.4381992769338</c:v>
                </c:pt>
                <c:pt idx="3559">
                  <c:v>33.4471578502465</c:v>
                </c:pt>
                <c:pt idx="3560">
                  <c:v>33.4571118874765</c:v>
                </c:pt>
                <c:pt idx="3561">
                  <c:v>33.4670660583263</c:v>
                </c:pt>
                <c:pt idx="3562">
                  <c:v>33.4770202692242</c:v>
                </c:pt>
                <c:pt idx="3563">
                  <c:v>33.4869743465605</c:v>
                </c:pt>
                <c:pt idx="3564">
                  <c:v>33.4969282918144</c:v>
                </c:pt>
                <c:pt idx="3565">
                  <c:v>33.5058868289895</c:v>
                </c:pt>
                <c:pt idx="3566">
                  <c:v>33.515840892959</c:v>
                </c:pt>
                <c:pt idx="3567">
                  <c:v>33.5257950237433</c:v>
                </c:pt>
                <c:pt idx="3568">
                  <c:v>33.5357490760152</c:v>
                </c:pt>
                <c:pt idx="3569">
                  <c:v>33.5457029543198</c:v>
                </c:pt>
                <c:pt idx="3570">
                  <c:v>33.5546614689009</c:v>
                </c:pt>
                <c:pt idx="3571">
                  <c:v>33.5646154927583</c:v>
                </c:pt>
                <c:pt idx="3572">
                  <c:v>33.5745695166157</c:v>
                </c:pt>
                <c:pt idx="3573">
                  <c:v>33.584523513722</c:v>
                </c:pt>
                <c:pt idx="3574">
                  <c:v>33.5944773367569</c:v>
                </c:pt>
                <c:pt idx="3575">
                  <c:v>33.6044311195748</c:v>
                </c:pt>
                <c:pt idx="3576">
                  <c:v>33.613389608542</c:v>
                </c:pt>
                <c:pt idx="3577">
                  <c:v>33.6233435772167</c:v>
                </c:pt>
                <c:pt idx="3578">
                  <c:v>33.6332974538469</c:v>
                </c:pt>
                <c:pt idx="3579">
                  <c:v>33.6432512366649</c:v>
                </c:pt>
                <c:pt idx="3580">
                  <c:v>33.6532049389966</c:v>
                </c:pt>
                <c:pt idx="3581">
                  <c:v>33.663158693317</c:v>
                </c:pt>
                <c:pt idx="3582">
                  <c:v>33.6731125146765</c:v>
                </c:pt>
                <c:pt idx="3583">
                  <c:v>33.6820708830017</c:v>
                </c:pt>
                <c:pt idx="3584">
                  <c:v>33.6920244913445</c:v>
                </c:pt>
                <c:pt idx="3585">
                  <c:v>33.7019780593773</c:v>
                </c:pt>
                <c:pt idx="3586">
                  <c:v>33.7119317214398</c:v>
                </c:pt>
                <c:pt idx="3587">
                  <c:v>33.7218851549796</c:v>
                </c:pt>
                <c:pt idx="3588">
                  <c:v>33.7318386557902</c:v>
                </c:pt>
                <c:pt idx="3589">
                  <c:v>33.741792223823</c:v>
                </c:pt>
                <c:pt idx="3590">
                  <c:v>33.7517455900435</c:v>
                </c:pt>
                <c:pt idx="3591">
                  <c:v>33.7616988636209</c:v>
                </c:pt>
                <c:pt idx="3592">
                  <c:v>33.7716522719217</c:v>
                </c:pt>
                <c:pt idx="3593">
                  <c:v>33.7816055303306</c:v>
                </c:pt>
                <c:pt idx="3594">
                  <c:v>33.791558601459</c:v>
                </c:pt>
                <c:pt idx="3595">
                  <c:v>33.8015117131122</c:v>
                </c:pt>
                <c:pt idx="3596">
                  <c:v>33.8114648382697</c:v>
                </c:pt>
                <c:pt idx="3597">
                  <c:v>33.8214176675764</c:v>
                </c:pt>
                <c:pt idx="3598">
                  <c:v>33.8313705510508</c:v>
                </c:pt>
                <c:pt idx="3599">
                  <c:v>33.8313705510508</c:v>
                </c:pt>
                <c:pt idx="3600">
                  <c:v>33.8323658285616</c:v>
                </c:pt>
                <c:pt idx="3601">
                  <c:v>33.8373421279352</c:v>
                </c:pt>
                <c:pt idx="3602">
                  <c:v>33.8462995385754</c:v>
                </c:pt>
                <c:pt idx="3603">
                  <c:v>33.8562520829918</c:v>
                </c:pt>
                <c:pt idx="3604">
                  <c:v>33.8662044114766</c:v>
                </c:pt>
                <c:pt idx="3605">
                  <c:v>33.8761567535779</c:v>
                </c:pt>
                <c:pt idx="3606">
                  <c:v>33.8861090820628</c:v>
                </c:pt>
                <c:pt idx="3607">
                  <c:v>33.8960611787718</c:v>
                </c:pt>
                <c:pt idx="3608">
                  <c:v>33.9070085470721</c:v>
                </c:pt>
                <c:pt idx="3609">
                  <c:v>33.916960426837</c:v>
                </c:pt>
                <c:pt idx="3610">
                  <c:v>33.9269121302962</c:v>
                </c:pt>
                <c:pt idx="3611">
                  <c:v>33.9368639159573</c:v>
                </c:pt>
                <c:pt idx="3612">
                  <c:v>33.9468156194164</c:v>
                </c:pt>
                <c:pt idx="3613">
                  <c:v>33.9567670895907</c:v>
                </c:pt>
                <c:pt idx="3614">
                  <c:v>33.9677135858098</c:v>
                </c:pt>
                <c:pt idx="3615">
                  <c:v>33.9776650971928</c:v>
                </c:pt>
                <c:pt idx="3616">
                  <c:v>33.987616457392</c:v>
                </c:pt>
                <c:pt idx="3617">
                  <c:v>33.997567624836</c:v>
                </c:pt>
                <c:pt idx="3618">
                  <c:v>34.0075188198397</c:v>
                </c:pt>
                <c:pt idx="3619">
                  <c:v>34.0174701112414</c:v>
                </c:pt>
                <c:pt idx="3620">
                  <c:v>34.0274211269681</c:v>
                </c:pt>
                <c:pt idx="3621">
                  <c:v>34.0373721288907</c:v>
                </c:pt>
                <c:pt idx="3622">
                  <c:v>34.0473232687672</c:v>
                </c:pt>
                <c:pt idx="3623">
                  <c:v>34.0572742706898</c:v>
                </c:pt>
                <c:pt idx="3624">
                  <c:v>34.0682202360479</c:v>
                </c:pt>
                <c:pt idx="3625">
                  <c:v>34.0781712103564</c:v>
                </c:pt>
                <c:pt idx="3626">
                  <c:v>34.0881222536855</c:v>
                </c:pt>
                <c:pt idx="3627">
                  <c:v>34.0980730898074</c:v>
                </c:pt>
                <c:pt idx="3628">
                  <c:v>34.1080240088645</c:v>
                </c:pt>
                <c:pt idx="3629">
                  <c:v>34.1189702020546</c:v>
                </c:pt>
                <c:pt idx="3630">
                  <c:v>34.1289212453837</c:v>
                </c:pt>
                <c:pt idx="3631">
                  <c:v>34.1388721644408</c:v>
                </c:pt>
                <c:pt idx="3632">
                  <c:v>34.1488232905307</c:v>
                </c:pt>
                <c:pt idx="3633">
                  <c:v>34.1597695747191</c:v>
                </c:pt>
                <c:pt idx="3634">
                  <c:v>34.1697206042479</c:v>
                </c:pt>
                <c:pt idx="3635">
                  <c:v>34.1796717441244</c:v>
                </c:pt>
                <c:pt idx="3636">
                  <c:v>34.1906181646663</c:v>
                </c:pt>
                <c:pt idx="3637">
                  <c:v>34.2005694423027</c:v>
                </c:pt>
                <c:pt idx="3638">
                  <c:v>34.2105208437571</c:v>
                </c:pt>
                <c:pt idx="3639">
                  <c:v>34.2204721764431</c:v>
                </c:pt>
                <c:pt idx="3640">
                  <c:v>34.230423357668</c:v>
                </c:pt>
                <c:pt idx="3641">
                  <c:v>34.2413698992678</c:v>
                </c:pt>
                <c:pt idx="3642">
                  <c:v>34.2513214243831</c:v>
                </c:pt>
                <c:pt idx="3643">
                  <c:v>34.2612728120877</c:v>
                </c:pt>
                <c:pt idx="3644">
                  <c:v>34.2722193234359</c:v>
                </c:pt>
                <c:pt idx="3645">
                  <c:v>34.2821709720549</c:v>
                </c:pt>
                <c:pt idx="3646">
                  <c:v>34.2931176949857</c:v>
                </c:pt>
                <c:pt idx="3647">
                  <c:v>34.3030691376778</c:v>
                </c:pt>
                <c:pt idx="3648">
                  <c:v>34.3140157095208</c:v>
                </c:pt>
                <c:pt idx="3649">
                  <c:v>34.3239673855638</c:v>
                </c:pt>
                <c:pt idx="3650">
                  <c:v>34.3349139120389</c:v>
                </c:pt>
                <c:pt idx="3651">
                  <c:v>34.344865217204</c:v>
                </c:pt>
                <c:pt idx="3652">
                  <c:v>34.3548166049086</c:v>
                </c:pt>
                <c:pt idx="3653">
                  <c:v>34.3657632372123</c:v>
                </c:pt>
                <c:pt idx="3654">
                  <c:v>34.3757144046563</c:v>
                </c:pt>
                <c:pt idx="3655">
                  <c:v>34.3866606736836</c:v>
                </c:pt>
                <c:pt idx="3656">
                  <c:v>34.3966119237836</c:v>
                </c:pt>
                <c:pt idx="3657">
                  <c:v>34.4065630774448</c:v>
                </c:pt>
                <c:pt idx="3658">
                  <c:v>34.4175092232094</c:v>
                </c:pt>
                <c:pt idx="3659">
                  <c:v>34.4274604578167</c:v>
                </c:pt>
                <c:pt idx="3660">
                  <c:v>34.4384068461796</c:v>
                </c:pt>
                <c:pt idx="3661">
                  <c:v>34.4483579015823</c:v>
                </c:pt>
                <c:pt idx="3662">
                  <c:v>34.4583089828521</c:v>
                </c:pt>
                <c:pt idx="3663">
                  <c:v>34.4692553390264</c:v>
                </c:pt>
                <c:pt idx="3664">
                  <c:v>34.4792065030249</c:v>
                </c:pt>
                <c:pt idx="3665">
                  <c:v>34.4901525709667</c:v>
                </c:pt>
                <c:pt idx="3666">
                  <c:v>34.5001036780967</c:v>
                </c:pt>
                <c:pt idx="3667">
                  <c:v>34.5110499717597</c:v>
                </c:pt>
                <c:pt idx="3668">
                  <c:v>34.5210009253526</c:v>
                </c:pt>
                <c:pt idx="3669">
                  <c:v>34.531946926816</c:v>
                </c:pt>
                <c:pt idx="3670">
                  <c:v>34.5418980563527</c:v>
                </c:pt>
                <c:pt idx="3671">
                  <c:v>34.5518490479209</c:v>
                </c:pt>
                <c:pt idx="3672">
                  <c:v>34.5627949695563</c:v>
                </c:pt>
                <c:pt idx="3673">
                  <c:v>34.5727459300549</c:v>
                </c:pt>
                <c:pt idx="3674">
                  <c:v>34.5836920758196</c:v>
                </c:pt>
                <c:pt idx="3675">
                  <c:v>34.5936428410455</c:v>
                </c:pt>
                <c:pt idx="3676">
                  <c:v>34.6035936322149</c:v>
                </c:pt>
                <c:pt idx="3677">
                  <c:v>34.6145395785653</c:v>
                </c:pt>
                <c:pt idx="3678">
                  <c:v>34.6244902174359</c:v>
                </c:pt>
                <c:pt idx="3679">
                  <c:v>34.6354356741451</c:v>
                </c:pt>
                <c:pt idx="3680">
                  <c:v>34.6453861708897</c:v>
                </c:pt>
                <c:pt idx="3681">
                  <c:v>34.6563316715087</c:v>
                </c:pt>
                <c:pt idx="3682">
                  <c:v>34.6662817911559</c:v>
                </c:pt>
                <c:pt idx="3683">
                  <c:v>34.677226872962</c:v>
                </c:pt>
                <c:pt idx="3684">
                  <c:v>34.6871770291649</c:v>
                </c:pt>
                <c:pt idx="3685">
                  <c:v>34.6981220151275</c:v>
                </c:pt>
                <c:pt idx="3686">
                  <c:v>34.7080717632404</c:v>
                </c:pt>
                <c:pt idx="3687">
                  <c:v>34.7190167300243</c:v>
                </c:pt>
                <c:pt idx="3688">
                  <c:v>34.7289666998279</c:v>
                </c:pt>
                <c:pt idx="3689">
                  <c:v>34.7399114304409</c:v>
                </c:pt>
                <c:pt idx="3690">
                  <c:v>34.7498610683998</c:v>
                </c:pt>
                <c:pt idx="3691">
                  <c:v>34.7608057471029</c:v>
                </c:pt>
                <c:pt idx="3692">
                  <c:v>34.7707553098084</c:v>
                </c:pt>
                <c:pt idx="3693">
                  <c:v>34.7807046376435</c:v>
                </c:pt>
                <c:pt idx="3694">
                  <c:v>34.7916489021226</c:v>
                </c:pt>
                <c:pt idx="3695">
                  <c:v>34.8015983053858</c:v>
                </c:pt>
                <c:pt idx="3696">
                  <c:v>34.8125423496047</c:v>
                </c:pt>
                <c:pt idx="3697">
                  <c:v>34.8224913910057</c:v>
                </c:pt>
                <c:pt idx="3698">
                  <c:v>34.8334354603638</c:v>
                </c:pt>
                <c:pt idx="3699">
                  <c:v>34.8433844436771</c:v>
                </c:pt>
                <c:pt idx="3700">
                  <c:v>34.8443793217399</c:v>
                </c:pt>
                <c:pt idx="3701">
                  <c:v>34.8443793217399</c:v>
                </c:pt>
                <c:pt idx="3702">
                  <c:v>34.8503485964678</c:v>
                </c:pt>
                <c:pt idx="3703">
                  <c:v>34.8602972570592</c:v>
                </c:pt>
                <c:pt idx="3704">
                  <c:v>34.871240684578</c:v>
                </c:pt>
                <c:pt idx="3705">
                  <c:v>34.8811894899025</c:v>
                </c:pt>
                <c:pt idx="3706">
                  <c:v>34.8921330981258</c:v>
                </c:pt>
                <c:pt idx="3707">
                  <c:v>34.9020815996293</c:v>
                </c:pt>
                <c:pt idx="3708">
                  <c:v>34.9120301541893</c:v>
                </c:pt>
                <c:pt idx="3709">
                  <c:v>34.9229736866684</c:v>
                </c:pt>
                <c:pt idx="3710">
                  <c:v>34.9339170169151</c:v>
                </c:pt>
                <c:pt idx="3711">
                  <c:v>34.9438653378221</c:v>
                </c:pt>
                <c:pt idx="3712">
                  <c:v>34.9548086135601</c:v>
                </c:pt>
                <c:pt idx="3713">
                  <c:v>34.964757076138</c:v>
                </c:pt>
                <c:pt idx="3714">
                  <c:v>34.9757001959926</c:v>
                </c:pt>
                <c:pt idx="3715">
                  <c:v>34.9856483235607</c:v>
                </c:pt>
                <c:pt idx="3716">
                  <c:v>34.9955964617807</c:v>
                </c:pt>
                <c:pt idx="3717">
                  <c:v>35.0065395952836</c:v>
                </c:pt>
                <c:pt idx="3718">
                  <c:v>35.0164878984681</c:v>
                </c:pt>
                <c:pt idx="3719">
                  <c:v>35.0274307723737</c:v>
                </c:pt>
                <c:pt idx="3720">
                  <c:v>35.0373789230195</c:v>
                </c:pt>
                <c:pt idx="3721">
                  <c:v>35.047327226204</c:v>
                </c:pt>
                <c:pt idx="3722">
                  <c:v>35.0582702016765</c:v>
                </c:pt>
                <c:pt idx="3723">
                  <c:v>35.0682182297746</c:v>
                </c:pt>
                <c:pt idx="3724">
                  <c:v>35.0791611505685</c:v>
                </c:pt>
                <c:pt idx="3725">
                  <c:v>35.0891094023406</c:v>
                </c:pt>
                <c:pt idx="3726">
                  <c:v>35.1000522430221</c:v>
                </c:pt>
                <c:pt idx="3727">
                  <c:v>35.1100003421799</c:v>
                </c:pt>
                <c:pt idx="3728">
                  <c:v>35.1199486559983</c:v>
                </c:pt>
                <c:pt idx="3729">
                  <c:v>35.1308917778027</c:v>
                </c:pt>
                <c:pt idx="3730">
                  <c:v>35.1408399479718</c:v>
                </c:pt>
                <c:pt idx="3731">
                  <c:v>35.1517831146138</c:v>
                </c:pt>
                <c:pt idx="3732">
                  <c:v>35.1617315506432</c:v>
                </c:pt>
                <c:pt idx="3733">
                  <c:v>35.1716798325566</c:v>
                </c:pt>
                <c:pt idx="3734">
                  <c:v>35.1826228080291</c:v>
                </c:pt>
                <c:pt idx="3735">
                  <c:v>35.192571049161</c:v>
                </c:pt>
                <c:pt idx="3736">
                  <c:v>35.2035142255479</c:v>
                </c:pt>
                <c:pt idx="3737">
                  <c:v>35.2134623531161</c:v>
                </c:pt>
                <c:pt idx="3738">
                  <c:v>35.2234105108617</c:v>
                </c:pt>
                <c:pt idx="3739">
                  <c:v>35.2343536307163</c:v>
                </c:pt>
                <c:pt idx="3740">
                  <c:v>35.2443019427624</c:v>
                </c:pt>
                <c:pt idx="3741">
                  <c:v>35.2552448830873</c:v>
                </c:pt>
                <c:pt idx="3742">
                  <c:v>35.2651930514817</c:v>
                </c:pt>
                <c:pt idx="3743">
                  <c:v>35.2751412926135</c:v>
                </c:pt>
                <c:pt idx="3744">
                  <c:v>35.2860843363976</c:v>
                </c:pt>
                <c:pt idx="3745">
                  <c:v>35.2960323733809</c:v>
                </c:pt>
                <c:pt idx="3746">
                  <c:v>35.3059804192485</c:v>
                </c:pt>
                <c:pt idx="3747">
                  <c:v>35.3169234181467</c:v>
                </c:pt>
                <c:pt idx="3748">
                  <c:v>35.3268715581419</c:v>
                </c:pt>
                <c:pt idx="3749">
                  <c:v>35.3368194724436</c:v>
                </c:pt>
                <c:pt idx="3750">
                  <c:v>35.3477621096621</c:v>
                </c:pt>
                <c:pt idx="3751">
                  <c:v>35.3577101359831</c:v>
                </c:pt>
                <c:pt idx="3752">
                  <c:v>35.3676581125326</c:v>
                </c:pt>
                <c:pt idx="3753">
                  <c:v>35.3776059040085</c:v>
                </c:pt>
                <c:pt idx="3754">
                  <c:v>35.3885486097404</c:v>
                </c:pt>
                <c:pt idx="3755">
                  <c:v>35.3984966573847</c:v>
                </c:pt>
                <c:pt idx="3756">
                  <c:v>35.4084445111816</c:v>
                </c:pt>
                <c:pt idx="3757">
                  <c:v>35.4193870818051</c:v>
                </c:pt>
                <c:pt idx="3758">
                  <c:v>35.4293349765356</c:v>
                </c:pt>
                <c:pt idx="3759">
                  <c:v>35.439282972641</c:v>
                </c:pt>
                <c:pt idx="3760">
                  <c:v>35.460173248695</c:v>
                </c:pt>
                <c:pt idx="3761">
                  <c:v>35.4711159661679</c:v>
                </c:pt>
                <c:pt idx="3762">
                  <c:v>35.4810638395437</c:v>
                </c:pt>
                <c:pt idx="3763">
                  <c:v>35.4910115704437</c:v>
                </c:pt>
                <c:pt idx="3764">
                  <c:v>35.5019541978712</c:v>
                </c:pt>
                <c:pt idx="3765">
                  <c:v>35.5119021744207</c:v>
                </c:pt>
                <c:pt idx="3766">
                  <c:v>35.5218499961715</c:v>
                </c:pt>
                <c:pt idx="3767">
                  <c:v>35.5327924883986</c:v>
                </c:pt>
                <c:pt idx="3768">
                  <c:v>35.5427404649481</c:v>
                </c:pt>
                <c:pt idx="3769">
                  <c:v>35.5526884201597</c:v>
                </c:pt>
                <c:pt idx="3770">
                  <c:v>35.5636310593362</c:v>
                </c:pt>
                <c:pt idx="3771">
                  <c:v>35.5735790252173</c:v>
                </c:pt>
                <c:pt idx="3772">
                  <c:v>35.5835270941807</c:v>
                </c:pt>
                <c:pt idx="3773">
                  <c:v>35.5934752537012</c:v>
                </c:pt>
                <c:pt idx="3774">
                  <c:v>35.6044181959791</c:v>
                </c:pt>
                <c:pt idx="3775">
                  <c:v>35.6143662240772</c:v>
                </c:pt>
                <c:pt idx="3776">
                  <c:v>35.6243143427679</c:v>
                </c:pt>
                <c:pt idx="3777">
                  <c:v>35.6342624312699</c:v>
                </c:pt>
                <c:pt idx="3778">
                  <c:v>35.6442103348968</c:v>
                </c:pt>
                <c:pt idx="3779">
                  <c:v>35.6551532205263</c:v>
                </c:pt>
                <c:pt idx="3780">
                  <c:v>35.6651012272971</c:v>
                </c:pt>
                <c:pt idx="3781">
                  <c:v>35.6750492536181</c:v>
                </c:pt>
                <c:pt idx="3782">
                  <c:v>35.6849972906013</c:v>
                </c:pt>
                <c:pt idx="3783">
                  <c:v>35.694945174655</c:v>
                </c:pt>
                <c:pt idx="3784">
                  <c:v>35.704893160094</c:v>
                </c:pt>
                <c:pt idx="3785">
                  <c:v>35.7148409711605</c:v>
                </c:pt>
                <c:pt idx="3786">
                  <c:v>35.7247888445363</c:v>
                </c:pt>
                <c:pt idx="3787">
                  <c:v>35.7357314367094</c:v>
                </c:pt>
                <c:pt idx="3788">
                  <c:v>35.7456793100852</c:v>
                </c:pt>
                <c:pt idx="3789">
                  <c:v>35.7556269571903</c:v>
                </c:pt>
                <c:pt idx="3790">
                  <c:v>35.7655745418513</c:v>
                </c:pt>
                <c:pt idx="3791">
                  <c:v>35.7765170438809</c:v>
                </c:pt>
                <c:pt idx="3792">
                  <c:v>35.7864647926009</c:v>
                </c:pt>
                <c:pt idx="3793">
                  <c:v>35.7964122844195</c:v>
                </c:pt>
                <c:pt idx="3794">
                  <c:v>35.8063598173131</c:v>
                </c:pt>
                <c:pt idx="3795">
                  <c:v>35.8103388554604</c:v>
                </c:pt>
                <c:pt idx="3796">
                  <c:v>35.8103388554604</c:v>
                </c:pt>
                <c:pt idx="3797">
                  <c:v>35.8182965540318</c:v>
                </c:pt>
                <c:pt idx="3798">
                  <c:v>35.8282433648989</c:v>
                </c:pt>
                <c:pt idx="3799">
                  <c:v>35.8381903733335</c:v>
                </c:pt>
                <c:pt idx="3800">
                  <c:v>35.8481374427602</c:v>
                </c:pt>
                <c:pt idx="3801">
                  <c:v>35.8580842841844</c:v>
                </c:pt>
                <c:pt idx="3802">
                  <c:v>35.8680311687332</c:v>
                </c:pt>
                <c:pt idx="3803">
                  <c:v>35.8799675896206</c:v>
                </c:pt>
                <c:pt idx="3804">
                  <c:v>35.889914420261</c:v>
                </c:pt>
                <c:pt idx="3805">
                  <c:v>35.8998612616852</c:v>
                </c:pt>
                <c:pt idx="3806">
                  <c:v>35.910802980832</c:v>
                </c:pt>
                <c:pt idx="3807">
                  <c:v>35.9207497809122</c:v>
                </c:pt>
                <c:pt idx="3808">
                  <c:v>35.9306967372964</c:v>
                </c:pt>
                <c:pt idx="3809">
                  <c:v>35.9416384446006</c:v>
                </c:pt>
                <c:pt idx="3810">
                  <c:v>35.9615323358245</c:v>
                </c:pt>
                <c:pt idx="3811">
                  <c:v>35.9714794142177</c:v>
                </c:pt>
                <c:pt idx="3812">
                  <c:v>35.9824210089569</c:v>
                </c:pt>
                <c:pt idx="3813">
                  <c:v>35.9923680155971</c:v>
                </c:pt>
                <c:pt idx="3814">
                  <c:v>36.002315074263</c:v>
                </c:pt>
                <c:pt idx="3815">
                  <c:v>36.012262019875</c:v>
                </c:pt>
                <c:pt idx="3816">
                  <c:v>36.022209078541</c:v>
                </c:pt>
                <c:pt idx="3817">
                  <c:v>36.0321561479677</c:v>
                </c:pt>
                <c:pt idx="3818">
                  <c:v>36.0421030432949</c:v>
                </c:pt>
                <c:pt idx="3819">
                  <c:v>36.0520497930215</c:v>
                </c:pt>
                <c:pt idx="3820">
                  <c:v>36.0619965427481</c:v>
                </c:pt>
                <c:pt idx="3821">
                  <c:v>36.0719433661986</c:v>
                </c:pt>
                <c:pt idx="3822">
                  <c:v>36.0818902723031</c:v>
                </c:pt>
                <c:pt idx="3823">
                  <c:v>36.091837147869</c:v>
                </c:pt>
                <c:pt idx="3824">
                  <c:v>36.1017838058192</c:v>
                </c:pt>
                <c:pt idx="3825">
                  <c:v>36.1117304115477</c:v>
                </c:pt>
                <c:pt idx="3826">
                  <c:v>36.1216771198947</c:v>
                </c:pt>
                <c:pt idx="3827">
                  <c:v>36.1316238390379</c:v>
                </c:pt>
                <c:pt idx="3828">
                  <c:v>36.1415703402465</c:v>
                </c:pt>
                <c:pt idx="3829">
                  <c:v>36.151516769313</c:v>
                </c:pt>
                <c:pt idx="3830">
                  <c:v>36.1554953532061</c:v>
                </c:pt>
                <c:pt idx="3831">
                  <c:v>36.1554953532061</c:v>
                </c:pt>
                <c:pt idx="3832">
                  <c:v>36.1594738106587</c:v>
                </c:pt>
                <c:pt idx="3833">
                  <c:v>36.1694201675346</c:v>
                </c:pt>
                <c:pt idx="3834">
                  <c:v>36.1783719163412</c:v>
                </c:pt>
                <c:pt idx="3835">
                  <c:v>36.1893130557706</c:v>
                </c:pt>
                <c:pt idx="3836">
                  <c:v>36.1992596200637</c:v>
                </c:pt>
                <c:pt idx="3837">
                  <c:v>36.2092060797965</c:v>
                </c:pt>
                <c:pt idx="3838">
                  <c:v>36.2181577636065</c:v>
                </c:pt>
                <c:pt idx="3839">
                  <c:v>36.2281041295089</c:v>
                </c:pt>
                <c:pt idx="3840">
                  <c:v>36.2390452570371</c:v>
                </c:pt>
                <c:pt idx="3841">
                  <c:v>36.2489918825768</c:v>
                </c:pt>
                <c:pt idx="3842">
                  <c:v>36.258938434256</c:v>
                </c:pt>
                <c:pt idx="3843">
                  <c:v>36.2688849030066</c:v>
                </c:pt>
                <c:pt idx="3844">
                  <c:v>36.278831330269</c:v>
                </c:pt>
                <c:pt idx="3845">
                  <c:v>36.2887778188562</c:v>
                </c:pt>
                <c:pt idx="3846">
                  <c:v>36.2987244822072</c:v>
                </c:pt>
                <c:pt idx="3847">
                  <c:v>36.308671230135</c:v>
                </c:pt>
                <c:pt idx="3848">
                  <c:v>36.3186178628779</c:v>
                </c:pt>
                <c:pt idx="3849">
                  <c:v>36.3285644235672</c:v>
                </c:pt>
                <c:pt idx="3850">
                  <c:v>36.3385110455052</c:v>
                </c:pt>
                <c:pt idx="3851">
                  <c:v>36.3484577286568</c:v>
                </c:pt>
                <c:pt idx="3852">
                  <c:v>36.3584045377261</c:v>
                </c:pt>
                <c:pt idx="3853">
                  <c:v>36.3683512442737</c:v>
                </c:pt>
                <c:pt idx="3854">
                  <c:v>36.3782978355917</c:v>
                </c:pt>
                <c:pt idx="3855">
                  <c:v>36.3882444881408</c:v>
                </c:pt>
                <c:pt idx="3856">
                  <c:v>36.398191286423</c:v>
                </c:pt>
                <c:pt idx="3857">
                  <c:v>36.4081381565989</c:v>
                </c:pt>
                <c:pt idx="3858">
                  <c:v>36.4180849656682</c:v>
                </c:pt>
                <c:pt idx="3859">
                  <c:v>36.4280315876062</c:v>
                </c:pt>
                <c:pt idx="3860">
                  <c:v>36.4379782401554</c:v>
                </c:pt>
                <c:pt idx="3861">
                  <c:v>36.4479250689983</c:v>
                </c:pt>
                <c:pt idx="3862">
                  <c:v>36.4578718672805</c:v>
                </c:pt>
                <c:pt idx="3863">
                  <c:v>36.4678184892185</c:v>
                </c:pt>
                <c:pt idx="3864">
                  <c:v>36.4777650390955</c:v>
                </c:pt>
                <c:pt idx="3865">
                  <c:v>36.4877116610335</c:v>
                </c:pt>
                <c:pt idx="3866">
                  <c:v>36.497658398168</c:v>
                </c:pt>
                <c:pt idx="3867">
                  <c:v>36.5076051047156</c:v>
                </c:pt>
                <c:pt idx="3868">
                  <c:v>36.517551676216</c:v>
                </c:pt>
                <c:pt idx="3869">
                  <c:v>36.5274980926526</c:v>
                </c:pt>
                <c:pt idx="3870">
                  <c:v>36.5374446118892</c:v>
                </c:pt>
                <c:pt idx="3871">
                  <c:v>36.5473912446321</c:v>
                </c:pt>
                <c:pt idx="3872">
                  <c:v>36.5573378161325</c:v>
                </c:pt>
                <c:pt idx="3873">
                  <c:v>36.5672841693976</c:v>
                </c:pt>
                <c:pt idx="3874">
                  <c:v>36.5772305118297</c:v>
                </c:pt>
                <c:pt idx="3875">
                  <c:v>36.5871768975877</c:v>
                </c:pt>
                <c:pt idx="3876">
                  <c:v>36.5981178404931</c:v>
                </c:pt>
                <c:pt idx="3877">
                  <c:v>36.6080642677554</c:v>
                </c:pt>
                <c:pt idx="3878">
                  <c:v>36.6180105794877</c:v>
                </c:pt>
                <c:pt idx="3879">
                  <c:v>36.6279569959243</c:v>
                </c:pt>
                <c:pt idx="3880">
                  <c:v>36.6379033076566</c:v>
                </c:pt>
                <c:pt idx="3881">
                  <c:v>36.6478496193888</c:v>
                </c:pt>
                <c:pt idx="3882">
                  <c:v>36.6587906079804</c:v>
                </c:pt>
                <c:pt idx="3883">
                  <c:v>36.6687369197127</c:v>
                </c:pt>
                <c:pt idx="3884">
                  <c:v>36.6786833776418</c:v>
                </c:pt>
                <c:pt idx="3885">
                  <c:v>36.6886296893741</c:v>
                </c:pt>
                <c:pt idx="3886">
                  <c:v>36.6985760426392</c:v>
                </c:pt>
                <c:pt idx="3887">
                  <c:v>36.7085223128225</c:v>
                </c:pt>
                <c:pt idx="3888">
                  <c:v>36.7184687166278</c:v>
                </c:pt>
                <c:pt idx="3889">
                  <c:v>36.7284151511066</c:v>
                </c:pt>
                <c:pt idx="3890">
                  <c:v>36.7383614411632</c:v>
                </c:pt>
                <c:pt idx="3891">
                  <c:v>36.7483076155422</c:v>
                </c:pt>
                <c:pt idx="3892">
                  <c:v>36.7582537682179</c:v>
                </c:pt>
                <c:pt idx="3893">
                  <c:v>36.7682000347875</c:v>
                </c:pt>
                <c:pt idx="3894">
                  <c:v>36.7781463320697</c:v>
                </c:pt>
                <c:pt idx="3895">
                  <c:v>36.7880924955977</c:v>
                </c:pt>
                <c:pt idx="3896">
                  <c:v>36.7980385016617</c:v>
                </c:pt>
                <c:pt idx="3897">
                  <c:v>36.80798460006</c:v>
                </c:pt>
                <c:pt idx="3898">
                  <c:v>36.8179307708221</c:v>
                </c:pt>
                <c:pt idx="3899">
                  <c:v>36.8278767660181</c:v>
                </c:pt>
                <c:pt idx="3900">
                  <c:v>36.8378226035051</c:v>
                </c:pt>
                <c:pt idx="3901">
                  <c:v>36.8447847544806</c:v>
                </c:pt>
                <c:pt idx="3902">
                  <c:v>36.8457793547247</c:v>
                </c:pt>
                <c:pt idx="3903">
                  <c:v>36.8457793547247</c:v>
                </c:pt>
              </c:numCache>
            </c:numRef>
          </c:yVal>
          <c:smooth val="0"/>
        </c:ser>
        <c:axId val="16268867"/>
        <c:axId val="89984087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0.00040221</c:v>
                </c:pt>
                <c:pt idx="1">
                  <c:v>0.00025506</c:v>
                </c:pt>
                <c:pt idx="2">
                  <c:v>0.00020601</c:v>
                </c:pt>
                <c:pt idx="3">
                  <c:v>0.00025506</c:v>
                </c:pt>
                <c:pt idx="4">
                  <c:v>0.00025506</c:v>
                </c:pt>
                <c:pt idx="5">
                  <c:v>0.00040221</c:v>
                </c:pt>
                <c:pt idx="6">
                  <c:v>0.00035316</c:v>
                </c:pt>
                <c:pt idx="7">
                  <c:v>0.00020601</c:v>
                </c:pt>
                <c:pt idx="8">
                  <c:v>0.00035316</c:v>
                </c:pt>
                <c:pt idx="9">
                  <c:v>0.00030411</c:v>
                </c:pt>
                <c:pt idx="10">
                  <c:v>0.00035316</c:v>
                </c:pt>
                <c:pt idx="11">
                  <c:v>0.00020601</c:v>
                </c:pt>
                <c:pt idx="12">
                  <c:v>0.00030411</c:v>
                </c:pt>
                <c:pt idx="13">
                  <c:v>0.00053955</c:v>
                </c:pt>
                <c:pt idx="14">
                  <c:v>0.0005886</c:v>
                </c:pt>
                <c:pt idx="15">
                  <c:v>0.00067689</c:v>
                </c:pt>
                <c:pt idx="16">
                  <c:v>0.0005886</c:v>
                </c:pt>
                <c:pt idx="17">
                  <c:v>0.00067689</c:v>
                </c:pt>
                <c:pt idx="18">
                  <c:v>0.00200124</c:v>
                </c:pt>
                <c:pt idx="19">
                  <c:v>0.00252117</c:v>
                </c:pt>
                <c:pt idx="20">
                  <c:v>0.00341388</c:v>
                </c:pt>
                <c:pt idx="21">
                  <c:v>0.00444393</c:v>
                </c:pt>
                <c:pt idx="22">
                  <c:v>0.00585657</c:v>
                </c:pt>
                <c:pt idx="23">
                  <c:v>0.00911349</c:v>
                </c:pt>
                <c:pt idx="24">
                  <c:v>0.0087309</c:v>
                </c:pt>
                <c:pt idx="25">
                  <c:v>0.00901539</c:v>
                </c:pt>
                <c:pt idx="26">
                  <c:v>0.01155618</c:v>
                </c:pt>
                <c:pt idx="27">
                  <c:v>0.01320426</c:v>
                </c:pt>
                <c:pt idx="28">
                  <c:v>0.01414602</c:v>
                </c:pt>
                <c:pt idx="29">
                  <c:v>0.01570581</c:v>
                </c:pt>
                <c:pt idx="30">
                  <c:v>0.01669662</c:v>
                </c:pt>
                <c:pt idx="31">
                  <c:v>0.01796211</c:v>
                </c:pt>
                <c:pt idx="32">
                  <c:v>0.02008107</c:v>
                </c:pt>
                <c:pt idx="33">
                  <c:v>0.02149371</c:v>
                </c:pt>
                <c:pt idx="34">
                  <c:v>0.02172915</c:v>
                </c:pt>
                <c:pt idx="35">
                  <c:v>0.02418165</c:v>
                </c:pt>
                <c:pt idx="36">
                  <c:v>0.02483892</c:v>
                </c:pt>
                <c:pt idx="37">
                  <c:v>0.02554524</c:v>
                </c:pt>
                <c:pt idx="38">
                  <c:v>0.02846862</c:v>
                </c:pt>
                <c:pt idx="39">
                  <c:v>0.02841957</c:v>
                </c:pt>
                <c:pt idx="40">
                  <c:v>0.02902779</c:v>
                </c:pt>
                <c:pt idx="41">
                  <c:v>0.02949867</c:v>
                </c:pt>
                <c:pt idx="42">
                  <c:v>0.03260844</c:v>
                </c:pt>
                <c:pt idx="43">
                  <c:v>0.03223566</c:v>
                </c:pt>
                <c:pt idx="44">
                  <c:v>0.0325692</c:v>
                </c:pt>
                <c:pt idx="45">
                  <c:v>0.03566916</c:v>
                </c:pt>
                <c:pt idx="46">
                  <c:v>0.04348773</c:v>
                </c:pt>
                <c:pt idx="47">
                  <c:v>0.04612662</c:v>
                </c:pt>
                <c:pt idx="48">
                  <c:v>0.04612662</c:v>
                </c:pt>
                <c:pt idx="49">
                  <c:v>0.05055093</c:v>
                </c:pt>
                <c:pt idx="50">
                  <c:v>0.05159079</c:v>
                </c:pt>
                <c:pt idx="51">
                  <c:v>0.05530878</c:v>
                </c:pt>
                <c:pt idx="52">
                  <c:v>0.05672142</c:v>
                </c:pt>
                <c:pt idx="53">
                  <c:v>0.05865399</c:v>
                </c:pt>
                <c:pt idx="54">
                  <c:v>0.06095934</c:v>
                </c:pt>
                <c:pt idx="55">
                  <c:v>0.06063561</c:v>
                </c:pt>
                <c:pt idx="56">
                  <c:v>0.06021378</c:v>
                </c:pt>
                <c:pt idx="57">
                  <c:v>0.05875209</c:v>
                </c:pt>
                <c:pt idx="58">
                  <c:v>0.05809482</c:v>
                </c:pt>
                <c:pt idx="59">
                  <c:v>0.05550498</c:v>
                </c:pt>
                <c:pt idx="60">
                  <c:v>0.05305248</c:v>
                </c:pt>
                <c:pt idx="61">
                  <c:v>0.04905</c:v>
                </c:pt>
                <c:pt idx="62">
                  <c:v>0.04452759</c:v>
                </c:pt>
                <c:pt idx="63">
                  <c:v>0.04113333</c:v>
                </c:pt>
                <c:pt idx="64">
                  <c:v>0.03684636</c:v>
                </c:pt>
                <c:pt idx="65">
                  <c:v>0.03425652</c:v>
                </c:pt>
                <c:pt idx="66">
                  <c:v>0.03100941</c:v>
                </c:pt>
                <c:pt idx="67">
                  <c:v>0.02865501</c:v>
                </c:pt>
                <c:pt idx="68">
                  <c:v>0.02690883</c:v>
                </c:pt>
                <c:pt idx="69">
                  <c:v>0.0276642</c:v>
                </c:pt>
                <c:pt idx="70">
                  <c:v>0.02578068</c:v>
                </c:pt>
                <c:pt idx="71">
                  <c:v>0.02488797</c:v>
                </c:pt>
                <c:pt idx="72">
                  <c:v>0.02526075</c:v>
                </c:pt>
                <c:pt idx="73">
                  <c:v>0.02573163</c:v>
                </c:pt>
                <c:pt idx="74">
                  <c:v>0.0254079</c:v>
                </c:pt>
                <c:pt idx="75">
                  <c:v>0.02465253</c:v>
                </c:pt>
                <c:pt idx="76">
                  <c:v>0.02384811</c:v>
                </c:pt>
                <c:pt idx="77">
                  <c:v>0.02620251</c:v>
                </c:pt>
                <c:pt idx="78">
                  <c:v>0.026487</c:v>
                </c:pt>
                <c:pt idx="79">
                  <c:v>0.02559429</c:v>
                </c:pt>
                <c:pt idx="80">
                  <c:v>0.02578068</c:v>
                </c:pt>
                <c:pt idx="81">
                  <c:v>0.02526075</c:v>
                </c:pt>
                <c:pt idx="82">
                  <c:v>0.02611422</c:v>
                </c:pt>
                <c:pt idx="83">
                  <c:v>0.02578068</c:v>
                </c:pt>
                <c:pt idx="84">
                  <c:v>0.02488797</c:v>
                </c:pt>
                <c:pt idx="85">
                  <c:v>0.02578068</c:v>
                </c:pt>
                <c:pt idx="86">
                  <c:v>0.02682054</c:v>
                </c:pt>
                <c:pt idx="87">
                  <c:v>0.02606517</c:v>
                </c:pt>
                <c:pt idx="88">
                  <c:v>0.02672244</c:v>
                </c:pt>
                <c:pt idx="89">
                  <c:v>0.03195117</c:v>
                </c:pt>
                <c:pt idx="90">
                  <c:v>0.03082302</c:v>
                </c:pt>
                <c:pt idx="91">
                  <c:v>0.032373</c:v>
                </c:pt>
                <c:pt idx="92">
                  <c:v>0.03223566</c:v>
                </c:pt>
                <c:pt idx="93">
                  <c:v>0.03148029</c:v>
                </c:pt>
                <c:pt idx="94">
                  <c:v>0.03402108</c:v>
                </c:pt>
                <c:pt idx="95">
                  <c:v>0.03331476</c:v>
                </c:pt>
                <c:pt idx="96">
                  <c:v>0.03359925</c:v>
                </c:pt>
                <c:pt idx="97">
                  <c:v>0.03294198</c:v>
                </c:pt>
                <c:pt idx="98">
                  <c:v>0.03322647</c:v>
                </c:pt>
                <c:pt idx="99">
                  <c:v>0.03322647</c:v>
                </c:pt>
                <c:pt idx="100">
                  <c:v>0.03322647</c:v>
                </c:pt>
                <c:pt idx="101">
                  <c:v>0.03322647</c:v>
                </c:pt>
                <c:pt idx="102">
                  <c:v>0.03322647</c:v>
                </c:pt>
                <c:pt idx="103">
                  <c:v>0.02122884</c:v>
                </c:pt>
                <c:pt idx="104">
                  <c:v>0.02173896</c:v>
                </c:pt>
                <c:pt idx="105">
                  <c:v>0.02268072</c:v>
                </c:pt>
                <c:pt idx="106">
                  <c:v>0.02296521</c:v>
                </c:pt>
                <c:pt idx="107">
                  <c:v>0.02212155</c:v>
                </c:pt>
                <c:pt idx="108">
                  <c:v>0.0219744</c:v>
                </c:pt>
                <c:pt idx="109">
                  <c:v>0.0221706</c:v>
                </c:pt>
                <c:pt idx="110">
                  <c:v>0.02259243</c:v>
                </c:pt>
                <c:pt idx="111">
                  <c:v>0.02447595</c:v>
                </c:pt>
                <c:pt idx="112">
                  <c:v>0.02202345</c:v>
                </c:pt>
                <c:pt idx="113">
                  <c:v>0.02188611</c:v>
                </c:pt>
                <c:pt idx="114">
                  <c:v>0.01872729</c:v>
                </c:pt>
                <c:pt idx="115">
                  <c:v>0.02494683</c:v>
                </c:pt>
                <c:pt idx="116">
                  <c:v>0.02146428</c:v>
                </c:pt>
                <c:pt idx="117">
                  <c:v>0.0338445</c:v>
                </c:pt>
                <c:pt idx="118">
                  <c:v>0.03214737</c:v>
                </c:pt>
                <c:pt idx="119">
                  <c:v>0.03728781</c:v>
                </c:pt>
                <c:pt idx="120">
                  <c:v>0.03907323</c:v>
                </c:pt>
                <c:pt idx="121">
                  <c:v>0.04750002</c:v>
                </c:pt>
                <c:pt idx="122">
                  <c:v>0.04849083</c:v>
                </c:pt>
                <c:pt idx="123">
                  <c:v>0.0433602</c:v>
                </c:pt>
                <c:pt idx="124">
                  <c:v>0.04623453</c:v>
                </c:pt>
                <c:pt idx="125">
                  <c:v>0.04741173</c:v>
                </c:pt>
                <c:pt idx="126">
                  <c:v>0.04406652</c:v>
                </c:pt>
                <c:pt idx="127">
                  <c:v>0.04176117</c:v>
                </c:pt>
                <c:pt idx="128">
                  <c:v>0.04038777</c:v>
                </c:pt>
                <c:pt idx="129">
                  <c:v>0.04391937</c:v>
                </c:pt>
                <c:pt idx="130">
                  <c:v>0.04618548</c:v>
                </c:pt>
                <c:pt idx="131">
                  <c:v>0.03478626</c:v>
                </c:pt>
                <c:pt idx="132">
                  <c:v>0.03224547</c:v>
                </c:pt>
                <c:pt idx="133">
                  <c:v>0.0315882</c:v>
                </c:pt>
                <c:pt idx="134">
                  <c:v>0.03167649</c:v>
                </c:pt>
                <c:pt idx="135">
                  <c:v>0.03285369</c:v>
                </c:pt>
                <c:pt idx="136">
                  <c:v>0.03280464</c:v>
                </c:pt>
                <c:pt idx="137">
                  <c:v>0.04736268</c:v>
                </c:pt>
                <c:pt idx="138">
                  <c:v>0.03883779</c:v>
                </c:pt>
                <c:pt idx="139">
                  <c:v>0.03907323</c:v>
                </c:pt>
                <c:pt idx="140">
                  <c:v>0.04500828</c:v>
                </c:pt>
                <c:pt idx="141">
                  <c:v>0.04132953</c:v>
                </c:pt>
                <c:pt idx="142">
                  <c:v>0.04095675</c:v>
                </c:pt>
                <c:pt idx="143">
                  <c:v>0.03935772</c:v>
                </c:pt>
                <c:pt idx="144">
                  <c:v>0.0373761</c:v>
                </c:pt>
                <c:pt idx="145">
                  <c:v>0.0410058</c:v>
                </c:pt>
                <c:pt idx="146">
                  <c:v>0.03822957</c:v>
                </c:pt>
                <c:pt idx="147">
                  <c:v>0.04053492</c:v>
                </c:pt>
                <c:pt idx="148">
                  <c:v>0.04199661</c:v>
                </c:pt>
                <c:pt idx="149">
                  <c:v>0.04482189</c:v>
                </c:pt>
                <c:pt idx="150">
                  <c:v>0.04835349</c:v>
                </c:pt>
                <c:pt idx="151">
                  <c:v>0.04919715</c:v>
                </c:pt>
                <c:pt idx="152">
                  <c:v>0.04349754</c:v>
                </c:pt>
                <c:pt idx="153">
                  <c:v>0.05089428</c:v>
                </c:pt>
                <c:pt idx="154">
                  <c:v>0.04137858</c:v>
                </c:pt>
                <c:pt idx="155">
                  <c:v>0.0432621</c:v>
                </c:pt>
                <c:pt idx="156">
                  <c:v>0.04331115</c:v>
                </c:pt>
                <c:pt idx="157">
                  <c:v>0.04359564</c:v>
                </c:pt>
                <c:pt idx="158">
                  <c:v>0.04500828</c:v>
                </c:pt>
                <c:pt idx="159">
                  <c:v>0.04495923</c:v>
                </c:pt>
                <c:pt idx="160">
                  <c:v>0.04373298</c:v>
                </c:pt>
                <c:pt idx="161">
                  <c:v>0.04388013</c:v>
                </c:pt>
                <c:pt idx="162">
                  <c:v>0.04184946</c:v>
                </c:pt>
                <c:pt idx="163">
                  <c:v>0.04020138</c:v>
                </c:pt>
                <c:pt idx="164">
                  <c:v>0.0397305</c:v>
                </c:pt>
                <c:pt idx="165">
                  <c:v>0.04105485</c:v>
                </c:pt>
                <c:pt idx="166">
                  <c:v>0.04105485</c:v>
                </c:pt>
                <c:pt idx="167">
                  <c:v>0.04274217</c:v>
                </c:pt>
                <c:pt idx="168">
                  <c:v>0.03964221</c:v>
                </c:pt>
                <c:pt idx="169">
                  <c:v>0.03606156</c:v>
                </c:pt>
                <c:pt idx="170">
                  <c:v>0.0339426</c:v>
                </c:pt>
                <c:pt idx="171">
                  <c:v>0.03229452</c:v>
                </c:pt>
                <c:pt idx="172">
                  <c:v>0.031392</c:v>
                </c:pt>
                <c:pt idx="173">
                  <c:v>0.0314901</c:v>
                </c:pt>
                <c:pt idx="174">
                  <c:v>0.03002841</c:v>
                </c:pt>
                <c:pt idx="175">
                  <c:v>0.03007746</c:v>
                </c:pt>
                <c:pt idx="176">
                  <c:v>0.02918475</c:v>
                </c:pt>
                <c:pt idx="177">
                  <c:v>0.0338445</c:v>
                </c:pt>
                <c:pt idx="178">
                  <c:v>0.03417804</c:v>
                </c:pt>
                <c:pt idx="179">
                  <c:v>0.031392</c:v>
                </c:pt>
                <c:pt idx="180">
                  <c:v>0.03054834</c:v>
                </c:pt>
                <c:pt idx="181">
                  <c:v>0.03115656</c:v>
                </c:pt>
                <c:pt idx="182">
                  <c:v>0.03826881</c:v>
                </c:pt>
                <c:pt idx="183">
                  <c:v>0.03653244</c:v>
                </c:pt>
                <c:pt idx="184">
                  <c:v>0.03690522</c:v>
                </c:pt>
                <c:pt idx="185">
                  <c:v>0.04731363</c:v>
                </c:pt>
                <c:pt idx="186">
                  <c:v>0.04015233</c:v>
                </c:pt>
                <c:pt idx="187">
                  <c:v>0.04321305</c:v>
                </c:pt>
                <c:pt idx="188">
                  <c:v>0.04152573</c:v>
                </c:pt>
                <c:pt idx="189">
                  <c:v>0.04129029</c:v>
                </c:pt>
                <c:pt idx="190">
                  <c:v>0.04203585</c:v>
                </c:pt>
                <c:pt idx="191">
                  <c:v>0.04849083</c:v>
                </c:pt>
                <c:pt idx="192">
                  <c:v>0.04458645</c:v>
                </c:pt>
                <c:pt idx="193">
                  <c:v>0.04317381</c:v>
                </c:pt>
                <c:pt idx="194">
                  <c:v>0.04439025</c:v>
                </c:pt>
                <c:pt idx="195">
                  <c:v>0.04608738</c:v>
                </c:pt>
                <c:pt idx="196">
                  <c:v>0.04180041</c:v>
                </c:pt>
                <c:pt idx="197">
                  <c:v>0.04312476</c:v>
                </c:pt>
                <c:pt idx="198">
                  <c:v>0.04284027</c:v>
                </c:pt>
                <c:pt idx="199">
                  <c:v>0.04467474</c:v>
                </c:pt>
                <c:pt idx="200">
                  <c:v>0.04288932</c:v>
                </c:pt>
                <c:pt idx="201">
                  <c:v>0.03954411</c:v>
                </c:pt>
                <c:pt idx="202">
                  <c:v>0.04011309</c:v>
                </c:pt>
                <c:pt idx="203">
                  <c:v>0.04006404</c:v>
                </c:pt>
                <c:pt idx="204">
                  <c:v>0.04029948</c:v>
                </c:pt>
                <c:pt idx="205">
                  <c:v>0.04171212</c:v>
                </c:pt>
                <c:pt idx="206">
                  <c:v>0.04171212</c:v>
                </c:pt>
                <c:pt idx="207">
                  <c:v>0.04171212</c:v>
                </c:pt>
                <c:pt idx="208">
                  <c:v>0.04171212</c:v>
                </c:pt>
                <c:pt idx="209">
                  <c:v>0.04171212</c:v>
                </c:pt>
                <c:pt idx="210">
                  <c:v>0.04171212</c:v>
                </c:pt>
                <c:pt idx="211">
                  <c:v>0.03051891</c:v>
                </c:pt>
                <c:pt idx="212">
                  <c:v>0.03023442</c:v>
                </c:pt>
                <c:pt idx="213">
                  <c:v>0.03032271</c:v>
                </c:pt>
                <c:pt idx="214">
                  <c:v>0.0306072</c:v>
                </c:pt>
                <c:pt idx="215">
                  <c:v>0.03343248</c:v>
                </c:pt>
                <c:pt idx="216">
                  <c:v>0.03240243</c:v>
                </c:pt>
                <c:pt idx="217">
                  <c:v>0.03301065</c:v>
                </c:pt>
                <c:pt idx="218">
                  <c:v>0.0341388</c:v>
                </c:pt>
                <c:pt idx="219">
                  <c:v>0.03484512</c:v>
                </c:pt>
                <c:pt idx="220">
                  <c:v>0.03550239</c:v>
                </c:pt>
                <c:pt idx="221">
                  <c:v>0.03630681</c:v>
                </c:pt>
                <c:pt idx="222">
                  <c:v>0.03536505</c:v>
                </c:pt>
                <c:pt idx="223">
                  <c:v>0.03625776</c:v>
                </c:pt>
                <c:pt idx="224">
                  <c:v>0.03724857</c:v>
                </c:pt>
                <c:pt idx="225">
                  <c:v>0.03898494</c:v>
                </c:pt>
                <c:pt idx="226">
                  <c:v>0.04007385</c:v>
                </c:pt>
                <c:pt idx="227">
                  <c:v>0.04190832</c:v>
                </c:pt>
                <c:pt idx="228">
                  <c:v>0.04444911</c:v>
                </c:pt>
                <c:pt idx="229">
                  <c:v>0.04224186</c:v>
                </c:pt>
                <c:pt idx="230">
                  <c:v>0.04209471</c:v>
                </c:pt>
                <c:pt idx="231">
                  <c:v>0.04303647</c:v>
                </c:pt>
                <c:pt idx="232">
                  <c:v>0.04318362</c:v>
                </c:pt>
                <c:pt idx="233">
                  <c:v>0.04421367</c:v>
                </c:pt>
                <c:pt idx="234">
                  <c:v>0.04633263</c:v>
                </c:pt>
                <c:pt idx="235">
                  <c:v>0.04742154</c:v>
                </c:pt>
                <c:pt idx="236">
                  <c:v>0.0493443</c:v>
                </c:pt>
                <c:pt idx="237">
                  <c:v>0.05005062</c:v>
                </c:pt>
                <c:pt idx="238">
                  <c:v>0.0494424</c:v>
                </c:pt>
                <c:pt idx="239">
                  <c:v>0.05024682</c:v>
                </c:pt>
                <c:pt idx="240">
                  <c:v>0.05584833</c:v>
                </c:pt>
                <c:pt idx="241">
                  <c:v>0.06083181</c:v>
                </c:pt>
                <c:pt idx="242">
                  <c:v>0.05739831</c:v>
                </c:pt>
                <c:pt idx="243">
                  <c:v>0.05447493</c:v>
                </c:pt>
                <c:pt idx="244">
                  <c:v>0.05193414</c:v>
                </c:pt>
                <c:pt idx="245">
                  <c:v>0.04863798</c:v>
                </c:pt>
                <c:pt idx="246">
                  <c:v>0.04774527</c:v>
                </c:pt>
                <c:pt idx="247">
                  <c:v>0.0483633</c:v>
                </c:pt>
                <c:pt idx="248">
                  <c:v>0.04440006</c:v>
                </c:pt>
                <c:pt idx="249">
                  <c:v>0.04167288</c:v>
                </c:pt>
                <c:pt idx="250">
                  <c:v>0.04440006</c:v>
                </c:pt>
                <c:pt idx="251">
                  <c:v>0.04496904</c:v>
                </c:pt>
                <c:pt idx="252">
                  <c:v>0.04930506</c:v>
                </c:pt>
                <c:pt idx="253">
                  <c:v>0.04525353</c:v>
                </c:pt>
                <c:pt idx="254">
                  <c:v>0.04426272</c:v>
                </c:pt>
                <c:pt idx="255">
                  <c:v>0.03918114</c:v>
                </c:pt>
                <c:pt idx="256">
                  <c:v>0.03758211</c:v>
                </c:pt>
                <c:pt idx="257">
                  <c:v>0.03696408</c:v>
                </c:pt>
                <c:pt idx="258">
                  <c:v>0.0411039</c:v>
                </c:pt>
                <c:pt idx="259">
                  <c:v>0.03871026</c:v>
                </c:pt>
                <c:pt idx="260">
                  <c:v>0.05428854</c:v>
                </c:pt>
                <c:pt idx="261">
                  <c:v>0.05325849</c:v>
                </c:pt>
                <c:pt idx="262">
                  <c:v>0.05255217</c:v>
                </c:pt>
                <c:pt idx="263">
                  <c:v>0.05452398</c:v>
                </c:pt>
                <c:pt idx="264">
                  <c:v>0.05400405</c:v>
                </c:pt>
                <c:pt idx="265">
                  <c:v>0.05941917</c:v>
                </c:pt>
                <c:pt idx="266">
                  <c:v>0.05970366</c:v>
                </c:pt>
                <c:pt idx="267">
                  <c:v>0.06267609</c:v>
                </c:pt>
                <c:pt idx="268">
                  <c:v>0.06610959</c:v>
                </c:pt>
                <c:pt idx="269">
                  <c:v>0.10843974</c:v>
                </c:pt>
                <c:pt idx="270">
                  <c:v>0.08932005</c:v>
                </c:pt>
                <c:pt idx="271">
                  <c:v>0.09915948</c:v>
                </c:pt>
                <c:pt idx="272">
                  <c:v>0.09915948</c:v>
                </c:pt>
                <c:pt idx="273">
                  <c:v>0.09656964</c:v>
                </c:pt>
                <c:pt idx="274">
                  <c:v>0.09614781</c:v>
                </c:pt>
                <c:pt idx="275">
                  <c:v>0.09742311</c:v>
                </c:pt>
                <c:pt idx="276">
                  <c:v>0.10057212</c:v>
                </c:pt>
                <c:pt idx="277">
                  <c:v>0.09860031</c:v>
                </c:pt>
                <c:pt idx="278">
                  <c:v>0.09195894</c:v>
                </c:pt>
                <c:pt idx="279">
                  <c:v>0.09186084</c:v>
                </c:pt>
                <c:pt idx="280">
                  <c:v>0.08682831</c:v>
                </c:pt>
                <c:pt idx="281">
                  <c:v>0.11771019</c:v>
                </c:pt>
                <c:pt idx="282">
                  <c:v>0.10970523</c:v>
                </c:pt>
                <c:pt idx="283">
                  <c:v>0.11455137</c:v>
                </c:pt>
                <c:pt idx="284">
                  <c:v>0.10706634</c:v>
                </c:pt>
                <c:pt idx="285">
                  <c:v>0.11135331</c:v>
                </c:pt>
                <c:pt idx="286">
                  <c:v>0.10353474</c:v>
                </c:pt>
                <c:pt idx="287">
                  <c:v>0.1081062</c:v>
                </c:pt>
                <c:pt idx="288">
                  <c:v>0.20848212</c:v>
                </c:pt>
                <c:pt idx="289">
                  <c:v>0.19667088</c:v>
                </c:pt>
                <c:pt idx="290">
                  <c:v>0.17627589</c:v>
                </c:pt>
                <c:pt idx="291">
                  <c:v>0.18791055</c:v>
                </c:pt>
                <c:pt idx="292">
                  <c:v>0.20222334</c:v>
                </c:pt>
                <c:pt idx="293">
                  <c:v>0.2042442</c:v>
                </c:pt>
                <c:pt idx="294">
                  <c:v>0.20627487</c:v>
                </c:pt>
                <c:pt idx="295">
                  <c:v>0.20683404</c:v>
                </c:pt>
                <c:pt idx="296">
                  <c:v>0.19968255</c:v>
                </c:pt>
                <c:pt idx="297">
                  <c:v>0.20396952</c:v>
                </c:pt>
                <c:pt idx="298">
                  <c:v>0.21427983</c:v>
                </c:pt>
                <c:pt idx="299">
                  <c:v>0.20961027</c:v>
                </c:pt>
                <c:pt idx="300">
                  <c:v>0.22750371</c:v>
                </c:pt>
                <c:pt idx="301">
                  <c:v>0.21690891</c:v>
                </c:pt>
                <c:pt idx="302">
                  <c:v>0.22839642</c:v>
                </c:pt>
                <c:pt idx="303">
                  <c:v>0.16295391</c:v>
                </c:pt>
                <c:pt idx="304">
                  <c:v>0.14873922</c:v>
                </c:pt>
                <c:pt idx="305">
                  <c:v>0.14351049</c:v>
                </c:pt>
                <c:pt idx="306">
                  <c:v>0.1092834</c:v>
                </c:pt>
                <c:pt idx="307">
                  <c:v>0.10334835</c:v>
                </c:pt>
                <c:pt idx="308">
                  <c:v>0.11088243</c:v>
                </c:pt>
                <c:pt idx="309">
                  <c:v>0.10132749</c:v>
                </c:pt>
                <c:pt idx="310">
                  <c:v>0.10749798</c:v>
                </c:pt>
                <c:pt idx="311">
                  <c:v>0.11022516</c:v>
                </c:pt>
                <c:pt idx="312">
                  <c:v>0.10400562</c:v>
                </c:pt>
                <c:pt idx="313">
                  <c:v>0.0975114</c:v>
                </c:pt>
                <c:pt idx="314">
                  <c:v>0.08668116</c:v>
                </c:pt>
                <c:pt idx="315">
                  <c:v>0.08668116</c:v>
                </c:pt>
                <c:pt idx="316">
                  <c:v>0.08668116</c:v>
                </c:pt>
                <c:pt idx="317">
                  <c:v>0.08668116</c:v>
                </c:pt>
                <c:pt idx="318">
                  <c:v>0.08668116</c:v>
                </c:pt>
                <c:pt idx="319">
                  <c:v>0.08668116</c:v>
                </c:pt>
                <c:pt idx="320">
                  <c:v>0.06493239</c:v>
                </c:pt>
                <c:pt idx="321">
                  <c:v>0.06511878</c:v>
                </c:pt>
                <c:pt idx="322">
                  <c:v>0.06667857</c:v>
                </c:pt>
                <c:pt idx="323">
                  <c:v>0.07142661</c:v>
                </c:pt>
                <c:pt idx="324">
                  <c:v>0.07100478</c:v>
                </c:pt>
                <c:pt idx="325">
                  <c:v>0.0717111</c:v>
                </c:pt>
                <c:pt idx="326">
                  <c:v>0.07547814</c:v>
                </c:pt>
                <c:pt idx="327">
                  <c:v>0.07561548</c:v>
                </c:pt>
                <c:pt idx="328">
                  <c:v>0.06658047</c:v>
                </c:pt>
                <c:pt idx="329">
                  <c:v>0.07646895</c:v>
                </c:pt>
                <c:pt idx="330">
                  <c:v>0.09440163</c:v>
                </c:pt>
                <c:pt idx="331">
                  <c:v>0.10245564</c:v>
                </c:pt>
                <c:pt idx="332">
                  <c:v>0.09845316</c:v>
                </c:pt>
                <c:pt idx="333">
                  <c:v>0.10001295</c:v>
                </c:pt>
                <c:pt idx="334">
                  <c:v>0.0998658</c:v>
                </c:pt>
                <c:pt idx="335">
                  <c:v>0.10024839</c:v>
                </c:pt>
                <c:pt idx="336">
                  <c:v>0.09774684</c:v>
                </c:pt>
                <c:pt idx="337">
                  <c:v>0.09233172</c:v>
                </c:pt>
                <c:pt idx="338">
                  <c:v>0.08945739</c:v>
                </c:pt>
                <c:pt idx="339">
                  <c:v>0.09186084</c:v>
                </c:pt>
                <c:pt idx="340">
                  <c:v>0.09483327</c:v>
                </c:pt>
                <c:pt idx="341">
                  <c:v>0.09445068</c:v>
                </c:pt>
                <c:pt idx="342">
                  <c:v>0.13353372</c:v>
                </c:pt>
                <c:pt idx="343">
                  <c:v>0.118701</c:v>
                </c:pt>
                <c:pt idx="344">
                  <c:v>0.11314854</c:v>
                </c:pt>
                <c:pt idx="345">
                  <c:v>0.09251811</c:v>
                </c:pt>
                <c:pt idx="346">
                  <c:v>0.09106623</c:v>
                </c:pt>
                <c:pt idx="347">
                  <c:v>0.08743653</c:v>
                </c:pt>
                <c:pt idx="348">
                  <c:v>0.08748558</c:v>
                </c:pt>
                <c:pt idx="349">
                  <c:v>0.09002637</c:v>
                </c:pt>
                <c:pt idx="350">
                  <c:v>0.08922195</c:v>
                </c:pt>
                <c:pt idx="351">
                  <c:v>0.09087003</c:v>
                </c:pt>
                <c:pt idx="352">
                  <c:v>0.09350892</c:v>
                </c:pt>
                <c:pt idx="353">
                  <c:v>0.09821772</c:v>
                </c:pt>
                <c:pt idx="354">
                  <c:v>0.10452555</c:v>
                </c:pt>
                <c:pt idx="355">
                  <c:v>0.10490814</c:v>
                </c:pt>
                <c:pt idx="356">
                  <c:v>0.09911043</c:v>
                </c:pt>
                <c:pt idx="357">
                  <c:v>0.08494479</c:v>
                </c:pt>
                <c:pt idx="358">
                  <c:v>0.09675603</c:v>
                </c:pt>
                <c:pt idx="359">
                  <c:v>0.09765855</c:v>
                </c:pt>
                <c:pt idx="360">
                  <c:v>0.11318778</c:v>
                </c:pt>
                <c:pt idx="361">
                  <c:v>0.1091853</c:v>
                </c:pt>
                <c:pt idx="362">
                  <c:v>0.10749798</c:v>
                </c:pt>
                <c:pt idx="363">
                  <c:v>0.12016269</c:v>
                </c:pt>
                <c:pt idx="364">
                  <c:v>0.11079414</c:v>
                </c:pt>
                <c:pt idx="365">
                  <c:v>0.10499643</c:v>
                </c:pt>
                <c:pt idx="366">
                  <c:v>0.10617363</c:v>
                </c:pt>
                <c:pt idx="367">
                  <c:v>0.10292652</c:v>
                </c:pt>
                <c:pt idx="368">
                  <c:v>0.10612458</c:v>
                </c:pt>
                <c:pt idx="369">
                  <c:v>0.10005219</c:v>
                </c:pt>
                <c:pt idx="370">
                  <c:v>0.1045746</c:v>
                </c:pt>
                <c:pt idx="371">
                  <c:v>0.10546731</c:v>
                </c:pt>
                <c:pt idx="372">
                  <c:v>0.11667033</c:v>
                </c:pt>
                <c:pt idx="373">
                  <c:v>0.11596401</c:v>
                </c:pt>
                <c:pt idx="374">
                  <c:v>0.11309949</c:v>
                </c:pt>
                <c:pt idx="375">
                  <c:v>0.10942074</c:v>
                </c:pt>
                <c:pt idx="376">
                  <c:v>0.11069604</c:v>
                </c:pt>
                <c:pt idx="377">
                  <c:v>0.09769779</c:v>
                </c:pt>
                <c:pt idx="378">
                  <c:v>0.09402885</c:v>
                </c:pt>
                <c:pt idx="379">
                  <c:v>0.0963342</c:v>
                </c:pt>
                <c:pt idx="380">
                  <c:v>0.11201058</c:v>
                </c:pt>
                <c:pt idx="381">
                  <c:v>0.10697805</c:v>
                </c:pt>
                <c:pt idx="382">
                  <c:v>0.09840411</c:v>
                </c:pt>
                <c:pt idx="383">
                  <c:v>0.09256716</c:v>
                </c:pt>
                <c:pt idx="384">
                  <c:v>0.0929007</c:v>
                </c:pt>
                <c:pt idx="385">
                  <c:v>0.09224343</c:v>
                </c:pt>
                <c:pt idx="386">
                  <c:v>0.09115452</c:v>
                </c:pt>
                <c:pt idx="387">
                  <c:v>0.0799515</c:v>
                </c:pt>
                <c:pt idx="388">
                  <c:v>0.08461125</c:v>
                </c:pt>
                <c:pt idx="389">
                  <c:v>0.08296317</c:v>
                </c:pt>
                <c:pt idx="390">
                  <c:v>0.08131509</c:v>
                </c:pt>
                <c:pt idx="391">
                  <c:v>0.08000055</c:v>
                </c:pt>
                <c:pt idx="392">
                  <c:v>0.07830342</c:v>
                </c:pt>
                <c:pt idx="393">
                  <c:v>0.07835247</c:v>
                </c:pt>
                <c:pt idx="394">
                  <c:v>0.07251552</c:v>
                </c:pt>
                <c:pt idx="395">
                  <c:v>0.06888582</c:v>
                </c:pt>
                <c:pt idx="396">
                  <c:v>0.06794406</c:v>
                </c:pt>
                <c:pt idx="397">
                  <c:v>0.06545232</c:v>
                </c:pt>
                <c:pt idx="398">
                  <c:v>0.06338241</c:v>
                </c:pt>
                <c:pt idx="399">
                  <c:v>0.06244065</c:v>
                </c:pt>
                <c:pt idx="400">
                  <c:v>0.06205806</c:v>
                </c:pt>
                <c:pt idx="401">
                  <c:v>0.06314697</c:v>
                </c:pt>
                <c:pt idx="402">
                  <c:v>0.06017454</c:v>
                </c:pt>
                <c:pt idx="403">
                  <c:v>0.05721192</c:v>
                </c:pt>
                <c:pt idx="404">
                  <c:v>0.06408873</c:v>
                </c:pt>
                <c:pt idx="405">
                  <c:v>0.0658251</c:v>
                </c:pt>
                <c:pt idx="406">
                  <c:v>0.06436341</c:v>
                </c:pt>
                <c:pt idx="407">
                  <c:v>0.06244065</c:v>
                </c:pt>
                <c:pt idx="408">
                  <c:v>0.0612144</c:v>
                </c:pt>
                <c:pt idx="409">
                  <c:v>0.06097896</c:v>
                </c:pt>
                <c:pt idx="410">
                  <c:v>0.05919354</c:v>
                </c:pt>
                <c:pt idx="411">
                  <c:v>0.05810463</c:v>
                </c:pt>
                <c:pt idx="412">
                  <c:v>0.06177357</c:v>
                </c:pt>
                <c:pt idx="413">
                  <c:v>0.0622935</c:v>
                </c:pt>
                <c:pt idx="414">
                  <c:v>0.06380424</c:v>
                </c:pt>
                <c:pt idx="415">
                  <c:v>0.06163623</c:v>
                </c:pt>
                <c:pt idx="416">
                  <c:v>0.05734926</c:v>
                </c:pt>
                <c:pt idx="417">
                  <c:v>0.06601149</c:v>
                </c:pt>
                <c:pt idx="418">
                  <c:v>0.076518</c:v>
                </c:pt>
                <c:pt idx="419">
                  <c:v>0.0682776</c:v>
                </c:pt>
                <c:pt idx="420">
                  <c:v>0.06370614</c:v>
                </c:pt>
                <c:pt idx="421">
                  <c:v>0.06969024</c:v>
                </c:pt>
                <c:pt idx="422">
                  <c:v>0.07152471</c:v>
                </c:pt>
                <c:pt idx="423">
                  <c:v>0.08136414</c:v>
                </c:pt>
                <c:pt idx="424">
                  <c:v>0.08055972</c:v>
                </c:pt>
                <c:pt idx="425">
                  <c:v>0.08055972</c:v>
                </c:pt>
                <c:pt idx="426">
                  <c:v>0.08055972</c:v>
                </c:pt>
                <c:pt idx="427">
                  <c:v>0.08055972</c:v>
                </c:pt>
                <c:pt idx="428">
                  <c:v>0.05448474</c:v>
                </c:pt>
                <c:pt idx="429">
                  <c:v>0.0554265</c:v>
                </c:pt>
                <c:pt idx="430">
                  <c:v>0.05452398</c:v>
                </c:pt>
                <c:pt idx="431">
                  <c:v>0.05268951</c:v>
                </c:pt>
                <c:pt idx="432">
                  <c:v>0.05240502</c:v>
                </c:pt>
                <c:pt idx="433">
                  <c:v>0.05570118</c:v>
                </c:pt>
                <c:pt idx="434">
                  <c:v>0.05193414</c:v>
                </c:pt>
                <c:pt idx="435">
                  <c:v>0.11577762</c:v>
                </c:pt>
                <c:pt idx="436">
                  <c:v>0.10541826</c:v>
                </c:pt>
                <c:pt idx="437">
                  <c:v>0.10109205</c:v>
                </c:pt>
                <c:pt idx="438">
                  <c:v>0.10161198</c:v>
                </c:pt>
                <c:pt idx="439">
                  <c:v>0.10541826</c:v>
                </c:pt>
                <c:pt idx="440">
                  <c:v>0.09779589</c:v>
                </c:pt>
                <c:pt idx="441">
                  <c:v>0.09619686</c:v>
                </c:pt>
                <c:pt idx="442">
                  <c:v>0.09911043</c:v>
                </c:pt>
                <c:pt idx="443">
                  <c:v>0.09549054</c:v>
                </c:pt>
                <c:pt idx="444">
                  <c:v>0.09247887</c:v>
                </c:pt>
                <c:pt idx="445">
                  <c:v>0.08983998</c:v>
                </c:pt>
                <c:pt idx="446">
                  <c:v>0.08814285</c:v>
                </c:pt>
                <c:pt idx="447">
                  <c:v>0.08814285</c:v>
                </c:pt>
                <c:pt idx="448">
                  <c:v>0.08851563</c:v>
                </c:pt>
                <c:pt idx="449">
                  <c:v>0.0763218</c:v>
                </c:pt>
                <c:pt idx="450">
                  <c:v>0.0516987</c:v>
                </c:pt>
                <c:pt idx="451">
                  <c:v>0.04506714</c:v>
                </c:pt>
                <c:pt idx="452">
                  <c:v>0.04172193</c:v>
                </c:pt>
                <c:pt idx="453">
                  <c:v>0.03842577</c:v>
                </c:pt>
                <c:pt idx="454">
                  <c:v>0.03879855</c:v>
                </c:pt>
                <c:pt idx="455">
                  <c:v>0.03743496</c:v>
                </c:pt>
                <c:pt idx="456">
                  <c:v>0.04276179</c:v>
                </c:pt>
                <c:pt idx="457">
                  <c:v>0.04666617</c:v>
                </c:pt>
                <c:pt idx="458">
                  <c:v>0.04393899</c:v>
                </c:pt>
                <c:pt idx="459">
                  <c:v>0.04444911</c:v>
                </c:pt>
                <c:pt idx="460">
                  <c:v>0.04431177</c:v>
                </c:pt>
                <c:pt idx="461">
                  <c:v>0.04035834</c:v>
                </c:pt>
                <c:pt idx="462">
                  <c:v>0.0389457</c:v>
                </c:pt>
                <c:pt idx="463">
                  <c:v>0.03460968</c:v>
                </c:pt>
                <c:pt idx="464">
                  <c:v>0.04049568</c:v>
                </c:pt>
                <c:pt idx="465">
                  <c:v>0.03560049</c:v>
                </c:pt>
                <c:pt idx="466">
                  <c:v>0.03832767</c:v>
                </c:pt>
                <c:pt idx="467">
                  <c:v>0.04068207</c:v>
                </c:pt>
                <c:pt idx="468">
                  <c:v>0.04101561</c:v>
                </c:pt>
                <c:pt idx="469">
                  <c:v>0.0518949</c:v>
                </c:pt>
                <c:pt idx="470">
                  <c:v>0.06511878</c:v>
                </c:pt>
                <c:pt idx="471">
                  <c:v>0.05226768</c:v>
                </c:pt>
                <c:pt idx="472">
                  <c:v>0.05216958</c:v>
                </c:pt>
                <c:pt idx="473">
                  <c:v>0.05075694</c:v>
                </c:pt>
                <c:pt idx="474">
                  <c:v>0.0495405</c:v>
                </c:pt>
                <c:pt idx="475">
                  <c:v>0.04962879</c:v>
                </c:pt>
                <c:pt idx="476">
                  <c:v>0.04883418</c:v>
                </c:pt>
                <c:pt idx="477">
                  <c:v>0.05001138</c:v>
                </c:pt>
                <c:pt idx="478">
                  <c:v>0.05137497</c:v>
                </c:pt>
                <c:pt idx="479">
                  <c:v>0.05151231</c:v>
                </c:pt>
                <c:pt idx="480">
                  <c:v>0.04444911</c:v>
                </c:pt>
                <c:pt idx="481">
                  <c:v>0.04440987</c:v>
                </c:pt>
                <c:pt idx="482">
                  <c:v>0.04346811</c:v>
                </c:pt>
                <c:pt idx="483">
                  <c:v>0.04313457</c:v>
                </c:pt>
                <c:pt idx="484">
                  <c:v>0.0364932</c:v>
                </c:pt>
                <c:pt idx="485">
                  <c:v>0.03484512</c:v>
                </c:pt>
                <c:pt idx="486">
                  <c:v>0.03470778</c:v>
                </c:pt>
                <c:pt idx="487">
                  <c:v>0.03442329</c:v>
                </c:pt>
                <c:pt idx="488">
                  <c:v>0.03442329</c:v>
                </c:pt>
                <c:pt idx="489">
                  <c:v>0.03470778</c:v>
                </c:pt>
                <c:pt idx="490">
                  <c:v>0.03484512</c:v>
                </c:pt>
                <c:pt idx="491">
                  <c:v>0.03494322</c:v>
                </c:pt>
                <c:pt idx="492">
                  <c:v>0.03550239</c:v>
                </c:pt>
                <c:pt idx="493">
                  <c:v>0.03588498</c:v>
                </c:pt>
                <c:pt idx="494">
                  <c:v>0.03588498</c:v>
                </c:pt>
                <c:pt idx="495">
                  <c:v>0.03602232</c:v>
                </c:pt>
                <c:pt idx="496">
                  <c:v>0.03620871</c:v>
                </c:pt>
                <c:pt idx="497">
                  <c:v>0.03696408</c:v>
                </c:pt>
                <c:pt idx="498">
                  <c:v>0.03719952</c:v>
                </c:pt>
                <c:pt idx="499">
                  <c:v>0.03734667</c:v>
                </c:pt>
                <c:pt idx="500">
                  <c:v>0.0376704</c:v>
                </c:pt>
                <c:pt idx="501">
                  <c:v>0.03729762</c:v>
                </c:pt>
                <c:pt idx="502">
                  <c:v>0.03729762</c:v>
                </c:pt>
                <c:pt idx="503">
                  <c:v>0.03758211</c:v>
                </c:pt>
                <c:pt idx="504">
                  <c:v>0.03805299</c:v>
                </c:pt>
                <c:pt idx="505">
                  <c:v>0.03814128</c:v>
                </c:pt>
                <c:pt idx="506">
                  <c:v>0.03814128</c:v>
                </c:pt>
                <c:pt idx="507">
                  <c:v>0.03781755</c:v>
                </c:pt>
                <c:pt idx="508">
                  <c:v>0.03785679</c:v>
                </c:pt>
                <c:pt idx="509">
                  <c:v>0.03795489</c:v>
                </c:pt>
                <c:pt idx="510">
                  <c:v>0.03837672</c:v>
                </c:pt>
                <c:pt idx="511">
                  <c:v>0.03828843</c:v>
                </c:pt>
                <c:pt idx="512">
                  <c:v>0.03913209</c:v>
                </c:pt>
                <c:pt idx="513">
                  <c:v>0.04073112</c:v>
                </c:pt>
                <c:pt idx="514">
                  <c:v>0.04035834</c:v>
                </c:pt>
                <c:pt idx="515">
                  <c:v>0.04059378</c:v>
                </c:pt>
                <c:pt idx="516">
                  <c:v>0.04153554</c:v>
                </c:pt>
                <c:pt idx="517">
                  <c:v>0.04200642</c:v>
                </c:pt>
                <c:pt idx="518">
                  <c:v>0.04261464</c:v>
                </c:pt>
                <c:pt idx="519">
                  <c:v>0.04233015</c:v>
                </c:pt>
                <c:pt idx="520">
                  <c:v>0.04313457</c:v>
                </c:pt>
                <c:pt idx="521">
                  <c:v>0.04350735</c:v>
                </c:pt>
                <c:pt idx="522">
                  <c:v>0.04656807</c:v>
                </c:pt>
                <c:pt idx="523">
                  <c:v>0.0494424</c:v>
                </c:pt>
                <c:pt idx="524">
                  <c:v>0.04972689</c:v>
                </c:pt>
                <c:pt idx="525">
                  <c:v>0.0495405</c:v>
                </c:pt>
                <c:pt idx="526">
                  <c:v>0.04991328</c:v>
                </c:pt>
                <c:pt idx="527">
                  <c:v>0.04957974</c:v>
                </c:pt>
                <c:pt idx="528">
                  <c:v>0.04897152</c:v>
                </c:pt>
                <c:pt idx="529">
                  <c:v>0.05028606</c:v>
                </c:pt>
                <c:pt idx="530">
                  <c:v>0.05028606</c:v>
                </c:pt>
                <c:pt idx="531">
                  <c:v>0.05028606</c:v>
                </c:pt>
                <c:pt idx="532">
                  <c:v>0.05028606</c:v>
                </c:pt>
                <c:pt idx="533">
                  <c:v>0.05028606</c:v>
                </c:pt>
                <c:pt idx="534">
                  <c:v>0.01902159</c:v>
                </c:pt>
                <c:pt idx="535">
                  <c:v>0.02627118</c:v>
                </c:pt>
                <c:pt idx="536">
                  <c:v>0.02735028</c:v>
                </c:pt>
                <c:pt idx="537">
                  <c:v>0.0282528</c:v>
                </c:pt>
                <c:pt idx="538">
                  <c:v>0.02970468</c:v>
                </c:pt>
                <c:pt idx="539">
                  <c:v>0.03145086</c:v>
                </c:pt>
                <c:pt idx="540">
                  <c:v>0.03257901</c:v>
                </c:pt>
                <c:pt idx="541">
                  <c:v>0.03338343</c:v>
                </c:pt>
                <c:pt idx="542">
                  <c:v>0.03441348</c:v>
                </c:pt>
                <c:pt idx="543">
                  <c:v>0.0351198</c:v>
                </c:pt>
                <c:pt idx="544">
                  <c:v>0.03653244</c:v>
                </c:pt>
                <c:pt idx="545">
                  <c:v>0.03846501</c:v>
                </c:pt>
                <c:pt idx="546">
                  <c:v>0.03935772</c:v>
                </c:pt>
                <c:pt idx="547">
                  <c:v>0.04105485</c:v>
                </c:pt>
                <c:pt idx="548">
                  <c:v>0.04364469</c:v>
                </c:pt>
                <c:pt idx="549">
                  <c:v>0.04119219</c:v>
                </c:pt>
                <c:pt idx="550">
                  <c:v>0.03987765</c:v>
                </c:pt>
                <c:pt idx="551">
                  <c:v>0.03969126</c:v>
                </c:pt>
                <c:pt idx="552">
                  <c:v>0.04039758</c:v>
                </c:pt>
                <c:pt idx="553">
                  <c:v>0.04147668</c:v>
                </c:pt>
                <c:pt idx="554">
                  <c:v>0.04364469</c:v>
                </c:pt>
                <c:pt idx="555">
                  <c:v>0.04495923</c:v>
                </c:pt>
                <c:pt idx="556">
                  <c:v>0.04618548</c:v>
                </c:pt>
                <c:pt idx="557">
                  <c:v>0.04736268</c:v>
                </c:pt>
                <c:pt idx="558">
                  <c:v>0.04840254</c:v>
                </c:pt>
                <c:pt idx="559">
                  <c:v>0.0493443</c:v>
                </c:pt>
                <c:pt idx="560">
                  <c:v>0.04981518</c:v>
                </c:pt>
                <c:pt idx="561">
                  <c:v>0.05047245</c:v>
                </c:pt>
                <c:pt idx="562">
                  <c:v>0.05104143</c:v>
                </c:pt>
                <c:pt idx="563">
                  <c:v>0.05146326</c:v>
                </c:pt>
                <c:pt idx="564">
                  <c:v>0.05151231</c:v>
                </c:pt>
                <c:pt idx="565">
                  <c:v>0.05146326</c:v>
                </c:pt>
                <c:pt idx="566">
                  <c:v>0.05112972</c:v>
                </c:pt>
                <c:pt idx="567">
                  <c:v>0.05060979</c:v>
                </c:pt>
                <c:pt idx="568">
                  <c:v>0.04948164</c:v>
                </c:pt>
                <c:pt idx="569">
                  <c:v>0.04910886</c:v>
                </c:pt>
                <c:pt idx="570">
                  <c:v>0.04793166</c:v>
                </c:pt>
                <c:pt idx="571">
                  <c:v>0.04722534</c:v>
                </c:pt>
                <c:pt idx="572">
                  <c:v>0.04633263</c:v>
                </c:pt>
                <c:pt idx="573">
                  <c:v>0.04623453</c:v>
                </c:pt>
                <c:pt idx="574">
                  <c:v>0.04586175</c:v>
                </c:pt>
                <c:pt idx="575">
                  <c:v>0.04609719</c:v>
                </c:pt>
                <c:pt idx="576">
                  <c:v>0.04637187</c:v>
                </c:pt>
                <c:pt idx="577">
                  <c:v>0.04680351</c:v>
                </c:pt>
                <c:pt idx="578">
                  <c:v>0.04798071</c:v>
                </c:pt>
                <c:pt idx="579">
                  <c:v>0.048069</c:v>
                </c:pt>
                <c:pt idx="580">
                  <c:v>0.048069</c:v>
                </c:pt>
                <c:pt idx="581">
                  <c:v>0.05009967</c:v>
                </c:pt>
                <c:pt idx="582">
                  <c:v>0.04948164</c:v>
                </c:pt>
                <c:pt idx="583">
                  <c:v>0.0492462</c:v>
                </c:pt>
                <c:pt idx="584">
                  <c:v>0.05047245</c:v>
                </c:pt>
                <c:pt idx="585">
                  <c:v>0.05272875</c:v>
                </c:pt>
                <c:pt idx="586">
                  <c:v>0.0516987</c:v>
                </c:pt>
                <c:pt idx="587">
                  <c:v>0.05131611</c:v>
                </c:pt>
                <c:pt idx="588">
                  <c:v>0.05151231</c:v>
                </c:pt>
                <c:pt idx="589">
                  <c:v>0.05146326</c:v>
                </c:pt>
                <c:pt idx="590">
                  <c:v>0.05155155</c:v>
                </c:pt>
                <c:pt idx="591">
                  <c:v>0.05122782</c:v>
                </c:pt>
                <c:pt idx="592">
                  <c:v>0.05084523</c:v>
                </c:pt>
                <c:pt idx="593">
                  <c:v>0.05122782</c:v>
                </c:pt>
                <c:pt idx="594">
                  <c:v>0.05070789</c:v>
                </c:pt>
                <c:pt idx="595">
                  <c:v>0.05084523</c:v>
                </c:pt>
                <c:pt idx="596">
                  <c:v>0.04910886</c:v>
                </c:pt>
                <c:pt idx="597">
                  <c:v>0.0492462</c:v>
                </c:pt>
                <c:pt idx="598">
                  <c:v>0.05005062</c:v>
                </c:pt>
                <c:pt idx="599">
                  <c:v>0.04939335</c:v>
                </c:pt>
                <c:pt idx="600">
                  <c:v>0.04872627</c:v>
                </c:pt>
                <c:pt idx="601">
                  <c:v>0.04868703</c:v>
                </c:pt>
                <c:pt idx="602">
                  <c:v>0.04845159</c:v>
                </c:pt>
                <c:pt idx="603">
                  <c:v>0.05202243</c:v>
                </c:pt>
                <c:pt idx="604">
                  <c:v>0.05047245</c:v>
                </c:pt>
                <c:pt idx="605">
                  <c:v>0.04976613</c:v>
                </c:pt>
                <c:pt idx="606">
                  <c:v>0.05057055</c:v>
                </c:pt>
                <c:pt idx="607">
                  <c:v>0.04995252</c:v>
                </c:pt>
                <c:pt idx="608">
                  <c:v>0.04929525</c:v>
                </c:pt>
                <c:pt idx="609">
                  <c:v>0.04882437</c:v>
                </c:pt>
                <c:pt idx="610">
                  <c:v>0.04896171</c:v>
                </c:pt>
                <c:pt idx="611">
                  <c:v>0.04905981</c:v>
                </c:pt>
                <c:pt idx="612">
                  <c:v>0.04882437</c:v>
                </c:pt>
                <c:pt idx="613">
                  <c:v>0.04830444</c:v>
                </c:pt>
                <c:pt idx="614">
                  <c:v>0.04788261</c:v>
                </c:pt>
                <c:pt idx="615">
                  <c:v>0.04798071</c:v>
                </c:pt>
                <c:pt idx="616">
                  <c:v>0.04736268</c:v>
                </c:pt>
                <c:pt idx="617">
                  <c:v>0.0468918</c:v>
                </c:pt>
                <c:pt idx="618">
                  <c:v>0.04618548</c:v>
                </c:pt>
                <c:pt idx="619">
                  <c:v>0.04468455</c:v>
                </c:pt>
                <c:pt idx="620">
                  <c:v>0.04656807</c:v>
                </c:pt>
                <c:pt idx="621">
                  <c:v>0.04646997</c:v>
                </c:pt>
                <c:pt idx="622">
                  <c:v>0.04769622</c:v>
                </c:pt>
                <c:pt idx="623">
                  <c:v>0.0493443</c:v>
                </c:pt>
                <c:pt idx="624">
                  <c:v>0.05108067</c:v>
                </c:pt>
                <c:pt idx="625">
                  <c:v>0.05339583</c:v>
                </c:pt>
                <c:pt idx="626">
                  <c:v>0.05607396</c:v>
                </c:pt>
                <c:pt idx="627">
                  <c:v>0.05861475</c:v>
                </c:pt>
                <c:pt idx="628">
                  <c:v>0.06135174</c:v>
                </c:pt>
                <c:pt idx="629">
                  <c:v>0.06446151</c:v>
                </c:pt>
                <c:pt idx="630">
                  <c:v>0.06723774</c:v>
                </c:pt>
                <c:pt idx="631">
                  <c:v>0.0705339</c:v>
                </c:pt>
                <c:pt idx="632">
                  <c:v>0.07331013</c:v>
                </c:pt>
                <c:pt idx="633">
                  <c:v>0.07627275</c:v>
                </c:pt>
                <c:pt idx="634">
                  <c:v>0.07929423</c:v>
                </c:pt>
                <c:pt idx="635">
                  <c:v>0.08141319</c:v>
                </c:pt>
                <c:pt idx="636">
                  <c:v>0.08254134</c:v>
                </c:pt>
                <c:pt idx="637">
                  <c:v>0.08254134</c:v>
                </c:pt>
                <c:pt idx="638">
                  <c:v>0.08254134</c:v>
                </c:pt>
                <c:pt idx="639">
                  <c:v>0.08254134</c:v>
                </c:pt>
                <c:pt idx="640">
                  <c:v>0.08254134</c:v>
                </c:pt>
                <c:pt idx="641">
                  <c:v>0.08254134</c:v>
                </c:pt>
                <c:pt idx="642">
                  <c:v>0.07519365</c:v>
                </c:pt>
                <c:pt idx="643">
                  <c:v>0.07783254</c:v>
                </c:pt>
                <c:pt idx="644">
                  <c:v>0.08003979</c:v>
                </c:pt>
                <c:pt idx="645">
                  <c:v>0.08277678</c:v>
                </c:pt>
                <c:pt idx="646">
                  <c:v>0.08518023</c:v>
                </c:pt>
                <c:pt idx="647">
                  <c:v>0.08706375</c:v>
                </c:pt>
                <c:pt idx="648">
                  <c:v>0.08965359</c:v>
                </c:pt>
                <c:pt idx="649">
                  <c:v>0.09148806</c:v>
                </c:pt>
                <c:pt idx="650">
                  <c:v>0.09355797</c:v>
                </c:pt>
                <c:pt idx="651">
                  <c:v>0.09539244</c:v>
                </c:pt>
                <c:pt idx="652">
                  <c:v>0.09746235</c:v>
                </c:pt>
                <c:pt idx="653">
                  <c:v>0.09958131</c:v>
                </c:pt>
                <c:pt idx="654">
                  <c:v>0.10264203</c:v>
                </c:pt>
                <c:pt idx="655">
                  <c:v>0.1058499</c:v>
                </c:pt>
                <c:pt idx="656">
                  <c:v>0.10942074</c:v>
                </c:pt>
                <c:pt idx="657">
                  <c:v>0.11197134</c:v>
                </c:pt>
                <c:pt idx="658">
                  <c:v>0.11483586</c:v>
                </c:pt>
                <c:pt idx="659">
                  <c:v>0.11700387</c:v>
                </c:pt>
                <c:pt idx="660">
                  <c:v>0.11883834</c:v>
                </c:pt>
                <c:pt idx="661">
                  <c:v>0.12090825</c:v>
                </c:pt>
                <c:pt idx="662">
                  <c:v>0.12185001</c:v>
                </c:pt>
                <c:pt idx="663">
                  <c:v>0.12378258</c:v>
                </c:pt>
                <c:pt idx="664">
                  <c:v>0.12581325</c:v>
                </c:pt>
                <c:pt idx="665">
                  <c:v>0.12717684</c:v>
                </c:pt>
                <c:pt idx="666">
                  <c:v>0.12830499</c:v>
                </c:pt>
                <c:pt idx="667">
                  <c:v>0.12825594</c:v>
                </c:pt>
                <c:pt idx="668">
                  <c:v>0.1281186</c:v>
                </c:pt>
                <c:pt idx="669">
                  <c:v>0.12769677</c:v>
                </c:pt>
                <c:pt idx="670">
                  <c:v>0.12769677</c:v>
                </c:pt>
                <c:pt idx="671">
                  <c:v>0.12746133</c:v>
                </c:pt>
                <c:pt idx="672">
                  <c:v>0.12599964</c:v>
                </c:pt>
                <c:pt idx="673">
                  <c:v>0.12425346</c:v>
                </c:pt>
                <c:pt idx="674">
                  <c:v>0.12241899</c:v>
                </c:pt>
                <c:pt idx="675">
                  <c:v>0.12039813</c:v>
                </c:pt>
                <c:pt idx="676">
                  <c:v>0.11804373</c:v>
                </c:pt>
                <c:pt idx="677">
                  <c:v>0.1164447</c:v>
                </c:pt>
                <c:pt idx="678">
                  <c:v>0.11460042</c:v>
                </c:pt>
                <c:pt idx="679">
                  <c:v>0.11295234</c:v>
                </c:pt>
                <c:pt idx="680">
                  <c:v>0.1116378</c:v>
                </c:pt>
                <c:pt idx="681">
                  <c:v>0.10961694</c:v>
                </c:pt>
                <c:pt idx="682">
                  <c:v>0.10612458</c:v>
                </c:pt>
                <c:pt idx="683">
                  <c:v>0.10391733</c:v>
                </c:pt>
                <c:pt idx="684">
                  <c:v>0.10316196</c:v>
                </c:pt>
                <c:pt idx="685">
                  <c:v>0.10151388</c:v>
                </c:pt>
                <c:pt idx="686">
                  <c:v>0.10067022</c:v>
                </c:pt>
                <c:pt idx="687">
                  <c:v>0.09929682</c:v>
                </c:pt>
                <c:pt idx="688">
                  <c:v>0.09845316</c:v>
                </c:pt>
                <c:pt idx="689">
                  <c:v>0.09811962</c:v>
                </c:pt>
                <c:pt idx="690">
                  <c:v>0.0974133</c:v>
                </c:pt>
                <c:pt idx="691">
                  <c:v>0.09647154</c:v>
                </c:pt>
                <c:pt idx="692">
                  <c:v>0.09520605</c:v>
                </c:pt>
                <c:pt idx="693">
                  <c:v>0.09478422</c:v>
                </c:pt>
                <c:pt idx="694">
                  <c:v>0.09327348</c:v>
                </c:pt>
                <c:pt idx="695">
                  <c:v>0.09101718</c:v>
                </c:pt>
                <c:pt idx="696">
                  <c:v>0.08997732</c:v>
                </c:pt>
                <c:pt idx="697">
                  <c:v>0.08884917</c:v>
                </c:pt>
                <c:pt idx="698">
                  <c:v>0.08814285</c:v>
                </c:pt>
                <c:pt idx="699">
                  <c:v>0.08729919</c:v>
                </c:pt>
                <c:pt idx="700">
                  <c:v>0.08625933</c:v>
                </c:pt>
                <c:pt idx="701">
                  <c:v>0.08541567</c:v>
                </c:pt>
                <c:pt idx="702">
                  <c:v>0.0845622</c:v>
                </c:pt>
                <c:pt idx="703">
                  <c:v>0.08310051</c:v>
                </c:pt>
                <c:pt idx="704">
                  <c:v>0.08141319</c:v>
                </c:pt>
                <c:pt idx="705">
                  <c:v>0.08055972</c:v>
                </c:pt>
                <c:pt idx="706">
                  <c:v>0.07966701</c:v>
                </c:pt>
                <c:pt idx="707">
                  <c:v>0.07801893</c:v>
                </c:pt>
                <c:pt idx="708">
                  <c:v>0.07670439</c:v>
                </c:pt>
                <c:pt idx="709">
                  <c:v>0.07580187</c:v>
                </c:pt>
                <c:pt idx="710">
                  <c:v>0.07438923</c:v>
                </c:pt>
                <c:pt idx="711">
                  <c:v>0.07335918</c:v>
                </c:pt>
                <c:pt idx="712">
                  <c:v>0.07241742</c:v>
                </c:pt>
                <c:pt idx="713">
                  <c:v>0.07142661</c:v>
                </c:pt>
                <c:pt idx="714">
                  <c:v>0.06954309</c:v>
                </c:pt>
                <c:pt idx="715">
                  <c:v>0.06826779</c:v>
                </c:pt>
                <c:pt idx="716">
                  <c:v>0.06648237</c:v>
                </c:pt>
                <c:pt idx="717">
                  <c:v>0.06520707</c:v>
                </c:pt>
                <c:pt idx="718">
                  <c:v>0.06384348</c:v>
                </c:pt>
                <c:pt idx="719">
                  <c:v>0.06308811</c:v>
                </c:pt>
                <c:pt idx="720">
                  <c:v>0.06323526</c:v>
                </c:pt>
                <c:pt idx="721">
                  <c:v>0.08037333</c:v>
                </c:pt>
                <c:pt idx="722">
                  <c:v>0.07176015</c:v>
                </c:pt>
                <c:pt idx="723">
                  <c:v>0.07011207</c:v>
                </c:pt>
                <c:pt idx="724">
                  <c:v>0.06822855</c:v>
                </c:pt>
                <c:pt idx="725">
                  <c:v>0.07124022</c:v>
                </c:pt>
                <c:pt idx="726">
                  <c:v>0.07020036</c:v>
                </c:pt>
                <c:pt idx="727">
                  <c:v>0.06907221</c:v>
                </c:pt>
                <c:pt idx="728">
                  <c:v>0.06902316</c:v>
                </c:pt>
                <c:pt idx="729">
                  <c:v>0.06917031</c:v>
                </c:pt>
                <c:pt idx="730">
                  <c:v>0.07095573</c:v>
                </c:pt>
                <c:pt idx="731">
                  <c:v>0.0705339</c:v>
                </c:pt>
                <c:pt idx="732">
                  <c:v>0.07100478</c:v>
                </c:pt>
                <c:pt idx="733">
                  <c:v>0.07142661</c:v>
                </c:pt>
                <c:pt idx="734">
                  <c:v>0.07105383</c:v>
                </c:pt>
                <c:pt idx="735">
                  <c:v>0.07391835</c:v>
                </c:pt>
                <c:pt idx="736">
                  <c:v>0.06897411</c:v>
                </c:pt>
                <c:pt idx="737">
                  <c:v>0.06982758</c:v>
                </c:pt>
                <c:pt idx="738">
                  <c:v>0.07179939</c:v>
                </c:pt>
                <c:pt idx="739">
                  <c:v>0.07349652</c:v>
                </c:pt>
                <c:pt idx="740">
                  <c:v>0.07321203</c:v>
                </c:pt>
                <c:pt idx="741">
                  <c:v>0.0739674</c:v>
                </c:pt>
                <c:pt idx="742">
                  <c:v>0.07538004</c:v>
                </c:pt>
                <c:pt idx="743">
                  <c:v>0.07538004</c:v>
                </c:pt>
                <c:pt idx="744">
                  <c:v>0.07538004</c:v>
                </c:pt>
                <c:pt idx="745">
                  <c:v>0.07538004</c:v>
                </c:pt>
                <c:pt idx="746">
                  <c:v>0.07538004</c:v>
                </c:pt>
                <c:pt idx="747">
                  <c:v>0.04764717</c:v>
                </c:pt>
                <c:pt idx="748">
                  <c:v>0.04783356</c:v>
                </c:pt>
                <c:pt idx="749">
                  <c:v>0.04815729</c:v>
                </c:pt>
                <c:pt idx="750">
                  <c:v>0.04877532</c:v>
                </c:pt>
                <c:pt idx="751">
                  <c:v>0.04953069</c:v>
                </c:pt>
                <c:pt idx="752">
                  <c:v>0.05060979</c:v>
                </c:pt>
                <c:pt idx="753">
                  <c:v>0.05202243</c:v>
                </c:pt>
                <c:pt idx="754">
                  <c:v>0.05306229</c:v>
                </c:pt>
                <c:pt idx="755">
                  <c:v>0.05427873</c:v>
                </c:pt>
                <c:pt idx="756">
                  <c:v>0.05578947</c:v>
                </c:pt>
                <c:pt idx="757">
                  <c:v>0.05673123</c:v>
                </c:pt>
                <c:pt idx="758">
                  <c:v>0.05777109</c:v>
                </c:pt>
                <c:pt idx="759">
                  <c:v>0.05837931</c:v>
                </c:pt>
                <c:pt idx="760">
                  <c:v>0.05950746</c:v>
                </c:pt>
                <c:pt idx="761">
                  <c:v>0.06073371</c:v>
                </c:pt>
                <c:pt idx="762">
                  <c:v>0.06148908</c:v>
                </c:pt>
                <c:pt idx="763">
                  <c:v>0.06247989</c:v>
                </c:pt>
                <c:pt idx="764">
                  <c:v>0.06318621</c:v>
                </c:pt>
                <c:pt idx="765">
                  <c:v>0.06322545</c:v>
                </c:pt>
                <c:pt idx="766">
                  <c:v>0.06346089</c:v>
                </c:pt>
                <c:pt idx="767">
                  <c:v>0.06355899</c:v>
                </c:pt>
                <c:pt idx="768">
                  <c:v>0.06355899</c:v>
                </c:pt>
                <c:pt idx="769">
                  <c:v>0.06360804</c:v>
                </c:pt>
                <c:pt idx="770">
                  <c:v>0.06407892</c:v>
                </c:pt>
                <c:pt idx="771">
                  <c:v>0.06369633</c:v>
                </c:pt>
                <c:pt idx="772">
                  <c:v>0.06350994</c:v>
                </c:pt>
                <c:pt idx="773">
                  <c:v>0.06318621</c:v>
                </c:pt>
                <c:pt idx="774">
                  <c:v>0.06308811</c:v>
                </c:pt>
                <c:pt idx="775">
                  <c:v>0.06280362</c:v>
                </c:pt>
                <c:pt idx="776">
                  <c:v>0.06148908</c:v>
                </c:pt>
                <c:pt idx="777">
                  <c:v>0.059841</c:v>
                </c:pt>
                <c:pt idx="778">
                  <c:v>0.05842836</c:v>
                </c:pt>
                <c:pt idx="779">
                  <c:v>0.05762394</c:v>
                </c:pt>
                <c:pt idx="780">
                  <c:v>0.05639769</c:v>
                </c:pt>
                <c:pt idx="781">
                  <c:v>0.05531859</c:v>
                </c:pt>
                <c:pt idx="782">
                  <c:v>0.05409234</c:v>
                </c:pt>
                <c:pt idx="783">
                  <c:v>0.05282685</c:v>
                </c:pt>
                <c:pt idx="784">
                  <c:v>0.05173794</c:v>
                </c:pt>
                <c:pt idx="785">
                  <c:v>0.05037435</c:v>
                </c:pt>
                <c:pt idx="786">
                  <c:v>0.04933449</c:v>
                </c:pt>
                <c:pt idx="787">
                  <c:v>0.04886361</c:v>
                </c:pt>
                <c:pt idx="788">
                  <c:v>0.04901076</c:v>
                </c:pt>
                <c:pt idx="789">
                  <c:v>0.04830444</c:v>
                </c:pt>
                <c:pt idx="790">
                  <c:v>0.04811805</c:v>
                </c:pt>
                <c:pt idx="791">
                  <c:v>0.04820634</c:v>
                </c:pt>
                <c:pt idx="792">
                  <c:v>0.0479709</c:v>
                </c:pt>
                <c:pt idx="793">
                  <c:v>0.048069</c:v>
                </c:pt>
                <c:pt idx="794">
                  <c:v>0.04801995</c:v>
                </c:pt>
                <c:pt idx="795">
                  <c:v>0.04801995</c:v>
                </c:pt>
                <c:pt idx="796">
                  <c:v>0.04778451</c:v>
                </c:pt>
                <c:pt idx="797">
                  <c:v>0.04741173</c:v>
                </c:pt>
                <c:pt idx="798">
                  <c:v>0.04717629</c:v>
                </c:pt>
                <c:pt idx="799">
                  <c:v>0.0468918</c:v>
                </c:pt>
                <c:pt idx="800">
                  <c:v>0.04650921</c:v>
                </c:pt>
                <c:pt idx="801">
                  <c:v>0.04608738</c:v>
                </c:pt>
                <c:pt idx="802">
                  <c:v>0.04566555</c:v>
                </c:pt>
                <c:pt idx="803">
                  <c:v>0.0456165</c:v>
                </c:pt>
                <c:pt idx="804">
                  <c:v>0.04543011</c:v>
                </c:pt>
                <c:pt idx="805">
                  <c:v>0.04505733</c:v>
                </c:pt>
                <c:pt idx="806">
                  <c:v>0.04486113</c:v>
                </c:pt>
                <c:pt idx="807">
                  <c:v>0.04462569</c:v>
                </c:pt>
                <c:pt idx="808">
                  <c:v>0.04388013</c:v>
                </c:pt>
                <c:pt idx="809">
                  <c:v>0.04340925</c:v>
                </c:pt>
                <c:pt idx="810">
                  <c:v>0.04297761</c:v>
                </c:pt>
                <c:pt idx="811">
                  <c:v>0.04227129</c:v>
                </c:pt>
                <c:pt idx="812">
                  <c:v>0.04227129</c:v>
                </c:pt>
                <c:pt idx="813">
                  <c:v>0.04176117</c:v>
                </c:pt>
                <c:pt idx="814">
                  <c:v>0.04132953</c:v>
                </c:pt>
                <c:pt idx="815">
                  <c:v>0.04114314</c:v>
                </c:pt>
                <c:pt idx="816">
                  <c:v>0.0410058</c:v>
                </c:pt>
                <c:pt idx="817">
                  <c:v>0.04058397</c:v>
                </c:pt>
                <c:pt idx="818">
                  <c:v>0.04053492</c:v>
                </c:pt>
                <c:pt idx="819">
                  <c:v>0.04053492</c:v>
                </c:pt>
                <c:pt idx="820">
                  <c:v>0.04038777</c:v>
                </c:pt>
                <c:pt idx="821">
                  <c:v>0.04025043</c:v>
                </c:pt>
                <c:pt idx="822">
                  <c:v>0.04072131</c:v>
                </c:pt>
                <c:pt idx="823">
                  <c:v>0.04105485</c:v>
                </c:pt>
                <c:pt idx="824">
                  <c:v>0.04114314</c:v>
                </c:pt>
                <c:pt idx="825">
                  <c:v>0.04142763</c:v>
                </c:pt>
                <c:pt idx="826">
                  <c:v>0.04161402</c:v>
                </c:pt>
                <c:pt idx="827">
                  <c:v>0.04213395</c:v>
                </c:pt>
                <c:pt idx="828">
                  <c:v>0.04246749</c:v>
                </c:pt>
                <c:pt idx="829">
                  <c:v>0.04288932</c:v>
                </c:pt>
                <c:pt idx="830">
                  <c:v>0.04284027</c:v>
                </c:pt>
                <c:pt idx="831">
                  <c:v>0.04312476</c:v>
                </c:pt>
                <c:pt idx="832">
                  <c:v>0.04349754</c:v>
                </c:pt>
                <c:pt idx="833">
                  <c:v>0.04354659</c:v>
                </c:pt>
                <c:pt idx="834">
                  <c:v>0.04364469</c:v>
                </c:pt>
                <c:pt idx="835">
                  <c:v>0.04391937</c:v>
                </c:pt>
                <c:pt idx="836">
                  <c:v>0.0445374</c:v>
                </c:pt>
                <c:pt idx="837">
                  <c:v>0.04495923</c:v>
                </c:pt>
                <c:pt idx="838">
                  <c:v>0.04495923</c:v>
                </c:pt>
                <c:pt idx="839">
                  <c:v>0.04538106</c:v>
                </c:pt>
                <c:pt idx="840">
                  <c:v>0.04585194</c:v>
                </c:pt>
                <c:pt idx="841">
                  <c:v>0.04637187</c:v>
                </c:pt>
                <c:pt idx="842">
                  <c:v>0.04707819</c:v>
                </c:pt>
                <c:pt idx="843">
                  <c:v>0.04745097</c:v>
                </c:pt>
                <c:pt idx="844">
                  <c:v>0.04830444</c:v>
                </c:pt>
                <c:pt idx="845">
                  <c:v>0.04933449</c:v>
                </c:pt>
                <c:pt idx="846">
                  <c:v>0.05008986</c:v>
                </c:pt>
                <c:pt idx="847">
                  <c:v>0.05060979</c:v>
                </c:pt>
                <c:pt idx="848">
                  <c:v>0.05079618</c:v>
                </c:pt>
                <c:pt idx="849">
                  <c:v>0.05112972</c:v>
                </c:pt>
                <c:pt idx="850">
                  <c:v>0.05121801</c:v>
                </c:pt>
                <c:pt idx="851">
                  <c:v>0.0515025</c:v>
                </c:pt>
                <c:pt idx="852">
                  <c:v>0.05550498</c:v>
                </c:pt>
                <c:pt idx="853">
                  <c:v>0.05550498</c:v>
                </c:pt>
                <c:pt idx="854">
                  <c:v>0.05550498</c:v>
                </c:pt>
                <c:pt idx="855">
                  <c:v>0.05550498</c:v>
                </c:pt>
                <c:pt idx="856">
                  <c:v>0.05550498</c:v>
                </c:pt>
                <c:pt idx="857">
                  <c:v>0.04519467</c:v>
                </c:pt>
                <c:pt idx="858">
                  <c:v>0.04495923</c:v>
                </c:pt>
                <c:pt idx="859">
                  <c:v>0.04481208</c:v>
                </c:pt>
                <c:pt idx="860">
                  <c:v>0.04439025</c:v>
                </c:pt>
                <c:pt idx="861">
                  <c:v>0.04425291</c:v>
                </c:pt>
                <c:pt idx="862">
                  <c:v>0.04452759</c:v>
                </c:pt>
                <c:pt idx="863">
                  <c:v>0.0444393</c:v>
                </c:pt>
                <c:pt idx="864">
                  <c:v>0.04439025</c:v>
                </c:pt>
                <c:pt idx="865">
                  <c:v>0.04481208</c:v>
                </c:pt>
                <c:pt idx="866">
                  <c:v>0.04543011</c:v>
                </c:pt>
                <c:pt idx="867">
                  <c:v>0.04617567</c:v>
                </c:pt>
                <c:pt idx="868">
                  <c:v>0.04650921</c:v>
                </c:pt>
                <c:pt idx="869">
                  <c:v>0.04815729</c:v>
                </c:pt>
                <c:pt idx="870">
                  <c:v>0.04947183</c:v>
                </c:pt>
                <c:pt idx="871">
                  <c:v>0.05069808</c:v>
                </c:pt>
                <c:pt idx="872">
                  <c:v>0.05116896</c:v>
                </c:pt>
                <c:pt idx="873">
                  <c:v>0.05202243</c:v>
                </c:pt>
                <c:pt idx="874">
                  <c:v>0.05220882</c:v>
                </c:pt>
                <c:pt idx="875">
                  <c:v>0.05202243</c:v>
                </c:pt>
                <c:pt idx="876">
                  <c:v>0.05206167</c:v>
                </c:pt>
                <c:pt idx="877">
                  <c:v>0.05159079</c:v>
                </c:pt>
                <c:pt idx="878">
                  <c:v>0.05121801</c:v>
                </c:pt>
                <c:pt idx="879">
                  <c:v>0.05074713</c:v>
                </c:pt>
                <c:pt idx="880">
                  <c:v>0.05027625</c:v>
                </c:pt>
                <c:pt idx="881">
                  <c:v>0.04999176</c:v>
                </c:pt>
                <c:pt idx="882">
                  <c:v>0.04966803</c:v>
                </c:pt>
                <c:pt idx="883">
                  <c:v>0.04980537</c:v>
                </c:pt>
                <c:pt idx="884">
                  <c:v>0.04938354</c:v>
                </c:pt>
                <c:pt idx="885">
                  <c:v>0.04909905</c:v>
                </c:pt>
                <c:pt idx="886">
                  <c:v>0.04938354</c:v>
                </c:pt>
                <c:pt idx="887">
                  <c:v>0.04947183</c:v>
                </c:pt>
                <c:pt idx="888">
                  <c:v>0.04990347</c:v>
                </c:pt>
                <c:pt idx="889">
                  <c:v>0.04943259</c:v>
                </c:pt>
                <c:pt idx="890">
                  <c:v>0.05041359</c:v>
                </c:pt>
                <c:pt idx="891">
                  <c:v>0.05135535</c:v>
                </c:pt>
                <c:pt idx="892">
                  <c:v>0.05220882</c:v>
                </c:pt>
                <c:pt idx="893">
                  <c:v>0.05276799</c:v>
                </c:pt>
                <c:pt idx="894">
                  <c:v>0.05328792</c:v>
                </c:pt>
                <c:pt idx="895">
                  <c:v>0.05362146</c:v>
                </c:pt>
                <c:pt idx="896">
                  <c:v>0.05404329</c:v>
                </c:pt>
                <c:pt idx="897">
                  <c:v>0.05470056</c:v>
                </c:pt>
                <c:pt idx="898">
                  <c:v>0.05582871</c:v>
                </c:pt>
                <c:pt idx="899">
                  <c:v>0.0572904</c:v>
                </c:pt>
                <c:pt idx="900">
                  <c:v>0.05908563</c:v>
                </c:pt>
                <c:pt idx="901">
                  <c:v>0.06011568</c:v>
                </c:pt>
                <c:pt idx="902">
                  <c:v>0.06139098</c:v>
                </c:pt>
                <c:pt idx="903">
                  <c:v>0.06303906</c:v>
                </c:pt>
                <c:pt idx="904">
                  <c:v>0.06478524</c:v>
                </c:pt>
                <c:pt idx="905">
                  <c:v>0.06586434</c:v>
                </c:pt>
                <c:pt idx="906">
                  <c:v>0.06764976</c:v>
                </c:pt>
                <c:pt idx="907">
                  <c:v>0.06911145</c:v>
                </c:pt>
                <c:pt idx="908">
                  <c:v>0.07047504</c:v>
                </c:pt>
                <c:pt idx="909">
                  <c:v>0.0714168</c:v>
                </c:pt>
                <c:pt idx="910">
                  <c:v>0.07222122</c:v>
                </c:pt>
                <c:pt idx="911">
                  <c:v>0.07287849</c:v>
                </c:pt>
                <c:pt idx="912">
                  <c:v>0.07349652</c:v>
                </c:pt>
                <c:pt idx="913">
                  <c:v>0.07349652</c:v>
                </c:pt>
                <c:pt idx="914">
                  <c:v>0.0737712</c:v>
                </c:pt>
                <c:pt idx="915">
                  <c:v>0.07415379</c:v>
                </c:pt>
                <c:pt idx="916">
                  <c:v>0.07400664</c:v>
                </c:pt>
                <c:pt idx="917">
                  <c:v>0.07420284</c:v>
                </c:pt>
                <c:pt idx="918">
                  <c:v>0.07429113</c:v>
                </c:pt>
                <c:pt idx="919">
                  <c:v>0.07447752</c:v>
                </c:pt>
                <c:pt idx="920">
                  <c:v>0.07391835</c:v>
                </c:pt>
                <c:pt idx="921">
                  <c:v>0.0727902</c:v>
                </c:pt>
                <c:pt idx="922">
                  <c:v>0.07170129</c:v>
                </c:pt>
                <c:pt idx="923">
                  <c:v>0.07000416</c:v>
                </c:pt>
                <c:pt idx="924">
                  <c:v>0.06882696</c:v>
                </c:pt>
                <c:pt idx="925">
                  <c:v>0.06835608</c:v>
                </c:pt>
                <c:pt idx="926">
                  <c:v>0.06902316</c:v>
                </c:pt>
                <c:pt idx="927">
                  <c:v>0.06835608</c:v>
                </c:pt>
                <c:pt idx="928">
                  <c:v>0.06826779</c:v>
                </c:pt>
                <c:pt idx="929">
                  <c:v>0.06882696</c:v>
                </c:pt>
                <c:pt idx="930">
                  <c:v>0.0680814</c:v>
                </c:pt>
                <c:pt idx="931">
                  <c:v>0.06732603</c:v>
                </c:pt>
                <c:pt idx="932">
                  <c:v>0.06581529</c:v>
                </c:pt>
                <c:pt idx="933">
                  <c:v>0.06529536</c:v>
                </c:pt>
                <c:pt idx="934">
                  <c:v>0.06549156</c:v>
                </c:pt>
                <c:pt idx="935">
                  <c:v>0.06510897</c:v>
                </c:pt>
                <c:pt idx="936">
                  <c:v>0.06426531</c:v>
                </c:pt>
                <c:pt idx="937">
                  <c:v>0.06341184</c:v>
                </c:pt>
                <c:pt idx="938">
                  <c:v>0.06191091</c:v>
                </c:pt>
                <c:pt idx="939">
                  <c:v>0.06096915</c:v>
                </c:pt>
                <c:pt idx="940">
                  <c:v>0.05668218</c:v>
                </c:pt>
                <c:pt idx="941">
                  <c:v>0.05512239</c:v>
                </c:pt>
                <c:pt idx="942">
                  <c:v>0.05394519</c:v>
                </c:pt>
                <c:pt idx="943">
                  <c:v>0.05239521</c:v>
                </c:pt>
                <c:pt idx="944">
                  <c:v>0.05069808</c:v>
                </c:pt>
                <c:pt idx="945">
                  <c:v>0.04933449</c:v>
                </c:pt>
                <c:pt idx="946">
                  <c:v>0.04754907</c:v>
                </c:pt>
                <c:pt idx="947">
                  <c:v>0.04632282</c:v>
                </c:pt>
                <c:pt idx="948">
                  <c:v>0.04514562</c:v>
                </c:pt>
                <c:pt idx="949">
                  <c:v>0.04476303</c:v>
                </c:pt>
                <c:pt idx="950">
                  <c:v>0.04448835</c:v>
                </c:pt>
                <c:pt idx="951">
                  <c:v>0.04452759</c:v>
                </c:pt>
                <c:pt idx="952">
                  <c:v>0.04514562</c:v>
                </c:pt>
                <c:pt idx="953">
                  <c:v>0.04538106</c:v>
                </c:pt>
                <c:pt idx="954">
                  <c:v>0.04523391</c:v>
                </c:pt>
                <c:pt idx="955">
                  <c:v>0.0443412</c:v>
                </c:pt>
                <c:pt idx="956">
                  <c:v>0.04344849</c:v>
                </c:pt>
                <c:pt idx="957">
                  <c:v>0.04284027</c:v>
                </c:pt>
                <c:pt idx="958">
                  <c:v>0.04284027</c:v>
                </c:pt>
                <c:pt idx="959">
                  <c:v>0.04284027</c:v>
                </c:pt>
                <c:pt idx="960">
                  <c:v>0.04284027</c:v>
                </c:pt>
                <c:pt idx="961">
                  <c:v>0.03670902</c:v>
                </c:pt>
                <c:pt idx="962">
                  <c:v>0.03751344</c:v>
                </c:pt>
                <c:pt idx="963">
                  <c:v>0.03850425</c:v>
                </c:pt>
                <c:pt idx="964">
                  <c:v>0.03968145</c:v>
                </c:pt>
                <c:pt idx="965">
                  <c:v>0.04161402</c:v>
                </c:pt>
                <c:pt idx="966">
                  <c:v>0.04373298</c:v>
                </c:pt>
                <c:pt idx="967">
                  <c:v>0.04585194</c:v>
                </c:pt>
                <c:pt idx="968">
                  <c:v>0.04834368</c:v>
                </c:pt>
                <c:pt idx="969">
                  <c:v>0.05103162</c:v>
                </c:pt>
                <c:pt idx="970">
                  <c:v>0.05310153</c:v>
                </c:pt>
                <c:pt idx="971">
                  <c:v>0.05522049</c:v>
                </c:pt>
                <c:pt idx="972">
                  <c:v>0.05673123</c:v>
                </c:pt>
                <c:pt idx="973">
                  <c:v>0.05898753</c:v>
                </c:pt>
                <c:pt idx="974">
                  <c:v>0.0609201</c:v>
                </c:pt>
                <c:pt idx="975">
                  <c:v>0.06228369</c:v>
                </c:pt>
                <c:pt idx="976">
                  <c:v>0.06275457</c:v>
                </c:pt>
                <c:pt idx="977">
                  <c:v>0.06322545</c:v>
                </c:pt>
                <c:pt idx="978">
                  <c:v>0.06322545</c:v>
                </c:pt>
                <c:pt idx="979">
                  <c:v>0.06299001</c:v>
                </c:pt>
                <c:pt idx="980">
                  <c:v>0.0621954</c:v>
                </c:pt>
                <c:pt idx="981">
                  <c:v>0.06152832</c:v>
                </c:pt>
                <c:pt idx="982">
                  <c:v>0.06058656</c:v>
                </c:pt>
                <c:pt idx="983">
                  <c:v>0.05922297</c:v>
                </c:pt>
                <c:pt idx="984">
                  <c:v>0.05785938</c:v>
                </c:pt>
                <c:pt idx="985">
                  <c:v>0.05653503</c:v>
                </c:pt>
                <c:pt idx="986">
                  <c:v>0.05512239</c:v>
                </c:pt>
                <c:pt idx="987">
                  <c:v>0.05441607</c:v>
                </c:pt>
                <c:pt idx="988">
                  <c:v>0.05347431</c:v>
                </c:pt>
                <c:pt idx="989">
                  <c:v>0.05281704</c:v>
                </c:pt>
                <c:pt idx="990">
                  <c:v>0.05051169</c:v>
                </c:pt>
                <c:pt idx="991">
                  <c:v>0.04891266</c:v>
                </c:pt>
                <c:pt idx="992">
                  <c:v>0.04688199</c:v>
                </c:pt>
                <c:pt idx="993">
                  <c:v>0.04499847</c:v>
                </c:pt>
                <c:pt idx="994">
                  <c:v>0.04311495</c:v>
                </c:pt>
                <c:pt idx="995">
                  <c:v>0.04203585</c:v>
                </c:pt>
                <c:pt idx="996">
                  <c:v>0.04109409</c:v>
                </c:pt>
                <c:pt idx="997">
                  <c:v>0.04119219</c:v>
                </c:pt>
                <c:pt idx="998">
                  <c:v>0.04028967</c:v>
                </c:pt>
                <c:pt idx="999">
                  <c:v>0.03916152</c:v>
                </c:pt>
                <c:pt idx="1000">
                  <c:v>0.0383571</c:v>
                </c:pt>
                <c:pt idx="1001">
                  <c:v>0.037278</c:v>
                </c:pt>
                <c:pt idx="1002">
                  <c:v>0.03614985</c:v>
                </c:pt>
                <c:pt idx="1003">
                  <c:v>0.03572802</c:v>
                </c:pt>
                <c:pt idx="1004">
                  <c:v>0.03591441</c:v>
                </c:pt>
                <c:pt idx="1005">
                  <c:v>0.03662073</c:v>
                </c:pt>
                <c:pt idx="1006">
                  <c:v>0.037278</c:v>
                </c:pt>
                <c:pt idx="1007">
                  <c:v>0.03774888</c:v>
                </c:pt>
                <c:pt idx="1008">
                  <c:v>0.03892608</c:v>
                </c:pt>
                <c:pt idx="1009">
                  <c:v>0.03958335</c:v>
                </c:pt>
                <c:pt idx="1010">
                  <c:v>0.04203585</c:v>
                </c:pt>
                <c:pt idx="1011">
                  <c:v>0.04274217</c:v>
                </c:pt>
                <c:pt idx="1012">
                  <c:v>0.04274217</c:v>
                </c:pt>
                <c:pt idx="1013">
                  <c:v>0.04363488</c:v>
                </c:pt>
                <c:pt idx="1014">
                  <c:v>0.04363488</c:v>
                </c:pt>
                <c:pt idx="1015">
                  <c:v>0.04707819</c:v>
                </c:pt>
                <c:pt idx="1016">
                  <c:v>0.04952088</c:v>
                </c:pt>
                <c:pt idx="1017">
                  <c:v>0.0537588</c:v>
                </c:pt>
                <c:pt idx="1018">
                  <c:v>0.05762394</c:v>
                </c:pt>
                <c:pt idx="1019">
                  <c:v>0.06247008</c:v>
                </c:pt>
                <c:pt idx="1020">
                  <c:v>0.06529536</c:v>
                </c:pt>
                <c:pt idx="1021">
                  <c:v>0.06859152</c:v>
                </c:pt>
                <c:pt idx="1022">
                  <c:v>0.07000416</c:v>
                </c:pt>
                <c:pt idx="1023">
                  <c:v>0.06972948</c:v>
                </c:pt>
                <c:pt idx="1024">
                  <c:v>0.0704358</c:v>
                </c:pt>
                <c:pt idx="1025">
                  <c:v>0.07015131</c:v>
                </c:pt>
                <c:pt idx="1026">
                  <c:v>0.07071048</c:v>
                </c:pt>
                <c:pt idx="1027">
                  <c:v>0.0704358</c:v>
                </c:pt>
                <c:pt idx="1028">
                  <c:v>0.06774786</c:v>
                </c:pt>
                <c:pt idx="1029">
                  <c:v>0.06704154</c:v>
                </c:pt>
                <c:pt idx="1030">
                  <c:v>0.06398082</c:v>
                </c:pt>
                <c:pt idx="1031">
                  <c:v>0.06087105</c:v>
                </c:pt>
                <c:pt idx="1032">
                  <c:v>0.0561132</c:v>
                </c:pt>
                <c:pt idx="1033">
                  <c:v>0.05041359</c:v>
                </c:pt>
                <c:pt idx="1034">
                  <c:v>0.04321305</c:v>
                </c:pt>
                <c:pt idx="1035">
                  <c:v>0.03675807</c:v>
                </c:pt>
                <c:pt idx="1036">
                  <c:v>0.0302148</c:v>
                </c:pt>
                <c:pt idx="1037">
                  <c:v>0.02686959</c:v>
                </c:pt>
                <c:pt idx="1038">
                  <c:v>0.02564334</c:v>
                </c:pt>
                <c:pt idx="1039">
                  <c:v>0.02536866</c:v>
                </c:pt>
                <c:pt idx="1040">
                  <c:v>0.02451519</c:v>
                </c:pt>
                <c:pt idx="1041">
                  <c:v>0.02390697</c:v>
                </c:pt>
                <c:pt idx="1042">
                  <c:v>0.0231516</c:v>
                </c:pt>
                <c:pt idx="1043">
                  <c:v>0.02160162</c:v>
                </c:pt>
                <c:pt idx="1044">
                  <c:v>0.02093454</c:v>
                </c:pt>
                <c:pt idx="1045">
                  <c:v>0.02074815</c:v>
                </c:pt>
                <c:pt idx="1046">
                  <c:v>0.02017917</c:v>
                </c:pt>
                <c:pt idx="1047">
                  <c:v>0.01970829</c:v>
                </c:pt>
                <c:pt idx="1048">
                  <c:v>0.01933551</c:v>
                </c:pt>
                <c:pt idx="1049">
                  <c:v>0.01905102</c:v>
                </c:pt>
                <c:pt idx="1050">
                  <c:v>0.01872729</c:v>
                </c:pt>
                <c:pt idx="1051">
                  <c:v>0.0184428</c:v>
                </c:pt>
                <c:pt idx="1052">
                  <c:v>0.01853109</c:v>
                </c:pt>
                <c:pt idx="1053">
                  <c:v>0.01862919</c:v>
                </c:pt>
                <c:pt idx="1054">
                  <c:v>0.01886463</c:v>
                </c:pt>
                <c:pt idx="1055">
                  <c:v>0.01876653</c:v>
                </c:pt>
                <c:pt idx="1056">
                  <c:v>0.0183447</c:v>
                </c:pt>
                <c:pt idx="1057">
                  <c:v>0.01853109</c:v>
                </c:pt>
                <c:pt idx="1058">
                  <c:v>0.01938456</c:v>
                </c:pt>
                <c:pt idx="1059">
                  <c:v>0.01970829</c:v>
                </c:pt>
                <c:pt idx="1060">
                  <c:v>0.01999278</c:v>
                </c:pt>
                <c:pt idx="1061">
                  <c:v>0.01947285</c:v>
                </c:pt>
                <c:pt idx="1062">
                  <c:v>0.01910007</c:v>
                </c:pt>
                <c:pt idx="1063">
                  <c:v>0.01914912</c:v>
                </c:pt>
                <c:pt idx="1064">
                  <c:v>0.01651023</c:v>
                </c:pt>
                <c:pt idx="1065">
                  <c:v>0.01651023</c:v>
                </c:pt>
                <c:pt idx="1066">
                  <c:v>0.01651023</c:v>
                </c:pt>
                <c:pt idx="1067">
                  <c:v>0.01651023</c:v>
                </c:pt>
                <c:pt idx="1068">
                  <c:v>0.01651023</c:v>
                </c:pt>
                <c:pt idx="1069">
                  <c:v>0.02479968</c:v>
                </c:pt>
                <c:pt idx="1070">
                  <c:v>0.02757591</c:v>
                </c:pt>
                <c:pt idx="1071">
                  <c:v>0.02908665</c:v>
                </c:pt>
                <c:pt idx="1072">
                  <c:v>0.03049929</c:v>
                </c:pt>
                <c:pt idx="1073">
                  <c:v>0.03148029</c:v>
                </c:pt>
                <c:pt idx="1074">
                  <c:v>0.03115656</c:v>
                </c:pt>
                <c:pt idx="1075">
                  <c:v>0.03204927</c:v>
                </c:pt>
                <c:pt idx="1076">
                  <c:v>0.0324711</c:v>
                </c:pt>
                <c:pt idx="1077">
                  <c:v>0.03327552</c:v>
                </c:pt>
                <c:pt idx="1078">
                  <c:v>0.03308913</c:v>
                </c:pt>
                <c:pt idx="1079">
                  <c:v>0.03176478</c:v>
                </c:pt>
                <c:pt idx="1080">
                  <c:v>0.02936133</c:v>
                </c:pt>
                <c:pt idx="1081">
                  <c:v>0.02673225</c:v>
                </c:pt>
                <c:pt idx="1082">
                  <c:v>0.02475063</c:v>
                </c:pt>
                <c:pt idx="1083">
                  <c:v>0.0242307</c:v>
                </c:pt>
                <c:pt idx="1084">
                  <c:v>0.02545695</c:v>
                </c:pt>
                <c:pt idx="1085">
                  <c:v>0.02630061</c:v>
                </c:pt>
                <c:pt idx="1086">
                  <c:v>0.02441709</c:v>
                </c:pt>
                <c:pt idx="1087">
                  <c:v>0.02159181</c:v>
                </c:pt>
                <c:pt idx="1088">
                  <c:v>0.01999278</c:v>
                </c:pt>
                <c:pt idx="1089">
                  <c:v>0.01797192</c:v>
                </c:pt>
                <c:pt idx="1090">
                  <c:v>0.01632384</c:v>
                </c:pt>
                <c:pt idx="1091">
                  <c:v>0.01504854</c:v>
                </c:pt>
                <c:pt idx="1092">
                  <c:v>0.01486215</c:v>
                </c:pt>
                <c:pt idx="1093">
                  <c:v>0.01542132</c:v>
                </c:pt>
                <c:pt idx="1094">
                  <c:v>0.01585296</c:v>
                </c:pt>
                <c:pt idx="1095">
                  <c:v>0.01518588</c:v>
                </c:pt>
                <c:pt idx="1096">
                  <c:v>0.01302768</c:v>
                </c:pt>
                <c:pt idx="1097">
                  <c:v>0.01208592</c:v>
                </c:pt>
                <c:pt idx="1098">
                  <c:v>0.01146789</c:v>
                </c:pt>
                <c:pt idx="1099">
                  <c:v>0.01090872</c:v>
                </c:pt>
                <c:pt idx="1100">
                  <c:v>0.01024164</c:v>
                </c:pt>
                <c:pt idx="1101">
                  <c:v>0.01033974</c:v>
                </c:pt>
                <c:pt idx="1102">
                  <c:v>0.01015335</c:v>
                </c:pt>
                <c:pt idx="1103">
                  <c:v>0.01005525</c:v>
                </c:pt>
                <c:pt idx="1104">
                  <c:v>0.01015335</c:v>
                </c:pt>
                <c:pt idx="1105">
                  <c:v>0.00977076</c:v>
                </c:pt>
                <c:pt idx="1106">
                  <c:v>0.00944703</c:v>
                </c:pt>
                <c:pt idx="1107">
                  <c:v>0.00929988</c:v>
                </c:pt>
                <c:pt idx="1108">
                  <c:v>0.00911349</c:v>
                </c:pt>
                <c:pt idx="1109">
                  <c:v>0.0089271</c:v>
                </c:pt>
                <c:pt idx="1110">
                  <c:v>0.0090252</c:v>
                </c:pt>
                <c:pt idx="1111">
                  <c:v>0.00916254</c:v>
                </c:pt>
                <c:pt idx="1112">
                  <c:v>0.00864261</c:v>
                </c:pt>
                <c:pt idx="1113">
                  <c:v>0.00822078</c:v>
                </c:pt>
                <c:pt idx="1114">
                  <c:v>0.00845622</c:v>
                </c:pt>
                <c:pt idx="1115">
                  <c:v>0.00864261</c:v>
                </c:pt>
                <c:pt idx="1116">
                  <c:v>0.00845622</c:v>
                </c:pt>
                <c:pt idx="1117">
                  <c:v>0.00835812</c:v>
                </c:pt>
                <c:pt idx="1118">
                  <c:v>0.00826983</c:v>
                </c:pt>
                <c:pt idx="1119">
                  <c:v>0.00845622</c:v>
                </c:pt>
                <c:pt idx="1120">
                  <c:v>0.00840717</c:v>
                </c:pt>
                <c:pt idx="1121">
                  <c:v>0.00835812</c:v>
                </c:pt>
                <c:pt idx="1122">
                  <c:v>0.0077499</c:v>
                </c:pt>
                <c:pt idx="1123">
                  <c:v>0.00737712</c:v>
                </c:pt>
                <c:pt idx="1124">
                  <c:v>0.00690624</c:v>
                </c:pt>
                <c:pt idx="1125">
                  <c:v>0.0066708</c:v>
                </c:pt>
                <c:pt idx="1126">
                  <c:v>0.00652365</c:v>
                </c:pt>
                <c:pt idx="1127">
                  <c:v>0.0064746</c:v>
                </c:pt>
                <c:pt idx="1128">
                  <c:v>0.00633726</c:v>
                </c:pt>
                <c:pt idx="1129">
                  <c:v>0.00633726</c:v>
                </c:pt>
                <c:pt idx="1130">
                  <c:v>0.0065727</c:v>
                </c:pt>
                <c:pt idx="1131">
                  <c:v>0.00628821</c:v>
                </c:pt>
                <c:pt idx="1132">
                  <c:v>0.00628821</c:v>
                </c:pt>
                <c:pt idx="1133">
                  <c:v>0.00619992</c:v>
                </c:pt>
                <c:pt idx="1134">
                  <c:v>0.00623916</c:v>
                </c:pt>
                <c:pt idx="1135">
                  <c:v>0.00623916</c:v>
                </c:pt>
                <c:pt idx="1136">
                  <c:v>0.00600372</c:v>
                </c:pt>
                <c:pt idx="1137">
                  <c:v>0.00596448</c:v>
                </c:pt>
                <c:pt idx="1138">
                  <c:v>0.00591543</c:v>
                </c:pt>
                <c:pt idx="1139">
                  <c:v>0.00586638</c:v>
                </c:pt>
                <c:pt idx="1140">
                  <c:v>0.00576828</c:v>
                </c:pt>
                <c:pt idx="1141">
                  <c:v>0.00553284</c:v>
                </c:pt>
                <c:pt idx="1142">
                  <c:v>0.0053955</c:v>
                </c:pt>
                <c:pt idx="1143">
                  <c:v>0.00534645</c:v>
                </c:pt>
                <c:pt idx="1144">
                  <c:v>0.00544455</c:v>
                </c:pt>
                <c:pt idx="1145">
                  <c:v>0.00534645</c:v>
                </c:pt>
                <c:pt idx="1146">
                  <c:v>0.00502272</c:v>
                </c:pt>
                <c:pt idx="1147">
                  <c:v>0.00487557</c:v>
                </c:pt>
                <c:pt idx="1148">
                  <c:v>0.00506196</c:v>
                </c:pt>
                <c:pt idx="1149">
                  <c:v>0.00482652</c:v>
                </c:pt>
                <c:pt idx="1150">
                  <c:v>0.00473823</c:v>
                </c:pt>
                <c:pt idx="1151">
                  <c:v>0.00487557</c:v>
                </c:pt>
                <c:pt idx="1152">
                  <c:v>0.00473823</c:v>
                </c:pt>
                <c:pt idx="1153">
                  <c:v>0.00506196</c:v>
                </c:pt>
                <c:pt idx="1154">
                  <c:v>0.00473823</c:v>
                </c:pt>
                <c:pt idx="1155">
                  <c:v>0.00502272</c:v>
                </c:pt>
                <c:pt idx="1156">
                  <c:v>0.00482652</c:v>
                </c:pt>
                <c:pt idx="1157">
                  <c:v>0.00506196</c:v>
                </c:pt>
                <c:pt idx="1158">
                  <c:v>0.0054936</c:v>
                </c:pt>
                <c:pt idx="1159">
                  <c:v>0.00567999</c:v>
                </c:pt>
                <c:pt idx="1160">
                  <c:v>0.00638631</c:v>
                </c:pt>
                <c:pt idx="1161">
                  <c:v>0.00718092</c:v>
                </c:pt>
                <c:pt idx="1162">
                  <c:v>0.00699453</c:v>
                </c:pt>
                <c:pt idx="1163">
                  <c:v>0.0065727</c:v>
                </c:pt>
                <c:pt idx="1164">
                  <c:v>0.00643536</c:v>
                </c:pt>
                <c:pt idx="1165">
                  <c:v>0.00662175</c:v>
                </c:pt>
                <c:pt idx="1166">
                  <c:v>0.00619992</c:v>
                </c:pt>
                <c:pt idx="1167">
                  <c:v>0.00600372</c:v>
                </c:pt>
                <c:pt idx="1168">
                  <c:v>0.00623916</c:v>
                </c:pt>
                <c:pt idx="1169">
                  <c:v>0.00623916</c:v>
                </c:pt>
                <c:pt idx="1170">
                  <c:v>0.00610182</c:v>
                </c:pt>
                <c:pt idx="1171">
                  <c:v>0.00628821</c:v>
                </c:pt>
                <c:pt idx="1172">
                  <c:v>0.00628821</c:v>
                </c:pt>
                <c:pt idx="1173">
                  <c:v>0.00628821</c:v>
                </c:pt>
                <c:pt idx="1174">
                  <c:v>0.00628821</c:v>
                </c:pt>
                <c:pt idx="1175">
                  <c:v>0.00628821</c:v>
                </c:pt>
                <c:pt idx="1176">
                  <c:v>0.00628821</c:v>
                </c:pt>
                <c:pt idx="1177">
                  <c:v>0.00403191</c:v>
                </c:pt>
                <c:pt idx="1178">
                  <c:v>0.00399267</c:v>
                </c:pt>
                <c:pt idx="1179">
                  <c:v>0.00399267</c:v>
                </c:pt>
                <c:pt idx="1180">
                  <c:v>0.00417906</c:v>
                </c:pt>
                <c:pt idx="1181">
                  <c:v>0.00446355</c:v>
                </c:pt>
                <c:pt idx="1182">
                  <c:v>0.00460089</c:v>
                </c:pt>
                <c:pt idx="1183">
                  <c:v>0.00497367</c:v>
                </c:pt>
                <c:pt idx="1184">
                  <c:v>0.00516987</c:v>
                </c:pt>
                <c:pt idx="1185">
                  <c:v>0.00611163</c:v>
                </c:pt>
                <c:pt idx="1186">
                  <c:v>0.00771066</c:v>
                </c:pt>
                <c:pt idx="1187">
                  <c:v>0.00987867</c:v>
                </c:pt>
                <c:pt idx="1188">
                  <c:v>0.0113796</c:v>
                </c:pt>
                <c:pt idx="1189">
                  <c:v>0.01548018</c:v>
                </c:pt>
                <c:pt idx="1190">
                  <c:v>0.01896273</c:v>
                </c:pt>
                <c:pt idx="1191">
                  <c:v>0.02065986</c:v>
                </c:pt>
                <c:pt idx="1192">
                  <c:v>0.02013993</c:v>
                </c:pt>
                <c:pt idx="1193">
                  <c:v>0.01830546</c:v>
                </c:pt>
                <c:pt idx="1194">
                  <c:v>0.01655928</c:v>
                </c:pt>
                <c:pt idx="1195">
                  <c:v>0.01524474</c:v>
                </c:pt>
                <c:pt idx="1196">
                  <c:v>0.0149112</c:v>
                </c:pt>
                <c:pt idx="1197">
                  <c:v>0.01425393</c:v>
                </c:pt>
                <c:pt idx="1198">
                  <c:v>0.01505835</c:v>
                </c:pt>
                <c:pt idx="1199">
                  <c:v>0.01684377</c:v>
                </c:pt>
                <c:pt idx="1200">
                  <c:v>0.01811907</c:v>
                </c:pt>
                <c:pt idx="1201">
                  <c:v>0.02013993</c:v>
                </c:pt>
                <c:pt idx="1202">
                  <c:v>0.02004183</c:v>
                </c:pt>
                <c:pt idx="1203">
                  <c:v>0.01886463</c:v>
                </c:pt>
                <c:pt idx="1204">
                  <c:v>0.01689282</c:v>
                </c:pt>
                <c:pt idx="1205">
                  <c:v>0.01600011</c:v>
                </c:pt>
                <c:pt idx="1206">
                  <c:v>0.01627479</c:v>
                </c:pt>
                <c:pt idx="1207">
                  <c:v>0.01623555</c:v>
                </c:pt>
                <c:pt idx="1208">
                  <c:v>0.01655928</c:v>
                </c:pt>
                <c:pt idx="1209">
                  <c:v>0.01623555</c:v>
                </c:pt>
                <c:pt idx="1210">
                  <c:v>0.01603935</c:v>
                </c:pt>
                <c:pt idx="1211">
                  <c:v>0.01689282</c:v>
                </c:pt>
                <c:pt idx="1212">
                  <c:v>0.01820736</c:v>
                </c:pt>
                <c:pt idx="1213">
                  <c:v>0.02013993</c:v>
                </c:pt>
                <c:pt idx="1214">
                  <c:v>0.02126808</c:v>
                </c:pt>
                <c:pt idx="1215">
                  <c:v>0.0219744</c:v>
                </c:pt>
                <c:pt idx="1216">
                  <c:v>0.02239623</c:v>
                </c:pt>
                <c:pt idx="1217">
                  <c:v>0.02113074</c:v>
                </c:pt>
                <c:pt idx="1218">
                  <c:v>0.01891368</c:v>
                </c:pt>
                <c:pt idx="1219">
                  <c:v>0.01698111</c:v>
                </c:pt>
                <c:pt idx="1220">
                  <c:v>0.01435203</c:v>
                </c:pt>
                <c:pt idx="1221">
                  <c:v>0.0125568</c:v>
                </c:pt>
                <c:pt idx="1222">
                  <c:v>0.01415583</c:v>
                </c:pt>
                <c:pt idx="1223">
                  <c:v>0.01467576</c:v>
                </c:pt>
                <c:pt idx="1224">
                  <c:v>0.01477386</c:v>
                </c:pt>
                <c:pt idx="1225">
                  <c:v>0.01458747</c:v>
                </c:pt>
                <c:pt idx="1226">
                  <c:v>0.01439127</c:v>
                </c:pt>
                <c:pt idx="1227">
                  <c:v>0.01444032</c:v>
                </c:pt>
                <c:pt idx="1228">
                  <c:v>0.01420488</c:v>
                </c:pt>
                <c:pt idx="1229">
                  <c:v>0.01312578</c:v>
                </c:pt>
                <c:pt idx="1230">
                  <c:v>0.01199763</c:v>
                </c:pt>
                <c:pt idx="1231">
                  <c:v>0.01124226</c:v>
                </c:pt>
                <c:pt idx="1232">
                  <c:v>0.01105587</c:v>
                </c:pt>
                <c:pt idx="1233">
                  <c:v>0.01001601</c:v>
                </c:pt>
                <c:pt idx="1234">
                  <c:v>0.00855432</c:v>
                </c:pt>
                <c:pt idx="1235">
                  <c:v>0.00752427</c:v>
                </c:pt>
                <c:pt idx="1236">
                  <c:v>0.00732807</c:v>
                </c:pt>
                <c:pt idx="1237">
                  <c:v>0.00719073</c:v>
                </c:pt>
                <c:pt idx="1238">
                  <c:v>0.00728883</c:v>
                </c:pt>
                <c:pt idx="1239">
                  <c:v>0.00671985</c:v>
                </c:pt>
                <c:pt idx="1240">
                  <c:v>0.00619992</c:v>
                </c:pt>
                <c:pt idx="1241">
                  <c:v>0.0054936</c:v>
                </c:pt>
                <c:pt idx="1242">
                  <c:v>0.00497367</c:v>
                </c:pt>
                <c:pt idx="1243">
                  <c:v>0.00464994</c:v>
                </c:pt>
                <c:pt idx="1244">
                  <c:v>0.0043164</c:v>
                </c:pt>
                <c:pt idx="1245">
                  <c:v>0.00403191</c:v>
                </c:pt>
                <c:pt idx="1246">
                  <c:v>0.00375723</c:v>
                </c:pt>
                <c:pt idx="1247">
                  <c:v>0.00361008</c:v>
                </c:pt>
                <c:pt idx="1248">
                  <c:v>0.00361008</c:v>
                </c:pt>
                <c:pt idx="1249">
                  <c:v>0.00361008</c:v>
                </c:pt>
                <c:pt idx="1250">
                  <c:v>0.00375723</c:v>
                </c:pt>
                <c:pt idx="1251">
                  <c:v>0.00342369</c:v>
                </c:pt>
                <c:pt idx="1252">
                  <c:v>0.0031392</c:v>
                </c:pt>
                <c:pt idx="1253">
                  <c:v>0.0031392</c:v>
                </c:pt>
                <c:pt idx="1254">
                  <c:v>0.00309015</c:v>
                </c:pt>
                <c:pt idx="1255">
                  <c:v>0.0031392</c:v>
                </c:pt>
                <c:pt idx="1256">
                  <c:v>0.00295281</c:v>
                </c:pt>
                <c:pt idx="1257">
                  <c:v>0.00305091</c:v>
                </c:pt>
                <c:pt idx="1258">
                  <c:v>0.00305091</c:v>
                </c:pt>
                <c:pt idx="1259">
                  <c:v>0.00337464</c:v>
                </c:pt>
                <c:pt idx="1260">
                  <c:v>0.00394362</c:v>
                </c:pt>
                <c:pt idx="1261">
                  <c:v>0.00436545</c:v>
                </c:pt>
                <c:pt idx="1262">
                  <c:v>0.00493443</c:v>
                </c:pt>
                <c:pt idx="1263">
                  <c:v>0.00455184</c:v>
                </c:pt>
                <c:pt idx="1264">
                  <c:v>0.00540531</c:v>
                </c:pt>
                <c:pt idx="1265">
                  <c:v>0.0054936</c:v>
                </c:pt>
                <c:pt idx="1266">
                  <c:v>0.00502272</c:v>
                </c:pt>
                <c:pt idx="1267">
                  <c:v>0.00450279</c:v>
                </c:pt>
                <c:pt idx="1268">
                  <c:v>0.00493443</c:v>
                </c:pt>
                <c:pt idx="1269">
                  <c:v>0.00446355</c:v>
                </c:pt>
                <c:pt idx="1270">
                  <c:v>0.00493443</c:v>
                </c:pt>
                <c:pt idx="1271">
                  <c:v>0.00540531</c:v>
                </c:pt>
                <c:pt idx="1272">
                  <c:v>0.00611163</c:v>
                </c:pt>
                <c:pt idx="1273">
                  <c:v>0.00732807</c:v>
                </c:pt>
                <c:pt idx="1274">
                  <c:v>0.00949608</c:v>
                </c:pt>
                <c:pt idx="1275">
                  <c:v>0.01100682</c:v>
                </c:pt>
                <c:pt idx="1276">
                  <c:v>0.01156599</c:v>
                </c:pt>
                <c:pt idx="1277">
                  <c:v>0.01156599</c:v>
                </c:pt>
                <c:pt idx="1278">
                  <c:v>0.01156599</c:v>
                </c:pt>
                <c:pt idx="1279">
                  <c:v>0.01156599</c:v>
                </c:pt>
                <c:pt idx="1280">
                  <c:v>0.01156599</c:v>
                </c:pt>
                <c:pt idx="1281">
                  <c:v>0.01078119</c:v>
                </c:pt>
                <c:pt idx="1282">
                  <c:v>0.01257642</c:v>
                </c:pt>
                <c:pt idx="1283">
                  <c:v>0.01394001</c:v>
                </c:pt>
                <c:pt idx="1284">
                  <c:v>0.01587258</c:v>
                </c:pt>
                <c:pt idx="1285">
                  <c:v>0.01902159</c:v>
                </c:pt>
                <c:pt idx="1286">
                  <c:v>0.02053233</c:v>
                </c:pt>
                <c:pt idx="1287">
                  <c:v>0.02175858</c:v>
                </c:pt>
                <c:pt idx="1288">
                  <c:v>0.02194497</c:v>
                </c:pt>
                <c:pt idx="1289">
                  <c:v>0.02231775</c:v>
                </c:pt>
                <c:pt idx="1290">
                  <c:v>0.02265129</c:v>
                </c:pt>
                <c:pt idx="1291">
                  <c:v>0.02387754</c:v>
                </c:pt>
                <c:pt idx="1292">
                  <c:v>0.0258003</c:v>
                </c:pt>
                <c:pt idx="1293">
                  <c:v>0.02764458</c:v>
                </c:pt>
                <c:pt idx="1294">
                  <c:v>0.03079359</c:v>
                </c:pt>
                <c:pt idx="1295">
                  <c:v>0.03371697</c:v>
                </c:pt>
                <c:pt idx="1296">
                  <c:v>0.03634605</c:v>
                </c:pt>
                <c:pt idx="1297">
                  <c:v>0.03701313</c:v>
                </c:pt>
                <c:pt idx="1298">
                  <c:v>0.03555144</c:v>
                </c:pt>
                <c:pt idx="1299">
                  <c:v>0.0329616</c:v>
                </c:pt>
                <c:pt idx="1300">
                  <c:v>0.03183345</c:v>
                </c:pt>
                <c:pt idx="1301">
                  <c:v>0.0316863</c:v>
                </c:pt>
                <c:pt idx="1302">
                  <c:v>0.03107808</c:v>
                </c:pt>
                <c:pt idx="1303">
                  <c:v>0.03027366</c:v>
                </c:pt>
                <c:pt idx="1304">
                  <c:v>0.02998917</c:v>
                </c:pt>
                <c:pt idx="1305">
                  <c:v>0.02904741</c:v>
                </c:pt>
                <c:pt idx="1306">
                  <c:v>0.02801736</c:v>
                </c:pt>
                <c:pt idx="1307">
                  <c:v>0.0269775</c:v>
                </c:pt>
                <c:pt idx="1308">
                  <c:v>0.02618289</c:v>
                </c:pt>
                <c:pt idx="1309">
                  <c:v>0.0258003</c:v>
                </c:pt>
                <c:pt idx="1310">
                  <c:v>0.02650662</c:v>
                </c:pt>
                <c:pt idx="1311">
                  <c:v>0.02665377</c:v>
                </c:pt>
                <c:pt idx="1312">
                  <c:v>0.02670282</c:v>
                </c:pt>
                <c:pt idx="1313">
                  <c:v>0.02712465</c:v>
                </c:pt>
                <c:pt idx="1314">
                  <c:v>0.02736009</c:v>
                </c:pt>
                <c:pt idx="1315">
                  <c:v>0.02788002</c:v>
                </c:pt>
                <c:pt idx="1316">
                  <c:v>0.02843919</c:v>
                </c:pt>
                <c:pt idx="1317">
                  <c:v>0.02919456</c:v>
                </c:pt>
                <c:pt idx="1318">
                  <c:v>0.02985183</c:v>
                </c:pt>
                <c:pt idx="1319">
                  <c:v>0.02914551</c:v>
                </c:pt>
                <c:pt idx="1320">
                  <c:v>0.02891007</c:v>
                </c:pt>
                <c:pt idx="1321">
                  <c:v>0.02904741</c:v>
                </c:pt>
                <c:pt idx="1322">
                  <c:v>0.02877273</c:v>
                </c:pt>
                <c:pt idx="1323">
                  <c:v>0.02788002</c:v>
                </c:pt>
                <c:pt idx="1324">
                  <c:v>0.02660472</c:v>
                </c:pt>
                <c:pt idx="1325">
                  <c:v>0.02632023</c:v>
                </c:pt>
                <c:pt idx="1326">
                  <c:v>0.0258003</c:v>
                </c:pt>
                <c:pt idx="1327">
                  <c:v>0.02529018</c:v>
                </c:pt>
                <c:pt idx="1328">
                  <c:v>0.02524113</c:v>
                </c:pt>
                <c:pt idx="1329">
                  <c:v>0.02584935</c:v>
                </c:pt>
                <c:pt idx="1330">
                  <c:v>0.02655567</c:v>
                </c:pt>
                <c:pt idx="1331">
                  <c:v>0.02783097</c:v>
                </c:pt>
                <c:pt idx="1332">
                  <c:v>0.02886102</c:v>
                </c:pt>
                <c:pt idx="1333">
                  <c:v>0.03046005</c:v>
                </c:pt>
                <c:pt idx="1334">
                  <c:v>0.03201984</c:v>
                </c:pt>
                <c:pt idx="1335">
                  <c:v>0.03343248</c:v>
                </c:pt>
                <c:pt idx="1336">
                  <c:v>0.03432519</c:v>
                </c:pt>
                <c:pt idx="1337">
                  <c:v>0.03573783</c:v>
                </c:pt>
                <c:pt idx="1338">
                  <c:v>0.03677769</c:v>
                </c:pt>
                <c:pt idx="1339">
                  <c:v>0.03827862</c:v>
                </c:pt>
                <c:pt idx="1340">
                  <c:v>0.03922038</c:v>
                </c:pt>
                <c:pt idx="1341">
                  <c:v>0.03969126</c:v>
                </c:pt>
                <c:pt idx="1342">
                  <c:v>0.04054473</c:v>
                </c:pt>
                <c:pt idx="1343">
                  <c:v>0.04073112</c:v>
                </c:pt>
                <c:pt idx="1344">
                  <c:v>0.04049568</c:v>
                </c:pt>
                <c:pt idx="1345">
                  <c:v>0.04081941</c:v>
                </c:pt>
                <c:pt idx="1346">
                  <c:v>0.04195737</c:v>
                </c:pt>
                <c:pt idx="1347">
                  <c:v>0.04298742</c:v>
                </c:pt>
                <c:pt idx="1348">
                  <c:v>0.04308552</c:v>
                </c:pt>
                <c:pt idx="1349">
                  <c:v>0.04256559</c:v>
                </c:pt>
                <c:pt idx="1350">
                  <c:v>0.04266369</c:v>
                </c:pt>
                <c:pt idx="1351">
                  <c:v>0.04289913</c:v>
                </c:pt>
                <c:pt idx="1352">
                  <c:v>0.04293837</c:v>
                </c:pt>
                <c:pt idx="1353">
                  <c:v>0.04251654</c:v>
                </c:pt>
                <c:pt idx="1354">
                  <c:v>0.04270293</c:v>
                </c:pt>
                <c:pt idx="1355">
                  <c:v>0.04360545</c:v>
                </c:pt>
                <c:pt idx="1356">
                  <c:v>0.04449816</c:v>
                </c:pt>
                <c:pt idx="1357">
                  <c:v>0.04557726</c:v>
                </c:pt>
                <c:pt idx="1358">
                  <c:v>0.04619529</c:v>
                </c:pt>
                <c:pt idx="1359">
                  <c:v>0.04628358</c:v>
                </c:pt>
                <c:pt idx="1360">
                  <c:v>0.04670541</c:v>
                </c:pt>
                <c:pt idx="1361">
                  <c:v>0.04661712</c:v>
                </c:pt>
                <c:pt idx="1362">
                  <c:v>0.04623453</c:v>
                </c:pt>
                <c:pt idx="1363">
                  <c:v>0.04694085</c:v>
                </c:pt>
                <c:pt idx="1364">
                  <c:v>0.04741173</c:v>
                </c:pt>
                <c:pt idx="1365">
                  <c:v>0.04746078</c:v>
                </c:pt>
                <c:pt idx="1366">
                  <c:v>0.04670541</c:v>
                </c:pt>
                <c:pt idx="1367">
                  <c:v>0.04675446</c:v>
                </c:pt>
                <c:pt idx="1368">
                  <c:v>0.04633263</c:v>
                </c:pt>
                <c:pt idx="1369">
                  <c:v>0.04557726</c:v>
                </c:pt>
                <c:pt idx="1370">
                  <c:v>0.04426272</c:v>
                </c:pt>
                <c:pt idx="1371">
                  <c:v>0.0434583</c:v>
                </c:pt>
                <c:pt idx="1372">
                  <c:v>0.04407633</c:v>
                </c:pt>
                <c:pt idx="1373">
                  <c:v>0.04505733</c:v>
                </c:pt>
                <c:pt idx="1374">
                  <c:v>0.04482189</c:v>
                </c:pt>
                <c:pt idx="1375">
                  <c:v>0.04233015</c:v>
                </c:pt>
                <c:pt idx="1376">
                  <c:v>0.04091751</c:v>
                </c:pt>
                <c:pt idx="1377">
                  <c:v>0.03987765</c:v>
                </c:pt>
                <c:pt idx="1378">
                  <c:v>0.03945582</c:v>
                </c:pt>
                <c:pt idx="1379">
                  <c:v>0.03936753</c:v>
                </c:pt>
                <c:pt idx="1380">
                  <c:v>0.03997575</c:v>
                </c:pt>
                <c:pt idx="1381">
                  <c:v>0.03997575</c:v>
                </c:pt>
                <c:pt idx="1382">
                  <c:v>0.03997575</c:v>
                </c:pt>
                <c:pt idx="1383">
                  <c:v>0.03997575</c:v>
                </c:pt>
                <c:pt idx="1384">
                  <c:v>0.0328635</c:v>
                </c:pt>
                <c:pt idx="1385">
                  <c:v>0.03469797</c:v>
                </c:pt>
                <c:pt idx="1386">
                  <c:v>0.03672864</c:v>
                </c:pt>
                <c:pt idx="1387">
                  <c:v>0.03903399</c:v>
                </c:pt>
                <c:pt idx="1388">
                  <c:v>0.04058397</c:v>
                </c:pt>
                <c:pt idx="1389">
                  <c:v>0.04166307</c:v>
                </c:pt>
                <c:pt idx="1390">
                  <c:v>0.04374279</c:v>
                </c:pt>
                <c:pt idx="1391">
                  <c:v>0.04707819</c:v>
                </c:pt>
                <c:pt idx="1392">
                  <c:v>0.0492462</c:v>
                </c:pt>
                <c:pt idx="1393">
                  <c:v>0.05089428</c:v>
                </c:pt>
                <c:pt idx="1394">
                  <c:v>0.05268951</c:v>
                </c:pt>
                <c:pt idx="1395">
                  <c:v>0.05358222</c:v>
                </c:pt>
                <c:pt idx="1396">
                  <c:v>0.05461227</c:v>
                </c:pt>
                <c:pt idx="1397">
                  <c:v>0.05669199</c:v>
                </c:pt>
                <c:pt idx="1398">
                  <c:v>0.05819292</c:v>
                </c:pt>
                <c:pt idx="1399">
                  <c:v>0.05975271</c:v>
                </c:pt>
                <c:pt idx="1400">
                  <c:v>0.06125364</c:v>
                </c:pt>
                <c:pt idx="1401">
                  <c:v>0.06313716</c:v>
                </c:pt>
                <c:pt idx="1402">
                  <c:v>0.06402987</c:v>
                </c:pt>
                <c:pt idx="1403">
                  <c:v>0.06502068</c:v>
                </c:pt>
                <c:pt idx="1404">
                  <c:v>0.06629598</c:v>
                </c:pt>
                <c:pt idx="1405">
                  <c:v>0.06643332</c:v>
                </c:pt>
                <c:pt idx="1406">
                  <c:v>0.06695325</c:v>
                </c:pt>
                <c:pt idx="1407">
                  <c:v>0.06591339</c:v>
                </c:pt>
                <c:pt idx="1408">
                  <c:v>0.06587415</c:v>
                </c:pt>
                <c:pt idx="1409">
                  <c:v>0.06705135</c:v>
                </c:pt>
                <c:pt idx="1410">
                  <c:v>0.06841494</c:v>
                </c:pt>
                <c:pt idx="1411">
                  <c:v>0.07058295</c:v>
                </c:pt>
                <c:pt idx="1412">
                  <c:v>0.07128927</c:v>
                </c:pt>
                <c:pt idx="1413">
                  <c:v>0.07199559</c:v>
                </c:pt>
                <c:pt idx="1414">
                  <c:v>0.07246647</c:v>
                </c:pt>
                <c:pt idx="1415">
                  <c:v>0.0728883</c:v>
                </c:pt>
                <c:pt idx="1416">
                  <c:v>0.07373196</c:v>
                </c:pt>
                <c:pt idx="1417">
                  <c:v>0.0739674</c:v>
                </c:pt>
                <c:pt idx="1418">
                  <c:v>0.07482087</c:v>
                </c:pt>
                <c:pt idx="1419">
                  <c:v>0.0752427</c:v>
                </c:pt>
                <c:pt idx="1420">
                  <c:v>0.07589997</c:v>
                </c:pt>
                <c:pt idx="1421">
                  <c:v>0.07585092</c:v>
                </c:pt>
                <c:pt idx="1422">
                  <c:v>0.07589997</c:v>
                </c:pt>
                <c:pt idx="1423">
                  <c:v>0.07486011</c:v>
                </c:pt>
                <c:pt idx="1424">
                  <c:v>0.07467372</c:v>
                </c:pt>
                <c:pt idx="1425">
                  <c:v>0.07458543</c:v>
                </c:pt>
                <c:pt idx="1426">
                  <c:v>0.07265286</c:v>
                </c:pt>
                <c:pt idx="1427">
                  <c:v>0.07246647</c:v>
                </c:pt>
                <c:pt idx="1428">
                  <c:v>0.07179939</c:v>
                </c:pt>
                <c:pt idx="1429">
                  <c:v>0.07076934</c:v>
                </c:pt>
                <c:pt idx="1430">
                  <c:v>0.06991587</c:v>
                </c:pt>
                <c:pt idx="1431">
                  <c:v>0.0704358</c:v>
                </c:pt>
                <c:pt idx="1432">
                  <c:v>0.06944499</c:v>
                </c:pt>
                <c:pt idx="1433">
                  <c:v>0.06912126</c:v>
                </c:pt>
                <c:pt idx="1434">
                  <c:v>0.06799311</c:v>
                </c:pt>
                <c:pt idx="1435">
                  <c:v>0.06705135</c:v>
                </c:pt>
                <c:pt idx="1436">
                  <c:v>0.06567795</c:v>
                </c:pt>
                <c:pt idx="1437">
                  <c:v>0.06540327</c:v>
                </c:pt>
                <c:pt idx="1438">
                  <c:v>0.065727</c:v>
                </c:pt>
                <c:pt idx="1439">
                  <c:v>0.06624693</c:v>
                </c:pt>
                <c:pt idx="1440">
                  <c:v>0.06681591</c:v>
                </c:pt>
                <c:pt idx="1441">
                  <c:v>0.06643332</c:v>
                </c:pt>
                <c:pt idx="1442">
                  <c:v>0.06671781</c:v>
                </c:pt>
                <c:pt idx="1443">
                  <c:v>0.06610959</c:v>
                </c:pt>
                <c:pt idx="1444">
                  <c:v>0.06577605</c:v>
                </c:pt>
                <c:pt idx="1445">
                  <c:v>0.06530517</c:v>
                </c:pt>
                <c:pt idx="1446">
                  <c:v>0.06803235</c:v>
                </c:pt>
                <c:pt idx="1447">
                  <c:v>0.06803235</c:v>
                </c:pt>
                <c:pt idx="1448">
                  <c:v>0.07246647</c:v>
                </c:pt>
                <c:pt idx="1449">
                  <c:v>0.07156395</c:v>
                </c:pt>
                <c:pt idx="1450">
                  <c:v>0.071613</c:v>
                </c:pt>
                <c:pt idx="1451">
                  <c:v>0.07203483</c:v>
                </c:pt>
                <c:pt idx="1452">
                  <c:v>0.071613</c:v>
                </c:pt>
                <c:pt idx="1453">
                  <c:v>0.07250571</c:v>
                </c:pt>
                <c:pt idx="1454">
                  <c:v>0.07293735</c:v>
                </c:pt>
                <c:pt idx="1455">
                  <c:v>0.07368291</c:v>
                </c:pt>
                <c:pt idx="1456">
                  <c:v>0.07383006</c:v>
                </c:pt>
                <c:pt idx="1457">
                  <c:v>0.0739674</c:v>
                </c:pt>
                <c:pt idx="1458">
                  <c:v>0.07533099</c:v>
                </c:pt>
                <c:pt idx="1459">
                  <c:v>0.07443828</c:v>
                </c:pt>
                <c:pt idx="1460">
                  <c:v>0.07472277</c:v>
                </c:pt>
                <c:pt idx="1461">
                  <c:v>0.0752427</c:v>
                </c:pt>
                <c:pt idx="1462">
                  <c:v>0.07434999</c:v>
                </c:pt>
                <c:pt idx="1463">
                  <c:v>0.07072029</c:v>
                </c:pt>
                <c:pt idx="1464">
                  <c:v>0.07067124</c:v>
                </c:pt>
                <c:pt idx="1465">
                  <c:v>0.07128927</c:v>
                </c:pt>
                <c:pt idx="1466">
                  <c:v>0.07194654</c:v>
                </c:pt>
                <c:pt idx="1467">
                  <c:v>0.07246647</c:v>
                </c:pt>
                <c:pt idx="1468">
                  <c:v>0.07124022</c:v>
                </c:pt>
                <c:pt idx="1469">
                  <c:v>0.07058295</c:v>
                </c:pt>
                <c:pt idx="1470">
                  <c:v>0.07265286</c:v>
                </c:pt>
                <c:pt idx="1471">
                  <c:v>0.071613</c:v>
                </c:pt>
                <c:pt idx="1472">
                  <c:v>0.07095573</c:v>
                </c:pt>
                <c:pt idx="1473">
                  <c:v>0.07034751</c:v>
                </c:pt>
                <c:pt idx="1474">
                  <c:v>0.07085763</c:v>
                </c:pt>
                <c:pt idx="1475">
                  <c:v>0.06991587</c:v>
                </c:pt>
                <c:pt idx="1476">
                  <c:v>0.07472277</c:v>
                </c:pt>
                <c:pt idx="1477">
                  <c:v>0.07307469</c:v>
                </c:pt>
                <c:pt idx="1478">
                  <c:v>0.07213293</c:v>
                </c:pt>
                <c:pt idx="1479">
                  <c:v>0.07297659</c:v>
                </c:pt>
                <c:pt idx="1480">
                  <c:v>0.07293735</c:v>
                </c:pt>
                <c:pt idx="1481">
                  <c:v>0.0717111</c:v>
                </c:pt>
                <c:pt idx="1482">
                  <c:v>0.07114212</c:v>
                </c:pt>
                <c:pt idx="1483">
                  <c:v>0.07015131</c:v>
                </c:pt>
                <c:pt idx="1484">
                  <c:v>0.07048485</c:v>
                </c:pt>
                <c:pt idx="1485">
                  <c:v>0.07218198</c:v>
                </c:pt>
                <c:pt idx="1486">
                  <c:v>0.07038675</c:v>
                </c:pt>
                <c:pt idx="1487">
                  <c:v>0.07156395</c:v>
                </c:pt>
                <c:pt idx="1488">
                  <c:v>0.07500726</c:v>
                </c:pt>
                <c:pt idx="1489">
                  <c:v>0.07580187</c:v>
                </c:pt>
                <c:pt idx="1490">
                  <c:v>0.07373196</c:v>
                </c:pt>
                <c:pt idx="1491">
                  <c:v>0.07373196</c:v>
                </c:pt>
                <c:pt idx="1492">
                  <c:v>0.07373196</c:v>
                </c:pt>
                <c:pt idx="1493">
                  <c:v>0.07373196</c:v>
                </c:pt>
                <c:pt idx="1494">
                  <c:v>0.07373196</c:v>
                </c:pt>
                <c:pt idx="1495">
                  <c:v>0.05324868</c:v>
                </c:pt>
                <c:pt idx="1496">
                  <c:v>0.05343507</c:v>
                </c:pt>
                <c:pt idx="1497">
                  <c:v>0.05230692</c:v>
                </c:pt>
                <c:pt idx="1498">
                  <c:v>0.05338602</c:v>
                </c:pt>
                <c:pt idx="1499">
                  <c:v>0.05376861</c:v>
                </c:pt>
                <c:pt idx="1500">
                  <c:v>0.05376861</c:v>
                </c:pt>
                <c:pt idx="1501">
                  <c:v>0.05409234</c:v>
                </c:pt>
                <c:pt idx="1502">
                  <c:v>0.05409234</c:v>
                </c:pt>
                <c:pt idx="1503">
                  <c:v>0.05348412</c:v>
                </c:pt>
                <c:pt idx="1504">
                  <c:v>0.05348412</c:v>
                </c:pt>
                <c:pt idx="1505">
                  <c:v>0.05541669</c:v>
                </c:pt>
                <c:pt idx="1506">
                  <c:v>0.05432778</c:v>
                </c:pt>
                <c:pt idx="1507">
                  <c:v>0.05715306</c:v>
                </c:pt>
                <c:pt idx="1508">
                  <c:v>0.05997834</c:v>
                </c:pt>
                <c:pt idx="1509">
                  <c:v>0.06379443</c:v>
                </c:pt>
                <c:pt idx="1510">
                  <c:v>0.06709059</c:v>
                </c:pt>
                <c:pt idx="1511">
                  <c:v>0.07095573</c:v>
                </c:pt>
                <c:pt idx="1512">
                  <c:v>0.07457562</c:v>
                </c:pt>
                <c:pt idx="1513">
                  <c:v>0.07731261</c:v>
                </c:pt>
                <c:pt idx="1514">
                  <c:v>0.08013789</c:v>
                </c:pt>
                <c:pt idx="1515">
                  <c:v>0.08126604</c:v>
                </c:pt>
                <c:pt idx="1516">
                  <c:v>0.0832869</c:v>
                </c:pt>
                <c:pt idx="1517">
                  <c:v>0.0856413</c:v>
                </c:pt>
                <c:pt idx="1518">
                  <c:v>0.08790741</c:v>
                </c:pt>
                <c:pt idx="1519">
                  <c:v>0.08837829</c:v>
                </c:pt>
                <c:pt idx="1520">
                  <c:v>0.08634762</c:v>
                </c:pt>
                <c:pt idx="1521">
                  <c:v>0.08484669</c:v>
                </c:pt>
                <c:pt idx="1522">
                  <c:v>0.08310051</c:v>
                </c:pt>
                <c:pt idx="1523">
                  <c:v>0.08239419</c:v>
                </c:pt>
                <c:pt idx="1524">
                  <c:v>0.08277678</c:v>
                </c:pt>
                <c:pt idx="1525">
                  <c:v>0.08385588</c:v>
                </c:pt>
                <c:pt idx="1526">
                  <c:v>0.08621028</c:v>
                </c:pt>
                <c:pt idx="1527">
                  <c:v>0.0879957</c:v>
                </c:pt>
                <c:pt idx="1528">
                  <c:v>0.09011466</c:v>
                </c:pt>
                <c:pt idx="1529">
                  <c:v>0.09167445</c:v>
                </c:pt>
                <c:pt idx="1530">
                  <c:v>0.09906138</c:v>
                </c:pt>
                <c:pt idx="1531">
                  <c:v>0.11012706</c:v>
                </c:pt>
                <c:pt idx="1532">
                  <c:v>0.12505788</c:v>
                </c:pt>
                <c:pt idx="1533">
                  <c:v>0.13113027</c:v>
                </c:pt>
                <c:pt idx="1534">
                  <c:v>0.13720266</c:v>
                </c:pt>
                <c:pt idx="1535">
                  <c:v>0.14770917</c:v>
                </c:pt>
                <c:pt idx="1536">
                  <c:v>0.16070742</c:v>
                </c:pt>
                <c:pt idx="1537">
                  <c:v>0.17836542</c:v>
                </c:pt>
                <c:pt idx="1538">
                  <c:v>0.18174987</c:v>
                </c:pt>
                <c:pt idx="1539">
                  <c:v>0.17690373</c:v>
                </c:pt>
                <c:pt idx="1540">
                  <c:v>0.17195949</c:v>
                </c:pt>
                <c:pt idx="1541">
                  <c:v>0.17073324</c:v>
                </c:pt>
                <c:pt idx="1542">
                  <c:v>0.17083134</c:v>
                </c:pt>
                <c:pt idx="1543">
                  <c:v>0.17143956</c:v>
                </c:pt>
                <c:pt idx="1544">
                  <c:v>0.1703997</c:v>
                </c:pt>
                <c:pt idx="1545">
                  <c:v>0.16541622</c:v>
                </c:pt>
                <c:pt idx="1546">
                  <c:v>0.1610802</c:v>
                </c:pt>
                <c:pt idx="1547">
                  <c:v>0.15670494</c:v>
                </c:pt>
                <c:pt idx="1548">
                  <c:v>0.14991642</c:v>
                </c:pt>
                <c:pt idx="1549">
                  <c:v>0.13716342</c:v>
                </c:pt>
                <c:pt idx="1550">
                  <c:v>0.12510693</c:v>
                </c:pt>
                <c:pt idx="1551">
                  <c:v>0.10570275</c:v>
                </c:pt>
                <c:pt idx="1552">
                  <c:v>0.09487251</c:v>
                </c:pt>
                <c:pt idx="1553">
                  <c:v>0.08908461</c:v>
                </c:pt>
                <c:pt idx="1554">
                  <c:v>0.09110547</c:v>
                </c:pt>
                <c:pt idx="1555">
                  <c:v>0.09454878</c:v>
                </c:pt>
                <c:pt idx="1556">
                  <c:v>0.09732501</c:v>
                </c:pt>
                <c:pt idx="1557">
                  <c:v>0.101043</c:v>
                </c:pt>
                <c:pt idx="1558">
                  <c:v>0.1033974</c:v>
                </c:pt>
                <c:pt idx="1559">
                  <c:v>0.1044765</c:v>
                </c:pt>
                <c:pt idx="1560">
                  <c:v>0.10494738</c:v>
                </c:pt>
                <c:pt idx="1561">
                  <c:v>0.10627173</c:v>
                </c:pt>
                <c:pt idx="1562">
                  <c:v>0.10753722</c:v>
                </c:pt>
                <c:pt idx="1563">
                  <c:v>0.10886157</c:v>
                </c:pt>
                <c:pt idx="1564">
                  <c:v>0.10664451</c:v>
                </c:pt>
                <c:pt idx="1565">
                  <c:v>0.10735083</c:v>
                </c:pt>
                <c:pt idx="1566">
                  <c:v>0.10843974</c:v>
                </c:pt>
                <c:pt idx="1567">
                  <c:v>0.1068309</c:v>
                </c:pt>
                <c:pt idx="1568">
                  <c:v>0.10514358</c:v>
                </c:pt>
                <c:pt idx="1569">
                  <c:v>0.10269108</c:v>
                </c:pt>
                <c:pt idx="1570">
                  <c:v>0.10250469</c:v>
                </c:pt>
                <c:pt idx="1571">
                  <c:v>0.10132749</c:v>
                </c:pt>
                <c:pt idx="1572">
                  <c:v>0.10038573</c:v>
                </c:pt>
                <c:pt idx="1573">
                  <c:v>0.0987867</c:v>
                </c:pt>
                <c:pt idx="1574">
                  <c:v>0.10023858</c:v>
                </c:pt>
                <c:pt idx="1575">
                  <c:v>0.09963036</c:v>
                </c:pt>
                <c:pt idx="1576">
                  <c:v>0.09892404</c:v>
                </c:pt>
                <c:pt idx="1577">
                  <c:v>0.09808038</c:v>
                </c:pt>
                <c:pt idx="1578">
                  <c:v>0.09732501</c:v>
                </c:pt>
                <c:pt idx="1579">
                  <c:v>0.09694242</c:v>
                </c:pt>
                <c:pt idx="1580">
                  <c:v>0.09670698</c:v>
                </c:pt>
                <c:pt idx="1581">
                  <c:v>0.09704052</c:v>
                </c:pt>
                <c:pt idx="1582">
                  <c:v>0.09784494</c:v>
                </c:pt>
                <c:pt idx="1583">
                  <c:v>0.09840411</c:v>
                </c:pt>
                <c:pt idx="1584">
                  <c:v>0.09793323</c:v>
                </c:pt>
                <c:pt idx="1585">
                  <c:v>0.09906138</c:v>
                </c:pt>
                <c:pt idx="1586">
                  <c:v>0.09808038</c:v>
                </c:pt>
                <c:pt idx="1587">
                  <c:v>0.0976095</c:v>
                </c:pt>
                <c:pt idx="1588">
                  <c:v>0.09694242</c:v>
                </c:pt>
                <c:pt idx="1589">
                  <c:v>0.09680508</c:v>
                </c:pt>
                <c:pt idx="1590">
                  <c:v>0.09680508</c:v>
                </c:pt>
                <c:pt idx="1591">
                  <c:v>0.09756045</c:v>
                </c:pt>
                <c:pt idx="1592">
                  <c:v>0.09784494</c:v>
                </c:pt>
                <c:pt idx="1593">
                  <c:v>0.09808038</c:v>
                </c:pt>
                <c:pt idx="1594">
                  <c:v>0.09873765</c:v>
                </c:pt>
                <c:pt idx="1595">
                  <c:v>0.0987867</c:v>
                </c:pt>
                <c:pt idx="1596">
                  <c:v>0.0987867</c:v>
                </c:pt>
                <c:pt idx="1597">
                  <c:v>0.0987867</c:v>
                </c:pt>
                <c:pt idx="1598">
                  <c:v>0.0987867</c:v>
                </c:pt>
                <c:pt idx="1599">
                  <c:v>0.0987867</c:v>
                </c:pt>
                <c:pt idx="1600">
                  <c:v>0.0987867</c:v>
                </c:pt>
                <c:pt idx="1601">
                  <c:v>0.09077193</c:v>
                </c:pt>
                <c:pt idx="1602">
                  <c:v>0.08969283</c:v>
                </c:pt>
                <c:pt idx="1603">
                  <c:v>0.08823114</c:v>
                </c:pt>
                <c:pt idx="1604">
                  <c:v>0.08700489</c:v>
                </c:pt>
                <c:pt idx="1605">
                  <c:v>0.08710299</c:v>
                </c:pt>
                <c:pt idx="1606">
                  <c:v>0.08696565</c:v>
                </c:pt>
                <c:pt idx="1607">
                  <c:v>0.08733843</c:v>
                </c:pt>
                <c:pt idx="1608">
                  <c:v>0.08724033</c:v>
                </c:pt>
                <c:pt idx="1609">
                  <c:v>0.08738748</c:v>
                </c:pt>
                <c:pt idx="1610">
                  <c:v>0.08908461</c:v>
                </c:pt>
                <c:pt idx="1611">
                  <c:v>0.09091908</c:v>
                </c:pt>
                <c:pt idx="1612">
                  <c:v>0.09091908</c:v>
                </c:pt>
                <c:pt idx="1613">
                  <c:v>0.09312633</c:v>
                </c:pt>
                <c:pt idx="1614">
                  <c:v>0.09717786</c:v>
                </c:pt>
                <c:pt idx="1615">
                  <c:v>0.09981675</c:v>
                </c:pt>
                <c:pt idx="1616">
                  <c:v>0.10287747</c:v>
                </c:pt>
                <c:pt idx="1617">
                  <c:v>0.10546731</c:v>
                </c:pt>
                <c:pt idx="1618">
                  <c:v>0.10980333</c:v>
                </c:pt>
                <c:pt idx="1619">
                  <c:v>0.11150046</c:v>
                </c:pt>
                <c:pt idx="1620">
                  <c:v>0.11361942</c:v>
                </c:pt>
                <c:pt idx="1621">
                  <c:v>0.11436498</c:v>
                </c:pt>
                <c:pt idx="1622">
                  <c:v>0.1162485</c:v>
                </c:pt>
                <c:pt idx="1623">
                  <c:v>0.11950542</c:v>
                </c:pt>
                <c:pt idx="1624">
                  <c:v>0.12021174</c:v>
                </c:pt>
                <c:pt idx="1625">
                  <c:v>0.11982915</c:v>
                </c:pt>
                <c:pt idx="1626">
                  <c:v>0.12077091</c:v>
                </c:pt>
                <c:pt idx="1627">
                  <c:v>0.12166362</c:v>
                </c:pt>
                <c:pt idx="1628">
                  <c:v>0.12044718</c:v>
                </c:pt>
                <c:pt idx="1629">
                  <c:v>0.12058452</c:v>
                </c:pt>
                <c:pt idx="1630">
                  <c:v>0.11935827</c:v>
                </c:pt>
                <c:pt idx="1631">
                  <c:v>0.11875005</c:v>
                </c:pt>
                <c:pt idx="1632">
                  <c:v>0.11686653</c:v>
                </c:pt>
                <c:pt idx="1633">
                  <c:v>0.11620926</c:v>
                </c:pt>
                <c:pt idx="1634">
                  <c:v>0.11483586</c:v>
                </c:pt>
                <c:pt idx="1635">
                  <c:v>0.11357037</c:v>
                </c:pt>
                <c:pt idx="1636">
                  <c:v>0.11338398</c:v>
                </c:pt>
                <c:pt idx="1637">
                  <c:v>0.11347227</c:v>
                </c:pt>
                <c:pt idx="1638">
                  <c:v>0.11352132</c:v>
                </c:pt>
                <c:pt idx="1639">
                  <c:v>0.11394315</c:v>
                </c:pt>
                <c:pt idx="1640">
                  <c:v>0.11352132</c:v>
                </c:pt>
                <c:pt idx="1641">
                  <c:v>0.11394315</c:v>
                </c:pt>
                <c:pt idx="1642">
                  <c:v>0.1138941</c:v>
                </c:pt>
                <c:pt idx="1643">
                  <c:v>0.11587572</c:v>
                </c:pt>
                <c:pt idx="1644">
                  <c:v>0.11616021</c:v>
                </c:pt>
                <c:pt idx="1645">
                  <c:v>0.11639565</c:v>
                </c:pt>
                <c:pt idx="1646">
                  <c:v>0.11668014</c:v>
                </c:pt>
                <c:pt idx="1647">
                  <c:v>0.11668014</c:v>
                </c:pt>
                <c:pt idx="1648">
                  <c:v>0.11550294</c:v>
                </c:pt>
                <c:pt idx="1649">
                  <c:v>0.1150713</c:v>
                </c:pt>
                <c:pt idx="1650">
                  <c:v>0.11460042</c:v>
                </c:pt>
                <c:pt idx="1651">
                  <c:v>0.11215773</c:v>
                </c:pt>
                <c:pt idx="1652">
                  <c:v>0.11182419</c:v>
                </c:pt>
                <c:pt idx="1653">
                  <c:v>0.10965618</c:v>
                </c:pt>
                <c:pt idx="1654">
                  <c:v>0.10504548</c:v>
                </c:pt>
                <c:pt idx="1655">
                  <c:v>0.10396638</c:v>
                </c:pt>
                <c:pt idx="1656">
                  <c:v>0.10259298</c:v>
                </c:pt>
                <c:pt idx="1657">
                  <c:v>0.10141578</c:v>
                </c:pt>
                <c:pt idx="1658">
                  <c:v>0.10062117</c:v>
                </c:pt>
                <c:pt idx="1659">
                  <c:v>0.10038573</c:v>
                </c:pt>
                <c:pt idx="1660">
                  <c:v>0.10302462</c:v>
                </c:pt>
                <c:pt idx="1661">
                  <c:v>0.10561446</c:v>
                </c:pt>
                <c:pt idx="1662">
                  <c:v>0.10655622</c:v>
                </c:pt>
                <c:pt idx="1663">
                  <c:v>0.10899891</c:v>
                </c:pt>
                <c:pt idx="1664">
                  <c:v>0.11276595</c:v>
                </c:pt>
                <c:pt idx="1665">
                  <c:v>0.11564028</c:v>
                </c:pt>
                <c:pt idx="1666">
                  <c:v>0.118701</c:v>
                </c:pt>
                <c:pt idx="1667">
                  <c:v>0.12189906</c:v>
                </c:pt>
                <c:pt idx="1668">
                  <c:v>0.1257642</c:v>
                </c:pt>
                <c:pt idx="1669">
                  <c:v>0.12850119</c:v>
                </c:pt>
                <c:pt idx="1670">
                  <c:v>0.13188564</c:v>
                </c:pt>
                <c:pt idx="1671">
                  <c:v>0.1340046</c:v>
                </c:pt>
                <c:pt idx="1672">
                  <c:v>0.13697703</c:v>
                </c:pt>
                <c:pt idx="1673">
                  <c:v>0.13739886</c:v>
                </c:pt>
                <c:pt idx="1674">
                  <c:v>0.13824252</c:v>
                </c:pt>
                <c:pt idx="1675">
                  <c:v>0.13748715</c:v>
                </c:pt>
                <c:pt idx="1676">
                  <c:v>0.13889979</c:v>
                </c:pt>
                <c:pt idx="1677">
                  <c:v>0.14078331</c:v>
                </c:pt>
                <c:pt idx="1678">
                  <c:v>0.14083236</c:v>
                </c:pt>
                <c:pt idx="1679">
                  <c:v>0.14045958</c:v>
                </c:pt>
                <c:pt idx="1680">
                  <c:v>0.13946877</c:v>
                </c:pt>
                <c:pt idx="1681">
                  <c:v>0.1387134</c:v>
                </c:pt>
                <c:pt idx="1682">
                  <c:v>0.1387134</c:v>
                </c:pt>
                <c:pt idx="1683">
                  <c:v>0.13654539</c:v>
                </c:pt>
                <c:pt idx="1684">
                  <c:v>0.13523085</c:v>
                </c:pt>
                <c:pt idx="1685">
                  <c:v>0.13532895</c:v>
                </c:pt>
                <c:pt idx="1686">
                  <c:v>0.13339638</c:v>
                </c:pt>
                <c:pt idx="1687">
                  <c:v>0.13207203</c:v>
                </c:pt>
                <c:pt idx="1688">
                  <c:v>0.12991383</c:v>
                </c:pt>
                <c:pt idx="1689">
                  <c:v>0.12803031</c:v>
                </c:pt>
                <c:pt idx="1690">
                  <c:v>0.12651957</c:v>
                </c:pt>
                <c:pt idx="1691">
                  <c:v>0.12453795</c:v>
                </c:pt>
                <c:pt idx="1692">
                  <c:v>0.12303702</c:v>
                </c:pt>
                <c:pt idx="1693">
                  <c:v>0.12147723</c:v>
                </c:pt>
                <c:pt idx="1694">
                  <c:v>0.11950542</c:v>
                </c:pt>
                <c:pt idx="1695">
                  <c:v>0.11653299</c:v>
                </c:pt>
                <c:pt idx="1696">
                  <c:v>0.11262861</c:v>
                </c:pt>
                <c:pt idx="1697">
                  <c:v>0.1103625</c:v>
                </c:pt>
                <c:pt idx="1698">
                  <c:v>0.1068309</c:v>
                </c:pt>
                <c:pt idx="1699">
                  <c:v>0.1045746</c:v>
                </c:pt>
                <c:pt idx="1700">
                  <c:v>0.10282842</c:v>
                </c:pt>
                <c:pt idx="1701">
                  <c:v>0.10023858</c:v>
                </c:pt>
                <c:pt idx="1702">
                  <c:v>0.09915948</c:v>
                </c:pt>
                <c:pt idx="1703">
                  <c:v>0.09863955</c:v>
                </c:pt>
                <c:pt idx="1704">
                  <c:v>0.09863955</c:v>
                </c:pt>
                <c:pt idx="1705">
                  <c:v>0.09863955</c:v>
                </c:pt>
                <c:pt idx="1706">
                  <c:v>0.09863955</c:v>
                </c:pt>
                <c:pt idx="1707">
                  <c:v>0.10235754</c:v>
                </c:pt>
                <c:pt idx="1708">
                  <c:v>0.11192229</c:v>
                </c:pt>
                <c:pt idx="1709">
                  <c:v>0.11625831</c:v>
                </c:pt>
                <c:pt idx="1710">
                  <c:v>0.12034908</c:v>
                </c:pt>
                <c:pt idx="1711">
                  <c:v>0.12623508</c:v>
                </c:pt>
                <c:pt idx="1712">
                  <c:v>0.13800708</c:v>
                </c:pt>
                <c:pt idx="1713">
                  <c:v>0.15534135</c:v>
                </c:pt>
                <c:pt idx="1714">
                  <c:v>0.16885953</c:v>
                </c:pt>
                <c:pt idx="1715">
                  <c:v>0.18039609</c:v>
                </c:pt>
                <c:pt idx="1716">
                  <c:v>0.20672613</c:v>
                </c:pt>
                <c:pt idx="1717">
                  <c:v>0.21011058</c:v>
                </c:pt>
                <c:pt idx="1718">
                  <c:v>0.21745827</c:v>
                </c:pt>
                <c:pt idx="1719">
                  <c:v>0.22202973</c:v>
                </c:pt>
                <c:pt idx="1720">
                  <c:v>0.21449565</c:v>
                </c:pt>
                <c:pt idx="1721">
                  <c:v>0.20484261</c:v>
                </c:pt>
                <c:pt idx="1722">
                  <c:v>0.20158569</c:v>
                </c:pt>
                <c:pt idx="1723">
                  <c:v>0.19758321</c:v>
                </c:pt>
                <c:pt idx="1724">
                  <c:v>0.1897254</c:v>
                </c:pt>
                <c:pt idx="1725">
                  <c:v>0.18308403</c:v>
                </c:pt>
                <c:pt idx="1726">
                  <c:v>0.17846352</c:v>
                </c:pt>
                <c:pt idx="1727">
                  <c:v>0.16541622</c:v>
                </c:pt>
                <c:pt idx="1728">
                  <c:v>0.15680304</c:v>
                </c:pt>
                <c:pt idx="1729">
                  <c:v>0.15133887</c:v>
                </c:pt>
                <c:pt idx="1730">
                  <c:v>0.14700285</c:v>
                </c:pt>
                <c:pt idx="1731">
                  <c:v>0.14888637</c:v>
                </c:pt>
                <c:pt idx="1732">
                  <c:v>0.1482291</c:v>
                </c:pt>
                <c:pt idx="1733">
                  <c:v>0.14691456</c:v>
                </c:pt>
                <c:pt idx="1734">
                  <c:v>0.142245</c:v>
                </c:pt>
                <c:pt idx="1735">
                  <c:v>0.14267664</c:v>
                </c:pt>
                <c:pt idx="1736">
                  <c:v>0.14239215</c:v>
                </c:pt>
                <c:pt idx="1737">
                  <c:v>0.13951782</c:v>
                </c:pt>
                <c:pt idx="1738">
                  <c:v>0.13730076</c:v>
                </c:pt>
                <c:pt idx="1739">
                  <c:v>0.14003775</c:v>
                </c:pt>
                <c:pt idx="1740">
                  <c:v>0.13480902</c:v>
                </c:pt>
                <c:pt idx="1741">
                  <c:v>0.12967839</c:v>
                </c:pt>
                <c:pt idx="1742">
                  <c:v>0.12863853</c:v>
                </c:pt>
                <c:pt idx="1743">
                  <c:v>0.12788316</c:v>
                </c:pt>
                <c:pt idx="1744">
                  <c:v>0.12482244</c:v>
                </c:pt>
                <c:pt idx="1745">
                  <c:v>0.12167343</c:v>
                </c:pt>
                <c:pt idx="1746">
                  <c:v>0.10989162</c:v>
                </c:pt>
                <c:pt idx="1747">
                  <c:v>0.10570275</c:v>
                </c:pt>
                <c:pt idx="1748">
                  <c:v>0.10636002</c:v>
                </c:pt>
                <c:pt idx="1749">
                  <c:v>0.11041155</c:v>
                </c:pt>
                <c:pt idx="1750">
                  <c:v>0.112815</c:v>
                </c:pt>
                <c:pt idx="1751">
                  <c:v>0.11757285</c:v>
                </c:pt>
                <c:pt idx="1752">
                  <c:v>0.12218355</c:v>
                </c:pt>
                <c:pt idx="1753">
                  <c:v>0.12034908</c:v>
                </c:pt>
                <c:pt idx="1754">
                  <c:v>0.11875005</c:v>
                </c:pt>
                <c:pt idx="1755">
                  <c:v>0.11974086</c:v>
                </c:pt>
                <c:pt idx="1756">
                  <c:v>0.11912283</c:v>
                </c:pt>
                <c:pt idx="1757">
                  <c:v>0.12241899</c:v>
                </c:pt>
                <c:pt idx="1758">
                  <c:v>0.12143799</c:v>
                </c:pt>
                <c:pt idx="1759">
                  <c:v>0.12016269</c:v>
                </c:pt>
                <c:pt idx="1760">
                  <c:v>0.12185982</c:v>
                </c:pt>
                <c:pt idx="1761">
                  <c:v>0.1246851</c:v>
                </c:pt>
                <c:pt idx="1762">
                  <c:v>0.11823012</c:v>
                </c:pt>
                <c:pt idx="1763">
                  <c:v>0.1176219</c:v>
                </c:pt>
                <c:pt idx="1764">
                  <c:v>0.11715102</c:v>
                </c:pt>
                <c:pt idx="1765">
                  <c:v>0.11898549</c:v>
                </c:pt>
                <c:pt idx="1766">
                  <c:v>0.12081996</c:v>
                </c:pt>
                <c:pt idx="1767">
                  <c:v>0.12327246</c:v>
                </c:pt>
                <c:pt idx="1768">
                  <c:v>0.12628413</c:v>
                </c:pt>
                <c:pt idx="1769">
                  <c:v>0.12830499</c:v>
                </c:pt>
                <c:pt idx="1770">
                  <c:v>0.12685311</c:v>
                </c:pt>
                <c:pt idx="1771">
                  <c:v>0.12534237</c:v>
                </c:pt>
                <c:pt idx="1772">
                  <c:v>0.11940732</c:v>
                </c:pt>
                <c:pt idx="1773">
                  <c:v>0.11512035</c:v>
                </c:pt>
                <c:pt idx="1774">
                  <c:v>0.1105587</c:v>
                </c:pt>
                <c:pt idx="1775">
                  <c:v>0.10834164</c:v>
                </c:pt>
                <c:pt idx="1776">
                  <c:v>0.10598724</c:v>
                </c:pt>
                <c:pt idx="1777">
                  <c:v>0.11140236</c:v>
                </c:pt>
                <c:pt idx="1778">
                  <c:v>0.11658204</c:v>
                </c:pt>
                <c:pt idx="1779">
                  <c:v>0.12124179</c:v>
                </c:pt>
                <c:pt idx="1780">
                  <c:v>0.12835404</c:v>
                </c:pt>
                <c:pt idx="1781">
                  <c:v>0.13687893</c:v>
                </c:pt>
                <c:pt idx="1782">
                  <c:v>0.1434222</c:v>
                </c:pt>
                <c:pt idx="1783">
                  <c:v>0.14837625</c:v>
                </c:pt>
                <c:pt idx="1784">
                  <c:v>0.15218253</c:v>
                </c:pt>
                <c:pt idx="1785">
                  <c:v>0.15105438</c:v>
                </c:pt>
                <c:pt idx="1786">
                  <c:v>0.14837625</c:v>
                </c:pt>
                <c:pt idx="1787">
                  <c:v>0.14700285</c:v>
                </c:pt>
                <c:pt idx="1788">
                  <c:v>0.14856264</c:v>
                </c:pt>
                <c:pt idx="1789">
                  <c:v>0.14917086</c:v>
                </c:pt>
                <c:pt idx="1790">
                  <c:v>0.1483272</c:v>
                </c:pt>
                <c:pt idx="1791">
                  <c:v>0.14281398</c:v>
                </c:pt>
                <c:pt idx="1792">
                  <c:v>0.13946877</c:v>
                </c:pt>
                <c:pt idx="1793">
                  <c:v>0.13471092</c:v>
                </c:pt>
                <c:pt idx="1794">
                  <c:v>0.13329828</c:v>
                </c:pt>
                <c:pt idx="1795">
                  <c:v>0.12962934</c:v>
                </c:pt>
                <c:pt idx="1796">
                  <c:v>0.12845214</c:v>
                </c:pt>
                <c:pt idx="1797">
                  <c:v>0.12826575</c:v>
                </c:pt>
                <c:pt idx="1798">
                  <c:v>0.12934485</c:v>
                </c:pt>
                <c:pt idx="1799">
                  <c:v>0.130473</c:v>
                </c:pt>
                <c:pt idx="1800">
                  <c:v>0.12996288</c:v>
                </c:pt>
                <c:pt idx="1801">
                  <c:v>0.13000212</c:v>
                </c:pt>
                <c:pt idx="1802">
                  <c:v>0.1316502</c:v>
                </c:pt>
                <c:pt idx="1803">
                  <c:v>0.13372992</c:v>
                </c:pt>
                <c:pt idx="1804">
                  <c:v>0.13415175</c:v>
                </c:pt>
                <c:pt idx="1805">
                  <c:v>0.13240557</c:v>
                </c:pt>
                <c:pt idx="1806">
                  <c:v>0.12901131</c:v>
                </c:pt>
                <c:pt idx="1807">
                  <c:v>0.12524427</c:v>
                </c:pt>
                <c:pt idx="1808">
                  <c:v>0.11672919</c:v>
                </c:pt>
                <c:pt idx="1809">
                  <c:v>0.1163466</c:v>
                </c:pt>
                <c:pt idx="1810">
                  <c:v>0.1163466</c:v>
                </c:pt>
                <c:pt idx="1811">
                  <c:v>0.1163466</c:v>
                </c:pt>
                <c:pt idx="1812">
                  <c:v>0.1163466</c:v>
                </c:pt>
                <c:pt idx="1813">
                  <c:v>0.09401904</c:v>
                </c:pt>
                <c:pt idx="1814">
                  <c:v>0.09759969</c:v>
                </c:pt>
                <c:pt idx="1815">
                  <c:v>0.09647154</c:v>
                </c:pt>
                <c:pt idx="1816">
                  <c:v>0.09473517</c:v>
                </c:pt>
                <c:pt idx="1817">
                  <c:v>0.09557883</c:v>
                </c:pt>
                <c:pt idx="1818">
                  <c:v>0.09586332</c:v>
                </c:pt>
                <c:pt idx="1819">
                  <c:v>0.09807057</c:v>
                </c:pt>
                <c:pt idx="1820">
                  <c:v>0.09939492</c:v>
                </c:pt>
                <c:pt idx="1821">
                  <c:v>0.10089585</c:v>
                </c:pt>
                <c:pt idx="1822">
                  <c:v>0.10424106</c:v>
                </c:pt>
                <c:pt idx="1823">
                  <c:v>0.10400562</c:v>
                </c:pt>
                <c:pt idx="1824">
                  <c:v>0.10259298</c:v>
                </c:pt>
                <c:pt idx="1825">
                  <c:v>0.09675603</c:v>
                </c:pt>
                <c:pt idx="1826">
                  <c:v>0.09449973</c:v>
                </c:pt>
                <c:pt idx="1827">
                  <c:v>0.0938817</c:v>
                </c:pt>
                <c:pt idx="1828">
                  <c:v>0.0903501</c:v>
                </c:pt>
                <c:pt idx="1829">
                  <c:v>0.08710299</c:v>
                </c:pt>
                <c:pt idx="1830">
                  <c:v>0.08521947</c:v>
                </c:pt>
                <c:pt idx="1831">
                  <c:v>0.08451315</c:v>
                </c:pt>
                <c:pt idx="1832">
                  <c:v>0.08521947</c:v>
                </c:pt>
                <c:pt idx="1833">
                  <c:v>0.08601408</c:v>
                </c:pt>
                <c:pt idx="1834">
                  <c:v>0.08621028</c:v>
                </c:pt>
                <c:pt idx="1835">
                  <c:v>0.08747577</c:v>
                </c:pt>
                <c:pt idx="1836">
                  <c:v>0.08700489</c:v>
                </c:pt>
                <c:pt idx="1837">
                  <c:v>0.08611218</c:v>
                </c:pt>
                <c:pt idx="1838">
                  <c:v>0.08601408</c:v>
                </c:pt>
                <c:pt idx="1839">
                  <c:v>0.0844641</c:v>
                </c:pt>
                <c:pt idx="1840">
                  <c:v>0.08266887</c:v>
                </c:pt>
                <c:pt idx="1841">
                  <c:v>0.08051067</c:v>
                </c:pt>
                <c:pt idx="1842">
                  <c:v>0.07706736</c:v>
                </c:pt>
                <c:pt idx="1843">
                  <c:v>0.07481106</c:v>
                </c:pt>
                <c:pt idx="1844">
                  <c:v>0.07372215</c:v>
                </c:pt>
                <c:pt idx="1845">
                  <c:v>0.0736731</c:v>
                </c:pt>
                <c:pt idx="1846">
                  <c:v>0.07320222</c:v>
                </c:pt>
                <c:pt idx="1847">
                  <c:v>0.07057314</c:v>
                </c:pt>
                <c:pt idx="1848">
                  <c:v>0.0689643</c:v>
                </c:pt>
                <c:pt idx="1849">
                  <c:v>0.0679833</c:v>
                </c:pt>
                <c:pt idx="1850">
                  <c:v>0.06675705</c:v>
                </c:pt>
                <c:pt idx="1851">
                  <c:v>0.06699249</c:v>
                </c:pt>
                <c:pt idx="1852">
                  <c:v>0.06717888</c:v>
                </c:pt>
                <c:pt idx="1853">
                  <c:v>0.06760071</c:v>
                </c:pt>
                <c:pt idx="1854">
                  <c:v>0.06849342</c:v>
                </c:pt>
                <c:pt idx="1855">
                  <c:v>0.06708078</c:v>
                </c:pt>
                <c:pt idx="1856">
                  <c:v>0.06807159</c:v>
                </c:pt>
                <c:pt idx="1857">
                  <c:v>0.0701415</c:v>
                </c:pt>
                <c:pt idx="1858">
                  <c:v>0.07118136</c:v>
                </c:pt>
                <c:pt idx="1859">
                  <c:v>0.07089687</c:v>
                </c:pt>
                <c:pt idx="1860">
                  <c:v>0.0703377</c:v>
                </c:pt>
                <c:pt idx="1861">
                  <c:v>0.07057314</c:v>
                </c:pt>
                <c:pt idx="1862">
                  <c:v>0.0714168</c:v>
                </c:pt>
                <c:pt idx="1863">
                  <c:v>0.07235856</c:v>
                </c:pt>
                <c:pt idx="1864">
                  <c:v>0.0715149</c:v>
                </c:pt>
                <c:pt idx="1865">
                  <c:v>0.0703377</c:v>
                </c:pt>
                <c:pt idx="1866">
                  <c:v>0.06939594</c:v>
                </c:pt>
                <c:pt idx="1867">
                  <c:v>0.06849342</c:v>
                </c:pt>
                <c:pt idx="1868">
                  <c:v>0.06764976</c:v>
                </c:pt>
                <c:pt idx="1869">
                  <c:v>0.06807159</c:v>
                </c:pt>
                <c:pt idx="1870">
                  <c:v>0.06868962</c:v>
                </c:pt>
                <c:pt idx="1871">
                  <c:v>0.07000416</c:v>
                </c:pt>
                <c:pt idx="1872">
                  <c:v>0.07136775</c:v>
                </c:pt>
                <c:pt idx="1873">
                  <c:v>0.07183863</c:v>
                </c:pt>
                <c:pt idx="1874">
                  <c:v>0.07339842</c:v>
                </c:pt>
                <c:pt idx="1875">
                  <c:v>0.07528194</c:v>
                </c:pt>
                <c:pt idx="1876">
                  <c:v>0.0832869</c:v>
                </c:pt>
                <c:pt idx="1877">
                  <c:v>0.08234514</c:v>
                </c:pt>
                <c:pt idx="1878">
                  <c:v>0.08262963</c:v>
                </c:pt>
                <c:pt idx="1879">
                  <c:v>0.08313975</c:v>
                </c:pt>
                <c:pt idx="1880">
                  <c:v>0.08451315</c:v>
                </c:pt>
                <c:pt idx="1881">
                  <c:v>0.08413056</c:v>
                </c:pt>
                <c:pt idx="1882">
                  <c:v>0.08295336</c:v>
                </c:pt>
                <c:pt idx="1883">
                  <c:v>0.08361063</c:v>
                </c:pt>
                <c:pt idx="1884">
                  <c:v>0.08380683</c:v>
                </c:pt>
                <c:pt idx="1885">
                  <c:v>0.08313975</c:v>
                </c:pt>
                <c:pt idx="1886">
                  <c:v>0.08046162</c:v>
                </c:pt>
                <c:pt idx="1887">
                  <c:v>0.07701831</c:v>
                </c:pt>
                <c:pt idx="1888">
                  <c:v>0.07523289</c:v>
                </c:pt>
                <c:pt idx="1889">
                  <c:v>0.07437942</c:v>
                </c:pt>
                <c:pt idx="1890">
                  <c:v>0.06270552</c:v>
                </c:pt>
                <c:pt idx="1891">
                  <c:v>0.0607239</c:v>
                </c:pt>
                <c:pt idx="1892">
                  <c:v>0.0630783</c:v>
                </c:pt>
                <c:pt idx="1893">
                  <c:v>0.06397101</c:v>
                </c:pt>
                <c:pt idx="1894">
                  <c:v>0.06204825</c:v>
                </c:pt>
                <c:pt idx="1895">
                  <c:v>0.06100839</c:v>
                </c:pt>
                <c:pt idx="1896">
                  <c:v>0.06251913</c:v>
                </c:pt>
                <c:pt idx="1897">
                  <c:v>0.06350013</c:v>
                </c:pt>
                <c:pt idx="1898">
                  <c:v>0.06467733</c:v>
                </c:pt>
                <c:pt idx="1899">
                  <c:v>0.06524631</c:v>
                </c:pt>
                <c:pt idx="1900">
                  <c:v>0.0656289</c:v>
                </c:pt>
                <c:pt idx="1901">
                  <c:v>0.06600168</c:v>
                </c:pt>
                <c:pt idx="1902">
                  <c:v>0.06491277</c:v>
                </c:pt>
                <c:pt idx="1903">
                  <c:v>0.06628617</c:v>
                </c:pt>
                <c:pt idx="1904">
                  <c:v>0.06764976</c:v>
                </c:pt>
                <c:pt idx="1905">
                  <c:v>0.06892506</c:v>
                </c:pt>
                <c:pt idx="1906">
                  <c:v>0.0689643</c:v>
                </c:pt>
                <c:pt idx="1907">
                  <c:v>0.06990606</c:v>
                </c:pt>
                <c:pt idx="1908">
                  <c:v>0.07080858</c:v>
                </c:pt>
                <c:pt idx="1909">
                  <c:v>0.07175034</c:v>
                </c:pt>
                <c:pt idx="1910">
                  <c:v>0.07287849</c:v>
                </c:pt>
                <c:pt idx="1911">
                  <c:v>0.07358481</c:v>
                </c:pt>
                <c:pt idx="1912">
                  <c:v>0.0737712</c:v>
                </c:pt>
                <c:pt idx="1913">
                  <c:v>0.06694344</c:v>
                </c:pt>
                <c:pt idx="1914">
                  <c:v>0.06694344</c:v>
                </c:pt>
                <c:pt idx="1915">
                  <c:v>0.06694344</c:v>
                </c:pt>
                <c:pt idx="1916">
                  <c:v>0.06694344</c:v>
                </c:pt>
                <c:pt idx="1917">
                  <c:v>0.06694344</c:v>
                </c:pt>
                <c:pt idx="1918">
                  <c:v>0.06815988</c:v>
                </c:pt>
                <c:pt idx="1919">
                  <c:v>0.07136775</c:v>
                </c:pt>
                <c:pt idx="1920">
                  <c:v>0.07306488</c:v>
                </c:pt>
                <c:pt idx="1921">
                  <c:v>0.08031447</c:v>
                </c:pt>
                <c:pt idx="1922">
                  <c:v>0.0819135</c:v>
                </c:pt>
                <c:pt idx="1923">
                  <c:v>0.07994169</c:v>
                </c:pt>
                <c:pt idx="1924">
                  <c:v>0.08342424</c:v>
                </c:pt>
                <c:pt idx="1925">
                  <c:v>0.08332614</c:v>
                </c:pt>
                <c:pt idx="1926">
                  <c:v>0.08530776</c:v>
                </c:pt>
                <c:pt idx="1927">
                  <c:v>0.08483688</c:v>
                </c:pt>
                <c:pt idx="1928">
                  <c:v>0.08606313</c:v>
                </c:pt>
                <c:pt idx="1929">
                  <c:v>0.08276697</c:v>
                </c:pt>
                <c:pt idx="1930">
                  <c:v>0.08219799</c:v>
                </c:pt>
                <c:pt idx="1931">
                  <c:v>0.08733843</c:v>
                </c:pt>
                <c:pt idx="1932">
                  <c:v>0.09354816</c:v>
                </c:pt>
                <c:pt idx="1933">
                  <c:v>0.09783513</c:v>
                </c:pt>
                <c:pt idx="1934">
                  <c:v>0.09811962</c:v>
                </c:pt>
                <c:pt idx="1935">
                  <c:v>0.11441403</c:v>
                </c:pt>
                <c:pt idx="1936">
                  <c:v>0.09793323</c:v>
                </c:pt>
                <c:pt idx="1937">
                  <c:v>0.09331272</c:v>
                </c:pt>
                <c:pt idx="1938">
                  <c:v>0.09704052</c:v>
                </c:pt>
                <c:pt idx="1939">
                  <c:v>0.10306386</c:v>
                </c:pt>
                <c:pt idx="1940">
                  <c:v>0.12313512</c:v>
                </c:pt>
                <c:pt idx="1941">
                  <c:v>0.13406346</c:v>
                </c:pt>
                <c:pt idx="1942">
                  <c:v>0.13857606</c:v>
                </c:pt>
                <c:pt idx="1943">
                  <c:v>0.15167241</c:v>
                </c:pt>
                <c:pt idx="1944">
                  <c:v>0.16816302</c:v>
                </c:pt>
                <c:pt idx="1945">
                  <c:v>0.17753157</c:v>
                </c:pt>
                <c:pt idx="1946">
                  <c:v>0.18370206</c:v>
                </c:pt>
                <c:pt idx="1947">
                  <c:v>0.19326681</c:v>
                </c:pt>
                <c:pt idx="1948">
                  <c:v>0.20687328</c:v>
                </c:pt>
                <c:pt idx="1949">
                  <c:v>0.21478995</c:v>
                </c:pt>
                <c:pt idx="1950">
                  <c:v>0.22067595</c:v>
                </c:pt>
                <c:pt idx="1951">
                  <c:v>0.2255319</c:v>
                </c:pt>
                <c:pt idx="1952">
                  <c:v>0.23108436</c:v>
                </c:pt>
                <c:pt idx="1953">
                  <c:v>0.23335047</c:v>
                </c:pt>
                <c:pt idx="1954">
                  <c:v>0.23325237</c:v>
                </c:pt>
                <c:pt idx="1955">
                  <c:v>0.2301426</c:v>
                </c:pt>
                <c:pt idx="1956">
                  <c:v>0.22708188</c:v>
                </c:pt>
                <c:pt idx="1957">
                  <c:v>0.22995621</c:v>
                </c:pt>
                <c:pt idx="1958">
                  <c:v>0.23094702</c:v>
                </c:pt>
                <c:pt idx="1959">
                  <c:v>0.23198688</c:v>
                </c:pt>
                <c:pt idx="1960">
                  <c:v>0.23382135</c:v>
                </c:pt>
                <c:pt idx="1961">
                  <c:v>0.23358591</c:v>
                </c:pt>
                <c:pt idx="1962">
                  <c:v>0.23226156</c:v>
                </c:pt>
                <c:pt idx="1963">
                  <c:v>0.23231061</c:v>
                </c:pt>
                <c:pt idx="1964">
                  <c:v>0.23462577</c:v>
                </c:pt>
                <c:pt idx="1965">
                  <c:v>0.23278149</c:v>
                </c:pt>
                <c:pt idx="1966">
                  <c:v>0.2314179</c:v>
                </c:pt>
                <c:pt idx="1967">
                  <c:v>0.22689549</c:v>
                </c:pt>
                <c:pt idx="1968">
                  <c:v>0.22157847</c:v>
                </c:pt>
                <c:pt idx="1969">
                  <c:v>0.2160162</c:v>
                </c:pt>
                <c:pt idx="1970">
                  <c:v>0.21125835</c:v>
                </c:pt>
                <c:pt idx="1971">
                  <c:v>0.21154284</c:v>
                </c:pt>
                <c:pt idx="1972">
                  <c:v>0.21450546</c:v>
                </c:pt>
                <c:pt idx="1973">
                  <c:v>0.21978324</c:v>
                </c:pt>
                <c:pt idx="1974">
                  <c:v>0.22595373</c:v>
                </c:pt>
                <c:pt idx="1975">
                  <c:v>0.23052519</c:v>
                </c:pt>
                <c:pt idx="1976">
                  <c:v>0.23094702</c:v>
                </c:pt>
                <c:pt idx="1977">
                  <c:v>0.23343876</c:v>
                </c:pt>
                <c:pt idx="1978">
                  <c:v>0.23895198</c:v>
                </c:pt>
                <c:pt idx="1979">
                  <c:v>0.24540696</c:v>
                </c:pt>
                <c:pt idx="1980">
                  <c:v>0.25440273</c:v>
                </c:pt>
                <c:pt idx="1981">
                  <c:v>0.25826787</c:v>
                </c:pt>
                <c:pt idx="1982">
                  <c:v>0.25717896</c:v>
                </c:pt>
                <c:pt idx="1983">
                  <c:v>0.25934697</c:v>
                </c:pt>
                <c:pt idx="1984">
                  <c:v>0.26189757</c:v>
                </c:pt>
                <c:pt idx="1985">
                  <c:v>0.26617473</c:v>
                </c:pt>
                <c:pt idx="1986">
                  <c:v>0.2706579</c:v>
                </c:pt>
                <c:pt idx="1987">
                  <c:v>0.27145251</c:v>
                </c:pt>
                <c:pt idx="1988">
                  <c:v>0.26796996</c:v>
                </c:pt>
                <c:pt idx="1989">
                  <c:v>0.26844084</c:v>
                </c:pt>
                <c:pt idx="1990">
                  <c:v>0.26127954</c:v>
                </c:pt>
                <c:pt idx="1991">
                  <c:v>0.26189757</c:v>
                </c:pt>
                <c:pt idx="1992">
                  <c:v>0.26000424</c:v>
                </c:pt>
                <c:pt idx="1993">
                  <c:v>0.25925868</c:v>
                </c:pt>
                <c:pt idx="1994">
                  <c:v>0.26236845</c:v>
                </c:pt>
                <c:pt idx="1995">
                  <c:v>0.26538012</c:v>
                </c:pt>
                <c:pt idx="1996">
                  <c:v>0.26321211</c:v>
                </c:pt>
                <c:pt idx="1997">
                  <c:v>0.26151498</c:v>
                </c:pt>
                <c:pt idx="1998">
                  <c:v>0.26047512</c:v>
                </c:pt>
                <c:pt idx="1999">
                  <c:v>0.26476209</c:v>
                </c:pt>
                <c:pt idx="2000">
                  <c:v>0.26933355</c:v>
                </c:pt>
                <c:pt idx="2001">
                  <c:v>0.27155061</c:v>
                </c:pt>
                <c:pt idx="2002">
                  <c:v>0.27673029</c:v>
                </c:pt>
                <c:pt idx="2003">
                  <c:v>0.28261629</c:v>
                </c:pt>
                <c:pt idx="2004">
                  <c:v>0.2870406</c:v>
                </c:pt>
                <c:pt idx="2005">
                  <c:v>0.29250477</c:v>
                </c:pt>
                <c:pt idx="2006">
                  <c:v>0.30154959</c:v>
                </c:pt>
                <c:pt idx="2007">
                  <c:v>0.30178503</c:v>
                </c:pt>
                <c:pt idx="2008">
                  <c:v>0.30150054</c:v>
                </c:pt>
                <c:pt idx="2009">
                  <c:v>0.29835153</c:v>
                </c:pt>
                <c:pt idx="2010">
                  <c:v>0.29957778</c:v>
                </c:pt>
                <c:pt idx="2011">
                  <c:v>0.29995056</c:v>
                </c:pt>
                <c:pt idx="2012">
                  <c:v>0.3013632</c:v>
                </c:pt>
                <c:pt idx="2013">
                  <c:v>0.3049929</c:v>
                </c:pt>
                <c:pt idx="2014">
                  <c:v>0.30847545</c:v>
                </c:pt>
                <c:pt idx="2015">
                  <c:v>0.31304691</c:v>
                </c:pt>
                <c:pt idx="2016">
                  <c:v>0.31393962</c:v>
                </c:pt>
                <c:pt idx="2017">
                  <c:v>0.31657851</c:v>
                </c:pt>
                <c:pt idx="2018">
                  <c:v>0.31657851</c:v>
                </c:pt>
                <c:pt idx="2019">
                  <c:v>0.31657851</c:v>
                </c:pt>
                <c:pt idx="2020">
                  <c:v>0.31657851</c:v>
                </c:pt>
                <c:pt idx="2021">
                  <c:v>0.31657851</c:v>
                </c:pt>
                <c:pt idx="2022">
                  <c:v>0.29481993</c:v>
                </c:pt>
                <c:pt idx="2023">
                  <c:v>0.29600694</c:v>
                </c:pt>
                <c:pt idx="2024">
                  <c:v>0.29628162</c:v>
                </c:pt>
                <c:pt idx="2025">
                  <c:v>0.29981322</c:v>
                </c:pt>
                <c:pt idx="2026">
                  <c:v>0.30362931</c:v>
                </c:pt>
                <c:pt idx="2027">
                  <c:v>0.30127491</c:v>
                </c:pt>
                <c:pt idx="2028">
                  <c:v>0.30085308</c:v>
                </c:pt>
                <c:pt idx="2029">
                  <c:v>0.30151035</c:v>
                </c:pt>
                <c:pt idx="2030">
                  <c:v>0.3016575</c:v>
                </c:pt>
                <c:pt idx="2031">
                  <c:v>0.3003822</c:v>
                </c:pt>
                <c:pt idx="2032">
                  <c:v>0.29581074</c:v>
                </c:pt>
                <c:pt idx="2033">
                  <c:v>0.2967525</c:v>
                </c:pt>
                <c:pt idx="2034">
                  <c:v>0.29892051</c:v>
                </c:pt>
                <c:pt idx="2035">
                  <c:v>0.29934234</c:v>
                </c:pt>
                <c:pt idx="2036">
                  <c:v>0.30241287</c:v>
                </c:pt>
                <c:pt idx="2037">
                  <c:v>0.30302109</c:v>
                </c:pt>
                <c:pt idx="2038">
                  <c:v>0.30066669</c:v>
                </c:pt>
                <c:pt idx="2039">
                  <c:v>0.29600694</c:v>
                </c:pt>
                <c:pt idx="2040">
                  <c:v>0.29473164</c:v>
                </c:pt>
                <c:pt idx="2041">
                  <c:v>0.29143548</c:v>
                </c:pt>
                <c:pt idx="2042">
                  <c:v>0.28790388</c:v>
                </c:pt>
                <c:pt idx="2043">
                  <c:v>0.28126251</c:v>
                </c:pt>
                <c:pt idx="2044">
                  <c:v>0.27565119</c:v>
                </c:pt>
                <c:pt idx="2045">
                  <c:v>0.26845065</c:v>
                </c:pt>
                <c:pt idx="2046">
                  <c:v>0.26223111</c:v>
                </c:pt>
                <c:pt idx="2047">
                  <c:v>0.25709067</c:v>
                </c:pt>
                <c:pt idx="2048">
                  <c:v>0.25125372</c:v>
                </c:pt>
                <c:pt idx="2049">
                  <c:v>0.24626043</c:v>
                </c:pt>
                <c:pt idx="2050">
                  <c:v>0.23957001</c:v>
                </c:pt>
                <c:pt idx="2051">
                  <c:v>0.23425299</c:v>
                </c:pt>
                <c:pt idx="2052">
                  <c:v>0.23443938</c:v>
                </c:pt>
                <c:pt idx="2053">
                  <c:v>0.23217327</c:v>
                </c:pt>
                <c:pt idx="2054">
                  <c:v>0.22737618</c:v>
                </c:pt>
                <c:pt idx="2055">
                  <c:v>0.22144113</c:v>
                </c:pt>
                <c:pt idx="2056">
                  <c:v>0.21625164</c:v>
                </c:pt>
                <c:pt idx="2057">
                  <c:v>0.2161143</c:v>
                </c:pt>
                <c:pt idx="2058">
                  <c:v>0.21399534</c:v>
                </c:pt>
                <c:pt idx="2059">
                  <c:v>0.21004191</c:v>
                </c:pt>
                <c:pt idx="2060">
                  <c:v>0.20801124</c:v>
                </c:pt>
                <c:pt idx="2061">
                  <c:v>0.20881566</c:v>
                </c:pt>
                <c:pt idx="2062">
                  <c:v>0.21041469</c:v>
                </c:pt>
                <c:pt idx="2063">
                  <c:v>0.21451527</c:v>
                </c:pt>
                <c:pt idx="2064">
                  <c:v>0.2208231</c:v>
                </c:pt>
                <c:pt idx="2065">
                  <c:v>0.22623822</c:v>
                </c:pt>
                <c:pt idx="2066">
                  <c:v>0.23523399</c:v>
                </c:pt>
                <c:pt idx="2067">
                  <c:v>0.24376869</c:v>
                </c:pt>
                <c:pt idx="2068">
                  <c:v>0.25831692</c:v>
                </c:pt>
                <c:pt idx="2069">
                  <c:v>0.27395406</c:v>
                </c:pt>
                <c:pt idx="2070">
                  <c:v>0.28563777</c:v>
                </c:pt>
                <c:pt idx="2071">
                  <c:v>0.29128833</c:v>
                </c:pt>
                <c:pt idx="2072">
                  <c:v>0.30075498</c:v>
                </c:pt>
                <c:pt idx="2073">
                  <c:v>0.3062682</c:v>
                </c:pt>
                <c:pt idx="2074">
                  <c:v>0.30660174</c:v>
                </c:pt>
                <c:pt idx="2075">
                  <c:v>0.29750787</c:v>
                </c:pt>
                <c:pt idx="2076">
                  <c:v>0.28276344</c:v>
                </c:pt>
                <c:pt idx="2077">
                  <c:v>0.26340831</c:v>
                </c:pt>
                <c:pt idx="2078">
                  <c:v>0.25355907</c:v>
                </c:pt>
                <c:pt idx="2079">
                  <c:v>0.25572708</c:v>
                </c:pt>
                <c:pt idx="2080">
                  <c:v>0.25671789</c:v>
                </c:pt>
                <c:pt idx="2081">
                  <c:v>0.2564334</c:v>
                </c:pt>
                <c:pt idx="2082">
                  <c:v>0.25021386</c:v>
                </c:pt>
                <c:pt idx="2083">
                  <c:v>0.23834376</c:v>
                </c:pt>
                <c:pt idx="2084">
                  <c:v>0.22986792</c:v>
                </c:pt>
                <c:pt idx="2085">
                  <c:v>0.23250681</c:v>
                </c:pt>
                <c:pt idx="2086">
                  <c:v>0.24051177</c:v>
                </c:pt>
                <c:pt idx="2087">
                  <c:v>0.24993918</c:v>
                </c:pt>
                <c:pt idx="2088">
                  <c:v>0.25671789</c:v>
                </c:pt>
                <c:pt idx="2089">
                  <c:v>0.26392824</c:v>
                </c:pt>
                <c:pt idx="2090">
                  <c:v>0.26905887</c:v>
                </c:pt>
                <c:pt idx="2091">
                  <c:v>0.27574929</c:v>
                </c:pt>
                <c:pt idx="2092">
                  <c:v>0.27763281</c:v>
                </c:pt>
                <c:pt idx="2093">
                  <c:v>0.28022265</c:v>
                </c:pt>
                <c:pt idx="2094">
                  <c:v>0.27894735</c:v>
                </c:pt>
                <c:pt idx="2095">
                  <c:v>0.27198225</c:v>
                </c:pt>
                <c:pt idx="2096">
                  <c:v>0.26919621</c:v>
                </c:pt>
                <c:pt idx="2097">
                  <c:v>0.26872533</c:v>
                </c:pt>
                <c:pt idx="2098">
                  <c:v>0.26929431</c:v>
                </c:pt>
                <c:pt idx="2099">
                  <c:v>0.2672244</c:v>
                </c:pt>
                <c:pt idx="2100">
                  <c:v>0.26717535</c:v>
                </c:pt>
                <c:pt idx="2101">
                  <c:v>0.26778357</c:v>
                </c:pt>
                <c:pt idx="2102">
                  <c:v>0.26971614</c:v>
                </c:pt>
                <c:pt idx="2103">
                  <c:v>0.26915697</c:v>
                </c:pt>
                <c:pt idx="2104">
                  <c:v>0.26698896</c:v>
                </c:pt>
                <c:pt idx="2105">
                  <c:v>0.26105391</c:v>
                </c:pt>
                <c:pt idx="2106">
                  <c:v>0.25469703</c:v>
                </c:pt>
                <c:pt idx="2107">
                  <c:v>0.24861483</c:v>
                </c:pt>
                <c:pt idx="2108">
                  <c:v>0.23909913</c:v>
                </c:pt>
                <c:pt idx="2109">
                  <c:v>0.23236947</c:v>
                </c:pt>
                <c:pt idx="2110">
                  <c:v>0.22289301</c:v>
                </c:pt>
                <c:pt idx="2111">
                  <c:v>0.21310263</c:v>
                </c:pt>
                <c:pt idx="2112">
                  <c:v>0.20443059</c:v>
                </c:pt>
                <c:pt idx="2113">
                  <c:v>0.19755378</c:v>
                </c:pt>
                <c:pt idx="2114">
                  <c:v>0.18850896</c:v>
                </c:pt>
                <c:pt idx="2115">
                  <c:v>0.19077507</c:v>
                </c:pt>
                <c:pt idx="2116">
                  <c:v>0.19256049</c:v>
                </c:pt>
                <c:pt idx="2117">
                  <c:v>0.20033001</c:v>
                </c:pt>
                <c:pt idx="2118">
                  <c:v>0.2102283</c:v>
                </c:pt>
                <c:pt idx="2119">
                  <c:v>0.22252023</c:v>
                </c:pt>
                <c:pt idx="2120">
                  <c:v>0.23222232</c:v>
                </c:pt>
                <c:pt idx="2121">
                  <c:v>0.24022728</c:v>
                </c:pt>
                <c:pt idx="2122">
                  <c:v>0.24824205</c:v>
                </c:pt>
                <c:pt idx="2123">
                  <c:v>0.2505474</c:v>
                </c:pt>
                <c:pt idx="2124">
                  <c:v>0.25247997</c:v>
                </c:pt>
                <c:pt idx="2125">
                  <c:v>0.25365717</c:v>
                </c:pt>
                <c:pt idx="2126">
                  <c:v>0.25229358</c:v>
                </c:pt>
                <c:pt idx="2127">
                  <c:v>0.2375001</c:v>
                </c:pt>
                <c:pt idx="2128">
                  <c:v>0.2375001</c:v>
                </c:pt>
                <c:pt idx="2129">
                  <c:v>0.2375001</c:v>
                </c:pt>
                <c:pt idx="2130">
                  <c:v>0.2375001</c:v>
                </c:pt>
                <c:pt idx="2131">
                  <c:v>0.21909654</c:v>
                </c:pt>
                <c:pt idx="2132">
                  <c:v>0.21448584</c:v>
                </c:pt>
                <c:pt idx="2133">
                  <c:v>0.21820383</c:v>
                </c:pt>
                <c:pt idx="2134">
                  <c:v>0.21688929</c:v>
                </c:pt>
                <c:pt idx="2135">
                  <c:v>0.21151341</c:v>
                </c:pt>
                <c:pt idx="2136">
                  <c:v>0.2022822</c:v>
                </c:pt>
                <c:pt idx="2137">
                  <c:v>0.19290384</c:v>
                </c:pt>
                <c:pt idx="2138">
                  <c:v>0.18165177</c:v>
                </c:pt>
                <c:pt idx="2139">
                  <c:v>0.17711955</c:v>
                </c:pt>
                <c:pt idx="2140">
                  <c:v>0.17580501</c:v>
                </c:pt>
                <c:pt idx="2141">
                  <c:v>0.16469028</c:v>
                </c:pt>
                <c:pt idx="2142">
                  <c:v>0.15973623</c:v>
                </c:pt>
                <c:pt idx="2143">
                  <c:v>0.15997167</c:v>
                </c:pt>
                <c:pt idx="2144">
                  <c:v>0.16628931</c:v>
                </c:pt>
                <c:pt idx="2145">
                  <c:v>0.17415693</c:v>
                </c:pt>
                <c:pt idx="2146">
                  <c:v>0.18847953</c:v>
                </c:pt>
                <c:pt idx="2147">
                  <c:v>0.20285118</c:v>
                </c:pt>
                <c:pt idx="2148">
                  <c:v>0.20949255</c:v>
                </c:pt>
                <c:pt idx="2149">
                  <c:v>0.20887452</c:v>
                </c:pt>
                <c:pt idx="2150">
                  <c:v>0.20492109</c:v>
                </c:pt>
                <c:pt idx="2151">
                  <c:v>0.21005172</c:v>
                </c:pt>
                <c:pt idx="2152">
                  <c:v>0.21490767</c:v>
                </c:pt>
                <c:pt idx="2153">
                  <c:v>0.21571209</c:v>
                </c:pt>
                <c:pt idx="2154">
                  <c:v>0.21260232</c:v>
                </c:pt>
                <c:pt idx="2155">
                  <c:v>0.20845269</c:v>
                </c:pt>
                <c:pt idx="2156">
                  <c:v>0.20298852</c:v>
                </c:pt>
                <c:pt idx="2157">
                  <c:v>0.19554273</c:v>
                </c:pt>
                <c:pt idx="2158">
                  <c:v>0.19243296</c:v>
                </c:pt>
                <c:pt idx="2159">
                  <c:v>0.19046115</c:v>
                </c:pt>
                <c:pt idx="2160">
                  <c:v>0.18866592</c:v>
                </c:pt>
                <c:pt idx="2161">
                  <c:v>0.18174006</c:v>
                </c:pt>
                <c:pt idx="2162">
                  <c:v>0.17232246</c:v>
                </c:pt>
                <c:pt idx="2163">
                  <c:v>0.15870618</c:v>
                </c:pt>
                <c:pt idx="2164">
                  <c:v>0.14325543</c:v>
                </c:pt>
                <c:pt idx="2165">
                  <c:v>0.13015908</c:v>
                </c:pt>
                <c:pt idx="2166">
                  <c:v>0.12195792</c:v>
                </c:pt>
                <c:pt idx="2167">
                  <c:v>0.11780829</c:v>
                </c:pt>
                <c:pt idx="2168">
                  <c:v>0.11555199</c:v>
                </c:pt>
                <c:pt idx="2169">
                  <c:v>0.11309949</c:v>
                </c:pt>
                <c:pt idx="2170">
                  <c:v>0.11286405</c:v>
                </c:pt>
                <c:pt idx="2171">
                  <c:v>0.10899891</c:v>
                </c:pt>
                <c:pt idx="2172">
                  <c:v>0.10122939</c:v>
                </c:pt>
                <c:pt idx="2173">
                  <c:v>0.09326367</c:v>
                </c:pt>
                <c:pt idx="2174">
                  <c:v>0.08327709</c:v>
                </c:pt>
                <c:pt idx="2175">
                  <c:v>0.07682211</c:v>
                </c:pt>
                <c:pt idx="2176">
                  <c:v>0.07315317</c:v>
                </c:pt>
                <c:pt idx="2177">
                  <c:v>0.07098516</c:v>
                </c:pt>
                <c:pt idx="2178">
                  <c:v>0.06923898</c:v>
                </c:pt>
                <c:pt idx="2179">
                  <c:v>0.06989625</c:v>
                </c:pt>
                <c:pt idx="2180">
                  <c:v>0.0748503</c:v>
                </c:pt>
                <c:pt idx="2181">
                  <c:v>0.07682211</c:v>
                </c:pt>
                <c:pt idx="2182">
                  <c:v>0.07744014</c:v>
                </c:pt>
                <c:pt idx="2183">
                  <c:v>0.07913727</c:v>
                </c:pt>
                <c:pt idx="2184">
                  <c:v>0.08157996</c:v>
                </c:pt>
                <c:pt idx="2185">
                  <c:v>0.08219799</c:v>
                </c:pt>
                <c:pt idx="2186">
                  <c:v>0.08129547</c:v>
                </c:pt>
                <c:pt idx="2187">
                  <c:v>0.08186445</c:v>
                </c:pt>
                <c:pt idx="2188">
                  <c:v>0.08732862</c:v>
                </c:pt>
                <c:pt idx="2189">
                  <c:v>0.09694242</c:v>
                </c:pt>
                <c:pt idx="2190">
                  <c:v>0.10909701</c:v>
                </c:pt>
                <c:pt idx="2191">
                  <c:v>0.11210868</c:v>
                </c:pt>
                <c:pt idx="2192">
                  <c:v>0.11050965</c:v>
                </c:pt>
                <c:pt idx="2193">
                  <c:v>0.1129131</c:v>
                </c:pt>
                <c:pt idx="2194">
                  <c:v>0.11286405</c:v>
                </c:pt>
                <c:pt idx="2195">
                  <c:v>0.11027421</c:v>
                </c:pt>
                <c:pt idx="2196">
                  <c:v>0.10348569</c:v>
                </c:pt>
                <c:pt idx="2197">
                  <c:v>0.10023858</c:v>
                </c:pt>
                <c:pt idx="2198">
                  <c:v>0.09778608</c:v>
                </c:pt>
                <c:pt idx="2199">
                  <c:v>0.09655983</c:v>
                </c:pt>
                <c:pt idx="2200">
                  <c:v>0.09660888</c:v>
                </c:pt>
                <c:pt idx="2201">
                  <c:v>0.09764874</c:v>
                </c:pt>
                <c:pt idx="2202">
                  <c:v>0.10108224</c:v>
                </c:pt>
                <c:pt idx="2203">
                  <c:v>0.11069604</c:v>
                </c:pt>
                <c:pt idx="2204">
                  <c:v>0.1176219</c:v>
                </c:pt>
                <c:pt idx="2205">
                  <c:v>0.12444966</c:v>
                </c:pt>
                <c:pt idx="2206">
                  <c:v>0.12341961</c:v>
                </c:pt>
                <c:pt idx="2207">
                  <c:v>0.11950542</c:v>
                </c:pt>
                <c:pt idx="2208">
                  <c:v>0.12016269</c:v>
                </c:pt>
                <c:pt idx="2209">
                  <c:v>0.11875005</c:v>
                </c:pt>
                <c:pt idx="2210">
                  <c:v>0.12190887</c:v>
                </c:pt>
                <c:pt idx="2211">
                  <c:v>0.12685311</c:v>
                </c:pt>
                <c:pt idx="2212">
                  <c:v>0.13251348</c:v>
                </c:pt>
                <c:pt idx="2213">
                  <c:v>0.13759506</c:v>
                </c:pt>
                <c:pt idx="2214">
                  <c:v>0.14372631</c:v>
                </c:pt>
                <c:pt idx="2215">
                  <c:v>0.15041673</c:v>
                </c:pt>
                <c:pt idx="2216">
                  <c:v>0.15611634</c:v>
                </c:pt>
                <c:pt idx="2217">
                  <c:v>0.15752898</c:v>
                </c:pt>
                <c:pt idx="2218">
                  <c:v>0.15837264</c:v>
                </c:pt>
                <c:pt idx="2219">
                  <c:v>0.15662646</c:v>
                </c:pt>
                <c:pt idx="2220">
                  <c:v>0.15479199</c:v>
                </c:pt>
                <c:pt idx="2221">
                  <c:v>0.15544926</c:v>
                </c:pt>
                <c:pt idx="2222">
                  <c:v>0.15700905</c:v>
                </c:pt>
                <c:pt idx="2223">
                  <c:v>0.15899067</c:v>
                </c:pt>
                <c:pt idx="2224">
                  <c:v>0.15902991</c:v>
                </c:pt>
                <c:pt idx="2225">
                  <c:v>0.16030521</c:v>
                </c:pt>
                <c:pt idx="2226">
                  <c:v>0.16114887</c:v>
                </c:pt>
                <c:pt idx="2227">
                  <c:v>0.16106058</c:v>
                </c:pt>
                <c:pt idx="2228">
                  <c:v>0.16605387</c:v>
                </c:pt>
                <c:pt idx="2229">
                  <c:v>0.16741746</c:v>
                </c:pt>
                <c:pt idx="2230">
                  <c:v>0.16741746</c:v>
                </c:pt>
                <c:pt idx="2231">
                  <c:v>0.16741746</c:v>
                </c:pt>
                <c:pt idx="2232">
                  <c:v>0.16741746</c:v>
                </c:pt>
                <c:pt idx="2233">
                  <c:v>0.16741746</c:v>
                </c:pt>
                <c:pt idx="2234">
                  <c:v>0.1366533</c:v>
                </c:pt>
                <c:pt idx="2235">
                  <c:v>0.14211747</c:v>
                </c:pt>
                <c:pt idx="2236">
                  <c:v>0.15055407</c:v>
                </c:pt>
                <c:pt idx="2237">
                  <c:v>0.15959889</c:v>
                </c:pt>
                <c:pt idx="2238">
                  <c:v>0.1652985</c:v>
                </c:pt>
                <c:pt idx="2239">
                  <c:v>0.18150462</c:v>
                </c:pt>
                <c:pt idx="2240">
                  <c:v>0.18984312</c:v>
                </c:pt>
                <c:pt idx="2241">
                  <c:v>0.19493451</c:v>
                </c:pt>
                <c:pt idx="2242">
                  <c:v>0.19601361</c:v>
                </c:pt>
                <c:pt idx="2243">
                  <c:v>0.19671993</c:v>
                </c:pt>
                <c:pt idx="2244">
                  <c:v>0.19898604</c:v>
                </c:pt>
                <c:pt idx="2245">
                  <c:v>0.19964331</c:v>
                </c:pt>
                <c:pt idx="2246">
                  <c:v>0.19624905</c:v>
                </c:pt>
                <c:pt idx="2247">
                  <c:v>0.19742625</c:v>
                </c:pt>
                <c:pt idx="2248">
                  <c:v>0.20129139</c:v>
                </c:pt>
                <c:pt idx="2249">
                  <c:v>0.19860345</c:v>
                </c:pt>
                <c:pt idx="2250">
                  <c:v>0.1962981</c:v>
                </c:pt>
                <c:pt idx="2251">
                  <c:v>0.19352187</c:v>
                </c:pt>
                <c:pt idx="2252">
                  <c:v>0.19258011</c:v>
                </c:pt>
                <c:pt idx="2253">
                  <c:v>0.19083393</c:v>
                </c:pt>
                <c:pt idx="2254">
                  <c:v>0.19054944</c:v>
                </c:pt>
                <c:pt idx="2255">
                  <c:v>0.19243296</c:v>
                </c:pt>
                <c:pt idx="2256">
                  <c:v>0.19111842</c:v>
                </c:pt>
                <c:pt idx="2257">
                  <c:v>0.18800865</c:v>
                </c:pt>
                <c:pt idx="2258">
                  <c:v>0.18527166</c:v>
                </c:pt>
                <c:pt idx="2259">
                  <c:v>0.18617418</c:v>
                </c:pt>
                <c:pt idx="2260">
                  <c:v>0.18584064</c:v>
                </c:pt>
                <c:pt idx="2261">
                  <c:v>0.18782226</c:v>
                </c:pt>
                <c:pt idx="2262">
                  <c:v>0.18753777</c:v>
                </c:pt>
                <c:pt idx="2263">
                  <c:v>0.18602703</c:v>
                </c:pt>
                <c:pt idx="2264">
                  <c:v>0.18268182</c:v>
                </c:pt>
                <c:pt idx="2265">
                  <c:v>0.17957205</c:v>
                </c:pt>
                <c:pt idx="2266">
                  <c:v>0.18145557</c:v>
                </c:pt>
                <c:pt idx="2267">
                  <c:v>0.18451629</c:v>
                </c:pt>
                <c:pt idx="2268">
                  <c:v>0.18390807</c:v>
                </c:pt>
                <c:pt idx="2269">
                  <c:v>0.18428085</c:v>
                </c:pt>
                <c:pt idx="2270">
                  <c:v>0.18466344</c:v>
                </c:pt>
                <c:pt idx="2271">
                  <c:v>0.18739062</c:v>
                </c:pt>
                <c:pt idx="2272">
                  <c:v>0.19046115</c:v>
                </c:pt>
                <c:pt idx="2273">
                  <c:v>0.18644886</c:v>
                </c:pt>
                <c:pt idx="2274">
                  <c:v>0.18696879</c:v>
                </c:pt>
                <c:pt idx="2275">
                  <c:v>0.19017666</c:v>
                </c:pt>
                <c:pt idx="2276">
                  <c:v>0.1878615</c:v>
                </c:pt>
                <c:pt idx="2277">
                  <c:v>0.18626247</c:v>
                </c:pt>
                <c:pt idx="2278">
                  <c:v>0.1867824</c:v>
                </c:pt>
                <c:pt idx="2279">
                  <c:v>0.18725328</c:v>
                </c:pt>
                <c:pt idx="2280">
                  <c:v>0.18861687</c:v>
                </c:pt>
                <c:pt idx="2281">
                  <c:v>0.18928395</c:v>
                </c:pt>
                <c:pt idx="2282">
                  <c:v>0.1878615</c:v>
                </c:pt>
                <c:pt idx="2283">
                  <c:v>0.18706689</c:v>
                </c:pt>
                <c:pt idx="2284">
                  <c:v>0.18890136</c:v>
                </c:pt>
                <c:pt idx="2285">
                  <c:v>0.18706689</c:v>
                </c:pt>
                <c:pt idx="2286">
                  <c:v>0.18348624</c:v>
                </c:pt>
                <c:pt idx="2287">
                  <c:v>0.18819504</c:v>
                </c:pt>
                <c:pt idx="2288">
                  <c:v>0.18999027</c:v>
                </c:pt>
                <c:pt idx="2289">
                  <c:v>0.18852858</c:v>
                </c:pt>
                <c:pt idx="2290">
                  <c:v>0.18809694</c:v>
                </c:pt>
                <c:pt idx="2291">
                  <c:v>0.18654696</c:v>
                </c:pt>
                <c:pt idx="2292">
                  <c:v>0.18536976</c:v>
                </c:pt>
                <c:pt idx="2293">
                  <c:v>0.1857033</c:v>
                </c:pt>
                <c:pt idx="2294">
                  <c:v>0.18475173</c:v>
                </c:pt>
                <c:pt idx="2295">
                  <c:v>0.18249543</c:v>
                </c:pt>
                <c:pt idx="2296">
                  <c:v>0.18377073</c:v>
                </c:pt>
                <c:pt idx="2297">
                  <c:v>0.18348624</c:v>
                </c:pt>
                <c:pt idx="2298">
                  <c:v>0.17881668</c:v>
                </c:pt>
                <c:pt idx="2299">
                  <c:v>0.1771686</c:v>
                </c:pt>
                <c:pt idx="2300">
                  <c:v>0.17349966</c:v>
                </c:pt>
                <c:pt idx="2301">
                  <c:v>0.17180253</c:v>
                </c:pt>
                <c:pt idx="2302">
                  <c:v>0.17029179</c:v>
                </c:pt>
                <c:pt idx="2303">
                  <c:v>0.17141994</c:v>
                </c:pt>
                <c:pt idx="2304">
                  <c:v>0.17170443</c:v>
                </c:pt>
                <c:pt idx="2305">
                  <c:v>0.17222436</c:v>
                </c:pt>
                <c:pt idx="2306">
                  <c:v>0.17038989</c:v>
                </c:pt>
                <c:pt idx="2307">
                  <c:v>0.16944813</c:v>
                </c:pt>
                <c:pt idx="2308">
                  <c:v>0.17321517</c:v>
                </c:pt>
                <c:pt idx="2309">
                  <c:v>0.17496135</c:v>
                </c:pt>
                <c:pt idx="2310">
                  <c:v>0.17538318</c:v>
                </c:pt>
                <c:pt idx="2311">
                  <c:v>0.17613855</c:v>
                </c:pt>
                <c:pt idx="2312">
                  <c:v>0.17815941</c:v>
                </c:pt>
                <c:pt idx="2313">
                  <c:v>0.1759914</c:v>
                </c:pt>
                <c:pt idx="2314">
                  <c:v>0.17570691</c:v>
                </c:pt>
                <c:pt idx="2315">
                  <c:v>0.17830656</c:v>
                </c:pt>
                <c:pt idx="2316">
                  <c:v>0.1796211</c:v>
                </c:pt>
                <c:pt idx="2317">
                  <c:v>0.18183816</c:v>
                </c:pt>
                <c:pt idx="2318">
                  <c:v>0.1831527</c:v>
                </c:pt>
                <c:pt idx="2319">
                  <c:v>0.18249543</c:v>
                </c:pt>
                <c:pt idx="2320">
                  <c:v>0.18424161</c:v>
                </c:pt>
                <c:pt idx="2321">
                  <c:v>0.18659601</c:v>
                </c:pt>
                <c:pt idx="2322">
                  <c:v>0.18588969</c:v>
                </c:pt>
                <c:pt idx="2323">
                  <c:v>0.18706689</c:v>
                </c:pt>
                <c:pt idx="2324">
                  <c:v>0.18673335</c:v>
                </c:pt>
                <c:pt idx="2325">
                  <c:v>0.18414351</c:v>
                </c:pt>
                <c:pt idx="2326">
                  <c:v>0.18286821</c:v>
                </c:pt>
                <c:pt idx="2327">
                  <c:v>0.18126918</c:v>
                </c:pt>
                <c:pt idx="2328">
                  <c:v>0.18136728</c:v>
                </c:pt>
                <c:pt idx="2329">
                  <c:v>0.18254448</c:v>
                </c:pt>
                <c:pt idx="2330">
                  <c:v>0.18484983</c:v>
                </c:pt>
                <c:pt idx="2331">
                  <c:v>0.18498717</c:v>
                </c:pt>
                <c:pt idx="2332">
                  <c:v>0.18701784</c:v>
                </c:pt>
                <c:pt idx="2333">
                  <c:v>0.18937224</c:v>
                </c:pt>
                <c:pt idx="2334">
                  <c:v>0.19022571</c:v>
                </c:pt>
                <c:pt idx="2335">
                  <c:v>0.19337472</c:v>
                </c:pt>
                <c:pt idx="2336">
                  <c:v>0.19281555</c:v>
                </c:pt>
                <c:pt idx="2337">
                  <c:v>0.19201113</c:v>
                </c:pt>
                <c:pt idx="2338">
                  <c:v>0.1915893</c:v>
                </c:pt>
                <c:pt idx="2339">
                  <c:v>0.19201113</c:v>
                </c:pt>
                <c:pt idx="2340">
                  <c:v>0.19214847</c:v>
                </c:pt>
                <c:pt idx="2341">
                  <c:v>0.19214847</c:v>
                </c:pt>
                <c:pt idx="2342">
                  <c:v>0.19214847</c:v>
                </c:pt>
                <c:pt idx="2343">
                  <c:v>0.19214847</c:v>
                </c:pt>
                <c:pt idx="2344">
                  <c:v>0.19214847</c:v>
                </c:pt>
                <c:pt idx="2345">
                  <c:v>0.18956844</c:v>
                </c:pt>
                <c:pt idx="2346">
                  <c:v>0.18480078</c:v>
                </c:pt>
                <c:pt idx="2347">
                  <c:v>0.18084735</c:v>
                </c:pt>
                <c:pt idx="2348">
                  <c:v>0.17872839</c:v>
                </c:pt>
                <c:pt idx="2349">
                  <c:v>0.17538318</c:v>
                </c:pt>
                <c:pt idx="2350">
                  <c:v>0.17382339</c:v>
                </c:pt>
                <c:pt idx="2351">
                  <c:v>0.17237151</c:v>
                </c:pt>
                <c:pt idx="2352">
                  <c:v>0.16996806</c:v>
                </c:pt>
                <c:pt idx="2353">
                  <c:v>0.17062533</c:v>
                </c:pt>
                <c:pt idx="2354">
                  <c:v>0.16897725</c:v>
                </c:pt>
                <c:pt idx="2355">
                  <c:v>0.16685829</c:v>
                </c:pt>
                <c:pt idx="2356">
                  <c:v>0.16190424</c:v>
                </c:pt>
                <c:pt idx="2357">
                  <c:v>0.16642665</c:v>
                </c:pt>
                <c:pt idx="2358">
                  <c:v>0.1678491</c:v>
                </c:pt>
                <c:pt idx="2359">
                  <c:v>0.1665738</c:v>
                </c:pt>
                <c:pt idx="2360">
                  <c:v>0.16595577</c:v>
                </c:pt>
                <c:pt idx="2361">
                  <c:v>0.16398396</c:v>
                </c:pt>
                <c:pt idx="2362">
                  <c:v>0.16356213</c:v>
                </c:pt>
                <c:pt idx="2363">
                  <c:v>0.15936345</c:v>
                </c:pt>
                <c:pt idx="2364">
                  <c:v>0.15517458</c:v>
                </c:pt>
                <c:pt idx="2365">
                  <c:v>0.15262398</c:v>
                </c:pt>
                <c:pt idx="2366">
                  <c:v>0.15182937</c:v>
                </c:pt>
                <c:pt idx="2367">
                  <c:v>0.14772879</c:v>
                </c:pt>
                <c:pt idx="2368">
                  <c:v>0.14660064</c:v>
                </c:pt>
                <c:pt idx="2369">
                  <c:v>0.14786613</c:v>
                </c:pt>
                <c:pt idx="2370">
                  <c:v>0.1475424</c:v>
                </c:pt>
                <c:pt idx="2371">
                  <c:v>0.14824872</c:v>
                </c:pt>
                <c:pt idx="2372">
                  <c:v>0.15069141</c:v>
                </c:pt>
                <c:pt idx="2373">
                  <c:v>0.15211386</c:v>
                </c:pt>
                <c:pt idx="2374">
                  <c:v>0.15403662</c:v>
                </c:pt>
                <c:pt idx="2375">
                  <c:v>0.15380118</c:v>
                </c:pt>
                <c:pt idx="2376">
                  <c:v>0.14998509</c:v>
                </c:pt>
                <c:pt idx="2377">
                  <c:v>0.14801328</c:v>
                </c:pt>
                <c:pt idx="2378">
                  <c:v>0.1462671</c:v>
                </c:pt>
                <c:pt idx="2379">
                  <c:v>0.14310828</c:v>
                </c:pt>
                <c:pt idx="2380">
                  <c:v>0.14080293</c:v>
                </c:pt>
                <c:pt idx="2381">
                  <c:v>0.140283</c:v>
                </c:pt>
                <c:pt idx="2382">
                  <c:v>0.13962573</c:v>
                </c:pt>
                <c:pt idx="2383">
                  <c:v>0.13670235</c:v>
                </c:pt>
                <c:pt idx="2384">
                  <c:v>0.13472073</c:v>
                </c:pt>
                <c:pt idx="2385">
                  <c:v>0.13468149</c:v>
                </c:pt>
                <c:pt idx="2386">
                  <c:v>0.13359258</c:v>
                </c:pt>
                <c:pt idx="2387">
                  <c:v>0.13722228</c:v>
                </c:pt>
                <c:pt idx="2388">
                  <c:v>0.13939029</c:v>
                </c:pt>
                <c:pt idx="2389">
                  <c:v>0.14292189</c:v>
                </c:pt>
                <c:pt idx="2390">
                  <c:v>0.14971041</c:v>
                </c:pt>
                <c:pt idx="2391">
                  <c:v>0.15569451</c:v>
                </c:pt>
                <c:pt idx="2392">
                  <c:v>0.16289505</c:v>
                </c:pt>
                <c:pt idx="2393">
                  <c:v>0.17015445</c:v>
                </c:pt>
                <c:pt idx="2394">
                  <c:v>0.17467686</c:v>
                </c:pt>
                <c:pt idx="2395">
                  <c:v>0.17995464</c:v>
                </c:pt>
                <c:pt idx="2396">
                  <c:v>0.18424161</c:v>
                </c:pt>
                <c:pt idx="2397">
                  <c:v>0.18711594</c:v>
                </c:pt>
                <c:pt idx="2398">
                  <c:v>0.18654696</c:v>
                </c:pt>
                <c:pt idx="2399">
                  <c:v>0.18885231</c:v>
                </c:pt>
                <c:pt idx="2400">
                  <c:v>0.19074564</c:v>
                </c:pt>
                <c:pt idx="2401">
                  <c:v>0.19074564</c:v>
                </c:pt>
                <c:pt idx="2402">
                  <c:v>0.18819504</c:v>
                </c:pt>
                <c:pt idx="2403">
                  <c:v>0.18527166</c:v>
                </c:pt>
                <c:pt idx="2404">
                  <c:v>0.18306441</c:v>
                </c:pt>
                <c:pt idx="2405">
                  <c:v>0.17660943</c:v>
                </c:pt>
                <c:pt idx="2406">
                  <c:v>0.17095887</c:v>
                </c:pt>
                <c:pt idx="2407">
                  <c:v>0.16714278</c:v>
                </c:pt>
                <c:pt idx="2408">
                  <c:v>0.16257132</c:v>
                </c:pt>
                <c:pt idx="2409">
                  <c:v>0.15752898</c:v>
                </c:pt>
                <c:pt idx="2410">
                  <c:v>0.1486215</c:v>
                </c:pt>
                <c:pt idx="2411">
                  <c:v>0.14014566</c:v>
                </c:pt>
                <c:pt idx="2412">
                  <c:v>0.13081635</c:v>
                </c:pt>
                <c:pt idx="2413">
                  <c:v>0.12200697</c:v>
                </c:pt>
                <c:pt idx="2414">
                  <c:v>0.11513016</c:v>
                </c:pt>
                <c:pt idx="2415">
                  <c:v>0.10904796</c:v>
                </c:pt>
                <c:pt idx="2416">
                  <c:v>0.09854145</c:v>
                </c:pt>
                <c:pt idx="2417">
                  <c:v>0.09109566</c:v>
                </c:pt>
                <c:pt idx="2418">
                  <c:v>0.08563149</c:v>
                </c:pt>
                <c:pt idx="2419">
                  <c:v>0.08172711</c:v>
                </c:pt>
                <c:pt idx="2420">
                  <c:v>0.07851924</c:v>
                </c:pt>
                <c:pt idx="2421">
                  <c:v>0.0771066</c:v>
                </c:pt>
                <c:pt idx="2422">
                  <c:v>0.07451676</c:v>
                </c:pt>
                <c:pt idx="2423">
                  <c:v>0.07258419</c:v>
                </c:pt>
                <c:pt idx="2424">
                  <c:v>0.07173072</c:v>
                </c:pt>
                <c:pt idx="2425">
                  <c:v>0.07324146</c:v>
                </c:pt>
                <c:pt idx="2426">
                  <c:v>0.07433037</c:v>
                </c:pt>
                <c:pt idx="2427">
                  <c:v>0.07522308</c:v>
                </c:pt>
                <c:pt idx="2428">
                  <c:v>0.07569396</c:v>
                </c:pt>
                <c:pt idx="2429">
                  <c:v>0.07739109</c:v>
                </c:pt>
                <c:pt idx="2430">
                  <c:v>0.07747938</c:v>
                </c:pt>
                <c:pt idx="2431">
                  <c:v>0.07744014</c:v>
                </c:pt>
                <c:pt idx="2432">
                  <c:v>0.07767558</c:v>
                </c:pt>
                <c:pt idx="2433">
                  <c:v>0.07757748</c:v>
                </c:pt>
                <c:pt idx="2434">
                  <c:v>0.0772047</c:v>
                </c:pt>
                <c:pt idx="2435">
                  <c:v>0.0770085</c:v>
                </c:pt>
                <c:pt idx="2436">
                  <c:v>0.07791102</c:v>
                </c:pt>
                <c:pt idx="2437">
                  <c:v>0.0795591</c:v>
                </c:pt>
                <c:pt idx="2438">
                  <c:v>0.08026542</c:v>
                </c:pt>
                <c:pt idx="2439">
                  <c:v>0.07964739</c:v>
                </c:pt>
                <c:pt idx="2440">
                  <c:v>0.07908822</c:v>
                </c:pt>
                <c:pt idx="2441">
                  <c:v>0.07951005</c:v>
                </c:pt>
                <c:pt idx="2442">
                  <c:v>0.07964739</c:v>
                </c:pt>
                <c:pt idx="2443">
                  <c:v>0.08261982</c:v>
                </c:pt>
                <c:pt idx="2444">
                  <c:v>0.08261982</c:v>
                </c:pt>
                <c:pt idx="2445">
                  <c:v>0.08261982</c:v>
                </c:pt>
                <c:pt idx="2446">
                  <c:v>0.08261982</c:v>
                </c:pt>
                <c:pt idx="2447">
                  <c:v>0.07611579</c:v>
                </c:pt>
                <c:pt idx="2448">
                  <c:v>0.0829926</c:v>
                </c:pt>
                <c:pt idx="2449">
                  <c:v>0.08615142</c:v>
                </c:pt>
                <c:pt idx="2450">
                  <c:v>0.09194913</c:v>
                </c:pt>
                <c:pt idx="2451">
                  <c:v>0.09746235</c:v>
                </c:pt>
                <c:pt idx="2452">
                  <c:v>0.10438821</c:v>
                </c:pt>
                <c:pt idx="2453">
                  <c:v>0.11446308</c:v>
                </c:pt>
                <c:pt idx="2454">
                  <c:v>0.12205602</c:v>
                </c:pt>
                <c:pt idx="2455">
                  <c:v>0.13241538</c:v>
                </c:pt>
                <c:pt idx="2456">
                  <c:v>0.14193108</c:v>
                </c:pt>
                <c:pt idx="2457">
                  <c:v>0.15305562</c:v>
                </c:pt>
                <c:pt idx="2458">
                  <c:v>0.16280676</c:v>
                </c:pt>
                <c:pt idx="2459">
                  <c:v>0.17269524</c:v>
                </c:pt>
                <c:pt idx="2460">
                  <c:v>0.18306441</c:v>
                </c:pt>
                <c:pt idx="2461">
                  <c:v>0.19343358</c:v>
                </c:pt>
                <c:pt idx="2462">
                  <c:v>0.20059488</c:v>
                </c:pt>
                <c:pt idx="2463">
                  <c:v>0.20596095</c:v>
                </c:pt>
                <c:pt idx="2464">
                  <c:v>0.2084625</c:v>
                </c:pt>
                <c:pt idx="2465">
                  <c:v>0.21279852</c:v>
                </c:pt>
                <c:pt idx="2466">
                  <c:v>0.21585924</c:v>
                </c:pt>
                <c:pt idx="2467">
                  <c:v>0.22038165</c:v>
                </c:pt>
                <c:pt idx="2468">
                  <c:v>0.22306959</c:v>
                </c:pt>
                <c:pt idx="2469">
                  <c:v>0.22362876</c:v>
                </c:pt>
                <c:pt idx="2470">
                  <c:v>0.22391325</c:v>
                </c:pt>
                <c:pt idx="2471">
                  <c:v>0.2238642</c:v>
                </c:pt>
                <c:pt idx="2472">
                  <c:v>0.22325598</c:v>
                </c:pt>
                <c:pt idx="2473">
                  <c:v>0.22349142</c:v>
                </c:pt>
                <c:pt idx="2474">
                  <c:v>0.22263795</c:v>
                </c:pt>
                <c:pt idx="2475">
                  <c:v>0.22216707</c:v>
                </c:pt>
                <c:pt idx="2476">
                  <c:v>0.22212783</c:v>
                </c:pt>
                <c:pt idx="2477">
                  <c:v>0.2191554</c:v>
                </c:pt>
                <c:pt idx="2478">
                  <c:v>0.2156238</c:v>
                </c:pt>
                <c:pt idx="2479">
                  <c:v>0.21166056</c:v>
                </c:pt>
                <c:pt idx="2480">
                  <c:v>0.20911977</c:v>
                </c:pt>
                <c:pt idx="2481">
                  <c:v>0.20308662</c:v>
                </c:pt>
                <c:pt idx="2482">
                  <c:v>0.19879965</c:v>
                </c:pt>
                <c:pt idx="2483">
                  <c:v>0.19281555</c:v>
                </c:pt>
                <c:pt idx="2484">
                  <c:v>0.18763587</c:v>
                </c:pt>
                <c:pt idx="2485">
                  <c:v>0.17924832</c:v>
                </c:pt>
                <c:pt idx="2486">
                  <c:v>0.17302878</c:v>
                </c:pt>
                <c:pt idx="2487">
                  <c:v>0.16534755</c:v>
                </c:pt>
                <c:pt idx="2488">
                  <c:v>0.15847074</c:v>
                </c:pt>
                <c:pt idx="2489">
                  <c:v>0.15300657</c:v>
                </c:pt>
                <c:pt idx="2490">
                  <c:v>0.14608071</c:v>
                </c:pt>
                <c:pt idx="2491">
                  <c:v>0.14174469</c:v>
                </c:pt>
                <c:pt idx="2492">
                  <c:v>0.14184279</c:v>
                </c:pt>
                <c:pt idx="2493">
                  <c:v>0.14108742</c:v>
                </c:pt>
                <c:pt idx="2494">
                  <c:v>0.13882131</c:v>
                </c:pt>
                <c:pt idx="2495">
                  <c:v>0.13623147</c:v>
                </c:pt>
                <c:pt idx="2496">
                  <c:v>0.13468149</c:v>
                </c:pt>
                <c:pt idx="2497">
                  <c:v>0.13326885</c:v>
                </c:pt>
                <c:pt idx="2498">
                  <c:v>0.13114989</c:v>
                </c:pt>
                <c:pt idx="2499">
                  <c:v>0.12822651</c:v>
                </c:pt>
                <c:pt idx="2500">
                  <c:v>0.12619584</c:v>
                </c:pt>
                <c:pt idx="2501">
                  <c:v>0.12417498</c:v>
                </c:pt>
                <c:pt idx="2502">
                  <c:v>0.12054528</c:v>
                </c:pt>
                <c:pt idx="2503">
                  <c:v>0.11715102</c:v>
                </c:pt>
                <c:pt idx="2504">
                  <c:v>0.11380581</c:v>
                </c:pt>
                <c:pt idx="2505">
                  <c:v>0.10985238</c:v>
                </c:pt>
                <c:pt idx="2506">
                  <c:v>0.10269108</c:v>
                </c:pt>
                <c:pt idx="2507">
                  <c:v>0.09820791</c:v>
                </c:pt>
                <c:pt idx="2508">
                  <c:v>0.09571617</c:v>
                </c:pt>
                <c:pt idx="2509">
                  <c:v>0.09321462</c:v>
                </c:pt>
                <c:pt idx="2510">
                  <c:v>0.09043839</c:v>
                </c:pt>
                <c:pt idx="2511">
                  <c:v>0.0877995</c:v>
                </c:pt>
                <c:pt idx="2512">
                  <c:v>0.08624952</c:v>
                </c:pt>
                <c:pt idx="2513">
                  <c:v>0.08596503</c:v>
                </c:pt>
                <c:pt idx="2514">
                  <c:v>0.08440524</c:v>
                </c:pt>
                <c:pt idx="2515">
                  <c:v>0.08337519</c:v>
                </c:pt>
                <c:pt idx="2516">
                  <c:v>0.08162901</c:v>
                </c:pt>
                <c:pt idx="2517">
                  <c:v>0.0807363</c:v>
                </c:pt>
                <c:pt idx="2518">
                  <c:v>0.07903917</c:v>
                </c:pt>
                <c:pt idx="2519">
                  <c:v>0.07804836</c:v>
                </c:pt>
                <c:pt idx="2520">
                  <c:v>0.07705755</c:v>
                </c:pt>
                <c:pt idx="2521">
                  <c:v>0.07644933</c:v>
                </c:pt>
                <c:pt idx="2522">
                  <c:v>0.07522308</c:v>
                </c:pt>
                <c:pt idx="2523">
                  <c:v>0.07498764</c:v>
                </c:pt>
                <c:pt idx="2524">
                  <c:v>0.07540947</c:v>
                </c:pt>
                <c:pt idx="2525">
                  <c:v>0.07559586</c:v>
                </c:pt>
                <c:pt idx="2526">
                  <c:v>0.07625313</c:v>
                </c:pt>
                <c:pt idx="2527">
                  <c:v>0.07554681</c:v>
                </c:pt>
                <c:pt idx="2528">
                  <c:v>0.0759294</c:v>
                </c:pt>
                <c:pt idx="2529">
                  <c:v>0.07658667</c:v>
                </c:pt>
                <c:pt idx="2530">
                  <c:v>0.0770085</c:v>
                </c:pt>
                <c:pt idx="2531">
                  <c:v>0.07715565</c:v>
                </c:pt>
                <c:pt idx="2532">
                  <c:v>0.07648857</c:v>
                </c:pt>
                <c:pt idx="2533">
                  <c:v>0.07682211</c:v>
                </c:pt>
                <c:pt idx="2534">
                  <c:v>0.07719489</c:v>
                </c:pt>
                <c:pt idx="2535">
                  <c:v>0.07781292</c:v>
                </c:pt>
                <c:pt idx="2536">
                  <c:v>0.07833285</c:v>
                </c:pt>
                <c:pt idx="2537">
                  <c:v>0.07951005</c:v>
                </c:pt>
                <c:pt idx="2538">
                  <c:v>0.08016732</c:v>
                </c:pt>
                <c:pt idx="2539">
                  <c:v>0.08097174</c:v>
                </c:pt>
                <c:pt idx="2540">
                  <c:v>0.08624952</c:v>
                </c:pt>
                <c:pt idx="2541">
                  <c:v>0.10037592</c:v>
                </c:pt>
                <c:pt idx="2542">
                  <c:v>0.09793323</c:v>
                </c:pt>
                <c:pt idx="2543">
                  <c:v>0.09953226</c:v>
                </c:pt>
                <c:pt idx="2544">
                  <c:v>0.10400562</c:v>
                </c:pt>
                <c:pt idx="2545">
                  <c:v>0.11131407</c:v>
                </c:pt>
                <c:pt idx="2546">
                  <c:v>0.11479662</c:v>
                </c:pt>
                <c:pt idx="2547">
                  <c:v>0.11884815</c:v>
                </c:pt>
                <c:pt idx="2548">
                  <c:v>0.12501864</c:v>
                </c:pt>
                <c:pt idx="2549">
                  <c:v>0.12869739</c:v>
                </c:pt>
                <c:pt idx="2550">
                  <c:v>0.12869739</c:v>
                </c:pt>
                <c:pt idx="2551">
                  <c:v>0.12869739</c:v>
                </c:pt>
                <c:pt idx="2552">
                  <c:v>0.12869739</c:v>
                </c:pt>
                <c:pt idx="2553">
                  <c:v>0.12638223</c:v>
                </c:pt>
                <c:pt idx="2554">
                  <c:v>0.1320426</c:v>
                </c:pt>
                <c:pt idx="2555">
                  <c:v>0.13934124</c:v>
                </c:pt>
                <c:pt idx="2556">
                  <c:v>0.14564907</c:v>
                </c:pt>
                <c:pt idx="2557">
                  <c:v>0.15069141</c:v>
                </c:pt>
                <c:pt idx="2558">
                  <c:v>0.15559641</c:v>
                </c:pt>
                <c:pt idx="2559">
                  <c:v>0.16025616</c:v>
                </c:pt>
                <c:pt idx="2560">
                  <c:v>0.16642665</c:v>
                </c:pt>
                <c:pt idx="2561">
                  <c:v>0.17387244</c:v>
                </c:pt>
                <c:pt idx="2562">
                  <c:v>0.17905212</c:v>
                </c:pt>
                <c:pt idx="2563">
                  <c:v>0.18395712</c:v>
                </c:pt>
                <c:pt idx="2564">
                  <c:v>0.19026495</c:v>
                </c:pt>
                <c:pt idx="2565">
                  <c:v>0.19214847</c:v>
                </c:pt>
                <c:pt idx="2566">
                  <c:v>0.19860345</c:v>
                </c:pt>
                <c:pt idx="2567">
                  <c:v>0.20312586</c:v>
                </c:pt>
                <c:pt idx="2568">
                  <c:v>0.20902167</c:v>
                </c:pt>
                <c:pt idx="2569">
                  <c:v>0.21193524</c:v>
                </c:pt>
                <c:pt idx="2570">
                  <c:v>0.21161151</c:v>
                </c:pt>
                <c:pt idx="2571">
                  <c:v>0.21188619</c:v>
                </c:pt>
                <c:pt idx="2572">
                  <c:v>0.21306339</c:v>
                </c:pt>
                <c:pt idx="2573">
                  <c:v>0.21306339</c:v>
                </c:pt>
                <c:pt idx="2574">
                  <c:v>0.21240612</c:v>
                </c:pt>
                <c:pt idx="2575">
                  <c:v>0.2070891</c:v>
                </c:pt>
                <c:pt idx="2576">
                  <c:v>0.20162493</c:v>
                </c:pt>
                <c:pt idx="2577">
                  <c:v>0.19836801</c:v>
                </c:pt>
                <c:pt idx="2578">
                  <c:v>0.19624905</c:v>
                </c:pt>
                <c:pt idx="2579">
                  <c:v>0.19313928</c:v>
                </c:pt>
                <c:pt idx="2580">
                  <c:v>0.19347282</c:v>
                </c:pt>
                <c:pt idx="2581">
                  <c:v>0.19309023</c:v>
                </c:pt>
                <c:pt idx="2582">
                  <c:v>0.19389465</c:v>
                </c:pt>
                <c:pt idx="2583">
                  <c:v>0.19752435</c:v>
                </c:pt>
                <c:pt idx="2584">
                  <c:v>0.19922148</c:v>
                </c:pt>
                <c:pt idx="2585">
                  <c:v>0.1998297</c:v>
                </c:pt>
                <c:pt idx="2586">
                  <c:v>0.201105</c:v>
                </c:pt>
                <c:pt idx="2587">
                  <c:v>0.19969236</c:v>
                </c:pt>
                <c:pt idx="2588">
                  <c:v>0.20147778</c:v>
                </c:pt>
                <c:pt idx="2589">
                  <c:v>0.20199771</c:v>
                </c:pt>
                <c:pt idx="2590">
                  <c:v>0.20077146</c:v>
                </c:pt>
                <c:pt idx="2591">
                  <c:v>0.1975734</c:v>
                </c:pt>
                <c:pt idx="2592">
                  <c:v>0.1962</c:v>
                </c:pt>
                <c:pt idx="2593">
                  <c:v>0.19483641</c:v>
                </c:pt>
                <c:pt idx="2594">
                  <c:v>0.19318833</c:v>
                </c:pt>
                <c:pt idx="2595">
                  <c:v>0.19587627</c:v>
                </c:pt>
                <c:pt idx="2596">
                  <c:v>0.19710252</c:v>
                </c:pt>
                <c:pt idx="2597">
                  <c:v>0.19888794</c:v>
                </c:pt>
                <c:pt idx="2598">
                  <c:v>0.20129139</c:v>
                </c:pt>
                <c:pt idx="2599">
                  <c:v>0.20609829</c:v>
                </c:pt>
                <c:pt idx="2600">
                  <c:v>0.21122892</c:v>
                </c:pt>
                <c:pt idx="2601">
                  <c:v>0.21057165</c:v>
                </c:pt>
                <c:pt idx="2602">
                  <c:v>0.2116998</c:v>
                </c:pt>
                <c:pt idx="2603">
                  <c:v>0.21010077</c:v>
                </c:pt>
                <c:pt idx="2604">
                  <c:v>0.21057165</c:v>
                </c:pt>
                <c:pt idx="2605">
                  <c:v>0.20887452</c:v>
                </c:pt>
                <c:pt idx="2606">
                  <c:v>0.21161151</c:v>
                </c:pt>
                <c:pt idx="2607">
                  <c:v>0.21311244</c:v>
                </c:pt>
                <c:pt idx="2608">
                  <c:v>0.21613392</c:v>
                </c:pt>
                <c:pt idx="2609">
                  <c:v>0.21736017</c:v>
                </c:pt>
                <c:pt idx="2610">
                  <c:v>0.21919464</c:v>
                </c:pt>
                <c:pt idx="2611">
                  <c:v>0.22098006</c:v>
                </c:pt>
                <c:pt idx="2612">
                  <c:v>0.22074462</c:v>
                </c:pt>
                <c:pt idx="2613">
                  <c:v>0.21990096</c:v>
                </c:pt>
                <c:pt idx="2614">
                  <c:v>0.21702663</c:v>
                </c:pt>
                <c:pt idx="2615">
                  <c:v>0.21598677</c:v>
                </c:pt>
                <c:pt idx="2616">
                  <c:v>0.21509406</c:v>
                </c:pt>
                <c:pt idx="2617">
                  <c:v>0.2140542</c:v>
                </c:pt>
                <c:pt idx="2618">
                  <c:v>0.2166048</c:v>
                </c:pt>
                <c:pt idx="2619">
                  <c:v>0.21433869</c:v>
                </c:pt>
                <c:pt idx="2620">
                  <c:v>0.21443679</c:v>
                </c:pt>
                <c:pt idx="2621">
                  <c:v>0.20906091</c:v>
                </c:pt>
                <c:pt idx="2622">
                  <c:v>0.20953179</c:v>
                </c:pt>
                <c:pt idx="2623">
                  <c:v>0.20981628</c:v>
                </c:pt>
                <c:pt idx="2624">
                  <c:v>0.20882547</c:v>
                </c:pt>
                <c:pt idx="2625">
                  <c:v>0.20680461</c:v>
                </c:pt>
                <c:pt idx="2626">
                  <c:v>0.20515653</c:v>
                </c:pt>
                <c:pt idx="2627">
                  <c:v>0.20260593</c:v>
                </c:pt>
                <c:pt idx="2628">
                  <c:v>0.20147778</c:v>
                </c:pt>
                <c:pt idx="2629">
                  <c:v>0.20275308</c:v>
                </c:pt>
                <c:pt idx="2630">
                  <c:v>0.20280213</c:v>
                </c:pt>
                <c:pt idx="2631">
                  <c:v>0.20270403</c:v>
                </c:pt>
                <c:pt idx="2632">
                  <c:v>0.1986525</c:v>
                </c:pt>
                <c:pt idx="2633">
                  <c:v>0.19530729</c:v>
                </c:pt>
                <c:pt idx="2634">
                  <c:v>0.1904121</c:v>
                </c:pt>
                <c:pt idx="2635">
                  <c:v>0.18781245</c:v>
                </c:pt>
                <c:pt idx="2636">
                  <c:v>0.18333909</c:v>
                </c:pt>
                <c:pt idx="2637">
                  <c:v>0.17721765</c:v>
                </c:pt>
                <c:pt idx="2638">
                  <c:v>0.17387244</c:v>
                </c:pt>
                <c:pt idx="2639">
                  <c:v>0.17109621</c:v>
                </c:pt>
                <c:pt idx="2640">
                  <c:v>0.167751</c:v>
                </c:pt>
                <c:pt idx="2641">
                  <c:v>0.16430769</c:v>
                </c:pt>
                <c:pt idx="2642">
                  <c:v>0.16308144</c:v>
                </c:pt>
                <c:pt idx="2643">
                  <c:v>0.16087419</c:v>
                </c:pt>
                <c:pt idx="2644">
                  <c:v>0.15997167</c:v>
                </c:pt>
                <c:pt idx="2645">
                  <c:v>0.15907896</c:v>
                </c:pt>
                <c:pt idx="2646">
                  <c:v>0.15611634</c:v>
                </c:pt>
                <c:pt idx="2647">
                  <c:v>0.15606729</c:v>
                </c:pt>
                <c:pt idx="2648">
                  <c:v>0.15747993</c:v>
                </c:pt>
                <c:pt idx="2649">
                  <c:v>0.15709734</c:v>
                </c:pt>
                <c:pt idx="2650">
                  <c:v>0.15747993</c:v>
                </c:pt>
                <c:pt idx="2651">
                  <c:v>0.15615558</c:v>
                </c:pt>
                <c:pt idx="2652">
                  <c:v>0.15248664</c:v>
                </c:pt>
                <c:pt idx="2653">
                  <c:v>0.15596919</c:v>
                </c:pt>
                <c:pt idx="2654">
                  <c:v>0.15596919</c:v>
                </c:pt>
                <c:pt idx="2655">
                  <c:v>0.15596919</c:v>
                </c:pt>
                <c:pt idx="2656">
                  <c:v>0.15596919</c:v>
                </c:pt>
                <c:pt idx="2657">
                  <c:v>0.14541363</c:v>
                </c:pt>
                <c:pt idx="2658">
                  <c:v>0.1355742</c:v>
                </c:pt>
                <c:pt idx="2659">
                  <c:v>0.13161096</c:v>
                </c:pt>
                <c:pt idx="2660">
                  <c:v>0.12893283</c:v>
                </c:pt>
                <c:pt idx="2661">
                  <c:v>0.12473415</c:v>
                </c:pt>
                <c:pt idx="2662">
                  <c:v>0.11992725</c:v>
                </c:pt>
                <c:pt idx="2663">
                  <c:v>0.1140903</c:v>
                </c:pt>
                <c:pt idx="2664">
                  <c:v>0.10876347</c:v>
                </c:pt>
                <c:pt idx="2665">
                  <c:v>0.10250469</c:v>
                </c:pt>
                <c:pt idx="2666">
                  <c:v>0.09746235</c:v>
                </c:pt>
                <c:pt idx="2667">
                  <c:v>0.09223362</c:v>
                </c:pt>
                <c:pt idx="2668">
                  <c:v>0.08624952</c:v>
                </c:pt>
                <c:pt idx="2669">
                  <c:v>0.08209989</c:v>
                </c:pt>
                <c:pt idx="2670">
                  <c:v>0.07508574</c:v>
                </c:pt>
                <c:pt idx="2671">
                  <c:v>0.07414398</c:v>
                </c:pt>
                <c:pt idx="2672">
                  <c:v>0.07461486</c:v>
                </c:pt>
                <c:pt idx="2673">
                  <c:v>0.07522308</c:v>
                </c:pt>
                <c:pt idx="2674">
                  <c:v>0.07545852</c:v>
                </c:pt>
                <c:pt idx="2675">
                  <c:v>0.07381044</c:v>
                </c:pt>
                <c:pt idx="2676">
                  <c:v>0.07211331</c:v>
                </c:pt>
                <c:pt idx="2677">
                  <c:v>0.07197597</c:v>
                </c:pt>
                <c:pt idx="2678">
                  <c:v>0.07065162</c:v>
                </c:pt>
                <c:pt idx="2679">
                  <c:v>0.07032789</c:v>
                </c:pt>
                <c:pt idx="2680">
                  <c:v>0.07221141</c:v>
                </c:pt>
                <c:pt idx="2681">
                  <c:v>0.07414398</c:v>
                </c:pt>
                <c:pt idx="2682">
                  <c:v>0.07446771</c:v>
                </c:pt>
                <c:pt idx="2683">
                  <c:v>0.0722997</c:v>
                </c:pt>
                <c:pt idx="2684">
                  <c:v>0.07202502</c:v>
                </c:pt>
                <c:pt idx="2685">
                  <c:v>0.07253514</c:v>
                </c:pt>
                <c:pt idx="2686">
                  <c:v>0.07757748</c:v>
                </c:pt>
                <c:pt idx="2687">
                  <c:v>0.07371234</c:v>
                </c:pt>
                <c:pt idx="2688">
                  <c:v>0.07480125</c:v>
                </c:pt>
                <c:pt idx="2689">
                  <c:v>0.08996751</c:v>
                </c:pt>
                <c:pt idx="2690">
                  <c:v>0.11432574</c:v>
                </c:pt>
                <c:pt idx="2691">
                  <c:v>0.1022202</c:v>
                </c:pt>
                <c:pt idx="2692">
                  <c:v>0.09722691</c:v>
                </c:pt>
                <c:pt idx="2693">
                  <c:v>0.09642249</c:v>
                </c:pt>
                <c:pt idx="2694">
                  <c:v>0.09694242</c:v>
                </c:pt>
                <c:pt idx="2695">
                  <c:v>0.09934587</c:v>
                </c:pt>
                <c:pt idx="2696">
                  <c:v>0.10010124</c:v>
                </c:pt>
                <c:pt idx="2697">
                  <c:v>0.09981675</c:v>
                </c:pt>
                <c:pt idx="2698">
                  <c:v>0.1009449</c:v>
                </c:pt>
                <c:pt idx="2699">
                  <c:v>0.10178856</c:v>
                </c:pt>
                <c:pt idx="2700">
                  <c:v>0.10188666</c:v>
                </c:pt>
                <c:pt idx="2701">
                  <c:v>0.1032993</c:v>
                </c:pt>
                <c:pt idx="2702">
                  <c:v>0.1056537</c:v>
                </c:pt>
                <c:pt idx="2703">
                  <c:v>0.1092834</c:v>
                </c:pt>
                <c:pt idx="2704">
                  <c:v>0.09369531</c:v>
                </c:pt>
                <c:pt idx="2705">
                  <c:v>0.09185103</c:v>
                </c:pt>
                <c:pt idx="2706">
                  <c:v>0.0913311</c:v>
                </c:pt>
                <c:pt idx="2707">
                  <c:v>0.09166464</c:v>
                </c:pt>
                <c:pt idx="2708">
                  <c:v>0.0927045</c:v>
                </c:pt>
                <c:pt idx="2709">
                  <c:v>0.08973207</c:v>
                </c:pt>
                <c:pt idx="2710">
                  <c:v>0.08987922</c:v>
                </c:pt>
                <c:pt idx="2711">
                  <c:v>0.08978112</c:v>
                </c:pt>
                <c:pt idx="2712">
                  <c:v>0.08931024</c:v>
                </c:pt>
                <c:pt idx="2713">
                  <c:v>0.08902575</c:v>
                </c:pt>
                <c:pt idx="2714">
                  <c:v>0.08747577</c:v>
                </c:pt>
                <c:pt idx="2715">
                  <c:v>0.08747577</c:v>
                </c:pt>
                <c:pt idx="2716">
                  <c:v>0.08516061</c:v>
                </c:pt>
                <c:pt idx="2717">
                  <c:v>0.08539605</c:v>
                </c:pt>
                <c:pt idx="2718">
                  <c:v>0.08680869</c:v>
                </c:pt>
                <c:pt idx="2719">
                  <c:v>0.08869221</c:v>
                </c:pt>
                <c:pt idx="2720">
                  <c:v>0.09552978</c:v>
                </c:pt>
                <c:pt idx="2721">
                  <c:v>0.10659546</c:v>
                </c:pt>
                <c:pt idx="2722">
                  <c:v>0.11107863</c:v>
                </c:pt>
                <c:pt idx="2723">
                  <c:v>0.11724912</c:v>
                </c:pt>
                <c:pt idx="2724">
                  <c:v>0.1103625</c:v>
                </c:pt>
                <c:pt idx="2725">
                  <c:v>0.11296215</c:v>
                </c:pt>
                <c:pt idx="2726">
                  <c:v>0.11550294</c:v>
                </c:pt>
                <c:pt idx="2727">
                  <c:v>0.1176219</c:v>
                </c:pt>
                <c:pt idx="2728">
                  <c:v>0.12954105</c:v>
                </c:pt>
                <c:pt idx="2729">
                  <c:v>0.12935466</c:v>
                </c:pt>
                <c:pt idx="2730">
                  <c:v>0.129492</c:v>
                </c:pt>
                <c:pt idx="2731">
                  <c:v>0.12727494</c:v>
                </c:pt>
                <c:pt idx="2732">
                  <c:v>0.1272357</c:v>
                </c:pt>
                <c:pt idx="2733">
                  <c:v>0.12897207</c:v>
                </c:pt>
                <c:pt idx="2734">
                  <c:v>0.13406346</c:v>
                </c:pt>
                <c:pt idx="2735">
                  <c:v>0.12954105</c:v>
                </c:pt>
                <c:pt idx="2736">
                  <c:v>0.1272357</c:v>
                </c:pt>
                <c:pt idx="2737">
                  <c:v>0.12044718</c:v>
                </c:pt>
                <c:pt idx="2738">
                  <c:v>0.11922093</c:v>
                </c:pt>
                <c:pt idx="2739">
                  <c:v>0.11738646</c:v>
                </c:pt>
                <c:pt idx="2740">
                  <c:v>0.11983896</c:v>
                </c:pt>
                <c:pt idx="2741">
                  <c:v>0.12185982</c:v>
                </c:pt>
                <c:pt idx="2742">
                  <c:v>0.12106521</c:v>
                </c:pt>
                <c:pt idx="2743">
                  <c:v>0.12054528</c:v>
                </c:pt>
                <c:pt idx="2744">
                  <c:v>0.11955447</c:v>
                </c:pt>
                <c:pt idx="2745">
                  <c:v>0.12039813</c:v>
                </c:pt>
                <c:pt idx="2746">
                  <c:v>0.12153609</c:v>
                </c:pt>
                <c:pt idx="2747">
                  <c:v>0.12374334</c:v>
                </c:pt>
                <c:pt idx="2748">
                  <c:v>0.12143799</c:v>
                </c:pt>
                <c:pt idx="2749">
                  <c:v>0.12091806</c:v>
                </c:pt>
                <c:pt idx="2750">
                  <c:v>0.11795544</c:v>
                </c:pt>
                <c:pt idx="2751">
                  <c:v>0.11489472</c:v>
                </c:pt>
                <c:pt idx="2752">
                  <c:v>0.11145141</c:v>
                </c:pt>
                <c:pt idx="2753">
                  <c:v>0.11041155</c:v>
                </c:pt>
                <c:pt idx="2754">
                  <c:v>0.10852803</c:v>
                </c:pt>
                <c:pt idx="2755">
                  <c:v>0.10843974</c:v>
                </c:pt>
                <c:pt idx="2756">
                  <c:v>0.10593819</c:v>
                </c:pt>
                <c:pt idx="2757">
                  <c:v>0.106929</c:v>
                </c:pt>
                <c:pt idx="2758">
                  <c:v>0.106929</c:v>
                </c:pt>
                <c:pt idx="2759">
                  <c:v>0.106929</c:v>
                </c:pt>
                <c:pt idx="2760">
                  <c:v>0.106929</c:v>
                </c:pt>
                <c:pt idx="2761">
                  <c:v>0.106929</c:v>
                </c:pt>
                <c:pt idx="2762">
                  <c:v>0.106929</c:v>
                </c:pt>
                <c:pt idx="2763">
                  <c:v>0.08926119</c:v>
                </c:pt>
                <c:pt idx="2764">
                  <c:v>0.08978112</c:v>
                </c:pt>
                <c:pt idx="2765">
                  <c:v>0.09548073</c:v>
                </c:pt>
                <c:pt idx="2766">
                  <c:v>0.09652059</c:v>
                </c:pt>
                <c:pt idx="2767">
                  <c:v>0.09877689</c:v>
                </c:pt>
                <c:pt idx="2768">
                  <c:v>0.09943416</c:v>
                </c:pt>
                <c:pt idx="2769">
                  <c:v>0.10245564</c:v>
                </c:pt>
                <c:pt idx="2770">
                  <c:v>0.10598724</c:v>
                </c:pt>
                <c:pt idx="2771">
                  <c:v>0.11064699</c:v>
                </c:pt>
                <c:pt idx="2772">
                  <c:v>0.11512035</c:v>
                </c:pt>
                <c:pt idx="2773">
                  <c:v>0.11856366</c:v>
                </c:pt>
                <c:pt idx="2774">
                  <c:v>0.12058452</c:v>
                </c:pt>
                <c:pt idx="2775">
                  <c:v>0.12294873</c:v>
                </c:pt>
                <c:pt idx="2776">
                  <c:v>0.12492054</c:v>
                </c:pt>
                <c:pt idx="2777">
                  <c:v>0.12751038</c:v>
                </c:pt>
                <c:pt idx="2778">
                  <c:v>0.13081635</c:v>
                </c:pt>
                <c:pt idx="2779">
                  <c:v>0.13053186</c:v>
                </c:pt>
                <c:pt idx="2780">
                  <c:v>0.13024737</c:v>
                </c:pt>
                <c:pt idx="2781">
                  <c:v>0.13372992</c:v>
                </c:pt>
                <c:pt idx="2782">
                  <c:v>0.13269987</c:v>
                </c:pt>
                <c:pt idx="2783">
                  <c:v>0.13053186</c:v>
                </c:pt>
                <c:pt idx="2784">
                  <c:v>0.12855024</c:v>
                </c:pt>
                <c:pt idx="2785">
                  <c:v>0.12930561</c:v>
                </c:pt>
                <c:pt idx="2786">
                  <c:v>0.12412593</c:v>
                </c:pt>
                <c:pt idx="2787">
                  <c:v>0.1199763</c:v>
                </c:pt>
                <c:pt idx="2788">
                  <c:v>0.13288626</c:v>
                </c:pt>
                <c:pt idx="2789">
                  <c:v>0.11578743</c:v>
                </c:pt>
                <c:pt idx="2790">
                  <c:v>0.10998972</c:v>
                </c:pt>
                <c:pt idx="2791">
                  <c:v>0.10998972</c:v>
                </c:pt>
                <c:pt idx="2792">
                  <c:v>0.10946979</c:v>
                </c:pt>
                <c:pt idx="2793">
                  <c:v>0.10541826</c:v>
                </c:pt>
                <c:pt idx="2794">
                  <c:v>0.10240659</c:v>
                </c:pt>
                <c:pt idx="2795">
                  <c:v>0.09854145</c:v>
                </c:pt>
                <c:pt idx="2796">
                  <c:v>0.10368189</c:v>
                </c:pt>
                <c:pt idx="2797">
                  <c:v>0.09798228</c:v>
                </c:pt>
                <c:pt idx="2798">
                  <c:v>0.09759969</c:v>
                </c:pt>
                <c:pt idx="2799">
                  <c:v>0.11150046</c:v>
                </c:pt>
                <c:pt idx="2800">
                  <c:v>0.10975428</c:v>
                </c:pt>
                <c:pt idx="2801">
                  <c:v>0.10909701</c:v>
                </c:pt>
                <c:pt idx="2802">
                  <c:v>0.10287747</c:v>
                </c:pt>
                <c:pt idx="2803">
                  <c:v>0.10669356</c:v>
                </c:pt>
                <c:pt idx="2804">
                  <c:v>0.11107863</c:v>
                </c:pt>
                <c:pt idx="2805">
                  <c:v>0.11464947</c:v>
                </c:pt>
                <c:pt idx="2806">
                  <c:v>0.11686653</c:v>
                </c:pt>
                <c:pt idx="2807">
                  <c:v>0.12021174</c:v>
                </c:pt>
                <c:pt idx="2808">
                  <c:v>0.12389049</c:v>
                </c:pt>
                <c:pt idx="2809">
                  <c:v>0.13038471</c:v>
                </c:pt>
                <c:pt idx="2810">
                  <c:v>0.12977649</c:v>
                </c:pt>
                <c:pt idx="2811">
                  <c:v>0.12986478</c:v>
                </c:pt>
                <c:pt idx="2812">
                  <c:v>0.13208184</c:v>
                </c:pt>
                <c:pt idx="2813">
                  <c:v>0.12774582</c:v>
                </c:pt>
                <c:pt idx="2814">
                  <c:v>0.1258623</c:v>
                </c:pt>
                <c:pt idx="2815">
                  <c:v>0.12421422</c:v>
                </c:pt>
                <c:pt idx="2816">
                  <c:v>0.1246851</c:v>
                </c:pt>
                <c:pt idx="2817">
                  <c:v>0.12562686</c:v>
                </c:pt>
                <c:pt idx="2818">
                  <c:v>0.12506769</c:v>
                </c:pt>
                <c:pt idx="2819">
                  <c:v>0.12548952</c:v>
                </c:pt>
                <c:pt idx="2820">
                  <c:v>0.12614679</c:v>
                </c:pt>
                <c:pt idx="2821">
                  <c:v>0.12779487</c:v>
                </c:pt>
                <c:pt idx="2822">
                  <c:v>0.13029642</c:v>
                </c:pt>
                <c:pt idx="2823">
                  <c:v>0.13014927</c:v>
                </c:pt>
                <c:pt idx="2824">
                  <c:v>0.13273911</c:v>
                </c:pt>
                <c:pt idx="2825">
                  <c:v>0.13467168</c:v>
                </c:pt>
                <c:pt idx="2826">
                  <c:v>0.1366533</c:v>
                </c:pt>
                <c:pt idx="2827">
                  <c:v>0.13683969</c:v>
                </c:pt>
                <c:pt idx="2828">
                  <c:v>0.13914504</c:v>
                </c:pt>
                <c:pt idx="2829">
                  <c:v>0.14051844</c:v>
                </c:pt>
                <c:pt idx="2830">
                  <c:v>0.1401849</c:v>
                </c:pt>
                <c:pt idx="2831">
                  <c:v>0.14004756</c:v>
                </c:pt>
                <c:pt idx="2832">
                  <c:v>0.13877226</c:v>
                </c:pt>
                <c:pt idx="2833">
                  <c:v>0.13801689</c:v>
                </c:pt>
                <c:pt idx="2834">
                  <c:v>0.13726152</c:v>
                </c:pt>
                <c:pt idx="2835">
                  <c:v>0.13651596</c:v>
                </c:pt>
                <c:pt idx="2836">
                  <c:v>0.13472073</c:v>
                </c:pt>
                <c:pt idx="2837">
                  <c:v>0.13401441</c:v>
                </c:pt>
                <c:pt idx="2838">
                  <c:v>0.13226823</c:v>
                </c:pt>
                <c:pt idx="2839">
                  <c:v>0.13241538</c:v>
                </c:pt>
                <c:pt idx="2840">
                  <c:v>0.1330236</c:v>
                </c:pt>
                <c:pt idx="2841">
                  <c:v>0.13269987</c:v>
                </c:pt>
                <c:pt idx="2842">
                  <c:v>0.13458339</c:v>
                </c:pt>
                <c:pt idx="2843">
                  <c:v>0.13556439</c:v>
                </c:pt>
                <c:pt idx="2844">
                  <c:v>0.13796784</c:v>
                </c:pt>
                <c:pt idx="2845">
                  <c:v>0.13887036</c:v>
                </c:pt>
                <c:pt idx="2846">
                  <c:v>0.13914504</c:v>
                </c:pt>
                <c:pt idx="2847">
                  <c:v>0.13683969</c:v>
                </c:pt>
                <c:pt idx="2848">
                  <c:v>0.13505427</c:v>
                </c:pt>
                <c:pt idx="2849">
                  <c:v>0.13481883</c:v>
                </c:pt>
                <c:pt idx="2850">
                  <c:v>0.13623147</c:v>
                </c:pt>
                <c:pt idx="2851">
                  <c:v>0.1378305</c:v>
                </c:pt>
                <c:pt idx="2852">
                  <c:v>0.1400868</c:v>
                </c:pt>
                <c:pt idx="2853">
                  <c:v>0.14339277</c:v>
                </c:pt>
                <c:pt idx="2854">
                  <c:v>0.14795442</c:v>
                </c:pt>
                <c:pt idx="2855">
                  <c:v>0.15082875</c:v>
                </c:pt>
                <c:pt idx="2856">
                  <c:v>0.15337935</c:v>
                </c:pt>
                <c:pt idx="2857">
                  <c:v>0.15422301</c:v>
                </c:pt>
                <c:pt idx="2858">
                  <c:v>0.15196671</c:v>
                </c:pt>
                <c:pt idx="2859">
                  <c:v>0.1460709</c:v>
                </c:pt>
                <c:pt idx="2860">
                  <c:v>0.14178393</c:v>
                </c:pt>
                <c:pt idx="2861">
                  <c:v>0.13646691</c:v>
                </c:pt>
                <c:pt idx="2862">
                  <c:v>0.13156191</c:v>
                </c:pt>
                <c:pt idx="2863">
                  <c:v>0.13250367</c:v>
                </c:pt>
                <c:pt idx="2864">
                  <c:v>0.13250367</c:v>
                </c:pt>
                <c:pt idx="2865">
                  <c:v>0.13250367</c:v>
                </c:pt>
                <c:pt idx="2866">
                  <c:v>0.13250367</c:v>
                </c:pt>
                <c:pt idx="2867">
                  <c:v>0.12190887</c:v>
                </c:pt>
                <c:pt idx="2868">
                  <c:v>0.11856366</c:v>
                </c:pt>
                <c:pt idx="2869">
                  <c:v>0.11540484</c:v>
                </c:pt>
                <c:pt idx="2870">
                  <c:v>0.11370771</c:v>
                </c:pt>
                <c:pt idx="2871">
                  <c:v>0.11234412</c:v>
                </c:pt>
                <c:pt idx="2872">
                  <c:v>0.11276595</c:v>
                </c:pt>
                <c:pt idx="2873">
                  <c:v>0.11451213</c:v>
                </c:pt>
                <c:pt idx="2874">
                  <c:v>0.11903454</c:v>
                </c:pt>
                <c:pt idx="2875">
                  <c:v>0.12200697</c:v>
                </c:pt>
                <c:pt idx="2876">
                  <c:v>0.12925656</c:v>
                </c:pt>
                <c:pt idx="2877">
                  <c:v>0.13683969</c:v>
                </c:pt>
                <c:pt idx="2878">
                  <c:v>0.14268645</c:v>
                </c:pt>
                <c:pt idx="2879">
                  <c:v>0.14833701</c:v>
                </c:pt>
                <c:pt idx="2880">
                  <c:v>0.15281037</c:v>
                </c:pt>
                <c:pt idx="2881">
                  <c:v>0.15502743</c:v>
                </c:pt>
                <c:pt idx="2882">
                  <c:v>0.15738183</c:v>
                </c:pt>
                <c:pt idx="2883">
                  <c:v>0.16002072</c:v>
                </c:pt>
                <c:pt idx="2884">
                  <c:v>0.16515135</c:v>
                </c:pt>
                <c:pt idx="2885">
                  <c:v>0.17071362</c:v>
                </c:pt>
                <c:pt idx="2886">
                  <c:v>0.19525824</c:v>
                </c:pt>
                <c:pt idx="2887">
                  <c:v>0.18192645</c:v>
                </c:pt>
                <c:pt idx="2888">
                  <c:v>0.17311707</c:v>
                </c:pt>
                <c:pt idx="2889">
                  <c:v>0.16896744</c:v>
                </c:pt>
                <c:pt idx="2890">
                  <c:v>0.1616688</c:v>
                </c:pt>
                <c:pt idx="2891">
                  <c:v>0.15672456</c:v>
                </c:pt>
                <c:pt idx="2892">
                  <c:v>0.14894523</c:v>
                </c:pt>
                <c:pt idx="2893">
                  <c:v>0.14154849</c:v>
                </c:pt>
                <c:pt idx="2894">
                  <c:v>0.13401441</c:v>
                </c:pt>
                <c:pt idx="2895">
                  <c:v>0.12803031</c:v>
                </c:pt>
                <c:pt idx="2896">
                  <c:v>0.12204621</c:v>
                </c:pt>
                <c:pt idx="2897">
                  <c:v>0.11625831</c:v>
                </c:pt>
                <c:pt idx="2898">
                  <c:v>0.11347227</c:v>
                </c:pt>
                <c:pt idx="2899">
                  <c:v>0.09660888</c:v>
                </c:pt>
                <c:pt idx="2900">
                  <c:v>0.08771121</c:v>
                </c:pt>
                <c:pt idx="2901">
                  <c:v>0.07890183</c:v>
                </c:pt>
                <c:pt idx="2902">
                  <c:v>0.07658667</c:v>
                </c:pt>
                <c:pt idx="2903">
                  <c:v>0.07291773</c:v>
                </c:pt>
                <c:pt idx="2904">
                  <c:v>0.06919974</c:v>
                </c:pt>
                <c:pt idx="2905">
                  <c:v>0.06679629</c:v>
                </c:pt>
                <c:pt idx="2906">
                  <c:v>0.0640593</c:v>
                </c:pt>
                <c:pt idx="2907">
                  <c:v>0.0617049</c:v>
                </c:pt>
                <c:pt idx="2908">
                  <c:v>0.05911506</c:v>
                </c:pt>
                <c:pt idx="2909">
                  <c:v>0.05676066</c:v>
                </c:pt>
                <c:pt idx="2910">
                  <c:v>0.05558346</c:v>
                </c:pt>
                <c:pt idx="2911">
                  <c:v>0.05469075</c:v>
                </c:pt>
                <c:pt idx="2912">
                  <c:v>0.05524992</c:v>
                </c:pt>
                <c:pt idx="2913">
                  <c:v>0.05633883</c:v>
                </c:pt>
                <c:pt idx="2914">
                  <c:v>0.05802615</c:v>
                </c:pt>
                <c:pt idx="2915">
                  <c:v>0.05939955</c:v>
                </c:pt>
                <c:pt idx="2916">
                  <c:v>0.06066504</c:v>
                </c:pt>
                <c:pt idx="2917">
                  <c:v>0.06198939</c:v>
                </c:pt>
                <c:pt idx="2918">
                  <c:v>0.06325488</c:v>
                </c:pt>
                <c:pt idx="2919">
                  <c:v>0.06293115</c:v>
                </c:pt>
                <c:pt idx="2920">
                  <c:v>0.06066504</c:v>
                </c:pt>
                <c:pt idx="2921">
                  <c:v>0.05783976</c:v>
                </c:pt>
                <c:pt idx="2922">
                  <c:v>0.05487714</c:v>
                </c:pt>
                <c:pt idx="2923">
                  <c:v>0.05153193</c:v>
                </c:pt>
                <c:pt idx="2924">
                  <c:v>0.05067846</c:v>
                </c:pt>
                <c:pt idx="2925">
                  <c:v>0.05223825</c:v>
                </c:pt>
                <c:pt idx="2926">
                  <c:v>0.05741793</c:v>
                </c:pt>
                <c:pt idx="2927">
                  <c:v>0.06198939</c:v>
                </c:pt>
                <c:pt idx="2928">
                  <c:v>0.06476562</c:v>
                </c:pt>
                <c:pt idx="2929">
                  <c:v>0.06712002</c:v>
                </c:pt>
                <c:pt idx="2930">
                  <c:v>0.0687681</c:v>
                </c:pt>
                <c:pt idx="2931">
                  <c:v>0.06867981</c:v>
                </c:pt>
                <c:pt idx="2932">
                  <c:v>0.06561909</c:v>
                </c:pt>
                <c:pt idx="2933">
                  <c:v>0.06325488</c:v>
                </c:pt>
                <c:pt idx="2934">
                  <c:v>0.0605277</c:v>
                </c:pt>
                <c:pt idx="2935">
                  <c:v>0.05948784</c:v>
                </c:pt>
                <c:pt idx="2936">
                  <c:v>0.06071409</c:v>
                </c:pt>
                <c:pt idx="2937">
                  <c:v>0.0628821</c:v>
                </c:pt>
                <c:pt idx="2938">
                  <c:v>0.06542289</c:v>
                </c:pt>
                <c:pt idx="2939">
                  <c:v>0.06881715</c:v>
                </c:pt>
                <c:pt idx="2940">
                  <c:v>0.07329051</c:v>
                </c:pt>
                <c:pt idx="2941">
                  <c:v>0.07649838</c:v>
                </c:pt>
                <c:pt idx="2942">
                  <c:v>0.07922556</c:v>
                </c:pt>
                <c:pt idx="2943">
                  <c:v>0.08379702</c:v>
                </c:pt>
                <c:pt idx="2944">
                  <c:v>0.08836848</c:v>
                </c:pt>
                <c:pt idx="2945">
                  <c:v>0.09284184</c:v>
                </c:pt>
                <c:pt idx="2946">
                  <c:v>0.09712881</c:v>
                </c:pt>
                <c:pt idx="2947">
                  <c:v>0.10000314</c:v>
                </c:pt>
                <c:pt idx="2948">
                  <c:v>0.10344645</c:v>
                </c:pt>
                <c:pt idx="2949">
                  <c:v>0.10744893</c:v>
                </c:pt>
                <c:pt idx="2950">
                  <c:v>0.11003877</c:v>
                </c:pt>
                <c:pt idx="2951">
                  <c:v>0.11027421</c:v>
                </c:pt>
                <c:pt idx="2952">
                  <c:v>0.11102958</c:v>
                </c:pt>
                <c:pt idx="2953">
                  <c:v>0.11390391</c:v>
                </c:pt>
                <c:pt idx="2954">
                  <c:v>0.11696463</c:v>
                </c:pt>
                <c:pt idx="2955">
                  <c:v>0.11785734</c:v>
                </c:pt>
                <c:pt idx="2956">
                  <c:v>0.11738646</c:v>
                </c:pt>
                <c:pt idx="2957">
                  <c:v>0.11814183</c:v>
                </c:pt>
                <c:pt idx="2958">
                  <c:v>0.11964276</c:v>
                </c:pt>
                <c:pt idx="2959">
                  <c:v>0.12106521</c:v>
                </c:pt>
                <c:pt idx="2960">
                  <c:v>0.12294873</c:v>
                </c:pt>
                <c:pt idx="2961">
                  <c:v>0.1235079</c:v>
                </c:pt>
                <c:pt idx="2962">
                  <c:v>0.12289968</c:v>
                </c:pt>
                <c:pt idx="2963">
                  <c:v>0.12332151</c:v>
                </c:pt>
                <c:pt idx="2964">
                  <c:v>0.12449871</c:v>
                </c:pt>
                <c:pt idx="2965">
                  <c:v>0.12539142</c:v>
                </c:pt>
                <c:pt idx="2966">
                  <c:v>0.12577401</c:v>
                </c:pt>
                <c:pt idx="2967">
                  <c:v>0.12954105</c:v>
                </c:pt>
                <c:pt idx="2968">
                  <c:v>0.12954105</c:v>
                </c:pt>
                <c:pt idx="2969">
                  <c:v>0.12954105</c:v>
                </c:pt>
                <c:pt idx="2970">
                  <c:v>0.12954105</c:v>
                </c:pt>
                <c:pt idx="2971">
                  <c:v>0.11629755</c:v>
                </c:pt>
                <c:pt idx="2972">
                  <c:v>0.11555199</c:v>
                </c:pt>
                <c:pt idx="2973">
                  <c:v>0.11464947</c:v>
                </c:pt>
                <c:pt idx="2974">
                  <c:v>0.11498301</c:v>
                </c:pt>
                <c:pt idx="2975">
                  <c:v>0.11498301</c:v>
                </c:pt>
                <c:pt idx="2976">
                  <c:v>0.11427669</c:v>
                </c:pt>
                <c:pt idx="2977">
                  <c:v>0.11178495</c:v>
                </c:pt>
                <c:pt idx="2978">
                  <c:v>0.10975428</c:v>
                </c:pt>
                <c:pt idx="2979">
                  <c:v>0.1058499</c:v>
                </c:pt>
                <c:pt idx="2980">
                  <c:v>0.10466289</c:v>
                </c:pt>
                <c:pt idx="2981">
                  <c:v>0.10230849</c:v>
                </c:pt>
                <c:pt idx="2982">
                  <c:v>0.10000314</c:v>
                </c:pt>
                <c:pt idx="2983">
                  <c:v>0.09939492</c:v>
                </c:pt>
                <c:pt idx="2984">
                  <c:v>0.09948321</c:v>
                </c:pt>
                <c:pt idx="2985">
                  <c:v>0.09872784</c:v>
                </c:pt>
                <c:pt idx="2986">
                  <c:v>0.09717786</c:v>
                </c:pt>
                <c:pt idx="2987">
                  <c:v>0.09468612</c:v>
                </c:pt>
                <c:pt idx="2988">
                  <c:v>0.09369531</c:v>
                </c:pt>
                <c:pt idx="2989">
                  <c:v>0.0928026</c:v>
                </c:pt>
                <c:pt idx="2990">
                  <c:v>0.09185103</c:v>
                </c:pt>
                <c:pt idx="2991">
                  <c:v>0.08940834</c:v>
                </c:pt>
                <c:pt idx="2992">
                  <c:v>0.08813304</c:v>
                </c:pt>
                <c:pt idx="2993">
                  <c:v>0.08606313</c:v>
                </c:pt>
                <c:pt idx="2994">
                  <c:v>0.0891729</c:v>
                </c:pt>
                <c:pt idx="2995">
                  <c:v>0.08577864</c:v>
                </c:pt>
                <c:pt idx="2996">
                  <c:v>0.08417961</c:v>
                </c:pt>
                <c:pt idx="2997">
                  <c:v>0.08140338</c:v>
                </c:pt>
                <c:pt idx="2998">
                  <c:v>0.07918632</c:v>
                </c:pt>
                <c:pt idx="2999">
                  <c:v>0.07641009</c:v>
                </c:pt>
                <c:pt idx="3000">
                  <c:v>0.07772463</c:v>
                </c:pt>
                <c:pt idx="3001">
                  <c:v>0.07725375</c:v>
                </c:pt>
                <c:pt idx="3002">
                  <c:v>0.07782273</c:v>
                </c:pt>
                <c:pt idx="3003">
                  <c:v>0.08102079</c:v>
                </c:pt>
                <c:pt idx="3004">
                  <c:v>0.07796007</c:v>
                </c:pt>
                <c:pt idx="3005">
                  <c:v>0.07796007</c:v>
                </c:pt>
                <c:pt idx="3006">
                  <c:v>0.07767558</c:v>
                </c:pt>
                <c:pt idx="3007">
                  <c:v>0.07786197</c:v>
                </c:pt>
                <c:pt idx="3008">
                  <c:v>0.07800912</c:v>
                </c:pt>
                <c:pt idx="3009">
                  <c:v>0.07809741</c:v>
                </c:pt>
                <c:pt idx="3010">
                  <c:v>0.07880373</c:v>
                </c:pt>
                <c:pt idx="3011">
                  <c:v>0.07927461</c:v>
                </c:pt>
                <c:pt idx="3012">
                  <c:v>0.07984359</c:v>
                </c:pt>
                <c:pt idx="3013">
                  <c:v>0.07918632</c:v>
                </c:pt>
                <c:pt idx="3014">
                  <c:v>0.07748919</c:v>
                </c:pt>
                <c:pt idx="3015">
                  <c:v>0.07617465</c:v>
                </c:pt>
                <c:pt idx="3016">
                  <c:v>0.07537023</c:v>
                </c:pt>
                <c:pt idx="3017">
                  <c:v>0.07499745</c:v>
                </c:pt>
                <c:pt idx="3018">
                  <c:v>0.0749484</c:v>
                </c:pt>
                <c:pt idx="3019">
                  <c:v>0.07301583</c:v>
                </c:pt>
                <c:pt idx="3020">
                  <c:v>0.07197597</c:v>
                </c:pt>
                <c:pt idx="3021">
                  <c:v>0.07197597</c:v>
                </c:pt>
                <c:pt idx="3022">
                  <c:v>0.07192692</c:v>
                </c:pt>
                <c:pt idx="3023">
                  <c:v>0.07286868</c:v>
                </c:pt>
                <c:pt idx="3024">
                  <c:v>0.0737712</c:v>
                </c:pt>
                <c:pt idx="3025">
                  <c:v>0.07489935</c:v>
                </c:pt>
                <c:pt idx="3026">
                  <c:v>0.07641009</c:v>
                </c:pt>
                <c:pt idx="3027">
                  <c:v>0.07782273</c:v>
                </c:pt>
                <c:pt idx="3028">
                  <c:v>0.07960815</c:v>
                </c:pt>
                <c:pt idx="3029">
                  <c:v>0.08069706</c:v>
                </c:pt>
                <c:pt idx="3030">
                  <c:v>0.08149167</c:v>
                </c:pt>
                <c:pt idx="3031">
                  <c:v>0.08206065</c:v>
                </c:pt>
                <c:pt idx="3032">
                  <c:v>0.08300241</c:v>
                </c:pt>
                <c:pt idx="3033">
                  <c:v>0.08441505</c:v>
                </c:pt>
                <c:pt idx="3034">
                  <c:v>0.0855432</c:v>
                </c:pt>
                <c:pt idx="3035">
                  <c:v>0.08620047</c:v>
                </c:pt>
                <c:pt idx="3036">
                  <c:v>0.08831943</c:v>
                </c:pt>
                <c:pt idx="3037">
                  <c:v>0.08954568</c:v>
                </c:pt>
                <c:pt idx="3038">
                  <c:v>0.09147825</c:v>
                </c:pt>
                <c:pt idx="3039">
                  <c:v>0.0928026</c:v>
                </c:pt>
                <c:pt idx="3040">
                  <c:v>0.09468612</c:v>
                </c:pt>
                <c:pt idx="3041">
                  <c:v>0.09576522</c:v>
                </c:pt>
                <c:pt idx="3042">
                  <c:v>0.09816867</c:v>
                </c:pt>
                <c:pt idx="3043">
                  <c:v>0.09929682</c:v>
                </c:pt>
                <c:pt idx="3044">
                  <c:v>0.09971865</c:v>
                </c:pt>
                <c:pt idx="3045">
                  <c:v>0.1022202</c:v>
                </c:pt>
                <c:pt idx="3046">
                  <c:v>0.10269108</c:v>
                </c:pt>
                <c:pt idx="3047">
                  <c:v>0.10405467</c:v>
                </c:pt>
                <c:pt idx="3048">
                  <c:v>0.10476099</c:v>
                </c:pt>
                <c:pt idx="3049">
                  <c:v>0.1044765</c:v>
                </c:pt>
                <c:pt idx="3050">
                  <c:v>0.10174932</c:v>
                </c:pt>
                <c:pt idx="3051">
                  <c:v>0.0986886</c:v>
                </c:pt>
                <c:pt idx="3052">
                  <c:v>0.0949608</c:v>
                </c:pt>
                <c:pt idx="3053">
                  <c:v>0.0926064</c:v>
                </c:pt>
                <c:pt idx="3054">
                  <c:v>0.09095832</c:v>
                </c:pt>
                <c:pt idx="3055">
                  <c:v>0.08922195</c:v>
                </c:pt>
                <c:pt idx="3056">
                  <c:v>0.08658306</c:v>
                </c:pt>
                <c:pt idx="3057">
                  <c:v>0.0854451</c:v>
                </c:pt>
                <c:pt idx="3058">
                  <c:v>0.0832869</c:v>
                </c:pt>
                <c:pt idx="3059">
                  <c:v>0.08243343</c:v>
                </c:pt>
                <c:pt idx="3060">
                  <c:v>0.08431695</c:v>
                </c:pt>
                <c:pt idx="3061">
                  <c:v>0.08413056</c:v>
                </c:pt>
                <c:pt idx="3062">
                  <c:v>0.08422866</c:v>
                </c:pt>
                <c:pt idx="3063">
                  <c:v>0.08483688</c:v>
                </c:pt>
                <c:pt idx="3064">
                  <c:v>0.08520966</c:v>
                </c:pt>
                <c:pt idx="3065">
                  <c:v>0.08507232</c:v>
                </c:pt>
                <c:pt idx="3066">
                  <c:v>0.08582769</c:v>
                </c:pt>
                <c:pt idx="3067">
                  <c:v>0.08639667</c:v>
                </c:pt>
                <c:pt idx="3068">
                  <c:v>0.08502327</c:v>
                </c:pt>
                <c:pt idx="3069">
                  <c:v>0.08473878</c:v>
                </c:pt>
                <c:pt idx="3070">
                  <c:v>0.08417961</c:v>
                </c:pt>
                <c:pt idx="3071">
                  <c:v>0.08417961</c:v>
                </c:pt>
                <c:pt idx="3072">
                  <c:v>0.08417961</c:v>
                </c:pt>
                <c:pt idx="3073">
                  <c:v>0.08417961</c:v>
                </c:pt>
                <c:pt idx="3074">
                  <c:v>0.08347329</c:v>
                </c:pt>
                <c:pt idx="3075">
                  <c:v>0.08149167</c:v>
                </c:pt>
                <c:pt idx="3076">
                  <c:v>0.0807363</c:v>
                </c:pt>
                <c:pt idx="3077">
                  <c:v>0.07974549</c:v>
                </c:pt>
                <c:pt idx="3078">
                  <c:v>0.07903917</c:v>
                </c:pt>
                <c:pt idx="3079">
                  <c:v>0.07937271</c:v>
                </c:pt>
                <c:pt idx="3080">
                  <c:v>0.08031447</c:v>
                </c:pt>
                <c:pt idx="3081">
                  <c:v>0.08041257</c:v>
                </c:pt>
                <c:pt idx="3082">
                  <c:v>0.08092269</c:v>
                </c:pt>
                <c:pt idx="3083">
                  <c:v>0.08068725</c:v>
                </c:pt>
                <c:pt idx="3084">
                  <c:v>0.08068725</c:v>
                </c:pt>
                <c:pt idx="3085">
                  <c:v>0.08120718</c:v>
                </c:pt>
                <c:pt idx="3086">
                  <c:v>0.08036352</c:v>
                </c:pt>
                <c:pt idx="3087">
                  <c:v>0.08102079</c:v>
                </c:pt>
                <c:pt idx="3088">
                  <c:v>0.0820116</c:v>
                </c:pt>
                <c:pt idx="3089">
                  <c:v>0.08182521</c:v>
                </c:pt>
                <c:pt idx="3090">
                  <c:v>0.08196255</c:v>
                </c:pt>
                <c:pt idx="3091">
                  <c:v>0.08300241</c:v>
                </c:pt>
                <c:pt idx="3092">
                  <c:v>0.08290431</c:v>
                </c:pt>
                <c:pt idx="3093">
                  <c:v>0.08304165</c:v>
                </c:pt>
                <c:pt idx="3094">
                  <c:v>0.08398341</c:v>
                </c:pt>
                <c:pt idx="3095">
                  <c:v>0.08460144</c:v>
                </c:pt>
                <c:pt idx="3096">
                  <c:v>0.08455239</c:v>
                </c:pt>
                <c:pt idx="3097">
                  <c:v>0.08332614</c:v>
                </c:pt>
                <c:pt idx="3098">
                  <c:v>0.08337519</c:v>
                </c:pt>
                <c:pt idx="3099">
                  <c:v>0.08408151</c:v>
                </c:pt>
                <c:pt idx="3100">
                  <c:v>0.0855432</c:v>
                </c:pt>
                <c:pt idx="3101">
                  <c:v>0.08676945</c:v>
                </c:pt>
                <c:pt idx="3102">
                  <c:v>0.08803494</c:v>
                </c:pt>
                <c:pt idx="3103">
                  <c:v>0.08747577</c:v>
                </c:pt>
                <c:pt idx="3104">
                  <c:v>0.08615142</c:v>
                </c:pt>
                <c:pt idx="3105">
                  <c:v>0.08629857</c:v>
                </c:pt>
                <c:pt idx="3106">
                  <c:v>0.08596503</c:v>
                </c:pt>
                <c:pt idx="3107">
                  <c:v>0.08629857</c:v>
                </c:pt>
                <c:pt idx="3108">
                  <c:v>0.08648496</c:v>
                </c:pt>
                <c:pt idx="3109">
                  <c:v>0.08582769</c:v>
                </c:pt>
                <c:pt idx="3110">
                  <c:v>0.0854451</c:v>
                </c:pt>
                <c:pt idx="3111">
                  <c:v>0.08530776</c:v>
                </c:pt>
                <c:pt idx="3112">
                  <c:v>0.08559225</c:v>
                </c:pt>
                <c:pt idx="3113">
                  <c:v>0.08483688</c:v>
                </c:pt>
                <c:pt idx="3114">
                  <c:v>0.08520966</c:v>
                </c:pt>
                <c:pt idx="3115">
                  <c:v>0.08483688</c:v>
                </c:pt>
                <c:pt idx="3116">
                  <c:v>0.08469954</c:v>
                </c:pt>
                <c:pt idx="3117">
                  <c:v>0.08460144</c:v>
                </c:pt>
                <c:pt idx="3118">
                  <c:v>0.084366</c:v>
                </c:pt>
                <c:pt idx="3119">
                  <c:v>0.08520966</c:v>
                </c:pt>
                <c:pt idx="3120">
                  <c:v>0.08676945</c:v>
                </c:pt>
                <c:pt idx="3121">
                  <c:v>0.0878976</c:v>
                </c:pt>
                <c:pt idx="3122">
                  <c:v>0.08709318</c:v>
                </c:pt>
                <c:pt idx="3123">
                  <c:v>0.08831943</c:v>
                </c:pt>
                <c:pt idx="3124">
                  <c:v>0.08931024</c:v>
                </c:pt>
                <c:pt idx="3125">
                  <c:v>0.09058554</c:v>
                </c:pt>
                <c:pt idx="3126">
                  <c:v>0.09053649</c:v>
                </c:pt>
                <c:pt idx="3127">
                  <c:v>0.09043839</c:v>
                </c:pt>
                <c:pt idx="3128">
                  <c:v>0.09095832</c:v>
                </c:pt>
                <c:pt idx="3129">
                  <c:v>0.09058554</c:v>
                </c:pt>
                <c:pt idx="3130">
                  <c:v>0.09105642</c:v>
                </c:pt>
                <c:pt idx="3131">
                  <c:v>0.09228267</c:v>
                </c:pt>
                <c:pt idx="3132">
                  <c:v>0.09242001</c:v>
                </c:pt>
                <c:pt idx="3133">
                  <c:v>0.09237096</c:v>
                </c:pt>
                <c:pt idx="3134">
                  <c:v>0.08954568</c:v>
                </c:pt>
                <c:pt idx="3135">
                  <c:v>0.08676945</c:v>
                </c:pt>
                <c:pt idx="3136">
                  <c:v>0.0856413</c:v>
                </c:pt>
                <c:pt idx="3137">
                  <c:v>0.08615142</c:v>
                </c:pt>
                <c:pt idx="3138">
                  <c:v>0.08968302</c:v>
                </c:pt>
                <c:pt idx="3139">
                  <c:v>0.09652059</c:v>
                </c:pt>
                <c:pt idx="3140">
                  <c:v>0.118701</c:v>
                </c:pt>
                <c:pt idx="3141">
                  <c:v>0.13853682</c:v>
                </c:pt>
                <c:pt idx="3142">
                  <c:v>0.16062894</c:v>
                </c:pt>
                <c:pt idx="3143">
                  <c:v>0.17735499</c:v>
                </c:pt>
                <c:pt idx="3144">
                  <c:v>0.19006875</c:v>
                </c:pt>
                <c:pt idx="3145">
                  <c:v>0.20429325</c:v>
                </c:pt>
                <c:pt idx="3146">
                  <c:v>0.21315168</c:v>
                </c:pt>
                <c:pt idx="3147">
                  <c:v>0.22110759</c:v>
                </c:pt>
                <c:pt idx="3148">
                  <c:v>0.2281806</c:v>
                </c:pt>
                <c:pt idx="3149">
                  <c:v>0.24089436</c:v>
                </c:pt>
                <c:pt idx="3150">
                  <c:v>0.24659397</c:v>
                </c:pt>
                <c:pt idx="3151">
                  <c:v>0.24556392</c:v>
                </c:pt>
                <c:pt idx="3152">
                  <c:v>0.23251662</c:v>
                </c:pt>
                <c:pt idx="3153">
                  <c:v>0.22073481</c:v>
                </c:pt>
                <c:pt idx="3154">
                  <c:v>0.21470166</c:v>
                </c:pt>
                <c:pt idx="3155">
                  <c:v>0.20985552</c:v>
                </c:pt>
                <c:pt idx="3156">
                  <c:v>0.197181</c:v>
                </c:pt>
                <c:pt idx="3157">
                  <c:v>0.17970939</c:v>
                </c:pt>
                <c:pt idx="3158">
                  <c:v>0.16175709</c:v>
                </c:pt>
                <c:pt idx="3159">
                  <c:v>0.14531553</c:v>
                </c:pt>
                <c:pt idx="3160">
                  <c:v>0.13816404</c:v>
                </c:pt>
                <c:pt idx="3161">
                  <c:v>0.13485807</c:v>
                </c:pt>
                <c:pt idx="3162">
                  <c:v>0.12873663</c:v>
                </c:pt>
                <c:pt idx="3163">
                  <c:v>0.12271329</c:v>
                </c:pt>
                <c:pt idx="3164">
                  <c:v>0.11715102</c:v>
                </c:pt>
                <c:pt idx="3165">
                  <c:v>0.10956789</c:v>
                </c:pt>
                <c:pt idx="3166">
                  <c:v>0.1022202</c:v>
                </c:pt>
                <c:pt idx="3167">
                  <c:v>0.0996696</c:v>
                </c:pt>
                <c:pt idx="3168">
                  <c:v>0.09609876</c:v>
                </c:pt>
                <c:pt idx="3169">
                  <c:v>0.09448992</c:v>
                </c:pt>
                <c:pt idx="3170">
                  <c:v>0.09712881</c:v>
                </c:pt>
                <c:pt idx="3171">
                  <c:v>0.10005219</c:v>
                </c:pt>
                <c:pt idx="3172">
                  <c:v>0.09694242</c:v>
                </c:pt>
                <c:pt idx="3173">
                  <c:v>0.09694242</c:v>
                </c:pt>
                <c:pt idx="3174">
                  <c:v>0.09694242</c:v>
                </c:pt>
                <c:pt idx="3175">
                  <c:v>0.09694242</c:v>
                </c:pt>
                <c:pt idx="3176">
                  <c:v>0.09694242</c:v>
                </c:pt>
                <c:pt idx="3177">
                  <c:v>0.09694242</c:v>
                </c:pt>
                <c:pt idx="3178">
                  <c:v>0.1388115</c:v>
                </c:pt>
                <c:pt idx="3179">
                  <c:v>0.13919409</c:v>
                </c:pt>
                <c:pt idx="3180">
                  <c:v>0.13514256</c:v>
                </c:pt>
                <c:pt idx="3181">
                  <c:v>0.13250367</c:v>
                </c:pt>
                <c:pt idx="3182">
                  <c:v>0.13542705</c:v>
                </c:pt>
                <c:pt idx="3183">
                  <c:v>0.14380479</c:v>
                </c:pt>
                <c:pt idx="3184">
                  <c:v>0.15229044</c:v>
                </c:pt>
                <c:pt idx="3185">
                  <c:v>0.16226721</c:v>
                </c:pt>
                <c:pt idx="3186">
                  <c:v>0.16717221</c:v>
                </c:pt>
                <c:pt idx="3187">
                  <c:v>0.17423541</c:v>
                </c:pt>
                <c:pt idx="3188">
                  <c:v>0.1862919</c:v>
                </c:pt>
                <c:pt idx="3189">
                  <c:v>0.18761625</c:v>
                </c:pt>
                <c:pt idx="3190">
                  <c:v>0.17329365</c:v>
                </c:pt>
                <c:pt idx="3191">
                  <c:v>0.16934022</c:v>
                </c:pt>
                <c:pt idx="3192">
                  <c:v>0.16542603</c:v>
                </c:pt>
                <c:pt idx="3193">
                  <c:v>0.1613745</c:v>
                </c:pt>
                <c:pt idx="3194">
                  <c:v>0.15553755</c:v>
                </c:pt>
                <c:pt idx="3195">
                  <c:v>0.1518588</c:v>
                </c:pt>
                <c:pt idx="3196">
                  <c:v>0.14620824</c:v>
                </c:pt>
                <c:pt idx="3197">
                  <c:v>0.13791879</c:v>
                </c:pt>
                <c:pt idx="3198">
                  <c:v>0.13386726</c:v>
                </c:pt>
                <c:pt idx="3199">
                  <c:v>0.13095369</c:v>
                </c:pt>
                <c:pt idx="3200">
                  <c:v>0.12251709</c:v>
                </c:pt>
                <c:pt idx="3201">
                  <c:v>0.10514358</c:v>
                </c:pt>
                <c:pt idx="3202">
                  <c:v>0.10961694</c:v>
                </c:pt>
                <c:pt idx="3203">
                  <c:v>0.12643128</c:v>
                </c:pt>
                <c:pt idx="3204">
                  <c:v>0.14677722</c:v>
                </c:pt>
                <c:pt idx="3205">
                  <c:v>0.1672605</c:v>
                </c:pt>
                <c:pt idx="3206">
                  <c:v>0.18370206</c:v>
                </c:pt>
                <c:pt idx="3207">
                  <c:v>0.19467945</c:v>
                </c:pt>
                <c:pt idx="3208">
                  <c:v>0.21427002</c:v>
                </c:pt>
                <c:pt idx="3209">
                  <c:v>0.23358591</c:v>
                </c:pt>
                <c:pt idx="3210">
                  <c:v>0.24219909</c:v>
                </c:pt>
                <c:pt idx="3211">
                  <c:v>0.24625062</c:v>
                </c:pt>
                <c:pt idx="3212">
                  <c:v>0.25223472</c:v>
                </c:pt>
                <c:pt idx="3213">
                  <c:v>0.26183871</c:v>
                </c:pt>
                <c:pt idx="3214">
                  <c:v>0.27488601</c:v>
                </c:pt>
                <c:pt idx="3215">
                  <c:v>0.28591245</c:v>
                </c:pt>
                <c:pt idx="3216">
                  <c:v>0.28816875</c:v>
                </c:pt>
                <c:pt idx="3217">
                  <c:v>0.28600074</c:v>
                </c:pt>
                <c:pt idx="3218">
                  <c:v>0.28779597</c:v>
                </c:pt>
                <c:pt idx="3219">
                  <c:v>0.29213199</c:v>
                </c:pt>
                <c:pt idx="3220">
                  <c:v>0.2988126</c:v>
                </c:pt>
                <c:pt idx="3221">
                  <c:v>0.3025404</c:v>
                </c:pt>
                <c:pt idx="3222">
                  <c:v>0.30908367</c:v>
                </c:pt>
                <c:pt idx="3223">
                  <c:v>0.31209534</c:v>
                </c:pt>
                <c:pt idx="3224">
                  <c:v>0.3142143</c:v>
                </c:pt>
                <c:pt idx="3225">
                  <c:v>0.31219344</c:v>
                </c:pt>
                <c:pt idx="3226">
                  <c:v>0.31483233</c:v>
                </c:pt>
                <c:pt idx="3227">
                  <c:v>0.32109111</c:v>
                </c:pt>
                <c:pt idx="3228">
                  <c:v>0.33149952</c:v>
                </c:pt>
                <c:pt idx="3229">
                  <c:v>0.3427614</c:v>
                </c:pt>
                <c:pt idx="3230">
                  <c:v>0.35057997</c:v>
                </c:pt>
                <c:pt idx="3231">
                  <c:v>0.3559068</c:v>
                </c:pt>
                <c:pt idx="3232">
                  <c:v>0.35755488</c:v>
                </c:pt>
                <c:pt idx="3233">
                  <c:v>0.35896752</c:v>
                </c:pt>
                <c:pt idx="3234">
                  <c:v>0.35722134</c:v>
                </c:pt>
                <c:pt idx="3235">
                  <c:v>0.35439606</c:v>
                </c:pt>
                <c:pt idx="3236">
                  <c:v>0.34950087</c:v>
                </c:pt>
                <c:pt idx="3237">
                  <c:v>0.34728381</c:v>
                </c:pt>
                <c:pt idx="3238">
                  <c:v>0.34299684</c:v>
                </c:pt>
                <c:pt idx="3239">
                  <c:v>0.34087788</c:v>
                </c:pt>
                <c:pt idx="3240">
                  <c:v>0.33965163</c:v>
                </c:pt>
                <c:pt idx="3241">
                  <c:v>0.33771906</c:v>
                </c:pt>
                <c:pt idx="3242">
                  <c:v>0.33598269</c:v>
                </c:pt>
                <c:pt idx="3243">
                  <c:v>0.33748362</c:v>
                </c:pt>
                <c:pt idx="3244">
                  <c:v>0.33880797</c:v>
                </c:pt>
                <c:pt idx="3245">
                  <c:v>0.34097598</c:v>
                </c:pt>
                <c:pt idx="3246">
                  <c:v>0.34643034</c:v>
                </c:pt>
                <c:pt idx="3247">
                  <c:v>0.34968726</c:v>
                </c:pt>
                <c:pt idx="3248">
                  <c:v>0.35044263</c:v>
                </c:pt>
                <c:pt idx="3249">
                  <c:v>0.35194356</c:v>
                </c:pt>
                <c:pt idx="3250">
                  <c:v>0.35745678</c:v>
                </c:pt>
                <c:pt idx="3251">
                  <c:v>0.3641472</c:v>
                </c:pt>
                <c:pt idx="3252">
                  <c:v>0.36673704</c:v>
                </c:pt>
                <c:pt idx="3253">
                  <c:v>0.36367632</c:v>
                </c:pt>
                <c:pt idx="3254">
                  <c:v>0.3617928</c:v>
                </c:pt>
                <c:pt idx="3255">
                  <c:v>0.36137097</c:v>
                </c:pt>
                <c:pt idx="3256">
                  <c:v>0.3593403</c:v>
                </c:pt>
                <c:pt idx="3257">
                  <c:v>0.36150831</c:v>
                </c:pt>
                <c:pt idx="3258">
                  <c:v>0.35967384</c:v>
                </c:pt>
                <c:pt idx="3259">
                  <c:v>0.35797671</c:v>
                </c:pt>
                <c:pt idx="3260">
                  <c:v>0.3545334</c:v>
                </c:pt>
                <c:pt idx="3261">
                  <c:v>0.35274798</c:v>
                </c:pt>
                <c:pt idx="3262">
                  <c:v>0.35071731</c:v>
                </c:pt>
                <c:pt idx="3263">
                  <c:v>0.34902999</c:v>
                </c:pt>
                <c:pt idx="3264">
                  <c:v>0.34478226</c:v>
                </c:pt>
                <c:pt idx="3265">
                  <c:v>0.3414861</c:v>
                </c:pt>
                <c:pt idx="3266">
                  <c:v>0.33837633</c:v>
                </c:pt>
                <c:pt idx="3267">
                  <c:v>0.33734628</c:v>
                </c:pt>
                <c:pt idx="3268">
                  <c:v>0.33800355</c:v>
                </c:pt>
                <c:pt idx="3269">
                  <c:v>0.33870987</c:v>
                </c:pt>
                <c:pt idx="3270">
                  <c:v>0.33696369</c:v>
                </c:pt>
                <c:pt idx="3271">
                  <c:v>0.33729723</c:v>
                </c:pt>
                <c:pt idx="3272">
                  <c:v>0.33386373</c:v>
                </c:pt>
                <c:pt idx="3273">
                  <c:v>0.33460929</c:v>
                </c:pt>
                <c:pt idx="3274">
                  <c:v>0.33348114</c:v>
                </c:pt>
                <c:pt idx="3275">
                  <c:v>0.33146028</c:v>
                </c:pt>
                <c:pt idx="3276">
                  <c:v>0.33112674</c:v>
                </c:pt>
                <c:pt idx="3277">
                  <c:v>0.33112674</c:v>
                </c:pt>
                <c:pt idx="3278">
                  <c:v>0.33112674</c:v>
                </c:pt>
                <c:pt idx="3279">
                  <c:v>0.33112674</c:v>
                </c:pt>
                <c:pt idx="3280">
                  <c:v>0.2820375</c:v>
                </c:pt>
                <c:pt idx="3281">
                  <c:v>0.31699053</c:v>
                </c:pt>
                <c:pt idx="3282">
                  <c:v>0.31788324</c:v>
                </c:pt>
                <c:pt idx="3283">
                  <c:v>0.31189914</c:v>
                </c:pt>
                <c:pt idx="3284">
                  <c:v>0.30827925</c:v>
                </c:pt>
                <c:pt idx="3285">
                  <c:v>0.30648402</c:v>
                </c:pt>
                <c:pt idx="3286">
                  <c:v>0.30464955</c:v>
                </c:pt>
                <c:pt idx="3287">
                  <c:v>0.3009708</c:v>
                </c:pt>
                <c:pt idx="3288">
                  <c:v>0.29720376</c:v>
                </c:pt>
                <c:pt idx="3289">
                  <c:v>0.29545758</c:v>
                </c:pt>
                <c:pt idx="3290">
                  <c:v>0.29136681</c:v>
                </c:pt>
                <c:pt idx="3291">
                  <c:v>0.28905165</c:v>
                </c:pt>
                <c:pt idx="3292">
                  <c:v>0.28622637</c:v>
                </c:pt>
                <c:pt idx="3293">
                  <c:v>0.28255743</c:v>
                </c:pt>
                <c:pt idx="3294">
                  <c:v>0.2807622</c:v>
                </c:pt>
                <c:pt idx="3295">
                  <c:v>0.27878058</c:v>
                </c:pt>
                <c:pt idx="3296">
                  <c:v>0.27882963</c:v>
                </c:pt>
                <c:pt idx="3297">
                  <c:v>0.27689706</c:v>
                </c:pt>
                <c:pt idx="3298">
                  <c:v>0.27647523</c:v>
                </c:pt>
                <c:pt idx="3299">
                  <c:v>0.27822141</c:v>
                </c:pt>
                <c:pt idx="3300">
                  <c:v>0.28019322</c:v>
                </c:pt>
                <c:pt idx="3301">
                  <c:v>0.28481373</c:v>
                </c:pt>
                <c:pt idx="3302">
                  <c:v>0.29103327</c:v>
                </c:pt>
                <c:pt idx="3303">
                  <c:v>0.29527119</c:v>
                </c:pt>
                <c:pt idx="3304">
                  <c:v>0.30002904</c:v>
                </c:pt>
                <c:pt idx="3305">
                  <c:v>0.29994075</c:v>
                </c:pt>
                <c:pt idx="3306">
                  <c:v>0.30021543</c:v>
                </c:pt>
                <c:pt idx="3307">
                  <c:v>0.29847906</c:v>
                </c:pt>
                <c:pt idx="3308">
                  <c:v>0.29489841</c:v>
                </c:pt>
                <c:pt idx="3309">
                  <c:v>0.29061144</c:v>
                </c:pt>
                <c:pt idx="3310">
                  <c:v>0.28693269</c:v>
                </c:pt>
                <c:pt idx="3311">
                  <c:v>0.2819394</c:v>
                </c:pt>
                <c:pt idx="3312">
                  <c:v>0.27590625</c:v>
                </c:pt>
                <c:pt idx="3313">
                  <c:v>0.27247275</c:v>
                </c:pt>
                <c:pt idx="3314">
                  <c:v>0.27025569</c:v>
                </c:pt>
                <c:pt idx="3315">
                  <c:v>0.26531145</c:v>
                </c:pt>
                <c:pt idx="3316">
                  <c:v>0.25875837</c:v>
                </c:pt>
                <c:pt idx="3317">
                  <c:v>0.25569765</c:v>
                </c:pt>
                <c:pt idx="3318">
                  <c:v>0.25226415</c:v>
                </c:pt>
                <c:pt idx="3319">
                  <c:v>0.25249959</c:v>
                </c:pt>
                <c:pt idx="3320">
                  <c:v>0.25301952</c:v>
                </c:pt>
                <c:pt idx="3321">
                  <c:v>0.25268598</c:v>
                </c:pt>
                <c:pt idx="3322">
                  <c:v>0.25386318</c:v>
                </c:pt>
                <c:pt idx="3323">
                  <c:v>0.25786566</c:v>
                </c:pt>
                <c:pt idx="3324">
                  <c:v>0.25966089</c:v>
                </c:pt>
                <c:pt idx="3325">
                  <c:v>0.26342793</c:v>
                </c:pt>
                <c:pt idx="3326">
                  <c:v>0.26756775</c:v>
                </c:pt>
                <c:pt idx="3327">
                  <c:v>0.26850951</c:v>
                </c:pt>
                <c:pt idx="3328">
                  <c:v>0.26837217</c:v>
                </c:pt>
                <c:pt idx="3329">
                  <c:v>0.26921583</c:v>
                </c:pt>
                <c:pt idx="3330">
                  <c:v>0.26926488</c:v>
                </c:pt>
                <c:pt idx="3331">
                  <c:v>0.27020664</c:v>
                </c:pt>
                <c:pt idx="3332">
                  <c:v>0.27110916</c:v>
                </c:pt>
                <c:pt idx="3333">
                  <c:v>0.2700693</c:v>
                </c:pt>
                <c:pt idx="3334">
                  <c:v>0.26898039</c:v>
                </c:pt>
                <c:pt idx="3335">
                  <c:v>0.26808768</c:v>
                </c:pt>
                <c:pt idx="3336">
                  <c:v>0.2676168</c:v>
                </c:pt>
                <c:pt idx="3337">
                  <c:v>0.26591967</c:v>
                </c:pt>
                <c:pt idx="3338">
                  <c:v>0.26361432</c:v>
                </c:pt>
                <c:pt idx="3339">
                  <c:v>0.26253522</c:v>
                </c:pt>
                <c:pt idx="3340">
                  <c:v>0.26220168</c:v>
                </c:pt>
                <c:pt idx="3341">
                  <c:v>0.26238807</c:v>
                </c:pt>
                <c:pt idx="3342">
                  <c:v>0.26328078</c:v>
                </c:pt>
                <c:pt idx="3343">
                  <c:v>0.26436969</c:v>
                </c:pt>
                <c:pt idx="3344">
                  <c:v>0.26139726</c:v>
                </c:pt>
                <c:pt idx="3345">
                  <c:v>0.25942545</c:v>
                </c:pt>
                <c:pt idx="3346">
                  <c:v>0.2593764</c:v>
                </c:pt>
                <c:pt idx="3347">
                  <c:v>0.25621758</c:v>
                </c:pt>
                <c:pt idx="3348">
                  <c:v>0.25372584</c:v>
                </c:pt>
                <c:pt idx="3349">
                  <c:v>0.25216605</c:v>
                </c:pt>
                <c:pt idx="3350">
                  <c:v>0.24929172</c:v>
                </c:pt>
                <c:pt idx="3351">
                  <c:v>0.24670188</c:v>
                </c:pt>
                <c:pt idx="3352">
                  <c:v>0.24382755</c:v>
                </c:pt>
                <c:pt idx="3353">
                  <c:v>0.24199308</c:v>
                </c:pt>
                <c:pt idx="3354">
                  <c:v>0.24147315</c:v>
                </c:pt>
                <c:pt idx="3355">
                  <c:v>0.24076683</c:v>
                </c:pt>
                <c:pt idx="3356">
                  <c:v>0.2414241</c:v>
                </c:pt>
                <c:pt idx="3357">
                  <c:v>0.2439747</c:v>
                </c:pt>
                <c:pt idx="3358">
                  <c:v>0.2474082</c:v>
                </c:pt>
                <c:pt idx="3359">
                  <c:v>0.25085151</c:v>
                </c:pt>
                <c:pt idx="3360">
                  <c:v>0.2522151</c:v>
                </c:pt>
                <c:pt idx="3361">
                  <c:v>0.25499133</c:v>
                </c:pt>
                <c:pt idx="3362">
                  <c:v>0.25659036</c:v>
                </c:pt>
                <c:pt idx="3363">
                  <c:v>0.25352964</c:v>
                </c:pt>
                <c:pt idx="3364">
                  <c:v>0.25381413</c:v>
                </c:pt>
                <c:pt idx="3365">
                  <c:v>0.25254864</c:v>
                </c:pt>
                <c:pt idx="3366">
                  <c:v>0.2509398</c:v>
                </c:pt>
                <c:pt idx="3367">
                  <c:v>0.24886989</c:v>
                </c:pt>
                <c:pt idx="3368">
                  <c:v>0.24585822</c:v>
                </c:pt>
                <c:pt idx="3369">
                  <c:v>0.24317028</c:v>
                </c:pt>
                <c:pt idx="3370">
                  <c:v>0.24213042</c:v>
                </c:pt>
                <c:pt idx="3371">
                  <c:v>0.24298389</c:v>
                </c:pt>
                <c:pt idx="3372">
                  <c:v>0.24053139</c:v>
                </c:pt>
                <c:pt idx="3373">
                  <c:v>0.23747067</c:v>
                </c:pt>
                <c:pt idx="3374">
                  <c:v>0.23572449</c:v>
                </c:pt>
                <c:pt idx="3375">
                  <c:v>0.23511627</c:v>
                </c:pt>
                <c:pt idx="3376">
                  <c:v>0.23516532</c:v>
                </c:pt>
                <c:pt idx="3377">
                  <c:v>0.23582259</c:v>
                </c:pt>
                <c:pt idx="3378">
                  <c:v>0.23582259</c:v>
                </c:pt>
                <c:pt idx="3379">
                  <c:v>0.23525361</c:v>
                </c:pt>
                <c:pt idx="3380">
                  <c:v>0.2342628</c:v>
                </c:pt>
                <c:pt idx="3381">
                  <c:v>0.23540076</c:v>
                </c:pt>
                <c:pt idx="3382">
                  <c:v>0.23647986</c:v>
                </c:pt>
                <c:pt idx="3383">
                  <c:v>0.23544</c:v>
                </c:pt>
                <c:pt idx="3384">
                  <c:v>0.23397831</c:v>
                </c:pt>
                <c:pt idx="3385">
                  <c:v>0.23389002</c:v>
                </c:pt>
                <c:pt idx="3386">
                  <c:v>0.23582259</c:v>
                </c:pt>
                <c:pt idx="3387">
                  <c:v>0.23332104</c:v>
                </c:pt>
                <c:pt idx="3388">
                  <c:v>0.23341914</c:v>
                </c:pt>
                <c:pt idx="3389">
                  <c:v>0.23224194</c:v>
                </c:pt>
                <c:pt idx="3390">
                  <c:v>0.2319084</c:v>
                </c:pt>
                <c:pt idx="3391">
                  <c:v>0.23355648</c:v>
                </c:pt>
                <c:pt idx="3392">
                  <c:v>0.23355648</c:v>
                </c:pt>
                <c:pt idx="3393">
                  <c:v>0.23355648</c:v>
                </c:pt>
                <c:pt idx="3394">
                  <c:v>0.23355648</c:v>
                </c:pt>
                <c:pt idx="3395">
                  <c:v>0.22128417</c:v>
                </c:pt>
                <c:pt idx="3396">
                  <c:v>0.2205288</c:v>
                </c:pt>
                <c:pt idx="3397">
                  <c:v>0.22156866</c:v>
                </c:pt>
                <c:pt idx="3398">
                  <c:v>0.22377591</c:v>
                </c:pt>
                <c:pt idx="3399">
                  <c:v>0.22363857</c:v>
                </c:pt>
                <c:pt idx="3400">
                  <c:v>0.22316769</c:v>
                </c:pt>
                <c:pt idx="3401">
                  <c:v>0.22184334</c:v>
                </c:pt>
                <c:pt idx="3402">
                  <c:v>0.2205288</c:v>
                </c:pt>
                <c:pt idx="3403">
                  <c:v>0.22118607</c:v>
                </c:pt>
                <c:pt idx="3404">
                  <c:v>0.22095063</c:v>
                </c:pt>
                <c:pt idx="3405">
                  <c:v>0.21732093</c:v>
                </c:pt>
                <c:pt idx="3406">
                  <c:v>0.21412287</c:v>
                </c:pt>
                <c:pt idx="3407">
                  <c:v>0.21237669</c:v>
                </c:pt>
                <c:pt idx="3408">
                  <c:v>0.20700081</c:v>
                </c:pt>
                <c:pt idx="3409">
                  <c:v>0.20639259</c:v>
                </c:pt>
                <c:pt idx="3410">
                  <c:v>0.20299833</c:v>
                </c:pt>
                <c:pt idx="3411">
                  <c:v>0.19913319</c:v>
                </c:pt>
                <c:pt idx="3412">
                  <c:v>0.19504242</c:v>
                </c:pt>
                <c:pt idx="3413">
                  <c:v>0.18980388</c:v>
                </c:pt>
                <c:pt idx="3414">
                  <c:v>0.18598779</c:v>
                </c:pt>
                <c:pt idx="3415">
                  <c:v>0.18542862</c:v>
                </c:pt>
                <c:pt idx="3416">
                  <c:v>0.18415332</c:v>
                </c:pt>
                <c:pt idx="3417">
                  <c:v>0.1833489</c:v>
                </c:pt>
                <c:pt idx="3418">
                  <c:v>0.18062172</c:v>
                </c:pt>
                <c:pt idx="3419">
                  <c:v>0.17850276</c:v>
                </c:pt>
                <c:pt idx="3420">
                  <c:v>0.17751195</c:v>
                </c:pt>
                <c:pt idx="3421">
                  <c:v>0.17539299</c:v>
                </c:pt>
                <c:pt idx="3422">
                  <c:v>0.17270505</c:v>
                </c:pt>
                <c:pt idx="3423">
                  <c:v>0.17006616</c:v>
                </c:pt>
                <c:pt idx="3424">
                  <c:v>0.16724088</c:v>
                </c:pt>
                <c:pt idx="3425">
                  <c:v>0.16577919</c:v>
                </c:pt>
                <c:pt idx="3426">
                  <c:v>0.16629912</c:v>
                </c:pt>
                <c:pt idx="3427">
                  <c:v>0.16672095</c:v>
                </c:pt>
                <c:pt idx="3428">
                  <c:v>0.1666719</c:v>
                </c:pt>
                <c:pt idx="3429">
                  <c:v>0.16831998</c:v>
                </c:pt>
                <c:pt idx="3430">
                  <c:v>0.16973262</c:v>
                </c:pt>
                <c:pt idx="3431">
                  <c:v>0.17336232</c:v>
                </c:pt>
                <c:pt idx="3432">
                  <c:v>0.17652114</c:v>
                </c:pt>
                <c:pt idx="3433">
                  <c:v>0.18260334</c:v>
                </c:pt>
                <c:pt idx="3434">
                  <c:v>0.18778302</c:v>
                </c:pt>
                <c:pt idx="3435">
                  <c:v>0.19220733</c:v>
                </c:pt>
                <c:pt idx="3436">
                  <c:v>0.19720062</c:v>
                </c:pt>
                <c:pt idx="3437">
                  <c:v>0.20294928</c:v>
                </c:pt>
                <c:pt idx="3438">
                  <c:v>0.20916882</c:v>
                </c:pt>
                <c:pt idx="3439">
                  <c:v>0.21322035</c:v>
                </c:pt>
                <c:pt idx="3440">
                  <c:v>0.22000887</c:v>
                </c:pt>
                <c:pt idx="3441">
                  <c:v>0.22712112</c:v>
                </c:pt>
                <c:pt idx="3442">
                  <c:v>0.232497</c:v>
                </c:pt>
                <c:pt idx="3443">
                  <c:v>0.23715675</c:v>
                </c:pt>
                <c:pt idx="3444">
                  <c:v>0.24357249</c:v>
                </c:pt>
                <c:pt idx="3445">
                  <c:v>0.24903666</c:v>
                </c:pt>
                <c:pt idx="3446">
                  <c:v>0.25096923</c:v>
                </c:pt>
                <c:pt idx="3447">
                  <c:v>0.25063569</c:v>
                </c:pt>
                <c:pt idx="3448">
                  <c:v>0.24639777</c:v>
                </c:pt>
                <c:pt idx="3449">
                  <c:v>0.24196365</c:v>
                </c:pt>
                <c:pt idx="3450">
                  <c:v>0.23908932</c:v>
                </c:pt>
                <c:pt idx="3451">
                  <c:v>0.23735295</c:v>
                </c:pt>
                <c:pt idx="3452">
                  <c:v>0.23471406</c:v>
                </c:pt>
                <c:pt idx="3453">
                  <c:v>0.23310522</c:v>
                </c:pt>
                <c:pt idx="3454">
                  <c:v>0.23117265</c:v>
                </c:pt>
                <c:pt idx="3455">
                  <c:v>0.23046633</c:v>
                </c:pt>
                <c:pt idx="3456">
                  <c:v>0.22905369</c:v>
                </c:pt>
                <c:pt idx="3457">
                  <c:v>0.22538475</c:v>
                </c:pt>
                <c:pt idx="3458">
                  <c:v>0.22241232</c:v>
                </c:pt>
                <c:pt idx="3459">
                  <c:v>0.21977343</c:v>
                </c:pt>
                <c:pt idx="3460">
                  <c:v>0.21605544</c:v>
                </c:pt>
                <c:pt idx="3461">
                  <c:v>0.21374028</c:v>
                </c:pt>
                <c:pt idx="3462">
                  <c:v>0.21609468</c:v>
                </c:pt>
                <c:pt idx="3463">
                  <c:v>0.21911616</c:v>
                </c:pt>
                <c:pt idx="3464">
                  <c:v>0.22259871</c:v>
                </c:pt>
                <c:pt idx="3465">
                  <c:v>0.22514931</c:v>
                </c:pt>
                <c:pt idx="3466">
                  <c:v>0.22684644</c:v>
                </c:pt>
                <c:pt idx="3467">
                  <c:v>0.22731732</c:v>
                </c:pt>
                <c:pt idx="3468">
                  <c:v>0.22980906</c:v>
                </c:pt>
                <c:pt idx="3469">
                  <c:v>0.23164353</c:v>
                </c:pt>
                <c:pt idx="3470">
                  <c:v>0.23042709</c:v>
                </c:pt>
                <c:pt idx="3471">
                  <c:v>0.22858281</c:v>
                </c:pt>
                <c:pt idx="3472">
                  <c:v>0.22750371</c:v>
                </c:pt>
                <c:pt idx="3473">
                  <c:v>0.22755276</c:v>
                </c:pt>
                <c:pt idx="3474">
                  <c:v>0.22806288</c:v>
                </c:pt>
                <c:pt idx="3475">
                  <c:v>0.22829832</c:v>
                </c:pt>
                <c:pt idx="3476">
                  <c:v>0.22821003</c:v>
                </c:pt>
                <c:pt idx="3477">
                  <c:v>0.22604202</c:v>
                </c:pt>
                <c:pt idx="3478">
                  <c:v>0.22311864</c:v>
                </c:pt>
                <c:pt idx="3479">
                  <c:v>0.21982248</c:v>
                </c:pt>
                <c:pt idx="3480">
                  <c:v>0.21755637</c:v>
                </c:pt>
                <c:pt idx="3481">
                  <c:v>0.21534912</c:v>
                </c:pt>
                <c:pt idx="3482">
                  <c:v>0.2157219</c:v>
                </c:pt>
                <c:pt idx="3483">
                  <c:v>0.2144466</c:v>
                </c:pt>
                <c:pt idx="3484">
                  <c:v>0.21765447</c:v>
                </c:pt>
                <c:pt idx="3485">
                  <c:v>0.21859623</c:v>
                </c:pt>
                <c:pt idx="3486">
                  <c:v>0.21930255</c:v>
                </c:pt>
                <c:pt idx="3487">
                  <c:v>0.22311864</c:v>
                </c:pt>
                <c:pt idx="3488">
                  <c:v>0.22330503</c:v>
                </c:pt>
                <c:pt idx="3489">
                  <c:v>0.22264776</c:v>
                </c:pt>
                <c:pt idx="3490">
                  <c:v>0.22104873</c:v>
                </c:pt>
                <c:pt idx="3491">
                  <c:v>0.22133322</c:v>
                </c:pt>
                <c:pt idx="3492">
                  <c:v>0.22448223</c:v>
                </c:pt>
                <c:pt idx="3493">
                  <c:v>0.23042709</c:v>
                </c:pt>
                <c:pt idx="3494">
                  <c:v>0.23579316</c:v>
                </c:pt>
                <c:pt idx="3495">
                  <c:v>0.23918742</c:v>
                </c:pt>
                <c:pt idx="3496">
                  <c:v>0.24545601</c:v>
                </c:pt>
                <c:pt idx="3497">
                  <c:v>0.25454988</c:v>
                </c:pt>
                <c:pt idx="3498">
                  <c:v>0.25454988</c:v>
                </c:pt>
                <c:pt idx="3499">
                  <c:v>0.25454988</c:v>
                </c:pt>
                <c:pt idx="3500">
                  <c:v>0.25454988</c:v>
                </c:pt>
                <c:pt idx="3501">
                  <c:v>0.21987153</c:v>
                </c:pt>
                <c:pt idx="3502">
                  <c:v>0.21878262</c:v>
                </c:pt>
                <c:pt idx="3503">
                  <c:v>0.21303396</c:v>
                </c:pt>
                <c:pt idx="3504">
                  <c:v>0.20615715</c:v>
                </c:pt>
                <c:pt idx="3505">
                  <c:v>0.19748511</c:v>
                </c:pt>
                <c:pt idx="3506">
                  <c:v>0.19117728</c:v>
                </c:pt>
                <c:pt idx="3507">
                  <c:v>0.18858744</c:v>
                </c:pt>
                <c:pt idx="3508">
                  <c:v>0.18547767</c:v>
                </c:pt>
                <c:pt idx="3509">
                  <c:v>0.18184797</c:v>
                </c:pt>
                <c:pt idx="3510">
                  <c:v>0.17411769</c:v>
                </c:pt>
                <c:pt idx="3511">
                  <c:v>0.1679472</c:v>
                </c:pt>
                <c:pt idx="3512">
                  <c:v>0.16253208</c:v>
                </c:pt>
                <c:pt idx="3513">
                  <c:v>0.1607859</c:v>
                </c:pt>
                <c:pt idx="3514">
                  <c:v>0.15574356</c:v>
                </c:pt>
                <c:pt idx="3515">
                  <c:v>0.15130944</c:v>
                </c:pt>
                <c:pt idx="3516">
                  <c:v>0.15423282</c:v>
                </c:pt>
                <c:pt idx="3517">
                  <c:v>0.16125678</c:v>
                </c:pt>
                <c:pt idx="3518">
                  <c:v>0.1703016</c:v>
                </c:pt>
                <c:pt idx="3519">
                  <c:v>0.16949718</c:v>
                </c:pt>
                <c:pt idx="3520">
                  <c:v>0.16370928</c:v>
                </c:pt>
                <c:pt idx="3521">
                  <c:v>0.16003053</c:v>
                </c:pt>
                <c:pt idx="3522">
                  <c:v>0.15649893</c:v>
                </c:pt>
                <c:pt idx="3523">
                  <c:v>0.15201576</c:v>
                </c:pt>
                <c:pt idx="3524">
                  <c:v>0.15013224</c:v>
                </c:pt>
                <c:pt idx="3525">
                  <c:v>0.14853321</c:v>
                </c:pt>
                <c:pt idx="3526">
                  <c:v>0.14928858</c:v>
                </c:pt>
                <c:pt idx="3527">
                  <c:v>0.15334011</c:v>
                </c:pt>
                <c:pt idx="3528">
                  <c:v>0.15744069</c:v>
                </c:pt>
                <c:pt idx="3529">
                  <c:v>0.15611634</c:v>
                </c:pt>
                <c:pt idx="3530">
                  <c:v>0.15522363</c:v>
                </c:pt>
                <c:pt idx="3531">
                  <c:v>0.155979</c:v>
                </c:pt>
                <c:pt idx="3532">
                  <c:v>0.16055046</c:v>
                </c:pt>
                <c:pt idx="3533">
                  <c:v>0.16789815</c:v>
                </c:pt>
                <c:pt idx="3534">
                  <c:v>0.1763838</c:v>
                </c:pt>
                <c:pt idx="3535">
                  <c:v>0.18386883</c:v>
                </c:pt>
                <c:pt idx="3536">
                  <c:v>0.18632133</c:v>
                </c:pt>
                <c:pt idx="3537">
                  <c:v>0.18726309</c:v>
                </c:pt>
                <c:pt idx="3538">
                  <c:v>0.18783207</c:v>
                </c:pt>
                <c:pt idx="3539">
                  <c:v>0.1895292</c:v>
                </c:pt>
                <c:pt idx="3540">
                  <c:v>0.19141272</c:v>
                </c:pt>
                <c:pt idx="3541">
                  <c:v>0.19329624</c:v>
                </c:pt>
                <c:pt idx="3542">
                  <c:v>0.19442439</c:v>
                </c:pt>
                <c:pt idx="3543">
                  <c:v>0.19748511</c:v>
                </c:pt>
                <c:pt idx="3544">
                  <c:v>0.19852497</c:v>
                </c:pt>
                <c:pt idx="3545">
                  <c:v>0.19998666</c:v>
                </c:pt>
                <c:pt idx="3546">
                  <c:v>0.2013993</c:v>
                </c:pt>
                <c:pt idx="3547">
                  <c:v>0.20234106</c:v>
                </c:pt>
                <c:pt idx="3548">
                  <c:v>0.20272365</c:v>
                </c:pt>
                <c:pt idx="3549">
                  <c:v>0.20295909</c:v>
                </c:pt>
                <c:pt idx="3550">
                  <c:v>0.20191923</c:v>
                </c:pt>
                <c:pt idx="3551">
                  <c:v>0.20178189</c:v>
                </c:pt>
                <c:pt idx="3552">
                  <c:v>0.20314548</c:v>
                </c:pt>
                <c:pt idx="3553">
                  <c:v>0.20314548</c:v>
                </c:pt>
                <c:pt idx="3554">
                  <c:v>0.20173284</c:v>
                </c:pt>
                <c:pt idx="3555">
                  <c:v>0.20205657</c:v>
                </c:pt>
                <c:pt idx="3556">
                  <c:v>0.20168379</c:v>
                </c:pt>
                <c:pt idx="3557">
                  <c:v>0.20239011</c:v>
                </c:pt>
                <c:pt idx="3558">
                  <c:v>0.20370465</c:v>
                </c:pt>
                <c:pt idx="3559">
                  <c:v>0.20356731</c:v>
                </c:pt>
                <c:pt idx="3560">
                  <c:v>0.2026746</c:v>
                </c:pt>
                <c:pt idx="3561">
                  <c:v>0.20196828</c:v>
                </c:pt>
                <c:pt idx="3562">
                  <c:v>0.20173284</c:v>
                </c:pt>
                <c:pt idx="3563">
                  <c:v>0.20398914</c:v>
                </c:pt>
                <c:pt idx="3564">
                  <c:v>0.20484261</c:v>
                </c:pt>
                <c:pt idx="3565">
                  <c:v>0.20634354</c:v>
                </c:pt>
                <c:pt idx="3566">
                  <c:v>0.20657898</c:v>
                </c:pt>
                <c:pt idx="3567">
                  <c:v>0.20898243</c:v>
                </c:pt>
                <c:pt idx="3568">
                  <c:v>0.21059127</c:v>
                </c:pt>
                <c:pt idx="3569">
                  <c:v>0.21331845</c:v>
                </c:pt>
                <c:pt idx="3570">
                  <c:v>0.21511368</c:v>
                </c:pt>
                <c:pt idx="3571">
                  <c:v>0.21784086</c:v>
                </c:pt>
                <c:pt idx="3572">
                  <c:v>0.22034241</c:v>
                </c:pt>
                <c:pt idx="3573">
                  <c:v>0.22326579</c:v>
                </c:pt>
                <c:pt idx="3574">
                  <c:v>0.22693473</c:v>
                </c:pt>
                <c:pt idx="3575">
                  <c:v>0.22985811</c:v>
                </c:pt>
                <c:pt idx="3576">
                  <c:v>0.2349495</c:v>
                </c:pt>
                <c:pt idx="3577">
                  <c:v>0.23815737</c:v>
                </c:pt>
                <c:pt idx="3578">
                  <c:v>0.23876559</c:v>
                </c:pt>
                <c:pt idx="3579">
                  <c:v>0.2384811</c:v>
                </c:pt>
                <c:pt idx="3580">
                  <c:v>0.23937381</c:v>
                </c:pt>
                <c:pt idx="3581">
                  <c:v>0.23890293</c:v>
                </c:pt>
                <c:pt idx="3582">
                  <c:v>0.23999184</c:v>
                </c:pt>
                <c:pt idx="3583">
                  <c:v>0.23805927</c:v>
                </c:pt>
                <c:pt idx="3584">
                  <c:v>0.23659758</c:v>
                </c:pt>
                <c:pt idx="3585">
                  <c:v>0.23335047</c:v>
                </c:pt>
                <c:pt idx="3586">
                  <c:v>0.22990716</c:v>
                </c:pt>
                <c:pt idx="3587">
                  <c:v>0.2253357</c:v>
                </c:pt>
                <c:pt idx="3588">
                  <c:v>0.21963609</c:v>
                </c:pt>
                <c:pt idx="3589">
                  <c:v>0.2133675</c:v>
                </c:pt>
                <c:pt idx="3590">
                  <c:v>0.20615715</c:v>
                </c:pt>
                <c:pt idx="3591">
                  <c:v>0.19843668</c:v>
                </c:pt>
                <c:pt idx="3592">
                  <c:v>0.19366902</c:v>
                </c:pt>
                <c:pt idx="3593">
                  <c:v>0.18872478</c:v>
                </c:pt>
                <c:pt idx="3594">
                  <c:v>0.18288783</c:v>
                </c:pt>
                <c:pt idx="3595">
                  <c:v>0.17529489</c:v>
                </c:pt>
                <c:pt idx="3596">
                  <c:v>0.17072343</c:v>
                </c:pt>
                <c:pt idx="3597">
                  <c:v>0.16591653</c:v>
                </c:pt>
                <c:pt idx="3598">
                  <c:v>0.16172766</c:v>
                </c:pt>
                <c:pt idx="3599">
                  <c:v>0.16102134</c:v>
                </c:pt>
                <c:pt idx="3600">
                  <c:v>0.16342479</c:v>
                </c:pt>
                <c:pt idx="3601">
                  <c:v>0.16342479</c:v>
                </c:pt>
                <c:pt idx="3602">
                  <c:v>0.16342479</c:v>
                </c:pt>
                <c:pt idx="3603">
                  <c:v>0.16342479</c:v>
                </c:pt>
                <c:pt idx="3604">
                  <c:v>0.14085198</c:v>
                </c:pt>
                <c:pt idx="3605">
                  <c:v>0.139302</c:v>
                </c:pt>
                <c:pt idx="3606">
                  <c:v>0.1391058</c:v>
                </c:pt>
                <c:pt idx="3607">
                  <c:v>0.13816404</c:v>
                </c:pt>
                <c:pt idx="3608">
                  <c:v>0.13839948</c:v>
                </c:pt>
                <c:pt idx="3609">
                  <c:v>0.13896846</c:v>
                </c:pt>
                <c:pt idx="3610">
                  <c:v>0.13784031</c:v>
                </c:pt>
                <c:pt idx="3611">
                  <c:v>0.13760487</c:v>
                </c:pt>
                <c:pt idx="3612">
                  <c:v>0.13878207</c:v>
                </c:pt>
                <c:pt idx="3613">
                  <c:v>0.14547249</c:v>
                </c:pt>
                <c:pt idx="3614">
                  <c:v>0.15399738</c:v>
                </c:pt>
                <c:pt idx="3615">
                  <c:v>0.15493914</c:v>
                </c:pt>
                <c:pt idx="3616">
                  <c:v>0.15451731</c:v>
                </c:pt>
                <c:pt idx="3617">
                  <c:v>0.15441921</c:v>
                </c:pt>
                <c:pt idx="3618">
                  <c:v>0.15579261</c:v>
                </c:pt>
                <c:pt idx="3619">
                  <c:v>0.15456636</c:v>
                </c:pt>
                <c:pt idx="3620">
                  <c:v>0.15527268</c:v>
                </c:pt>
                <c:pt idx="3621">
                  <c:v>0.1570581</c:v>
                </c:pt>
                <c:pt idx="3622">
                  <c:v>0.15989319</c:v>
                </c:pt>
                <c:pt idx="3623">
                  <c:v>0.16285581</c:v>
                </c:pt>
                <c:pt idx="3624">
                  <c:v>0.16709373</c:v>
                </c:pt>
                <c:pt idx="3625">
                  <c:v>0.16983072</c:v>
                </c:pt>
                <c:pt idx="3626">
                  <c:v>0.17411769</c:v>
                </c:pt>
                <c:pt idx="3627">
                  <c:v>0.17963091</c:v>
                </c:pt>
                <c:pt idx="3628">
                  <c:v>0.1809945</c:v>
                </c:pt>
                <c:pt idx="3629">
                  <c:v>0.18114165</c:v>
                </c:pt>
                <c:pt idx="3630">
                  <c:v>0.18142614</c:v>
                </c:pt>
                <c:pt idx="3631">
                  <c:v>0.1822698</c:v>
                </c:pt>
                <c:pt idx="3632">
                  <c:v>0.18363339</c:v>
                </c:pt>
                <c:pt idx="3633">
                  <c:v>0.18679221</c:v>
                </c:pt>
                <c:pt idx="3634">
                  <c:v>0.18788112</c:v>
                </c:pt>
                <c:pt idx="3635">
                  <c:v>0.18726309</c:v>
                </c:pt>
                <c:pt idx="3636">
                  <c:v>0.18853839</c:v>
                </c:pt>
                <c:pt idx="3637">
                  <c:v>0.18744948</c:v>
                </c:pt>
                <c:pt idx="3638">
                  <c:v>0.18571311</c:v>
                </c:pt>
                <c:pt idx="3639">
                  <c:v>0.18443781</c:v>
                </c:pt>
                <c:pt idx="3640">
                  <c:v>0.18122994</c:v>
                </c:pt>
                <c:pt idx="3641">
                  <c:v>0.17855181</c:v>
                </c:pt>
                <c:pt idx="3642">
                  <c:v>0.17539299</c:v>
                </c:pt>
                <c:pt idx="3643">
                  <c:v>0.17359776</c:v>
                </c:pt>
                <c:pt idx="3644">
                  <c:v>0.1740294</c:v>
                </c:pt>
                <c:pt idx="3645">
                  <c:v>0.17576577</c:v>
                </c:pt>
                <c:pt idx="3646">
                  <c:v>0.17694297</c:v>
                </c:pt>
                <c:pt idx="3647">
                  <c:v>0.17929737</c:v>
                </c:pt>
                <c:pt idx="3648">
                  <c:v>0.18057267</c:v>
                </c:pt>
                <c:pt idx="3649">
                  <c:v>0.18396693</c:v>
                </c:pt>
                <c:pt idx="3650">
                  <c:v>0.19155006</c:v>
                </c:pt>
                <c:pt idx="3651">
                  <c:v>0.20366541</c:v>
                </c:pt>
                <c:pt idx="3652">
                  <c:v>0.21953799</c:v>
                </c:pt>
                <c:pt idx="3653">
                  <c:v>0.23579316</c:v>
                </c:pt>
                <c:pt idx="3654">
                  <c:v>0.24974298</c:v>
                </c:pt>
                <c:pt idx="3655">
                  <c:v>0.25841502</c:v>
                </c:pt>
                <c:pt idx="3656">
                  <c:v>0.2684997</c:v>
                </c:pt>
                <c:pt idx="3657">
                  <c:v>0.28220427</c:v>
                </c:pt>
                <c:pt idx="3658">
                  <c:v>0.27853533</c:v>
                </c:pt>
                <c:pt idx="3659">
                  <c:v>0.26675352</c:v>
                </c:pt>
                <c:pt idx="3660">
                  <c:v>0.25831692</c:v>
                </c:pt>
                <c:pt idx="3661">
                  <c:v>0.25949412</c:v>
                </c:pt>
                <c:pt idx="3662">
                  <c:v>0.25794414</c:v>
                </c:pt>
                <c:pt idx="3663">
                  <c:v>0.25912134</c:v>
                </c:pt>
                <c:pt idx="3664">
                  <c:v>0.26024949</c:v>
                </c:pt>
                <c:pt idx="3665">
                  <c:v>0.25454988</c:v>
                </c:pt>
                <c:pt idx="3666">
                  <c:v>0.2468196</c:v>
                </c:pt>
                <c:pt idx="3667">
                  <c:v>0.23928552</c:v>
                </c:pt>
                <c:pt idx="3668">
                  <c:v>0.2349495</c:v>
                </c:pt>
                <c:pt idx="3669">
                  <c:v>0.23607765</c:v>
                </c:pt>
                <c:pt idx="3670">
                  <c:v>0.23508684</c:v>
                </c:pt>
                <c:pt idx="3671">
                  <c:v>0.23306598</c:v>
                </c:pt>
                <c:pt idx="3672">
                  <c:v>0.22118607</c:v>
                </c:pt>
                <c:pt idx="3673">
                  <c:v>0.20210562</c:v>
                </c:pt>
                <c:pt idx="3674">
                  <c:v>0.18122994</c:v>
                </c:pt>
                <c:pt idx="3675">
                  <c:v>0.1655928</c:v>
                </c:pt>
                <c:pt idx="3676">
                  <c:v>0.15446826</c:v>
                </c:pt>
                <c:pt idx="3677">
                  <c:v>0.13873302</c:v>
                </c:pt>
                <c:pt idx="3678">
                  <c:v>0.12167343</c:v>
                </c:pt>
                <c:pt idx="3679">
                  <c:v>0.10334835</c:v>
                </c:pt>
                <c:pt idx="3680">
                  <c:v>0.09029124</c:v>
                </c:pt>
                <c:pt idx="3681">
                  <c:v>0.07899012</c:v>
                </c:pt>
                <c:pt idx="3682">
                  <c:v>0.06579567</c:v>
                </c:pt>
                <c:pt idx="3683">
                  <c:v>0.0542493</c:v>
                </c:pt>
                <c:pt idx="3684">
                  <c:v>0.04604814</c:v>
                </c:pt>
                <c:pt idx="3685">
                  <c:v>0.0400248</c:v>
                </c:pt>
                <c:pt idx="3686">
                  <c:v>0.03695427</c:v>
                </c:pt>
                <c:pt idx="3687">
                  <c:v>0.03525714</c:v>
                </c:pt>
                <c:pt idx="3688">
                  <c:v>0.03380526</c:v>
                </c:pt>
                <c:pt idx="3689">
                  <c:v>0.03328533</c:v>
                </c:pt>
                <c:pt idx="3690">
                  <c:v>0.03323628</c:v>
                </c:pt>
                <c:pt idx="3691">
                  <c:v>0.03380526</c:v>
                </c:pt>
                <c:pt idx="3692">
                  <c:v>0.03516885</c:v>
                </c:pt>
                <c:pt idx="3693">
                  <c:v>0.03718971</c:v>
                </c:pt>
                <c:pt idx="3694">
                  <c:v>0.04073112</c:v>
                </c:pt>
                <c:pt idx="3695">
                  <c:v>0.04628358</c:v>
                </c:pt>
                <c:pt idx="3696">
                  <c:v>0.05104143</c:v>
                </c:pt>
                <c:pt idx="3697">
                  <c:v>0.05537745</c:v>
                </c:pt>
                <c:pt idx="3698">
                  <c:v>0.05976252</c:v>
                </c:pt>
                <c:pt idx="3699">
                  <c:v>0.06414759</c:v>
                </c:pt>
                <c:pt idx="3700">
                  <c:v>0.06758109</c:v>
                </c:pt>
                <c:pt idx="3701">
                  <c:v>0.06758109</c:v>
                </c:pt>
                <c:pt idx="3702">
                  <c:v>0.06758109</c:v>
                </c:pt>
                <c:pt idx="3703">
                  <c:v>0.06758109</c:v>
                </c:pt>
                <c:pt idx="3704">
                  <c:v>0.06758109</c:v>
                </c:pt>
                <c:pt idx="3705">
                  <c:v>0.09406809</c:v>
                </c:pt>
                <c:pt idx="3706">
                  <c:v>0.10891062</c:v>
                </c:pt>
                <c:pt idx="3707">
                  <c:v>0.12205602</c:v>
                </c:pt>
                <c:pt idx="3708">
                  <c:v>0.13779126</c:v>
                </c:pt>
                <c:pt idx="3709">
                  <c:v>0.1536246</c:v>
                </c:pt>
                <c:pt idx="3710">
                  <c:v>0.16455294</c:v>
                </c:pt>
                <c:pt idx="3711">
                  <c:v>0.17712936</c:v>
                </c:pt>
                <c:pt idx="3712">
                  <c:v>0.18848934</c:v>
                </c:pt>
                <c:pt idx="3713">
                  <c:v>0.20135025</c:v>
                </c:pt>
                <c:pt idx="3714">
                  <c:v>0.21086595</c:v>
                </c:pt>
                <c:pt idx="3715">
                  <c:v>0.21491748</c:v>
                </c:pt>
                <c:pt idx="3716">
                  <c:v>0.21614373</c:v>
                </c:pt>
                <c:pt idx="3717">
                  <c:v>0.21567285</c:v>
                </c:pt>
                <c:pt idx="3718">
                  <c:v>0.21605544</c:v>
                </c:pt>
                <c:pt idx="3719">
                  <c:v>0.21237669</c:v>
                </c:pt>
                <c:pt idx="3720">
                  <c:v>0.20908053</c:v>
                </c:pt>
                <c:pt idx="3721">
                  <c:v>0.20578437</c:v>
                </c:pt>
                <c:pt idx="3722">
                  <c:v>0.20191923</c:v>
                </c:pt>
                <c:pt idx="3723">
                  <c:v>0.19951578</c:v>
                </c:pt>
                <c:pt idx="3724">
                  <c:v>0.1965924</c:v>
                </c:pt>
                <c:pt idx="3725">
                  <c:v>0.19677879</c:v>
                </c:pt>
                <c:pt idx="3726">
                  <c:v>0.19815219</c:v>
                </c:pt>
                <c:pt idx="3727">
                  <c:v>0.19852497</c:v>
                </c:pt>
                <c:pt idx="3728">
                  <c:v>0.19791675</c:v>
                </c:pt>
                <c:pt idx="3729">
                  <c:v>0.19880946</c:v>
                </c:pt>
                <c:pt idx="3730">
                  <c:v>0.20210562</c:v>
                </c:pt>
                <c:pt idx="3731">
                  <c:v>0.20615715</c:v>
                </c:pt>
                <c:pt idx="3732">
                  <c:v>0.20945331</c:v>
                </c:pt>
                <c:pt idx="3733">
                  <c:v>0.21200391</c:v>
                </c:pt>
                <c:pt idx="3734">
                  <c:v>0.21567285</c:v>
                </c:pt>
                <c:pt idx="3735">
                  <c:v>0.22128417</c:v>
                </c:pt>
                <c:pt idx="3736">
                  <c:v>0.22594392</c:v>
                </c:pt>
                <c:pt idx="3737">
                  <c:v>0.23197707</c:v>
                </c:pt>
                <c:pt idx="3738">
                  <c:v>0.23404698</c:v>
                </c:pt>
                <c:pt idx="3739">
                  <c:v>0.2373039</c:v>
                </c:pt>
                <c:pt idx="3740">
                  <c:v>0.23692131</c:v>
                </c:pt>
                <c:pt idx="3741">
                  <c:v>0.23641119</c:v>
                </c:pt>
                <c:pt idx="3742">
                  <c:v>0.23456691</c:v>
                </c:pt>
                <c:pt idx="3743">
                  <c:v>0.23244795</c:v>
                </c:pt>
                <c:pt idx="3744">
                  <c:v>0.22995621</c:v>
                </c:pt>
                <c:pt idx="3745">
                  <c:v>0.22844547</c:v>
                </c:pt>
                <c:pt idx="3746">
                  <c:v>0.22708188</c:v>
                </c:pt>
                <c:pt idx="3747">
                  <c:v>0.22604202</c:v>
                </c:pt>
                <c:pt idx="3748">
                  <c:v>0.22303035</c:v>
                </c:pt>
                <c:pt idx="3749">
                  <c:v>0.22034241</c:v>
                </c:pt>
                <c:pt idx="3750">
                  <c:v>0.21530007</c:v>
                </c:pt>
                <c:pt idx="3751">
                  <c:v>0.21266118</c:v>
                </c:pt>
                <c:pt idx="3752">
                  <c:v>0.21185676</c:v>
                </c:pt>
                <c:pt idx="3753">
                  <c:v>0.21180771</c:v>
                </c:pt>
                <c:pt idx="3754">
                  <c:v>0.21279852</c:v>
                </c:pt>
                <c:pt idx="3755">
                  <c:v>0.21417192</c:v>
                </c:pt>
                <c:pt idx="3756">
                  <c:v>0.22000887</c:v>
                </c:pt>
                <c:pt idx="3757">
                  <c:v>0.22669929</c:v>
                </c:pt>
                <c:pt idx="3758">
                  <c:v>0.23023089</c:v>
                </c:pt>
                <c:pt idx="3759">
                  <c:v>0.23278149</c:v>
                </c:pt>
                <c:pt idx="3760">
                  <c:v>0.24394527</c:v>
                </c:pt>
                <c:pt idx="3761">
                  <c:v>0.25082208</c:v>
                </c:pt>
                <c:pt idx="3762">
                  <c:v>0.25652169</c:v>
                </c:pt>
                <c:pt idx="3763">
                  <c:v>0.2612403</c:v>
                </c:pt>
                <c:pt idx="3764">
                  <c:v>0.26806806</c:v>
                </c:pt>
                <c:pt idx="3765">
                  <c:v>0.27136422</c:v>
                </c:pt>
                <c:pt idx="3766">
                  <c:v>0.27485658</c:v>
                </c:pt>
                <c:pt idx="3767">
                  <c:v>0.27702459</c:v>
                </c:pt>
                <c:pt idx="3768">
                  <c:v>0.27711288</c:v>
                </c:pt>
                <c:pt idx="3769">
                  <c:v>0.27263952</c:v>
                </c:pt>
                <c:pt idx="3770">
                  <c:v>0.26731269</c:v>
                </c:pt>
                <c:pt idx="3771">
                  <c:v>0.26283933</c:v>
                </c:pt>
                <c:pt idx="3772">
                  <c:v>0.25925868</c:v>
                </c:pt>
                <c:pt idx="3773">
                  <c:v>0.25544259</c:v>
                </c:pt>
                <c:pt idx="3774">
                  <c:v>0.254079</c:v>
                </c:pt>
                <c:pt idx="3775">
                  <c:v>0.25124391</c:v>
                </c:pt>
                <c:pt idx="3776">
                  <c:v>0.24729048</c:v>
                </c:pt>
                <c:pt idx="3777">
                  <c:v>0.24629967</c:v>
                </c:pt>
                <c:pt idx="3778">
                  <c:v>0.24828129</c:v>
                </c:pt>
                <c:pt idx="3779">
                  <c:v>0.24804585</c:v>
                </c:pt>
                <c:pt idx="3780">
                  <c:v>0.24785946</c:v>
                </c:pt>
                <c:pt idx="3781">
                  <c:v>0.24818319</c:v>
                </c:pt>
                <c:pt idx="3782">
                  <c:v>0.24823224</c:v>
                </c:pt>
                <c:pt idx="3783">
                  <c:v>0.24955659</c:v>
                </c:pt>
                <c:pt idx="3784">
                  <c:v>0.24898761</c:v>
                </c:pt>
                <c:pt idx="3785">
                  <c:v>0.25002747</c:v>
                </c:pt>
                <c:pt idx="3786">
                  <c:v>0.2538828</c:v>
                </c:pt>
                <c:pt idx="3787">
                  <c:v>0.26010234</c:v>
                </c:pt>
                <c:pt idx="3788">
                  <c:v>0.26646903</c:v>
                </c:pt>
                <c:pt idx="3789">
                  <c:v>0.26637093</c:v>
                </c:pt>
                <c:pt idx="3790">
                  <c:v>0.26788167</c:v>
                </c:pt>
                <c:pt idx="3791">
                  <c:v>0.27089334</c:v>
                </c:pt>
                <c:pt idx="3792">
                  <c:v>0.27381672</c:v>
                </c:pt>
                <c:pt idx="3793">
                  <c:v>0.27470943</c:v>
                </c:pt>
                <c:pt idx="3794">
                  <c:v>0.27895716</c:v>
                </c:pt>
                <c:pt idx="3795">
                  <c:v>0.28018341</c:v>
                </c:pt>
                <c:pt idx="3796">
                  <c:v>0.28018341</c:v>
                </c:pt>
                <c:pt idx="3797">
                  <c:v>0.28018341</c:v>
                </c:pt>
                <c:pt idx="3798">
                  <c:v>0.28018341</c:v>
                </c:pt>
                <c:pt idx="3799">
                  <c:v>0.2714427</c:v>
                </c:pt>
                <c:pt idx="3800">
                  <c:v>0.26376147</c:v>
                </c:pt>
                <c:pt idx="3801">
                  <c:v>0.26281971</c:v>
                </c:pt>
                <c:pt idx="3802">
                  <c:v>0.26465418</c:v>
                </c:pt>
                <c:pt idx="3803">
                  <c:v>0.26819559</c:v>
                </c:pt>
                <c:pt idx="3804">
                  <c:v>0.26946108</c:v>
                </c:pt>
                <c:pt idx="3805">
                  <c:v>0.2690883</c:v>
                </c:pt>
                <c:pt idx="3806">
                  <c:v>0.27021645</c:v>
                </c:pt>
                <c:pt idx="3807">
                  <c:v>0.26870571</c:v>
                </c:pt>
                <c:pt idx="3808">
                  <c:v>0.26767566</c:v>
                </c:pt>
                <c:pt idx="3809">
                  <c:v>0.26583138</c:v>
                </c:pt>
                <c:pt idx="3810">
                  <c:v>0.26329059</c:v>
                </c:pt>
                <c:pt idx="3811">
                  <c:v>0.26268237</c:v>
                </c:pt>
                <c:pt idx="3812">
                  <c:v>0.2642814</c:v>
                </c:pt>
                <c:pt idx="3813">
                  <c:v>0.26720478</c:v>
                </c:pt>
                <c:pt idx="3814">
                  <c:v>0.26993196</c:v>
                </c:pt>
                <c:pt idx="3815">
                  <c:v>0.27431703</c:v>
                </c:pt>
                <c:pt idx="3816">
                  <c:v>0.27751509</c:v>
                </c:pt>
                <c:pt idx="3817">
                  <c:v>0.28161567</c:v>
                </c:pt>
                <c:pt idx="3818">
                  <c:v>0.2833128</c:v>
                </c:pt>
                <c:pt idx="3819">
                  <c:v>0.28411722</c:v>
                </c:pt>
                <c:pt idx="3820">
                  <c:v>0.28655991</c:v>
                </c:pt>
                <c:pt idx="3821">
                  <c:v>0.28863963</c:v>
                </c:pt>
                <c:pt idx="3822">
                  <c:v>0.28953234</c:v>
                </c:pt>
                <c:pt idx="3823">
                  <c:v>0.28642257</c:v>
                </c:pt>
                <c:pt idx="3824">
                  <c:v>0.28561815</c:v>
                </c:pt>
                <c:pt idx="3825">
                  <c:v>0.28600074</c:v>
                </c:pt>
                <c:pt idx="3826">
                  <c:v>0.29104308</c:v>
                </c:pt>
                <c:pt idx="3827">
                  <c:v>0.29424114</c:v>
                </c:pt>
                <c:pt idx="3828">
                  <c:v>0.29297565</c:v>
                </c:pt>
                <c:pt idx="3829">
                  <c:v>0.29141586</c:v>
                </c:pt>
                <c:pt idx="3830">
                  <c:v>0.28995417</c:v>
                </c:pt>
                <c:pt idx="3831">
                  <c:v>0.29254401</c:v>
                </c:pt>
                <c:pt idx="3832">
                  <c:v>0.29254401</c:v>
                </c:pt>
                <c:pt idx="3833">
                  <c:v>0.29254401</c:v>
                </c:pt>
                <c:pt idx="3834">
                  <c:v>0.29254401</c:v>
                </c:pt>
                <c:pt idx="3835">
                  <c:v>0.28354824</c:v>
                </c:pt>
                <c:pt idx="3836">
                  <c:v>0.28265553</c:v>
                </c:pt>
                <c:pt idx="3837">
                  <c:v>0.28124289</c:v>
                </c:pt>
                <c:pt idx="3838">
                  <c:v>0.28062486</c:v>
                </c:pt>
                <c:pt idx="3839">
                  <c:v>0.27836856</c:v>
                </c:pt>
                <c:pt idx="3840">
                  <c:v>0.27657333</c:v>
                </c:pt>
                <c:pt idx="3841">
                  <c:v>0.27554328</c:v>
                </c:pt>
                <c:pt idx="3842">
                  <c:v>0.27275724</c:v>
                </c:pt>
                <c:pt idx="3843">
                  <c:v>0.27125631</c:v>
                </c:pt>
                <c:pt idx="3844">
                  <c:v>0.26786205</c:v>
                </c:pt>
                <c:pt idx="3845">
                  <c:v>0.26475228</c:v>
                </c:pt>
                <c:pt idx="3846">
                  <c:v>0.26263332</c:v>
                </c:pt>
                <c:pt idx="3847">
                  <c:v>0.25608024</c:v>
                </c:pt>
                <c:pt idx="3848">
                  <c:v>0.25236225</c:v>
                </c:pt>
                <c:pt idx="3849">
                  <c:v>0.24656454</c:v>
                </c:pt>
                <c:pt idx="3850">
                  <c:v>0.24425919</c:v>
                </c:pt>
                <c:pt idx="3851">
                  <c:v>0.24081588</c:v>
                </c:pt>
                <c:pt idx="3852">
                  <c:v>0.23629347</c:v>
                </c:pt>
                <c:pt idx="3853">
                  <c:v>0.23629347</c:v>
                </c:pt>
                <c:pt idx="3854">
                  <c:v>0.23281092</c:v>
                </c:pt>
                <c:pt idx="3855">
                  <c:v>0.22819041</c:v>
                </c:pt>
                <c:pt idx="3856">
                  <c:v>0.22457052</c:v>
                </c:pt>
                <c:pt idx="3857">
                  <c:v>0.22107816</c:v>
                </c:pt>
                <c:pt idx="3858">
                  <c:v>0.21943008</c:v>
                </c:pt>
                <c:pt idx="3859">
                  <c:v>0.21759561</c:v>
                </c:pt>
                <c:pt idx="3860">
                  <c:v>0.21717378</c:v>
                </c:pt>
                <c:pt idx="3861">
                  <c:v>0.21075804</c:v>
                </c:pt>
                <c:pt idx="3862">
                  <c:v>0.20661822</c:v>
                </c:pt>
                <c:pt idx="3863">
                  <c:v>0.20416572</c:v>
                </c:pt>
                <c:pt idx="3864">
                  <c:v>0.20021229</c:v>
                </c:pt>
                <c:pt idx="3865">
                  <c:v>0.19870155</c:v>
                </c:pt>
                <c:pt idx="3866">
                  <c:v>0.19436553</c:v>
                </c:pt>
                <c:pt idx="3867">
                  <c:v>0.18819504</c:v>
                </c:pt>
                <c:pt idx="3868">
                  <c:v>0.18390807</c:v>
                </c:pt>
                <c:pt idx="3869">
                  <c:v>0.18136728</c:v>
                </c:pt>
                <c:pt idx="3870">
                  <c:v>0.17778663</c:v>
                </c:pt>
                <c:pt idx="3871">
                  <c:v>0.17444142</c:v>
                </c:pt>
                <c:pt idx="3872">
                  <c:v>0.17217531</c:v>
                </c:pt>
                <c:pt idx="3873">
                  <c:v>0.16901649</c:v>
                </c:pt>
                <c:pt idx="3874">
                  <c:v>0.16524945</c:v>
                </c:pt>
                <c:pt idx="3875">
                  <c:v>0.16558299</c:v>
                </c:pt>
                <c:pt idx="3876">
                  <c:v>0.16388586</c:v>
                </c:pt>
                <c:pt idx="3877">
                  <c:v>0.16440579</c:v>
                </c:pt>
                <c:pt idx="3878">
                  <c:v>0.16477857</c:v>
                </c:pt>
                <c:pt idx="3879">
                  <c:v>0.16275771</c:v>
                </c:pt>
                <c:pt idx="3880">
                  <c:v>0.16496496</c:v>
                </c:pt>
                <c:pt idx="3881">
                  <c:v>0.16615197</c:v>
                </c:pt>
                <c:pt idx="3882">
                  <c:v>0.16783929</c:v>
                </c:pt>
                <c:pt idx="3883">
                  <c:v>0.16822188</c:v>
                </c:pt>
                <c:pt idx="3884">
                  <c:v>0.17029179</c:v>
                </c:pt>
                <c:pt idx="3885">
                  <c:v>0.17331327</c:v>
                </c:pt>
                <c:pt idx="3886">
                  <c:v>0.17604045</c:v>
                </c:pt>
                <c:pt idx="3887">
                  <c:v>0.17703126</c:v>
                </c:pt>
                <c:pt idx="3888">
                  <c:v>0.17839485</c:v>
                </c:pt>
                <c:pt idx="3889">
                  <c:v>0.17905212</c:v>
                </c:pt>
                <c:pt idx="3890">
                  <c:v>0.17938566</c:v>
                </c:pt>
                <c:pt idx="3891">
                  <c:v>0.17967015</c:v>
                </c:pt>
                <c:pt idx="3892">
                  <c:v>0.1784439</c:v>
                </c:pt>
                <c:pt idx="3893">
                  <c:v>0.17849295</c:v>
                </c:pt>
                <c:pt idx="3894">
                  <c:v>0.17556957</c:v>
                </c:pt>
                <c:pt idx="3895">
                  <c:v>0.173637</c:v>
                </c:pt>
                <c:pt idx="3896">
                  <c:v>0.17156709</c:v>
                </c:pt>
                <c:pt idx="3897">
                  <c:v>0.17015445</c:v>
                </c:pt>
                <c:pt idx="3898">
                  <c:v>0.16817283</c:v>
                </c:pt>
                <c:pt idx="3899">
                  <c:v>0.1664757</c:v>
                </c:pt>
                <c:pt idx="3900">
                  <c:v>0.16581843</c:v>
                </c:pt>
                <c:pt idx="3901">
                  <c:v>0.16576938</c:v>
                </c:pt>
                <c:pt idx="3902">
                  <c:v>0.16572033</c:v>
                </c:pt>
                <c:pt idx="3903">
                  <c:v>0.15870618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68</c:v>
                </c:pt>
                <c:pt idx="1">
                  <c:v>-0.0590003424183251</c:v>
                </c:pt>
                <c:pt idx="2">
                  <c:v>-0.0500154774935146</c:v>
                </c:pt>
                <c:pt idx="3">
                  <c:v>-0.0400157515651455</c:v>
                </c:pt>
                <c:pt idx="4">
                  <c:v>-0.0310157916011798</c:v>
                </c:pt>
                <c:pt idx="5">
                  <c:v>-0.0220158380606713</c:v>
                </c:pt>
                <c:pt idx="6">
                  <c:v>-0.0130159278256844</c:v>
                </c:pt>
                <c:pt idx="7">
                  <c:v>-0.00301596232396814</c:v>
                </c:pt>
                <c:pt idx="8">
                  <c:v>0.00598400728423343</c:v>
                </c:pt>
                <c:pt idx="9">
                  <c:v>0.0159838660635492</c:v>
                </c:pt>
                <c:pt idx="10">
                  <c:v>0.0249837800469997</c:v>
                </c:pt>
                <c:pt idx="11">
                  <c:v>0.0349837504073586</c:v>
                </c:pt>
                <c:pt idx="12">
                  <c:v>0.0449836283388623</c:v>
                </c:pt>
                <c:pt idx="13">
                  <c:v>0.0539834776104653</c:v>
                </c:pt>
                <c:pt idx="14">
                  <c:v>0.0639834312852586</c:v>
                </c:pt>
                <c:pt idx="15">
                  <c:v>0.0739833254537992</c:v>
                </c:pt>
                <c:pt idx="16">
                  <c:v>0.083983197980072</c:v>
                </c:pt>
                <c:pt idx="17">
                  <c:v>0.0939831179683924</c:v>
                </c:pt>
                <c:pt idx="18">
                  <c:v>0.102982982901535</c:v>
                </c:pt>
                <c:pt idx="19">
                  <c:v>0.112982826450056</c:v>
                </c:pt>
                <c:pt idx="20">
                  <c:v>0.122982726399103</c:v>
                </c:pt>
                <c:pt idx="21">
                  <c:v>0.132982529446067</c:v>
                </c:pt>
                <c:pt idx="22">
                  <c:v>0.142982358824106</c:v>
                </c:pt>
                <c:pt idx="23">
                  <c:v>0.151982232808414</c:v>
                </c:pt>
                <c:pt idx="24">
                  <c:v>0.161982093344587</c:v>
                </c:pt>
                <c:pt idx="25">
                  <c:v>0.171981949982468</c:v>
                </c:pt>
                <c:pt idx="26">
                  <c:v>0.181981832779987</c:v>
                </c:pt>
                <c:pt idx="27">
                  <c:v>0.191981723956693</c:v>
                </c:pt>
                <c:pt idx="28">
                  <c:v>0.200981615795901</c:v>
                </c:pt>
                <c:pt idx="29">
                  <c:v>0.210981467912794</c:v>
                </c:pt>
                <c:pt idx="30">
                  <c:v>0.220981344893849</c:v>
                </c:pt>
                <c:pt idx="31">
                  <c:v>0.230981190194764</c:v>
                </c:pt>
                <c:pt idx="32">
                  <c:v>0.240981003617174</c:v>
                </c:pt>
                <c:pt idx="33">
                  <c:v>0.249980865695507</c:v>
                </c:pt>
                <c:pt idx="34">
                  <c:v>0.259980741287513</c:v>
                </c:pt>
                <c:pt idx="35">
                  <c:v>0.269980586685494</c:v>
                </c:pt>
                <c:pt idx="36">
                  <c:v>0.279980441824176</c:v>
                </c:pt>
                <c:pt idx="37">
                  <c:v>0.288980318536636</c:v>
                </c:pt>
                <c:pt idx="38">
                  <c:v>0.29898018145911</c:v>
                </c:pt>
                <c:pt idx="39">
                  <c:v>0.308980028212814</c:v>
                </c:pt>
                <c:pt idx="40">
                  <c:v>0.318979896384371</c:v>
                </c:pt>
                <c:pt idx="41">
                  <c:v>0.327979806197927</c:v>
                </c:pt>
                <c:pt idx="42">
                  <c:v>0.337979697293193</c:v>
                </c:pt>
                <c:pt idx="43">
                  <c:v>0.347979590092285</c:v>
                </c:pt>
                <c:pt idx="44">
                  <c:v>0.357979487052559</c:v>
                </c:pt>
                <c:pt idx="45">
                  <c:v>0.366979383463021</c:v>
                </c:pt>
                <c:pt idx="46">
                  <c:v>0.376979272430177</c:v>
                </c:pt>
                <c:pt idx="47">
                  <c:v>0.386979149238028</c:v>
                </c:pt>
                <c:pt idx="48">
                  <c:v>0.396979035224574</c:v>
                </c:pt>
                <c:pt idx="49">
                  <c:v>0.405978939252218</c:v>
                </c:pt>
                <c:pt idx="50">
                  <c:v>0.415978827395387</c:v>
                </c:pt>
                <c:pt idx="51">
                  <c:v>0.425978719465913</c:v>
                </c:pt>
                <c:pt idx="52">
                  <c:v>0.435978611455335</c:v>
                </c:pt>
                <c:pt idx="53">
                  <c:v>0.444978517000302</c:v>
                </c:pt>
                <c:pt idx="54">
                  <c:v>0.454978414435411</c:v>
                </c:pt>
                <c:pt idx="55">
                  <c:v>0.463978323756051</c:v>
                </c:pt>
                <c:pt idx="56">
                  <c:v>0.473978223236111</c:v>
                </c:pt>
                <c:pt idx="57">
                  <c:v>0.482978138995865</c:v>
                </c:pt>
                <c:pt idx="58">
                  <c:v>0.492978054309844</c:v>
                </c:pt>
                <c:pt idx="59">
                  <c:v>0.502977968181159</c:v>
                </c:pt>
                <c:pt idx="60">
                  <c:v>0.511977889684348</c:v>
                </c:pt>
                <c:pt idx="61">
                  <c:v>0.521977798708422</c:v>
                </c:pt>
                <c:pt idx="62">
                  <c:v>0.53097771994897</c:v>
                </c:pt>
                <c:pt idx="63">
                  <c:v>0.540977626951838</c:v>
                </c:pt>
                <c:pt idx="64">
                  <c:v>0.549977541894062</c:v>
                </c:pt>
                <c:pt idx="65">
                  <c:v>0.559977443398481</c:v>
                </c:pt>
                <c:pt idx="66">
                  <c:v>0.568977357381932</c:v>
                </c:pt>
                <c:pt idx="67">
                  <c:v>0.578977258653822</c:v>
                </c:pt>
                <c:pt idx="68">
                  <c:v>0.58797716804496</c:v>
                </c:pt>
                <c:pt idx="69">
                  <c:v>0.597977061972473</c:v>
                </c:pt>
                <c:pt idx="70">
                  <c:v>0.606976965564375</c:v>
                </c:pt>
                <c:pt idx="71">
                  <c:v>0.616976851217306</c:v>
                </c:pt>
                <c:pt idx="72">
                  <c:v>0.62597674466768</c:v>
                </c:pt>
                <c:pt idx="73">
                  <c:v>0.635976631652149</c:v>
                </c:pt>
                <c:pt idx="74">
                  <c:v>0.644976532903429</c:v>
                </c:pt>
                <c:pt idx="75">
                  <c:v>0.654976427633301</c:v>
                </c:pt>
                <c:pt idx="76">
                  <c:v>0.663976332384987</c:v>
                </c:pt>
                <c:pt idx="77">
                  <c:v>0.673976218288176</c:v>
                </c:pt>
                <c:pt idx="78">
                  <c:v>0.682976102129748</c:v>
                </c:pt>
                <c:pt idx="79">
                  <c:v>0.692975976849638</c:v>
                </c:pt>
                <c:pt idx="80">
                  <c:v>0.701975863388781</c:v>
                </c:pt>
                <c:pt idx="81">
                  <c:v>0.711975736706949</c:v>
                </c:pt>
                <c:pt idx="82">
                  <c:v>0.720975626379129</c:v>
                </c:pt>
                <c:pt idx="83">
                  <c:v>0.730975499785134</c:v>
                </c:pt>
                <c:pt idx="84">
                  <c:v>0.739975371515111</c:v>
                </c:pt>
                <c:pt idx="85">
                  <c:v>0.749975236712686</c:v>
                </c:pt>
                <c:pt idx="86">
                  <c:v>0.758975112353984</c:v>
                </c:pt>
                <c:pt idx="87">
                  <c:v>0.768974969085305</c:v>
                </c:pt>
                <c:pt idx="88">
                  <c:v>0.777974841568947</c:v>
                </c:pt>
                <c:pt idx="89">
                  <c:v>0.78797469044101</c:v>
                </c:pt>
                <c:pt idx="90">
                  <c:v>0.796974551909939</c:v>
                </c:pt>
                <c:pt idx="91">
                  <c:v>0.806974394186704</c:v>
                </c:pt>
                <c:pt idx="92">
                  <c:v>0.815974255306799</c:v>
                </c:pt>
                <c:pt idx="93">
                  <c:v>0.825974097485523</c:v>
                </c:pt>
                <c:pt idx="94">
                  <c:v>0.834973961643043</c:v>
                </c:pt>
                <c:pt idx="95">
                  <c:v>0.844973804996243</c:v>
                </c:pt>
                <c:pt idx="96">
                  <c:v>0.851973696298759</c:v>
                </c:pt>
                <c:pt idx="97">
                  <c:v>0.852973680663373</c:v>
                </c:pt>
                <c:pt idx="98">
                  <c:v>0.852973680663373</c:v>
                </c:pt>
                <c:pt idx="99">
                  <c:v>0.852973680663373</c:v>
                </c:pt>
                <c:pt idx="100">
                  <c:v>0.853973664605495</c:v>
                </c:pt>
                <c:pt idx="101">
                  <c:v>0.861973522255467</c:v>
                </c:pt>
                <c:pt idx="102">
                  <c:v>0.870973373971634</c:v>
                </c:pt>
                <c:pt idx="103">
                  <c:v>0.880973197903282</c:v>
                </c:pt>
                <c:pt idx="104">
                  <c:v>0.890973022559169</c:v>
                </c:pt>
                <c:pt idx="105">
                  <c:v>0.899972864749467</c:v>
                </c:pt>
                <c:pt idx="106">
                  <c:v>0.909972676033477</c:v>
                </c:pt>
                <c:pt idx="107">
                  <c:v>0.919972494538337</c:v>
                </c:pt>
                <c:pt idx="108">
                  <c:v>0.928972321299578</c:v>
                </c:pt>
                <c:pt idx="109">
                  <c:v>0.938972115597851</c:v>
                </c:pt>
                <c:pt idx="110">
                  <c:v>0.947971917970589</c:v>
                </c:pt>
                <c:pt idx="111">
                  <c:v>0.957971645447375</c:v>
                </c:pt>
                <c:pt idx="112">
                  <c:v>0.967971372021451</c:v>
                </c:pt>
                <c:pt idx="113">
                  <c:v>0.976971110725542</c:v>
                </c:pt>
                <c:pt idx="114">
                  <c:v>0.985970848591095</c:v>
                </c:pt>
                <c:pt idx="115">
                  <c:v>0.995970566973612</c:v>
                </c:pt>
                <c:pt idx="116">
                  <c:v>1.00497033890116</c:v>
                </c:pt>
                <c:pt idx="117">
                  <c:v>1.01497007150766</c:v>
                </c:pt>
                <c:pt idx="118">
                  <c:v>1.02396983165693</c:v>
                </c:pt>
                <c:pt idx="119">
                  <c:v>1.03396956016356</c:v>
                </c:pt>
                <c:pt idx="120">
                  <c:v>1.0429693461804</c:v>
                </c:pt>
                <c:pt idx="121">
                  <c:v>1.05296912369348</c:v>
                </c:pt>
                <c:pt idx="122">
                  <c:v>1.06196891955956</c:v>
                </c:pt>
                <c:pt idx="123">
                  <c:v>1.07196868252207</c:v>
                </c:pt>
                <c:pt idx="124">
                  <c:v>1.08096846144033</c:v>
                </c:pt>
                <c:pt idx="125">
                  <c:v>1.09096820889552</c:v>
                </c:pt>
                <c:pt idx="126">
                  <c:v>1.0999679770051</c:v>
                </c:pt>
                <c:pt idx="127">
                  <c:v>1.10996770163977</c:v>
                </c:pt>
                <c:pt idx="128">
                  <c:v>1.11896742799234</c:v>
                </c:pt>
                <c:pt idx="129">
                  <c:v>1.12896712339499</c:v>
                </c:pt>
                <c:pt idx="130">
                  <c:v>1.13796683131856</c:v>
                </c:pt>
                <c:pt idx="131">
                  <c:v>1.14796650340579</c:v>
                </c:pt>
                <c:pt idx="132">
                  <c:v>1.15696621297219</c:v>
                </c:pt>
                <c:pt idx="133">
                  <c:v>1.17596575894037</c:v>
                </c:pt>
                <c:pt idx="134">
                  <c:v>1.18596550053207</c:v>
                </c:pt>
                <c:pt idx="135">
                  <c:v>1.19496524931122</c:v>
                </c:pt>
                <c:pt idx="136">
                  <c:v>1.20496498964669</c:v>
                </c:pt>
                <c:pt idx="137">
                  <c:v>1.21396478678035</c:v>
                </c:pt>
                <c:pt idx="138">
                  <c:v>1.22396457860844</c:v>
                </c:pt>
                <c:pt idx="139">
                  <c:v>1.23296438087707</c:v>
                </c:pt>
                <c:pt idx="140">
                  <c:v>1.24296416359838</c:v>
                </c:pt>
                <c:pt idx="141">
                  <c:v>1.25196397846682</c:v>
                </c:pt>
                <c:pt idx="142">
                  <c:v>1.26196377732928</c:v>
                </c:pt>
                <c:pt idx="143">
                  <c:v>1.27096359290232</c:v>
                </c:pt>
                <c:pt idx="144">
                  <c:v>1.2809633488437</c:v>
                </c:pt>
                <c:pt idx="145">
                  <c:v>1.28996313842011</c:v>
                </c:pt>
                <c:pt idx="146">
                  <c:v>1.29996296647016</c:v>
                </c:pt>
                <c:pt idx="147">
                  <c:v>1.30896277040126</c:v>
                </c:pt>
                <c:pt idx="148">
                  <c:v>1.31896256211671</c:v>
                </c:pt>
                <c:pt idx="149">
                  <c:v>1.32796237466062</c:v>
                </c:pt>
                <c:pt idx="150">
                  <c:v>1.33796218228139</c:v>
                </c:pt>
                <c:pt idx="151">
                  <c:v>1.34696202586391</c:v>
                </c:pt>
                <c:pt idx="152">
                  <c:v>1.35696182395074</c:v>
                </c:pt>
                <c:pt idx="153">
                  <c:v>1.36596158934621</c:v>
                </c:pt>
                <c:pt idx="154">
                  <c:v>1.37596130641736</c:v>
                </c:pt>
                <c:pt idx="155">
                  <c:v>1.38496105189954</c:v>
                </c:pt>
                <c:pt idx="156">
                  <c:v>1.39496074920633</c:v>
                </c:pt>
                <c:pt idx="157">
                  <c:v>1.40396044691827</c:v>
                </c:pt>
                <c:pt idx="158">
                  <c:v>1.41396006064613</c:v>
                </c:pt>
                <c:pt idx="159">
                  <c:v>1.42295969666019</c:v>
                </c:pt>
                <c:pt idx="160">
                  <c:v>1.43295929630223</c:v>
                </c:pt>
                <c:pt idx="161">
                  <c:v>1.44195891023555</c:v>
                </c:pt>
                <c:pt idx="162">
                  <c:v>1.451958440583</c:v>
                </c:pt>
                <c:pt idx="163">
                  <c:v>1.46095798989188</c:v>
                </c:pt>
                <c:pt idx="164">
                  <c:v>1.47095750849536</c:v>
                </c:pt>
                <c:pt idx="165">
                  <c:v>1.4799571083351</c:v>
                </c:pt>
                <c:pt idx="166">
                  <c:v>1.48995661157642</c:v>
                </c:pt>
                <c:pt idx="167">
                  <c:v>1.49895613860888</c:v>
                </c:pt>
                <c:pt idx="168">
                  <c:v>1.50895562660005</c:v>
                </c:pt>
                <c:pt idx="169">
                  <c:v>1.51795517023203</c:v>
                </c:pt>
                <c:pt idx="170">
                  <c:v>1.52795468917796</c:v>
                </c:pt>
                <c:pt idx="171">
                  <c:v>1.53695423832963</c:v>
                </c:pt>
                <c:pt idx="172">
                  <c:v>1.54695372790909</c:v>
                </c:pt>
                <c:pt idx="173">
                  <c:v>1.55595327422625</c:v>
                </c:pt>
                <c:pt idx="174">
                  <c:v>1.56595276327655</c:v>
                </c:pt>
                <c:pt idx="175">
                  <c:v>1.5749522959285</c:v>
                </c:pt>
                <c:pt idx="176">
                  <c:v>1.58495173789272</c:v>
                </c:pt>
                <c:pt idx="177">
                  <c:v>1.59395121926642</c:v>
                </c:pt>
                <c:pt idx="178">
                  <c:v>1.60395068476241</c:v>
                </c:pt>
                <c:pt idx="179">
                  <c:v>1.61295021677383</c:v>
                </c:pt>
                <c:pt idx="180">
                  <c:v>1.62294968082522</c:v>
                </c:pt>
                <c:pt idx="181">
                  <c:v>1.63194921683273</c:v>
                </c:pt>
                <c:pt idx="182">
                  <c:v>1.64194871746116</c:v>
                </c:pt>
                <c:pt idx="183">
                  <c:v>1.65094825378762</c:v>
                </c:pt>
                <c:pt idx="184">
                  <c:v>1.66094777563942</c:v>
                </c:pt>
                <c:pt idx="185">
                  <c:v>1.66994734607374</c:v>
                </c:pt>
                <c:pt idx="186">
                  <c:v>1.67994680469055</c:v>
                </c:pt>
                <c:pt idx="187">
                  <c:v>1.68894634531206</c:v>
                </c:pt>
                <c:pt idx="188">
                  <c:v>1.6989458461149</c:v>
                </c:pt>
                <c:pt idx="189">
                  <c:v>1.70794538355681</c:v>
                </c:pt>
                <c:pt idx="190">
                  <c:v>1.71794486125312</c:v>
                </c:pt>
                <c:pt idx="191">
                  <c:v>1.72694442258499</c:v>
                </c:pt>
                <c:pt idx="192">
                  <c:v>1.73694392234094</c:v>
                </c:pt>
                <c:pt idx="193">
                  <c:v>1.74594348040993</c:v>
                </c:pt>
                <c:pt idx="194">
                  <c:v>1.75494303442242</c:v>
                </c:pt>
                <c:pt idx="195">
                  <c:v>1.76494253470195</c:v>
                </c:pt>
                <c:pt idx="196">
                  <c:v>1.77394208652249</c:v>
                </c:pt>
                <c:pt idx="197">
                  <c:v>1.78394158330629</c:v>
                </c:pt>
                <c:pt idx="198">
                  <c:v>1.79294112883452</c:v>
                </c:pt>
                <c:pt idx="199">
                  <c:v>1.80294061964761</c:v>
                </c:pt>
                <c:pt idx="200">
                  <c:v>1.8119401468411</c:v>
                </c:pt>
                <c:pt idx="201">
                  <c:v>1.8219396202475</c:v>
                </c:pt>
                <c:pt idx="202">
                  <c:v>1.83093914921042</c:v>
                </c:pt>
                <c:pt idx="203">
                  <c:v>1.83993868840247</c:v>
                </c:pt>
                <c:pt idx="204">
                  <c:v>1.84193858726838</c:v>
                </c:pt>
                <c:pt idx="205">
                  <c:v>1.84193858726838</c:v>
                </c:pt>
                <c:pt idx="206">
                  <c:v>1.84193858726838</c:v>
                </c:pt>
                <c:pt idx="207">
                  <c:v>1.84193858726838</c:v>
                </c:pt>
                <c:pt idx="208">
                  <c:v>1.84493834002568</c:v>
                </c:pt>
                <c:pt idx="209">
                  <c:v>1.85393759930557</c:v>
                </c:pt>
                <c:pt idx="210">
                  <c:v>1.86393678030882</c:v>
                </c:pt>
                <c:pt idx="211">
                  <c:v>1.87293600678768</c:v>
                </c:pt>
                <c:pt idx="212">
                  <c:v>1.88293514937791</c:v>
                </c:pt>
                <c:pt idx="213">
                  <c:v>1.89193439509401</c:v>
                </c:pt>
                <c:pt idx="214">
                  <c:v>1.90193352920712</c:v>
                </c:pt>
                <c:pt idx="215">
                  <c:v>1.91193269877889</c:v>
                </c:pt>
                <c:pt idx="216">
                  <c:v>1.92093191844681</c:v>
                </c:pt>
                <c:pt idx="217">
                  <c:v>1.93093105370791</c:v>
                </c:pt>
                <c:pt idx="218">
                  <c:v>1.93993026362386</c:v>
                </c:pt>
                <c:pt idx="219">
                  <c:v>1.94992935543168</c:v>
                </c:pt>
                <c:pt idx="220">
                  <c:v>1.95892854481897</c:v>
                </c:pt>
                <c:pt idx="221">
                  <c:v>1.96892766625389</c:v>
                </c:pt>
                <c:pt idx="222">
                  <c:v>1.97792687241901</c:v>
                </c:pt>
                <c:pt idx="223">
                  <c:v>1.98792589497671</c:v>
                </c:pt>
                <c:pt idx="224">
                  <c:v>1.9969250334126</c:v>
                </c:pt>
                <c:pt idx="225">
                  <c:v>2.00692405889636</c:v>
                </c:pt>
                <c:pt idx="226">
                  <c:v>2.015923157544</c:v>
                </c:pt>
                <c:pt idx="227">
                  <c:v>2.02592212091076</c:v>
                </c:pt>
                <c:pt idx="228">
                  <c:v>2.03492119538954</c:v>
                </c:pt>
                <c:pt idx="229">
                  <c:v>2.04392031195399</c:v>
                </c:pt>
                <c:pt idx="230">
                  <c:v>2.05391933402359</c:v>
                </c:pt>
                <c:pt idx="231">
                  <c:v>2.06391838107207</c:v>
                </c:pt>
                <c:pt idx="232">
                  <c:v>2.07291755158786</c:v>
                </c:pt>
                <c:pt idx="233">
                  <c:v>2.0819167365419</c:v>
                </c:pt>
                <c:pt idx="234">
                  <c:v>2.09191583093527</c:v>
                </c:pt>
                <c:pt idx="235">
                  <c:v>2.10091499974412</c:v>
                </c:pt>
                <c:pt idx="236">
                  <c:v>2.11091407406237</c:v>
                </c:pt>
                <c:pt idx="237">
                  <c:v>2.11991326681926</c:v>
                </c:pt>
                <c:pt idx="238">
                  <c:v>2.12991241100859</c:v>
                </c:pt>
                <c:pt idx="239">
                  <c:v>2.13891167411253</c:v>
                </c:pt>
                <c:pt idx="240">
                  <c:v>2.14891084413408</c:v>
                </c:pt>
                <c:pt idx="241">
                  <c:v>2.15791009411475</c:v>
                </c:pt>
                <c:pt idx="242">
                  <c:v>2.16790927489461</c:v>
                </c:pt>
                <c:pt idx="243">
                  <c:v>2.17690853638963</c:v>
                </c:pt>
                <c:pt idx="244">
                  <c:v>2.18590777456253</c:v>
                </c:pt>
                <c:pt idx="245">
                  <c:v>2.19590691303397</c:v>
                </c:pt>
                <c:pt idx="246">
                  <c:v>2.20490612294992</c:v>
                </c:pt>
                <c:pt idx="247">
                  <c:v>2.21490523835944</c:v>
                </c:pt>
                <c:pt idx="248">
                  <c:v>2.22390443447892</c:v>
                </c:pt>
                <c:pt idx="249">
                  <c:v>2.23390355267195</c:v>
                </c:pt>
                <c:pt idx="250">
                  <c:v>2.2429027611303</c:v>
                </c:pt>
                <c:pt idx="251">
                  <c:v>2.25290188071345</c:v>
                </c:pt>
                <c:pt idx="252">
                  <c:v>2.26190107599294</c:v>
                </c:pt>
                <c:pt idx="253">
                  <c:v>2.28089940671929</c:v>
                </c:pt>
                <c:pt idx="254">
                  <c:v>2.29089855751751</c:v>
                </c:pt>
                <c:pt idx="255">
                  <c:v>2.29989780404684</c:v>
                </c:pt>
                <c:pt idx="256">
                  <c:v>2.30889702454192</c:v>
                </c:pt>
                <c:pt idx="257">
                  <c:v>2.31889614597684</c:v>
                </c:pt>
                <c:pt idx="258">
                  <c:v>2.32789534272602</c:v>
                </c:pt>
                <c:pt idx="259">
                  <c:v>2.33789444415219</c:v>
                </c:pt>
                <c:pt idx="260">
                  <c:v>2.34689364090136</c:v>
                </c:pt>
                <c:pt idx="261">
                  <c:v>2.35689271925225</c:v>
                </c:pt>
                <c:pt idx="262">
                  <c:v>2.36589186462909</c:v>
                </c:pt>
                <c:pt idx="263">
                  <c:v>2.37489097943199</c:v>
                </c:pt>
                <c:pt idx="264">
                  <c:v>2.3848899872936</c:v>
                </c:pt>
                <c:pt idx="265">
                  <c:v>2.39388909945087</c:v>
                </c:pt>
                <c:pt idx="266">
                  <c:v>2.40288816421787</c:v>
                </c:pt>
                <c:pt idx="267">
                  <c:v>2.41288705888274</c:v>
                </c:pt>
                <c:pt idx="268">
                  <c:v>2.4218860511947</c:v>
                </c:pt>
                <c:pt idx="269">
                  <c:v>2.43188495466475</c:v>
                </c:pt>
                <c:pt idx="270">
                  <c:v>2.44088398169522</c:v>
                </c:pt>
                <c:pt idx="271">
                  <c:v>2.44988299691067</c:v>
                </c:pt>
                <c:pt idx="272">
                  <c:v>2.45988187908474</c:v>
                </c:pt>
                <c:pt idx="273">
                  <c:v>2.46888088311505</c:v>
                </c:pt>
                <c:pt idx="274">
                  <c:v>2.47887976424504</c:v>
                </c:pt>
                <c:pt idx="275">
                  <c:v>2.48787871883718</c:v>
                </c:pt>
                <c:pt idx="276">
                  <c:v>2.49687760606085</c:v>
                </c:pt>
                <c:pt idx="277">
                  <c:v>2.5068763135826</c:v>
                </c:pt>
                <c:pt idx="278">
                  <c:v>2.51587501585814</c:v>
                </c:pt>
                <c:pt idx="279">
                  <c:v>2.52487357965374</c:v>
                </c:pt>
                <c:pt idx="280">
                  <c:v>2.53387209392271</c:v>
                </c:pt>
                <c:pt idx="281">
                  <c:v>2.54387049158574</c:v>
                </c:pt>
                <c:pt idx="282">
                  <c:v>2.55286889246109</c:v>
                </c:pt>
                <c:pt idx="283">
                  <c:v>2.5618672263228</c:v>
                </c:pt>
                <c:pt idx="284">
                  <c:v>2.57086543521678</c:v>
                </c:pt>
                <c:pt idx="285">
                  <c:v>2.58086342345297</c:v>
                </c:pt>
                <c:pt idx="286">
                  <c:v>2.58986153485174</c:v>
                </c:pt>
                <c:pt idx="287">
                  <c:v>2.59885961425982</c:v>
                </c:pt>
                <c:pt idx="288">
                  <c:v>2.60785764139786</c:v>
                </c:pt>
                <c:pt idx="289">
                  <c:v>2.6178554321205</c:v>
                </c:pt>
                <c:pt idx="290">
                  <c:v>2.62685338389647</c:v>
                </c:pt>
                <c:pt idx="291">
                  <c:v>2.6368510703307</c:v>
                </c:pt>
                <c:pt idx="292">
                  <c:v>2.64584904916005</c:v>
                </c:pt>
                <c:pt idx="293">
                  <c:v>2.65584677298322</c:v>
                </c:pt>
                <c:pt idx="294">
                  <c:v>2.66484463910104</c:v>
                </c:pt>
                <c:pt idx="295">
                  <c:v>2.67384250727059</c:v>
                </c:pt>
                <c:pt idx="296">
                  <c:v>2.6838401469196</c:v>
                </c:pt>
                <c:pt idx="297">
                  <c:v>2.69283802260371</c:v>
                </c:pt>
                <c:pt idx="298">
                  <c:v>2.70183590783263</c:v>
                </c:pt>
                <c:pt idx="299">
                  <c:v>2.71183355733025</c:v>
                </c:pt>
                <c:pt idx="300">
                  <c:v>2.72083139462026</c:v>
                </c:pt>
                <c:pt idx="301">
                  <c:v>2.73082891603473</c:v>
                </c:pt>
                <c:pt idx="302">
                  <c:v>2.73982670937261</c:v>
                </c:pt>
                <c:pt idx="303">
                  <c:v>2.74882458949091</c:v>
                </c:pt>
                <c:pt idx="304">
                  <c:v>2.75882216731178</c:v>
                </c:pt>
                <c:pt idx="305">
                  <c:v>2.76782002863839</c:v>
                </c:pt>
                <c:pt idx="306">
                  <c:v>2.77781774202336</c:v>
                </c:pt>
                <c:pt idx="307">
                  <c:v>2.78681571518975</c:v>
                </c:pt>
                <c:pt idx="308">
                  <c:v>2.79581371956978</c:v>
                </c:pt>
                <c:pt idx="309">
                  <c:v>2.80581150735662</c:v>
                </c:pt>
                <c:pt idx="310">
                  <c:v>2.81480946549458</c:v>
                </c:pt>
                <c:pt idx="311">
                  <c:v>2.82380742931648</c:v>
                </c:pt>
                <c:pt idx="312">
                  <c:v>2.83380524783209</c:v>
                </c:pt>
                <c:pt idx="313">
                  <c:v>2.84080369748357</c:v>
                </c:pt>
                <c:pt idx="314">
                  <c:v>2.84180347842283</c:v>
                </c:pt>
                <c:pt idx="315">
                  <c:v>2.84180347842283</c:v>
                </c:pt>
                <c:pt idx="316">
                  <c:v>2.84180347842283</c:v>
                </c:pt>
                <c:pt idx="317">
                  <c:v>2.84280325539908</c:v>
                </c:pt>
                <c:pt idx="318">
                  <c:v>2.85180123089823</c:v>
                </c:pt>
                <c:pt idx="319">
                  <c:v>2.86079929502478</c:v>
                </c:pt>
                <c:pt idx="320">
                  <c:v>2.87079730490698</c:v>
                </c:pt>
                <c:pt idx="321">
                  <c:v>2.87979558791272</c:v>
                </c:pt>
                <c:pt idx="322">
                  <c:v>2.88879384659451</c:v>
                </c:pt>
                <c:pt idx="323">
                  <c:v>2.89879187662022</c:v>
                </c:pt>
                <c:pt idx="324">
                  <c:v>2.9087898599524</c:v>
                </c:pt>
                <c:pt idx="325">
                  <c:v>2.91778802280272</c:v>
                </c:pt>
                <c:pt idx="326">
                  <c:v>2.9277859322153</c:v>
                </c:pt>
                <c:pt idx="327">
                  <c:v>2.9367839829617</c:v>
                </c:pt>
                <c:pt idx="328">
                  <c:v>2.94578208727463</c:v>
                </c:pt>
                <c:pt idx="329">
                  <c:v>2.95578001591352</c:v>
                </c:pt>
                <c:pt idx="330">
                  <c:v>2.96477813502714</c:v>
                </c:pt>
                <c:pt idx="331">
                  <c:v>2.97477610079627</c:v>
                </c:pt>
                <c:pt idx="332">
                  <c:v>2.98377420478681</c:v>
                </c:pt>
                <c:pt idx="333">
                  <c:v>2.9927723376834</c:v>
                </c:pt>
                <c:pt idx="334">
                  <c:v>3.00277012803918</c:v>
                </c:pt>
                <c:pt idx="335">
                  <c:v>3.01176801599123</c:v>
                </c:pt>
                <c:pt idx="336">
                  <c:v>3.02176566851505</c:v>
                </c:pt>
                <c:pt idx="337">
                  <c:v>3.0307635761574</c:v>
                </c:pt>
                <c:pt idx="338">
                  <c:v>3.03976149090627</c:v>
                </c:pt>
                <c:pt idx="339">
                  <c:v>3.04975913396675</c:v>
                </c:pt>
                <c:pt idx="340">
                  <c:v>3.05875697091241</c:v>
                </c:pt>
                <c:pt idx="341">
                  <c:v>3.06875458279952</c:v>
                </c:pt>
                <c:pt idx="342">
                  <c:v>3.07775246462204</c:v>
                </c:pt>
                <c:pt idx="343">
                  <c:v>3.08775011828018</c:v>
                </c:pt>
                <c:pt idx="344">
                  <c:v>3.09674788580431</c:v>
                </c:pt>
                <c:pt idx="345">
                  <c:v>3.10574558032257</c:v>
                </c:pt>
                <c:pt idx="346">
                  <c:v>3.1157429618763</c:v>
                </c:pt>
                <c:pt idx="347">
                  <c:v>3.12474058365883</c:v>
                </c:pt>
                <c:pt idx="348">
                  <c:v>3.13473787579987</c:v>
                </c:pt>
                <c:pt idx="349">
                  <c:v>3.14373545004495</c:v>
                </c:pt>
                <c:pt idx="350">
                  <c:v>3.15273300675398</c:v>
                </c:pt>
                <c:pt idx="351">
                  <c:v>3.16273027161527</c:v>
                </c:pt>
                <c:pt idx="352">
                  <c:v>3.1717276129662</c:v>
                </c:pt>
                <c:pt idx="353">
                  <c:v>3.18072498894553</c:v>
                </c:pt>
                <c:pt idx="354">
                  <c:v>3.19072203149644</c:v>
                </c:pt>
                <c:pt idx="355">
                  <c:v>3.1997192691572</c:v>
                </c:pt>
                <c:pt idx="356">
                  <c:v>3.20971620464583</c:v>
                </c:pt>
                <c:pt idx="357">
                  <c:v>3.21871347837916</c:v>
                </c:pt>
                <c:pt idx="358">
                  <c:v>3.22771071603992</c:v>
                </c:pt>
                <c:pt idx="359">
                  <c:v>3.2377075649465</c:v>
                </c:pt>
                <c:pt idx="360">
                  <c:v>3.24670477334381</c:v>
                </c:pt>
                <c:pt idx="361">
                  <c:v>3.25670160514072</c:v>
                </c:pt>
                <c:pt idx="362">
                  <c:v>3.26569873435177</c:v>
                </c:pt>
                <c:pt idx="363">
                  <c:v>3.27569551055473</c:v>
                </c:pt>
                <c:pt idx="364">
                  <c:v>3.28469265482119</c:v>
                </c:pt>
                <c:pt idx="365">
                  <c:v>3.29368979750474</c:v>
                </c:pt>
                <c:pt idx="366">
                  <c:v>3.30368686208548</c:v>
                </c:pt>
                <c:pt idx="367">
                  <c:v>3.31268443742447</c:v>
                </c:pt>
                <c:pt idx="368">
                  <c:v>3.32268171899557</c:v>
                </c:pt>
                <c:pt idx="369">
                  <c:v>3.33167922308749</c:v>
                </c:pt>
                <c:pt idx="370">
                  <c:v>3.34167649406807</c:v>
                </c:pt>
                <c:pt idx="371">
                  <c:v>3.35067401809525</c:v>
                </c:pt>
                <c:pt idx="372">
                  <c:v>3.35967155279542</c:v>
                </c:pt>
                <c:pt idx="373">
                  <c:v>3.36966879270104</c:v>
                </c:pt>
                <c:pt idx="374">
                  <c:v>3.37866631304254</c:v>
                </c:pt>
                <c:pt idx="375">
                  <c:v>3.3886635356997</c:v>
                </c:pt>
                <c:pt idx="376">
                  <c:v>3.39766100415382</c:v>
                </c:pt>
                <c:pt idx="377">
                  <c:v>3.40765816144273</c:v>
                </c:pt>
                <c:pt idx="378">
                  <c:v>3.41665559925622</c:v>
                </c:pt>
                <c:pt idx="379">
                  <c:v>3.42665272985051</c:v>
                </c:pt>
                <c:pt idx="380">
                  <c:v>3.43565017440578</c:v>
                </c:pt>
                <c:pt idx="381">
                  <c:v>3.44464774974476</c:v>
                </c:pt>
                <c:pt idx="382">
                  <c:v>3.45464485477964</c:v>
                </c:pt>
                <c:pt idx="383">
                  <c:v>3.46364232881883</c:v>
                </c:pt>
                <c:pt idx="384">
                  <c:v>3.473639523436</c:v>
                </c:pt>
                <c:pt idx="385">
                  <c:v>3.48263703565934</c:v>
                </c:pt>
                <c:pt idx="386">
                  <c:v>3.4926343734998</c:v>
                </c:pt>
                <c:pt idx="387">
                  <c:v>3.50163202766906</c:v>
                </c:pt>
                <c:pt idx="388">
                  <c:v>3.51162938881483</c:v>
                </c:pt>
                <c:pt idx="389">
                  <c:v>3.52062706445193</c:v>
                </c:pt>
                <c:pt idx="390">
                  <c:v>3.53062451582478</c:v>
                </c:pt>
                <c:pt idx="391">
                  <c:v>3.5396222513992</c:v>
                </c:pt>
                <c:pt idx="392">
                  <c:v>3.55861753543984</c:v>
                </c:pt>
                <c:pt idx="393">
                  <c:v>3.56761527312783</c:v>
                </c:pt>
                <c:pt idx="394">
                  <c:v>3.57761279143278</c:v>
                </c:pt>
                <c:pt idx="395">
                  <c:v>3.58661052912077</c:v>
                </c:pt>
                <c:pt idx="396">
                  <c:v>3.59660812572706</c:v>
                </c:pt>
                <c:pt idx="397">
                  <c:v>3.60560583444427</c:v>
                </c:pt>
                <c:pt idx="398">
                  <c:v>3.61460360581508</c:v>
                </c:pt>
                <c:pt idx="399">
                  <c:v>3.62460116284896</c:v>
                </c:pt>
                <c:pt idx="400">
                  <c:v>3.63359893177226</c:v>
                </c:pt>
                <c:pt idx="401">
                  <c:v>3.64359648456086</c:v>
                </c:pt>
                <c:pt idx="402">
                  <c:v>3.65259420460567</c:v>
                </c:pt>
                <c:pt idx="403">
                  <c:v>3.66259168936018</c:v>
                </c:pt>
                <c:pt idx="404">
                  <c:v>3.67158948999624</c:v>
                </c:pt>
                <c:pt idx="405">
                  <c:v>3.68058728472517</c:v>
                </c:pt>
                <c:pt idx="406">
                  <c:v>3.69058488935997</c:v>
                </c:pt>
                <c:pt idx="407">
                  <c:v>3.69958276777336</c:v>
                </c:pt>
                <c:pt idx="408">
                  <c:v>3.70958047406166</c:v>
                </c:pt>
                <c:pt idx="409">
                  <c:v>3.71857844889445</c:v>
                </c:pt>
                <c:pt idx="410">
                  <c:v>3.72757644532807</c:v>
                </c:pt>
                <c:pt idx="411">
                  <c:v>3.73757422797255</c:v>
                </c:pt>
                <c:pt idx="412">
                  <c:v>3.74657227806507</c:v>
                </c:pt>
                <c:pt idx="413">
                  <c:v>3.75657019353995</c:v>
                </c:pt>
                <c:pt idx="414">
                  <c:v>3.76556836811415</c:v>
                </c:pt>
                <c:pt idx="415">
                  <c:v>3.77556643194264</c:v>
                </c:pt>
                <c:pt idx="416">
                  <c:v>3.7845647421464</c:v>
                </c:pt>
                <c:pt idx="417">
                  <c:v>3.79456294356104</c:v>
                </c:pt>
                <c:pt idx="418">
                  <c:v>3.80356135684833</c:v>
                </c:pt>
                <c:pt idx="419">
                  <c:v>3.81355961897824</c:v>
                </c:pt>
                <c:pt idx="420">
                  <c:v>3.82255811951607</c:v>
                </c:pt>
                <c:pt idx="421">
                  <c:v>3.83155661689827</c:v>
                </c:pt>
                <c:pt idx="422">
                  <c:v>3.83955529574103</c:v>
                </c:pt>
                <c:pt idx="423">
                  <c:v>3.84055512942072</c:v>
                </c:pt>
                <c:pt idx="424">
                  <c:v>3.84055512942072</c:v>
                </c:pt>
                <c:pt idx="425">
                  <c:v>3.84255480248497</c:v>
                </c:pt>
                <c:pt idx="426">
                  <c:v>3.84755397326903</c:v>
                </c:pt>
                <c:pt idx="427">
                  <c:v>3.85755229954521</c:v>
                </c:pt>
                <c:pt idx="428">
                  <c:v>3.8665507741669</c:v>
                </c:pt>
                <c:pt idx="429">
                  <c:v>3.87654905932157</c:v>
                </c:pt>
                <c:pt idx="430">
                  <c:v>3.8855474646353</c:v>
                </c:pt>
                <c:pt idx="431">
                  <c:v>3.89554568980356</c:v>
                </c:pt>
                <c:pt idx="432">
                  <c:v>3.9055438729667</c:v>
                </c:pt>
                <c:pt idx="433">
                  <c:v>3.91554202807702</c:v>
                </c:pt>
                <c:pt idx="434">
                  <c:v>3.92454039830887</c:v>
                </c:pt>
                <c:pt idx="435">
                  <c:v>3.93453859276562</c:v>
                </c:pt>
                <c:pt idx="436">
                  <c:v>3.94353697105835</c:v>
                </c:pt>
                <c:pt idx="437">
                  <c:v>3.95253534248567</c:v>
                </c:pt>
                <c:pt idx="438">
                  <c:v>3.96253350630197</c:v>
                </c:pt>
                <c:pt idx="439">
                  <c:v>3.97153182076431</c:v>
                </c:pt>
                <c:pt idx="440">
                  <c:v>3.98152995772719</c:v>
                </c:pt>
                <c:pt idx="441">
                  <c:v>3.99052829491186</c:v>
                </c:pt>
                <c:pt idx="442">
                  <c:v>4.00052639803387</c:v>
                </c:pt>
                <c:pt idx="443">
                  <c:v>4.00952468349326</c:v>
                </c:pt>
                <c:pt idx="444">
                  <c:v>4.01952275761106</c:v>
                </c:pt>
                <c:pt idx="445">
                  <c:v>4.02852103293785</c:v>
                </c:pt>
                <c:pt idx="446">
                  <c:v>4.03851906954002</c:v>
                </c:pt>
                <c:pt idx="447">
                  <c:v>4.04751728782266</c:v>
                </c:pt>
                <c:pt idx="448">
                  <c:v>4.05751530813671</c:v>
                </c:pt>
                <c:pt idx="449">
                  <c:v>4.06651348903251</c:v>
                </c:pt>
                <c:pt idx="450">
                  <c:v>4.07651143645529</c:v>
                </c:pt>
                <c:pt idx="451">
                  <c:v>4.09550760478644</c:v>
                </c:pt>
                <c:pt idx="452">
                  <c:v>4.10450576763677</c:v>
                </c:pt>
                <c:pt idx="453">
                  <c:v>4.11450368596145</c:v>
                </c:pt>
                <c:pt idx="454">
                  <c:v>4.12350191142536</c:v>
                </c:pt>
                <c:pt idx="455">
                  <c:v>4.13349990141154</c:v>
                </c:pt>
                <c:pt idx="456">
                  <c:v>4.14249802630095</c:v>
                </c:pt>
                <c:pt idx="457">
                  <c:v>4.15149610408621</c:v>
                </c:pt>
                <c:pt idx="458">
                  <c:v>4.16149389224013</c:v>
                </c:pt>
                <c:pt idx="459">
                  <c:v>4.17049190256962</c:v>
                </c:pt>
                <c:pt idx="460">
                  <c:v>4.18048958825297</c:v>
                </c:pt>
                <c:pt idx="461">
                  <c:v>4.1894875617527</c:v>
                </c:pt>
                <c:pt idx="462">
                  <c:v>4.19948533483125</c:v>
                </c:pt>
                <c:pt idx="463">
                  <c:v>4.20848331066355</c:v>
                </c:pt>
                <c:pt idx="464">
                  <c:v>4.21848101769939</c:v>
                </c:pt>
                <c:pt idx="465">
                  <c:v>4.2274788677112</c:v>
                </c:pt>
                <c:pt idx="466">
                  <c:v>4.23747644245812</c:v>
                </c:pt>
                <c:pt idx="467">
                  <c:v>4.24647422639485</c:v>
                </c:pt>
                <c:pt idx="468">
                  <c:v>4.2564716872154</c:v>
                </c:pt>
                <c:pt idx="469">
                  <c:v>4.26646920240889</c:v>
                </c:pt>
                <c:pt idx="470">
                  <c:v>4.27546700512792</c:v>
                </c:pt>
                <c:pt idx="471">
                  <c:v>4.28546460747023</c:v>
                </c:pt>
                <c:pt idx="472">
                  <c:v>4.2944624008081</c:v>
                </c:pt>
                <c:pt idx="473">
                  <c:v>4.30445985769424</c:v>
                </c:pt>
                <c:pt idx="474">
                  <c:v>4.31345756251112</c:v>
                </c:pt>
                <c:pt idx="475">
                  <c:v>4.32345498543562</c:v>
                </c:pt>
                <c:pt idx="476">
                  <c:v>4.33245263529949</c:v>
                </c:pt>
                <c:pt idx="477">
                  <c:v>4.34245001565494</c:v>
                </c:pt>
                <c:pt idx="478">
                  <c:v>4.35144763743747</c:v>
                </c:pt>
                <c:pt idx="479">
                  <c:v>4.36144501059751</c:v>
                </c:pt>
                <c:pt idx="480">
                  <c:v>4.3704426190011</c:v>
                </c:pt>
                <c:pt idx="481">
                  <c:v>4.38044019221031</c:v>
                </c:pt>
                <c:pt idx="482">
                  <c:v>4.38943767925731</c:v>
                </c:pt>
                <c:pt idx="483">
                  <c:v>4.39943485316701</c:v>
                </c:pt>
                <c:pt idx="484">
                  <c:v>4.40843239704953</c:v>
                </c:pt>
                <c:pt idx="485">
                  <c:v>4.41842979614648</c:v>
                </c:pt>
                <c:pt idx="486">
                  <c:v>4.42742741214812</c:v>
                </c:pt>
                <c:pt idx="487">
                  <c:v>4.43742482317255</c:v>
                </c:pt>
                <c:pt idx="488">
                  <c:v>4.44642244892537</c:v>
                </c:pt>
                <c:pt idx="489">
                  <c:v>4.45641981768336</c:v>
                </c:pt>
                <c:pt idx="490">
                  <c:v>4.4654174535274</c:v>
                </c:pt>
                <c:pt idx="491">
                  <c:v>4.47541472002118</c:v>
                </c:pt>
                <c:pt idx="492">
                  <c:v>4.48441236234108</c:v>
                </c:pt>
                <c:pt idx="493">
                  <c:v>4.494409747488</c:v>
                </c:pt>
                <c:pt idx="494">
                  <c:v>4.50340759715646</c:v>
                </c:pt>
                <c:pt idx="495">
                  <c:v>4.51340496231004</c:v>
                </c:pt>
                <c:pt idx="496">
                  <c:v>4.52240245195457</c:v>
                </c:pt>
                <c:pt idx="497">
                  <c:v>4.53239981510462</c:v>
                </c:pt>
                <c:pt idx="498">
                  <c:v>4.54139742387029</c:v>
                </c:pt>
                <c:pt idx="499">
                  <c:v>4.55139479422946</c:v>
                </c:pt>
                <c:pt idx="500">
                  <c:v>4.56039238231246</c:v>
                </c:pt>
                <c:pt idx="501">
                  <c:v>4.57038970765461</c:v>
                </c:pt>
                <c:pt idx="502">
                  <c:v>4.57938738828667</c:v>
                </c:pt>
                <c:pt idx="503">
                  <c:v>4.58938477502976</c:v>
                </c:pt>
                <c:pt idx="504">
                  <c:v>4.5983823910314</c:v>
                </c:pt>
                <c:pt idx="505">
                  <c:v>4.60837975097423</c:v>
                </c:pt>
                <c:pt idx="506">
                  <c:v>4.61737742839586</c:v>
                </c:pt>
                <c:pt idx="507">
                  <c:v>4.62737489039614</c:v>
                </c:pt>
                <c:pt idx="508">
                  <c:v>4.63737235003669</c:v>
                </c:pt>
                <c:pt idx="509">
                  <c:v>4.64637005094991</c:v>
                </c:pt>
                <c:pt idx="510">
                  <c:v>4.65636746515037</c:v>
                </c:pt>
                <c:pt idx="511">
                  <c:v>4.66536518271967</c:v>
                </c:pt>
                <c:pt idx="512">
                  <c:v>4.67536264786455</c:v>
                </c:pt>
                <c:pt idx="513">
                  <c:v>4.68435990300938</c:v>
                </c:pt>
                <c:pt idx="514">
                  <c:v>4.69435709183614</c:v>
                </c:pt>
                <c:pt idx="515">
                  <c:v>4.70335475567814</c:v>
                </c:pt>
                <c:pt idx="516">
                  <c:v>4.71235243987473</c:v>
                </c:pt>
                <c:pt idx="517">
                  <c:v>4.72234989951528</c:v>
                </c:pt>
                <c:pt idx="518">
                  <c:v>4.73134761177538</c:v>
                </c:pt>
                <c:pt idx="519">
                  <c:v>4.74134506157192</c:v>
                </c:pt>
                <c:pt idx="520">
                  <c:v>4.75034275039831</c:v>
                </c:pt>
                <c:pt idx="521">
                  <c:v>4.76034018005403</c:v>
                </c:pt>
                <c:pt idx="522">
                  <c:v>4.76933782812281</c:v>
                </c:pt>
                <c:pt idx="523">
                  <c:v>4.77933513040783</c:v>
                </c:pt>
                <c:pt idx="524">
                  <c:v>4.78833266547563</c:v>
                </c:pt>
                <c:pt idx="525">
                  <c:v>4.79832990579127</c:v>
                </c:pt>
                <c:pt idx="526">
                  <c:v>4.80732742133728</c:v>
                </c:pt>
                <c:pt idx="527">
                  <c:v>4.81732463782125</c:v>
                </c:pt>
                <c:pt idx="528">
                  <c:v>4.82532234898106</c:v>
                </c:pt>
                <c:pt idx="529">
                  <c:v>4.82632206099434</c:v>
                </c:pt>
                <c:pt idx="530">
                  <c:v>4.82632206099434</c:v>
                </c:pt>
                <c:pt idx="531">
                  <c:v>4.8293212666897</c:v>
                </c:pt>
                <c:pt idx="532">
                  <c:v>4.83831883911106</c:v>
                </c:pt>
                <c:pt idx="533">
                  <c:v>4.84731640861303</c:v>
                </c:pt>
                <c:pt idx="534">
                  <c:v>4.85731376494541</c:v>
                </c:pt>
                <c:pt idx="535">
                  <c:v>4.86631136682675</c:v>
                </c:pt>
                <c:pt idx="536">
                  <c:v>4.87630872556638</c:v>
                </c:pt>
                <c:pt idx="537">
                  <c:v>4.88530636860528</c:v>
                </c:pt>
                <c:pt idx="538">
                  <c:v>4.89530375015901</c:v>
                </c:pt>
                <c:pt idx="539">
                  <c:v>4.90530110970081</c:v>
                </c:pt>
                <c:pt idx="540">
                  <c:v>4.91529844713855</c:v>
                </c:pt>
                <c:pt idx="541">
                  <c:v>4.92429602903579</c:v>
                </c:pt>
                <c:pt idx="542">
                  <c:v>4.93429334225495</c:v>
                </c:pt>
                <c:pt idx="543">
                  <c:v>4.94329091285189</c:v>
                </c:pt>
                <c:pt idx="544">
                  <c:v>4.95328821310964</c:v>
                </c:pt>
                <c:pt idx="545">
                  <c:v>4.96228579427863</c:v>
                </c:pt>
                <c:pt idx="546">
                  <c:v>4.97228307177889</c:v>
                </c:pt>
                <c:pt idx="547">
                  <c:v>4.98128064237583</c:v>
                </c:pt>
                <c:pt idx="548">
                  <c:v>4.99127794263359</c:v>
                </c:pt>
                <c:pt idx="549">
                  <c:v>5.00027550336688</c:v>
                </c:pt>
                <c:pt idx="550">
                  <c:v>5.01027278208871</c:v>
                </c:pt>
                <c:pt idx="551">
                  <c:v>5.01927031237526</c:v>
                </c:pt>
                <c:pt idx="552">
                  <c:v>5.02926755637974</c:v>
                </c:pt>
                <c:pt idx="553">
                  <c:v>5.03826504491121</c:v>
                </c:pt>
                <c:pt idx="554">
                  <c:v>5.05725974605505</c:v>
                </c:pt>
                <c:pt idx="555">
                  <c:v>5.0672569806276</c:v>
                </c:pt>
                <c:pt idx="556">
                  <c:v>5.07625451165003</c:v>
                </c:pt>
                <c:pt idx="557">
                  <c:v>5.08625175688357</c:v>
                </c:pt>
                <c:pt idx="558">
                  <c:v>5.09524926799887</c:v>
                </c:pt>
                <c:pt idx="559">
                  <c:v>5.10524652714265</c:v>
                </c:pt>
                <c:pt idx="560">
                  <c:v>5.11424408165524</c:v>
                </c:pt>
                <c:pt idx="561">
                  <c:v>5.12424136404014</c:v>
                </c:pt>
                <c:pt idx="562">
                  <c:v>5.13323889726955</c:v>
                </c:pt>
                <c:pt idx="563">
                  <c:v>5.14323616865783</c:v>
                </c:pt>
                <c:pt idx="564">
                  <c:v>5.15223372426876</c:v>
                </c:pt>
                <c:pt idx="565">
                  <c:v>5.1622309854552</c:v>
                </c:pt>
                <c:pt idx="566">
                  <c:v>5.17122853153894</c:v>
                </c:pt>
                <c:pt idx="567">
                  <c:v>5.18022606770943</c:v>
                </c:pt>
                <c:pt idx="568">
                  <c:v>5.19022334154333</c:v>
                </c:pt>
                <c:pt idx="569">
                  <c:v>5.1992209285353</c:v>
                </c:pt>
                <c:pt idx="570">
                  <c:v>5.20921833638175</c:v>
                </c:pt>
                <c:pt idx="571">
                  <c:v>5.2182160433265</c:v>
                </c:pt>
                <c:pt idx="572">
                  <c:v>5.22821348483934</c:v>
                </c:pt>
                <c:pt idx="573">
                  <c:v>5.23721113254902</c:v>
                </c:pt>
                <c:pt idx="574">
                  <c:v>5.24720853164597</c:v>
                </c:pt>
                <c:pt idx="575">
                  <c:v>5.25620619119145</c:v>
                </c:pt>
                <c:pt idx="576">
                  <c:v>5.26620359108441</c:v>
                </c:pt>
                <c:pt idx="577">
                  <c:v>5.27620097982204</c:v>
                </c:pt>
                <c:pt idx="578">
                  <c:v>5.28519853616507</c:v>
                </c:pt>
                <c:pt idx="579">
                  <c:v>5.29519593685393</c:v>
                </c:pt>
                <c:pt idx="580">
                  <c:v>5.3041935974739</c:v>
                </c:pt>
                <c:pt idx="581">
                  <c:v>5.31419099816277</c:v>
                </c:pt>
                <c:pt idx="582">
                  <c:v>5.32318865914086</c:v>
                </c:pt>
                <c:pt idx="583">
                  <c:v>5.33318612899899</c:v>
                </c:pt>
                <c:pt idx="584">
                  <c:v>5.34218390211719</c:v>
                </c:pt>
                <c:pt idx="585">
                  <c:v>5.35218135939691</c:v>
                </c:pt>
                <c:pt idx="586">
                  <c:v>5.36117907094866</c:v>
                </c:pt>
                <c:pt idx="587">
                  <c:v>5.37017678320876</c:v>
                </c:pt>
                <c:pt idx="588">
                  <c:v>5.3801742530669</c:v>
                </c:pt>
                <c:pt idx="589">
                  <c:v>5.38917199603448</c:v>
                </c:pt>
                <c:pt idx="590">
                  <c:v>5.39916952133312</c:v>
                </c:pt>
                <c:pt idx="591">
                  <c:v>5.40816731397529</c:v>
                </c:pt>
                <c:pt idx="592">
                  <c:v>5.41816482722312</c:v>
                </c:pt>
                <c:pt idx="593">
                  <c:v>5.4271625901969</c:v>
                </c:pt>
                <c:pt idx="594">
                  <c:v>5.43716012635498</c:v>
                </c:pt>
                <c:pt idx="595">
                  <c:v>5.44615790819986</c:v>
                </c:pt>
                <c:pt idx="596">
                  <c:v>5.45615543233357</c:v>
                </c:pt>
                <c:pt idx="597">
                  <c:v>5.46615295685562</c:v>
                </c:pt>
                <c:pt idx="598">
                  <c:v>5.4751507578389</c:v>
                </c:pt>
                <c:pt idx="599">
                  <c:v>5.48514830328608</c:v>
                </c:pt>
                <c:pt idx="600">
                  <c:v>5.49414605363473</c:v>
                </c:pt>
                <c:pt idx="601">
                  <c:v>5.50314379484312</c:v>
                </c:pt>
                <c:pt idx="602">
                  <c:v>5.51314122687246</c:v>
                </c:pt>
                <c:pt idx="603">
                  <c:v>5.52213884793276</c:v>
                </c:pt>
                <c:pt idx="604">
                  <c:v>5.53213628154389</c:v>
                </c:pt>
                <c:pt idx="605">
                  <c:v>5.54113403224371</c:v>
                </c:pt>
                <c:pt idx="606">
                  <c:v>5.55113149778154</c:v>
                </c:pt>
                <c:pt idx="607">
                  <c:v>5.56012918589596</c:v>
                </c:pt>
                <c:pt idx="608">
                  <c:v>5.57012661792529</c:v>
                </c:pt>
                <c:pt idx="609">
                  <c:v>5.57912432522459</c:v>
                </c:pt>
                <c:pt idx="610">
                  <c:v>5.58912178171712</c:v>
                </c:pt>
                <c:pt idx="611">
                  <c:v>5.59811949078875</c:v>
                </c:pt>
                <c:pt idx="612">
                  <c:v>5.60811693388048</c:v>
                </c:pt>
                <c:pt idx="613">
                  <c:v>5.61711467192063</c:v>
                </c:pt>
                <c:pt idx="614">
                  <c:v>5.62711215784929</c:v>
                </c:pt>
                <c:pt idx="615">
                  <c:v>5.63610987612602</c:v>
                </c:pt>
                <c:pt idx="616">
                  <c:v>5.64610738664864</c:v>
                </c:pt>
                <c:pt idx="617">
                  <c:v>5.65510517546253</c:v>
                </c:pt>
                <c:pt idx="618">
                  <c:v>5.66510271858908</c:v>
                </c:pt>
                <c:pt idx="619">
                  <c:v>5.67410047911076</c:v>
                </c:pt>
                <c:pt idx="620">
                  <c:v>5.68409800091378</c:v>
                </c:pt>
                <c:pt idx="621">
                  <c:v>5.69309580016064</c:v>
                </c:pt>
                <c:pt idx="622">
                  <c:v>5.702093559631</c:v>
                </c:pt>
                <c:pt idx="623">
                  <c:v>5.71209104947154</c:v>
                </c:pt>
                <c:pt idx="624">
                  <c:v>5.72108881979358</c:v>
                </c:pt>
                <c:pt idx="625">
                  <c:v>5.7310863303162</c:v>
                </c:pt>
                <c:pt idx="626">
                  <c:v>5.74008405106805</c:v>
                </c:pt>
                <c:pt idx="627">
                  <c:v>5.75008153073138</c:v>
                </c:pt>
                <c:pt idx="628">
                  <c:v>5.75907928213348</c:v>
                </c:pt>
                <c:pt idx="629">
                  <c:v>5.76807700323881</c:v>
                </c:pt>
                <c:pt idx="630">
                  <c:v>5.77807444988124</c:v>
                </c:pt>
                <c:pt idx="631">
                  <c:v>5.78707216178718</c:v>
                </c:pt>
                <c:pt idx="632">
                  <c:v>5.7970696190669</c:v>
                </c:pt>
                <c:pt idx="633">
                  <c:v>5.8060673007686</c:v>
                </c:pt>
                <c:pt idx="634">
                  <c:v>5.81506500345662</c:v>
                </c:pt>
                <c:pt idx="635">
                  <c:v>5.82206321610632</c:v>
                </c:pt>
                <c:pt idx="636">
                  <c:v>5.82306295966509</c:v>
                </c:pt>
                <c:pt idx="637">
                  <c:v>5.82306295966509</c:v>
                </c:pt>
                <c:pt idx="638">
                  <c:v>5.82306295966509</c:v>
                </c:pt>
                <c:pt idx="639">
                  <c:v>5.82706195215724</c:v>
                </c:pt>
                <c:pt idx="640">
                  <c:v>5.83605972527544</c:v>
                </c:pt>
                <c:pt idx="641">
                  <c:v>5.84605722878355</c:v>
                </c:pt>
                <c:pt idx="642">
                  <c:v>5.85505497210288</c:v>
                </c:pt>
                <c:pt idx="643">
                  <c:v>5.86505244274614</c:v>
                </c:pt>
                <c:pt idx="644">
                  <c:v>5.87405017691097</c:v>
                </c:pt>
                <c:pt idx="645">
                  <c:v>5.88404768158885</c:v>
                </c:pt>
                <c:pt idx="646">
                  <c:v>5.89404517455669</c:v>
                </c:pt>
                <c:pt idx="647">
                  <c:v>5.90304286800826</c:v>
                </c:pt>
                <c:pt idx="648">
                  <c:v>5.91304030517667</c:v>
                </c:pt>
                <c:pt idx="649">
                  <c:v>5.92203799862824</c:v>
                </c:pt>
                <c:pt idx="650">
                  <c:v>5.93203543579666</c:v>
                </c:pt>
                <c:pt idx="651">
                  <c:v>5.94103310893425</c:v>
                </c:pt>
                <c:pt idx="652">
                  <c:v>5.95003073035568</c:v>
                </c:pt>
                <c:pt idx="653">
                  <c:v>5.96002809871331</c:v>
                </c:pt>
                <c:pt idx="654">
                  <c:v>5.96902575108914</c:v>
                </c:pt>
                <c:pt idx="655">
                  <c:v>5.97902311984713</c:v>
                </c:pt>
                <c:pt idx="656">
                  <c:v>5.98802073078474</c:v>
                </c:pt>
                <c:pt idx="657">
                  <c:v>5.99801806459668</c:v>
                </c:pt>
                <c:pt idx="658">
                  <c:v>6.00701564358024</c:v>
                </c:pt>
                <c:pt idx="659">
                  <c:v>6.01701296488444</c:v>
                </c:pt>
                <c:pt idx="660">
                  <c:v>6.02601055442176</c:v>
                </c:pt>
                <c:pt idx="661">
                  <c:v>6.03500813304099</c:v>
                </c:pt>
                <c:pt idx="662">
                  <c:v>6.04500539504427</c:v>
                </c:pt>
                <c:pt idx="663">
                  <c:v>6.05400294076121</c:v>
                </c:pt>
                <c:pt idx="664">
                  <c:v>6.06400023777374</c:v>
                </c:pt>
                <c:pt idx="665">
                  <c:v>6.07299779484875</c:v>
                </c:pt>
                <c:pt idx="666">
                  <c:v>6.08299504458651</c:v>
                </c:pt>
                <c:pt idx="667">
                  <c:v>6.09199255754842</c:v>
                </c:pt>
                <c:pt idx="668">
                  <c:v>6.10198979376246</c:v>
                </c:pt>
                <c:pt idx="669">
                  <c:v>6.11098731705273</c:v>
                </c:pt>
                <c:pt idx="670">
                  <c:v>6.11998484034299</c:v>
                </c:pt>
                <c:pt idx="671">
                  <c:v>6.1299820888527</c:v>
                </c:pt>
                <c:pt idx="672">
                  <c:v>6.13897960144534</c:v>
                </c:pt>
                <c:pt idx="673">
                  <c:v>6.14797708106341</c:v>
                </c:pt>
                <c:pt idx="674">
                  <c:v>6.15797426699272</c:v>
                </c:pt>
                <c:pt idx="675">
                  <c:v>6.1669717343291</c:v>
                </c:pt>
                <c:pt idx="676">
                  <c:v>6.17696894463303</c:v>
                </c:pt>
                <c:pt idx="677">
                  <c:v>6.18596633538363</c:v>
                </c:pt>
                <c:pt idx="678">
                  <c:v>6.19596349724811</c:v>
                </c:pt>
                <c:pt idx="679">
                  <c:v>6.20496094142907</c:v>
                </c:pt>
                <c:pt idx="680">
                  <c:v>6.21395838523569</c:v>
                </c:pt>
                <c:pt idx="681">
                  <c:v>6.22395555624027</c:v>
                </c:pt>
                <c:pt idx="682">
                  <c:v>6.23295299854926</c:v>
                </c:pt>
                <c:pt idx="683">
                  <c:v>6.24295039286754</c:v>
                </c:pt>
                <c:pt idx="684">
                  <c:v>6.25194794811239</c:v>
                </c:pt>
                <c:pt idx="685">
                  <c:v>6.26194505776472</c:v>
                </c:pt>
                <c:pt idx="686">
                  <c:v>6.2709424779328</c:v>
                </c:pt>
                <c:pt idx="687">
                  <c:v>6.28093950305597</c:v>
                </c:pt>
                <c:pt idx="688">
                  <c:v>6.28993689531922</c:v>
                </c:pt>
                <c:pt idx="689">
                  <c:v>6.29893431247779</c:v>
                </c:pt>
                <c:pt idx="690">
                  <c:v>6.30893139563486</c:v>
                </c:pt>
                <c:pt idx="691">
                  <c:v>6.31792887822581</c:v>
                </c:pt>
                <c:pt idx="692">
                  <c:v>6.32792579250716</c:v>
                </c:pt>
                <c:pt idx="693">
                  <c:v>6.33692318892792</c:v>
                </c:pt>
                <c:pt idx="694">
                  <c:v>6.34692024208038</c:v>
                </c:pt>
                <c:pt idx="695">
                  <c:v>6.35591762526118</c:v>
                </c:pt>
                <c:pt idx="696">
                  <c:v>6.36491499820536</c:v>
                </c:pt>
                <c:pt idx="697">
                  <c:v>6.37491210449991</c:v>
                </c:pt>
                <c:pt idx="698">
                  <c:v>6.38390948919555</c:v>
                </c:pt>
                <c:pt idx="699">
                  <c:v>6.39390655758079</c:v>
                </c:pt>
                <c:pt idx="700">
                  <c:v>6.40290390618057</c:v>
                </c:pt>
                <c:pt idx="701">
                  <c:v>6.41290098385532</c:v>
                </c:pt>
                <c:pt idx="702">
                  <c:v>6.42189836703612</c:v>
                </c:pt>
                <c:pt idx="703">
                  <c:v>6.4318954472418</c:v>
                </c:pt>
                <c:pt idx="704">
                  <c:v>6.44089279584158</c:v>
                </c:pt>
                <c:pt idx="705">
                  <c:v>6.45088984814661</c:v>
                </c:pt>
                <c:pt idx="706">
                  <c:v>6.45988721805388</c:v>
                </c:pt>
                <c:pt idx="707">
                  <c:v>6.46888461031713</c:v>
                </c:pt>
                <c:pt idx="708">
                  <c:v>6.47888168967929</c:v>
                </c:pt>
                <c:pt idx="709">
                  <c:v>6.48787903675382</c:v>
                </c:pt>
                <c:pt idx="710">
                  <c:v>6.49787609921989</c:v>
                </c:pt>
                <c:pt idx="711">
                  <c:v>6.50687347709531</c:v>
                </c:pt>
                <c:pt idx="712">
                  <c:v>6.51687058884526</c:v>
                </c:pt>
                <c:pt idx="713">
                  <c:v>6.52586793744504</c:v>
                </c:pt>
                <c:pt idx="714">
                  <c:v>6.53586501300983</c:v>
                </c:pt>
                <c:pt idx="715">
                  <c:v>6.54486249634373</c:v>
                </c:pt>
                <c:pt idx="716">
                  <c:v>6.55485958160801</c:v>
                </c:pt>
                <c:pt idx="717">
                  <c:v>6.56385700478384</c:v>
                </c:pt>
                <c:pt idx="718">
                  <c:v>6.57385414456847</c:v>
                </c:pt>
                <c:pt idx="719">
                  <c:v>6.58285163755072</c:v>
                </c:pt>
                <c:pt idx="720">
                  <c:v>6.59184915198942</c:v>
                </c:pt>
                <c:pt idx="721">
                  <c:v>6.61084404249284</c:v>
                </c:pt>
                <c:pt idx="722">
                  <c:v>6.62084136622017</c:v>
                </c:pt>
                <c:pt idx="723">
                  <c:v>6.62983893681712</c:v>
                </c:pt>
                <c:pt idx="724">
                  <c:v>6.63983623585814</c:v>
                </c:pt>
                <c:pt idx="725">
                  <c:v>6.64883380426489</c:v>
                </c:pt>
                <c:pt idx="726">
                  <c:v>6.6588311505553</c:v>
                </c:pt>
                <c:pt idx="727">
                  <c:v>6.66782877342097</c:v>
                </c:pt>
                <c:pt idx="728">
                  <c:v>6.6778261313583</c:v>
                </c:pt>
                <c:pt idx="729">
                  <c:v>6.68682375277973</c:v>
                </c:pt>
                <c:pt idx="730">
                  <c:v>6.69582137347888</c:v>
                </c:pt>
                <c:pt idx="731">
                  <c:v>6.70581872900861</c:v>
                </c:pt>
                <c:pt idx="732">
                  <c:v>6.71481633777428</c:v>
                </c:pt>
                <c:pt idx="733">
                  <c:v>6.72481367037707</c:v>
                </c:pt>
                <c:pt idx="734">
                  <c:v>6.73381126971959</c:v>
                </c:pt>
                <c:pt idx="735">
                  <c:v>6.74380864967555</c:v>
                </c:pt>
                <c:pt idx="736">
                  <c:v>6.75280627181915</c:v>
                </c:pt>
                <c:pt idx="737">
                  <c:v>6.76180387188718</c:v>
                </c:pt>
                <c:pt idx="738">
                  <c:v>6.77180120368373</c:v>
                </c:pt>
                <c:pt idx="739">
                  <c:v>6.7807988124494</c:v>
                </c:pt>
                <c:pt idx="740">
                  <c:v>6.7907961916063</c:v>
                </c:pt>
                <c:pt idx="741">
                  <c:v>6.79779433344667</c:v>
                </c:pt>
                <c:pt idx="742">
                  <c:v>6.79979379511913</c:v>
                </c:pt>
                <c:pt idx="743">
                  <c:v>6.79979379511913</c:v>
                </c:pt>
                <c:pt idx="744">
                  <c:v>6.79979379511913</c:v>
                </c:pt>
                <c:pt idx="745">
                  <c:v>6.80879162379209</c:v>
                </c:pt>
                <c:pt idx="746">
                  <c:v>6.81778943275412</c:v>
                </c:pt>
                <c:pt idx="747">
                  <c:v>6.82678721041233</c:v>
                </c:pt>
                <c:pt idx="748">
                  <c:v>6.83678474075582</c:v>
                </c:pt>
                <c:pt idx="749">
                  <c:v>6.84578252852507</c:v>
                </c:pt>
                <c:pt idx="750">
                  <c:v>6.8557800832438</c:v>
                </c:pt>
                <c:pt idx="751">
                  <c:v>6.86577760232632</c:v>
                </c:pt>
                <c:pt idx="752">
                  <c:v>6.87477539114021</c:v>
                </c:pt>
                <c:pt idx="753">
                  <c:v>6.88477292419803</c:v>
                </c:pt>
                <c:pt idx="754">
                  <c:v>6.89377069382076</c:v>
                </c:pt>
                <c:pt idx="755">
                  <c:v>6.9037681809233</c:v>
                </c:pt>
                <c:pt idx="756">
                  <c:v>6.91276590768059</c:v>
                </c:pt>
                <c:pt idx="757">
                  <c:v>6.92276338146309</c:v>
                </c:pt>
                <c:pt idx="758">
                  <c:v>6.93176108663468</c:v>
                </c:pt>
                <c:pt idx="759">
                  <c:v>6.94175850242242</c:v>
                </c:pt>
                <c:pt idx="760">
                  <c:v>6.95075609995067</c:v>
                </c:pt>
                <c:pt idx="761">
                  <c:v>6.96075344020677</c:v>
                </c:pt>
                <c:pt idx="762">
                  <c:v>6.96975104752393</c:v>
                </c:pt>
                <c:pt idx="763">
                  <c:v>6.97874868876514</c:v>
                </c:pt>
                <c:pt idx="764">
                  <c:v>6.98874607989521</c:v>
                </c:pt>
                <c:pt idx="765">
                  <c:v>6.99774373262978</c:v>
                </c:pt>
                <c:pt idx="766">
                  <c:v>7.0077411109875</c:v>
                </c:pt>
                <c:pt idx="767">
                  <c:v>7.01673875366692</c:v>
                </c:pt>
                <c:pt idx="768">
                  <c:v>7.02673609915316</c:v>
                </c:pt>
                <c:pt idx="769">
                  <c:v>7.0357337093669</c:v>
                </c:pt>
                <c:pt idx="770">
                  <c:v>7.04573108932287</c:v>
                </c:pt>
                <c:pt idx="771">
                  <c:v>7.05472874277484</c:v>
                </c:pt>
                <c:pt idx="772">
                  <c:v>7.06472612552657</c:v>
                </c:pt>
                <c:pt idx="773">
                  <c:v>7.07372373827338</c:v>
                </c:pt>
                <c:pt idx="774">
                  <c:v>7.08372108576984</c:v>
                </c:pt>
                <c:pt idx="775">
                  <c:v>7.09271869779306</c:v>
                </c:pt>
                <c:pt idx="776">
                  <c:v>7.11171363203575</c:v>
                </c:pt>
                <c:pt idx="777">
                  <c:v>7.12171099037424</c:v>
                </c:pt>
                <c:pt idx="778">
                  <c:v>7.13070858209222</c:v>
                </c:pt>
                <c:pt idx="779">
                  <c:v>7.13970615122914</c:v>
                </c:pt>
                <c:pt idx="780">
                  <c:v>7.14970343605472</c:v>
                </c:pt>
                <c:pt idx="781">
                  <c:v>7.15870101430959</c:v>
                </c:pt>
                <c:pt idx="782">
                  <c:v>7.1686983246961</c:v>
                </c:pt>
                <c:pt idx="783">
                  <c:v>7.17769588250299</c:v>
                </c:pt>
                <c:pt idx="784">
                  <c:v>7.18769313142208</c:v>
                </c:pt>
                <c:pt idx="785">
                  <c:v>7.19669068703301</c:v>
                </c:pt>
                <c:pt idx="786">
                  <c:v>7.2066879718586</c:v>
                </c:pt>
                <c:pt idx="787">
                  <c:v>7.21568552893361</c:v>
                </c:pt>
                <c:pt idx="788">
                  <c:v>7.22568271941537</c:v>
                </c:pt>
                <c:pt idx="789">
                  <c:v>7.23468024196861</c:v>
                </c:pt>
                <c:pt idx="790">
                  <c:v>7.24467747900322</c:v>
                </c:pt>
                <c:pt idx="791">
                  <c:v>7.25367499233436</c:v>
                </c:pt>
                <c:pt idx="792">
                  <c:v>7.26367221663654</c:v>
                </c:pt>
                <c:pt idx="793">
                  <c:v>7.27266969588288</c:v>
                </c:pt>
                <c:pt idx="794">
                  <c:v>7.28266691854004</c:v>
                </c:pt>
                <c:pt idx="795">
                  <c:v>7.291664420412</c:v>
                </c:pt>
                <c:pt idx="796">
                  <c:v>7.3016616195746</c:v>
                </c:pt>
                <c:pt idx="797">
                  <c:v>7.31065907571989</c:v>
                </c:pt>
                <c:pt idx="798">
                  <c:v>7.32065626206321</c:v>
                </c:pt>
                <c:pt idx="799">
                  <c:v>7.32965374205299</c:v>
                </c:pt>
                <c:pt idx="800">
                  <c:v>7.33965089142995</c:v>
                </c:pt>
                <c:pt idx="801">
                  <c:v>7.34864832324329</c:v>
                </c:pt>
                <c:pt idx="802">
                  <c:v>7.35864550834448</c:v>
                </c:pt>
                <c:pt idx="803">
                  <c:v>7.36764295439672</c:v>
                </c:pt>
                <c:pt idx="804">
                  <c:v>7.37764009000575</c:v>
                </c:pt>
                <c:pt idx="805">
                  <c:v>7.38663751130194</c:v>
                </c:pt>
                <c:pt idx="806">
                  <c:v>7.3966346719189</c:v>
                </c:pt>
                <c:pt idx="807">
                  <c:v>7.40563208493655</c:v>
                </c:pt>
                <c:pt idx="808">
                  <c:v>7.4156291966865</c:v>
                </c:pt>
                <c:pt idx="809">
                  <c:v>7.42462663037564</c:v>
                </c:pt>
                <c:pt idx="810">
                  <c:v>7.43462375511386</c:v>
                </c:pt>
                <c:pt idx="811">
                  <c:v>7.44362115455618</c:v>
                </c:pt>
                <c:pt idx="812">
                  <c:v>7.45361830226607</c:v>
                </c:pt>
                <c:pt idx="813">
                  <c:v>7.46261573783032</c:v>
                </c:pt>
                <c:pt idx="814">
                  <c:v>7.47261283740347</c:v>
                </c:pt>
                <c:pt idx="815">
                  <c:v>7.48161023873338</c:v>
                </c:pt>
                <c:pt idx="816">
                  <c:v>7.4916073901935</c:v>
                </c:pt>
                <c:pt idx="817">
                  <c:v>7.50060480321115</c:v>
                </c:pt>
                <c:pt idx="818">
                  <c:v>7.5106019149611</c:v>
                </c:pt>
                <c:pt idx="819">
                  <c:v>7.51959933888859</c:v>
                </c:pt>
                <c:pt idx="820">
                  <c:v>7.52959649034871</c:v>
                </c:pt>
                <c:pt idx="821">
                  <c:v>7.53859388072108</c:v>
                </c:pt>
                <c:pt idx="822">
                  <c:v>7.54859101716548</c:v>
                </c:pt>
                <c:pt idx="823">
                  <c:v>7.55758844259597</c:v>
                </c:pt>
                <c:pt idx="824">
                  <c:v>7.56758555811972</c:v>
                </c:pt>
                <c:pt idx="825">
                  <c:v>7.57658293675338</c:v>
                </c:pt>
                <c:pt idx="826">
                  <c:v>7.58658006316537</c:v>
                </c:pt>
                <c:pt idx="827">
                  <c:v>7.5955774893472</c:v>
                </c:pt>
                <c:pt idx="828">
                  <c:v>7.60557459186192</c:v>
                </c:pt>
                <c:pt idx="829">
                  <c:v>7.61457198147775</c:v>
                </c:pt>
                <c:pt idx="830">
                  <c:v>7.62456910914475</c:v>
                </c:pt>
                <c:pt idx="831">
                  <c:v>7.63356650216416</c:v>
                </c:pt>
                <c:pt idx="832">
                  <c:v>7.64356357941697</c:v>
                </c:pt>
                <c:pt idx="833">
                  <c:v>7.65256094818494</c:v>
                </c:pt>
                <c:pt idx="834">
                  <c:v>7.6625580275471</c:v>
                </c:pt>
                <c:pt idx="835">
                  <c:v>7.67155539897305</c:v>
                </c:pt>
                <c:pt idx="836">
                  <c:v>7.6815524521255</c:v>
                </c:pt>
                <c:pt idx="837">
                  <c:v>7.69054981100926</c:v>
                </c:pt>
                <c:pt idx="838">
                  <c:v>7.70054690343238</c:v>
                </c:pt>
                <c:pt idx="839">
                  <c:v>7.70954426459876</c:v>
                </c:pt>
                <c:pt idx="840">
                  <c:v>7.71954129312648</c:v>
                </c:pt>
                <c:pt idx="841">
                  <c:v>7.72853864172626</c:v>
                </c:pt>
                <c:pt idx="842">
                  <c:v>7.73853569826719</c:v>
                </c:pt>
                <c:pt idx="843">
                  <c:v>7.74753301397741</c:v>
                </c:pt>
                <c:pt idx="844">
                  <c:v>7.75753001735072</c:v>
                </c:pt>
                <c:pt idx="845">
                  <c:v>7.76652734417426</c:v>
                </c:pt>
                <c:pt idx="846">
                  <c:v>7.77652437482884</c:v>
                </c:pt>
                <c:pt idx="847">
                  <c:v>7.78552167863381</c:v>
                </c:pt>
                <c:pt idx="848">
                  <c:v>7.79451896973652</c:v>
                </c:pt>
                <c:pt idx="849">
                  <c:v>7.80451598633977</c:v>
                </c:pt>
                <c:pt idx="850">
                  <c:v>7.81251360098634</c:v>
                </c:pt>
                <c:pt idx="851">
                  <c:v>7.81451299446182</c:v>
                </c:pt>
                <c:pt idx="852">
                  <c:v>7.81451299446182</c:v>
                </c:pt>
                <c:pt idx="853">
                  <c:v>7.81451299446182</c:v>
                </c:pt>
                <c:pt idx="854">
                  <c:v>7.81751211827046</c:v>
                </c:pt>
                <c:pt idx="855">
                  <c:v>7.82650952148727</c:v>
                </c:pt>
                <c:pt idx="856">
                  <c:v>7.83650661138474</c:v>
                </c:pt>
                <c:pt idx="857">
                  <c:v>7.84650370128221</c:v>
                </c:pt>
                <c:pt idx="858">
                  <c:v>7.85550108294774</c:v>
                </c:pt>
                <c:pt idx="859">
                  <c:v>7.86549814921968</c:v>
                </c:pt>
                <c:pt idx="860">
                  <c:v>7.87449549972541</c:v>
                </c:pt>
                <c:pt idx="861">
                  <c:v>7.88449249198009</c:v>
                </c:pt>
                <c:pt idx="862">
                  <c:v>7.89448949748925</c:v>
                </c:pt>
                <c:pt idx="863">
                  <c:v>7.90348680244749</c:v>
                </c:pt>
                <c:pt idx="864">
                  <c:v>7.91348380966477</c:v>
                </c:pt>
                <c:pt idx="865">
                  <c:v>7.92248110577496</c:v>
                </c:pt>
                <c:pt idx="866">
                  <c:v>7.93247809032006</c:v>
                </c:pt>
                <c:pt idx="867">
                  <c:v>7.94147533031524</c:v>
                </c:pt>
                <c:pt idx="868">
                  <c:v>7.95147227314441</c:v>
                </c:pt>
                <c:pt idx="869">
                  <c:v>7.96046954494439</c:v>
                </c:pt>
                <c:pt idx="870">
                  <c:v>7.97046651447039</c:v>
                </c:pt>
                <c:pt idx="871">
                  <c:v>7.97946375174199</c:v>
                </c:pt>
                <c:pt idx="872">
                  <c:v>7.98946067944868</c:v>
                </c:pt>
                <c:pt idx="873">
                  <c:v>7.99845792644118</c:v>
                </c:pt>
                <c:pt idx="874">
                  <c:v>8.0084548796185</c:v>
                </c:pt>
                <c:pt idx="875">
                  <c:v>8.01745213747809</c:v>
                </c:pt>
                <c:pt idx="876">
                  <c:v>8.02744906302138</c:v>
                </c:pt>
                <c:pt idx="877">
                  <c:v>8.03644629601035</c:v>
                </c:pt>
                <c:pt idx="878">
                  <c:v>8.04644320812358</c:v>
                </c:pt>
                <c:pt idx="879">
                  <c:v>8.05544042902548</c:v>
                </c:pt>
                <c:pt idx="880">
                  <c:v>8.06543734113871</c:v>
                </c:pt>
                <c:pt idx="881">
                  <c:v>8.07443458541108</c:v>
                </c:pt>
                <c:pt idx="882">
                  <c:v>8.08343181917895</c:v>
                </c:pt>
                <c:pt idx="883">
                  <c:v>8.09342872000568</c:v>
                </c:pt>
                <c:pt idx="884">
                  <c:v>8.10242590527407</c:v>
                </c:pt>
                <c:pt idx="885">
                  <c:v>8.11242280262389</c:v>
                </c:pt>
                <c:pt idx="886">
                  <c:v>8.12142003366511</c:v>
                </c:pt>
                <c:pt idx="887">
                  <c:v>8.13141694577834</c:v>
                </c:pt>
                <c:pt idx="888">
                  <c:v>8.1404141432111</c:v>
                </c:pt>
                <c:pt idx="889">
                  <c:v>8.15041100087391</c:v>
                </c:pt>
                <c:pt idx="890">
                  <c:v>8.15940818181957</c:v>
                </c:pt>
                <c:pt idx="891">
                  <c:v>8.1694050869897</c:v>
                </c:pt>
                <c:pt idx="892">
                  <c:v>8.17840229264788</c:v>
                </c:pt>
                <c:pt idx="893">
                  <c:v>8.18839917127592</c:v>
                </c:pt>
                <c:pt idx="894">
                  <c:v>8.19739634868235</c:v>
                </c:pt>
                <c:pt idx="895">
                  <c:v>8.20739322338475</c:v>
                </c:pt>
                <c:pt idx="896">
                  <c:v>8.21639042316887</c:v>
                </c:pt>
                <c:pt idx="897">
                  <c:v>8.22538758915597</c:v>
                </c:pt>
                <c:pt idx="898">
                  <c:v>8.23538439718611</c:v>
                </c:pt>
                <c:pt idx="899">
                  <c:v>8.24438153313736</c:v>
                </c:pt>
                <c:pt idx="900">
                  <c:v>8.25437837722283</c:v>
                </c:pt>
                <c:pt idx="901">
                  <c:v>8.26337553966132</c:v>
                </c:pt>
                <c:pt idx="902">
                  <c:v>8.27337236002605</c:v>
                </c:pt>
                <c:pt idx="903">
                  <c:v>8.28236947334653</c:v>
                </c:pt>
                <c:pt idx="904">
                  <c:v>8.29236626283</c:v>
                </c:pt>
                <c:pt idx="905">
                  <c:v>8.30136338608722</c:v>
                </c:pt>
                <c:pt idx="906">
                  <c:v>8.31136019279437</c:v>
                </c:pt>
                <c:pt idx="907">
                  <c:v>8.32035729456678</c:v>
                </c:pt>
                <c:pt idx="908">
                  <c:v>8.33035403165549</c:v>
                </c:pt>
                <c:pt idx="909">
                  <c:v>8.33935109383149</c:v>
                </c:pt>
                <c:pt idx="910">
                  <c:v>8.34934785805857</c:v>
                </c:pt>
                <c:pt idx="911">
                  <c:v>8.35834489973161</c:v>
                </c:pt>
                <c:pt idx="912">
                  <c:v>8.36734190261742</c:v>
                </c:pt>
                <c:pt idx="913">
                  <c:v>8.37733855806255</c:v>
                </c:pt>
                <c:pt idx="914">
                  <c:v>8.38633556094837</c:v>
                </c:pt>
                <c:pt idx="915">
                  <c:v>8.39633223397347</c:v>
                </c:pt>
                <c:pt idx="916">
                  <c:v>8.40532919047141</c:v>
                </c:pt>
                <c:pt idx="917">
                  <c:v>8.4153258056247</c:v>
                </c:pt>
                <c:pt idx="918">
                  <c:v>8.42432277395684</c:v>
                </c:pt>
                <c:pt idx="919">
                  <c:v>8.43431938229562</c:v>
                </c:pt>
                <c:pt idx="920">
                  <c:v>8.44331629328419</c:v>
                </c:pt>
                <c:pt idx="921">
                  <c:v>8.45331283172358</c:v>
                </c:pt>
                <c:pt idx="922">
                  <c:v>8.46230974271215</c:v>
                </c:pt>
                <c:pt idx="923">
                  <c:v>8.47230630224198</c:v>
                </c:pt>
                <c:pt idx="924">
                  <c:v>8.48130318187623</c:v>
                </c:pt>
                <c:pt idx="925">
                  <c:v>8.49030003664525</c:v>
                </c:pt>
                <c:pt idx="926">
                  <c:v>8.50029654194416</c:v>
                </c:pt>
                <c:pt idx="927">
                  <c:v>8.50929342157841</c:v>
                </c:pt>
                <c:pt idx="928">
                  <c:v>8.51928998385442</c:v>
                </c:pt>
                <c:pt idx="929">
                  <c:v>8.52828686514284</c:v>
                </c:pt>
                <c:pt idx="930">
                  <c:v>8.53828339669099</c:v>
                </c:pt>
                <c:pt idx="931">
                  <c:v>8.54728028830806</c:v>
                </c:pt>
                <c:pt idx="932">
                  <c:v>8.55727685195675</c:v>
                </c:pt>
                <c:pt idx="933">
                  <c:v>8.56627371212161</c:v>
                </c:pt>
                <c:pt idx="934">
                  <c:v>8.5762701938505</c:v>
                </c:pt>
                <c:pt idx="935">
                  <c:v>8.58526704072496</c:v>
                </c:pt>
                <c:pt idx="936">
                  <c:v>8.59526355478461</c:v>
                </c:pt>
                <c:pt idx="937">
                  <c:v>8.60426039208927</c:v>
                </c:pt>
                <c:pt idx="938">
                  <c:v>8.61425686362625</c:v>
                </c:pt>
                <c:pt idx="939">
                  <c:v>8.62325368800953</c:v>
                </c:pt>
                <c:pt idx="940">
                  <c:v>8.64224701911739</c:v>
                </c:pt>
                <c:pt idx="941">
                  <c:v>8.65224346557538</c:v>
                </c:pt>
                <c:pt idx="942">
                  <c:v>8.66124027784708</c:v>
                </c:pt>
                <c:pt idx="943">
                  <c:v>8.67123676235303</c:v>
                </c:pt>
                <c:pt idx="944">
                  <c:v>8.68023356625849</c:v>
                </c:pt>
                <c:pt idx="945">
                  <c:v>8.69023004196668</c:v>
                </c:pt>
                <c:pt idx="946">
                  <c:v>8.69922684252257</c:v>
                </c:pt>
                <c:pt idx="947">
                  <c:v>8.70922329920865</c:v>
                </c:pt>
                <c:pt idx="948">
                  <c:v>8.71822012484354</c:v>
                </c:pt>
                <c:pt idx="949">
                  <c:v>8.72821661212544</c:v>
                </c:pt>
                <c:pt idx="950">
                  <c:v>8.73721341268134</c:v>
                </c:pt>
                <c:pt idx="951">
                  <c:v>8.74621019730284</c:v>
                </c:pt>
                <c:pt idx="952">
                  <c:v>8.7562066512009</c:v>
                </c:pt>
                <c:pt idx="953">
                  <c:v>8.7652034847569</c:v>
                </c:pt>
                <c:pt idx="954">
                  <c:v>8.77519995351172</c:v>
                </c:pt>
                <c:pt idx="955">
                  <c:v>8.78419674987819</c:v>
                </c:pt>
                <c:pt idx="956">
                  <c:v>8.79319353156009</c:v>
                </c:pt>
                <c:pt idx="957">
                  <c:v>8.79519282642371</c:v>
                </c:pt>
                <c:pt idx="958">
                  <c:v>8.79719210825185</c:v>
                </c:pt>
                <c:pt idx="959">
                  <c:v>8.8061889167601</c:v>
                </c:pt>
                <c:pt idx="960">
                  <c:v>8.8151857013816</c:v>
                </c:pt>
                <c:pt idx="961">
                  <c:v>8.82518208381485</c:v>
                </c:pt>
                <c:pt idx="962">
                  <c:v>8.83417881277781</c:v>
                </c:pt>
                <c:pt idx="963">
                  <c:v>8.84417520693704</c:v>
                </c:pt>
                <c:pt idx="964">
                  <c:v>8.85317195112696</c:v>
                </c:pt>
                <c:pt idx="965">
                  <c:v>8.86316830345498</c:v>
                </c:pt>
                <c:pt idx="966">
                  <c:v>8.87316462555305</c:v>
                </c:pt>
                <c:pt idx="967">
                  <c:v>8.88216130008807</c:v>
                </c:pt>
                <c:pt idx="968">
                  <c:v>8.89215763211908</c:v>
                </c:pt>
                <c:pt idx="969">
                  <c:v>8.9011543339242</c:v>
                </c:pt>
                <c:pt idx="970">
                  <c:v>8.91115065602227</c:v>
                </c:pt>
                <c:pt idx="971">
                  <c:v>8.92014731816356</c:v>
                </c:pt>
                <c:pt idx="972">
                  <c:v>8.93014359277763</c:v>
                </c:pt>
                <c:pt idx="973">
                  <c:v>8.93914026560454</c:v>
                </c:pt>
                <c:pt idx="974">
                  <c:v>8.94913657254086</c:v>
                </c:pt>
                <c:pt idx="975">
                  <c:v>8.9581332089668</c:v>
                </c:pt>
                <c:pt idx="976">
                  <c:v>8.96812945446611</c:v>
                </c:pt>
                <c:pt idx="977">
                  <c:v>8.97712607541549</c:v>
                </c:pt>
                <c:pt idx="978">
                  <c:v>8.9871223323833</c:v>
                </c:pt>
                <c:pt idx="979">
                  <c:v>8.99711857596949</c:v>
                </c:pt>
                <c:pt idx="980">
                  <c:v>9.00611518270081</c:v>
                </c:pt>
                <c:pt idx="981">
                  <c:v>9.01611142963464</c:v>
                </c:pt>
                <c:pt idx="982">
                  <c:v>9.02510804153961</c:v>
                </c:pt>
                <c:pt idx="983">
                  <c:v>9.0351042457994</c:v>
                </c:pt>
                <c:pt idx="984">
                  <c:v>9.04410081577102</c:v>
                </c:pt>
                <c:pt idx="985">
                  <c:v>9.05409703204226</c:v>
                </c:pt>
                <c:pt idx="986">
                  <c:v>9.06309364394723</c:v>
                </c:pt>
                <c:pt idx="987">
                  <c:v>9.07308983810269</c:v>
                </c:pt>
                <c:pt idx="988">
                  <c:v>9.08208638331278</c:v>
                </c:pt>
                <c:pt idx="989">
                  <c:v>9.09208253062161</c:v>
                </c:pt>
                <c:pt idx="990">
                  <c:v>9.11107516164485</c:v>
                </c:pt>
                <c:pt idx="991">
                  <c:v>9.12007168200437</c:v>
                </c:pt>
                <c:pt idx="992">
                  <c:v>9.13006779970621</c:v>
                </c:pt>
                <c:pt idx="993">
                  <c:v>9.13906428810952</c:v>
                </c:pt>
                <c:pt idx="994">
                  <c:v>9.14906043202658</c:v>
                </c:pt>
                <c:pt idx="995">
                  <c:v>9.15805693620738</c:v>
                </c:pt>
                <c:pt idx="996">
                  <c:v>9.16805302077115</c:v>
                </c:pt>
                <c:pt idx="997">
                  <c:v>9.17704949687854</c:v>
                </c:pt>
                <c:pt idx="998">
                  <c:v>9.18704561263498</c:v>
                </c:pt>
                <c:pt idx="999">
                  <c:v>9.19604206673192</c:v>
                </c:pt>
                <c:pt idx="1000">
                  <c:v>9.20603810918414</c:v>
                </c:pt>
                <c:pt idx="1001">
                  <c:v>9.21503457605549</c:v>
                </c:pt>
                <c:pt idx="1002">
                  <c:v>9.22503062586896</c:v>
                </c:pt>
                <c:pt idx="1003">
                  <c:v>9.23402702774962</c:v>
                </c:pt>
                <c:pt idx="1004">
                  <c:v>9.24402301007585</c:v>
                </c:pt>
                <c:pt idx="1005">
                  <c:v>9.25301942127715</c:v>
                </c:pt>
                <c:pt idx="1006">
                  <c:v>9.26301540558191</c:v>
                </c:pt>
                <c:pt idx="1007">
                  <c:v>9.27301133928199</c:v>
                </c:pt>
                <c:pt idx="1008">
                  <c:v>9.28200770509838</c:v>
                </c:pt>
                <c:pt idx="1009">
                  <c:v>9.29200367157884</c:v>
                </c:pt>
                <c:pt idx="1010">
                  <c:v>9.30099998453543</c:v>
                </c:pt>
                <c:pt idx="1011">
                  <c:v>9.31099585328015</c:v>
                </c:pt>
                <c:pt idx="1012">
                  <c:v>9.31999213876129</c:v>
                </c:pt>
                <c:pt idx="1013">
                  <c:v>9.32998798490156</c:v>
                </c:pt>
                <c:pt idx="1014">
                  <c:v>9.33898420375243</c:v>
                </c:pt>
                <c:pt idx="1015">
                  <c:v>9.34898000045189</c:v>
                </c:pt>
                <c:pt idx="1016">
                  <c:v>9.35797626378874</c:v>
                </c:pt>
                <c:pt idx="1017">
                  <c:v>9.36797211596289</c:v>
                </c:pt>
                <c:pt idx="1018">
                  <c:v>9.37696832570265</c:v>
                </c:pt>
                <c:pt idx="1019">
                  <c:v>9.38696414514084</c:v>
                </c:pt>
                <c:pt idx="1020">
                  <c:v>9.39695998322912</c:v>
                </c:pt>
                <c:pt idx="1021">
                  <c:v>9.40595619296888</c:v>
                </c:pt>
                <c:pt idx="1022">
                  <c:v>9.41595201038834</c:v>
                </c:pt>
                <c:pt idx="1023">
                  <c:v>9.4249482646678</c:v>
                </c:pt>
                <c:pt idx="1024">
                  <c:v>9.43494405934306</c:v>
                </c:pt>
                <c:pt idx="1025">
                  <c:v>9.44394025630885</c:v>
                </c:pt>
                <c:pt idx="1026">
                  <c:v>9.45393609238291</c:v>
                </c:pt>
                <c:pt idx="1027">
                  <c:v>9.46293234847472</c:v>
                </c:pt>
                <c:pt idx="1028">
                  <c:v>9.47292812693882</c:v>
                </c:pt>
                <c:pt idx="1029">
                  <c:v>9.48192431248112</c:v>
                </c:pt>
                <c:pt idx="1030">
                  <c:v>9.49192010715639</c:v>
                </c:pt>
                <c:pt idx="1031">
                  <c:v>9.50191587496496</c:v>
                </c:pt>
                <c:pt idx="1032">
                  <c:v>9.51091199529695</c:v>
                </c:pt>
                <c:pt idx="1033">
                  <c:v>9.52090771166993</c:v>
                </c:pt>
                <c:pt idx="1034">
                  <c:v>9.52990387477253</c:v>
                </c:pt>
                <c:pt idx="1035">
                  <c:v>9.53989956198039</c:v>
                </c:pt>
                <c:pt idx="1036">
                  <c:v>9.54889569153037</c:v>
                </c:pt>
                <c:pt idx="1037">
                  <c:v>9.55889140790335</c:v>
                </c:pt>
                <c:pt idx="1038">
                  <c:v>9.56788752823534</c:v>
                </c:pt>
                <c:pt idx="1039">
                  <c:v>9.57788315010552</c:v>
                </c:pt>
                <c:pt idx="1040">
                  <c:v>9.58687922325529</c:v>
                </c:pt>
                <c:pt idx="1041">
                  <c:v>9.59687487914178</c:v>
                </c:pt>
                <c:pt idx="1042">
                  <c:v>9.60687048860951</c:v>
                </c:pt>
                <c:pt idx="1043">
                  <c:v>9.61586650495119</c:v>
                </c:pt>
                <c:pt idx="1044">
                  <c:v>9.62586209785503</c:v>
                </c:pt>
                <c:pt idx="1045">
                  <c:v>9.63485814823745</c:v>
                </c:pt>
                <c:pt idx="1046">
                  <c:v>9.64485371571742</c:v>
                </c:pt>
                <c:pt idx="1047">
                  <c:v>9.65384972036775</c:v>
                </c:pt>
                <c:pt idx="1048">
                  <c:v>9.66384531741548</c:v>
                </c:pt>
                <c:pt idx="1049">
                  <c:v>9.6728413584862</c:v>
                </c:pt>
                <c:pt idx="1050">
                  <c:v>9.68283688951953</c:v>
                </c:pt>
                <c:pt idx="1051">
                  <c:v>9.69183290773024</c:v>
                </c:pt>
                <c:pt idx="1052">
                  <c:v>9.70182848559613</c:v>
                </c:pt>
                <c:pt idx="1053">
                  <c:v>9.71182398265257</c:v>
                </c:pt>
                <c:pt idx="1054">
                  <c:v>9.72081989504918</c:v>
                </c:pt>
                <c:pt idx="1055">
                  <c:v>9.73081536588201</c:v>
                </c:pt>
                <c:pt idx="1056">
                  <c:v>9.73981129388483</c:v>
                </c:pt>
                <c:pt idx="1057">
                  <c:v>9.74980671943499</c:v>
                </c:pt>
                <c:pt idx="1058">
                  <c:v>9.75880256910832</c:v>
                </c:pt>
                <c:pt idx="1059">
                  <c:v>9.76879800995338</c:v>
                </c:pt>
                <c:pt idx="1060">
                  <c:v>9.77779386391846</c:v>
                </c:pt>
                <c:pt idx="1061">
                  <c:v>9.78778920462257</c:v>
                </c:pt>
                <c:pt idx="1062">
                  <c:v>9.79678502467016</c:v>
                </c:pt>
                <c:pt idx="1063">
                  <c:v>9.80378178624228</c:v>
                </c:pt>
                <c:pt idx="1064">
                  <c:v>9.80378178624228</c:v>
                </c:pt>
                <c:pt idx="1065">
                  <c:v>9.80378178624228</c:v>
                </c:pt>
                <c:pt idx="1066">
                  <c:v>9.80977896920826</c:v>
                </c:pt>
                <c:pt idx="1067">
                  <c:v>9.81877474846872</c:v>
                </c:pt>
                <c:pt idx="1068">
                  <c:v>9.82876999009794</c:v>
                </c:pt>
                <c:pt idx="1069">
                  <c:v>9.83776568670452</c:v>
                </c:pt>
                <c:pt idx="1070">
                  <c:v>9.84776092564157</c:v>
                </c:pt>
                <c:pt idx="1071">
                  <c:v>9.85675661350112</c:v>
                </c:pt>
                <c:pt idx="1072">
                  <c:v>9.86675175011626</c:v>
                </c:pt>
                <c:pt idx="1073">
                  <c:v>9.87674688400969</c:v>
                </c:pt>
                <c:pt idx="1074">
                  <c:v>9.88674203856893</c:v>
                </c:pt>
                <c:pt idx="1075">
                  <c:v>9.89673712607708</c:v>
                </c:pt>
                <c:pt idx="1076">
                  <c:v>9.90573266931757</c:v>
                </c:pt>
                <c:pt idx="1077">
                  <c:v>9.91572775409032</c:v>
                </c:pt>
                <c:pt idx="1078">
                  <c:v>9.92472333530882</c:v>
                </c:pt>
                <c:pt idx="1079">
                  <c:v>9.934718357508</c:v>
                </c:pt>
                <c:pt idx="1080">
                  <c:v>9.9437138750091</c:v>
                </c:pt>
                <c:pt idx="1081">
                  <c:v>9.95370891591197</c:v>
                </c:pt>
                <c:pt idx="1082">
                  <c:v>9.9627044220047</c:v>
                </c:pt>
                <c:pt idx="1083">
                  <c:v>9.972699388989</c:v>
                </c:pt>
                <c:pt idx="1084">
                  <c:v>9.98269438748309</c:v>
                </c:pt>
                <c:pt idx="1085">
                  <c:v>9.99168987718198</c:v>
                </c:pt>
                <c:pt idx="1086">
                  <c:v>10.0016847914301</c:v>
                </c:pt>
                <c:pt idx="1087">
                  <c:v>10.010680209243</c:v>
                </c:pt>
                <c:pt idx="1088">
                  <c:v>10.0206751396187</c:v>
                </c:pt>
                <c:pt idx="1089">
                  <c:v>10.0296705122143</c:v>
                </c:pt>
                <c:pt idx="1090">
                  <c:v>10.0396653297214</c:v>
                </c:pt>
                <c:pt idx="1091">
                  <c:v>10.0496601820034</c:v>
                </c:pt>
                <c:pt idx="1092">
                  <c:v>10.0586555545991</c:v>
                </c:pt>
                <c:pt idx="1093">
                  <c:v>10.0686503405959</c:v>
                </c:pt>
                <c:pt idx="1094">
                  <c:v>10.0776456424123</c:v>
                </c:pt>
                <c:pt idx="1095">
                  <c:v>10.0876404632898</c:v>
                </c:pt>
                <c:pt idx="1096">
                  <c:v>10.0966357732225</c:v>
                </c:pt>
                <c:pt idx="1097">
                  <c:v>10.1066305083778</c:v>
                </c:pt>
                <c:pt idx="1098">
                  <c:v>10.115625784277</c:v>
                </c:pt>
                <c:pt idx="1099">
                  <c:v>10.1256205409287</c:v>
                </c:pt>
                <c:pt idx="1100">
                  <c:v>10.1346157709176</c:v>
                </c:pt>
                <c:pt idx="1101">
                  <c:v>10.1446103967868</c:v>
                </c:pt>
                <c:pt idx="1102">
                  <c:v>10.1536055919408</c:v>
                </c:pt>
                <c:pt idx="1103">
                  <c:v>10.1626007927384</c:v>
                </c:pt>
                <c:pt idx="1104">
                  <c:v>10.1725954054407</c:v>
                </c:pt>
                <c:pt idx="1105">
                  <c:v>10.1815905542947</c:v>
                </c:pt>
                <c:pt idx="1106">
                  <c:v>10.1915852024535</c:v>
                </c:pt>
                <c:pt idx="1107">
                  <c:v>10.2005804032511</c:v>
                </c:pt>
                <c:pt idx="1108">
                  <c:v>10.2105749999025</c:v>
                </c:pt>
                <c:pt idx="1109">
                  <c:v>10.2195701487565</c:v>
                </c:pt>
                <c:pt idx="1110">
                  <c:v>10.2295647809172</c:v>
                </c:pt>
                <c:pt idx="1111">
                  <c:v>10.238559935442</c:v>
                </c:pt>
                <c:pt idx="1112">
                  <c:v>10.2485544607238</c:v>
                </c:pt>
                <c:pt idx="1113">
                  <c:v>10.2575495599466</c:v>
                </c:pt>
                <c:pt idx="1114">
                  <c:v>10.2665446824655</c:v>
                </c:pt>
                <c:pt idx="1115">
                  <c:v>10.2765392112114</c:v>
                </c:pt>
                <c:pt idx="1116">
                  <c:v>10.2855342490833</c:v>
                </c:pt>
                <c:pt idx="1117">
                  <c:v>10.2955287356076</c:v>
                </c:pt>
                <c:pt idx="1118">
                  <c:v>10.3045238057623</c:v>
                </c:pt>
                <c:pt idx="1119">
                  <c:v>10.3145182818509</c:v>
                </c:pt>
                <c:pt idx="1120">
                  <c:v>10.3235132726732</c:v>
                </c:pt>
                <c:pt idx="1121">
                  <c:v>10.3335077232107</c:v>
                </c:pt>
                <c:pt idx="1122">
                  <c:v>10.3425027490799</c:v>
                </c:pt>
                <c:pt idx="1123">
                  <c:v>10.3514977099893</c:v>
                </c:pt>
                <c:pt idx="1124">
                  <c:v>10.3614920682893</c:v>
                </c:pt>
                <c:pt idx="1125">
                  <c:v>10.3704870234158</c:v>
                </c:pt>
                <c:pt idx="1126">
                  <c:v>10.3804814080633</c:v>
                </c:pt>
                <c:pt idx="1127">
                  <c:v>10.3894763035917</c:v>
                </c:pt>
                <c:pt idx="1128">
                  <c:v>10.3994705919198</c:v>
                </c:pt>
                <c:pt idx="1129">
                  <c:v>10.4084654996072</c:v>
                </c:pt>
                <c:pt idx="1130">
                  <c:v>10.4184597944214</c:v>
                </c:pt>
                <c:pt idx="1131">
                  <c:v>10.4274546092304</c:v>
                </c:pt>
                <c:pt idx="1132">
                  <c:v>10.4374488241881</c:v>
                </c:pt>
                <c:pt idx="1133">
                  <c:v>10.4464436389972</c:v>
                </c:pt>
                <c:pt idx="1134">
                  <c:v>10.4564378776739</c:v>
                </c:pt>
                <c:pt idx="1135">
                  <c:v>10.4654326105933</c:v>
                </c:pt>
                <c:pt idx="1136">
                  <c:v>10.4744273376005</c:v>
                </c:pt>
                <c:pt idx="1137">
                  <c:v>10.4844215156974</c:v>
                </c:pt>
                <c:pt idx="1138">
                  <c:v>10.4934162335611</c:v>
                </c:pt>
                <c:pt idx="1139">
                  <c:v>10.5034103201944</c:v>
                </c:pt>
                <c:pt idx="1140">
                  <c:v>10.5134044002244</c:v>
                </c:pt>
                <c:pt idx="1141">
                  <c:v>10.5223991057047</c:v>
                </c:pt>
                <c:pt idx="1142">
                  <c:v>10.532393192338</c:v>
                </c:pt>
                <c:pt idx="1143">
                  <c:v>10.5413878308064</c:v>
                </c:pt>
                <c:pt idx="1144">
                  <c:v>10.5513818663187</c:v>
                </c:pt>
                <c:pt idx="1145">
                  <c:v>10.560376516707</c:v>
                </c:pt>
                <c:pt idx="1146">
                  <c:v>10.5703705763037</c:v>
                </c:pt>
                <c:pt idx="1147">
                  <c:v>10.5803645604749</c:v>
                </c:pt>
                <c:pt idx="1148">
                  <c:v>10.5893591211404</c:v>
                </c:pt>
                <c:pt idx="1149">
                  <c:v>10.5993531192256</c:v>
                </c:pt>
                <c:pt idx="1150">
                  <c:v>10.6083477234862</c:v>
                </c:pt>
                <c:pt idx="1151">
                  <c:v>10.6183416737126</c:v>
                </c:pt>
                <c:pt idx="1152">
                  <c:v>10.6273362037571</c:v>
                </c:pt>
                <c:pt idx="1153">
                  <c:v>10.6373301600521</c:v>
                </c:pt>
                <c:pt idx="1154">
                  <c:v>10.6473241066359</c:v>
                </c:pt>
                <c:pt idx="1155">
                  <c:v>10.6563186059736</c:v>
                </c:pt>
                <c:pt idx="1156">
                  <c:v>10.6663125038845</c:v>
                </c:pt>
                <c:pt idx="1157">
                  <c:v>10.6753069806858</c:v>
                </c:pt>
                <c:pt idx="1158">
                  <c:v>10.6853008755482</c:v>
                </c:pt>
                <c:pt idx="1159">
                  <c:v>10.6942953060338</c:v>
                </c:pt>
                <c:pt idx="1160">
                  <c:v>10.7042890931032</c:v>
                </c:pt>
                <c:pt idx="1161">
                  <c:v>10.7132835390489</c:v>
                </c:pt>
                <c:pt idx="1162">
                  <c:v>10.7232773408729</c:v>
                </c:pt>
                <c:pt idx="1163">
                  <c:v>10.7322717176342</c:v>
                </c:pt>
                <c:pt idx="1164">
                  <c:v>10.7422654486</c:v>
                </c:pt>
                <c:pt idx="1165">
                  <c:v>10.7512598375688</c:v>
                </c:pt>
                <c:pt idx="1166">
                  <c:v>10.7712472648736</c:v>
                </c:pt>
                <c:pt idx="1167">
                  <c:v>10.7802415692292</c:v>
                </c:pt>
                <c:pt idx="1168">
                  <c:v>10.7902352717389</c:v>
                </c:pt>
                <c:pt idx="1169">
                  <c:v>10.7992296173669</c:v>
                </c:pt>
                <c:pt idx="1170">
                  <c:v>10.8042264462871</c:v>
                </c:pt>
                <c:pt idx="1171">
                  <c:v>10.8042264462871</c:v>
                </c:pt>
                <c:pt idx="1172">
                  <c:v>10.8042264462871</c:v>
                </c:pt>
                <c:pt idx="1173">
                  <c:v>10.8042264462871</c:v>
                </c:pt>
                <c:pt idx="1174">
                  <c:v>10.810222524136</c:v>
                </c:pt>
                <c:pt idx="1175">
                  <c:v>10.8202159619543</c:v>
                </c:pt>
                <c:pt idx="1176">
                  <c:v>10.8292100753199</c:v>
                </c:pt>
                <c:pt idx="1177">
                  <c:v>10.8392035604665</c:v>
                </c:pt>
                <c:pt idx="1178">
                  <c:v>10.8481976687187</c:v>
                </c:pt>
                <c:pt idx="1179">
                  <c:v>10.8581910748896</c:v>
                </c:pt>
                <c:pt idx="1180">
                  <c:v>10.8681844690146</c:v>
                </c:pt>
                <c:pt idx="1181">
                  <c:v>10.8781778453676</c:v>
                </c:pt>
                <c:pt idx="1182">
                  <c:v>10.8871718520313</c:v>
                </c:pt>
                <c:pt idx="1183">
                  <c:v>10.8971651084402</c:v>
                </c:pt>
                <c:pt idx="1184">
                  <c:v>10.9061590080223</c:v>
                </c:pt>
                <c:pt idx="1185">
                  <c:v>10.9161522560973</c:v>
                </c:pt>
                <c:pt idx="1186">
                  <c:v>10.9261455169915</c:v>
                </c:pt>
                <c:pt idx="1187">
                  <c:v>10.9351394119467</c:v>
                </c:pt>
                <c:pt idx="1188">
                  <c:v>10.9451325660736</c:v>
                </c:pt>
                <c:pt idx="1189">
                  <c:v>10.9541263809384</c:v>
                </c:pt>
                <c:pt idx="1190">
                  <c:v>10.9641195305447</c:v>
                </c:pt>
                <c:pt idx="1191">
                  <c:v>10.9731133564674</c:v>
                </c:pt>
                <c:pt idx="1192">
                  <c:v>10.9831064296437</c:v>
                </c:pt>
                <c:pt idx="1193">
                  <c:v>10.9921001545163</c:v>
                </c:pt>
                <c:pt idx="1194">
                  <c:v>11.0020932094945</c:v>
                </c:pt>
                <c:pt idx="1195">
                  <c:v>11.012086254063</c:v>
                </c:pt>
                <c:pt idx="1196">
                  <c:v>11.0210799413451</c:v>
                </c:pt>
                <c:pt idx="1197">
                  <c:v>11.0310728859778</c:v>
                </c:pt>
                <c:pt idx="1198">
                  <c:v>11.0400665326069</c:v>
                </c:pt>
                <c:pt idx="1199">
                  <c:v>11.0500595001636</c:v>
                </c:pt>
                <c:pt idx="1200">
                  <c:v>11.059053174498</c:v>
                </c:pt>
                <c:pt idx="1201">
                  <c:v>11.0690461276497</c:v>
                </c:pt>
                <c:pt idx="1202">
                  <c:v>11.0780397447387</c:v>
                </c:pt>
                <c:pt idx="1203">
                  <c:v>11.0880326071955</c:v>
                </c:pt>
                <c:pt idx="1204">
                  <c:v>11.0980254841497</c:v>
                </c:pt>
                <c:pt idx="1205">
                  <c:v>11.1070190935471</c:v>
                </c:pt>
                <c:pt idx="1206">
                  <c:v>11.1170119744526</c:v>
                </c:pt>
                <c:pt idx="1207">
                  <c:v>11.1260055263121</c:v>
                </c:pt>
                <c:pt idx="1208">
                  <c:v>11.1359983385735</c:v>
                </c:pt>
                <c:pt idx="1209">
                  <c:v>11.1449918862709</c:v>
                </c:pt>
                <c:pt idx="1210">
                  <c:v>11.1549847447713</c:v>
                </c:pt>
                <c:pt idx="1211">
                  <c:v>11.1639782543522</c:v>
                </c:pt>
                <c:pt idx="1212">
                  <c:v>11.1739709550314</c:v>
                </c:pt>
                <c:pt idx="1213">
                  <c:v>11.1829643483861</c:v>
                </c:pt>
                <c:pt idx="1214">
                  <c:v>11.1929570076691</c:v>
                </c:pt>
                <c:pt idx="1215">
                  <c:v>11.2019504124523</c:v>
                </c:pt>
                <c:pt idx="1216">
                  <c:v>11.2119430094216</c:v>
                </c:pt>
                <c:pt idx="1217">
                  <c:v>11.2219355363951</c:v>
                </c:pt>
                <c:pt idx="1218">
                  <c:v>11.230928790012</c:v>
                </c:pt>
                <c:pt idx="1219">
                  <c:v>11.240921321707</c:v>
                </c:pt>
                <c:pt idx="1220">
                  <c:v>11.2499146129728</c:v>
                </c:pt>
                <c:pt idx="1221">
                  <c:v>11.2689004014016</c:v>
                </c:pt>
                <c:pt idx="1222">
                  <c:v>11.2788929452311</c:v>
                </c:pt>
                <c:pt idx="1223">
                  <c:v>11.2878862346775</c:v>
                </c:pt>
                <c:pt idx="1224">
                  <c:v>11.2978787359934</c:v>
                </c:pt>
                <c:pt idx="1225">
                  <c:v>11.3078711424022</c:v>
                </c:pt>
                <c:pt idx="1226">
                  <c:v>11.3168642609623</c:v>
                </c:pt>
                <c:pt idx="1227">
                  <c:v>11.3268566046787</c:v>
                </c:pt>
                <c:pt idx="1228">
                  <c:v>11.3358497312203</c:v>
                </c:pt>
                <c:pt idx="1229">
                  <c:v>11.3458420803984</c:v>
                </c:pt>
                <c:pt idx="1230">
                  <c:v>11.354835117035</c:v>
                </c:pt>
                <c:pt idx="1231">
                  <c:v>11.364827345605</c:v>
                </c:pt>
                <c:pt idx="1232">
                  <c:v>11.3738203729717</c:v>
                </c:pt>
                <c:pt idx="1233">
                  <c:v>11.3838126214795</c:v>
                </c:pt>
                <c:pt idx="1234">
                  <c:v>11.3938048417918</c:v>
                </c:pt>
                <c:pt idx="1235">
                  <c:v>11.4027977661601</c:v>
                </c:pt>
                <c:pt idx="1236">
                  <c:v>11.4127898697121</c:v>
                </c:pt>
                <c:pt idx="1237">
                  <c:v>11.4217827629088</c:v>
                </c:pt>
                <c:pt idx="1238">
                  <c:v>11.4317748914057</c:v>
                </c:pt>
                <c:pt idx="1239">
                  <c:v>11.4407677502347</c:v>
                </c:pt>
                <c:pt idx="1240">
                  <c:v>11.450759722878</c:v>
                </c:pt>
                <c:pt idx="1241">
                  <c:v>11.4597525202644</c:v>
                </c:pt>
                <c:pt idx="1242">
                  <c:v>11.4697445271312</c:v>
                </c:pt>
                <c:pt idx="1243">
                  <c:v>11.4797364899829</c:v>
                </c:pt>
                <c:pt idx="1244">
                  <c:v>11.4887291769962</c:v>
                </c:pt>
                <c:pt idx="1245">
                  <c:v>11.4987210514554</c:v>
                </c:pt>
                <c:pt idx="1246">
                  <c:v>11.5077137479621</c:v>
                </c:pt>
                <c:pt idx="1247">
                  <c:v>11.5177055984866</c:v>
                </c:pt>
                <c:pt idx="1248">
                  <c:v>11.526698201692</c:v>
                </c:pt>
                <c:pt idx="1249">
                  <c:v>11.5366899780783</c:v>
                </c:pt>
                <c:pt idx="1250">
                  <c:v>11.545682590195</c:v>
                </c:pt>
                <c:pt idx="1251">
                  <c:v>11.5556743169695</c:v>
                </c:pt>
                <c:pt idx="1252">
                  <c:v>11.5646668217957</c:v>
                </c:pt>
                <c:pt idx="1253">
                  <c:v>11.5746585386298</c:v>
                </c:pt>
                <c:pt idx="1254">
                  <c:v>11.5846502604348</c:v>
                </c:pt>
                <c:pt idx="1255">
                  <c:v>11.5936427344646</c:v>
                </c:pt>
                <c:pt idx="1256">
                  <c:v>11.6036343165212</c:v>
                </c:pt>
                <c:pt idx="1257">
                  <c:v>11.6126267629089</c:v>
                </c:pt>
                <c:pt idx="1258">
                  <c:v>11.6226183657162</c:v>
                </c:pt>
                <c:pt idx="1259">
                  <c:v>11.6316107314614</c:v>
                </c:pt>
                <c:pt idx="1260">
                  <c:v>11.6416022237821</c:v>
                </c:pt>
                <c:pt idx="1261">
                  <c:v>11.6505945849987</c:v>
                </c:pt>
                <c:pt idx="1262">
                  <c:v>11.6605861527295</c:v>
                </c:pt>
                <c:pt idx="1263">
                  <c:v>11.669578513946</c:v>
                </c:pt>
                <c:pt idx="1264">
                  <c:v>11.6795699961867</c:v>
                </c:pt>
                <c:pt idx="1265">
                  <c:v>11.689561538818</c:v>
                </c:pt>
                <c:pt idx="1266">
                  <c:v>11.6985538773713</c:v>
                </c:pt>
                <c:pt idx="1267">
                  <c:v>11.7085453149001</c:v>
                </c:pt>
                <c:pt idx="1268">
                  <c:v>11.7175376443786</c:v>
                </c:pt>
                <c:pt idx="1269">
                  <c:v>11.7275291719325</c:v>
                </c:pt>
                <c:pt idx="1270">
                  <c:v>11.7365215104857</c:v>
                </c:pt>
                <c:pt idx="1271">
                  <c:v>11.7465130279804</c:v>
                </c:pt>
                <c:pt idx="1272">
                  <c:v>11.7555054511869</c:v>
                </c:pt>
                <c:pt idx="1273">
                  <c:v>11.7654970668612</c:v>
                </c:pt>
                <c:pt idx="1274">
                  <c:v>11.7744894435989</c:v>
                </c:pt>
                <c:pt idx="1275">
                  <c:v>11.7824826017071</c:v>
                </c:pt>
                <c:pt idx="1276">
                  <c:v>11.7834817493549</c:v>
                </c:pt>
                <c:pt idx="1277">
                  <c:v>11.7834817493549</c:v>
                </c:pt>
                <c:pt idx="1278">
                  <c:v>11.7884773305547</c:v>
                </c:pt>
                <c:pt idx="1279">
                  <c:v>11.7974694037614</c:v>
                </c:pt>
                <c:pt idx="1280">
                  <c:v>11.8064615414307</c:v>
                </c:pt>
                <c:pt idx="1281">
                  <c:v>11.8164527192293</c:v>
                </c:pt>
                <c:pt idx="1282">
                  <c:v>11.8254447270486</c:v>
                </c:pt>
                <c:pt idx="1283">
                  <c:v>11.8354359195005</c:v>
                </c:pt>
                <c:pt idx="1284">
                  <c:v>11.8444279379057</c:v>
                </c:pt>
                <c:pt idx="1285">
                  <c:v>11.8554181882808</c:v>
                </c:pt>
                <c:pt idx="1286">
                  <c:v>11.8644101357597</c:v>
                </c:pt>
                <c:pt idx="1287">
                  <c:v>11.8744012032708</c:v>
                </c:pt>
                <c:pt idx="1288">
                  <c:v>11.8833931693401</c:v>
                </c:pt>
                <c:pt idx="1289">
                  <c:v>11.8933841733107</c:v>
                </c:pt>
                <c:pt idx="1290">
                  <c:v>11.9023760795486</c:v>
                </c:pt>
                <c:pt idx="1291">
                  <c:v>11.9123671182727</c:v>
                </c:pt>
                <c:pt idx="1292">
                  <c:v>11.9213589691361</c:v>
                </c:pt>
                <c:pt idx="1293">
                  <c:v>11.9313498758859</c:v>
                </c:pt>
                <c:pt idx="1294">
                  <c:v>11.940341721402</c:v>
                </c:pt>
                <c:pt idx="1295">
                  <c:v>11.9503325662835</c:v>
                </c:pt>
                <c:pt idx="1296">
                  <c:v>11.959324305159</c:v>
                </c:pt>
                <c:pt idx="1297">
                  <c:v>11.9693151798827</c:v>
                </c:pt>
                <c:pt idx="1298">
                  <c:v>11.9783069241402</c:v>
                </c:pt>
                <c:pt idx="1299">
                  <c:v>11.9882976649415</c:v>
                </c:pt>
                <c:pt idx="1300">
                  <c:v>11.9972893802496</c:v>
                </c:pt>
                <c:pt idx="1301">
                  <c:v>12.0072801600562</c:v>
                </c:pt>
                <c:pt idx="1302">
                  <c:v>12.016271776015</c:v>
                </c:pt>
                <c:pt idx="1303">
                  <c:v>12.0262624543873</c:v>
                </c:pt>
                <c:pt idx="1304">
                  <c:v>12.0352541055577</c:v>
                </c:pt>
                <c:pt idx="1305">
                  <c:v>12.045244734138</c:v>
                </c:pt>
                <c:pt idx="1306">
                  <c:v>12.0542362882983</c:v>
                </c:pt>
                <c:pt idx="1307">
                  <c:v>12.0642269583811</c:v>
                </c:pt>
                <c:pt idx="1308">
                  <c:v>12.0742175324917</c:v>
                </c:pt>
                <c:pt idx="1309">
                  <c:v>12.0832090191629</c:v>
                </c:pt>
                <c:pt idx="1310">
                  <c:v>12.0922005549437</c:v>
                </c:pt>
                <c:pt idx="1311">
                  <c:v>12.1021910599849</c:v>
                </c:pt>
                <c:pt idx="1312">
                  <c:v>12.1111824734117</c:v>
                </c:pt>
                <c:pt idx="1313">
                  <c:v>12.1211729936545</c:v>
                </c:pt>
                <c:pt idx="1314">
                  <c:v>12.130164435184</c:v>
                </c:pt>
                <c:pt idx="1315">
                  <c:v>12.1401548227644</c:v>
                </c:pt>
                <c:pt idx="1316">
                  <c:v>12.1491462149122</c:v>
                </c:pt>
                <c:pt idx="1317">
                  <c:v>12.1591366902751</c:v>
                </c:pt>
                <c:pt idx="1318">
                  <c:v>12.1681280067045</c:v>
                </c:pt>
                <c:pt idx="1319">
                  <c:v>12.178118324537</c:v>
                </c:pt>
                <c:pt idx="1320">
                  <c:v>12.1871096595826</c:v>
                </c:pt>
                <c:pt idx="1321">
                  <c:v>12.1970999559035</c:v>
                </c:pt>
                <c:pt idx="1322">
                  <c:v>12.2060911616055</c:v>
                </c:pt>
                <c:pt idx="1323">
                  <c:v>12.2160814517759</c:v>
                </c:pt>
                <c:pt idx="1324">
                  <c:v>12.2250726060293</c:v>
                </c:pt>
                <c:pt idx="1325">
                  <c:v>12.2350627154345</c:v>
                </c:pt>
                <c:pt idx="1326">
                  <c:v>12.2440538752572</c:v>
                </c:pt>
                <c:pt idx="1327">
                  <c:v>12.2540440040543</c:v>
                </c:pt>
                <c:pt idx="1328">
                  <c:v>12.2630350276275</c:v>
                </c:pt>
                <c:pt idx="1329">
                  <c:v>12.2730251005241</c:v>
                </c:pt>
                <c:pt idx="1330">
                  <c:v>12.282016133213</c:v>
                </c:pt>
                <c:pt idx="1331">
                  <c:v>12.2920060601866</c:v>
                </c:pt>
                <c:pt idx="1332">
                  <c:v>12.3009969958725</c:v>
                </c:pt>
                <c:pt idx="1333">
                  <c:v>12.3109869572767</c:v>
                </c:pt>
                <c:pt idx="1334">
                  <c:v>12.319977858394</c:v>
                </c:pt>
                <c:pt idx="1335">
                  <c:v>12.3299676659724</c:v>
                </c:pt>
                <c:pt idx="1336">
                  <c:v>12.3389585416505</c:v>
                </c:pt>
                <c:pt idx="1337">
                  <c:v>12.3489483515922</c:v>
                </c:pt>
                <c:pt idx="1338">
                  <c:v>12.3579390817317</c:v>
                </c:pt>
                <c:pt idx="1339">
                  <c:v>12.3679288459346</c:v>
                </c:pt>
                <c:pt idx="1340">
                  <c:v>12.3769196571498</c:v>
                </c:pt>
                <c:pt idx="1341">
                  <c:v>12.3869092954405</c:v>
                </c:pt>
                <c:pt idx="1342">
                  <c:v>12.39589994558</c:v>
                </c:pt>
                <c:pt idx="1343">
                  <c:v>12.404890659319</c:v>
                </c:pt>
                <c:pt idx="1344">
                  <c:v>12.4148802626301</c:v>
                </c:pt>
                <c:pt idx="1345">
                  <c:v>12.4238708151649</c:v>
                </c:pt>
                <c:pt idx="1346">
                  <c:v>12.4338603690867</c:v>
                </c:pt>
                <c:pt idx="1347">
                  <c:v>12.4428509733577</c:v>
                </c:pt>
                <c:pt idx="1348">
                  <c:v>12.4528404113154</c:v>
                </c:pt>
                <c:pt idx="1349">
                  <c:v>12.4618309314431</c:v>
                </c:pt>
                <c:pt idx="1350">
                  <c:v>12.47182046382</c:v>
                </c:pt>
                <c:pt idx="1351">
                  <c:v>12.4808109969172</c:v>
                </c:pt>
                <c:pt idx="1352">
                  <c:v>12.4898014708591</c:v>
                </c:pt>
                <c:pt idx="1353">
                  <c:v>12.4997909152315</c:v>
                </c:pt>
                <c:pt idx="1354">
                  <c:v>12.5087814483287</c:v>
                </c:pt>
                <c:pt idx="1355">
                  <c:v>12.5187708854844</c:v>
                </c:pt>
                <c:pt idx="1356">
                  <c:v>12.527761326161</c:v>
                </c:pt>
                <c:pt idx="1357">
                  <c:v>12.5377507480735</c:v>
                </c:pt>
                <c:pt idx="1358">
                  <c:v>12.5467412480087</c:v>
                </c:pt>
                <c:pt idx="1359">
                  <c:v>12.5567305750065</c:v>
                </c:pt>
                <c:pt idx="1360">
                  <c:v>12.5657208951568</c:v>
                </c:pt>
                <c:pt idx="1361">
                  <c:v>12.5757102213484</c:v>
                </c:pt>
                <c:pt idx="1362">
                  <c:v>12.5847005887826</c:v>
                </c:pt>
                <c:pt idx="1363">
                  <c:v>12.5946897896496</c:v>
                </c:pt>
                <c:pt idx="1364">
                  <c:v>12.6036800901249</c:v>
                </c:pt>
                <c:pt idx="1365">
                  <c:v>12.613669387274</c:v>
                </c:pt>
                <c:pt idx="1366">
                  <c:v>12.6226597081526</c:v>
                </c:pt>
                <c:pt idx="1367">
                  <c:v>12.6326489090196</c:v>
                </c:pt>
                <c:pt idx="1368">
                  <c:v>12.6416392502801</c:v>
                </c:pt>
                <c:pt idx="1369">
                  <c:v>12.6506295653314</c:v>
                </c:pt>
                <c:pt idx="1370">
                  <c:v>12.660618699602</c:v>
                </c:pt>
                <c:pt idx="1371">
                  <c:v>12.6696089672412</c:v>
                </c:pt>
                <c:pt idx="1372">
                  <c:v>12.6795981843202</c:v>
                </c:pt>
                <c:pt idx="1373">
                  <c:v>12.6885884468466</c:v>
                </c:pt>
                <c:pt idx="1374">
                  <c:v>12.6975786420512</c:v>
                </c:pt>
                <c:pt idx="1375">
                  <c:v>12.7075677998975</c:v>
                </c:pt>
                <c:pt idx="1376">
                  <c:v>12.7165580821374</c:v>
                </c:pt>
                <c:pt idx="1377">
                  <c:v>12.7265471512386</c:v>
                </c:pt>
                <c:pt idx="1378">
                  <c:v>12.73553729286</c:v>
                </c:pt>
                <c:pt idx="1379">
                  <c:v>12.7455263986429</c:v>
                </c:pt>
                <c:pt idx="1380">
                  <c:v>12.7545165674412</c:v>
                </c:pt>
                <c:pt idx="1381">
                  <c:v>12.7555154689602</c:v>
                </c:pt>
                <c:pt idx="1382">
                  <c:v>12.7645055899904</c:v>
                </c:pt>
                <c:pt idx="1383">
                  <c:v>12.7734956432125</c:v>
                </c:pt>
                <c:pt idx="1384">
                  <c:v>12.7834846354909</c:v>
                </c:pt>
                <c:pt idx="1385">
                  <c:v>12.7924747829916</c:v>
                </c:pt>
                <c:pt idx="1386">
                  <c:v>12.80246377527</c:v>
                </c:pt>
                <c:pt idx="1387">
                  <c:v>12.8114538137206</c:v>
                </c:pt>
                <c:pt idx="1388">
                  <c:v>12.8214428133661</c:v>
                </c:pt>
                <c:pt idx="1389">
                  <c:v>12.8314317367669</c:v>
                </c:pt>
                <c:pt idx="1390">
                  <c:v>12.840421787774</c:v>
                </c:pt>
                <c:pt idx="1391">
                  <c:v>12.8504107792337</c:v>
                </c:pt>
                <c:pt idx="1392">
                  <c:v>12.8594008243329</c:v>
                </c:pt>
                <c:pt idx="1393">
                  <c:v>12.8693896654566</c:v>
                </c:pt>
                <c:pt idx="1394">
                  <c:v>12.8783796276603</c:v>
                </c:pt>
                <c:pt idx="1395">
                  <c:v>12.8883685354518</c:v>
                </c:pt>
                <c:pt idx="1396">
                  <c:v>12.898357344405</c:v>
                </c:pt>
                <c:pt idx="1397">
                  <c:v>12.9073472709769</c:v>
                </c:pt>
                <c:pt idx="1398">
                  <c:v>12.9173361450479</c:v>
                </c:pt>
                <c:pt idx="1399">
                  <c:v>12.9263261465217</c:v>
                </c:pt>
                <c:pt idx="1400">
                  <c:v>12.9363149315232</c:v>
                </c:pt>
                <c:pt idx="1401">
                  <c:v>12.9463037140454</c:v>
                </c:pt>
                <c:pt idx="1402">
                  <c:v>12.9552936732822</c:v>
                </c:pt>
                <c:pt idx="1403">
                  <c:v>12.9652825555824</c:v>
                </c:pt>
                <c:pt idx="1404">
                  <c:v>12.9742724999781</c:v>
                </c:pt>
                <c:pt idx="1405">
                  <c:v>12.9842612882848</c:v>
                </c:pt>
                <c:pt idx="1406">
                  <c:v>12.9932512653164</c:v>
                </c:pt>
                <c:pt idx="1407">
                  <c:v>13.0032401591325</c:v>
                </c:pt>
                <c:pt idx="1408">
                  <c:v>13.0132289309083</c:v>
                </c:pt>
                <c:pt idx="1409">
                  <c:v>13.0222188031692</c:v>
                </c:pt>
                <c:pt idx="1410">
                  <c:v>13.0322075807322</c:v>
                </c:pt>
                <c:pt idx="1411">
                  <c:v>13.0411974477775</c:v>
                </c:pt>
                <c:pt idx="1412">
                  <c:v>13.0511861416951</c:v>
                </c:pt>
                <c:pt idx="1413">
                  <c:v>13.0601759363295</c:v>
                </c:pt>
                <c:pt idx="1414">
                  <c:v>13.0701646443477</c:v>
                </c:pt>
                <c:pt idx="1415">
                  <c:v>13.0801532601382</c:v>
                </c:pt>
                <c:pt idx="1416">
                  <c:v>13.0891429708435</c:v>
                </c:pt>
                <c:pt idx="1417">
                  <c:v>13.0991315608098</c:v>
                </c:pt>
                <c:pt idx="1418">
                  <c:v>13.1081213479645</c:v>
                </c:pt>
                <c:pt idx="1419">
                  <c:v>13.1181099154148</c:v>
                </c:pt>
                <c:pt idx="1420">
                  <c:v>13.1270995350608</c:v>
                </c:pt>
                <c:pt idx="1421">
                  <c:v>13.1370880774674</c:v>
                </c:pt>
                <c:pt idx="1422">
                  <c:v>13.1470766449178</c:v>
                </c:pt>
                <c:pt idx="1423">
                  <c:v>13.1560662796425</c:v>
                </c:pt>
                <c:pt idx="1424">
                  <c:v>13.1660547232782</c:v>
                </c:pt>
                <c:pt idx="1425">
                  <c:v>13.1750443625244</c:v>
                </c:pt>
                <c:pt idx="1426">
                  <c:v>13.1850328681508</c:v>
                </c:pt>
                <c:pt idx="1427">
                  <c:v>13.1940224545848</c:v>
                </c:pt>
                <c:pt idx="1428">
                  <c:v>13.2040108352222</c:v>
                </c:pt>
                <c:pt idx="1429">
                  <c:v>13.2139992696289</c:v>
                </c:pt>
                <c:pt idx="1430">
                  <c:v>13.2229888892748</c:v>
                </c:pt>
                <c:pt idx="1431">
                  <c:v>13.2329772926113</c:v>
                </c:pt>
                <c:pt idx="1432">
                  <c:v>13.2419667957836</c:v>
                </c:pt>
                <c:pt idx="1433">
                  <c:v>13.2519551915562</c:v>
                </c:pt>
                <c:pt idx="1434">
                  <c:v>13.260944771946</c:v>
                </c:pt>
                <c:pt idx="1435">
                  <c:v>13.2709330776033</c:v>
                </c:pt>
                <c:pt idx="1436">
                  <c:v>13.2809213342675</c:v>
                </c:pt>
                <c:pt idx="1437">
                  <c:v>13.2899108139152</c:v>
                </c:pt>
                <c:pt idx="1438">
                  <c:v>13.2998991111328</c:v>
                </c:pt>
                <c:pt idx="1439">
                  <c:v>13.3088884933684</c:v>
                </c:pt>
                <c:pt idx="1440">
                  <c:v>13.3188766364502</c:v>
                </c:pt>
                <c:pt idx="1441">
                  <c:v>13.3278660141086</c:v>
                </c:pt>
                <c:pt idx="1442">
                  <c:v>13.3378541979395</c:v>
                </c:pt>
                <c:pt idx="1443">
                  <c:v>13.346843428607</c:v>
                </c:pt>
                <c:pt idx="1444">
                  <c:v>13.356831485717</c:v>
                </c:pt>
                <c:pt idx="1445">
                  <c:v>13.3658207815832</c:v>
                </c:pt>
                <c:pt idx="1446">
                  <c:v>13.3857966941327</c:v>
                </c:pt>
                <c:pt idx="1447">
                  <c:v>13.3947858840468</c:v>
                </c:pt>
                <c:pt idx="1448">
                  <c:v>13.4047738950645</c:v>
                </c:pt>
                <c:pt idx="1449">
                  <c:v>13.4137630148263</c:v>
                </c:pt>
                <c:pt idx="1450">
                  <c:v>13.4237509299621</c:v>
                </c:pt>
                <c:pt idx="1451">
                  <c:v>13.4327401567882</c:v>
                </c:pt>
                <c:pt idx="1452">
                  <c:v>13.4427280856448</c:v>
                </c:pt>
                <c:pt idx="1453">
                  <c:v>13.4517171760452</c:v>
                </c:pt>
                <c:pt idx="1454">
                  <c:v>13.4617051186147</c:v>
                </c:pt>
                <c:pt idx="1455">
                  <c:v>13.4706942383765</c:v>
                </c:pt>
                <c:pt idx="1456">
                  <c:v>13.4806820520811</c:v>
                </c:pt>
                <c:pt idx="1457">
                  <c:v>13.490669875259</c:v>
                </c:pt>
                <c:pt idx="1458">
                  <c:v>13.4996589037165</c:v>
                </c:pt>
                <c:pt idx="1459">
                  <c:v>13.5096465930666</c:v>
                </c:pt>
                <c:pt idx="1460">
                  <c:v>13.5186355049089</c:v>
                </c:pt>
                <c:pt idx="1461">
                  <c:v>13.5286232496055</c:v>
                </c:pt>
                <c:pt idx="1462">
                  <c:v>13.5376122198324</c:v>
                </c:pt>
                <c:pt idx="1463">
                  <c:v>13.5475998441647</c:v>
                </c:pt>
                <c:pt idx="1464">
                  <c:v>13.5565887357311</c:v>
                </c:pt>
                <c:pt idx="1465">
                  <c:v>13.5665764250811</c:v>
                </c:pt>
                <c:pt idx="1466">
                  <c:v>13.5765640494134</c:v>
                </c:pt>
                <c:pt idx="1467">
                  <c:v>13.5855528651716</c:v>
                </c:pt>
                <c:pt idx="1468">
                  <c:v>13.5955405268016</c:v>
                </c:pt>
                <c:pt idx="1469">
                  <c:v>13.604529401197</c:v>
                </c:pt>
                <c:pt idx="1470">
                  <c:v>13.6145169655617</c:v>
                </c:pt>
                <c:pt idx="1471">
                  <c:v>13.6235058446414</c:v>
                </c:pt>
                <c:pt idx="1472">
                  <c:v>13.6334935383199</c:v>
                </c:pt>
                <c:pt idx="1473">
                  <c:v>13.6434811444165</c:v>
                </c:pt>
                <c:pt idx="1474">
                  <c:v>13.6524699977202</c:v>
                </c:pt>
                <c:pt idx="1475">
                  <c:v>13.6624577104348</c:v>
                </c:pt>
                <c:pt idx="1476">
                  <c:v>13.6714465723338</c:v>
                </c:pt>
                <c:pt idx="1477">
                  <c:v>13.6814341914572</c:v>
                </c:pt>
                <c:pt idx="1478">
                  <c:v>13.6904230611673</c:v>
                </c:pt>
                <c:pt idx="1479">
                  <c:v>13.7004107037218</c:v>
                </c:pt>
                <c:pt idx="1480">
                  <c:v>13.7093995179142</c:v>
                </c:pt>
                <c:pt idx="1481">
                  <c:v>13.7193871161914</c:v>
                </c:pt>
                <c:pt idx="1482">
                  <c:v>13.7283760459547</c:v>
                </c:pt>
                <c:pt idx="1483">
                  <c:v>13.738363661605</c:v>
                </c:pt>
                <c:pt idx="1484">
                  <c:v>13.7473525219415</c:v>
                </c:pt>
                <c:pt idx="1485">
                  <c:v>13.7573402683657</c:v>
                </c:pt>
                <c:pt idx="1486">
                  <c:v>13.7663292580199</c:v>
                </c:pt>
                <c:pt idx="1487">
                  <c:v>13.7763168832202</c:v>
                </c:pt>
                <c:pt idx="1488">
                  <c:v>13.7853057576156</c:v>
                </c:pt>
                <c:pt idx="1489">
                  <c:v>13.7873033010233</c:v>
                </c:pt>
                <c:pt idx="1490">
                  <c:v>13.7873033010233</c:v>
                </c:pt>
                <c:pt idx="1491">
                  <c:v>13.7873033010233</c:v>
                </c:pt>
                <c:pt idx="1492">
                  <c:v>13.7912985225029</c:v>
                </c:pt>
                <c:pt idx="1493">
                  <c:v>13.8002877416442</c:v>
                </c:pt>
                <c:pt idx="1494">
                  <c:v>13.8092768529107</c:v>
                </c:pt>
                <c:pt idx="1495">
                  <c:v>13.819264822027</c:v>
                </c:pt>
                <c:pt idx="1496">
                  <c:v>13.8282540034732</c:v>
                </c:pt>
                <c:pt idx="1497">
                  <c:v>13.8382418722439</c:v>
                </c:pt>
                <c:pt idx="1498">
                  <c:v>13.8482296790564</c:v>
                </c:pt>
                <c:pt idx="1499">
                  <c:v>13.8582175185887</c:v>
                </c:pt>
                <c:pt idx="1500">
                  <c:v>13.8672065919723</c:v>
                </c:pt>
                <c:pt idx="1501">
                  <c:v>13.8771942977663</c:v>
                </c:pt>
                <c:pt idx="1502">
                  <c:v>13.8871819637297</c:v>
                </c:pt>
                <c:pt idx="1503">
                  <c:v>13.8961708903774</c:v>
                </c:pt>
                <c:pt idx="1504">
                  <c:v>13.9061584877856</c:v>
                </c:pt>
                <c:pt idx="1505">
                  <c:v>13.9151472980631</c:v>
                </c:pt>
                <c:pt idx="1506">
                  <c:v>13.9251349510243</c:v>
                </c:pt>
                <c:pt idx="1507">
                  <c:v>13.9341237385819</c:v>
                </c:pt>
                <c:pt idx="1508">
                  <c:v>13.9441112271289</c:v>
                </c:pt>
                <c:pt idx="1509">
                  <c:v>13.953100046801</c:v>
                </c:pt>
                <c:pt idx="1510">
                  <c:v>13.9630875780783</c:v>
                </c:pt>
                <c:pt idx="1511">
                  <c:v>13.9720762666545</c:v>
                </c:pt>
                <c:pt idx="1512">
                  <c:v>13.9820637883456</c:v>
                </c:pt>
                <c:pt idx="1513">
                  <c:v>13.9920512969588</c:v>
                </c:pt>
                <c:pt idx="1514">
                  <c:v>14.0010399445588</c:v>
                </c:pt>
                <c:pt idx="1515">
                  <c:v>14.0110273763101</c:v>
                </c:pt>
                <c:pt idx="1516">
                  <c:v>14.0200160829867</c:v>
                </c:pt>
                <c:pt idx="1517">
                  <c:v>14.0300034560603</c:v>
                </c:pt>
                <c:pt idx="1518">
                  <c:v>14.0389921036603</c:v>
                </c:pt>
                <c:pt idx="1519">
                  <c:v>14.0489795555232</c:v>
                </c:pt>
                <c:pt idx="1520">
                  <c:v>14.0589669382398</c:v>
                </c:pt>
                <c:pt idx="1521">
                  <c:v>14.0679555763732</c:v>
                </c:pt>
                <c:pt idx="1522">
                  <c:v>14.0779430055001</c:v>
                </c:pt>
                <c:pt idx="1523">
                  <c:v>14.0869317098167</c:v>
                </c:pt>
                <c:pt idx="1524">
                  <c:v>14.0969190925332</c:v>
                </c:pt>
                <c:pt idx="1525">
                  <c:v>14.1069066177106</c:v>
                </c:pt>
                <c:pt idx="1526">
                  <c:v>14.115895509277</c:v>
                </c:pt>
                <c:pt idx="1527">
                  <c:v>14.1258831136362</c:v>
                </c:pt>
                <c:pt idx="1528">
                  <c:v>14.1348720075431</c:v>
                </c:pt>
                <c:pt idx="1529">
                  <c:v>14.1448598410513</c:v>
                </c:pt>
                <c:pt idx="1530">
                  <c:v>14.1538489206244</c:v>
                </c:pt>
                <c:pt idx="1531">
                  <c:v>14.163836789395</c:v>
                </c:pt>
                <c:pt idx="1532">
                  <c:v>14.1738247653574</c:v>
                </c:pt>
                <c:pt idx="1533">
                  <c:v>14.1828140106159</c:v>
                </c:pt>
                <c:pt idx="1534">
                  <c:v>14.1928020096692</c:v>
                </c:pt>
                <c:pt idx="1535">
                  <c:v>14.201791307067</c:v>
                </c:pt>
                <c:pt idx="1536">
                  <c:v>14.2117794764739</c:v>
                </c:pt>
                <c:pt idx="1537">
                  <c:v>14.2207687593161</c:v>
                </c:pt>
                <c:pt idx="1538">
                  <c:v>14.2307568836978</c:v>
                </c:pt>
                <c:pt idx="1539">
                  <c:v>14.2397462781345</c:v>
                </c:pt>
                <c:pt idx="1540">
                  <c:v>14.2497344178174</c:v>
                </c:pt>
                <c:pt idx="1541">
                  <c:v>14.2587237634078</c:v>
                </c:pt>
                <c:pt idx="1542">
                  <c:v>14.2687119853772</c:v>
                </c:pt>
                <c:pt idx="1543">
                  <c:v>14.2777013324958</c:v>
                </c:pt>
                <c:pt idx="1544">
                  <c:v>14.2876894645293</c:v>
                </c:pt>
                <c:pt idx="1545">
                  <c:v>14.2966788688742</c:v>
                </c:pt>
                <c:pt idx="1546">
                  <c:v>14.3066670246976</c:v>
                </c:pt>
                <c:pt idx="1547">
                  <c:v>14.3156563067734</c:v>
                </c:pt>
                <c:pt idx="1548">
                  <c:v>14.325644439657</c:v>
                </c:pt>
                <c:pt idx="1549">
                  <c:v>14.3356325546832</c:v>
                </c:pt>
                <c:pt idx="1550">
                  <c:v>14.3446217515231</c:v>
                </c:pt>
                <c:pt idx="1551">
                  <c:v>14.3546097155036</c:v>
                </c:pt>
                <c:pt idx="1552">
                  <c:v>14.3635989161902</c:v>
                </c:pt>
                <c:pt idx="1553">
                  <c:v>14.3735867522804</c:v>
                </c:pt>
                <c:pt idx="1554">
                  <c:v>14.3835745470271</c:v>
                </c:pt>
                <c:pt idx="1555">
                  <c:v>14.3925635576436</c:v>
                </c:pt>
                <c:pt idx="1556">
                  <c:v>14.4025512045348</c:v>
                </c:pt>
                <c:pt idx="1557">
                  <c:v>14.4115399983622</c:v>
                </c:pt>
                <c:pt idx="1558">
                  <c:v>14.4215275888176</c:v>
                </c:pt>
                <c:pt idx="1559">
                  <c:v>14.4305162986407</c:v>
                </c:pt>
                <c:pt idx="1560">
                  <c:v>14.4405036699605</c:v>
                </c:pt>
                <c:pt idx="1561">
                  <c:v>14.4504911069599</c:v>
                </c:pt>
                <c:pt idx="1562">
                  <c:v>14.4594796399083</c:v>
                </c:pt>
                <c:pt idx="1563">
                  <c:v>14.469466855546</c:v>
                </c:pt>
                <c:pt idx="1564">
                  <c:v>14.4784553884944</c:v>
                </c:pt>
                <c:pt idx="1565">
                  <c:v>14.4884425148693</c:v>
                </c:pt>
                <c:pt idx="1566">
                  <c:v>14.4984296447853</c:v>
                </c:pt>
                <c:pt idx="1567">
                  <c:v>14.5074181729771</c:v>
                </c:pt>
                <c:pt idx="1568">
                  <c:v>14.5174053506498</c:v>
                </c:pt>
                <c:pt idx="1569">
                  <c:v>14.5263938391648</c:v>
                </c:pt>
                <c:pt idx="1570">
                  <c:v>14.5363810168375</c:v>
                </c:pt>
                <c:pt idx="1571">
                  <c:v>14.5463681945102</c:v>
                </c:pt>
                <c:pt idx="1572">
                  <c:v>14.555356606654</c:v>
                </c:pt>
                <c:pt idx="1573">
                  <c:v>14.5653438214094</c:v>
                </c:pt>
                <c:pt idx="1574">
                  <c:v>14.5743323273906</c:v>
                </c:pt>
                <c:pt idx="1575">
                  <c:v>14.5843193757392</c:v>
                </c:pt>
                <c:pt idx="1576">
                  <c:v>14.5943066125421</c:v>
                </c:pt>
                <c:pt idx="1577">
                  <c:v>14.6032951375623</c:v>
                </c:pt>
                <c:pt idx="1578">
                  <c:v>14.6132823108168</c:v>
                </c:pt>
                <c:pt idx="1579">
                  <c:v>14.6222707850314</c:v>
                </c:pt>
                <c:pt idx="1580">
                  <c:v>14.6322579317608</c:v>
                </c:pt>
                <c:pt idx="1581">
                  <c:v>14.6412462736761</c:v>
                </c:pt>
                <c:pt idx="1582">
                  <c:v>14.6512333158078</c:v>
                </c:pt>
                <c:pt idx="1583">
                  <c:v>14.6602216241301</c:v>
                </c:pt>
                <c:pt idx="1584">
                  <c:v>14.6702085326872</c:v>
                </c:pt>
                <c:pt idx="1585">
                  <c:v>14.6791968225929</c:v>
                </c:pt>
                <c:pt idx="1586">
                  <c:v>14.6891838078166</c:v>
                </c:pt>
                <c:pt idx="1587">
                  <c:v>14.6991707056582</c:v>
                </c:pt>
                <c:pt idx="1588">
                  <c:v>14.7081589474523</c:v>
                </c:pt>
                <c:pt idx="1589">
                  <c:v>14.7181459397963</c:v>
                </c:pt>
                <c:pt idx="1590">
                  <c:v>14.7271341027964</c:v>
                </c:pt>
                <c:pt idx="1591">
                  <c:v>14.737120988131</c:v>
                </c:pt>
                <c:pt idx="1592">
                  <c:v>14.7461091849322</c:v>
                </c:pt>
                <c:pt idx="1593">
                  <c:v>14.7560959475623</c:v>
                </c:pt>
                <c:pt idx="1594">
                  <c:v>14.7650841282737</c:v>
                </c:pt>
                <c:pt idx="1595">
                  <c:v>14.7670814883353</c:v>
                </c:pt>
                <c:pt idx="1596">
                  <c:v>14.7670814883353</c:v>
                </c:pt>
                <c:pt idx="1597">
                  <c:v>14.7670814883353</c:v>
                </c:pt>
                <c:pt idx="1598">
                  <c:v>14.7670814883353</c:v>
                </c:pt>
                <c:pt idx="1599">
                  <c:v>14.7760699386963</c:v>
                </c:pt>
                <c:pt idx="1600">
                  <c:v>14.7860571057641</c:v>
                </c:pt>
                <c:pt idx="1601">
                  <c:v>14.7950454556705</c:v>
                </c:pt>
                <c:pt idx="1602">
                  <c:v>14.8050324809207</c:v>
                </c:pt>
                <c:pt idx="1603">
                  <c:v>14.8140208659558</c:v>
                </c:pt>
                <c:pt idx="1604">
                  <c:v>14.8240078929835</c:v>
                </c:pt>
                <c:pt idx="1605">
                  <c:v>14.8339949457717</c:v>
                </c:pt>
                <c:pt idx="1606">
                  <c:v>14.8439819309953</c:v>
                </c:pt>
                <c:pt idx="1607">
                  <c:v>14.8529701374451</c:v>
                </c:pt>
                <c:pt idx="1608">
                  <c:v>14.8629570593905</c:v>
                </c:pt>
                <c:pt idx="1609">
                  <c:v>14.8719453196391</c:v>
                </c:pt>
                <c:pt idx="1610">
                  <c:v>14.88193222016</c:v>
                </c:pt>
                <c:pt idx="1611">
                  <c:v>14.8909203493107</c:v>
                </c:pt>
                <c:pt idx="1612">
                  <c:v>14.9009072185561</c:v>
                </c:pt>
                <c:pt idx="1613">
                  <c:v>14.910894075281</c:v>
                </c:pt>
                <c:pt idx="1614">
                  <c:v>14.9198821656875</c:v>
                </c:pt>
                <c:pt idx="1615">
                  <c:v>14.9298688654014</c:v>
                </c:pt>
                <c:pt idx="1616">
                  <c:v>14.9398556459801</c:v>
                </c:pt>
                <c:pt idx="1617">
                  <c:v>14.9488436757226</c:v>
                </c:pt>
                <c:pt idx="1618">
                  <c:v>14.9588302600043</c:v>
                </c:pt>
                <c:pt idx="1619">
                  <c:v>14.9678181972425</c:v>
                </c:pt>
                <c:pt idx="1620">
                  <c:v>14.9778048636405</c:v>
                </c:pt>
                <c:pt idx="1621">
                  <c:v>14.9877914135573</c:v>
                </c:pt>
                <c:pt idx="1622">
                  <c:v>14.9967792571193</c:v>
                </c:pt>
                <c:pt idx="1623">
                  <c:v>15.006765819702</c:v>
                </c:pt>
                <c:pt idx="1624">
                  <c:v>15.015753704852</c:v>
                </c:pt>
                <c:pt idx="1625">
                  <c:v>15.0257401386902</c:v>
                </c:pt>
                <c:pt idx="1626">
                  <c:v>15.0357265734372</c:v>
                </c:pt>
                <c:pt idx="1627">
                  <c:v>15.044714406387</c:v>
                </c:pt>
                <c:pt idx="1628">
                  <c:v>15.0547008402252</c:v>
                </c:pt>
                <c:pt idx="1629">
                  <c:v>15.064687169349</c:v>
                </c:pt>
                <c:pt idx="1630">
                  <c:v>15.0736749188727</c:v>
                </c:pt>
                <c:pt idx="1631">
                  <c:v>15.0836613290715</c:v>
                </c:pt>
                <c:pt idx="1632">
                  <c:v>15.0926490244619</c:v>
                </c:pt>
                <c:pt idx="1633">
                  <c:v>15.1026353061045</c:v>
                </c:pt>
                <c:pt idx="1634">
                  <c:v>15.1126216580265</c:v>
                </c:pt>
                <c:pt idx="1635">
                  <c:v>15.1216093952576</c:v>
                </c:pt>
                <c:pt idx="1636">
                  <c:v>15.1315956412353</c:v>
                </c:pt>
                <c:pt idx="1637">
                  <c:v>15.1405833152677</c:v>
                </c:pt>
                <c:pt idx="1638">
                  <c:v>15.1505696425668</c:v>
                </c:pt>
                <c:pt idx="1639">
                  <c:v>15.1605559104976</c:v>
                </c:pt>
                <c:pt idx="1640">
                  <c:v>15.1695435104555</c:v>
                </c:pt>
                <c:pt idx="1641">
                  <c:v>15.1795298487009</c:v>
                </c:pt>
                <c:pt idx="1642">
                  <c:v>15.1895161157173</c:v>
                </c:pt>
                <c:pt idx="1643">
                  <c:v>15.1985037140266</c:v>
                </c:pt>
                <c:pt idx="1644">
                  <c:v>15.2084900395009</c:v>
                </c:pt>
                <c:pt idx="1645">
                  <c:v>15.2184763768343</c:v>
                </c:pt>
                <c:pt idx="1646">
                  <c:v>15.2274639957434</c:v>
                </c:pt>
                <c:pt idx="1647">
                  <c:v>15.2374502627598</c:v>
                </c:pt>
                <c:pt idx="1648">
                  <c:v>15.2464379762079</c:v>
                </c:pt>
                <c:pt idx="1649">
                  <c:v>15.2564242413955</c:v>
                </c:pt>
                <c:pt idx="1650">
                  <c:v>15.2664104846279</c:v>
                </c:pt>
                <c:pt idx="1651">
                  <c:v>15.2753981882279</c:v>
                </c:pt>
                <c:pt idx="1652">
                  <c:v>15.2853845000123</c:v>
                </c:pt>
                <c:pt idx="1653">
                  <c:v>15.2943721172741</c:v>
                </c:pt>
                <c:pt idx="1654">
                  <c:v>15.3043583824617</c:v>
                </c:pt>
                <c:pt idx="1655">
                  <c:v>15.3143447289139</c:v>
                </c:pt>
                <c:pt idx="1656">
                  <c:v>15.3233324078766</c:v>
                </c:pt>
                <c:pt idx="1657">
                  <c:v>15.3333186492786</c:v>
                </c:pt>
                <c:pt idx="1658">
                  <c:v>15.3423063413843</c:v>
                </c:pt>
                <c:pt idx="1659">
                  <c:v>15.3522926641212</c:v>
                </c:pt>
                <c:pt idx="1660">
                  <c:v>15.3712664566636</c:v>
                </c:pt>
                <c:pt idx="1661">
                  <c:v>15.381252815877</c:v>
                </c:pt>
                <c:pt idx="1662">
                  <c:v>15.3902404545459</c:v>
                </c:pt>
                <c:pt idx="1663">
                  <c:v>15.4002266391452</c:v>
                </c:pt>
                <c:pt idx="1664">
                  <c:v>15.4092143107119</c:v>
                </c:pt>
                <c:pt idx="1665">
                  <c:v>15.4192005758996</c:v>
                </c:pt>
                <c:pt idx="1666">
                  <c:v>15.4291867604988</c:v>
                </c:pt>
                <c:pt idx="1667">
                  <c:v>15.4381743274635</c:v>
                </c:pt>
                <c:pt idx="1668">
                  <c:v>15.4481606182435</c:v>
                </c:pt>
                <c:pt idx="1669">
                  <c:v>15.4571482058341</c:v>
                </c:pt>
                <c:pt idx="1670">
                  <c:v>15.4671343445395</c:v>
                </c:pt>
                <c:pt idx="1671">
                  <c:v>15.4761219543868</c:v>
                </c:pt>
                <c:pt idx="1672">
                  <c:v>15.4861082223176</c:v>
                </c:pt>
                <c:pt idx="1673">
                  <c:v>15.4950957686394</c:v>
                </c:pt>
                <c:pt idx="1674">
                  <c:v>15.5050819202028</c:v>
                </c:pt>
                <c:pt idx="1675">
                  <c:v>15.5150681771592</c:v>
                </c:pt>
                <c:pt idx="1676">
                  <c:v>15.5240557019941</c:v>
                </c:pt>
                <c:pt idx="1677">
                  <c:v>15.5340417717163</c:v>
                </c:pt>
                <c:pt idx="1678">
                  <c:v>15.5430293089497</c:v>
                </c:pt>
                <c:pt idx="1679">
                  <c:v>15.5530154255991</c:v>
                </c:pt>
                <c:pt idx="1680">
                  <c:v>15.562002856004</c:v>
                </c:pt>
                <c:pt idx="1681">
                  <c:v>15.5719888907093</c:v>
                </c:pt>
                <c:pt idx="1682">
                  <c:v>15.5819750091974</c:v>
                </c:pt>
                <c:pt idx="1683">
                  <c:v>15.5909624619995</c:v>
                </c:pt>
                <c:pt idx="1684">
                  <c:v>15.6009484625672</c:v>
                </c:pt>
                <c:pt idx="1685">
                  <c:v>15.6099358422977</c:v>
                </c:pt>
                <c:pt idx="1686">
                  <c:v>15.6199219497519</c:v>
                </c:pt>
                <c:pt idx="1687">
                  <c:v>15.6299079743125</c:v>
                </c:pt>
                <c:pt idx="1688">
                  <c:v>15.6388953432303</c:v>
                </c:pt>
                <c:pt idx="1689">
                  <c:v>15.6488813917633</c:v>
                </c:pt>
                <c:pt idx="1690">
                  <c:v>15.6578688777097</c:v>
                </c:pt>
                <c:pt idx="1691">
                  <c:v>15.6678548671968</c:v>
                </c:pt>
                <c:pt idx="1692">
                  <c:v>15.6768422793374</c:v>
                </c:pt>
                <c:pt idx="1693">
                  <c:v>15.6868283757534</c:v>
                </c:pt>
                <c:pt idx="1694">
                  <c:v>15.6958158086479</c:v>
                </c:pt>
                <c:pt idx="1695">
                  <c:v>15.7058017630176</c:v>
                </c:pt>
                <c:pt idx="1696">
                  <c:v>15.7157877765072</c:v>
                </c:pt>
                <c:pt idx="1697">
                  <c:v>15.7247752094016</c:v>
                </c:pt>
                <c:pt idx="1698">
                  <c:v>15.7347611397184</c:v>
                </c:pt>
                <c:pt idx="1699">
                  <c:v>15.7437485094681</c:v>
                </c:pt>
                <c:pt idx="1700">
                  <c:v>15.7537345709008</c:v>
                </c:pt>
                <c:pt idx="1701">
                  <c:v>15.7627219406504</c:v>
                </c:pt>
                <c:pt idx="1702">
                  <c:v>15.7677149178353</c:v>
                </c:pt>
                <c:pt idx="1703">
                  <c:v>15.7687135227808</c:v>
                </c:pt>
                <c:pt idx="1704">
                  <c:v>15.7747052999893</c:v>
                </c:pt>
                <c:pt idx="1705">
                  <c:v>15.7836930404991</c:v>
                </c:pt>
                <c:pt idx="1706">
                  <c:v>15.7936793239694</c:v>
                </c:pt>
                <c:pt idx="1707">
                  <c:v>15.8036656777144</c:v>
                </c:pt>
                <c:pt idx="1708">
                  <c:v>15.81265345917</c:v>
                </c:pt>
                <c:pt idx="1709">
                  <c:v>15.8226398001512</c:v>
                </c:pt>
                <c:pt idx="1710">
                  <c:v>15.8316275480362</c:v>
                </c:pt>
                <c:pt idx="1711">
                  <c:v>15.8426126632224</c:v>
                </c:pt>
                <c:pt idx="1712">
                  <c:v>15.8516004430414</c:v>
                </c:pt>
                <c:pt idx="1713">
                  <c:v>15.8615867821988</c:v>
                </c:pt>
                <c:pt idx="1714">
                  <c:v>15.8715731569</c:v>
                </c:pt>
                <c:pt idx="1715">
                  <c:v>15.8805608407922</c:v>
                </c:pt>
                <c:pt idx="1716">
                  <c:v>15.8995346368167</c:v>
                </c:pt>
                <c:pt idx="1717">
                  <c:v>15.9095208580763</c:v>
                </c:pt>
                <c:pt idx="1718">
                  <c:v>15.9185084151345</c:v>
                </c:pt>
                <c:pt idx="1719">
                  <c:v>15.9284946611122</c:v>
                </c:pt>
                <c:pt idx="1720">
                  <c:v>15.9384809893237</c:v>
                </c:pt>
                <c:pt idx="1721">
                  <c:v>15.9474686953861</c:v>
                </c:pt>
                <c:pt idx="1722">
                  <c:v>15.9574551401279</c:v>
                </c:pt>
                <c:pt idx="1723">
                  <c:v>15.9664430456382</c:v>
                </c:pt>
                <c:pt idx="1724">
                  <c:v>15.9764296281123</c:v>
                </c:pt>
                <c:pt idx="1725">
                  <c:v>15.9854177063984</c:v>
                </c:pt>
                <c:pt idx="1726">
                  <c:v>15.9954045300042</c:v>
                </c:pt>
                <c:pt idx="1727">
                  <c:v>16.0043926357545</c:v>
                </c:pt>
                <c:pt idx="1728">
                  <c:v>16.0143796538934</c:v>
                </c:pt>
                <c:pt idx="1729">
                  <c:v>16.0243670768955</c:v>
                </c:pt>
                <c:pt idx="1730">
                  <c:v>16.033355795369</c:v>
                </c:pt>
                <c:pt idx="1731">
                  <c:v>16.0433434179651</c:v>
                </c:pt>
                <c:pt idx="1732">
                  <c:v>16.052332381194</c:v>
                </c:pt>
                <c:pt idx="1733">
                  <c:v>16.0623200817965</c:v>
                </c:pt>
                <c:pt idx="1734">
                  <c:v>16.0713090621277</c:v>
                </c:pt>
                <c:pt idx="1735">
                  <c:v>16.0812968982179</c:v>
                </c:pt>
                <c:pt idx="1736">
                  <c:v>16.0902858785492</c:v>
                </c:pt>
                <c:pt idx="1737">
                  <c:v>16.1002736629492</c:v>
                </c:pt>
                <c:pt idx="1738">
                  <c:v>16.1092627603071</c:v>
                </c:pt>
                <c:pt idx="1739">
                  <c:v>16.119250566258</c:v>
                </c:pt>
                <c:pt idx="1740">
                  <c:v>16.128239559019</c:v>
                </c:pt>
                <c:pt idx="1741">
                  <c:v>16.1382274947331</c:v>
                </c:pt>
                <c:pt idx="1742">
                  <c:v>16.1482153506088</c:v>
                </c:pt>
                <c:pt idx="1743">
                  <c:v>16.1572043984423</c:v>
                </c:pt>
                <c:pt idx="1744">
                  <c:v>16.1671923521479</c:v>
                </c:pt>
                <c:pt idx="1745">
                  <c:v>16.1761814525974</c:v>
                </c:pt>
                <c:pt idx="1746">
                  <c:v>16.1861693754521</c:v>
                </c:pt>
                <c:pt idx="1747">
                  <c:v>16.1951584565722</c:v>
                </c:pt>
                <c:pt idx="1748">
                  <c:v>16.2051464137033</c:v>
                </c:pt>
                <c:pt idx="1749">
                  <c:v>16.2141356136206</c:v>
                </c:pt>
                <c:pt idx="1750">
                  <c:v>16.2241235673263</c:v>
                </c:pt>
                <c:pt idx="1751">
                  <c:v>16.2331127310562</c:v>
                </c:pt>
                <c:pt idx="1752">
                  <c:v>16.2431006144328</c:v>
                </c:pt>
                <c:pt idx="1753">
                  <c:v>16.2520897588894</c:v>
                </c:pt>
                <c:pt idx="1754">
                  <c:v>16.2610789334049</c:v>
                </c:pt>
                <c:pt idx="1755">
                  <c:v>16.2710669444226</c:v>
                </c:pt>
                <c:pt idx="1756">
                  <c:v>16.2800560456449</c:v>
                </c:pt>
                <c:pt idx="1757">
                  <c:v>16.2890450632444</c:v>
                </c:pt>
                <c:pt idx="1758">
                  <c:v>16.2990328476443</c:v>
                </c:pt>
                <c:pt idx="1759">
                  <c:v>16.3080218225354</c:v>
                </c:pt>
                <c:pt idx="1760">
                  <c:v>16.3170107748741</c:v>
                </c:pt>
                <c:pt idx="1761">
                  <c:v>16.3269984052819</c:v>
                </c:pt>
                <c:pt idx="1762">
                  <c:v>16.335987188136</c:v>
                </c:pt>
                <c:pt idx="1763">
                  <c:v>16.3449759121126</c:v>
                </c:pt>
                <c:pt idx="1764">
                  <c:v>16.3549633962953</c:v>
                </c:pt>
                <c:pt idx="1765">
                  <c:v>16.3639521595406</c:v>
                </c:pt>
                <c:pt idx="1766">
                  <c:v>16.3739397212948</c:v>
                </c:pt>
                <c:pt idx="1767">
                  <c:v>16.3829283562718</c:v>
                </c:pt>
                <c:pt idx="1768">
                  <c:v>16.3929155091929</c:v>
                </c:pt>
                <c:pt idx="1769">
                  <c:v>16.4019039834075</c:v>
                </c:pt>
                <c:pt idx="1770">
                  <c:v>16.4108924146678</c:v>
                </c:pt>
                <c:pt idx="1771">
                  <c:v>16.4208796867074</c:v>
                </c:pt>
                <c:pt idx="1772">
                  <c:v>16.4298681966563</c:v>
                </c:pt>
                <c:pt idx="1773">
                  <c:v>16.4398554334593</c:v>
                </c:pt>
                <c:pt idx="1774">
                  <c:v>16.4488438838203</c:v>
                </c:pt>
                <c:pt idx="1775">
                  <c:v>16.4588311338427</c:v>
                </c:pt>
                <c:pt idx="1776">
                  <c:v>16.4678196239461</c:v>
                </c:pt>
                <c:pt idx="1777">
                  <c:v>16.4778068915837</c:v>
                </c:pt>
                <c:pt idx="1778">
                  <c:v>16.4867954094661</c:v>
                </c:pt>
                <c:pt idx="1779">
                  <c:v>16.4957840404971</c:v>
                </c:pt>
                <c:pt idx="1780">
                  <c:v>16.5057713819858</c:v>
                </c:pt>
                <c:pt idx="1781">
                  <c:v>16.5147599814232</c:v>
                </c:pt>
                <c:pt idx="1782">
                  <c:v>16.52474734485</c:v>
                </c:pt>
                <c:pt idx="1783">
                  <c:v>16.5337358896856</c:v>
                </c:pt>
                <c:pt idx="1784">
                  <c:v>16.5427244424426</c:v>
                </c:pt>
                <c:pt idx="1785">
                  <c:v>16.5527116404291</c:v>
                </c:pt>
                <c:pt idx="1786">
                  <c:v>16.56170007965</c:v>
                </c:pt>
                <c:pt idx="1787">
                  <c:v>16.5716872077955</c:v>
                </c:pt>
                <c:pt idx="1788">
                  <c:v>16.5806755481122</c:v>
                </c:pt>
                <c:pt idx="1789">
                  <c:v>16.5896639323495</c:v>
                </c:pt>
                <c:pt idx="1790">
                  <c:v>16.5996509558221</c:v>
                </c:pt>
                <c:pt idx="1791">
                  <c:v>16.6086392689463</c:v>
                </c:pt>
                <c:pt idx="1792">
                  <c:v>16.6186261650016</c:v>
                </c:pt>
                <c:pt idx="1793">
                  <c:v>16.6276143907366</c:v>
                </c:pt>
                <c:pt idx="1794">
                  <c:v>16.6376013216038</c:v>
                </c:pt>
                <c:pt idx="1795">
                  <c:v>16.6465894321974</c:v>
                </c:pt>
                <c:pt idx="1796">
                  <c:v>16.6565761948275</c:v>
                </c:pt>
                <c:pt idx="1797">
                  <c:v>16.6655643368789</c:v>
                </c:pt>
                <c:pt idx="1798">
                  <c:v>16.6755510824464</c:v>
                </c:pt>
                <c:pt idx="1799">
                  <c:v>16.6845390846372</c:v>
                </c:pt>
                <c:pt idx="1800">
                  <c:v>16.6945258382883</c:v>
                </c:pt>
                <c:pt idx="1801">
                  <c:v>16.7035138250687</c:v>
                </c:pt>
                <c:pt idx="1802">
                  <c:v>16.71350041929</c:v>
                </c:pt>
                <c:pt idx="1803">
                  <c:v>16.7224884741256</c:v>
                </c:pt>
                <c:pt idx="1804">
                  <c:v>16.7324751747393</c:v>
                </c:pt>
                <c:pt idx="1805">
                  <c:v>16.7414630769932</c:v>
                </c:pt>
                <c:pt idx="1806">
                  <c:v>16.7514496937906</c:v>
                </c:pt>
                <c:pt idx="1807">
                  <c:v>16.7604376846273</c:v>
                </c:pt>
                <c:pt idx="1808">
                  <c:v>16.7684269028317</c:v>
                </c:pt>
                <c:pt idx="1809">
                  <c:v>16.7694255555602</c:v>
                </c:pt>
                <c:pt idx="1810">
                  <c:v>16.7734202846443</c:v>
                </c:pt>
                <c:pt idx="1811">
                  <c:v>16.7824084693792</c:v>
                </c:pt>
                <c:pt idx="1812">
                  <c:v>16.7923953099973</c:v>
                </c:pt>
                <c:pt idx="1813">
                  <c:v>16.8013833186736</c:v>
                </c:pt>
                <c:pt idx="1814">
                  <c:v>16.8113701109125</c:v>
                </c:pt>
                <c:pt idx="1815">
                  <c:v>16.8203582279624</c:v>
                </c:pt>
                <c:pt idx="1816">
                  <c:v>16.8303448871514</c:v>
                </c:pt>
                <c:pt idx="1817">
                  <c:v>16.8403316174432</c:v>
                </c:pt>
                <c:pt idx="1818">
                  <c:v>16.8483207834088</c:v>
                </c:pt>
                <c:pt idx="1819">
                  <c:v>16.8583074516088</c:v>
                </c:pt>
                <c:pt idx="1820">
                  <c:v>16.8672955088714</c:v>
                </c:pt>
                <c:pt idx="1821">
                  <c:v>16.8772821590466</c:v>
                </c:pt>
                <c:pt idx="1822">
                  <c:v>16.8862701198503</c:v>
                </c:pt>
                <c:pt idx="1823">
                  <c:v>16.8962568501421</c:v>
                </c:pt>
                <c:pt idx="1824">
                  <c:v>16.9052448790747</c:v>
                </c:pt>
                <c:pt idx="1825">
                  <c:v>16.9152314579333</c:v>
                </c:pt>
                <c:pt idx="1826">
                  <c:v>16.9252181171224</c:v>
                </c:pt>
                <c:pt idx="1827">
                  <c:v>16.9342061865161</c:v>
                </c:pt>
                <c:pt idx="1828">
                  <c:v>16.9441928141433</c:v>
                </c:pt>
                <c:pt idx="1829">
                  <c:v>16.9541794868475</c:v>
                </c:pt>
                <c:pt idx="1830">
                  <c:v>16.9631675157801</c:v>
                </c:pt>
                <c:pt idx="1831">
                  <c:v>16.9731541830791</c:v>
                </c:pt>
                <c:pt idx="1832">
                  <c:v>16.9831407574175</c:v>
                </c:pt>
                <c:pt idx="1833">
                  <c:v>16.9931273534456</c:v>
                </c:pt>
                <c:pt idx="1834">
                  <c:v>17.0031140342555</c:v>
                </c:pt>
                <c:pt idx="1835">
                  <c:v>17.0121019625491</c:v>
                </c:pt>
                <c:pt idx="1836">
                  <c:v>17.0220884871163</c:v>
                </c:pt>
                <c:pt idx="1837">
                  <c:v>17.0320750343182</c:v>
                </c:pt>
                <c:pt idx="1838">
                  <c:v>17.0420616176961</c:v>
                </c:pt>
                <c:pt idx="1839">
                  <c:v>17.0510494261383</c:v>
                </c:pt>
                <c:pt idx="1840">
                  <c:v>17.0610357899079</c:v>
                </c:pt>
                <c:pt idx="1841">
                  <c:v>17.071022211929</c:v>
                </c:pt>
                <c:pt idx="1842">
                  <c:v>17.0810085893625</c:v>
                </c:pt>
                <c:pt idx="1843">
                  <c:v>17.0909948673493</c:v>
                </c:pt>
                <c:pt idx="1844">
                  <c:v>17.1009811763949</c:v>
                </c:pt>
                <c:pt idx="1845">
                  <c:v>17.109968899687</c:v>
                </c:pt>
                <c:pt idx="1846">
                  <c:v>17.1199551813296</c:v>
                </c:pt>
                <c:pt idx="1847">
                  <c:v>17.1299414218164</c:v>
                </c:pt>
                <c:pt idx="1848">
                  <c:v>17.1399277071143</c:v>
                </c:pt>
                <c:pt idx="1849">
                  <c:v>17.1489153688163</c:v>
                </c:pt>
                <c:pt idx="1850">
                  <c:v>17.1589015644187</c:v>
                </c:pt>
                <c:pt idx="1851">
                  <c:v>17.1688877829304</c:v>
                </c:pt>
                <c:pt idx="1852">
                  <c:v>17.1788741321177</c:v>
                </c:pt>
                <c:pt idx="1853">
                  <c:v>17.1888604000485</c:v>
                </c:pt>
                <c:pt idx="1854">
                  <c:v>17.1978479760907</c:v>
                </c:pt>
                <c:pt idx="1855">
                  <c:v>17.2078341946024</c:v>
                </c:pt>
                <c:pt idx="1856">
                  <c:v>17.2178204853824</c:v>
                </c:pt>
                <c:pt idx="1857">
                  <c:v>17.2278066727329</c:v>
                </c:pt>
                <c:pt idx="1858">
                  <c:v>17.2377927820264</c:v>
                </c:pt>
                <c:pt idx="1859">
                  <c:v>17.2467803258698</c:v>
                </c:pt>
                <c:pt idx="1860">
                  <c:v>17.2567664902851</c:v>
                </c:pt>
                <c:pt idx="1861">
                  <c:v>17.2667525590864</c:v>
                </c:pt>
                <c:pt idx="1862">
                  <c:v>17.2767386002454</c:v>
                </c:pt>
                <c:pt idx="1863">
                  <c:v>17.2857261482193</c:v>
                </c:pt>
                <c:pt idx="1864">
                  <c:v>17.2957122814123</c:v>
                </c:pt>
                <c:pt idx="1865">
                  <c:v>17.3056983419238</c:v>
                </c:pt>
                <c:pt idx="1866">
                  <c:v>17.3156844613312</c:v>
                </c:pt>
                <c:pt idx="1867">
                  <c:v>17.3246719936059</c:v>
                </c:pt>
                <c:pt idx="1868">
                  <c:v>17.3346580725357</c:v>
                </c:pt>
                <c:pt idx="1869">
                  <c:v>17.3446440416971</c:v>
                </c:pt>
                <c:pt idx="1870">
                  <c:v>17.3546300108585</c:v>
                </c:pt>
                <c:pt idx="1871">
                  <c:v>17.3646160077332</c:v>
                </c:pt>
                <c:pt idx="1872">
                  <c:v>17.3736033433523</c:v>
                </c:pt>
                <c:pt idx="1873">
                  <c:v>17.3835891614595</c:v>
                </c:pt>
                <c:pt idx="1874">
                  <c:v>17.3935749795667</c:v>
                </c:pt>
                <c:pt idx="1875">
                  <c:v>17.4035608162517</c:v>
                </c:pt>
                <c:pt idx="1876">
                  <c:v>17.4135465198382</c:v>
                </c:pt>
                <c:pt idx="1877">
                  <c:v>17.4225336068444</c:v>
                </c:pt>
                <c:pt idx="1878">
                  <c:v>17.432519249726</c:v>
                </c:pt>
                <c:pt idx="1879">
                  <c:v>17.4425049206412</c:v>
                </c:pt>
                <c:pt idx="1880">
                  <c:v>17.4524904942561</c:v>
                </c:pt>
                <c:pt idx="1881">
                  <c:v>17.4624759937403</c:v>
                </c:pt>
                <c:pt idx="1882">
                  <c:v>17.4714629770785</c:v>
                </c:pt>
                <c:pt idx="1883">
                  <c:v>17.4814485272549</c:v>
                </c:pt>
                <c:pt idx="1884">
                  <c:v>17.4914339062256</c:v>
                </c:pt>
                <c:pt idx="1885">
                  <c:v>17.501419256879</c:v>
                </c:pt>
                <c:pt idx="1886">
                  <c:v>17.510406119172</c:v>
                </c:pt>
                <c:pt idx="1887">
                  <c:v>17.5203914887066</c:v>
                </c:pt>
                <c:pt idx="1888">
                  <c:v>17.5303767229723</c:v>
                </c:pt>
                <c:pt idx="1889">
                  <c:v>17.5403619941913</c:v>
                </c:pt>
                <c:pt idx="1890">
                  <c:v>17.5503473306757</c:v>
                </c:pt>
                <c:pt idx="1891">
                  <c:v>17.5593340449278</c:v>
                </c:pt>
                <c:pt idx="1892">
                  <c:v>17.5693191804254</c:v>
                </c:pt>
                <c:pt idx="1893">
                  <c:v>17.5793043909788</c:v>
                </c:pt>
                <c:pt idx="1894">
                  <c:v>17.5892895825487</c:v>
                </c:pt>
                <c:pt idx="1895">
                  <c:v>17.5992746513825</c:v>
                </c:pt>
                <c:pt idx="1896">
                  <c:v>17.6082611454605</c:v>
                </c:pt>
                <c:pt idx="1897">
                  <c:v>17.618246167541</c:v>
                </c:pt>
                <c:pt idx="1898">
                  <c:v>17.628231169562</c:v>
                </c:pt>
                <c:pt idx="1899">
                  <c:v>17.6382160346307</c:v>
                </c:pt>
                <c:pt idx="1900">
                  <c:v>17.6472023665024</c:v>
                </c:pt>
                <c:pt idx="1901">
                  <c:v>17.6571872651484</c:v>
                </c:pt>
                <c:pt idx="1902">
                  <c:v>17.6771568915299</c:v>
                </c:pt>
                <c:pt idx="1903">
                  <c:v>17.6861431636257</c:v>
                </c:pt>
                <c:pt idx="1904">
                  <c:v>17.6961279729701</c:v>
                </c:pt>
                <c:pt idx="1905">
                  <c:v>17.7061128341991</c:v>
                </c:pt>
                <c:pt idx="1906">
                  <c:v>17.7160975954231</c:v>
                </c:pt>
                <c:pt idx="1907">
                  <c:v>17.7250837867452</c:v>
                </c:pt>
                <c:pt idx="1908">
                  <c:v>17.7350684814383</c:v>
                </c:pt>
                <c:pt idx="1909">
                  <c:v>17.7450532050756</c:v>
                </c:pt>
                <c:pt idx="1910">
                  <c:v>17.7540393354441</c:v>
                </c:pt>
                <c:pt idx="1911">
                  <c:v>17.7620269844015</c:v>
                </c:pt>
                <c:pt idx="1912">
                  <c:v>17.7630254467195</c:v>
                </c:pt>
                <c:pt idx="1913">
                  <c:v>17.7630254467195</c:v>
                </c:pt>
                <c:pt idx="1914">
                  <c:v>17.7630254467195</c:v>
                </c:pt>
                <c:pt idx="1915">
                  <c:v>17.7670193539057</c:v>
                </c:pt>
                <c:pt idx="1916">
                  <c:v>17.7770041738264</c:v>
                </c:pt>
                <c:pt idx="1917">
                  <c:v>17.7859904381157</c:v>
                </c:pt>
                <c:pt idx="1918">
                  <c:v>17.7959750138509</c:v>
                </c:pt>
                <c:pt idx="1919">
                  <c:v>17.8059595090538</c:v>
                </c:pt>
                <c:pt idx="1920">
                  <c:v>17.8159440430936</c:v>
                </c:pt>
                <c:pt idx="1921">
                  <c:v>17.8249300494014</c:v>
                </c:pt>
                <c:pt idx="1922">
                  <c:v>17.8359128076669</c:v>
                </c:pt>
                <c:pt idx="1923">
                  <c:v>17.8458971577739</c:v>
                </c:pt>
                <c:pt idx="1924">
                  <c:v>17.8558815994965</c:v>
                </c:pt>
                <c:pt idx="1925">
                  <c:v>17.8648675532184</c:v>
                </c:pt>
                <c:pt idx="1926">
                  <c:v>17.8748518447069</c:v>
                </c:pt>
                <c:pt idx="1927">
                  <c:v>17.8848361704028</c:v>
                </c:pt>
                <c:pt idx="1928">
                  <c:v>17.894820569275</c:v>
                </c:pt>
                <c:pt idx="1929">
                  <c:v>17.903806533522</c:v>
                </c:pt>
                <c:pt idx="1930">
                  <c:v>17.913790885581</c:v>
                </c:pt>
                <c:pt idx="1931">
                  <c:v>17.9227768191189</c:v>
                </c:pt>
                <c:pt idx="1932">
                  <c:v>17.9327610636337</c:v>
                </c:pt>
                <c:pt idx="1933">
                  <c:v>17.9417467618013</c:v>
                </c:pt>
                <c:pt idx="1934">
                  <c:v>17.9517309131408</c:v>
                </c:pt>
                <c:pt idx="1935">
                  <c:v>17.9607166493463</c:v>
                </c:pt>
                <c:pt idx="1936">
                  <c:v>17.9707006697792</c:v>
                </c:pt>
                <c:pt idx="1937">
                  <c:v>17.9806846764011</c:v>
                </c:pt>
                <c:pt idx="1938">
                  <c:v>17.9896702468175</c:v>
                </c:pt>
                <c:pt idx="1939">
                  <c:v>17.9996542001128</c:v>
                </c:pt>
                <c:pt idx="1940">
                  <c:v>18.0086397758635</c:v>
                </c:pt>
                <c:pt idx="1941">
                  <c:v>18.018623568647</c:v>
                </c:pt>
                <c:pt idx="1942">
                  <c:v>18.0276089024822</c:v>
                </c:pt>
                <c:pt idx="1943">
                  <c:v>18.0375926992386</c:v>
                </c:pt>
                <c:pt idx="1944">
                  <c:v>18.0465781252563</c:v>
                </c:pt>
                <c:pt idx="1945">
                  <c:v>18.0565618733116</c:v>
                </c:pt>
                <c:pt idx="1946">
                  <c:v>18.0655471542124</c:v>
                </c:pt>
                <c:pt idx="1947">
                  <c:v>18.0755307996578</c:v>
                </c:pt>
                <c:pt idx="1948">
                  <c:v>18.0845161065891</c:v>
                </c:pt>
                <c:pt idx="1949">
                  <c:v>18.09449981583</c:v>
                </c:pt>
                <c:pt idx="1950">
                  <c:v>18.1034850562931</c:v>
                </c:pt>
                <c:pt idx="1951">
                  <c:v>18.1134685777802</c:v>
                </c:pt>
                <c:pt idx="1952">
                  <c:v>18.1224537164553</c:v>
                </c:pt>
                <c:pt idx="1953">
                  <c:v>18.1324372929816</c:v>
                </c:pt>
                <c:pt idx="1954">
                  <c:v>18.1414226312984</c:v>
                </c:pt>
                <c:pt idx="1955">
                  <c:v>18.1514062268168</c:v>
                </c:pt>
                <c:pt idx="1956">
                  <c:v>18.1613896741059</c:v>
                </c:pt>
                <c:pt idx="1957">
                  <c:v>18.1703748659706</c:v>
                </c:pt>
                <c:pt idx="1958">
                  <c:v>18.1803584914543</c:v>
                </c:pt>
                <c:pt idx="1959">
                  <c:v>18.2003253840249</c:v>
                </c:pt>
                <c:pt idx="1960">
                  <c:v>18.2103089045104</c:v>
                </c:pt>
                <c:pt idx="1961">
                  <c:v>18.2192941215842</c:v>
                </c:pt>
                <c:pt idx="1962">
                  <c:v>18.2292775779063</c:v>
                </c:pt>
                <c:pt idx="1963">
                  <c:v>18.2392610131476</c:v>
                </c:pt>
                <c:pt idx="1964">
                  <c:v>18.2492444875283</c:v>
                </c:pt>
                <c:pt idx="1965">
                  <c:v>18.2582296505562</c:v>
                </c:pt>
                <c:pt idx="1966">
                  <c:v>18.2682130305225</c:v>
                </c:pt>
                <c:pt idx="1967">
                  <c:v>18.2781964446696</c:v>
                </c:pt>
                <c:pt idx="1968">
                  <c:v>18.2871816113037</c:v>
                </c:pt>
                <c:pt idx="1969">
                  <c:v>18.297165080669</c:v>
                </c:pt>
                <c:pt idx="1970">
                  <c:v>18.3071484797407</c:v>
                </c:pt>
                <c:pt idx="1971">
                  <c:v>18.316133439219</c:v>
                </c:pt>
                <c:pt idx="1972">
                  <c:v>18.3261167426538</c:v>
                </c:pt>
                <c:pt idx="1973">
                  <c:v>18.33510172391</c:v>
                </c:pt>
                <c:pt idx="1974">
                  <c:v>18.3450851320278</c:v>
                </c:pt>
                <c:pt idx="1975">
                  <c:v>18.3550683769388</c:v>
                </c:pt>
                <c:pt idx="1976">
                  <c:v>18.364053347308</c:v>
                </c:pt>
                <c:pt idx="1977">
                  <c:v>18.3730382759071</c:v>
                </c:pt>
                <c:pt idx="1978">
                  <c:v>18.3830213689892</c:v>
                </c:pt>
                <c:pt idx="1979">
                  <c:v>18.3920060942732</c:v>
                </c:pt>
                <c:pt idx="1980">
                  <c:v>18.4019891538611</c:v>
                </c:pt>
                <c:pt idx="1981">
                  <c:v>18.4109739431126</c:v>
                </c:pt>
                <c:pt idx="1982">
                  <c:v>18.4209570118385</c:v>
                </c:pt>
                <c:pt idx="1983">
                  <c:v>18.4299417014254</c:v>
                </c:pt>
                <c:pt idx="1984">
                  <c:v>18.4389263231648</c:v>
                </c:pt>
                <c:pt idx="1985">
                  <c:v>18.4489092922547</c:v>
                </c:pt>
                <c:pt idx="1986">
                  <c:v>18.4578940458837</c:v>
                </c:pt>
                <c:pt idx="1987">
                  <c:v>18.4678771298343</c:v>
                </c:pt>
                <c:pt idx="1988">
                  <c:v>18.4768618047641</c:v>
                </c:pt>
                <c:pt idx="1989">
                  <c:v>18.4858463906858</c:v>
                </c:pt>
                <c:pt idx="1990">
                  <c:v>18.495829319024</c:v>
                </c:pt>
                <c:pt idx="1991">
                  <c:v>18.5048139407634</c:v>
                </c:pt>
                <c:pt idx="1992">
                  <c:v>18.5147967322289</c:v>
                </c:pt>
                <c:pt idx="1993">
                  <c:v>18.5237811125467</c:v>
                </c:pt>
                <c:pt idx="1994">
                  <c:v>18.5337637223808</c:v>
                </c:pt>
                <c:pt idx="1995">
                  <c:v>18.5427481221185</c:v>
                </c:pt>
                <c:pt idx="1996">
                  <c:v>18.5527308131374</c:v>
                </c:pt>
                <c:pt idx="1997">
                  <c:v>18.5617151480954</c:v>
                </c:pt>
                <c:pt idx="1998">
                  <c:v>18.5716976610824</c:v>
                </c:pt>
                <c:pt idx="1999">
                  <c:v>18.5806818539836</c:v>
                </c:pt>
                <c:pt idx="2000">
                  <c:v>18.5896660757192</c:v>
                </c:pt>
                <c:pt idx="2001">
                  <c:v>18.5996485690982</c:v>
                </c:pt>
                <c:pt idx="2002">
                  <c:v>18.6086327619993</c:v>
                </c:pt>
                <c:pt idx="2003">
                  <c:v>18.6186150908591</c:v>
                </c:pt>
                <c:pt idx="2004">
                  <c:v>18.627599150409</c:v>
                </c:pt>
                <c:pt idx="2005">
                  <c:v>18.637581495859</c:v>
                </c:pt>
                <c:pt idx="2006">
                  <c:v>18.6465656291476</c:v>
                </c:pt>
                <c:pt idx="2007">
                  <c:v>18.6565479009194</c:v>
                </c:pt>
                <c:pt idx="2008">
                  <c:v>18.665531849072</c:v>
                </c:pt>
                <c:pt idx="2009">
                  <c:v>18.6745158112875</c:v>
                </c:pt>
                <c:pt idx="2010">
                  <c:v>18.6844980165138</c:v>
                </c:pt>
                <c:pt idx="2011">
                  <c:v>18.693482052693</c:v>
                </c:pt>
                <c:pt idx="2012">
                  <c:v>18.7034642995248</c:v>
                </c:pt>
                <c:pt idx="2013">
                  <c:v>18.7124482701752</c:v>
                </c:pt>
                <c:pt idx="2014">
                  <c:v>18.7224304181143</c:v>
                </c:pt>
                <c:pt idx="2015">
                  <c:v>18.7314143061955</c:v>
                </c:pt>
                <c:pt idx="2016">
                  <c:v>18.7403982684111</c:v>
                </c:pt>
                <c:pt idx="2017">
                  <c:v>18.7463876831436</c:v>
                </c:pt>
                <c:pt idx="2018">
                  <c:v>18.7463876831436</c:v>
                </c:pt>
                <c:pt idx="2019">
                  <c:v>18.7483842040815</c:v>
                </c:pt>
                <c:pt idx="2020">
                  <c:v>18.7573684211681</c:v>
                </c:pt>
                <c:pt idx="2021">
                  <c:v>18.7663526605636</c:v>
                </c:pt>
                <c:pt idx="2022">
                  <c:v>18.7853193293007</c:v>
                </c:pt>
                <c:pt idx="2023">
                  <c:v>18.7943034523321</c:v>
                </c:pt>
                <c:pt idx="2024">
                  <c:v>18.8042857957088</c:v>
                </c:pt>
                <c:pt idx="2025">
                  <c:v>18.8132699187402</c:v>
                </c:pt>
                <c:pt idx="2026">
                  <c:v>18.8242505864397</c:v>
                </c:pt>
                <c:pt idx="2027">
                  <c:v>18.8332347635171</c:v>
                </c:pt>
                <c:pt idx="2028">
                  <c:v>18.8432170996362</c:v>
                </c:pt>
                <c:pt idx="2029">
                  <c:v>18.8522011423609</c:v>
                </c:pt>
                <c:pt idx="2030">
                  <c:v>18.8611851991071</c:v>
                </c:pt>
                <c:pt idx="2031">
                  <c:v>18.8711675258927</c:v>
                </c:pt>
                <c:pt idx="2032">
                  <c:v>18.8801516507893</c:v>
                </c:pt>
                <c:pt idx="2033">
                  <c:v>18.8901339713511</c:v>
                </c:pt>
                <c:pt idx="2034">
                  <c:v>18.899117971038</c:v>
                </c:pt>
                <c:pt idx="2035">
                  <c:v>18.9081019107498</c:v>
                </c:pt>
                <c:pt idx="2036">
                  <c:v>18.918084106608</c:v>
                </c:pt>
                <c:pt idx="2037">
                  <c:v>18.9270681427873</c:v>
                </c:pt>
                <c:pt idx="2038">
                  <c:v>18.9370503729827</c:v>
                </c:pt>
                <c:pt idx="2039">
                  <c:v>18.9460342911135</c:v>
                </c:pt>
                <c:pt idx="2040">
                  <c:v>18.9550181575791</c:v>
                </c:pt>
                <c:pt idx="2041">
                  <c:v>18.9650002063512</c:v>
                </c:pt>
                <c:pt idx="2042">
                  <c:v>18.9749822802019</c:v>
                </c:pt>
                <c:pt idx="2043">
                  <c:v>18.9839660949194</c:v>
                </c:pt>
                <c:pt idx="2044">
                  <c:v>18.9939482355609</c:v>
                </c:pt>
                <c:pt idx="2045">
                  <c:v>19.0029321170649</c:v>
                </c:pt>
                <c:pt idx="2046">
                  <c:v>19.012914107252</c:v>
                </c:pt>
                <c:pt idx="2047">
                  <c:v>19.0228962312075</c:v>
                </c:pt>
                <c:pt idx="2048">
                  <c:v>19.031880135256</c:v>
                </c:pt>
                <c:pt idx="2049">
                  <c:v>19.0418620751515</c:v>
                </c:pt>
                <c:pt idx="2050">
                  <c:v>19.0518441071948</c:v>
                </c:pt>
                <c:pt idx="2051">
                  <c:v>19.0608279426215</c:v>
                </c:pt>
                <c:pt idx="2052">
                  <c:v>19.0708098311054</c:v>
                </c:pt>
                <c:pt idx="2053">
                  <c:v>19.0797935770114</c:v>
                </c:pt>
                <c:pt idx="2054">
                  <c:v>19.0897755493949</c:v>
                </c:pt>
                <c:pt idx="2055">
                  <c:v>19.099757412671</c:v>
                </c:pt>
                <c:pt idx="2056">
                  <c:v>19.1087410602922</c:v>
                </c:pt>
                <c:pt idx="2057">
                  <c:v>19.1187230169593</c:v>
                </c:pt>
                <c:pt idx="2058">
                  <c:v>19.1277067090343</c:v>
                </c:pt>
                <c:pt idx="2059">
                  <c:v>19.1376886300524</c:v>
                </c:pt>
                <c:pt idx="2060">
                  <c:v>19.1466722842981</c:v>
                </c:pt>
                <c:pt idx="2061">
                  <c:v>19.1566541297081</c:v>
                </c:pt>
                <c:pt idx="2062">
                  <c:v>19.1656377375534</c:v>
                </c:pt>
                <c:pt idx="2063">
                  <c:v>19.1756194407733</c:v>
                </c:pt>
                <c:pt idx="2064">
                  <c:v>19.1846028899846</c:v>
                </c:pt>
                <c:pt idx="2065">
                  <c:v>19.193586330625</c:v>
                </c:pt>
                <c:pt idx="2066">
                  <c:v>19.2035679567262</c:v>
                </c:pt>
                <c:pt idx="2067">
                  <c:v>19.2125514202172</c:v>
                </c:pt>
                <c:pt idx="2068">
                  <c:v>19.222532928745</c:v>
                </c:pt>
                <c:pt idx="2069">
                  <c:v>19.2315162252557</c:v>
                </c:pt>
                <c:pt idx="2070">
                  <c:v>19.2414976658232</c:v>
                </c:pt>
                <c:pt idx="2071">
                  <c:v>19.25048104736</c:v>
                </c:pt>
                <c:pt idx="2072">
                  <c:v>19.2594644365291</c:v>
                </c:pt>
                <c:pt idx="2073">
                  <c:v>19.2694459312625</c:v>
                </c:pt>
                <c:pt idx="2074">
                  <c:v>19.278429161705</c:v>
                </c:pt>
                <c:pt idx="2075">
                  <c:v>19.2884105032956</c:v>
                </c:pt>
                <c:pt idx="2076">
                  <c:v>19.2973937404466</c:v>
                </c:pt>
                <c:pt idx="2077">
                  <c:v>19.3073751927036</c:v>
                </c:pt>
                <c:pt idx="2078">
                  <c:v>19.3163584461411</c:v>
                </c:pt>
                <c:pt idx="2079">
                  <c:v>19.3253416468583</c:v>
                </c:pt>
                <c:pt idx="2080">
                  <c:v>19.3353229383284</c:v>
                </c:pt>
                <c:pt idx="2081">
                  <c:v>19.3443061160144</c:v>
                </c:pt>
                <c:pt idx="2082">
                  <c:v>19.3542875087227</c:v>
                </c:pt>
                <c:pt idx="2083">
                  <c:v>19.3632707937526</c:v>
                </c:pt>
                <c:pt idx="2084">
                  <c:v>19.3732521885893</c:v>
                </c:pt>
                <c:pt idx="2085">
                  <c:v>19.3822353672352</c:v>
                </c:pt>
                <c:pt idx="2086">
                  <c:v>19.3922166512349</c:v>
                </c:pt>
                <c:pt idx="2087">
                  <c:v>19.4011998682562</c:v>
                </c:pt>
                <c:pt idx="2088">
                  <c:v>19.4111813311369</c:v>
                </c:pt>
                <c:pt idx="2089">
                  <c:v>19.4201646706655</c:v>
                </c:pt>
                <c:pt idx="2090">
                  <c:v>19.4301461844974</c:v>
                </c:pt>
                <c:pt idx="2091">
                  <c:v>19.439129517338</c:v>
                </c:pt>
                <c:pt idx="2092">
                  <c:v>19.4481127889687</c:v>
                </c:pt>
                <c:pt idx="2093">
                  <c:v>19.4580942603461</c:v>
                </c:pt>
                <c:pt idx="2094">
                  <c:v>19.4670776609601</c:v>
                </c:pt>
                <c:pt idx="2095">
                  <c:v>19.4770592680208</c:v>
                </c:pt>
                <c:pt idx="2096">
                  <c:v>19.4860426848418</c:v>
                </c:pt>
                <c:pt idx="2097">
                  <c:v>19.4960241912477</c:v>
                </c:pt>
                <c:pt idx="2098">
                  <c:v>19.5050075384181</c:v>
                </c:pt>
                <c:pt idx="2099">
                  <c:v>19.5149890776994</c:v>
                </c:pt>
                <c:pt idx="2100">
                  <c:v>19.5239725392868</c:v>
                </c:pt>
                <c:pt idx="2101">
                  <c:v>19.5339540616038</c:v>
                </c:pt>
                <c:pt idx="2102">
                  <c:v>19.5439356432618</c:v>
                </c:pt>
                <c:pt idx="2103">
                  <c:v>19.5529190743765</c:v>
                </c:pt>
                <c:pt idx="2104">
                  <c:v>19.5629007913129</c:v>
                </c:pt>
                <c:pt idx="2105">
                  <c:v>19.5728824829226</c:v>
                </c:pt>
                <c:pt idx="2106">
                  <c:v>19.5828640476357</c:v>
                </c:pt>
                <c:pt idx="2107">
                  <c:v>19.5928457054491</c:v>
                </c:pt>
                <c:pt idx="2108">
                  <c:v>19.6018292658792</c:v>
                </c:pt>
                <c:pt idx="2109">
                  <c:v>19.6118108814035</c:v>
                </c:pt>
                <c:pt idx="2110">
                  <c:v>19.6217925318198</c:v>
                </c:pt>
                <c:pt idx="2111">
                  <c:v>19.6317742666854</c:v>
                </c:pt>
                <c:pt idx="2112">
                  <c:v>19.6407577520601</c:v>
                </c:pt>
                <c:pt idx="2113">
                  <c:v>19.6507393517135</c:v>
                </c:pt>
                <c:pt idx="2114">
                  <c:v>19.6607210612647</c:v>
                </c:pt>
                <c:pt idx="2115">
                  <c:v>19.6697045390294</c:v>
                </c:pt>
                <c:pt idx="2116">
                  <c:v>19.6796860295173</c:v>
                </c:pt>
                <c:pt idx="2117">
                  <c:v>19.6896675369842</c:v>
                </c:pt>
                <c:pt idx="2118">
                  <c:v>19.6996490699048</c:v>
                </c:pt>
                <c:pt idx="2119">
                  <c:v>19.7086323424928</c:v>
                </c:pt>
                <c:pt idx="2120">
                  <c:v>19.7186136702271</c:v>
                </c:pt>
                <c:pt idx="2121">
                  <c:v>19.7285950916583</c:v>
                </c:pt>
                <c:pt idx="2122">
                  <c:v>19.737578332642</c:v>
                </c:pt>
                <c:pt idx="2123">
                  <c:v>19.7475595236695</c:v>
                </c:pt>
                <c:pt idx="2124">
                  <c:v>19.7565426485163</c:v>
                </c:pt>
                <c:pt idx="2125">
                  <c:v>19.7615333033196</c:v>
                </c:pt>
                <c:pt idx="2126">
                  <c:v>19.7615333033196</c:v>
                </c:pt>
                <c:pt idx="2127">
                  <c:v>19.7615333033196</c:v>
                </c:pt>
                <c:pt idx="2128">
                  <c:v>19.764528051643</c:v>
                </c:pt>
                <c:pt idx="2129">
                  <c:v>19.7735122529181</c:v>
                </c:pt>
                <c:pt idx="2130">
                  <c:v>19.78249633302</c:v>
                </c:pt>
                <c:pt idx="2131">
                  <c:v>19.7924787250881</c:v>
                </c:pt>
                <c:pt idx="2132">
                  <c:v>19.8024611347515</c:v>
                </c:pt>
                <c:pt idx="2133">
                  <c:v>19.8124433919771</c:v>
                </c:pt>
                <c:pt idx="2134">
                  <c:v>19.8214274888844</c:v>
                </c:pt>
                <c:pt idx="2135">
                  <c:v>19.8324080255236</c:v>
                </c:pt>
                <c:pt idx="2136">
                  <c:v>19.8423901223477</c:v>
                </c:pt>
                <c:pt idx="2137">
                  <c:v>19.8513740000927</c:v>
                </c:pt>
                <c:pt idx="2138">
                  <c:v>19.861356169916</c:v>
                </c:pt>
                <c:pt idx="2139">
                  <c:v>19.8713381475368</c:v>
                </c:pt>
                <c:pt idx="2140">
                  <c:v>19.8813200727507</c:v>
                </c:pt>
                <c:pt idx="2141">
                  <c:v>19.8903038054433</c:v>
                </c:pt>
                <c:pt idx="2142">
                  <c:v>19.9002856634656</c:v>
                </c:pt>
                <c:pt idx="2143">
                  <c:v>19.9102673592976</c:v>
                </c:pt>
                <c:pt idx="2144">
                  <c:v>19.9202490614622</c:v>
                </c:pt>
                <c:pt idx="2145">
                  <c:v>19.9302307815632</c:v>
                </c:pt>
                <c:pt idx="2146">
                  <c:v>19.9392141707323</c:v>
                </c:pt>
                <c:pt idx="2147">
                  <c:v>19.9491955676972</c:v>
                </c:pt>
                <c:pt idx="2148">
                  <c:v>19.9591770252665</c:v>
                </c:pt>
                <c:pt idx="2149">
                  <c:v>19.9691584158463</c:v>
                </c:pt>
                <c:pt idx="2150">
                  <c:v>19.9791396849004</c:v>
                </c:pt>
                <c:pt idx="2151">
                  <c:v>19.9891210712228</c:v>
                </c:pt>
                <c:pt idx="2152">
                  <c:v>19.9991023712289</c:v>
                </c:pt>
                <c:pt idx="2153">
                  <c:v>20.0090834744168</c:v>
                </c:pt>
                <c:pt idx="2154">
                  <c:v>20.0190646953915</c:v>
                </c:pt>
                <c:pt idx="2155">
                  <c:v>20.0280477499783</c:v>
                </c:pt>
                <c:pt idx="2156">
                  <c:v>20.0380287801687</c:v>
                </c:pt>
                <c:pt idx="2157">
                  <c:v>20.0480099401543</c:v>
                </c:pt>
                <c:pt idx="2158">
                  <c:v>20.0579910755024</c:v>
                </c:pt>
                <c:pt idx="2159">
                  <c:v>20.0679720626873</c:v>
                </c:pt>
                <c:pt idx="2160">
                  <c:v>20.0779531068439</c:v>
                </c:pt>
                <c:pt idx="2161">
                  <c:v>20.0879341692564</c:v>
                </c:pt>
                <c:pt idx="2162">
                  <c:v>20.0979150832204</c:v>
                </c:pt>
                <c:pt idx="2163">
                  <c:v>20.1078959605212</c:v>
                </c:pt>
                <c:pt idx="2164">
                  <c:v>20.1168788112081</c:v>
                </c:pt>
                <c:pt idx="2165">
                  <c:v>20.1268596258847</c:v>
                </c:pt>
                <c:pt idx="2166">
                  <c:v>20.1368403171744</c:v>
                </c:pt>
                <c:pt idx="2167">
                  <c:v>20.1468210398894</c:v>
                </c:pt>
                <c:pt idx="2168">
                  <c:v>20.1568017810144</c:v>
                </c:pt>
                <c:pt idx="2169">
                  <c:v>20.1667823724405</c:v>
                </c:pt>
                <c:pt idx="2170">
                  <c:v>20.1767628888001</c:v>
                </c:pt>
                <c:pt idx="2171">
                  <c:v>20.1867434486941</c:v>
                </c:pt>
                <c:pt idx="2172">
                  <c:v>20.1967239214706</c:v>
                </c:pt>
                <c:pt idx="2173">
                  <c:v>20.2057062329699</c:v>
                </c:pt>
                <c:pt idx="2174">
                  <c:v>20.2156866490156</c:v>
                </c:pt>
                <c:pt idx="2175">
                  <c:v>20.2256670650613</c:v>
                </c:pt>
                <c:pt idx="2176">
                  <c:v>20.2356473487807</c:v>
                </c:pt>
                <c:pt idx="2177">
                  <c:v>20.2456276379769</c:v>
                </c:pt>
                <c:pt idx="2178">
                  <c:v>20.2556080157922</c:v>
                </c:pt>
                <c:pt idx="2179">
                  <c:v>20.2655883181297</c:v>
                </c:pt>
                <c:pt idx="2180">
                  <c:v>20.285548606835</c:v>
                </c:pt>
                <c:pt idx="2181">
                  <c:v>20.2945308217376</c:v>
                </c:pt>
                <c:pt idx="2182">
                  <c:v>20.3045109913662</c:v>
                </c:pt>
                <c:pt idx="2183">
                  <c:v>20.314491071908</c:v>
                </c:pt>
                <c:pt idx="2184">
                  <c:v>20.3244712162606</c:v>
                </c:pt>
                <c:pt idx="2185">
                  <c:v>20.3344514166384</c:v>
                </c:pt>
                <c:pt idx="2186">
                  <c:v>20.3444314971801</c:v>
                </c:pt>
                <c:pt idx="2187">
                  <c:v>20.3544114564203</c:v>
                </c:pt>
                <c:pt idx="2188">
                  <c:v>20.3643914785627</c:v>
                </c:pt>
                <c:pt idx="2189">
                  <c:v>20.3743715381787</c:v>
                </c:pt>
                <c:pt idx="2190">
                  <c:v>20.3843514841637</c:v>
                </c:pt>
                <c:pt idx="2191">
                  <c:v>20.3943313660204</c:v>
                </c:pt>
                <c:pt idx="2192">
                  <c:v>20.4033133233723</c:v>
                </c:pt>
                <c:pt idx="2193">
                  <c:v>20.4132933069022</c:v>
                </c:pt>
                <c:pt idx="2194">
                  <c:v>20.423273104574</c:v>
                </c:pt>
                <c:pt idx="2195">
                  <c:v>20.4332528645272</c:v>
                </c:pt>
                <c:pt idx="2196">
                  <c:v>20.4432327142815</c:v>
                </c:pt>
                <c:pt idx="2197">
                  <c:v>20.4532125119533</c:v>
                </c:pt>
                <c:pt idx="2198">
                  <c:v>20.463192195252</c:v>
                </c:pt>
                <c:pt idx="2199">
                  <c:v>20.4731718852222</c:v>
                </c:pt>
                <c:pt idx="2200">
                  <c:v>20.4821536971385</c:v>
                </c:pt>
                <c:pt idx="2201">
                  <c:v>20.4921334737366</c:v>
                </c:pt>
                <c:pt idx="2202">
                  <c:v>20.5021131281135</c:v>
                </c:pt>
                <c:pt idx="2203">
                  <c:v>20.5120928269771</c:v>
                </c:pt>
                <c:pt idx="2204">
                  <c:v>20.5210746468775</c:v>
                </c:pt>
                <c:pt idx="2205">
                  <c:v>20.5310542990289</c:v>
                </c:pt>
                <c:pt idx="2206">
                  <c:v>20.5410338163047</c:v>
                </c:pt>
                <c:pt idx="2207">
                  <c:v>20.5510133971723</c:v>
                </c:pt>
                <c:pt idx="2208">
                  <c:v>20.5599950129294</c:v>
                </c:pt>
                <c:pt idx="2209">
                  <c:v>20.5699744184019</c:v>
                </c:pt>
                <c:pt idx="2210">
                  <c:v>20.5799537409443</c:v>
                </c:pt>
                <c:pt idx="2211">
                  <c:v>20.58993312738</c:v>
                </c:pt>
                <c:pt idx="2212">
                  <c:v>20.598914544918</c:v>
                </c:pt>
                <c:pt idx="2213">
                  <c:v>20.6088937809915</c:v>
                </c:pt>
                <c:pt idx="2214">
                  <c:v>20.6188729337952</c:v>
                </c:pt>
                <c:pt idx="2215">
                  <c:v>20.6288521057431</c:v>
                </c:pt>
                <c:pt idx="2216">
                  <c:v>20.6378333371834</c:v>
                </c:pt>
                <c:pt idx="2217">
                  <c:v>20.6478123274714</c:v>
                </c:pt>
                <c:pt idx="2218">
                  <c:v>20.6577912996632</c:v>
                </c:pt>
                <c:pt idx="2219">
                  <c:v>20.6667724082193</c:v>
                </c:pt>
                <c:pt idx="2220">
                  <c:v>20.6767512818767</c:v>
                </c:pt>
                <c:pt idx="2221">
                  <c:v>20.685732137319</c:v>
                </c:pt>
                <c:pt idx="2222">
                  <c:v>20.6957108849262</c:v>
                </c:pt>
                <c:pt idx="2223">
                  <c:v>20.7046918160705</c:v>
                </c:pt>
                <c:pt idx="2224">
                  <c:v>20.7146706091444</c:v>
                </c:pt>
                <c:pt idx="2225">
                  <c:v>20.7236513928387</c:v>
                </c:pt>
                <c:pt idx="2226">
                  <c:v>20.7336299341013</c:v>
                </c:pt>
                <c:pt idx="2227">
                  <c:v>20.7396170705126</c:v>
                </c:pt>
                <c:pt idx="2228">
                  <c:v>20.7396170705126</c:v>
                </c:pt>
                <c:pt idx="2229">
                  <c:v>20.7396170705126</c:v>
                </c:pt>
                <c:pt idx="2230">
                  <c:v>20.74061491812</c:v>
                </c:pt>
                <c:pt idx="2231">
                  <c:v>20.7446062824355</c:v>
                </c:pt>
                <c:pt idx="2232">
                  <c:v>20.7535866794835</c:v>
                </c:pt>
                <c:pt idx="2233">
                  <c:v>20.7625670516553</c:v>
                </c:pt>
                <c:pt idx="2234">
                  <c:v>20.7725451506961</c:v>
                </c:pt>
                <c:pt idx="2235">
                  <c:v>20.7815254086497</c:v>
                </c:pt>
                <c:pt idx="2236">
                  <c:v>20.7915035192338</c:v>
                </c:pt>
                <c:pt idx="2237">
                  <c:v>20.800483860288</c:v>
                </c:pt>
                <c:pt idx="2238">
                  <c:v>20.8114596497121</c:v>
                </c:pt>
                <c:pt idx="2239">
                  <c:v>20.830417919356</c:v>
                </c:pt>
                <c:pt idx="2240">
                  <c:v>20.8393981356936</c:v>
                </c:pt>
                <c:pt idx="2241">
                  <c:v>20.8493760136746</c:v>
                </c:pt>
                <c:pt idx="2242">
                  <c:v>20.8583560202294</c:v>
                </c:pt>
                <c:pt idx="2243">
                  <c:v>20.8683338436435</c:v>
                </c:pt>
                <c:pt idx="2244">
                  <c:v>20.8773139515748</c:v>
                </c:pt>
                <c:pt idx="2245">
                  <c:v>20.8872918028611</c:v>
                </c:pt>
                <c:pt idx="2246">
                  <c:v>20.8962717675364</c:v>
                </c:pt>
                <c:pt idx="2247">
                  <c:v>20.906249451326</c:v>
                </c:pt>
                <c:pt idx="2248">
                  <c:v>20.9152294086678</c:v>
                </c:pt>
                <c:pt idx="2249">
                  <c:v>20.9252072053544</c:v>
                </c:pt>
                <c:pt idx="2250">
                  <c:v>20.9341872223724</c:v>
                </c:pt>
                <c:pt idx="2251">
                  <c:v>20.9441649248039</c:v>
                </c:pt>
                <c:pt idx="2252">
                  <c:v>20.9531447835382</c:v>
                </c:pt>
                <c:pt idx="2253">
                  <c:v>20.9631224428486</c:v>
                </c:pt>
                <c:pt idx="2254">
                  <c:v>20.9721024127612</c:v>
                </c:pt>
                <c:pt idx="2255">
                  <c:v>20.9820801384841</c:v>
                </c:pt>
                <c:pt idx="2256">
                  <c:v>20.9910600003692</c:v>
                </c:pt>
                <c:pt idx="2257">
                  <c:v>21.0010375417587</c:v>
                </c:pt>
                <c:pt idx="2258">
                  <c:v>21.0100173805324</c:v>
                </c:pt>
                <c:pt idx="2259">
                  <c:v>21.0189973043328</c:v>
                </c:pt>
                <c:pt idx="2260">
                  <c:v>21.0289749508154</c:v>
                </c:pt>
                <c:pt idx="2261">
                  <c:v>21.037954723333</c:v>
                </c:pt>
                <c:pt idx="2262">
                  <c:v>21.047932220276</c:v>
                </c:pt>
                <c:pt idx="2263">
                  <c:v>21.0569119770024</c:v>
                </c:pt>
                <c:pt idx="2264">
                  <c:v>21.0668895511139</c:v>
                </c:pt>
                <c:pt idx="2265">
                  <c:v>21.0768671053614</c:v>
                </c:pt>
                <c:pt idx="2266">
                  <c:v>21.0858468620878</c:v>
                </c:pt>
                <c:pt idx="2267">
                  <c:v>21.0958242758683</c:v>
                </c:pt>
                <c:pt idx="2268">
                  <c:v>21.1058016345134</c:v>
                </c:pt>
                <c:pt idx="2269">
                  <c:v>21.1147812741933</c:v>
                </c:pt>
                <c:pt idx="2270">
                  <c:v>21.1247586715576</c:v>
                </c:pt>
                <c:pt idx="2271">
                  <c:v>21.1337383365734</c:v>
                </c:pt>
                <c:pt idx="2272">
                  <c:v>21.1437155918056</c:v>
                </c:pt>
                <c:pt idx="2273">
                  <c:v>21.153692736314</c:v>
                </c:pt>
                <c:pt idx="2274">
                  <c:v>21.1626722003226</c:v>
                </c:pt>
                <c:pt idx="2275">
                  <c:v>21.1726494308419</c:v>
                </c:pt>
                <c:pt idx="2276">
                  <c:v>21.1826265942158</c:v>
                </c:pt>
                <c:pt idx="2277">
                  <c:v>21.1916059307637</c:v>
                </c:pt>
                <c:pt idx="2278">
                  <c:v>21.2015829240675</c:v>
                </c:pt>
                <c:pt idx="2279">
                  <c:v>21.2115599280191</c:v>
                </c:pt>
                <c:pt idx="2280">
                  <c:v>21.2205392922169</c:v>
                </c:pt>
                <c:pt idx="2281">
                  <c:v>21.2305163351896</c:v>
                </c:pt>
                <c:pt idx="2282">
                  <c:v>21.239495546017</c:v>
                </c:pt>
                <c:pt idx="2283">
                  <c:v>21.2494723424857</c:v>
                </c:pt>
                <c:pt idx="2284">
                  <c:v>21.2594491971434</c:v>
                </c:pt>
                <c:pt idx="2285">
                  <c:v>21.2684283834216</c:v>
                </c:pt>
                <c:pt idx="2286">
                  <c:v>21.2784052190869</c:v>
                </c:pt>
                <c:pt idx="2287">
                  <c:v>21.2873842599089</c:v>
                </c:pt>
                <c:pt idx="2288">
                  <c:v>21.2973608384142</c:v>
                </c:pt>
                <c:pt idx="2289">
                  <c:v>21.3063398202684</c:v>
                </c:pt>
                <c:pt idx="2290">
                  <c:v>21.316316476309</c:v>
                </c:pt>
                <c:pt idx="2291">
                  <c:v>21.3252954667455</c:v>
                </c:pt>
                <c:pt idx="2292">
                  <c:v>21.3352720464446</c:v>
                </c:pt>
                <c:pt idx="2293">
                  <c:v>21.3452484826681</c:v>
                </c:pt>
                <c:pt idx="2294">
                  <c:v>21.3542272677246</c:v>
                </c:pt>
                <c:pt idx="2295">
                  <c:v>21.3642037625868</c:v>
                </c:pt>
                <c:pt idx="2296">
                  <c:v>21.3731826079628</c:v>
                </c:pt>
                <c:pt idx="2297">
                  <c:v>21.3831590070506</c:v>
                </c:pt>
                <c:pt idx="2298">
                  <c:v>21.3921376798576</c:v>
                </c:pt>
                <c:pt idx="2299">
                  <c:v>21.4021138964381</c:v>
                </c:pt>
                <c:pt idx="2300">
                  <c:v>21.4120901803399</c:v>
                </c:pt>
                <c:pt idx="2301">
                  <c:v>21.4210689222585</c:v>
                </c:pt>
                <c:pt idx="2302">
                  <c:v>21.4310451869353</c:v>
                </c:pt>
                <c:pt idx="2303">
                  <c:v>21.4400237309401</c:v>
                </c:pt>
                <c:pt idx="2304">
                  <c:v>21.4499998427433</c:v>
                </c:pt>
                <c:pt idx="2305">
                  <c:v>21.4599759738331</c:v>
                </c:pt>
                <c:pt idx="2306">
                  <c:v>21.468954509165</c:v>
                </c:pt>
                <c:pt idx="2307">
                  <c:v>21.4789305437437</c:v>
                </c:pt>
                <c:pt idx="2308">
                  <c:v>21.4879088878296</c:v>
                </c:pt>
                <c:pt idx="2309">
                  <c:v>21.4978848450595</c:v>
                </c:pt>
                <c:pt idx="2310">
                  <c:v>21.5068633109454</c:v>
                </c:pt>
                <c:pt idx="2311">
                  <c:v>21.5168394227486</c:v>
                </c:pt>
                <c:pt idx="2312">
                  <c:v>21.5258178614768</c:v>
                </c:pt>
                <c:pt idx="2313">
                  <c:v>21.5357938078195</c:v>
                </c:pt>
                <c:pt idx="2314">
                  <c:v>21.545769697267</c:v>
                </c:pt>
                <c:pt idx="2315">
                  <c:v>21.5547480587739</c:v>
                </c:pt>
                <c:pt idx="2316">
                  <c:v>21.5647240643614</c:v>
                </c:pt>
                <c:pt idx="2317">
                  <c:v>21.5737024258683</c:v>
                </c:pt>
                <c:pt idx="2318">
                  <c:v>21.5836782377336</c:v>
                </c:pt>
                <c:pt idx="2319">
                  <c:v>21.592656355804</c:v>
                </c:pt>
                <c:pt idx="2320">
                  <c:v>21.6026321785867</c:v>
                </c:pt>
                <c:pt idx="2321">
                  <c:v>21.6126079418998</c:v>
                </c:pt>
                <c:pt idx="2322">
                  <c:v>21.6215859898539</c:v>
                </c:pt>
                <c:pt idx="2323">
                  <c:v>21.6315615889446</c:v>
                </c:pt>
                <c:pt idx="2324">
                  <c:v>21.6405396368987</c:v>
                </c:pt>
                <c:pt idx="2325">
                  <c:v>21.6505153236436</c:v>
                </c:pt>
                <c:pt idx="2326">
                  <c:v>21.6594933715976</c:v>
                </c:pt>
                <c:pt idx="2327">
                  <c:v>21.6694689219235</c:v>
                </c:pt>
                <c:pt idx="2328">
                  <c:v>21.6794443550154</c:v>
                </c:pt>
                <c:pt idx="2329">
                  <c:v>21.6894198272164</c:v>
                </c:pt>
                <c:pt idx="2330">
                  <c:v>21.6983977961556</c:v>
                </c:pt>
                <c:pt idx="2331">
                  <c:v>21.7083732096813</c:v>
                </c:pt>
                <c:pt idx="2332">
                  <c:v>21.7183486427731</c:v>
                </c:pt>
                <c:pt idx="2333">
                  <c:v>21.7273264091416</c:v>
                </c:pt>
                <c:pt idx="2334">
                  <c:v>21.7373017737177</c:v>
                </c:pt>
                <c:pt idx="2335">
                  <c:v>21.7462795489128</c:v>
                </c:pt>
                <c:pt idx="2336">
                  <c:v>21.7562548350684</c:v>
                </c:pt>
                <c:pt idx="2337">
                  <c:v>21.7662301310333</c:v>
                </c:pt>
                <c:pt idx="2338">
                  <c:v>21.772215208398</c:v>
                </c:pt>
                <c:pt idx="2339">
                  <c:v>21.7782003800914</c:v>
                </c:pt>
                <c:pt idx="2340">
                  <c:v>21.7791978979038</c:v>
                </c:pt>
                <c:pt idx="2341">
                  <c:v>21.7791978979038</c:v>
                </c:pt>
                <c:pt idx="2342">
                  <c:v>21.7831880784751</c:v>
                </c:pt>
                <c:pt idx="2343">
                  <c:v>21.792165895573</c:v>
                </c:pt>
                <c:pt idx="2344">
                  <c:v>21.8011436078399</c:v>
                </c:pt>
                <c:pt idx="2345">
                  <c:v>21.8111188436919</c:v>
                </c:pt>
                <c:pt idx="2346">
                  <c:v>21.8200964586318</c:v>
                </c:pt>
                <c:pt idx="2347">
                  <c:v>21.8300716441293</c:v>
                </c:pt>
                <c:pt idx="2348">
                  <c:v>21.8400467423065</c:v>
                </c:pt>
                <c:pt idx="2349">
                  <c:v>21.8510193286325</c:v>
                </c:pt>
                <c:pt idx="2350">
                  <c:v>21.8599970044266</c:v>
                </c:pt>
                <c:pt idx="2351">
                  <c:v>21.8699720915241</c:v>
                </c:pt>
                <c:pt idx="2352">
                  <c:v>21.8799470010116</c:v>
                </c:pt>
                <c:pt idx="2353">
                  <c:v>21.8899219710065</c:v>
                </c:pt>
                <c:pt idx="2354">
                  <c:v>21.8998970088311</c:v>
                </c:pt>
                <c:pt idx="2355">
                  <c:v>21.9088744629408</c:v>
                </c:pt>
                <c:pt idx="2356">
                  <c:v>21.9288240865029</c:v>
                </c:pt>
                <c:pt idx="2357">
                  <c:v>21.9387989477793</c:v>
                </c:pt>
                <c:pt idx="2358">
                  <c:v>21.9487737979234</c:v>
                </c:pt>
                <c:pt idx="2359">
                  <c:v>21.9587485192502</c:v>
                </c:pt>
                <c:pt idx="2360">
                  <c:v>21.9687231921856</c:v>
                </c:pt>
                <c:pt idx="2361">
                  <c:v>21.9777004692759</c:v>
                </c:pt>
                <c:pt idx="2362">
                  <c:v>21.9876752005233</c:v>
                </c:pt>
                <c:pt idx="2363">
                  <c:v>21.9976497529006</c:v>
                </c:pt>
                <c:pt idx="2364">
                  <c:v>22.0076243152317</c:v>
                </c:pt>
                <c:pt idx="2365">
                  <c:v>22.0175989571228</c:v>
                </c:pt>
                <c:pt idx="2366">
                  <c:v>22.0275735393556</c:v>
                </c:pt>
                <c:pt idx="2367">
                  <c:v>22.03754792347</c:v>
                </c:pt>
                <c:pt idx="2368">
                  <c:v>22.0465248242071</c:v>
                </c:pt>
                <c:pt idx="2369">
                  <c:v>22.0564992382753</c:v>
                </c:pt>
                <c:pt idx="2370">
                  <c:v>22.0664735611795</c:v>
                </c:pt>
                <c:pt idx="2371">
                  <c:v>22.0764476949976</c:v>
                </c:pt>
                <c:pt idx="2372">
                  <c:v>22.0864218087395</c:v>
                </c:pt>
                <c:pt idx="2373">
                  <c:v>22.0953985472373</c:v>
                </c:pt>
                <c:pt idx="2374">
                  <c:v>22.105372520228</c:v>
                </c:pt>
                <c:pt idx="2375">
                  <c:v>22.1153463432529</c:v>
                </c:pt>
                <c:pt idx="2376">
                  <c:v>22.125320206647</c:v>
                </c:pt>
                <c:pt idx="2377">
                  <c:v>22.1352940801286</c:v>
                </c:pt>
                <c:pt idx="2378">
                  <c:v>22.1452677717386</c:v>
                </c:pt>
                <c:pt idx="2379">
                  <c:v>22.1542440395003</c:v>
                </c:pt>
                <c:pt idx="2380">
                  <c:v>22.1642177108635</c:v>
                </c:pt>
                <c:pt idx="2381">
                  <c:v>22.1741912301276</c:v>
                </c:pt>
                <c:pt idx="2382">
                  <c:v>22.1831672968296</c:v>
                </c:pt>
                <c:pt idx="2383">
                  <c:v>22.1931407246242</c:v>
                </c:pt>
                <c:pt idx="2384">
                  <c:v>22.2031142032546</c:v>
                </c:pt>
                <c:pt idx="2385">
                  <c:v>22.2120902699566</c:v>
                </c:pt>
                <c:pt idx="2386">
                  <c:v>22.2220634951981</c:v>
                </c:pt>
                <c:pt idx="2387">
                  <c:v>22.2320367089515</c:v>
                </c:pt>
                <c:pt idx="2388">
                  <c:v>22.2410126380818</c:v>
                </c:pt>
                <c:pt idx="2389">
                  <c:v>22.2509859232774</c:v>
                </c:pt>
                <c:pt idx="2390">
                  <c:v>22.2599617420669</c:v>
                </c:pt>
                <c:pt idx="2391">
                  <c:v>22.2699347409215</c:v>
                </c:pt>
                <c:pt idx="2392">
                  <c:v>22.2799077500288</c:v>
                </c:pt>
                <c:pt idx="2393">
                  <c:v>22.2888835227685</c:v>
                </c:pt>
                <c:pt idx="2394">
                  <c:v>22.2988564703303</c:v>
                </c:pt>
                <c:pt idx="2395">
                  <c:v>22.3088293665509</c:v>
                </c:pt>
                <c:pt idx="2396">
                  <c:v>22.3188022203782</c:v>
                </c:pt>
                <c:pt idx="2397">
                  <c:v>22.3287750857705</c:v>
                </c:pt>
                <c:pt idx="2398">
                  <c:v>22.3377507281834</c:v>
                </c:pt>
                <c:pt idx="2399">
                  <c:v>22.3477236025691</c:v>
                </c:pt>
                <c:pt idx="2400">
                  <c:v>22.3576962916491</c:v>
                </c:pt>
                <c:pt idx="2401">
                  <c:v>22.367669063165</c:v>
                </c:pt>
                <c:pt idx="2402">
                  <c:v>22.3776418436898</c:v>
                </c:pt>
                <c:pt idx="2403">
                  <c:v>22.3876145224566</c:v>
                </c:pt>
                <c:pt idx="2404">
                  <c:v>22.397587077313</c:v>
                </c:pt>
                <c:pt idx="2405">
                  <c:v>22.4075596528405</c:v>
                </c:pt>
                <c:pt idx="2406">
                  <c:v>22.4175322683964</c:v>
                </c:pt>
                <c:pt idx="2407">
                  <c:v>22.4275047611926</c:v>
                </c:pt>
                <c:pt idx="2408">
                  <c:v>22.4374771931537</c:v>
                </c:pt>
                <c:pt idx="2409">
                  <c:v>22.44744974801</c:v>
                </c:pt>
                <c:pt idx="2410">
                  <c:v>22.4574221786761</c:v>
                </c:pt>
                <c:pt idx="2411">
                  <c:v>22.4663972086707</c:v>
                </c:pt>
                <c:pt idx="2412">
                  <c:v>22.4763695473075</c:v>
                </c:pt>
                <c:pt idx="2413">
                  <c:v>22.4863419883334</c:v>
                </c:pt>
                <c:pt idx="2414">
                  <c:v>22.4963142633677</c:v>
                </c:pt>
                <c:pt idx="2415">
                  <c:v>22.5062864773271</c:v>
                </c:pt>
                <c:pt idx="2416">
                  <c:v>22.516258826341</c:v>
                </c:pt>
                <c:pt idx="2417">
                  <c:v>22.5262311961034</c:v>
                </c:pt>
                <c:pt idx="2418">
                  <c:v>22.536203389256</c:v>
                </c:pt>
                <c:pt idx="2419">
                  <c:v>22.5451784204199</c:v>
                </c:pt>
                <c:pt idx="2420">
                  <c:v>22.5551508005536</c:v>
                </c:pt>
                <c:pt idx="2421">
                  <c:v>22.5651230457086</c:v>
                </c:pt>
                <c:pt idx="2422">
                  <c:v>22.5750952089378</c:v>
                </c:pt>
                <c:pt idx="2423">
                  <c:v>22.585067538493</c:v>
                </c:pt>
                <c:pt idx="2424">
                  <c:v>22.5950398368999</c:v>
                </c:pt>
                <c:pt idx="2425">
                  <c:v>22.6050119597722</c:v>
                </c:pt>
                <c:pt idx="2426">
                  <c:v>22.6149841763319</c:v>
                </c:pt>
                <c:pt idx="2427">
                  <c:v>22.6249564448721</c:v>
                </c:pt>
                <c:pt idx="2428">
                  <c:v>22.6349286198124</c:v>
                </c:pt>
                <c:pt idx="2429">
                  <c:v>22.6439035959909</c:v>
                </c:pt>
                <c:pt idx="2430">
                  <c:v>22.6538758645311</c:v>
                </c:pt>
                <c:pt idx="2431">
                  <c:v>22.6638480290616</c:v>
                </c:pt>
                <c:pt idx="2432">
                  <c:v>22.6738201102445</c:v>
                </c:pt>
                <c:pt idx="2433">
                  <c:v>22.6837923059984</c:v>
                </c:pt>
                <c:pt idx="2434">
                  <c:v>22.6937644913464</c:v>
                </c:pt>
                <c:pt idx="2435">
                  <c:v>22.703736500803</c:v>
                </c:pt>
                <c:pt idx="2436">
                  <c:v>22.7137086236753</c:v>
                </c:pt>
                <c:pt idx="2437">
                  <c:v>22.7236808298331</c:v>
                </c:pt>
                <c:pt idx="2438">
                  <c:v>22.7326556841269</c:v>
                </c:pt>
                <c:pt idx="2439">
                  <c:v>22.7426279630574</c:v>
                </c:pt>
                <c:pt idx="2440">
                  <c:v>22.7526002004151</c:v>
                </c:pt>
                <c:pt idx="2441">
                  <c:v>22.7615751578614</c:v>
                </c:pt>
                <c:pt idx="2442">
                  <c:v>22.7635696261076</c:v>
                </c:pt>
                <c:pt idx="2443">
                  <c:v>22.7635696261076</c:v>
                </c:pt>
                <c:pt idx="2444">
                  <c:v>22.7645668755166</c:v>
                </c:pt>
                <c:pt idx="2445">
                  <c:v>22.7685558855678</c:v>
                </c:pt>
                <c:pt idx="2446">
                  <c:v>22.7775309903409</c:v>
                </c:pt>
                <c:pt idx="2447">
                  <c:v>22.7875033912114</c:v>
                </c:pt>
                <c:pt idx="2448">
                  <c:v>22.7964786265773</c:v>
                </c:pt>
                <c:pt idx="2449">
                  <c:v>22.8064509444539</c:v>
                </c:pt>
                <c:pt idx="2450">
                  <c:v>22.8164231584133</c:v>
                </c:pt>
                <c:pt idx="2451">
                  <c:v>22.8273926052091</c:v>
                </c:pt>
                <c:pt idx="2452">
                  <c:v>22.836367700641</c:v>
                </c:pt>
                <c:pt idx="2453">
                  <c:v>22.8463400392778</c:v>
                </c:pt>
                <c:pt idx="2454">
                  <c:v>22.8563122740362</c:v>
                </c:pt>
                <c:pt idx="2455">
                  <c:v>22.866284571145</c:v>
                </c:pt>
                <c:pt idx="2456">
                  <c:v>22.8752596011396</c:v>
                </c:pt>
                <c:pt idx="2457">
                  <c:v>22.8852317838859</c:v>
                </c:pt>
                <c:pt idx="2458">
                  <c:v>22.8952038103043</c:v>
                </c:pt>
                <c:pt idx="2459">
                  <c:v>22.9051758575916</c:v>
                </c:pt>
                <c:pt idx="2460">
                  <c:v>22.9141507658325</c:v>
                </c:pt>
                <c:pt idx="2461">
                  <c:v>22.9241228861001</c:v>
                </c:pt>
                <c:pt idx="2462">
                  <c:v>22.9340949333875</c:v>
                </c:pt>
                <c:pt idx="2463">
                  <c:v>22.9430696537374</c:v>
                </c:pt>
                <c:pt idx="2464">
                  <c:v>22.9530415024553</c:v>
                </c:pt>
                <c:pt idx="2465">
                  <c:v>22.9630133616418</c:v>
                </c:pt>
                <c:pt idx="2466">
                  <c:v>22.9719880819917</c:v>
                </c:pt>
                <c:pt idx="2467">
                  <c:v>22.9819599411781</c:v>
                </c:pt>
                <c:pt idx="2468">
                  <c:v>22.9919316641222</c:v>
                </c:pt>
                <c:pt idx="2469">
                  <c:v>23.0009061107871</c:v>
                </c:pt>
                <c:pt idx="2470">
                  <c:v>23.0108776761202</c:v>
                </c:pt>
                <c:pt idx="2471">
                  <c:v>23.0208492506592</c:v>
                </c:pt>
                <c:pt idx="2472">
                  <c:v>23.0308206790423</c:v>
                </c:pt>
                <c:pt idx="2473">
                  <c:v>23.0397949254155</c:v>
                </c:pt>
                <c:pt idx="2474">
                  <c:v>23.0497662587946</c:v>
                </c:pt>
                <c:pt idx="2475">
                  <c:v>23.0597374758438</c:v>
                </c:pt>
                <c:pt idx="2476">
                  <c:v>23.0697087867684</c:v>
                </c:pt>
                <c:pt idx="2477">
                  <c:v>23.0796800540798</c:v>
                </c:pt>
                <c:pt idx="2478">
                  <c:v>23.0896513213912</c:v>
                </c:pt>
                <c:pt idx="2479">
                  <c:v>23.0986252998921</c:v>
                </c:pt>
                <c:pt idx="2480">
                  <c:v>23.1085964401408</c:v>
                </c:pt>
                <c:pt idx="2481">
                  <c:v>23.1185673679962</c:v>
                </c:pt>
                <c:pt idx="2482">
                  <c:v>23.1275412114437</c:v>
                </c:pt>
                <c:pt idx="2483">
                  <c:v>23.1375121379692</c:v>
                </c:pt>
                <c:pt idx="2484">
                  <c:v>23.1474829380154</c:v>
                </c:pt>
                <c:pt idx="2485">
                  <c:v>23.1574538432583</c:v>
                </c:pt>
                <c:pt idx="2486">
                  <c:v>23.1674246726189</c:v>
                </c:pt>
                <c:pt idx="2487">
                  <c:v>23.177395396646</c:v>
                </c:pt>
                <c:pt idx="2488">
                  <c:v>23.1863691250835</c:v>
                </c:pt>
                <c:pt idx="2489">
                  <c:v>23.1963399957257</c:v>
                </c:pt>
                <c:pt idx="2490">
                  <c:v>23.2063106863799</c:v>
                </c:pt>
                <c:pt idx="2491">
                  <c:v>23.2162814624307</c:v>
                </c:pt>
                <c:pt idx="2492">
                  <c:v>23.2262522811332</c:v>
                </c:pt>
                <c:pt idx="2493">
                  <c:v>23.2362229397316</c:v>
                </c:pt>
                <c:pt idx="2494">
                  <c:v>23.2461937157824</c:v>
                </c:pt>
                <c:pt idx="2495">
                  <c:v>23.2561644811654</c:v>
                </c:pt>
                <c:pt idx="2496">
                  <c:v>23.2661351197201</c:v>
                </c:pt>
                <c:pt idx="2497">
                  <c:v>23.2761058957709</c:v>
                </c:pt>
                <c:pt idx="2498">
                  <c:v>23.2860766398126</c:v>
                </c:pt>
                <c:pt idx="2499">
                  <c:v>23.2960472355843</c:v>
                </c:pt>
                <c:pt idx="2500">
                  <c:v>23.3060179382549</c:v>
                </c:pt>
                <c:pt idx="2501">
                  <c:v>23.3149915898793</c:v>
                </c:pt>
                <c:pt idx="2502">
                  <c:v>23.3249621535435</c:v>
                </c:pt>
                <c:pt idx="2503">
                  <c:v>23.33493272925</c:v>
                </c:pt>
                <c:pt idx="2504">
                  <c:v>23.3449034105564</c:v>
                </c:pt>
                <c:pt idx="2505">
                  <c:v>23.3548738791333</c:v>
                </c:pt>
                <c:pt idx="2506">
                  <c:v>23.3648443704915</c:v>
                </c:pt>
                <c:pt idx="2507">
                  <c:v>23.374814936832</c:v>
                </c:pt>
                <c:pt idx="2508">
                  <c:v>23.3847853423796</c:v>
                </c:pt>
                <c:pt idx="2509">
                  <c:v>23.3947556633357</c:v>
                </c:pt>
                <c:pt idx="2510">
                  <c:v>23.4047261024179</c:v>
                </c:pt>
                <c:pt idx="2511">
                  <c:v>23.4146965093072</c:v>
                </c:pt>
                <c:pt idx="2512">
                  <c:v>23.4246667347857</c:v>
                </c:pt>
                <c:pt idx="2513">
                  <c:v>23.4346370248293</c:v>
                </c:pt>
                <c:pt idx="2514">
                  <c:v>23.4446073686236</c:v>
                </c:pt>
                <c:pt idx="2515">
                  <c:v>23.4545775617934</c:v>
                </c:pt>
                <c:pt idx="2516">
                  <c:v>23.464547787272</c:v>
                </c:pt>
                <c:pt idx="2517">
                  <c:v>23.4735210579898</c:v>
                </c:pt>
                <c:pt idx="2518">
                  <c:v>23.4834911649175</c:v>
                </c:pt>
                <c:pt idx="2519">
                  <c:v>23.4934612300269</c:v>
                </c:pt>
                <c:pt idx="2520">
                  <c:v>23.5034314353145</c:v>
                </c:pt>
                <c:pt idx="2521">
                  <c:v>23.5134015543775</c:v>
                </c:pt>
                <c:pt idx="2522">
                  <c:v>23.5233715222479</c:v>
                </c:pt>
                <c:pt idx="2523">
                  <c:v>23.5333416305241</c:v>
                </c:pt>
                <c:pt idx="2524">
                  <c:v>23.5433116740384</c:v>
                </c:pt>
                <c:pt idx="2525">
                  <c:v>23.5532815661697</c:v>
                </c:pt>
                <c:pt idx="2526">
                  <c:v>23.5632515556624</c:v>
                </c:pt>
                <c:pt idx="2527">
                  <c:v>23.573221534345</c:v>
                </c:pt>
                <c:pt idx="2528">
                  <c:v>23.5831913289575</c:v>
                </c:pt>
                <c:pt idx="2529">
                  <c:v>23.5931612968279</c:v>
                </c:pt>
                <c:pt idx="2530">
                  <c:v>23.603131167302</c:v>
                </c:pt>
                <c:pt idx="2531">
                  <c:v>23.6131009524251</c:v>
                </c:pt>
                <c:pt idx="2532">
                  <c:v>23.6220738845674</c:v>
                </c:pt>
                <c:pt idx="2533">
                  <c:v>23.6320436696905</c:v>
                </c:pt>
                <c:pt idx="2534">
                  <c:v>23.6420133571221</c:v>
                </c:pt>
                <c:pt idx="2535">
                  <c:v>23.661952992426</c:v>
                </c:pt>
                <c:pt idx="2536">
                  <c:v>23.6719226472587</c:v>
                </c:pt>
                <c:pt idx="2537">
                  <c:v>23.6818923672716</c:v>
                </c:pt>
                <c:pt idx="2538">
                  <c:v>23.6918621523947</c:v>
                </c:pt>
                <c:pt idx="2539">
                  <c:v>23.7018318398262</c:v>
                </c:pt>
                <c:pt idx="2540">
                  <c:v>23.7118015055271</c:v>
                </c:pt>
                <c:pt idx="2541">
                  <c:v>23.7207742730788</c:v>
                </c:pt>
                <c:pt idx="2542">
                  <c:v>23.7307437646549</c:v>
                </c:pt>
                <c:pt idx="2543">
                  <c:v>23.7407133106985</c:v>
                </c:pt>
                <c:pt idx="2544">
                  <c:v>23.7506828676297</c:v>
                </c:pt>
                <c:pt idx="2545">
                  <c:v>23.7606522610419</c:v>
                </c:pt>
                <c:pt idx="2546">
                  <c:v>23.7706216653691</c:v>
                </c:pt>
                <c:pt idx="2547">
                  <c:v>23.7766033668532</c:v>
                </c:pt>
                <c:pt idx="2548">
                  <c:v>23.7766033668532</c:v>
                </c:pt>
                <c:pt idx="2549">
                  <c:v>23.7766033668532</c:v>
                </c:pt>
                <c:pt idx="2550">
                  <c:v>23.778597224778</c:v>
                </c:pt>
                <c:pt idx="2551">
                  <c:v>23.7875693092094</c:v>
                </c:pt>
                <c:pt idx="2552">
                  <c:v>23.7975383248684</c:v>
                </c:pt>
                <c:pt idx="2553">
                  <c:v>23.8075073844435</c:v>
                </c:pt>
                <c:pt idx="2554">
                  <c:v>23.8164794391975</c:v>
                </c:pt>
                <c:pt idx="2555">
                  <c:v>23.8264483999177</c:v>
                </c:pt>
                <c:pt idx="2556">
                  <c:v>23.8364174375387</c:v>
                </c:pt>
                <c:pt idx="2557">
                  <c:v>23.8463863872653</c:v>
                </c:pt>
                <c:pt idx="2558">
                  <c:v>23.8563551608304</c:v>
                </c:pt>
                <c:pt idx="2559">
                  <c:v>23.8663238902772</c:v>
                </c:pt>
                <c:pt idx="2560">
                  <c:v>23.8752958050885</c:v>
                </c:pt>
                <c:pt idx="2561">
                  <c:v>23.8852646544089</c:v>
                </c:pt>
                <c:pt idx="2562">
                  <c:v>23.8952334486436</c:v>
                </c:pt>
                <c:pt idx="2563">
                  <c:v>23.9042051945654</c:v>
                </c:pt>
                <c:pt idx="2564">
                  <c:v>23.9141737569094</c:v>
                </c:pt>
                <c:pt idx="2565">
                  <c:v>23.9231455513144</c:v>
                </c:pt>
                <c:pt idx="2566">
                  <c:v>23.9331141786189</c:v>
                </c:pt>
                <c:pt idx="2567">
                  <c:v>23.9430826842405</c:v>
                </c:pt>
                <c:pt idx="2568">
                  <c:v>23.9520542096006</c:v>
                </c:pt>
                <c:pt idx="2569">
                  <c:v>23.9620226570632</c:v>
                </c:pt>
                <c:pt idx="2570">
                  <c:v>23.9719911820592</c:v>
                </c:pt>
                <c:pt idx="2571">
                  <c:v>23.9809628047214</c:v>
                </c:pt>
                <c:pt idx="2572">
                  <c:v>23.9909311523585</c:v>
                </c:pt>
                <c:pt idx="2573">
                  <c:v>24.0008994541897</c:v>
                </c:pt>
                <c:pt idx="2574">
                  <c:v>24.0098710144979</c:v>
                </c:pt>
                <c:pt idx="2575">
                  <c:v>24.0198394813528</c:v>
                </c:pt>
                <c:pt idx="2576">
                  <c:v>24.0298077706856</c:v>
                </c:pt>
                <c:pt idx="2577">
                  <c:v>24.0387792010785</c:v>
                </c:pt>
                <c:pt idx="2578">
                  <c:v>24.0487475001324</c:v>
                </c:pt>
                <c:pt idx="2579">
                  <c:v>24.0577190492097</c:v>
                </c:pt>
                <c:pt idx="2580">
                  <c:v>24.0676872162075</c:v>
                </c:pt>
                <c:pt idx="2581">
                  <c:v>24.0776552480863</c:v>
                </c:pt>
                <c:pt idx="2582">
                  <c:v>24.0866265770904</c:v>
                </c:pt>
                <c:pt idx="2583">
                  <c:v>24.0965948094555</c:v>
                </c:pt>
                <c:pt idx="2584">
                  <c:v>24.1055661685194</c:v>
                </c:pt>
                <c:pt idx="2585">
                  <c:v>24.1155342338564</c:v>
                </c:pt>
                <c:pt idx="2586">
                  <c:v>24.1255023089486</c:v>
                </c:pt>
                <c:pt idx="2587">
                  <c:v>24.1444418447502</c:v>
                </c:pt>
                <c:pt idx="2588">
                  <c:v>24.1534130433131</c:v>
                </c:pt>
                <c:pt idx="2589">
                  <c:v>24.1633811741215</c:v>
                </c:pt>
                <c:pt idx="2590">
                  <c:v>24.1733493939747</c:v>
                </c:pt>
                <c:pt idx="2591">
                  <c:v>24.182320672844</c:v>
                </c:pt>
                <c:pt idx="2592">
                  <c:v>24.1922886461291</c:v>
                </c:pt>
                <c:pt idx="2593">
                  <c:v>24.2012598308781</c:v>
                </c:pt>
                <c:pt idx="2594">
                  <c:v>24.2112279366203</c:v>
                </c:pt>
                <c:pt idx="2595">
                  <c:v>24.2211959657102</c:v>
                </c:pt>
                <c:pt idx="2596">
                  <c:v>24.2301670612169</c:v>
                </c:pt>
                <c:pt idx="2597">
                  <c:v>24.2401349199503</c:v>
                </c:pt>
                <c:pt idx="2598">
                  <c:v>24.2491060619807</c:v>
                </c:pt>
                <c:pt idx="2599">
                  <c:v>24.2590740324743</c:v>
                </c:pt>
                <c:pt idx="2600">
                  <c:v>24.2690419135753</c:v>
                </c:pt>
                <c:pt idx="2601">
                  <c:v>24.278012905842</c:v>
                </c:pt>
                <c:pt idx="2602">
                  <c:v>24.2879807058235</c:v>
                </c:pt>
                <c:pt idx="2603">
                  <c:v>24.2969518264828</c:v>
                </c:pt>
                <c:pt idx="2604">
                  <c:v>24.3069197508989</c:v>
                </c:pt>
                <c:pt idx="2605">
                  <c:v>24.315890701566</c:v>
                </c:pt>
                <c:pt idx="2606">
                  <c:v>24.325858343211</c:v>
                </c:pt>
                <c:pt idx="2607">
                  <c:v>24.3348293102694</c:v>
                </c:pt>
                <c:pt idx="2608">
                  <c:v>24.3447970724535</c:v>
                </c:pt>
                <c:pt idx="2609">
                  <c:v>24.3537680395119</c:v>
                </c:pt>
                <c:pt idx="2610">
                  <c:v>24.3637356348439</c:v>
                </c:pt>
                <c:pt idx="2611">
                  <c:v>24.3737032596516</c:v>
                </c:pt>
                <c:pt idx="2612">
                  <c:v>24.3826741913999</c:v>
                </c:pt>
                <c:pt idx="2613">
                  <c:v>24.3926418386564</c:v>
                </c:pt>
                <c:pt idx="2614">
                  <c:v>24.4026093046987</c:v>
                </c:pt>
                <c:pt idx="2615">
                  <c:v>24.4115800127413</c:v>
                </c:pt>
                <c:pt idx="2616">
                  <c:v>24.4215475996492</c:v>
                </c:pt>
                <c:pt idx="2617">
                  <c:v>24.4305183772965</c:v>
                </c:pt>
                <c:pt idx="2618">
                  <c:v>24.4404857743732</c:v>
                </c:pt>
                <c:pt idx="2619">
                  <c:v>24.4504530685699</c:v>
                </c:pt>
                <c:pt idx="2620">
                  <c:v>24.4594237031215</c:v>
                </c:pt>
                <c:pt idx="2621">
                  <c:v>24.4693911311714</c:v>
                </c:pt>
                <c:pt idx="2622">
                  <c:v>24.4783617467017</c:v>
                </c:pt>
                <c:pt idx="2623">
                  <c:v>24.4883289505692</c:v>
                </c:pt>
                <c:pt idx="2624">
                  <c:v>24.4982961063986</c:v>
                </c:pt>
                <c:pt idx="2625">
                  <c:v>24.5072666597501</c:v>
                </c:pt>
                <c:pt idx="2626">
                  <c:v>24.5172338847996</c:v>
                </c:pt>
                <c:pt idx="2627">
                  <c:v>24.5262042053518</c:v>
                </c:pt>
                <c:pt idx="2628">
                  <c:v>24.5361712012734</c:v>
                </c:pt>
                <c:pt idx="2629">
                  <c:v>24.546138344381</c:v>
                </c:pt>
                <c:pt idx="2630">
                  <c:v>24.5551087222638</c:v>
                </c:pt>
                <c:pt idx="2631">
                  <c:v>24.5650756402139</c:v>
                </c:pt>
                <c:pt idx="2632">
                  <c:v>24.5750425099174</c:v>
                </c:pt>
                <c:pt idx="2633">
                  <c:v>24.584012762876</c:v>
                </c:pt>
                <c:pt idx="2634">
                  <c:v>24.5939797318723</c:v>
                </c:pt>
                <c:pt idx="2635">
                  <c:v>24.6039465191919</c:v>
                </c:pt>
                <c:pt idx="2636">
                  <c:v>24.6139132282945</c:v>
                </c:pt>
                <c:pt idx="2637">
                  <c:v>24.623880051137</c:v>
                </c:pt>
                <c:pt idx="2638">
                  <c:v>24.6338468597726</c:v>
                </c:pt>
                <c:pt idx="2639">
                  <c:v>24.6438134991136</c:v>
                </c:pt>
                <c:pt idx="2640">
                  <c:v>24.6537801526976</c:v>
                </c:pt>
                <c:pt idx="2641">
                  <c:v>24.6627502292976</c:v>
                </c:pt>
                <c:pt idx="2642">
                  <c:v>24.6727169113585</c:v>
                </c:pt>
                <c:pt idx="2643">
                  <c:v>24.6826834466338</c:v>
                </c:pt>
                <c:pt idx="2644">
                  <c:v>24.6926500303981</c:v>
                </c:pt>
                <c:pt idx="2645">
                  <c:v>24.702616712459</c:v>
                </c:pt>
                <c:pt idx="2646">
                  <c:v>24.7125832691308</c:v>
                </c:pt>
                <c:pt idx="2647">
                  <c:v>24.7225496687359</c:v>
                </c:pt>
                <c:pt idx="2648">
                  <c:v>24.7325161254986</c:v>
                </c:pt>
                <c:pt idx="2649">
                  <c:v>24.7424826607739</c:v>
                </c:pt>
                <c:pt idx="2650">
                  <c:v>24.7514523959681</c:v>
                </c:pt>
                <c:pt idx="2651">
                  <c:v>24.7594253862657</c:v>
                </c:pt>
                <c:pt idx="2652">
                  <c:v>24.7594253862657</c:v>
                </c:pt>
                <c:pt idx="2653">
                  <c:v>24.7604220305135</c:v>
                </c:pt>
                <c:pt idx="2654">
                  <c:v>24.7604220305135</c:v>
                </c:pt>
                <c:pt idx="2655">
                  <c:v>24.7604220305135</c:v>
                </c:pt>
                <c:pt idx="2656">
                  <c:v>24.7683953955188</c:v>
                </c:pt>
                <c:pt idx="2657">
                  <c:v>24.7783621444525</c:v>
                </c:pt>
                <c:pt idx="2658">
                  <c:v>24.7883286326312</c:v>
                </c:pt>
                <c:pt idx="2659">
                  <c:v>24.7972985349195</c:v>
                </c:pt>
                <c:pt idx="2660">
                  <c:v>24.8072651357893</c:v>
                </c:pt>
                <c:pt idx="2661">
                  <c:v>24.8182282099418</c:v>
                </c:pt>
                <c:pt idx="2662">
                  <c:v>24.8281946767022</c:v>
                </c:pt>
                <c:pt idx="2663">
                  <c:v>24.8381611862925</c:v>
                </c:pt>
                <c:pt idx="2664">
                  <c:v>24.8471308403444</c:v>
                </c:pt>
                <c:pt idx="2665">
                  <c:v>24.8570971927577</c:v>
                </c:pt>
                <c:pt idx="2666">
                  <c:v>24.8670635537538</c:v>
                </c:pt>
                <c:pt idx="2667">
                  <c:v>24.8770296740193</c:v>
                </c:pt>
                <c:pt idx="2668">
                  <c:v>24.886995751207</c:v>
                </c:pt>
                <c:pt idx="2669">
                  <c:v>24.8969619776142</c:v>
                </c:pt>
                <c:pt idx="2670">
                  <c:v>24.9069280548019</c:v>
                </c:pt>
                <c:pt idx="2671">
                  <c:v>24.9168939968357</c:v>
                </c:pt>
                <c:pt idx="2672">
                  <c:v>24.9268600309183</c:v>
                </c:pt>
                <c:pt idx="2673">
                  <c:v>24.9368260290591</c:v>
                </c:pt>
                <c:pt idx="2674">
                  <c:v>24.9467918486483</c:v>
                </c:pt>
                <c:pt idx="2675">
                  <c:v>24.9567577820461</c:v>
                </c:pt>
                <c:pt idx="2676">
                  <c:v>24.9667236448761</c:v>
                </c:pt>
                <c:pt idx="2677">
                  <c:v>24.9766893490229</c:v>
                </c:pt>
                <c:pt idx="2678">
                  <c:v>24.9866552032069</c:v>
                </c:pt>
                <c:pt idx="2679">
                  <c:v>24.9966210357712</c:v>
                </c:pt>
                <c:pt idx="2680">
                  <c:v>25.0065867803449</c:v>
                </c:pt>
                <c:pt idx="2681">
                  <c:v>25.0165527669804</c:v>
                </c:pt>
                <c:pt idx="2682">
                  <c:v>25.0265187751868</c:v>
                </c:pt>
                <c:pt idx="2683">
                  <c:v>25.0364846826702</c:v>
                </c:pt>
                <c:pt idx="2684">
                  <c:v>25.0464508101127</c:v>
                </c:pt>
                <c:pt idx="2685">
                  <c:v>25.0564169590815</c:v>
                </c:pt>
                <c:pt idx="2686">
                  <c:v>25.0663830204672</c:v>
                </c:pt>
                <c:pt idx="2687">
                  <c:v>25.0753526925601</c:v>
                </c:pt>
                <c:pt idx="2688">
                  <c:v>25.0853191436092</c:v>
                </c:pt>
                <c:pt idx="2689">
                  <c:v>25.095285494592</c:v>
                </c:pt>
                <c:pt idx="2690">
                  <c:v>25.1052520284406</c:v>
                </c:pt>
                <c:pt idx="2691">
                  <c:v>25.1152185137639</c:v>
                </c:pt>
                <c:pt idx="2692">
                  <c:v>25.1251848074991</c:v>
                </c:pt>
                <c:pt idx="2693">
                  <c:v>25.1351512499769</c:v>
                </c:pt>
                <c:pt idx="2694">
                  <c:v>25.1451177709841</c:v>
                </c:pt>
                <c:pt idx="2695">
                  <c:v>25.1550841219668</c:v>
                </c:pt>
                <c:pt idx="2696">
                  <c:v>25.1650505987233</c:v>
                </c:pt>
                <c:pt idx="2697">
                  <c:v>25.1750171539689</c:v>
                </c:pt>
                <c:pt idx="2698">
                  <c:v>25.1849835392769</c:v>
                </c:pt>
                <c:pt idx="2699">
                  <c:v>25.1949501287435</c:v>
                </c:pt>
                <c:pt idx="2700">
                  <c:v>25.2049166711518</c:v>
                </c:pt>
                <c:pt idx="2701">
                  <c:v>25.2148831479082</c:v>
                </c:pt>
                <c:pt idx="2702">
                  <c:v>25.2248498071886</c:v>
                </c:pt>
                <c:pt idx="2703">
                  <c:v>25.2348164536515</c:v>
                </c:pt>
                <c:pt idx="2704">
                  <c:v>25.2447829089858</c:v>
                </c:pt>
                <c:pt idx="2705">
                  <c:v>25.2547495469024</c:v>
                </c:pt>
                <c:pt idx="2706">
                  <c:v>25.2647161363691</c:v>
                </c:pt>
                <c:pt idx="2707">
                  <c:v>25.2746825688457</c:v>
                </c:pt>
                <c:pt idx="2708">
                  <c:v>25.2846490498858</c:v>
                </c:pt>
                <c:pt idx="2709">
                  <c:v>25.2946156664317</c:v>
                </c:pt>
                <c:pt idx="2710">
                  <c:v>25.3045822915267</c:v>
                </c:pt>
                <c:pt idx="2711">
                  <c:v>25.3145488253753</c:v>
                </c:pt>
                <c:pt idx="2712">
                  <c:v>25.3235188071919</c:v>
                </c:pt>
                <c:pt idx="2713">
                  <c:v>25.3334855532813</c:v>
                </c:pt>
                <c:pt idx="2714">
                  <c:v>25.3434521527258</c:v>
                </c:pt>
                <c:pt idx="2715">
                  <c:v>25.3534187208064</c:v>
                </c:pt>
                <c:pt idx="2716">
                  <c:v>25.3633854156778</c:v>
                </c:pt>
                <c:pt idx="2717">
                  <c:v>25.3733519965909</c:v>
                </c:pt>
                <c:pt idx="2718">
                  <c:v>25.3833183418511</c:v>
                </c:pt>
                <c:pt idx="2719">
                  <c:v>25.3932847242993</c:v>
                </c:pt>
                <c:pt idx="2720">
                  <c:v>25.4032510065791</c:v>
                </c:pt>
                <c:pt idx="2721">
                  <c:v>25.4132169773915</c:v>
                </c:pt>
                <c:pt idx="2722">
                  <c:v>25.4231829482039</c:v>
                </c:pt>
                <c:pt idx="2723">
                  <c:v>25.433148929086</c:v>
                </c:pt>
                <c:pt idx="2724">
                  <c:v>25.443114705407</c:v>
                </c:pt>
                <c:pt idx="2725">
                  <c:v>25.4530804023322</c:v>
                </c:pt>
                <c:pt idx="2726">
                  <c:v>25.4630460992574</c:v>
                </c:pt>
                <c:pt idx="2727">
                  <c:v>25.4730116240846</c:v>
                </c:pt>
                <c:pt idx="2728">
                  <c:v>25.4829773007853</c:v>
                </c:pt>
                <c:pt idx="2729">
                  <c:v>25.4929430583484</c:v>
                </c:pt>
                <c:pt idx="2730">
                  <c:v>25.502908655538</c:v>
                </c:pt>
                <c:pt idx="2731">
                  <c:v>25.5128742657449</c:v>
                </c:pt>
                <c:pt idx="2732">
                  <c:v>25.5228399554477</c:v>
                </c:pt>
                <c:pt idx="2733">
                  <c:v>25.5328054266779</c:v>
                </c:pt>
                <c:pt idx="2734">
                  <c:v>25.5417745292065</c:v>
                </c:pt>
                <c:pt idx="2735">
                  <c:v>25.5517401408595</c:v>
                </c:pt>
                <c:pt idx="2736">
                  <c:v>25.561705546848</c:v>
                </c:pt>
                <c:pt idx="2737">
                  <c:v>25.5716710919443</c:v>
                </c:pt>
                <c:pt idx="2738">
                  <c:v>25.581636625459</c:v>
                </c:pt>
                <c:pt idx="2739">
                  <c:v>25.591601974855</c:v>
                </c:pt>
                <c:pt idx="2740">
                  <c:v>25.6015673938968</c:v>
                </c:pt>
                <c:pt idx="2741">
                  <c:v>25.6115328926549</c:v>
                </c:pt>
                <c:pt idx="2742">
                  <c:v>25.6214981955816</c:v>
                </c:pt>
                <c:pt idx="2743">
                  <c:v>25.6314635449776</c:v>
                </c:pt>
                <c:pt idx="2744">
                  <c:v>25.641428998816</c:v>
                </c:pt>
                <c:pt idx="2745">
                  <c:v>25.6513942784963</c:v>
                </c:pt>
                <c:pt idx="2746">
                  <c:v>25.6613594898456</c:v>
                </c:pt>
                <c:pt idx="2747">
                  <c:v>25.6713248523056</c:v>
                </c:pt>
                <c:pt idx="2748">
                  <c:v>25.6812901668525</c:v>
                </c:pt>
                <c:pt idx="2749">
                  <c:v>25.6902587102754</c:v>
                </c:pt>
                <c:pt idx="2750">
                  <c:v>25.7002239216247</c:v>
                </c:pt>
                <c:pt idx="2751">
                  <c:v>25.7101890864124</c:v>
                </c:pt>
                <c:pt idx="2752">
                  <c:v>25.7201541346601</c:v>
                </c:pt>
                <c:pt idx="2753">
                  <c:v>25.7301192528551</c:v>
                </c:pt>
                <c:pt idx="2754">
                  <c:v>25.7390878487428</c:v>
                </c:pt>
                <c:pt idx="2755">
                  <c:v>25.7490530833613</c:v>
                </c:pt>
                <c:pt idx="2756">
                  <c:v>25.7540357805531</c:v>
                </c:pt>
                <c:pt idx="2757">
                  <c:v>25.7540357805531</c:v>
                </c:pt>
                <c:pt idx="2758">
                  <c:v>25.7540357805531</c:v>
                </c:pt>
                <c:pt idx="2759">
                  <c:v>25.7550322967407</c:v>
                </c:pt>
                <c:pt idx="2760">
                  <c:v>25.7560287430041</c:v>
                </c:pt>
                <c:pt idx="2761">
                  <c:v>25.7649966202985</c:v>
                </c:pt>
                <c:pt idx="2762">
                  <c:v>25.7739644657618</c:v>
                </c:pt>
                <c:pt idx="2763">
                  <c:v>25.7829324265378</c:v>
                </c:pt>
                <c:pt idx="2764">
                  <c:v>25.7919004323222</c:v>
                </c:pt>
                <c:pt idx="2765">
                  <c:v>25.8018647301132</c:v>
                </c:pt>
                <c:pt idx="2766">
                  <c:v>25.8118289468156</c:v>
                </c:pt>
                <c:pt idx="2767">
                  <c:v>25.8227896743857</c:v>
                </c:pt>
                <c:pt idx="2768">
                  <c:v>25.8327537478533</c:v>
                </c:pt>
                <c:pt idx="2769">
                  <c:v>25.8427177029741</c:v>
                </c:pt>
                <c:pt idx="2770">
                  <c:v>25.8526818000876</c:v>
                </c:pt>
                <c:pt idx="2771">
                  <c:v>25.862645789253</c:v>
                </c:pt>
                <c:pt idx="2772">
                  <c:v>25.8726096006179</c:v>
                </c:pt>
                <c:pt idx="2773">
                  <c:v>25.882573530565</c:v>
                </c:pt>
                <c:pt idx="2774">
                  <c:v>25.8915410768475</c:v>
                </c:pt>
                <c:pt idx="2775">
                  <c:v>25.9015048273637</c:v>
                </c:pt>
                <c:pt idx="2776">
                  <c:v>25.9114685065776</c:v>
                </c:pt>
                <c:pt idx="2777">
                  <c:v>25.9214321129315</c:v>
                </c:pt>
                <c:pt idx="2778">
                  <c:v>25.931395765389</c:v>
                </c:pt>
                <c:pt idx="2779">
                  <c:v>25.9413592764693</c:v>
                </c:pt>
                <c:pt idx="2780">
                  <c:v>25.9503263827933</c:v>
                </c:pt>
                <c:pt idx="2781">
                  <c:v>25.9602899177037</c:v>
                </c:pt>
                <c:pt idx="2782">
                  <c:v>25.970253273699</c:v>
                </c:pt>
                <c:pt idx="2783">
                  <c:v>25.9802167251701</c:v>
                </c:pt>
                <c:pt idx="2784">
                  <c:v>25.9901801512926</c:v>
                </c:pt>
                <c:pt idx="2785">
                  <c:v>26.0001433518748</c:v>
                </c:pt>
                <c:pt idx="2786">
                  <c:v>26.0101065659192</c:v>
                </c:pt>
                <c:pt idx="2787">
                  <c:v>26.0200698621791</c:v>
                </c:pt>
                <c:pt idx="2788">
                  <c:v>26.0300329564733</c:v>
                </c:pt>
                <c:pt idx="2789">
                  <c:v>26.0399959818233</c:v>
                </c:pt>
                <c:pt idx="2790">
                  <c:v>26.049959017669</c:v>
                </c:pt>
                <c:pt idx="2791">
                  <c:v>26.0599216671989</c:v>
                </c:pt>
                <c:pt idx="2792">
                  <c:v>26.0698841114862</c:v>
                </c:pt>
                <c:pt idx="2793">
                  <c:v>26.0798464786627</c:v>
                </c:pt>
                <c:pt idx="2794">
                  <c:v>26.0898085047026</c:v>
                </c:pt>
                <c:pt idx="2795">
                  <c:v>26.099770459289</c:v>
                </c:pt>
                <c:pt idx="2796">
                  <c:v>26.1097324610118</c:v>
                </c:pt>
                <c:pt idx="2797">
                  <c:v>26.1196941703233</c:v>
                </c:pt>
                <c:pt idx="2798">
                  <c:v>26.1296557116035</c:v>
                </c:pt>
                <c:pt idx="2799">
                  <c:v>26.1396173125005</c:v>
                </c:pt>
                <c:pt idx="2800">
                  <c:v>26.1495786225216</c:v>
                </c:pt>
                <c:pt idx="2801">
                  <c:v>26.1595399325426</c:v>
                </c:pt>
                <c:pt idx="2802">
                  <c:v>26.1695012088126</c:v>
                </c:pt>
                <c:pt idx="2803">
                  <c:v>26.1794621929844</c:v>
                </c:pt>
                <c:pt idx="2804">
                  <c:v>26.1894231293941</c:v>
                </c:pt>
                <c:pt idx="2805">
                  <c:v>26.199384051932</c:v>
                </c:pt>
                <c:pt idx="2806">
                  <c:v>26.209344728995</c:v>
                </c:pt>
                <c:pt idx="2807">
                  <c:v>26.2193052961956</c:v>
                </c:pt>
                <c:pt idx="2808">
                  <c:v>26.2292658866194</c:v>
                </c:pt>
                <c:pt idx="2809">
                  <c:v>26.2392262165546</c:v>
                </c:pt>
                <c:pt idx="2810">
                  <c:v>26.2491863988106</c:v>
                </c:pt>
                <c:pt idx="2811">
                  <c:v>26.2591466432807</c:v>
                </c:pt>
                <c:pt idx="2812">
                  <c:v>26.2681106839736</c:v>
                </c:pt>
                <c:pt idx="2813">
                  <c:v>26.2780705559932</c:v>
                </c:pt>
                <c:pt idx="2814">
                  <c:v>26.2880305902963</c:v>
                </c:pt>
                <c:pt idx="2815">
                  <c:v>26.2979903747966</c:v>
                </c:pt>
                <c:pt idx="2816">
                  <c:v>26.3079501483502</c:v>
                </c:pt>
                <c:pt idx="2817">
                  <c:v>26.3179100219318</c:v>
                </c:pt>
                <c:pt idx="2818">
                  <c:v>26.3278695715366</c:v>
                </c:pt>
                <c:pt idx="2819">
                  <c:v>26.337829260595</c:v>
                </c:pt>
                <c:pt idx="2820">
                  <c:v>26.3477890732369</c:v>
                </c:pt>
                <c:pt idx="2821">
                  <c:v>26.3577486996492</c:v>
                </c:pt>
                <c:pt idx="2822">
                  <c:v>26.3677082382754</c:v>
                </c:pt>
                <c:pt idx="2823">
                  <c:v>26.3776680024451</c:v>
                </c:pt>
                <c:pt idx="2824">
                  <c:v>26.3876275536181</c:v>
                </c:pt>
                <c:pt idx="2825">
                  <c:v>26.3975873052741</c:v>
                </c:pt>
                <c:pt idx="2826">
                  <c:v>26.4075469567507</c:v>
                </c:pt>
                <c:pt idx="2827">
                  <c:v>26.4185023819273</c:v>
                </c:pt>
                <c:pt idx="2828">
                  <c:v>26.4284620975956</c:v>
                </c:pt>
                <c:pt idx="2829">
                  <c:v>26.438421963367</c:v>
                </c:pt>
                <c:pt idx="2830">
                  <c:v>26.4483818525667</c:v>
                </c:pt>
                <c:pt idx="2831">
                  <c:v>26.4583419554295</c:v>
                </c:pt>
                <c:pt idx="2832">
                  <c:v>26.4683023800458</c:v>
                </c:pt>
                <c:pt idx="2833">
                  <c:v>26.4782624704476</c:v>
                </c:pt>
                <c:pt idx="2834">
                  <c:v>26.4882225359214</c:v>
                </c:pt>
                <c:pt idx="2835">
                  <c:v>26.4981827259569</c:v>
                </c:pt>
                <c:pt idx="2836">
                  <c:v>26.5081427041221</c:v>
                </c:pt>
                <c:pt idx="2837">
                  <c:v>26.5181025714556</c:v>
                </c:pt>
                <c:pt idx="2838">
                  <c:v>26.5280625246579</c:v>
                </c:pt>
                <c:pt idx="2839">
                  <c:v>26.5380223544926</c:v>
                </c:pt>
                <c:pt idx="2840">
                  <c:v>26.557941989155</c:v>
                </c:pt>
                <c:pt idx="2841">
                  <c:v>26.5679017439395</c:v>
                </c:pt>
                <c:pt idx="2842">
                  <c:v>26.5778612982489</c:v>
                </c:pt>
                <c:pt idx="2843">
                  <c:v>26.5878209638207</c:v>
                </c:pt>
                <c:pt idx="2844">
                  <c:v>26.5977807295545</c:v>
                </c:pt>
                <c:pt idx="2845">
                  <c:v>26.6077403825973</c:v>
                </c:pt>
                <c:pt idx="2846">
                  <c:v>26.6176999353385</c:v>
                </c:pt>
                <c:pt idx="2847">
                  <c:v>26.6276596869945</c:v>
                </c:pt>
                <c:pt idx="2848">
                  <c:v>26.6376193510003</c:v>
                </c:pt>
                <c:pt idx="2849">
                  <c:v>26.646582956935</c:v>
                </c:pt>
                <c:pt idx="2850">
                  <c:v>26.6565426945108</c:v>
                </c:pt>
                <c:pt idx="2851">
                  <c:v>26.6665023318897</c:v>
                </c:pt>
                <c:pt idx="2852">
                  <c:v>26.6764617669316</c:v>
                </c:pt>
                <c:pt idx="2853">
                  <c:v>26.6864212647677</c:v>
                </c:pt>
                <c:pt idx="2854">
                  <c:v>26.6963807516183</c:v>
                </c:pt>
                <c:pt idx="2855">
                  <c:v>26.7063399743717</c:v>
                </c:pt>
                <c:pt idx="2856">
                  <c:v>26.716299308842</c:v>
                </c:pt>
                <c:pt idx="2857">
                  <c:v>26.7262587580169</c:v>
                </c:pt>
                <c:pt idx="2858">
                  <c:v>26.7362180185508</c:v>
                </c:pt>
                <c:pt idx="2859">
                  <c:v>26.7451813303647</c:v>
                </c:pt>
                <c:pt idx="2860">
                  <c:v>26.7551407041356</c:v>
                </c:pt>
                <c:pt idx="2861">
                  <c:v>26.764103983354</c:v>
                </c:pt>
                <c:pt idx="2862">
                  <c:v>26.7660957979608</c:v>
                </c:pt>
                <c:pt idx="2863">
                  <c:v>26.7660957979608</c:v>
                </c:pt>
                <c:pt idx="2864">
                  <c:v>26.7660957979608</c:v>
                </c:pt>
                <c:pt idx="2865">
                  <c:v>26.7680875873091</c:v>
                </c:pt>
                <c:pt idx="2866">
                  <c:v>26.7750588588747</c:v>
                </c:pt>
                <c:pt idx="2867">
                  <c:v>26.7840220246049</c:v>
                </c:pt>
                <c:pt idx="2868">
                  <c:v>26.7939809729262</c:v>
                </c:pt>
                <c:pt idx="2869">
                  <c:v>26.8039396934368</c:v>
                </c:pt>
                <c:pt idx="2870">
                  <c:v>26.8138985026152</c:v>
                </c:pt>
                <c:pt idx="2871">
                  <c:v>26.8248531927115</c:v>
                </c:pt>
                <c:pt idx="2872">
                  <c:v>26.8348116974899</c:v>
                </c:pt>
                <c:pt idx="2873">
                  <c:v>26.8447702403795</c:v>
                </c:pt>
                <c:pt idx="2874">
                  <c:v>26.8547288467488</c:v>
                </c:pt>
                <c:pt idx="2875">
                  <c:v>26.8646872259546</c:v>
                </c:pt>
                <c:pt idx="2876">
                  <c:v>26.8746456306081</c:v>
                </c:pt>
                <c:pt idx="2877">
                  <c:v>26.8846041480922</c:v>
                </c:pt>
                <c:pt idx="2878">
                  <c:v>26.8945623999429</c:v>
                </c:pt>
                <c:pt idx="2879">
                  <c:v>26.9045206262992</c:v>
                </c:pt>
                <c:pt idx="2880">
                  <c:v>26.9144789275231</c:v>
                </c:pt>
                <c:pt idx="2881">
                  <c:v>26.9244369624245</c:v>
                </c:pt>
                <c:pt idx="2882">
                  <c:v>26.9343948694468</c:v>
                </c:pt>
                <c:pt idx="2883">
                  <c:v>26.9443528660048</c:v>
                </c:pt>
                <c:pt idx="2884">
                  <c:v>26.9533147169517</c:v>
                </c:pt>
                <c:pt idx="2885">
                  <c:v>26.9632721491326</c:v>
                </c:pt>
                <c:pt idx="2886">
                  <c:v>26.9732296970601</c:v>
                </c:pt>
                <c:pt idx="2887">
                  <c:v>26.9831870004493</c:v>
                </c:pt>
                <c:pt idx="2888">
                  <c:v>26.9931440844472</c:v>
                </c:pt>
                <c:pt idx="2889">
                  <c:v>27.0031011942849</c:v>
                </c:pt>
                <c:pt idx="2890">
                  <c:v>27.0130581877821</c:v>
                </c:pt>
                <c:pt idx="2891">
                  <c:v>27.0230148443012</c:v>
                </c:pt>
                <c:pt idx="2892">
                  <c:v>27.0329715543707</c:v>
                </c:pt>
                <c:pt idx="2893">
                  <c:v>27.0429282498388</c:v>
                </c:pt>
                <c:pt idx="2894">
                  <c:v>27.0528846218262</c:v>
                </c:pt>
                <c:pt idx="2895">
                  <c:v>27.0628409807842</c:v>
                </c:pt>
                <c:pt idx="2896">
                  <c:v>27.072797365799</c:v>
                </c:pt>
                <c:pt idx="2897">
                  <c:v>27.0827535160232</c:v>
                </c:pt>
                <c:pt idx="2898">
                  <c:v>27.09270944556</c:v>
                </c:pt>
                <c:pt idx="2899">
                  <c:v>27.1026655696576</c:v>
                </c:pt>
                <c:pt idx="2900">
                  <c:v>27.1126214599033</c:v>
                </c:pt>
                <c:pt idx="2901">
                  <c:v>27.1325328469589</c:v>
                </c:pt>
                <c:pt idx="2902">
                  <c:v>27.1424885010908</c:v>
                </c:pt>
                <c:pt idx="2903">
                  <c:v>27.1524438921363</c:v>
                </c:pt>
                <c:pt idx="2904">
                  <c:v>27.1623992568306</c:v>
                </c:pt>
                <c:pt idx="2905">
                  <c:v>27.1723547137205</c:v>
                </c:pt>
                <c:pt idx="2906">
                  <c:v>27.1823100256888</c:v>
                </c:pt>
                <c:pt idx="2907">
                  <c:v>27.192265179293</c:v>
                </c:pt>
                <c:pt idx="2908">
                  <c:v>27.2022204516964</c:v>
                </c:pt>
                <c:pt idx="2909">
                  <c:v>27.2121757768491</c:v>
                </c:pt>
                <c:pt idx="2910">
                  <c:v>27.2221309040321</c:v>
                </c:pt>
                <c:pt idx="2911">
                  <c:v>27.2320858741793</c:v>
                </c:pt>
                <c:pt idx="2912">
                  <c:v>27.2420409749333</c:v>
                </c:pt>
                <c:pt idx="2913">
                  <c:v>27.2519958904673</c:v>
                </c:pt>
                <c:pt idx="2914">
                  <c:v>27.2629460806201</c:v>
                </c:pt>
                <c:pt idx="2915">
                  <c:v>27.2729008387496</c:v>
                </c:pt>
                <c:pt idx="2916">
                  <c:v>27.2828557542835</c:v>
                </c:pt>
                <c:pt idx="2917">
                  <c:v>27.2928104991453</c:v>
                </c:pt>
                <c:pt idx="2918">
                  <c:v>27.3027653500937</c:v>
                </c:pt>
                <c:pt idx="2919">
                  <c:v>27.3127205565169</c:v>
                </c:pt>
                <c:pt idx="2920">
                  <c:v>27.3226757893381</c:v>
                </c:pt>
                <c:pt idx="2921">
                  <c:v>27.3326307065275</c:v>
                </c:pt>
                <c:pt idx="2922">
                  <c:v>27.3425855309658</c:v>
                </c:pt>
                <c:pt idx="2923">
                  <c:v>27.352540474638</c:v>
                </c:pt>
                <c:pt idx="2924">
                  <c:v>27.3624952725586</c:v>
                </c:pt>
                <c:pt idx="2925">
                  <c:v>27.3724498713487</c:v>
                </c:pt>
                <c:pt idx="2926">
                  <c:v>27.3824046294781</c:v>
                </c:pt>
                <c:pt idx="2927">
                  <c:v>27.3923592548442</c:v>
                </c:pt>
                <c:pt idx="2928">
                  <c:v>27.4023137073276</c:v>
                </c:pt>
                <c:pt idx="2929">
                  <c:v>27.4122681864298</c:v>
                </c:pt>
                <c:pt idx="2930">
                  <c:v>27.4222227436793</c:v>
                </c:pt>
                <c:pt idx="2931">
                  <c:v>27.4321771145948</c:v>
                </c:pt>
                <c:pt idx="2932">
                  <c:v>27.4411359884427</c:v>
                </c:pt>
                <c:pt idx="2933">
                  <c:v>27.4510903593582</c:v>
                </c:pt>
                <c:pt idx="2934">
                  <c:v>27.4610444767834</c:v>
                </c:pt>
                <c:pt idx="2935">
                  <c:v>27.4709985407529</c:v>
                </c:pt>
                <c:pt idx="2936">
                  <c:v>27.4809527900138</c:v>
                </c:pt>
                <c:pt idx="2937">
                  <c:v>27.4909068255724</c:v>
                </c:pt>
                <c:pt idx="2938">
                  <c:v>27.5008608360552</c:v>
                </c:pt>
                <c:pt idx="2939">
                  <c:v>27.510814978527</c:v>
                </c:pt>
                <c:pt idx="2940">
                  <c:v>27.5207690274565</c:v>
                </c:pt>
                <c:pt idx="2941">
                  <c:v>27.5307228756181</c:v>
                </c:pt>
                <c:pt idx="2942">
                  <c:v>27.5406767773604</c:v>
                </c:pt>
                <c:pt idx="2943">
                  <c:v>27.5506304780146</c:v>
                </c:pt>
                <c:pt idx="2944">
                  <c:v>27.560584232335</c:v>
                </c:pt>
                <c:pt idx="2945">
                  <c:v>27.5695424299558</c:v>
                </c:pt>
                <c:pt idx="2946">
                  <c:v>27.5794957944928</c:v>
                </c:pt>
                <c:pt idx="2947">
                  <c:v>27.5894492515829</c:v>
                </c:pt>
                <c:pt idx="2948">
                  <c:v>27.5994025335862</c:v>
                </c:pt>
                <c:pt idx="2949">
                  <c:v>27.6093557498474</c:v>
                </c:pt>
                <c:pt idx="2950">
                  <c:v>27.6193089779118</c:v>
                </c:pt>
                <c:pt idx="2951">
                  <c:v>27.6292621115086</c:v>
                </c:pt>
                <c:pt idx="2952">
                  <c:v>27.63921538003</c:v>
                </c:pt>
                <c:pt idx="2953">
                  <c:v>27.6491685524375</c:v>
                </c:pt>
                <c:pt idx="2954">
                  <c:v>27.6591215492253</c:v>
                </c:pt>
                <c:pt idx="2955">
                  <c:v>27.6690745882593</c:v>
                </c:pt>
                <c:pt idx="2956">
                  <c:v>27.6790277471692</c:v>
                </c:pt>
                <c:pt idx="2957">
                  <c:v>27.6889806898542</c:v>
                </c:pt>
                <c:pt idx="2958">
                  <c:v>27.6989335377846</c:v>
                </c:pt>
                <c:pt idx="2959">
                  <c:v>27.7088864804695</c:v>
                </c:pt>
                <c:pt idx="2960">
                  <c:v>27.7188393402494</c:v>
                </c:pt>
                <c:pt idx="2961">
                  <c:v>27.7287919983853</c:v>
                </c:pt>
                <c:pt idx="2962">
                  <c:v>27.7377494517522</c:v>
                </c:pt>
                <c:pt idx="2963">
                  <c:v>27.747702270899</c:v>
                </c:pt>
                <c:pt idx="2964">
                  <c:v>27.7576549001935</c:v>
                </c:pt>
                <c:pt idx="2965">
                  <c:v>27.7646216456106</c:v>
                </c:pt>
                <c:pt idx="2966">
                  <c:v>27.7656169522168</c:v>
                </c:pt>
                <c:pt idx="2967">
                  <c:v>27.7656169522168</c:v>
                </c:pt>
                <c:pt idx="2968">
                  <c:v>27.7676073875911</c:v>
                </c:pt>
                <c:pt idx="2969">
                  <c:v>27.7775596854319</c:v>
                </c:pt>
                <c:pt idx="2970">
                  <c:v>27.7875120360425</c:v>
                </c:pt>
                <c:pt idx="2971">
                  <c:v>27.797464115687</c:v>
                </c:pt>
                <c:pt idx="2972">
                  <c:v>27.8074162106897</c:v>
                </c:pt>
                <c:pt idx="2973">
                  <c:v>27.8173683994945</c:v>
                </c:pt>
                <c:pt idx="2974">
                  <c:v>27.8273204108508</c:v>
                </c:pt>
                <c:pt idx="2975">
                  <c:v>27.837272464893</c:v>
                </c:pt>
                <c:pt idx="2976">
                  <c:v>27.8472243668873</c:v>
                </c:pt>
                <c:pt idx="2977">
                  <c:v>27.8571761063183</c:v>
                </c:pt>
                <c:pt idx="2978">
                  <c:v>27.8671278731477</c:v>
                </c:pt>
                <c:pt idx="2979">
                  <c:v>27.8770797084386</c:v>
                </c:pt>
                <c:pt idx="2980">
                  <c:v>27.8870313381992</c:v>
                </c:pt>
                <c:pt idx="2981">
                  <c:v>27.8969828461487</c:v>
                </c:pt>
                <c:pt idx="2982">
                  <c:v>27.9069345050526</c:v>
                </c:pt>
                <c:pt idx="2983">
                  <c:v>27.9168861502431</c:v>
                </c:pt>
                <c:pt idx="2984">
                  <c:v>27.9268376169826</c:v>
                </c:pt>
                <c:pt idx="2985">
                  <c:v>27.9367889462289</c:v>
                </c:pt>
                <c:pt idx="2986">
                  <c:v>27.9467404129684</c:v>
                </c:pt>
                <c:pt idx="2987">
                  <c:v>27.9566918917293</c:v>
                </c:pt>
                <c:pt idx="2988">
                  <c:v>27.9656480865031</c:v>
                </c:pt>
                <c:pt idx="2989">
                  <c:v>27.9755992763399</c:v>
                </c:pt>
                <c:pt idx="2990">
                  <c:v>27.9855506038664</c:v>
                </c:pt>
                <c:pt idx="2991">
                  <c:v>27.9955019434314</c:v>
                </c:pt>
                <c:pt idx="2992">
                  <c:v>28.0054529936599</c:v>
                </c:pt>
                <c:pt idx="2993">
                  <c:v>28.0154041266434</c:v>
                </c:pt>
                <c:pt idx="2994">
                  <c:v>28.025355381907</c:v>
                </c:pt>
                <c:pt idx="2995">
                  <c:v>28.0353064855893</c:v>
                </c:pt>
                <c:pt idx="2996">
                  <c:v>28.0452573821917</c:v>
                </c:pt>
                <c:pt idx="2997">
                  <c:v>28.0552083478693</c:v>
                </c:pt>
                <c:pt idx="2998">
                  <c:v>28.0651593670467</c:v>
                </c:pt>
                <c:pt idx="2999">
                  <c:v>28.0751102757408</c:v>
                </c:pt>
                <c:pt idx="3000">
                  <c:v>28.0850611308748</c:v>
                </c:pt>
                <c:pt idx="3001">
                  <c:v>28.0950121500522</c:v>
                </c:pt>
                <c:pt idx="3002">
                  <c:v>28.1049631968311</c:v>
                </c:pt>
                <c:pt idx="3003">
                  <c:v>28.1149139949176</c:v>
                </c:pt>
                <c:pt idx="3004">
                  <c:v>28.1248647808989</c:v>
                </c:pt>
                <c:pt idx="3005">
                  <c:v>28.1348156895929</c:v>
                </c:pt>
                <c:pt idx="3006">
                  <c:v>28.1447664184866</c:v>
                </c:pt>
                <c:pt idx="3007">
                  <c:v>28.1547169568502</c:v>
                </c:pt>
                <c:pt idx="3008">
                  <c:v>28.1646675645398</c:v>
                </c:pt>
                <c:pt idx="3009">
                  <c:v>28.1746182259239</c:v>
                </c:pt>
                <c:pt idx="3010">
                  <c:v>28.1845686792968</c:v>
                </c:pt>
                <c:pt idx="3011">
                  <c:v>28.1945190788626</c:v>
                </c:pt>
                <c:pt idx="3012">
                  <c:v>28.2044695478515</c:v>
                </c:pt>
                <c:pt idx="3013">
                  <c:v>28.2144200012244</c:v>
                </c:pt>
                <c:pt idx="3014">
                  <c:v>28.224370220063</c:v>
                </c:pt>
                <c:pt idx="3015">
                  <c:v>28.2343203431923</c:v>
                </c:pt>
                <c:pt idx="3016">
                  <c:v>28.2442706055049</c:v>
                </c:pt>
                <c:pt idx="3017">
                  <c:v>28.2542207704095</c:v>
                </c:pt>
                <c:pt idx="3018">
                  <c:v>28.2641707698511</c:v>
                </c:pt>
                <c:pt idx="3019">
                  <c:v>28.2741208111197</c:v>
                </c:pt>
                <c:pt idx="3020">
                  <c:v>28.2840709499167</c:v>
                </c:pt>
                <c:pt idx="3021">
                  <c:v>28.2940208796078</c:v>
                </c:pt>
                <c:pt idx="3022">
                  <c:v>28.3039706853724</c:v>
                </c:pt>
                <c:pt idx="3023">
                  <c:v>28.3139205766801</c:v>
                </c:pt>
                <c:pt idx="3024">
                  <c:v>28.3238704802022</c:v>
                </c:pt>
                <c:pt idx="3025">
                  <c:v>28.3338203139072</c:v>
                </c:pt>
                <c:pt idx="3026">
                  <c:v>28.3437699116213</c:v>
                </c:pt>
                <c:pt idx="3027">
                  <c:v>28.3537196632291</c:v>
                </c:pt>
                <c:pt idx="3028">
                  <c:v>28.3636693693928</c:v>
                </c:pt>
                <c:pt idx="3029">
                  <c:v>28.373618797202</c:v>
                </c:pt>
                <c:pt idx="3030">
                  <c:v>28.383568267076</c:v>
                </c:pt>
                <c:pt idx="3031">
                  <c:v>28.3935178192765</c:v>
                </c:pt>
                <c:pt idx="3032">
                  <c:v>28.4034672172791</c:v>
                </c:pt>
                <c:pt idx="3033">
                  <c:v>28.4134165170336</c:v>
                </c:pt>
                <c:pt idx="3034">
                  <c:v>28.422370975236</c:v>
                </c:pt>
                <c:pt idx="3035">
                  <c:v>28.4323204275851</c:v>
                </c:pt>
                <c:pt idx="3036">
                  <c:v>28.4422696272395</c:v>
                </c:pt>
                <c:pt idx="3037">
                  <c:v>28.4522188427057</c:v>
                </c:pt>
                <c:pt idx="3038">
                  <c:v>28.4621681670311</c:v>
                </c:pt>
                <c:pt idx="3039">
                  <c:v>28.4721172928644</c:v>
                </c:pt>
                <c:pt idx="3040">
                  <c:v>28.4820662515245</c:v>
                </c:pt>
                <c:pt idx="3041">
                  <c:v>28.4920153773578</c:v>
                </c:pt>
                <c:pt idx="3042">
                  <c:v>28.5019645154984</c:v>
                </c:pt>
                <c:pt idx="3043">
                  <c:v>28.5119134442143</c:v>
                </c:pt>
                <c:pt idx="3044">
                  <c:v>28.521862302439</c:v>
                </c:pt>
                <c:pt idx="3045">
                  <c:v>28.5318113561574</c:v>
                </c:pt>
                <c:pt idx="3046">
                  <c:v>28.5417602108563</c:v>
                </c:pt>
                <c:pt idx="3047">
                  <c:v>28.5517089244225</c:v>
                </c:pt>
                <c:pt idx="3048">
                  <c:v>28.5616577791214</c:v>
                </c:pt>
                <c:pt idx="3049">
                  <c:v>28.5716065756266</c:v>
                </c:pt>
                <c:pt idx="3050">
                  <c:v>28.5815551178092</c:v>
                </c:pt>
                <c:pt idx="3051">
                  <c:v>28.5915037024225</c:v>
                </c:pt>
                <c:pt idx="3052">
                  <c:v>28.6014524548195</c:v>
                </c:pt>
                <c:pt idx="3053">
                  <c:v>28.6114010518051</c:v>
                </c:pt>
                <c:pt idx="3054">
                  <c:v>28.6213495073041</c:v>
                </c:pt>
                <c:pt idx="3055">
                  <c:v>28.6312981042898</c:v>
                </c:pt>
                <c:pt idx="3056">
                  <c:v>28.6412467118791</c:v>
                </c:pt>
                <c:pt idx="3057">
                  <c:v>28.6511950664505</c:v>
                </c:pt>
                <c:pt idx="3058">
                  <c:v>28.6611435060201</c:v>
                </c:pt>
                <c:pt idx="3059">
                  <c:v>28.671092044666</c:v>
                </c:pt>
                <c:pt idx="3060">
                  <c:v>28.6810403832924</c:v>
                </c:pt>
                <c:pt idx="3061">
                  <c:v>28.6909886244242</c:v>
                </c:pt>
                <c:pt idx="3062">
                  <c:v>28.7009369630506</c:v>
                </c:pt>
                <c:pt idx="3063">
                  <c:v>28.7108852414185</c:v>
                </c:pt>
                <c:pt idx="3064">
                  <c:v>28.7198385274639</c:v>
                </c:pt>
                <c:pt idx="3065">
                  <c:v>28.7297867082805</c:v>
                </c:pt>
                <c:pt idx="3066">
                  <c:v>28.7397349440918</c:v>
                </c:pt>
                <c:pt idx="3067">
                  <c:v>28.74968295264</c:v>
                </c:pt>
                <c:pt idx="3068">
                  <c:v>28.7596308188966</c:v>
                </c:pt>
                <c:pt idx="3069">
                  <c:v>28.7675892257351</c:v>
                </c:pt>
                <c:pt idx="3070">
                  <c:v>28.7685840080883</c:v>
                </c:pt>
                <c:pt idx="3071">
                  <c:v>28.7695787820693</c:v>
                </c:pt>
                <c:pt idx="3072">
                  <c:v>28.7755472889484</c:v>
                </c:pt>
                <c:pt idx="3073">
                  <c:v>28.7845000637316</c:v>
                </c:pt>
                <c:pt idx="3074">
                  <c:v>28.7944476733747</c:v>
                </c:pt>
                <c:pt idx="3075">
                  <c:v>28.8043950543893</c:v>
                </c:pt>
                <c:pt idx="3076">
                  <c:v>28.8143423799583</c:v>
                </c:pt>
                <c:pt idx="3077">
                  <c:v>28.8242898753492</c:v>
                </c:pt>
                <c:pt idx="3078">
                  <c:v>28.8352318389755</c:v>
                </c:pt>
                <c:pt idx="3079">
                  <c:v>28.8451792199901</c:v>
                </c:pt>
                <c:pt idx="3080">
                  <c:v>28.8551264148786</c:v>
                </c:pt>
                <c:pt idx="3081">
                  <c:v>28.8650734394616</c:v>
                </c:pt>
                <c:pt idx="3082">
                  <c:v>28.8750205626758</c:v>
                </c:pt>
                <c:pt idx="3083">
                  <c:v>28.884967615961</c:v>
                </c:pt>
                <c:pt idx="3084">
                  <c:v>28.8949144268281</c:v>
                </c:pt>
                <c:pt idx="3085">
                  <c:v>28.9038666601022</c:v>
                </c:pt>
                <c:pt idx="3086">
                  <c:v>28.9138135266845</c:v>
                </c:pt>
                <c:pt idx="3087">
                  <c:v>28.9237601071933</c:v>
                </c:pt>
                <c:pt idx="3088">
                  <c:v>28.9337067327331</c:v>
                </c:pt>
                <c:pt idx="3089">
                  <c:v>28.943653457274</c:v>
                </c:pt>
                <c:pt idx="3090">
                  <c:v>28.9536000215671</c:v>
                </c:pt>
                <c:pt idx="3091">
                  <c:v>28.9635465137606</c:v>
                </c:pt>
                <c:pt idx="3092">
                  <c:v>28.9734931501049</c:v>
                </c:pt>
                <c:pt idx="3093">
                  <c:v>28.9834397252088</c:v>
                </c:pt>
                <c:pt idx="3094">
                  <c:v>28.9933859971989</c:v>
                </c:pt>
                <c:pt idx="3095">
                  <c:v>29.0033323576855</c:v>
                </c:pt>
                <c:pt idx="3096">
                  <c:v>29.0132788444696</c:v>
                </c:pt>
                <c:pt idx="3097">
                  <c:v>29.0232251272999</c:v>
                </c:pt>
                <c:pt idx="3098">
                  <c:v>29.0331713559182</c:v>
                </c:pt>
                <c:pt idx="3099">
                  <c:v>29.0431177109888</c:v>
                </c:pt>
                <c:pt idx="3100">
                  <c:v>29.0530639612952</c:v>
                </c:pt>
                <c:pt idx="3101">
                  <c:v>29.0630100397849</c:v>
                </c:pt>
                <c:pt idx="3102">
                  <c:v>29.0729562629805</c:v>
                </c:pt>
                <c:pt idx="3103">
                  <c:v>29.0819078329415</c:v>
                </c:pt>
                <c:pt idx="3104">
                  <c:v>29.0918538335716</c:v>
                </c:pt>
                <c:pt idx="3105">
                  <c:v>29.1017997907209</c:v>
                </c:pt>
                <c:pt idx="3106">
                  <c:v>29.1117459180706</c:v>
                </c:pt>
                <c:pt idx="3107">
                  <c:v>29.1216918679714</c:v>
                </c:pt>
                <c:pt idx="3108">
                  <c:v>29.1316377362931</c:v>
                </c:pt>
                <c:pt idx="3109">
                  <c:v>29.1415837749547</c:v>
                </c:pt>
                <c:pt idx="3110">
                  <c:v>29.1515297973187</c:v>
                </c:pt>
                <c:pt idx="3111">
                  <c:v>29.1614756747078</c:v>
                </c:pt>
                <c:pt idx="3112">
                  <c:v>29.1714216970719</c:v>
                </c:pt>
                <c:pt idx="3113">
                  <c:v>29.1813677013247</c:v>
                </c:pt>
                <c:pt idx="3114">
                  <c:v>29.1913134898208</c:v>
                </c:pt>
                <c:pt idx="3115">
                  <c:v>29.2012593962204</c:v>
                </c:pt>
                <c:pt idx="3116">
                  <c:v>29.2112054004732</c:v>
                </c:pt>
                <c:pt idx="3117">
                  <c:v>29.2211512180036</c:v>
                </c:pt>
                <c:pt idx="3118">
                  <c:v>29.2310970953927</c:v>
                </c:pt>
                <c:pt idx="3119">
                  <c:v>29.241043144918</c:v>
                </c:pt>
                <c:pt idx="3120">
                  <c:v>29.2509889787768</c:v>
                </c:pt>
                <c:pt idx="3121">
                  <c:v>29.2599403336875</c:v>
                </c:pt>
                <c:pt idx="3122">
                  <c:v>29.2698864538</c:v>
                </c:pt>
                <c:pt idx="3123">
                  <c:v>29.2798323148673</c:v>
                </c:pt>
                <c:pt idx="3124">
                  <c:v>29.2897782375819</c:v>
                </c:pt>
                <c:pt idx="3125">
                  <c:v>29.2997243142616</c:v>
                </c:pt>
                <c:pt idx="3126">
                  <c:v>29.3096702025305</c:v>
                </c:pt>
                <c:pt idx="3127">
                  <c:v>29.3196160799196</c:v>
                </c:pt>
                <c:pt idx="3128">
                  <c:v>29.3295621294449</c:v>
                </c:pt>
                <c:pt idx="3129">
                  <c:v>29.3395080630348</c:v>
                </c:pt>
                <c:pt idx="3130">
                  <c:v>29.3494539404239</c:v>
                </c:pt>
                <c:pt idx="3131">
                  <c:v>29.3594000062426</c:v>
                </c:pt>
                <c:pt idx="3132">
                  <c:v>29.3693460829222</c:v>
                </c:pt>
                <c:pt idx="3133">
                  <c:v>29.3782973725724</c:v>
                </c:pt>
                <c:pt idx="3134">
                  <c:v>29.3892380270502</c:v>
                </c:pt>
                <c:pt idx="3135">
                  <c:v>29.3991841308775</c:v>
                </c:pt>
                <c:pt idx="3136">
                  <c:v>29.4091299919447</c:v>
                </c:pt>
                <c:pt idx="3137">
                  <c:v>29.4190759961975</c:v>
                </c:pt>
                <c:pt idx="3138">
                  <c:v>29.4290219932049</c:v>
                </c:pt>
                <c:pt idx="3139">
                  <c:v>29.4389677762563</c:v>
                </c:pt>
                <c:pt idx="3140">
                  <c:v>29.4588595745517</c:v>
                </c:pt>
                <c:pt idx="3141">
                  <c:v>29.4688053666776</c:v>
                </c:pt>
                <c:pt idx="3142">
                  <c:v>29.4787509153453</c:v>
                </c:pt>
                <c:pt idx="3143">
                  <c:v>29.4886966257735</c:v>
                </c:pt>
                <c:pt idx="3144">
                  <c:v>29.4986423198548</c:v>
                </c:pt>
                <c:pt idx="3145">
                  <c:v>29.5085878594276</c:v>
                </c:pt>
                <c:pt idx="3146">
                  <c:v>29.5185334699198</c:v>
                </c:pt>
                <c:pt idx="3147">
                  <c:v>29.5284792257431</c:v>
                </c:pt>
                <c:pt idx="3148">
                  <c:v>29.5384248362353</c:v>
                </c:pt>
                <c:pt idx="3149">
                  <c:v>29.5483703485192</c:v>
                </c:pt>
                <c:pt idx="3150">
                  <c:v>29.5583160044482</c:v>
                </c:pt>
                <c:pt idx="3151">
                  <c:v>29.5682616258469</c:v>
                </c:pt>
                <c:pt idx="3152">
                  <c:v>29.5782069578531</c:v>
                </c:pt>
                <c:pt idx="3153">
                  <c:v>29.5881523627345</c:v>
                </c:pt>
                <c:pt idx="3154">
                  <c:v>29.5980978222405</c:v>
                </c:pt>
                <c:pt idx="3155">
                  <c:v>29.6080431104982</c:v>
                </c:pt>
                <c:pt idx="3156">
                  <c:v>29.6179884607277</c:v>
                </c:pt>
                <c:pt idx="3157">
                  <c:v>29.6279340275827</c:v>
                </c:pt>
                <c:pt idx="3158">
                  <c:v>29.6378793778122</c:v>
                </c:pt>
                <c:pt idx="3159">
                  <c:v>29.6478246897691</c:v>
                </c:pt>
                <c:pt idx="3160">
                  <c:v>29.6577703529662</c:v>
                </c:pt>
                <c:pt idx="3161">
                  <c:v>29.6677159598226</c:v>
                </c:pt>
                <c:pt idx="3162">
                  <c:v>29.6776616175687</c:v>
                </c:pt>
                <c:pt idx="3163">
                  <c:v>29.6876075964606</c:v>
                </c:pt>
                <c:pt idx="3164">
                  <c:v>29.697553593468</c:v>
                </c:pt>
                <c:pt idx="3165">
                  <c:v>29.7074994617897</c:v>
                </c:pt>
                <c:pt idx="3166">
                  <c:v>29.7174455348492</c:v>
                </c:pt>
                <c:pt idx="3167">
                  <c:v>29.727391664008</c:v>
                </c:pt>
                <c:pt idx="3168">
                  <c:v>29.7373376664495</c:v>
                </c:pt>
                <c:pt idx="3169">
                  <c:v>29.7472839438599</c:v>
                </c:pt>
                <c:pt idx="3170">
                  <c:v>29.7572301941662</c:v>
                </c:pt>
                <c:pt idx="3171">
                  <c:v>29.7612085828242</c:v>
                </c:pt>
                <c:pt idx="3172">
                  <c:v>29.7612085828242</c:v>
                </c:pt>
                <c:pt idx="3173">
                  <c:v>29.7612085828242</c:v>
                </c:pt>
                <c:pt idx="3174">
                  <c:v>29.7612085828242</c:v>
                </c:pt>
                <c:pt idx="3175">
                  <c:v>29.7641923965954</c:v>
                </c:pt>
                <c:pt idx="3176">
                  <c:v>29.7731438379092</c:v>
                </c:pt>
                <c:pt idx="3177">
                  <c:v>29.7830895174578</c:v>
                </c:pt>
                <c:pt idx="3178">
                  <c:v>29.7930349605794</c:v>
                </c:pt>
                <c:pt idx="3179">
                  <c:v>29.8029804346474</c:v>
                </c:pt>
                <c:pt idx="3180">
                  <c:v>29.812925560519</c:v>
                </c:pt>
                <c:pt idx="3181">
                  <c:v>29.8228705566746</c:v>
                </c:pt>
                <c:pt idx="3182">
                  <c:v>29.833810181073</c:v>
                </c:pt>
                <c:pt idx="3183">
                  <c:v>29.843755352583</c:v>
                </c:pt>
                <c:pt idx="3184">
                  <c:v>29.8537002902251</c:v>
                </c:pt>
                <c:pt idx="3185">
                  <c:v>29.863645213234</c:v>
                </c:pt>
                <c:pt idx="3186">
                  <c:v>29.8735901508761</c:v>
                </c:pt>
                <c:pt idx="3187">
                  <c:v>29.8835350299737</c:v>
                </c:pt>
                <c:pt idx="3188">
                  <c:v>29.8944742519586</c:v>
                </c:pt>
                <c:pt idx="3189">
                  <c:v>29.9044191603324</c:v>
                </c:pt>
                <c:pt idx="3190">
                  <c:v>29.9243083651767</c:v>
                </c:pt>
                <c:pt idx="3191">
                  <c:v>29.9342530116199</c:v>
                </c:pt>
                <c:pt idx="3192">
                  <c:v>29.9441977020667</c:v>
                </c:pt>
                <c:pt idx="3193">
                  <c:v>29.9541421135293</c:v>
                </c:pt>
                <c:pt idx="3194">
                  <c:v>29.9640863337045</c:v>
                </c:pt>
                <c:pt idx="3195">
                  <c:v>29.9740306127723</c:v>
                </c:pt>
                <c:pt idx="3196">
                  <c:v>29.9839748016484</c:v>
                </c:pt>
                <c:pt idx="3197">
                  <c:v>29.9939189039455</c:v>
                </c:pt>
                <c:pt idx="3198">
                  <c:v>30.0038632860006</c:v>
                </c:pt>
                <c:pt idx="3199">
                  <c:v>30.0138077544181</c:v>
                </c:pt>
                <c:pt idx="3200">
                  <c:v>30.0237519893194</c:v>
                </c:pt>
                <c:pt idx="3201">
                  <c:v>30.0336961210977</c:v>
                </c:pt>
                <c:pt idx="3202">
                  <c:v>30.0436404001655</c:v>
                </c:pt>
                <c:pt idx="3203">
                  <c:v>30.0535845743094</c:v>
                </c:pt>
                <c:pt idx="3204">
                  <c:v>30.0635285124762</c:v>
                </c:pt>
                <c:pt idx="3205">
                  <c:v>30.0734726129306</c:v>
                </c:pt>
                <c:pt idx="3206">
                  <c:v>30.0834168128544</c:v>
                </c:pt>
                <c:pt idx="3207">
                  <c:v>30.0933608063728</c:v>
                </c:pt>
                <c:pt idx="3208">
                  <c:v>30.1033047556121</c:v>
                </c:pt>
                <c:pt idx="3209">
                  <c:v>30.1132488800209</c:v>
                </c:pt>
                <c:pt idx="3210">
                  <c:v>30.1221984741874</c:v>
                </c:pt>
                <c:pt idx="3211">
                  <c:v>30.1321423052636</c:v>
                </c:pt>
                <c:pt idx="3212">
                  <c:v>30.1410918313415</c:v>
                </c:pt>
                <c:pt idx="3213">
                  <c:v>30.1510358488372</c:v>
                </c:pt>
                <c:pt idx="3214">
                  <c:v>30.1609798921488</c:v>
                </c:pt>
                <c:pt idx="3215">
                  <c:v>30.1699294215492</c:v>
                </c:pt>
                <c:pt idx="3216">
                  <c:v>30.1798732526254</c:v>
                </c:pt>
                <c:pt idx="3217">
                  <c:v>30.1888227670737</c:v>
                </c:pt>
                <c:pt idx="3218">
                  <c:v>30.1987668914825</c:v>
                </c:pt>
                <c:pt idx="3219">
                  <c:v>30.2087110453667</c:v>
                </c:pt>
                <c:pt idx="3220">
                  <c:v>30.2176607059171</c:v>
                </c:pt>
                <c:pt idx="3221">
                  <c:v>30.2276045979366</c:v>
                </c:pt>
                <c:pt idx="3222">
                  <c:v>30.2375484013004</c:v>
                </c:pt>
                <c:pt idx="3223">
                  <c:v>30.2464979556157</c:v>
                </c:pt>
                <c:pt idx="3224">
                  <c:v>30.256442022894</c:v>
                </c:pt>
                <c:pt idx="3225">
                  <c:v>30.26638598874</c:v>
                </c:pt>
                <c:pt idx="3226">
                  <c:v>30.2753354250701</c:v>
                </c:pt>
                <c:pt idx="3227">
                  <c:v>30.2852792284339</c:v>
                </c:pt>
                <c:pt idx="3228">
                  <c:v>30.295223161064</c:v>
                </c:pt>
                <c:pt idx="3229">
                  <c:v>30.3041728581069</c:v>
                </c:pt>
                <c:pt idx="3230">
                  <c:v>30.3141169382882</c:v>
                </c:pt>
                <c:pt idx="3231">
                  <c:v>30.3240609447181</c:v>
                </c:pt>
                <c:pt idx="3232">
                  <c:v>30.3330105256027</c:v>
                </c:pt>
                <c:pt idx="3233">
                  <c:v>30.3429545762892</c:v>
                </c:pt>
                <c:pt idx="3234">
                  <c:v>30.3519043943264</c:v>
                </c:pt>
                <c:pt idx="3235">
                  <c:v>30.3618486807536</c:v>
                </c:pt>
                <c:pt idx="3236">
                  <c:v>30.3717927775222</c:v>
                </c:pt>
                <c:pt idx="3237">
                  <c:v>30.3807423683685</c:v>
                </c:pt>
                <c:pt idx="3238">
                  <c:v>30.3906863711095</c:v>
                </c:pt>
                <c:pt idx="3239">
                  <c:v>30.3996360648355</c:v>
                </c:pt>
                <c:pt idx="3240">
                  <c:v>30.4095802868517</c:v>
                </c:pt>
                <c:pt idx="3241">
                  <c:v>30.4185299805776</c:v>
                </c:pt>
                <c:pt idx="3242">
                  <c:v>30.4284739667174</c:v>
                </c:pt>
                <c:pt idx="3243">
                  <c:v>30.4374236720523</c:v>
                </c:pt>
                <c:pt idx="3244">
                  <c:v>30.4473678609283</c:v>
                </c:pt>
                <c:pt idx="3245">
                  <c:v>30.4563176723395</c:v>
                </c:pt>
                <c:pt idx="3246">
                  <c:v>30.4662617598932</c:v>
                </c:pt>
                <c:pt idx="3247">
                  <c:v>30.4752113075651</c:v>
                </c:pt>
                <c:pt idx="3248">
                  <c:v>30.4851553047727</c:v>
                </c:pt>
                <c:pt idx="3249">
                  <c:v>30.4950994936487</c:v>
                </c:pt>
                <c:pt idx="3250">
                  <c:v>30.5040493448097</c:v>
                </c:pt>
                <c:pt idx="3251">
                  <c:v>30.5139935226369</c:v>
                </c:pt>
                <c:pt idx="3252">
                  <c:v>30.5229431914822</c:v>
                </c:pt>
                <c:pt idx="3253">
                  <c:v>30.5328873398403</c:v>
                </c:pt>
                <c:pt idx="3254">
                  <c:v>30.5418372059034</c:v>
                </c:pt>
                <c:pt idx="3255">
                  <c:v>30.5507870603762</c:v>
                </c:pt>
                <c:pt idx="3256">
                  <c:v>30.5607312418864</c:v>
                </c:pt>
                <c:pt idx="3257">
                  <c:v>30.5696809389294</c:v>
                </c:pt>
                <c:pt idx="3258">
                  <c:v>30.5796250762346</c:v>
                </c:pt>
                <c:pt idx="3259">
                  <c:v>30.5885749720954</c:v>
                </c:pt>
                <c:pt idx="3260">
                  <c:v>30.5985190522766</c:v>
                </c:pt>
                <c:pt idx="3261">
                  <c:v>30.6074687907724</c:v>
                </c:pt>
                <c:pt idx="3262">
                  <c:v>30.6174129888549</c:v>
                </c:pt>
                <c:pt idx="3263">
                  <c:v>30.6263626892147</c:v>
                </c:pt>
                <c:pt idx="3264">
                  <c:v>30.636306625536</c:v>
                </c:pt>
                <c:pt idx="3265">
                  <c:v>30.6452560768296</c:v>
                </c:pt>
                <c:pt idx="3266">
                  <c:v>30.6552000297594</c:v>
                </c:pt>
                <c:pt idx="3267">
                  <c:v>30.6641496272462</c:v>
                </c:pt>
                <c:pt idx="3268">
                  <c:v>30.6730991217553</c:v>
                </c:pt>
                <c:pt idx="3269">
                  <c:v>30.6830428567326</c:v>
                </c:pt>
                <c:pt idx="3270">
                  <c:v>30.6919921116631</c:v>
                </c:pt>
                <c:pt idx="3271">
                  <c:v>30.701935892852</c:v>
                </c:pt>
                <c:pt idx="3272">
                  <c:v>30.7108853092274</c:v>
                </c:pt>
                <c:pt idx="3273">
                  <c:v>30.720829018318</c:v>
                </c:pt>
                <c:pt idx="3274">
                  <c:v>30.7287838686413</c:v>
                </c:pt>
                <c:pt idx="3275">
                  <c:v>30.7297782277088</c:v>
                </c:pt>
                <c:pt idx="3276">
                  <c:v>30.7297782277088</c:v>
                </c:pt>
                <c:pt idx="3277">
                  <c:v>30.734751031137</c:v>
                </c:pt>
                <c:pt idx="3278">
                  <c:v>30.739723748146</c:v>
                </c:pt>
                <c:pt idx="3279">
                  <c:v>30.7437020199654</c:v>
                </c:pt>
                <c:pt idx="3280">
                  <c:v>30.7466856889307</c:v>
                </c:pt>
                <c:pt idx="3281">
                  <c:v>30.7506639367632</c:v>
                </c:pt>
                <c:pt idx="3282">
                  <c:v>30.7536476406278</c:v>
                </c:pt>
                <c:pt idx="3283">
                  <c:v>30.7566313008624</c:v>
                </c:pt>
                <c:pt idx="3284">
                  <c:v>30.7596150129012</c:v>
                </c:pt>
                <c:pt idx="3285">
                  <c:v>30.7625987080444</c:v>
                </c:pt>
                <c:pt idx="3286">
                  <c:v>30.7685660285138</c:v>
                </c:pt>
                <c:pt idx="3287">
                  <c:v>30.7785115626294</c:v>
                </c:pt>
                <c:pt idx="3288">
                  <c:v>30.7874626742232</c:v>
                </c:pt>
                <c:pt idx="3289">
                  <c:v>30.7964139687695</c:v>
                </c:pt>
                <c:pt idx="3290">
                  <c:v>30.8063598951093</c:v>
                </c:pt>
                <c:pt idx="3291">
                  <c:v>30.8153111635404</c:v>
                </c:pt>
                <c:pt idx="3292">
                  <c:v>30.8252570028414</c:v>
                </c:pt>
                <c:pt idx="3293">
                  <c:v>30.8342084392665</c:v>
                </c:pt>
                <c:pt idx="3294">
                  <c:v>30.8441547672526</c:v>
                </c:pt>
                <c:pt idx="3295">
                  <c:v>30.8531065923744</c:v>
                </c:pt>
                <c:pt idx="3296">
                  <c:v>30.863053136845</c:v>
                </c:pt>
                <c:pt idx="3297">
                  <c:v>30.8720049976681</c:v>
                </c:pt>
                <c:pt idx="3298">
                  <c:v>30.8819516970175</c:v>
                </c:pt>
                <c:pt idx="3299">
                  <c:v>30.8909039060452</c:v>
                </c:pt>
                <c:pt idx="3300">
                  <c:v>30.9008511331713</c:v>
                </c:pt>
                <c:pt idx="3301">
                  <c:v>30.9098038163082</c:v>
                </c:pt>
                <c:pt idx="3302">
                  <c:v>30.919751372411</c:v>
                </c:pt>
                <c:pt idx="3303">
                  <c:v>30.9287042371464</c:v>
                </c:pt>
                <c:pt idx="3304">
                  <c:v>30.9476049394003</c:v>
                </c:pt>
                <c:pt idx="3305">
                  <c:v>30.9575529177278</c:v>
                </c:pt>
                <c:pt idx="3306">
                  <c:v>30.9665062628936</c:v>
                </c:pt>
                <c:pt idx="3307">
                  <c:v>30.976454566078</c:v>
                </c:pt>
                <c:pt idx="3308">
                  <c:v>30.9854081154804</c:v>
                </c:pt>
                <c:pt idx="3309">
                  <c:v>30.9953565037052</c:v>
                </c:pt>
                <c:pt idx="3310">
                  <c:v>31.0043100674511</c:v>
                </c:pt>
                <c:pt idx="3311">
                  <c:v>31.0142585264896</c:v>
                </c:pt>
                <c:pt idx="3312">
                  <c:v>31.023212165105</c:v>
                </c:pt>
                <c:pt idx="3313">
                  <c:v>31.0331608362935</c:v>
                </c:pt>
                <c:pt idx="3314">
                  <c:v>31.0421148293193</c:v>
                </c:pt>
                <c:pt idx="3315">
                  <c:v>31.05206375275</c:v>
                </c:pt>
                <c:pt idx="3316">
                  <c:v>31.061017821884</c:v>
                </c:pt>
                <c:pt idx="3317">
                  <c:v>31.0709667188849</c:v>
                </c:pt>
                <c:pt idx="3318">
                  <c:v>31.079920624626</c:v>
                </c:pt>
                <c:pt idx="3319">
                  <c:v>31.0898694934275</c:v>
                </c:pt>
                <c:pt idx="3320">
                  <c:v>31.0988235245152</c:v>
                </c:pt>
                <c:pt idx="3321">
                  <c:v>31.108772604623</c:v>
                </c:pt>
                <c:pt idx="3322">
                  <c:v>31.1177268384426</c:v>
                </c:pt>
                <c:pt idx="3323">
                  <c:v>31.1276759765832</c:v>
                </c:pt>
                <c:pt idx="3324">
                  <c:v>31.1366301265133</c:v>
                </c:pt>
                <c:pt idx="3325">
                  <c:v>31.1465790693216</c:v>
                </c:pt>
                <c:pt idx="3326">
                  <c:v>31.1555331812389</c:v>
                </c:pt>
                <c:pt idx="3327">
                  <c:v>31.1654823773792</c:v>
                </c:pt>
                <c:pt idx="3328">
                  <c:v>31.1744367297793</c:v>
                </c:pt>
                <c:pt idx="3329">
                  <c:v>31.1843860260232</c:v>
                </c:pt>
                <c:pt idx="3330">
                  <c:v>31.1933403057121</c:v>
                </c:pt>
                <c:pt idx="3331">
                  <c:v>31.2032894772505</c:v>
                </c:pt>
                <c:pt idx="3332">
                  <c:v>31.2122437569394</c:v>
                </c:pt>
                <c:pt idx="3333">
                  <c:v>31.2221930689802</c:v>
                </c:pt>
                <c:pt idx="3334">
                  <c:v>31.2311475508528</c:v>
                </c:pt>
                <c:pt idx="3335">
                  <c:v>31.2410970872939</c:v>
                </c:pt>
                <c:pt idx="3336">
                  <c:v>31.250051543918</c:v>
                </c:pt>
                <c:pt idx="3337">
                  <c:v>31.2600009138594</c:v>
                </c:pt>
                <c:pt idx="3338">
                  <c:v>31.2689553073317</c:v>
                </c:pt>
                <c:pt idx="3339">
                  <c:v>31.2789047316346</c:v>
                </c:pt>
                <c:pt idx="3340">
                  <c:v>31.2878593522494</c:v>
                </c:pt>
                <c:pt idx="3341">
                  <c:v>31.2978090007044</c:v>
                </c:pt>
                <c:pt idx="3342">
                  <c:v>31.3067636591212</c:v>
                </c:pt>
                <c:pt idx="3343">
                  <c:v>31.3167131675393</c:v>
                </c:pt>
                <c:pt idx="3344">
                  <c:v>31.3256677251157</c:v>
                </c:pt>
                <c:pt idx="3345">
                  <c:v>31.3356172878211</c:v>
                </c:pt>
                <c:pt idx="3346">
                  <c:v>31.3455670603963</c:v>
                </c:pt>
                <c:pt idx="3347">
                  <c:v>31.3545219562909</c:v>
                </c:pt>
                <c:pt idx="3348">
                  <c:v>31.3644717707877</c:v>
                </c:pt>
                <c:pt idx="3349">
                  <c:v>31.3744215154054</c:v>
                </c:pt>
                <c:pt idx="3350">
                  <c:v>31.383376261966</c:v>
                </c:pt>
                <c:pt idx="3351">
                  <c:v>31.3933260764628</c:v>
                </c:pt>
                <c:pt idx="3352">
                  <c:v>31.4022810728225</c:v>
                </c:pt>
                <c:pt idx="3353">
                  <c:v>31.4122311802815</c:v>
                </c:pt>
                <c:pt idx="3354">
                  <c:v>31.4211862660239</c:v>
                </c:pt>
                <c:pt idx="3355">
                  <c:v>31.4311362916094</c:v>
                </c:pt>
                <c:pt idx="3356">
                  <c:v>31.4400913146364</c:v>
                </c:pt>
                <c:pt idx="3357">
                  <c:v>31.4500414377656</c:v>
                </c:pt>
                <c:pt idx="3358">
                  <c:v>31.4599917400575</c:v>
                </c:pt>
                <c:pt idx="3359">
                  <c:v>31.4689471121663</c:v>
                </c:pt>
                <c:pt idx="3360">
                  <c:v>31.4788975568627</c:v>
                </c:pt>
                <c:pt idx="3361">
                  <c:v>31.4878528945932</c:v>
                </c:pt>
                <c:pt idx="3362">
                  <c:v>31.4978032003608</c:v>
                </c:pt>
                <c:pt idx="3363">
                  <c:v>31.5067586005875</c:v>
                </c:pt>
                <c:pt idx="3364">
                  <c:v>31.5167092100097</c:v>
                </c:pt>
                <c:pt idx="3365">
                  <c:v>31.526659971776</c:v>
                </c:pt>
                <c:pt idx="3366">
                  <c:v>31.5356156713764</c:v>
                </c:pt>
                <c:pt idx="3367">
                  <c:v>31.5455663795028</c:v>
                </c:pt>
                <c:pt idx="3368">
                  <c:v>31.5545220541938</c:v>
                </c:pt>
                <c:pt idx="3369">
                  <c:v>31.5644728574678</c:v>
                </c:pt>
                <c:pt idx="3370">
                  <c:v>31.5734287421127</c:v>
                </c:pt>
                <c:pt idx="3371">
                  <c:v>31.5833798354514</c:v>
                </c:pt>
                <c:pt idx="3372">
                  <c:v>31.5933308477273</c:v>
                </c:pt>
                <c:pt idx="3373">
                  <c:v>31.6022866842045</c:v>
                </c:pt>
                <c:pt idx="3374">
                  <c:v>31.6122377085578</c:v>
                </c:pt>
                <c:pt idx="3375">
                  <c:v>31.6211937685597</c:v>
                </c:pt>
                <c:pt idx="3376">
                  <c:v>31.6311449342809</c:v>
                </c:pt>
                <c:pt idx="3377">
                  <c:v>31.6410959206716</c:v>
                </c:pt>
                <c:pt idx="3378">
                  <c:v>31.6500517944422</c:v>
                </c:pt>
                <c:pt idx="3379">
                  <c:v>31.660002875712</c:v>
                </c:pt>
                <c:pt idx="3380">
                  <c:v>31.6689589481152</c:v>
                </c:pt>
                <c:pt idx="3381">
                  <c:v>31.678910044902</c:v>
                </c:pt>
                <c:pt idx="3382">
                  <c:v>31.687865907797</c:v>
                </c:pt>
                <c:pt idx="3383">
                  <c:v>31.6978168527571</c:v>
                </c:pt>
                <c:pt idx="3384">
                  <c:v>31.7067728258999</c:v>
                </c:pt>
                <c:pt idx="3385">
                  <c:v>31.7167240174591</c:v>
                </c:pt>
                <c:pt idx="3386">
                  <c:v>31.7256800045671</c:v>
                </c:pt>
                <c:pt idx="3387">
                  <c:v>31.7356309633394</c:v>
                </c:pt>
                <c:pt idx="3388">
                  <c:v>31.7445868510909</c:v>
                </c:pt>
                <c:pt idx="3389">
                  <c:v>31.7475721754719</c:v>
                </c:pt>
                <c:pt idx="3390">
                  <c:v>31.7475721754719</c:v>
                </c:pt>
                <c:pt idx="3391">
                  <c:v>31.7475721754719</c:v>
                </c:pt>
                <c:pt idx="3392">
                  <c:v>31.7535441588269</c:v>
                </c:pt>
                <c:pt idx="3393">
                  <c:v>31.7625020124753</c:v>
                </c:pt>
                <c:pt idx="3394">
                  <c:v>31.771459937458</c:v>
                </c:pt>
                <c:pt idx="3395">
                  <c:v>31.7804179594801</c:v>
                </c:pt>
                <c:pt idx="3396">
                  <c:v>31.7903712246308</c:v>
                </c:pt>
                <c:pt idx="3397">
                  <c:v>31.7993290418298</c:v>
                </c:pt>
                <c:pt idx="3398">
                  <c:v>31.8092822665221</c:v>
                </c:pt>
                <c:pt idx="3399">
                  <c:v>31.8192356647253</c:v>
                </c:pt>
                <c:pt idx="3400">
                  <c:v>31.8291890107407</c:v>
                </c:pt>
                <c:pt idx="3401">
                  <c:v>31.8391422893737</c:v>
                </c:pt>
                <c:pt idx="3402">
                  <c:v>31.8481003250329</c:v>
                </c:pt>
                <c:pt idx="3403">
                  <c:v>31.8580538729041</c:v>
                </c:pt>
                <c:pt idx="3404">
                  <c:v>31.8670119933673</c:v>
                </c:pt>
                <c:pt idx="3405">
                  <c:v>31.876965298959</c:v>
                </c:pt>
                <c:pt idx="3406">
                  <c:v>31.8869185236513</c:v>
                </c:pt>
                <c:pt idx="3407">
                  <c:v>31.8958765835489</c:v>
                </c:pt>
                <c:pt idx="3408">
                  <c:v>31.905830023818</c:v>
                </c:pt>
                <c:pt idx="3409">
                  <c:v>31.9157833698333</c:v>
                </c:pt>
                <c:pt idx="3410">
                  <c:v>31.9257367983259</c:v>
                </c:pt>
                <c:pt idx="3411">
                  <c:v>31.9346947020664</c:v>
                </c:pt>
                <c:pt idx="3412">
                  <c:v>31.9446479823846</c:v>
                </c:pt>
                <c:pt idx="3413">
                  <c:v>31.9546014512476</c:v>
                </c:pt>
                <c:pt idx="3414">
                  <c:v>31.9645547854745</c:v>
                </c:pt>
                <c:pt idx="3415">
                  <c:v>31.9745081062272</c:v>
                </c:pt>
                <c:pt idx="3416">
                  <c:v>31.9844616288903</c:v>
                </c:pt>
                <c:pt idx="3417">
                  <c:v>31.9944152053225</c:v>
                </c:pt>
                <c:pt idx="3418">
                  <c:v>32.0033732788511</c:v>
                </c:pt>
                <c:pt idx="3419">
                  <c:v>32.0133269090213</c:v>
                </c:pt>
                <c:pt idx="3420">
                  <c:v>32.0232806851347</c:v>
                </c:pt>
                <c:pt idx="3421">
                  <c:v>32.033234327056</c:v>
                </c:pt>
                <c:pt idx="3422">
                  <c:v>32.0431879034881</c:v>
                </c:pt>
                <c:pt idx="3423">
                  <c:v>32.0531417198214</c:v>
                </c:pt>
                <c:pt idx="3424">
                  <c:v>32.0630956567093</c:v>
                </c:pt>
                <c:pt idx="3425">
                  <c:v>32.0730494864452</c:v>
                </c:pt>
                <c:pt idx="3426">
                  <c:v>32.0830033563777</c:v>
                </c:pt>
                <c:pt idx="3427">
                  <c:v>32.0919620800945</c:v>
                </c:pt>
                <c:pt idx="3428">
                  <c:v>32.1019160705118</c:v>
                </c:pt>
                <c:pt idx="3429">
                  <c:v>32.1118703264428</c:v>
                </c:pt>
                <c:pt idx="3430">
                  <c:v>32.1218246623783</c:v>
                </c:pt>
                <c:pt idx="3431">
                  <c:v>32.1307836246756</c:v>
                </c:pt>
                <c:pt idx="3432">
                  <c:v>32.1407379606111</c:v>
                </c:pt>
                <c:pt idx="3433">
                  <c:v>32.1496968494571</c:v>
                </c:pt>
                <c:pt idx="3434">
                  <c:v>32.1596514100307</c:v>
                </c:pt>
                <c:pt idx="3435">
                  <c:v>32.1696059307089</c:v>
                </c:pt>
                <c:pt idx="3436">
                  <c:v>32.1795606755707</c:v>
                </c:pt>
                <c:pt idx="3437">
                  <c:v>32.1895155397712</c:v>
                </c:pt>
                <c:pt idx="3438">
                  <c:v>32.1984750129037</c:v>
                </c:pt>
                <c:pt idx="3439">
                  <c:v>32.2084299549209</c:v>
                </c:pt>
                <c:pt idx="3440">
                  <c:v>32.2183850027937</c:v>
                </c:pt>
                <c:pt idx="3441">
                  <c:v>32.2283401018956</c:v>
                </c:pt>
                <c:pt idx="3442">
                  <c:v>32.2382950952022</c:v>
                </c:pt>
                <c:pt idx="3443">
                  <c:v>32.2472547081804</c:v>
                </c:pt>
                <c:pt idx="3444">
                  <c:v>32.2572100415724</c:v>
                </c:pt>
                <c:pt idx="3445">
                  <c:v>32.2671652694445</c:v>
                </c:pt>
                <c:pt idx="3446">
                  <c:v>32.2771205121629</c:v>
                </c:pt>
                <c:pt idx="3447">
                  <c:v>32.2870760167596</c:v>
                </c:pt>
                <c:pt idx="3448">
                  <c:v>32.2970314423796</c:v>
                </c:pt>
                <c:pt idx="3449">
                  <c:v>32.3069867362161</c:v>
                </c:pt>
                <c:pt idx="3450">
                  <c:v>32.3169422408129</c:v>
                </c:pt>
                <c:pt idx="3451">
                  <c:v>32.3259020779321</c:v>
                </c:pt>
                <c:pt idx="3452">
                  <c:v>32.3358574113241</c:v>
                </c:pt>
                <c:pt idx="3453">
                  <c:v>32.345812891248</c:v>
                </c:pt>
                <c:pt idx="3454">
                  <c:v>32.3547727402249</c:v>
                </c:pt>
                <c:pt idx="3455">
                  <c:v>32.3647282990777</c:v>
                </c:pt>
                <c:pt idx="3456">
                  <c:v>32.3746837263437</c:v>
                </c:pt>
                <c:pt idx="3457">
                  <c:v>32.3846391799425</c:v>
                </c:pt>
                <c:pt idx="3458">
                  <c:v>32.3945947124935</c:v>
                </c:pt>
                <c:pt idx="3459">
                  <c:v>32.4035546799509</c:v>
                </c:pt>
                <c:pt idx="3460">
                  <c:v>32.4135104226991</c:v>
                </c:pt>
                <c:pt idx="3461">
                  <c:v>32.4234660604108</c:v>
                </c:pt>
                <c:pt idx="3462">
                  <c:v>32.4423820495251</c:v>
                </c:pt>
                <c:pt idx="3463">
                  <c:v>32.4523377922734</c:v>
                </c:pt>
                <c:pt idx="3464">
                  <c:v>32.4622936153562</c:v>
                </c:pt>
                <c:pt idx="3465">
                  <c:v>32.4712538074454</c:v>
                </c:pt>
                <c:pt idx="3466">
                  <c:v>32.4812097468023</c:v>
                </c:pt>
                <c:pt idx="3467">
                  <c:v>32.4911655551353</c:v>
                </c:pt>
                <c:pt idx="3468">
                  <c:v>32.5001259005565</c:v>
                </c:pt>
                <c:pt idx="3469">
                  <c:v>32.5100817236394</c:v>
                </c:pt>
                <c:pt idx="3470">
                  <c:v>32.5200377562325</c:v>
                </c:pt>
                <c:pt idx="3471">
                  <c:v>32.5299936579399</c:v>
                </c:pt>
                <c:pt idx="3472">
                  <c:v>32.539949690533</c:v>
                </c:pt>
                <c:pt idx="3473">
                  <c:v>32.5489100020697</c:v>
                </c:pt>
                <c:pt idx="3474">
                  <c:v>32.5588660346627</c:v>
                </c:pt>
                <c:pt idx="3475">
                  <c:v>32.5688221179218</c:v>
                </c:pt>
                <c:pt idx="3476">
                  <c:v>32.5787781505149</c:v>
                </c:pt>
                <c:pt idx="3477">
                  <c:v>32.5877385445279</c:v>
                </c:pt>
                <c:pt idx="3478">
                  <c:v>32.5976945771209</c:v>
                </c:pt>
                <c:pt idx="3479">
                  <c:v>32.6076505181144</c:v>
                </c:pt>
                <c:pt idx="3480">
                  <c:v>32.6176064460145</c:v>
                </c:pt>
                <c:pt idx="3481">
                  <c:v>32.6275621526704</c:v>
                </c:pt>
                <c:pt idx="3482">
                  <c:v>32.637517977392</c:v>
                </c:pt>
                <c:pt idx="3483">
                  <c:v>32.6474738938338</c:v>
                </c:pt>
                <c:pt idx="3484">
                  <c:v>32.6574295742315</c:v>
                </c:pt>
                <c:pt idx="3485">
                  <c:v>32.6663896171291</c:v>
                </c:pt>
                <c:pt idx="3486">
                  <c:v>32.6763453106569</c:v>
                </c:pt>
                <c:pt idx="3487">
                  <c:v>32.6863009253753</c:v>
                </c:pt>
                <c:pt idx="3488">
                  <c:v>32.6962563180676</c:v>
                </c:pt>
                <c:pt idx="3489">
                  <c:v>32.7062117617925</c:v>
                </c:pt>
                <c:pt idx="3490">
                  <c:v>32.7161671923505</c:v>
                </c:pt>
                <c:pt idx="3491">
                  <c:v>32.7261224515618</c:v>
                </c:pt>
                <c:pt idx="3492">
                  <c:v>32.7360775523159</c:v>
                </c:pt>
                <c:pt idx="3493">
                  <c:v>32.746032785137</c:v>
                </c:pt>
                <c:pt idx="3494">
                  <c:v>32.7559879387412</c:v>
                </c:pt>
                <c:pt idx="3495">
                  <c:v>32.7649474118737</c:v>
                </c:pt>
                <c:pt idx="3496">
                  <c:v>32.7669384138427</c:v>
                </c:pt>
                <c:pt idx="3497">
                  <c:v>32.7669384138427</c:v>
                </c:pt>
                <c:pt idx="3498">
                  <c:v>32.7709205333555</c:v>
                </c:pt>
                <c:pt idx="3499">
                  <c:v>32.7798802532866</c:v>
                </c:pt>
                <c:pt idx="3500">
                  <c:v>32.7898356690294</c:v>
                </c:pt>
                <c:pt idx="3501">
                  <c:v>32.7997909018506</c:v>
                </c:pt>
                <c:pt idx="3502">
                  <c:v>32.8097460422451</c:v>
                </c:pt>
                <c:pt idx="3503">
                  <c:v>32.8197013146486</c:v>
                </c:pt>
                <c:pt idx="3504">
                  <c:v>32.8296563360692</c:v>
                </c:pt>
                <c:pt idx="3505">
                  <c:v>32.8406067304087</c:v>
                </c:pt>
                <c:pt idx="3506">
                  <c:v>32.8505616856647</c:v>
                </c:pt>
                <c:pt idx="3507">
                  <c:v>32.8605165217021</c:v>
                </c:pt>
                <c:pt idx="3508">
                  <c:v>32.8704711586927</c:v>
                </c:pt>
                <c:pt idx="3509">
                  <c:v>32.8804258753544</c:v>
                </c:pt>
                <c:pt idx="3510">
                  <c:v>32.8903806716174</c:v>
                </c:pt>
                <c:pt idx="3511">
                  <c:v>32.9003351889703</c:v>
                </c:pt>
                <c:pt idx="3512">
                  <c:v>32.9092942066873</c:v>
                </c:pt>
                <c:pt idx="3513">
                  <c:v>32.9192488154443</c:v>
                </c:pt>
                <c:pt idx="3514">
                  <c:v>32.9292032379725</c:v>
                </c:pt>
                <c:pt idx="3515">
                  <c:v>32.9391575938982</c:v>
                </c:pt>
                <c:pt idx="3516">
                  <c:v>32.9491121345263</c:v>
                </c:pt>
                <c:pt idx="3517">
                  <c:v>32.9590665803538</c:v>
                </c:pt>
                <c:pt idx="3518">
                  <c:v>32.9779803275238</c:v>
                </c:pt>
                <c:pt idx="3519">
                  <c:v>32.987935009338</c:v>
                </c:pt>
                <c:pt idx="3520">
                  <c:v>32.9978895848677</c:v>
                </c:pt>
                <c:pt idx="3521">
                  <c:v>33.0078443595789</c:v>
                </c:pt>
                <c:pt idx="3522">
                  <c:v>33.0177993826529</c:v>
                </c:pt>
                <c:pt idx="3523">
                  <c:v>33.0277542750076</c:v>
                </c:pt>
                <c:pt idx="3524">
                  <c:v>33.0377093245334</c:v>
                </c:pt>
                <c:pt idx="3525">
                  <c:v>33.0476642963351</c:v>
                </c:pt>
                <c:pt idx="3526">
                  <c:v>33.0576194400322</c:v>
                </c:pt>
                <c:pt idx="3527">
                  <c:v>33.0675745952874</c:v>
                </c:pt>
                <c:pt idx="3528">
                  <c:v>33.076534056507</c:v>
                </c:pt>
                <c:pt idx="3529">
                  <c:v>33.0864890944611</c:v>
                </c:pt>
                <c:pt idx="3530">
                  <c:v>33.0964440927296</c:v>
                </c:pt>
                <c:pt idx="3531">
                  <c:v>33.1063991554784</c:v>
                </c:pt>
                <c:pt idx="3532">
                  <c:v>33.1163540610791</c:v>
                </c:pt>
                <c:pt idx="3533">
                  <c:v>33.125313344888</c:v>
                </c:pt>
                <c:pt idx="3534">
                  <c:v>33.1352681295469</c:v>
                </c:pt>
                <c:pt idx="3535">
                  <c:v>33.1452227980823</c:v>
                </c:pt>
                <c:pt idx="3536">
                  <c:v>33.1551773187605</c:v>
                </c:pt>
                <c:pt idx="3537">
                  <c:v>33.1651319059212</c:v>
                </c:pt>
                <c:pt idx="3538">
                  <c:v>33.1740908562309</c:v>
                </c:pt>
                <c:pt idx="3539">
                  <c:v>33.1840451638395</c:v>
                </c:pt>
                <c:pt idx="3540">
                  <c:v>33.1939995930252</c:v>
                </c:pt>
                <c:pt idx="3541">
                  <c:v>33.2039538489563</c:v>
                </c:pt>
                <c:pt idx="3542">
                  <c:v>33.2129127153041</c:v>
                </c:pt>
                <c:pt idx="3543">
                  <c:v>33.2228671478185</c:v>
                </c:pt>
                <c:pt idx="3544">
                  <c:v>33.2328214737573</c:v>
                </c:pt>
                <c:pt idx="3545">
                  <c:v>33.2427758246859</c:v>
                </c:pt>
                <c:pt idx="3546">
                  <c:v>33.252730203928</c:v>
                </c:pt>
                <c:pt idx="3547">
                  <c:v>33.2616890372673</c:v>
                </c:pt>
                <c:pt idx="3548">
                  <c:v>33.2716433765349</c:v>
                </c:pt>
                <c:pt idx="3549">
                  <c:v>33.2815977674329</c:v>
                </c:pt>
                <c:pt idx="3550">
                  <c:v>33.2915520817075</c:v>
                </c:pt>
                <c:pt idx="3551">
                  <c:v>33.301506420975</c:v>
                </c:pt>
                <c:pt idx="3552">
                  <c:v>33.310465291823</c:v>
                </c:pt>
                <c:pt idx="3553">
                  <c:v>33.3204193942169</c:v>
                </c:pt>
                <c:pt idx="3554">
                  <c:v>33.3293780502855</c:v>
                </c:pt>
                <c:pt idx="3555">
                  <c:v>33.3393321794</c:v>
                </c:pt>
                <c:pt idx="3556">
                  <c:v>33.3492863886295</c:v>
                </c:pt>
                <c:pt idx="3557">
                  <c:v>33.3582452129643</c:v>
                </c:pt>
                <c:pt idx="3558">
                  <c:v>33.3681992769338</c:v>
                </c:pt>
                <c:pt idx="3559">
                  <c:v>33.3771578502465</c:v>
                </c:pt>
                <c:pt idx="3560">
                  <c:v>33.3871118874765</c:v>
                </c:pt>
                <c:pt idx="3561">
                  <c:v>33.3970660583263</c:v>
                </c:pt>
                <c:pt idx="3562">
                  <c:v>33.4070202692242</c:v>
                </c:pt>
                <c:pt idx="3563">
                  <c:v>33.4169743465605</c:v>
                </c:pt>
                <c:pt idx="3564">
                  <c:v>33.4269282918144</c:v>
                </c:pt>
                <c:pt idx="3565">
                  <c:v>33.4358868289895</c:v>
                </c:pt>
                <c:pt idx="3566">
                  <c:v>33.445840892959</c:v>
                </c:pt>
                <c:pt idx="3567">
                  <c:v>33.4557950237433</c:v>
                </c:pt>
                <c:pt idx="3568">
                  <c:v>33.4657490760152</c:v>
                </c:pt>
                <c:pt idx="3569">
                  <c:v>33.4757029543198</c:v>
                </c:pt>
                <c:pt idx="3570">
                  <c:v>33.4846614689009</c:v>
                </c:pt>
                <c:pt idx="3571">
                  <c:v>33.4946154927583</c:v>
                </c:pt>
                <c:pt idx="3572">
                  <c:v>33.5045695166157</c:v>
                </c:pt>
                <c:pt idx="3573">
                  <c:v>33.514523513722</c:v>
                </c:pt>
                <c:pt idx="3574">
                  <c:v>33.5244773367569</c:v>
                </c:pt>
                <c:pt idx="3575">
                  <c:v>33.5344311195748</c:v>
                </c:pt>
                <c:pt idx="3576">
                  <c:v>33.543389608542</c:v>
                </c:pt>
                <c:pt idx="3577">
                  <c:v>33.5533435772167</c:v>
                </c:pt>
                <c:pt idx="3578">
                  <c:v>33.5632974538469</c:v>
                </c:pt>
                <c:pt idx="3579">
                  <c:v>33.5732512366649</c:v>
                </c:pt>
                <c:pt idx="3580">
                  <c:v>33.5832049389966</c:v>
                </c:pt>
                <c:pt idx="3581">
                  <c:v>33.593158693317</c:v>
                </c:pt>
                <c:pt idx="3582">
                  <c:v>33.6031125146765</c:v>
                </c:pt>
                <c:pt idx="3583">
                  <c:v>33.6120708830017</c:v>
                </c:pt>
                <c:pt idx="3584">
                  <c:v>33.6220244913445</c:v>
                </c:pt>
                <c:pt idx="3585">
                  <c:v>33.6319780593773</c:v>
                </c:pt>
                <c:pt idx="3586">
                  <c:v>33.6419317214398</c:v>
                </c:pt>
                <c:pt idx="3587">
                  <c:v>33.6518851549796</c:v>
                </c:pt>
                <c:pt idx="3588">
                  <c:v>33.6618386557902</c:v>
                </c:pt>
                <c:pt idx="3589">
                  <c:v>33.671792223823</c:v>
                </c:pt>
                <c:pt idx="3590">
                  <c:v>33.6817455900435</c:v>
                </c:pt>
                <c:pt idx="3591">
                  <c:v>33.6916988636209</c:v>
                </c:pt>
                <c:pt idx="3592">
                  <c:v>33.7016522719217</c:v>
                </c:pt>
                <c:pt idx="3593">
                  <c:v>33.7116055303306</c:v>
                </c:pt>
                <c:pt idx="3594">
                  <c:v>33.721558601459</c:v>
                </c:pt>
                <c:pt idx="3595">
                  <c:v>33.7315117131122</c:v>
                </c:pt>
                <c:pt idx="3596">
                  <c:v>33.7414648382697</c:v>
                </c:pt>
                <c:pt idx="3597">
                  <c:v>33.7514176675764</c:v>
                </c:pt>
                <c:pt idx="3598">
                  <c:v>33.7613705510508</c:v>
                </c:pt>
                <c:pt idx="3599">
                  <c:v>33.7613705510508</c:v>
                </c:pt>
                <c:pt idx="3600">
                  <c:v>33.7623658285616</c:v>
                </c:pt>
                <c:pt idx="3601">
                  <c:v>33.7673421279352</c:v>
                </c:pt>
                <c:pt idx="3602">
                  <c:v>33.7762995385754</c:v>
                </c:pt>
                <c:pt idx="3603">
                  <c:v>33.7862520829918</c:v>
                </c:pt>
                <c:pt idx="3604">
                  <c:v>33.7962044114766</c:v>
                </c:pt>
                <c:pt idx="3605">
                  <c:v>33.8061567535779</c:v>
                </c:pt>
                <c:pt idx="3606">
                  <c:v>33.8161090820628</c:v>
                </c:pt>
                <c:pt idx="3607">
                  <c:v>33.8260611787718</c:v>
                </c:pt>
                <c:pt idx="3608">
                  <c:v>33.8370085470721</c:v>
                </c:pt>
                <c:pt idx="3609">
                  <c:v>33.846960426837</c:v>
                </c:pt>
                <c:pt idx="3610">
                  <c:v>33.8569121302962</c:v>
                </c:pt>
                <c:pt idx="3611">
                  <c:v>33.8668639159573</c:v>
                </c:pt>
                <c:pt idx="3612">
                  <c:v>33.8768156194164</c:v>
                </c:pt>
                <c:pt idx="3613">
                  <c:v>33.8867670895907</c:v>
                </c:pt>
                <c:pt idx="3614">
                  <c:v>33.8977135858098</c:v>
                </c:pt>
                <c:pt idx="3615">
                  <c:v>33.9076650971928</c:v>
                </c:pt>
                <c:pt idx="3616">
                  <c:v>33.917616457392</c:v>
                </c:pt>
                <c:pt idx="3617">
                  <c:v>33.927567624836</c:v>
                </c:pt>
                <c:pt idx="3618">
                  <c:v>33.9375188198397</c:v>
                </c:pt>
                <c:pt idx="3619">
                  <c:v>33.9474701112414</c:v>
                </c:pt>
                <c:pt idx="3620">
                  <c:v>33.9574211269681</c:v>
                </c:pt>
                <c:pt idx="3621">
                  <c:v>33.9673721288907</c:v>
                </c:pt>
                <c:pt idx="3622">
                  <c:v>33.9773232687672</c:v>
                </c:pt>
                <c:pt idx="3623">
                  <c:v>33.9872742706898</c:v>
                </c:pt>
                <c:pt idx="3624">
                  <c:v>33.9982202360479</c:v>
                </c:pt>
                <c:pt idx="3625">
                  <c:v>34.0081712103564</c:v>
                </c:pt>
                <c:pt idx="3626">
                  <c:v>34.0181222536855</c:v>
                </c:pt>
                <c:pt idx="3627">
                  <c:v>34.0280730898074</c:v>
                </c:pt>
                <c:pt idx="3628">
                  <c:v>34.0380240088645</c:v>
                </c:pt>
                <c:pt idx="3629">
                  <c:v>34.0489702020546</c:v>
                </c:pt>
                <c:pt idx="3630">
                  <c:v>34.0589212453837</c:v>
                </c:pt>
                <c:pt idx="3631">
                  <c:v>34.0688721644408</c:v>
                </c:pt>
                <c:pt idx="3632">
                  <c:v>34.0788232905307</c:v>
                </c:pt>
                <c:pt idx="3633">
                  <c:v>34.0897695747191</c:v>
                </c:pt>
                <c:pt idx="3634">
                  <c:v>34.0997206042479</c:v>
                </c:pt>
                <c:pt idx="3635">
                  <c:v>34.1096717441244</c:v>
                </c:pt>
                <c:pt idx="3636">
                  <c:v>34.1206181646663</c:v>
                </c:pt>
                <c:pt idx="3637">
                  <c:v>34.1305694423027</c:v>
                </c:pt>
                <c:pt idx="3638">
                  <c:v>34.1405208437571</c:v>
                </c:pt>
                <c:pt idx="3639">
                  <c:v>34.1504721764431</c:v>
                </c:pt>
                <c:pt idx="3640">
                  <c:v>34.160423357668</c:v>
                </c:pt>
                <c:pt idx="3641">
                  <c:v>34.1713698992678</c:v>
                </c:pt>
                <c:pt idx="3642">
                  <c:v>34.1813214243831</c:v>
                </c:pt>
                <c:pt idx="3643">
                  <c:v>34.1912728120877</c:v>
                </c:pt>
                <c:pt idx="3644">
                  <c:v>34.2022193234359</c:v>
                </c:pt>
                <c:pt idx="3645">
                  <c:v>34.2121709720549</c:v>
                </c:pt>
                <c:pt idx="3646">
                  <c:v>34.2231176949857</c:v>
                </c:pt>
                <c:pt idx="3647">
                  <c:v>34.2330691376778</c:v>
                </c:pt>
                <c:pt idx="3648">
                  <c:v>34.2440157095208</c:v>
                </c:pt>
                <c:pt idx="3649">
                  <c:v>34.2539673855638</c:v>
                </c:pt>
                <c:pt idx="3650">
                  <c:v>34.2649139120389</c:v>
                </c:pt>
                <c:pt idx="3651">
                  <c:v>34.274865217204</c:v>
                </c:pt>
                <c:pt idx="3652">
                  <c:v>34.2848166049086</c:v>
                </c:pt>
                <c:pt idx="3653">
                  <c:v>34.2957632372123</c:v>
                </c:pt>
                <c:pt idx="3654">
                  <c:v>34.3057144046563</c:v>
                </c:pt>
                <c:pt idx="3655">
                  <c:v>34.3166606736836</c:v>
                </c:pt>
                <c:pt idx="3656">
                  <c:v>34.3266119237836</c:v>
                </c:pt>
                <c:pt idx="3657">
                  <c:v>34.3365630774448</c:v>
                </c:pt>
                <c:pt idx="3658">
                  <c:v>34.3475092232094</c:v>
                </c:pt>
                <c:pt idx="3659">
                  <c:v>34.3574604578167</c:v>
                </c:pt>
                <c:pt idx="3660">
                  <c:v>34.3684068461795</c:v>
                </c:pt>
                <c:pt idx="3661">
                  <c:v>34.3783579015823</c:v>
                </c:pt>
                <c:pt idx="3662">
                  <c:v>34.3883089828521</c:v>
                </c:pt>
                <c:pt idx="3663">
                  <c:v>34.3992553390264</c:v>
                </c:pt>
                <c:pt idx="3664">
                  <c:v>34.4092065030249</c:v>
                </c:pt>
                <c:pt idx="3665">
                  <c:v>34.4201525709667</c:v>
                </c:pt>
                <c:pt idx="3666">
                  <c:v>34.4301036780967</c:v>
                </c:pt>
                <c:pt idx="3667">
                  <c:v>34.4410499717597</c:v>
                </c:pt>
                <c:pt idx="3668">
                  <c:v>34.4510009253526</c:v>
                </c:pt>
                <c:pt idx="3669">
                  <c:v>34.461946926816</c:v>
                </c:pt>
                <c:pt idx="3670">
                  <c:v>34.4718980563527</c:v>
                </c:pt>
                <c:pt idx="3671">
                  <c:v>34.4818490479209</c:v>
                </c:pt>
                <c:pt idx="3672">
                  <c:v>34.4927949695563</c:v>
                </c:pt>
                <c:pt idx="3673">
                  <c:v>34.5027459300549</c:v>
                </c:pt>
                <c:pt idx="3674">
                  <c:v>34.5136920758196</c:v>
                </c:pt>
                <c:pt idx="3675">
                  <c:v>34.5236428410455</c:v>
                </c:pt>
                <c:pt idx="3676">
                  <c:v>34.5335936322149</c:v>
                </c:pt>
                <c:pt idx="3677">
                  <c:v>34.5445395785653</c:v>
                </c:pt>
                <c:pt idx="3678">
                  <c:v>34.5544902174359</c:v>
                </c:pt>
                <c:pt idx="3679">
                  <c:v>34.5654356741451</c:v>
                </c:pt>
                <c:pt idx="3680">
                  <c:v>34.5753861708897</c:v>
                </c:pt>
                <c:pt idx="3681">
                  <c:v>34.5863316715087</c:v>
                </c:pt>
                <c:pt idx="3682">
                  <c:v>34.5962817911559</c:v>
                </c:pt>
                <c:pt idx="3683">
                  <c:v>34.607226872962</c:v>
                </c:pt>
                <c:pt idx="3684">
                  <c:v>34.6171770291649</c:v>
                </c:pt>
                <c:pt idx="3685">
                  <c:v>34.6281220151275</c:v>
                </c:pt>
                <c:pt idx="3686">
                  <c:v>34.6380717632404</c:v>
                </c:pt>
                <c:pt idx="3687">
                  <c:v>34.6490167300243</c:v>
                </c:pt>
                <c:pt idx="3688">
                  <c:v>34.6589666998279</c:v>
                </c:pt>
                <c:pt idx="3689">
                  <c:v>34.6699114304409</c:v>
                </c:pt>
                <c:pt idx="3690">
                  <c:v>34.6798610683998</c:v>
                </c:pt>
                <c:pt idx="3691">
                  <c:v>34.6908057471029</c:v>
                </c:pt>
                <c:pt idx="3692">
                  <c:v>34.7007553098084</c:v>
                </c:pt>
                <c:pt idx="3693">
                  <c:v>34.7107046376435</c:v>
                </c:pt>
                <c:pt idx="3694">
                  <c:v>34.7216489021226</c:v>
                </c:pt>
                <c:pt idx="3695">
                  <c:v>34.7315983053858</c:v>
                </c:pt>
                <c:pt idx="3696">
                  <c:v>34.7425423496047</c:v>
                </c:pt>
                <c:pt idx="3697">
                  <c:v>34.7524913910057</c:v>
                </c:pt>
                <c:pt idx="3698">
                  <c:v>34.7634354603638</c:v>
                </c:pt>
                <c:pt idx="3699">
                  <c:v>34.7733844436771</c:v>
                </c:pt>
                <c:pt idx="3700">
                  <c:v>34.7743793217399</c:v>
                </c:pt>
                <c:pt idx="3701">
                  <c:v>34.7743793217399</c:v>
                </c:pt>
                <c:pt idx="3702">
                  <c:v>34.7803485964678</c:v>
                </c:pt>
                <c:pt idx="3703">
                  <c:v>34.7902972570592</c:v>
                </c:pt>
                <c:pt idx="3704">
                  <c:v>34.801240684578</c:v>
                </c:pt>
                <c:pt idx="3705">
                  <c:v>34.8111894899025</c:v>
                </c:pt>
                <c:pt idx="3706">
                  <c:v>34.8221330981258</c:v>
                </c:pt>
                <c:pt idx="3707">
                  <c:v>34.8320815996293</c:v>
                </c:pt>
                <c:pt idx="3708">
                  <c:v>34.8420301541893</c:v>
                </c:pt>
                <c:pt idx="3709">
                  <c:v>34.8529736866684</c:v>
                </c:pt>
                <c:pt idx="3710">
                  <c:v>34.8639170169151</c:v>
                </c:pt>
                <c:pt idx="3711">
                  <c:v>34.8738653378221</c:v>
                </c:pt>
                <c:pt idx="3712">
                  <c:v>34.8848086135601</c:v>
                </c:pt>
                <c:pt idx="3713">
                  <c:v>34.894757076138</c:v>
                </c:pt>
                <c:pt idx="3714">
                  <c:v>34.9057001959926</c:v>
                </c:pt>
                <c:pt idx="3715">
                  <c:v>34.9156483235607</c:v>
                </c:pt>
                <c:pt idx="3716">
                  <c:v>34.9255964617807</c:v>
                </c:pt>
                <c:pt idx="3717">
                  <c:v>34.9365395952836</c:v>
                </c:pt>
                <c:pt idx="3718">
                  <c:v>34.9464878984681</c:v>
                </c:pt>
                <c:pt idx="3719">
                  <c:v>34.9574307723737</c:v>
                </c:pt>
                <c:pt idx="3720">
                  <c:v>34.9673789230195</c:v>
                </c:pt>
                <c:pt idx="3721">
                  <c:v>34.977327226204</c:v>
                </c:pt>
                <c:pt idx="3722">
                  <c:v>34.9882702016765</c:v>
                </c:pt>
                <c:pt idx="3723">
                  <c:v>34.9982182297746</c:v>
                </c:pt>
                <c:pt idx="3724">
                  <c:v>35.0091611505685</c:v>
                </c:pt>
                <c:pt idx="3725">
                  <c:v>35.0191094023406</c:v>
                </c:pt>
                <c:pt idx="3726">
                  <c:v>35.0300522430221</c:v>
                </c:pt>
                <c:pt idx="3727">
                  <c:v>35.0400003421799</c:v>
                </c:pt>
                <c:pt idx="3728">
                  <c:v>35.0499486559983</c:v>
                </c:pt>
                <c:pt idx="3729">
                  <c:v>35.0608917778027</c:v>
                </c:pt>
                <c:pt idx="3730">
                  <c:v>35.0708399479718</c:v>
                </c:pt>
                <c:pt idx="3731">
                  <c:v>35.0817831146138</c:v>
                </c:pt>
                <c:pt idx="3732">
                  <c:v>35.0917315506432</c:v>
                </c:pt>
                <c:pt idx="3733">
                  <c:v>35.1016798325566</c:v>
                </c:pt>
                <c:pt idx="3734">
                  <c:v>35.1126228080291</c:v>
                </c:pt>
                <c:pt idx="3735">
                  <c:v>35.122571049161</c:v>
                </c:pt>
                <c:pt idx="3736">
                  <c:v>35.1335142255479</c:v>
                </c:pt>
                <c:pt idx="3737">
                  <c:v>35.1434623531161</c:v>
                </c:pt>
                <c:pt idx="3738">
                  <c:v>35.1534105108617</c:v>
                </c:pt>
                <c:pt idx="3739">
                  <c:v>35.1643536307163</c:v>
                </c:pt>
                <c:pt idx="3740">
                  <c:v>35.1743019427624</c:v>
                </c:pt>
                <c:pt idx="3741">
                  <c:v>35.1852448830873</c:v>
                </c:pt>
                <c:pt idx="3742">
                  <c:v>35.1951930514817</c:v>
                </c:pt>
                <c:pt idx="3743">
                  <c:v>35.2051412926135</c:v>
                </c:pt>
                <c:pt idx="3744">
                  <c:v>35.2160843363976</c:v>
                </c:pt>
                <c:pt idx="3745">
                  <c:v>35.2260323733809</c:v>
                </c:pt>
                <c:pt idx="3746">
                  <c:v>35.2359804192485</c:v>
                </c:pt>
                <c:pt idx="3747">
                  <c:v>35.2469234181467</c:v>
                </c:pt>
                <c:pt idx="3748">
                  <c:v>35.2568715581419</c:v>
                </c:pt>
                <c:pt idx="3749">
                  <c:v>35.2668194724436</c:v>
                </c:pt>
                <c:pt idx="3750">
                  <c:v>35.2777621096621</c:v>
                </c:pt>
                <c:pt idx="3751">
                  <c:v>35.2877101359831</c:v>
                </c:pt>
                <c:pt idx="3752">
                  <c:v>35.2976581125326</c:v>
                </c:pt>
                <c:pt idx="3753">
                  <c:v>35.3076059040085</c:v>
                </c:pt>
                <c:pt idx="3754">
                  <c:v>35.3185486097404</c:v>
                </c:pt>
                <c:pt idx="3755">
                  <c:v>35.3284966573847</c:v>
                </c:pt>
                <c:pt idx="3756">
                  <c:v>35.3384445111816</c:v>
                </c:pt>
                <c:pt idx="3757">
                  <c:v>35.3493870818051</c:v>
                </c:pt>
                <c:pt idx="3758">
                  <c:v>35.3593349765356</c:v>
                </c:pt>
                <c:pt idx="3759">
                  <c:v>35.369282972641</c:v>
                </c:pt>
                <c:pt idx="3760">
                  <c:v>35.390173248695</c:v>
                </c:pt>
                <c:pt idx="3761">
                  <c:v>35.4011159661679</c:v>
                </c:pt>
                <c:pt idx="3762">
                  <c:v>35.4110638395437</c:v>
                </c:pt>
                <c:pt idx="3763">
                  <c:v>35.4210115704437</c:v>
                </c:pt>
                <c:pt idx="3764">
                  <c:v>35.4319541978712</c:v>
                </c:pt>
                <c:pt idx="3765">
                  <c:v>35.4419021744207</c:v>
                </c:pt>
                <c:pt idx="3766">
                  <c:v>35.4518499961715</c:v>
                </c:pt>
                <c:pt idx="3767">
                  <c:v>35.4627924883986</c:v>
                </c:pt>
                <c:pt idx="3768">
                  <c:v>35.4727404649481</c:v>
                </c:pt>
                <c:pt idx="3769">
                  <c:v>35.4826884201597</c:v>
                </c:pt>
                <c:pt idx="3770">
                  <c:v>35.4936310593362</c:v>
                </c:pt>
                <c:pt idx="3771">
                  <c:v>35.5035790252173</c:v>
                </c:pt>
                <c:pt idx="3772">
                  <c:v>35.5135270941807</c:v>
                </c:pt>
                <c:pt idx="3773">
                  <c:v>35.5234752537012</c:v>
                </c:pt>
                <c:pt idx="3774">
                  <c:v>35.5344181959791</c:v>
                </c:pt>
                <c:pt idx="3775">
                  <c:v>35.5443662240772</c:v>
                </c:pt>
                <c:pt idx="3776">
                  <c:v>35.5543143427679</c:v>
                </c:pt>
                <c:pt idx="3777">
                  <c:v>35.5642624312699</c:v>
                </c:pt>
                <c:pt idx="3778">
                  <c:v>35.5742103348968</c:v>
                </c:pt>
                <c:pt idx="3779">
                  <c:v>35.5851532205263</c:v>
                </c:pt>
                <c:pt idx="3780">
                  <c:v>35.5951012272971</c:v>
                </c:pt>
                <c:pt idx="3781">
                  <c:v>35.6050492536181</c:v>
                </c:pt>
                <c:pt idx="3782">
                  <c:v>35.6149972906013</c:v>
                </c:pt>
                <c:pt idx="3783">
                  <c:v>35.624945174655</c:v>
                </c:pt>
                <c:pt idx="3784">
                  <c:v>35.634893160094</c:v>
                </c:pt>
                <c:pt idx="3785">
                  <c:v>35.6448409711605</c:v>
                </c:pt>
                <c:pt idx="3786">
                  <c:v>35.6547888445363</c:v>
                </c:pt>
                <c:pt idx="3787">
                  <c:v>35.6657314367094</c:v>
                </c:pt>
                <c:pt idx="3788">
                  <c:v>35.6756793100852</c:v>
                </c:pt>
                <c:pt idx="3789">
                  <c:v>35.6856269571903</c:v>
                </c:pt>
                <c:pt idx="3790">
                  <c:v>35.6955745418513</c:v>
                </c:pt>
                <c:pt idx="3791">
                  <c:v>35.7065170438809</c:v>
                </c:pt>
                <c:pt idx="3792">
                  <c:v>35.7164647926009</c:v>
                </c:pt>
                <c:pt idx="3793">
                  <c:v>35.7264122844195</c:v>
                </c:pt>
                <c:pt idx="3794">
                  <c:v>35.7363598173131</c:v>
                </c:pt>
                <c:pt idx="3795">
                  <c:v>35.7403388554604</c:v>
                </c:pt>
                <c:pt idx="3796">
                  <c:v>35.7403388554604</c:v>
                </c:pt>
                <c:pt idx="3797">
                  <c:v>35.7482965540318</c:v>
                </c:pt>
                <c:pt idx="3798">
                  <c:v>35.7582433648989</c:v>
                </c:pt>
                <c:pt idx="3799">
                  <c:v>35.7681903733335</c:v>
                </c:pt>
                <c:pt idx="3800">
                  <c:v>35.7781374427602</c:v>
                </c:pt>
                <c:pt idx="3801">
                  <c:v>35.7880842841844</c:v>
                </c:pt>
                <c:pt idx="3802">
                  <c:v>35.7980311687332</c:v>
                </c:pt>
                <c:pt idx="3803">
                  <c:v>35.8099675896206</c:v>
                </c:pt>
                <c:pt idx="3804">
                  <c:v>35.819914420261</c:v>
                </c:pt>
                <c:pt idx="3805">
                  <c:v>35.8298612616852</c:v>
                </c:pt>
                <c:pt idx="3806">
                  <c:v>35.840802980832</c:v>
                </c:pt>
                <c:pt idx="3807">
                  <c:v>35.8507497809122</c:v>
                </c:pt>
                <c:pt idx="3808">
                  <c:v>35.8606967372964</c:v>
                </c:pt>
                <c:pt idx="3809">
                  <c:v>35.8716384446006</c:v>
                </c:pt>
                <c:pt idx="3810">
                  <c:v>35.8915323358245</c:v>
                </c:pt>
                <c:pt idx="3811">
                  <c:v>35.9014794142177</c:v>
                </c:pt>
                <c:pt idx="3812">
                  <c:v>35.9124210089569</c:v>
                </c:pt>
                <c:pt idx="3813">
                  <c:v>35.9223680155971</c:v>
                </c:pt>
                <c:pt idx="3814">
                  <c:v>35.932315074263</c:v>
                </c:pt>
                <c:pt idx="3815">
                  <c:v>35.942262019875</c:v>
                </c:pt>
                <c:pt idx="3816">
                  <c:v>35.952209078541</c:v>
                </c:pt>
                <c:pt idx="3817">
                  <c:v>35.9621561479677</c:v>
                </c:pt>
                <c:pt idx="3818">
                  <c:v>35.9721030432949</c:v>
                </c:pt>
                <c:pt idx="3819">
                  <c:v>35.9820497930215</c:v>
                </c:pt>
                <c:pt idx="3820">
                  <c:v>35.9919965427481</c:v>
                </c:pt>
                <c:pt idx="3821">
                  <c:v>36.0019433661986</c:v>
                </c:pt>
                <c:pt idx="3822">
                  <c:v>36.0118902723031</c:v>
                </c:pt>
                <c:pt idx="3823">
                  <c:v>36.021837147869</c:v>
                </c:pt>
                <c:pt idx="3824">
                  <c:v>36.0317838058192</c:v>
                </c:pt>
                <c:pt idx="3825">
                  <c:v>36.0417304115477</c:v>
                </c:pt>
                <c:pt idx="3826">
                  <c:v>36.0516771198947</c:v>
                </c:pt>
                <c:pt idx="3827">
                  <c:v>36.0616238390379</c:v>
                </c:pt>
                <c:pt idx="3828">
                  <c:v>36.0715703402465</c:v>
                </c:pt>
                <c:pt idx="3829">
                  <c:v>36.081516769313</c:v>
                </c:pt>
                <c:pt idx="3830">
                  <c:v>36.0854953532061</c:v>
                </c:pt>
                <c:pt idx="3831">
                  <c:v>36.0854953532061</c:v>
                </c:pt>
                <c:pt idx="3832">
                  <c:v>36.0894738106587</c:v>
                </c:pt>
                <c:pt idx="3833">
                  <c:v>36.0994201675346</c:v>
                </c:pt>
                <c:pt idx="3834">
                  <c:v>36.1083719163412</c:v>
                </c:pt>
                <c:pt idx="3835">
                  <c:v>36.1193130557706</c:v>
                </c:pt>
                <c:pt idx="3836">
                  <c:v>36.1292596200637</c:v>
                </c:pt>
                <c:pt idx="3837">
                  <c:v>36.1392060797965</c:v>
                </c:pt>
                <c:pt idx="3838">
                  <c:v>36.1481577636065</c:v>
                </c:pt>
                <c:pt idx="3839">
                  <c:v>36.1581041295089</c:v>
                </c:pt>
                <c:pt idx="3840">
                  <c:v>36.1690452570371</c:v>
                </c:pt>
                <c:pt idx="3841">
                  <c:v>36.1789918825768</c:v>
                </c:pt>
                <c:pt idx="3842">
                  <c:v>36.188938434256</c:v>
                </c:pt>
                <c:pt idx="3843">
                  <c:v>36.1988849030066</c:v>
                </c:pt>
                <c:pt idx="3844">
                  <c:v>36.208831330269</c:v>
                </c:pt>
                <c:pt idx="3845">
                  <c:v>36.2187778188562</c:v>
                </c:pt>
                <c:pt idx="3846">
                  <c:v>36.2287244822072</c:v>
                </c:pt>
                <c:pt idx="3847">
                  <c:v>36.238671230135</c:v>
                </c:pt>
                <c:pt idx="3848">
                  <c:v>36.2486178628779</c:v>
                </c:pt>
                <c:pt idx="3849">
                  <c:v>36.2585644235672</c:v>
                </c:pt>
                <c:pt idx="3850">
                  <c:v>36.2685110455052</c:v>
                </c:pt>
                <c:pt idx="3851">
                  <c:v>36.2784577286568</c:v>
                </c:pt>
                <c:pt idx="3852">
                  <c:v>36.2884045377261</c:v>
                </c:pt>
                <c:pt idx="3853">
                  <c:v>36.2983512442737</c:v>
                </c:pt>
                <c:pt idx="3854">
                  <c:v>36.3082978355917</c:v>
                </c:pt>
                <c:pt idx="3855">
                  <c:v>36.3182444881408</c:v>
                </c:pt>
                <c:pt idx="3856">
                  <c:v>36.328191286423</c:v>
                </c:pt>
                <c:pt idx="3857">
                  <c:v>36.3381381565989</c:v>
                </c:pt>
                <c:pt idx="3858">
                  <c:v>36.3480849656682</c:v>
                </c:pt>
                <c:pt idx="3859">
                  <c:v>36.3580315876062</c:v>
                </c:pt>
                <c:pt idx="3860">
                  <c:v>36.3679782401554</c:v>
                </c:pt>
                <c:pt idx="3861">
                  <c:v>36.3779250689983</c:v>
                </c:pt>
                <c:pt idx="3862">
                  <c:v>36.3878718672805</c:v>
                </c:pt>
                <c:pt idx="3863">
                  <c:v>36.3978184892185</c:v>
                </c:pt>
                <c:pt idx="3864">
                  <c:v>36.4077650390955</c:v>
                </c:pt>
                <c:pt idx="3865">
                  <c:v>36.4177116610335</c:v>
                </c:pt>
                <c:pt idx="3866">
                  <c:v>36.427658398168</c:v>
                </c:pt>
                <c:pt idx="3867">
                  <c:v>36.4376051047156</c:v>
                </c:pt>
                <c:pt idx="3868">
                  <c:v>36.447551676216</c:v>
                </c:pt>
                <c:pt idx="3869">
                  <c:v>36.4574980926526</c:v>
                </c:pt>
                <c:pt idx="3870">
                  <c:v>36.4674446118892</c:v>
                </c:pt>
                <c:pt idx="3871">
                  <c:v>36.4773912446321</c:v>
                </c:pt>
                <c:pt idx="3872">
                  <c:v>36.4873378161325</c:v>
                </c:pt>
                <c:pt idx="3873">
                  <c:v>36.4972841693976</c:v>
                </c:pt>
                <c:pt idx="3874">
                  <c:v>36.5072305118297</c:v>
                </c:pt>
                <c:pt idx="3875">
                  <c:v>36.5171768975877</c:v>
                </c:pt>
                <c:pt idx="3876">
                  <c:v>36.5281178404931</c:v>
                </c:pt>
                <c:pt idx="3877">
                  <c:v>36.5380642677554</c:v>
                </c:pt>
                <c:pt idx="3878">
                  <c:v>36.5480105794877</c:v>
                </c:pt>
                <c:pt idx="3879">
                  <c:v>36.5579569959243</c:v>
                </c:pt>
                <c:pt idx="3880">
                  <c:v>36.5679033076566</c:v>
                </c:pt>
                <c:pt idx="3881">
                  <c:v>36.5778496193888</c:v>
                </c:pt>
                <c:pt idx="3882">
                  <c:v>36.5887906079804</c:v>
                </c:pt>
                <c:pt idx="3883">
                  <c:v>36.5987369197127</c:v>
                </c:pt>
                <c:pt idx="3884">
                  <c:v>36.6086833776418</c:v>
                </c:pt>
                <c:pt idx="3885">
                  <c:v>36.6186296893741</c:v>
                </c:pt>
                <c:pt idx="3886">
                  <c:v>36.6285760426392</c:v>
                </c:pt>
                <c:pt idx="3887">
                  <c:v>36.6385223128225</c:v>
                </c:pt>
                <c:pt idx="3888">
                  <c:v>36.6484687166278</c:v>
                </c:pt>
                <c:pt idx="3889">
                  <c:v>36.6584151511066</c:v>
                </c:pt>
                <c:pt idx="3890">
                  <c:v>36.6683614411632</c:v>
                </c:pt>
                <c:pt idx="3891">
                  <c:v>36.6783076155422</c:v>
                </c:pt>
                <c:pt idx="3892">
                  <c:v>36.6882537682179</c:v>
                </c:pt>
                <c:pt idx="3893">
                  <c:v>36.6982000347875</c:v>
                </c:pt>
                <c:pt idx="3894">
                  <c:v>36.7081463320697</c:v>
                </c:pt>
                <c:pt idx="3895">
                  <c:v>36.7180924955977</c:v>
                </c:pt>
                <c:pt idx="3896">
                  <c:v>36.7280385016617</c:v>
                </c:pt>
                <c:pt idx="3897">
                  <c:v>36.73798460006</c:v>
                </c:pt>
                <c:pt idx="3898">
                  <c:v>36.7479307708221</c:v>
                </c:pt>
                <c:pt idx="3899">
                  <c:v>36.7578767660181</c:v>
                </c:pt>
                <c:pt idx="3900">
                  <c:v>36.7678226035051</c:v>
                </c:pt>
                <c:pt idx="3901">
                  <c:v>36.7747847544806</c:v>
                </c:pt>
                <c:pt idx="3902">
                  <c:v>36.7757793547247</c:v>
                </c:pt>
                <c:pt idx="3903">
                  <c:v>36.7757793547247</c:v>
                </c:pt>
              </c:numCache>
            </c:numRef>
          </c:yVal>
          <c:smooth val="0"/>
        </c:ser>
        <c:axId val="59412734"/>
        <c:axId val="997615"/>
      </c:scatterChart>
      <c:valAx>
        <c:axId val="16268867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087"/>
        <c:crossesAt val="0"/>
        <c:crossBetween val="midCat"/>
      </c:valAx>
      <c:valAx>
        <c:axId val="89984087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867"/>
        <c:crossesAt val="-200"/>
        <c:crossBetween val="midCat"/>
        <c:majorUnit val="5"/>
      </c:valAx>
      <c:valAx>
        <c:axId val="59412734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5"/>
        <c:crosses val="max"/>
        <c:crossBetween val="midCat"/>
      </c:valAx>
      <c:valAx>
        <c:axId val="997615"/>
        <c:scaling>
          <c:orientation val="maxMin"/>
          <c:max val="20"/>
          <c:min val="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412734"/>
        <c:crossesAt val="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0.00404172</c:v>
                </c:pt>
                <c:pt idx="1">
                  <c:v>0.00404172</c:v>
                </c:pt>
                <c:pt idx="2">
                  <c:v>0.00404172</c:v>
                </c:pt>
                <c:pt idx="3">
                  <c:v>0.00404172</c:v>
                </c:pt>
                <c:pt idx="4">
                  <c:v>0.00347274</c:v>
                </c:pt>
                <c:pt idx="5">
                  <c:v>0.00404172</c:v>
                </c:pt>
                <c:pt idx="6">
                  <c:v>0.00404172</c:v>
                </c:pt>
                <c:pt idx="7">
                  <c:v>0.00347274</c:v>
                </c:pt>
                <c:pt idx="8">
                  <c:v>0.00404172</c:v>
                </c:pt>
                <c:pt idx="9">
                  <c:v>0.00404172</c:v>
                </c:pt>
                <c:pt idx="10">
                  <c:v>0.00404172</c:v>
                </c:pt>
                <c:pt idx="11">
                  <c:v>0.00404172</c:v>
                </c:pt>
                <c:pt idx="12">
                  <c:v>0.00404172</c:v>
                </c:pt>
                <c:pt idx="13">
                  <c:v>0.00404172</c:v>
                </c:pt>
                <c:pt idx="14">
                  <c:v>0.00404172</c:v>
                </c:pt>
                <c:pt idx="15">
                  <c:v>0.00404172</c:v>
                </c:pt>
                <c:pt idx="16">
                  <c:v>0.00404172</c:v>
                </c:pt>
                <c:pt idx="17">
                  <c:v>0.00347274</c:v>
                </c:pt>
                <c:pt idx="18">
                  <c:v>0.00347274</c:v>
                </c:pt>
                <c:pt idx="19">
                  <c:v>0.00347274</c:v>
                </c:pt>
                <c:pt idx="20">
                  <c:v>0.00347274</c:v>
                </c:pt>
                <c:pt idx="21">
                  <c:v>0.00347274</c:v>
                </c:pt>
                <c:pt idx="22">
                  <c:v>0.00518949</c:v>
                </c:pt>
                <c:pt idx="23">
                  <c:v>0.00803439</c:v>
                </c:pt>
                <c:pt idx="24">
                  <c:v>0.01032012</c:v>
                </c:pt>
                <c:pt idx="25">
                  <c:v>0.01202706</c:v>
                </c:pt>
                <c:pt idx="26">
                  <c:v>0.01316502</c:v>
                </c:pt>
                <c:pt idx="27">
                  <c:v>0.01488177</c:v>
                </c:pt>
                <c:pt idx="28">
                  <c:v>0.01545075</c:v>
                </c:pt>
                <c:pt idx="29">
                  <c:v>0.01601973</c:v>
                </c:pt>
                <c:pt idx="30">
                  <c:v>0.01601973</c:v>
                </c:pt>
                <c:pt idx="31">
                  <c:v>0.01601973</c:v>
                </c:pt>
                <c:pt idx="32">
                  <c:v>0.01658871</c:v>
                </c:pt>
                <c:pt idx="33">
                  <c:v>0.01658871</c:v>
                </c:pt>
                <c:pt idx="34">
                  <c:v>0.01601973</c:v>
                </c:pt>
                <c:pt idx="35">
                  <c:v>0.01545075</c:v>
                </c:pt>
                <c:pt idx="36">
                  <c:v>0.01601973</c:v>
                </c:pt>
                <c:pt idx="37">
                  <c:v>0.01545075</c:v>
                </c:pt>
                <c:pt idx="38">
                  <c:v>0.01545075</c:v>
                </c:pt>
                <c:pt idx="39">
                  <c:v>0.01488177</c:v>
                </c:pt>
                <c:pt idx="40">
                  <c:v>0.01545075</c:v>
                </c:pt>
                <c:pt idx="41">
                  <c:v>0.01545075</c:v>
                </c:pt>
                <c:pt idx="42">
                  <c:v>0.01545075</c:v>
                </c:pt>
                <c:pt idx="43">
                  <c:v>0.01488177</c:v>
                </c:pt>
                <c:pt idx="44">
                  <c:v>0.01488177</c:v>
                </c:pt>
                <c:pt idx="45">
                  <c:v>0.01545075</c:v>
                </c:pt>
                <c:pt idx="46">
                  <c:v>0.01545075</c:v>
                </c:pt>
                <c:pt idx="47">
                  <c:v>0.01545075</c:v>
                </c:pt>
                <c:pt idx="48">
                  <c:v>0.01545075</c:v>
                </c:pt>
                <c:pt idx="49">
                  <c:v>0.01545075</c:v>
                </c:pt>
                <c:pt idx="50">
                  <c:v>0.01430298</c:v>
                </c:pt>
                <c:pt idx="51">
                  <c:v>0.01430298</c:v>
                </c:pt>
                <c:pt idx="52">
                  <c:v>0.013734</c:v>
                </c:pt>
                <c:pt idx="53">
                  <c:v>0.013734</c:v>
                </c:pt>
                <c:pt idx="54">
                  <c:v>0.01430298</c:v>
                </c:pt>
                <c:pt idx="55">
                  <c:v>0.013734</c:v>
                </c:pt>
                <c:pt idx="56">
                  <c:v>0.01316502</c:v>
                </c:pt>
                <c:pt idx="57">
                  <c:v>0.01316502</c:v>
                </c:pt>
                <c:pt idx="58">
                  <c:v>0.01316502</c:v>
                </c:pt>
                <c:pt idx="59">
                  <c:v>0.01316502</c:v>
                </c:pt>
                <c:pt idx="60">
                  <c:v>0.01259604</c:v>
                </c:pt>
                <c:pt idx="61">
                  <c:v>0.01259604</c:v>
                </c:pt>
                <c:pt idx="62">
                  <c:v>0.01316502</c:v>
                </c:pt>
                <c:pt idx="63">
                  <c:v>0.01316502</c:v>
                </c:pt>
                <c:pt idx="64">
                  <c:v>0.01316502</c:v>
                </c:pt>
                <c:pt idx="65">
                  <c:v>0.01316502</c:v>
                </c:pt>
                <c:pt idx="66">
                  <c:v>0.013734</c:v>
                </c:pt>
                <c:pt idx="67">
                  <c:v>0.01430298</c:v>
                </c:pt>
                <c:pt idx="68">
                  <c:v>0.01488177</c:v>
                </c:pt>
                <c:pt idx="69">
                  <c:v>0.01488177</c:v>
                </c:pt>
                <c:pt idx="70">
                  <c:v>0.01601973</c:v>
                </c:pt>
                <c:pt idx="71">
                  <c:v>0.01601973</c:v>
                </c:pt>
                <c:pt idx="72">
                  <c:v>0.01658871</c:v>
                </c:pt>
                <c:pt idx="73">
                  <c:v>0.01658871</c:v>
                </c:pt>
                <c:pt idx="74">
                  <c:v>0.01658871</c:v>
                </c:pt>
                <c:pt idx="75">
                  <c:v>0.01715769</c:v>
                </c:pt>
                <c:pt idx="76">
                  <c:v>0.01715769</c:v>
                </c:pt>
                <c:pt idx="77">
                  <c:v>0.01658871</c:v>
                </c:pt>
                <c:pt idx="78">
                  <c:v>0.01715769</c:v>
                </c:pt>
                <c:pt idx="79">
                  <c:v>0.01658871</c:v>
                </c:pt>
                <c:pt idx="80">
                  <c:v>0.01658871</c:v>
                </c:pt>
                <c:pt idx="81">
                  <c:v>0.01715769</c:v>
                </c:pt>
                <c:pt idx="82">
                  <c:v>0.01715769</c:v>
                </c:pt>
                <c:pt idx="83">
                  <c:v>0.01715769</c:v>
                </c:pt>
                <c:pt idx="84">
                  <c:v>0.01715769</c:v>
                </c:pt>
                <c:pt idx="85">
                  <c:v>0.01715769</c:v>
                </c:pt>
                <c:pt idx="86">
                  <c:v>0.01715769</c:v>
                </c:pt>
                <c:pt idx="87">
                  <c:v>0.01772667</c:v>
                </c:pt>
                <c:pt idx="88">
                  <c:v>0.01829565</c:v>
                </c:pt>
                <c:pt idx="89">
                  <c:v>0.01772667</c:v>
                </c:pt>
                <c:pt idx="90">
                  <c:v>0.01715769</c:v>
                </c:pt>
                <c:pt idx="91">
                  <c:v>0.01772667</c:v>
                </c:pt>
                <c:pt idx="92">
                  <c:v>0.01715769</c:v>
                </c:pt>
                <c:pt idx="93">
                  <c:v>0.01772667</c:v>
                </c:pt>
                <c:pt idx="94">
                  <c:v>0.01772667</c:v>
                </c:pt>
                <c:pt idx="95">
                  <c:v>0.01772667</c:v>
                </c:pt>
                <c:pt idx="96">
                  <c:v>0.01772667</c:v>
                </c:pt>
                <c:pt idx="97">
                  <c:v>0.01772667</c:v>
                </c:pt>
                <c:pt idx="98">
                  <c:v>0.01715769</c:v>
                </c:pt>
                <c:pt idx="99">
                  <c:v>0.01715769</c:v>
                </c:pt>
                <c:pt idx="100">
                  <c:v>0.01715769</c:v>
                </c:pt>
                <c:pt idx="101">
                  <c:v>0.01715769</c:v>
                </c:pt>
                <c:pt idx="102">
                  <c:v>0.01715769</c:v>
                </c:pt>
                <c:pt idx="103">
                  <c:v>0.01715769</c:v>
                </c:pt>
                <c:pt idx="104">
                  <c:v>0.01715769</c:v>
                </c:pt>
                <c:pt idx="105">
                  <c:v>0.01715769</c:v>
                </c:pt>
                <c:pt idx="106">
                  <c:v>0.01715769</c:v>
                </c:pt>
                <c:pt idx="107">
                  <c:v>0.01772667</c:v>
                </c:pt>
                <c:pt idx="108">
                  <c:v>0.01715769</c:v>
                </c:pt>
                <c:pt idx="109">
                  <c:v>0.01772667</c:v>
                </c:pt>
                <c:pt idx="110">
                  <c:v>0.01715769</c:v>
                </c:pt>
                <c:pt idx="111">
                  <c:v>0.01715769</c:v>
                </c:pt>
                <c:pt idx="112">
                  <c:v>0.01772667</c:v>
                </c:pt>
                <c:pt idx="113">
                  <c:v>0.01772667</c:v>
                </c:pt>
                <c:pt idx="114">
                  <c:v>0.01772667</c:v>
                </c:pt>
                <c:pt idx="115">
                  <c:v>0.01772667</c:v>
                </c:pt>
                <c:pt idx="116">
                  <c:v>0.01944342</c:v>
                </c:pt>
                <c:pt idx="117">
                  <c:v>0.01887444</c:v>
                </c:pt>
                <c:pt idx="118">
                  <c:v>0.01887444</c:v>
                </c:pt>
                <c:pt idx="119">
                  <c:v>0.01887444</c:v>
                </c:pt>
                <c:pt idx="120">
                  <c:v>0.0200124</c:v>
                </c:pt>
                <c:pt idx="121">
                  <c:v>0.01944342</c:v>
                </c:pt>
                <c:pt idx="122">
                  <c:v>0.01944342</c:v>
                </c:pt>
                <c:pt idx="123">
                  <c:v>0.01944342</c:v>
                </c:pt>
                <c:pt idx="124">
                  <c:v>0.02171934</c:v>
                </c:pt>
                <c:pt idx="125">
                  <c:v>0.02171934</c:v>
                </c:pt>
                <c:pt idx="126">
                  <c:v>0.02171934</c:v>
                </c:pt>
                <c:pt idx="127">
                  <c:v>0.02115036</c:v>
                </c:pt>
                <c:pt idx="128">
                  <c:v>0.02228832</c:v>
                </c:pt>
                <c:pt idx="129">
                  <c:v>0.0228573</c:v>
                </c:pt>
                <c:pt idx="130">
                  <c:v>0.0228573</c:v>
                </c:pt>
                <c:pt idx="131">
                  <c:v>0.02171934</c:v>
                </c:pt>
                <c:pt idx="132">
                  <c:v>0.02228832</c:v>
                </c:pt>
                <c:pt idx="133">
                  <c:v>0.02342628</c:v>
                </c:pt>
                <c:pt idx="134">
                  <c:v>0.0228573</c:v>
                </c:pt>
                <c:pt idx="135">
                  <c:v>0.02228832</c:v>
                </c:pt>
                <c:pt idx="136">
                  <c:v>0.02400507</c:v>
                </c:pt>
                <c:pt idx="137">
                  <c:v>0.02400507</c:v>
                </c:pt>
                <c:pt idx="138">
                  <c:v>0.02400507</c:v>
                </c:pt>
                <c:pt idx="139">
                  <c:v>0.02457405</c:v>
                </c:pt>
                <c:pt idx="140">
                  <c:v>0.02342628</c:v>
                </c:pt>
                <c:pt idx="141">
                  <c:v>0.02400507</c:v>
                </c:pt>
                <c:pt idx="142">
                  <c:v>0.02400507</c:v>
                </c:pt>
                <c:pt idx="143">
                  <c:v>0.02400507</c:v>
                </c:pt>
                <c:pt idx="144">
                  <c:v>0.02514303</c:v>
                </c:pt>
                <c:pt idx="145">
                  <c:v>0.02514303</c:v>
                </c:pt>
                <c:pt idx="146">
                  <c:v>0.02571201</c:v>
                </c:pt>
                <c:pt idx="147">
                  <c:v>0.02514303</c:v>
                </c:pt>
                <c:pt idx="148">
                  <c:v>0.02457405</c:v>
                </c:pt>
                <c:pt idx="149">
                  <c:v>0.02457405</c:v>
                </c:pt>
                <c:pt idx="150">
                  <c:v>0.02457405</c:v>
                </c:pt>
                <c:pt idx="151">
                  <c:v>0.02514303</c:v>
                </c:pt>
                <c:pt idx="152">
                  <c:v>0.02628099</c:v>
                </c:pt>
                <c:pt idx="153">
                  <c:v>0.02514303</c:v>
                </c:pt>
                <c:pt idx="154">
                  <c:v>0.02571201</c:v>
                </c:pt>
                <c:pt idx="155">
                  <c:v>0.02514303</c:v>
                </c:pt>
                <c:pt idx="156">
                  <c:v>0.02514303</c:v>
                </c:pt>
                <c:pt idx="157">
                  <c:v>0.02514303</c:v>
                </c:pt>
                <c:pt idx="158">
                  <c:v>0.02457405</c:v>
                </c:pt>
                <c:pt idx="159">
                  <c:v>0.02457405</c:v>
                </c:pt>
                <c:pt idx="160">
                  <c:v>0.02400507</c:v>
                </c:pt>
                <c:pt idx="161">
                  <c:v>0.02457405</c:v>
                </c:pt>
                <c:pt idx="162">
                  <c:v>0.02457405</c:v>
                </c:pt>
                <c:pt idx="163">
                  <c:v>0.02457405</c:v>
                </c:pt>
                <c:pt idx="164">
                  <c:v>0.02457405</c:v>
                </c:pt>
                <c:pt idx="165">
                  <c:v>0.02457405</c:v>
                </c:pt>
                <c:pt idx="166">
                  <c:v>0.02514303</c:v>
                </c:pt>
                <c:pt idx="167">
                  <c:v>0.02457405</c:v>
                </c:pt>
                <c:pt idx="168">
                  <c:v>0.02457405</c:v>
                </c:pt>
                <c:pt idx="169">
                  <c:v>0.02457405</c:v>
                </c:pt>
                <c:pt idx="170">
                  <c:v>0.02514303</c:v>
                </c:pt>
                <c:pt idx="171">
                  <c:v>0.02457405</c:v>
                </c:pt>
                <c:pt idx="172">
                  <c:v>0.02457405</c:v>
                </c:pt>
                <c:pt idx="173">
                  <c:v>0.02571201</c:v>
                </c:pt>
                <c:pt idx="174">
                  <c:v>0.02514303</c:v>
                </c:pt>
                <c:pt idx="175">
                  <c:v>0.02514303</c:v>
                </c:pt>
                <c:pt idx="176">
                  <c:v>0.02571201</c:v>
                </c:pt>
                <c:pt idx="177">
                  <c:v>0.02514303</c:v>
                </c:pt>
                <c:pt idx="178">
                  <c:v>0.02514303</c:v>
                </c:pt>
                <c:pt idx="179">
                  <c:v>0.02514303</c:v>
                </c:pt>
                <c:pt idx="180">
                  <c:v>0.02628099</c:v>
                </c:pt>
                <c:pt idx="181">
                  <c:v>0.02628099</c:v>
                </c:pt>
                <c:pt idx="182">
                  <c:v>0.02571201</c:v>
                </c:pt>
                <c:pt idx="183">
                  <c:v>0.02628099</c:v>
                </c:pt>
                <c:pt idx="184">
                  <c:v>0.02628099</c:v>
                </c:pt>
                <c:pt idx="185">
                  <c:v>0.02571201</c:v>
                </c:pt>
                <c:pt idx="186">
                  <c:v>0.02571201</c:v>
                </c:pt>
                <c:pt idx="187">
                  <c:v>0.02514303</c:v>
                </c:pt>
                <c:pt idx="188">
                  <c:v>0.02571201</c:v>
                </c:pt>
                <c:pt idx="189">
                  <c:v>0.02571201</c:v>
                </c:pt>
                <c:pt idx="190">
                  <c:v>0.02571201</c:v>
                </c:pt>
                <c:pt idx="191">
                  <c:v>0.02514303</c:v>
                </c:pt>
                <c:pt idx="192">
                  <c:v>0.02571201</c:v>
                </c:pt>
                <c:pt idx="193">
                  <c:v>0.02514303</c:v>
                </c:pt>
                <c:pt idx="194">
                  <c:v>0.02514303</c:v>
                </c:pt>
                <c:pt idx="195">
                  <c:v>0.02457405</c:v>
                </c:pt>
                <c:pt idx="196">
                  <c:v>0.02457405</c:v>
                </c:pt>
                <c:pt idx="197">
                  <c:v>0.02514303</c:v>
                </c:pt>
                <c:pt idx="198">
                  <c:v>0.02457405</c:v>
                </c:pt>
                <c:pt idx="199">
                  <c:v>0.02514303</c:v>
                </c:pt>
                <c:pt idx="200">
                  <c:v>0.02457405</c:v>
                </c:pt>
                <c:pt idx="201">
                  <c:v>0.02457405</c:v>
                </c:pt>
                <c:pt idx="202">
                  <c:v>0.02457405</c:v>
                </c:pt>
                <c:pt idx="203">
                  <c:v>0.02457405</c:v>
                </c:pt>
                <c:pt idx="204">
                  <c:v>0.02514303</c:v>
                </c:pt>
                <c:pt idx="205">
                  <c:v>0.02457405</c:v>
                </c:pt>
                <c:pt idx="206">
                  <c:v>0.02457405</c:v>
                </c:pt>
                <c:pt idx="207">
                  <c:v>0.02457405</c:v>
                </c:pt>
                <c:pt idx="208">
                  <c:v>0.02457405</c:v>
                </c:pt>
                <c:pt idx="209">
                  <c:v>0.02457405</c:v>
                </c:pt>
                <c:pt idx="210">
                  <c:v>0.02457405</c:v>
                </c:pt>
                <c:pt idx="211">
                  <c:v>0.01601973</c:v>
                </c:pt>
                <c:pt idx="212">
                  <c:v>0.01601973</c:v>
                </c:pt>
                <c:pt idx="213">
                  <c:v>0.01601973</c:v>
                </c:pt>
                <c:pt idx="214">
                  <c:v>0.01601973</c:v>
                </c:pt>
                <c:pt idx="215">
                  <c:v>0.01601973</c:v>
                </c:pt>
                <c:pt idx="216">
                  <c:v>0.01658871</c:v>
                </c:pt>
                <c:pt idx="217">
                  <c:v>0.01658871</c:v>
                </c:pt>
                <c:pt idx="218">
                  <c:v>0.01658871</c:v>
                </c:pt>
                <c:pt idx="219">
                  <c:v>0.01658871</c:v>
                </c:pt>
                <c:pt idx="220">
                  <c:v>0.01658871</c:v>
                </c:pt>
                <c:pt idx="221">
                  <c:v>0.0171675</c:v>
                </c:pt>
                <c:pt idx="222">
                  <c:v>0.0171675</c:v>
                </c:pt>
                <c:pt idx="223">
                  <c:v>0.01658871</c:v>
                </c:pt>
                <c:pt idx="224">
                  <c:v>0.0171675</c:v>
                </c:pt>
                <c:pt idx="225">
                  <c:v>0.0171675</c:v>
                </c:pt>
                <c:pt idx="226">
                  <c:v>0.0171675</c:v>
                </c:pt>
                <c:pt idx="227">
                  <c:v>0.0171675</c:v>
                </c:pt>
                <c:pt idx="228">
                  <c:v>0.0171675</c:v>
                </c:pt>
                <c:pt idx="229">
                  <c:v>0.01773648</c:v>
                </c:pt>
                <c:pt idx="230">
                  <c:v>0.01773648</c:v>
                </c:pt>
                <c:pt idx="231">
                  <c:v>0.0171675</c:v>
                </c:pt>
                <c:pt idx="232">
                  <c:v>0.01773648</c:v>
                </c:pt>
                <c:pt idx="233">
                  <c:v>0.01830546</c:v>
                </c:pt>
                <c:pt idx="234">
                  <c:v>0.01830546</c:v>
                </c:pt>
                <c:pt idx="235">
                  <c:v>0.01830546</c:v>
                </c:pt>
                <c:pt idx="236">
                  <c:v>0.01830546</c:v>
                </c:pt>
                <c:pt idx="237">
                  <c:v>0.01830546</c:v>
                </c:pt>
                <c:pt idx="238">
                  <c:v>0.01830546</c:v>
                </c:pt>
                <c:pt idx="239">
                  <c:v>0.01887444</c:v>
                </c:pt>
                <c:pt idx="240">
                  <c:v>0.01830546</c:v>
                </c:pt>
                <c:pt idx="241">
                  <c:v>0.01887444</c:v>
                </c:pt>
                <c:pt idx="242">
                  <c:v>0.01944342</c:v>
                </c:pt>
                <c:pt idx="243">
                  <c:v>0.01887444</c:v>
                </c:pt>
                <c:pt idx="244">
                  <c:v>0.01887444</c:v>
                </c:pt>
                <c:pt idx="245">
                  <c:v>0.01944342</c:v>
                </c:pt>
                <c:pt idx="246">
                  <c:v>0.0200124</c:v>
                </c:pt>
                <c:pt idx="247">
                  <c:v>0.01944342</c:v>
                </c:pt>
                <c:pt idx="248">
                  <c:v>0.01944342</c:v>
                </c:pt>
                <c:pt idx="249">
                  <c:v>0.0200124</c:v>
                </c:pt>
                <c:pt idx="250">
                  <c:v>0.02058138</c:v>
                </c:pt>
                <c:pt idx="251">
                  <c:v>0.02115036</c:v>
                </c:pt>
                <c:pt idx="252">
                  <c:v>0.02058138</c:v>
                </c:pt>
                <c:pt idx="253">
                  <c:v>0.02115036</c:v>
                </c:pt>
                <c:pt idx="254">
                  <c:v>0.02171934</c:v>
                </c:pt>
                <c:pt idx="255">
                  <c:v>0.02171934</c:v>
                </c:pt>
                <c:pt idx="256">
                  <c:v>0.02115036</c:v>
                </c:pt>
                <c:pt idx="257">
                  <c:v>0.02171934</c:v>
                </c:pt>
                <c:pt idx="258">
                  <c:v>0.02286711</c:v>
                </c:pt>
                <c:pt idx="259">
                  <c:v>0.02343609</c:v>
                </c:pt>
                <c:pt idx="260">
                  <c:v>0.02343609</c:v>
                </c:pt>
                <c:pt idx="261">
                  <c:v>0.02286711</c:v>
                </c:pt>
                <c:pt idx="262">
                  <c:v>0.02343609</c:v>
                </c:pt>
                <c:pt idx="263">
                  <c:v>0.02400507</c:v>
                </c:pt>
                <c:pt idx="264">
                  <c:v>0.02628099</c:v>
                </c:pt>
                <c:pt idx="265">
                  <c:v>0.02457405</c:v>
                </c:pt>
                <c:pt idx="266">
                  <c:v>0.02400507</c:v>
                </c:pt>
                <c:pt idx="267">
                  <c:v>0.02514303</c:v>
                </c:pt>
                <c:pt idx="268">
                  <c:v>0.02514303</c:v>
                </c:pt>
                <c:pt idx="269">
                  <c:v>0.02741895</c:v>
                </c:pt>
                <c:pt idx="270">
                  <c:v>0.02970468</c:v>
                </c:pt>
                <c:pt idx="271">
                  <c:v>0.02741895</c:v>
                </c:pt>
                <c:pt idx="272">
                  <c:v>0.02798793</c:v>
                </c:pt>
                <c:pt idx="273">
                  <c:v>0.02970468</c:v>
                </c:pt>
                <c:pt idx="274">
                  <c:v>0.02856672</c:v>
                </c:pt>
                <c:pt idx="275">
                  <c:v>0.0291357</c:v>
                </c:pt>
                <c:pt idx="276">
                  <c:v>0.0291357</c:v>
                </c:pt>
                <c:pt idx="277">
                  <c:v>0.03084264</c:v>
                </c:pt>
                <c:pt idx="278">
                  <c:v>0.02970468</c:v>
                </c:pt>
                <c:pt idx="279">
                  <c:v>0.03084264</c:v>
                </c:pt>
                <c:pt idx="280">
                  <c:v>0.03938715</c:v>
                </c:pt>
                <c:pt idx="281">
                  <c:v>0.03711123</c:v>
                </c:pt>
                <c:pt idx="282">
                  <c:v>0.03768021</c:v>
                </c:pt>
                <c:pt idx="283">
                  <c:v>0.03996594</c:v>
                </c:pt>
                <c:pt idx="284">
                  <c:v>0.03938715</c:v>
                </c:pt>
                <c:pt idx="285">
                  <c:v>0.03996594</c:v>
                </c:pt>
                <c:pt idx="286">
                  <c:v>0.03938715</c:v>
                </c:pt>
                <c:pt idx="287">
                  <c:v>0.05078637</c:v>
                </c:pt>
                <c:pt idx="288">
                  <c:v>0.04737249</c:v>
                </c:pt>
                <c:pt idx="289">
                  <c:v>0.04737249</c:v>
                </c:pt>
                <c:pt idx="290">
                  <c:v>0.04964841</c:v>
                </c:pt>
                <c:pt idx="291">
                  <c:v>0.04794147</c:v>
                </c:pt>
                <c:pt idx="292">
                  <c:v>0.04964841</c:v>
                </c:pt>
                <c:pt idx="293">
                  <c:v>0.04794147</c:v>
                </c:pt>
                <c:pt idx="294">
                  <c:v>0.04737249</c:v>
                </c:pt>
                <c:pt idx="295">
                  <c:v>0.04794147</c:v>
                </c:pt>
                <c:pt idx="296">
                  <c:v>0.04794147</c:v>
                </c:pt>
                <c:pt idx="297">
                  <c:v>0.04964841</c:v>
                </c:pt>
                <c:pt idx="298">
                  <c:v>0.04907943</c:v>
                </c:pt>
                <c:pt idx="299">
                  <c:v>0.05193414</c:v>
                </c:pt>
                <c:pt idx="300">
                  <c:v>0.04964841</c:v>
                </c:pt>
                <c:pt idx="301">
                  <c:v>0.04964841</c:v>
                </c:pt>
                <c:pt idx="302">
                  <c:v>0.05021739</c:v>
                </c:pt>
                <c:pt idx="303">
                  <c:v>0.04964841</c:v>
                </c:pt>
                <c:pt idx="304">
                  <c:v>0.04964841</c:v>
                </c:pt>
                <c:pt idx="305">
                  <c:v>0.04964841</c:v>
                </c:pt>
                <c:pt idx="306">
                  <c:v>0.04964841</c:v>
                </c:pt>
                <c:pt idx="307">
                  <c:v>0.05021739</c:v>
                </c:pt>
                <c:pt idx="308">
                  <c:v>0.04964841</c:v>
                </c:pt>
                <c:pt idx="309">
                  <c:v>0.04964841</c:v>
                </c:pt>
                <c:pt idx="310">
                  <c:v>0.04964841</c:v>
                </c:pt>
                <c:pt idx="311">
                  <c:v>0.04907943</c:v>
                </c:pt>
                <c:pt idx="312">
                  <c:v>0.04907943</c:v>
                </c:pt>
                <c:pt idx="313">
                  <c:v>0.04851045</c:v>
                </c:pt>
                <c:pt idx="314">
                  <c:v>0.04851045</c:v>
                </c:pt>
                <c:pt idx="315">
                  <c:v>0.04851045</c:v>
                </c:pt>
                <c:pt idx="316">
                  <c:v>0.04851045</c:v>
                </c:pt>
                <c:pt idx="317">
                  <c:v>0.04851045</c:v>
                </c:pt>
                <c:pt idx="318">
                  <c:v>0.04851045</c:v>
                </c:pt>
                <c:pt idx="319">
                  <c:v>0.04851045</c:v>
                </c:pt>
                <c:pt idx="320">
                  <c:v>0.02058138</c:v>
                </c:pt>
                <c:pt idx="321">
                  <c:v>0.02115036</c:v>
                </c:pt>
                <c:pt idx="322">
                  <c:v>0.02115036</c:v>
                </c:pt>
                <c:pt idx="323">
                  <c:v>0.02115036</c:v>
                </c:pt>
                <c:pt idx="324">
                  <c:v>0.02286711</c:v>
                </c:pt>
                <c:pt idx="325">
                  <c:v>0.02343609</c:v>
                </c:pt>
                <c:pt idx="326">
                  <c:v>0.02228832</c:v>
                </c:pt>
                <c:pt idx="327">
                  <c:v>0.02228832</c:v>
                </c:pt>
                <c:pt idx="328">
                  <c:v>0.02457405</c:v>
                </c:pt>
                <c:pt idx="329">
                  <c:v>0.02684997</c:v>
                </c:pt>
                <c:pt idx="330">
                  <c:v>0.02514303</c:v>
                </c:pt>
                <c:pt idx="331">
                  <c:v>0.02514303</c:v>
                </c:pt>
                <c:pt idx="332">
                  <c:v>0.02571201</c:v>
                </c:pt>
                <c:pt idx="333">
                  <c:v>0.02571201</c:v>
                </c:pt>
                <c:pt idx="334">
                  <c:v>0.02514303</c:v>
                </c:pt>
                <c:pt idx="335">
                  <c:v>0.02571201</c:v>
                </c:pt>
                <c:pt idx="336">
                  <c:v>0.02628099</c:v>
                </c:pt>
                <c:pt idx="337">
                  <c:v>0.02684997</c:v>
                </c:pt>
                <c:pt idx="338">
                  <c:v>0.02741895</c:v>
                </c:pt>
                <c:pt idx="339">
                  <c:v>0.02741895</c:v>
                </c:pt>
                <c:pt idx="340">
                  <c:v>0.02856672</c:v>
                </c:pt>
                <c:pt idx="341">
                  <c:v>0.03027366</c:v>
                </c:pt>
                <c:pt idx="342">
                  <c:v>0.02970468</c:v>
                </c:pt>
                <c:pt idx="343">
                  <c:v>0.03027366</c:v>
                </c:pt>
                <c:pt idx="344">
                  <c:v>0.0291357</c:v>
                </c:pt>
                <c:pt idx="345">
                  <c:v>0.03141162</c:v>
                </c:pt>
                <c:pt idx="346">
                  <c:v>0.03483531</c:v>
                </c:pt>
                <c:pt idx="347">
                  <c:v>0.03141162</c:v>
                </c:pt>
                <c:pt idx="348">
                  <c:v>0.03483531</c:v>
                </c:pt>
                <c:pt idx="349">
                  <c:v>0.03483531</c:v>
                </c:pt>
                <c:pt idx="350">
                  <c:v>0.03540429</c:v>
                </c:pt>
                <c:pt idx="351">
                  <c:v>0.03483531</c:v>
                </c:pt>
                <c:pt idx="352">
                  <c:v>0.03597327</c:v>
                </c:pt>
                <c:pt idx="353">
                  <c:v>0.03768021</c:v>
                </c:pt>
                <c:pt idx="354">
                  <c:v>0.03824919</c:v>
                </c:pt>
                <c:pt idx="355">
                  <c:v>0.03824919</c:v>
                </c:pt>
                <c:pt idx="356">
                  <c:v>0.03881817</c:v>
                </c:pt>
                <c:pt idx="357">
                  <c:v>0.03996594</c:v>
                </c:pt>
                <c:pt idx="358">
                  <c:v>0.03881817</c:v>
                </c:pt>
                <c:pt idx="359">
                  <c:v>0.04053492</c:v>
                </c:pt>
                <c:pt idx="360">
                  <c:v>0.04053492</c:v>
                </c:pt>
                <c:pt idx="361">
                  <c:v>0.04053492</c:v>
                </c:pt>
                <c:pt idx="362">
                  <c:v>0.03996594</c:v>
                </c:pt>
                <c:pt idx="363">
                  <c:v>0.03996594</c:v>
                </c:pt>
                <c:pt idx="364">
                  <c:v>0.04053492</c:v>
                </c:pt>
                <c:pt idx="365">
                  <c:v>0.02628099</c:v>
                </c:pt>
                <c:pt idx="366">
                  <c:v>0.04224186</c:v>
                </c:pt>
                <c:pt idx="367">
                  <c:v>0.04224186</c:v>
                </c:pt>
                <c:pt idx="368">
                  <c:v>0.04167288</c:v>
                </c:pt>
                <c:pt idx="369">
                  <c:v>0.04224186</c:v>
                </c:pt>
                <c:pt idx="370">
                  <c:v>0.04167288</c:v>
                </c:pt>
                <c:pt idx="371">
                  <c:v>0.04224186</c:v>
                </c:pt>
                <c:pt idx="372">
                  <c:v>0.04224186</c:v>
                </c:pt>
                <c:pt idx="373">
                  <c:v>0.04167288</c:v>
                </c:pt>
                <c:pt idx="374">
                  <c:v>0.04167288</c:v>
                </c:pt>
                <c:pt idx="375">
                  <c:v>0.04167288</c:v>
                </c:pt>
                <c:pt idx="376">
                  <c:v>0.0411039</c:v>
                </c:pt>
                <c:pt idx="377">
                  <c:v>0.0411039</c:v>
                </c:pt>
                <c:pt idx="378">
                  <c:v>0.0411039</c:v>
                </c:pt>
                <c:pt idx="379">
                  <c:v>0.0411039</c:v>
                </c:pt>
                <c:pt idx="380">
                  <c:v>0.0411039</c:v>
                </c:pt>
                <c:pt idx="381">
                  <c:v>0.0411039</c:v>
                </c:pt>
                <c:pt idx="382">
                  <c:v>0.0411039</c:v>
                </c:pt>
                <c:pt idx="383">
                  <c:v>0.0411039</c:v>
                </c:pt>
                <c:pt idx="384">
                  <c:v>0.02628099</c:v>
                </c:pt>
                <c:pt idx="385">
                  <c:v>0.04053492</c:v>
                </c:pt>
                <c:pt idx="386">
                  <c:v>0.04053492</c:v>
                </c:pt>
                <c:pt idx="387">
                  <c:v>0.04053492</c:v>
                </c:pt>
                <c:pt idx="388">
                  <c:v>0.03996594</c:v>
                </c:pt>
                <c:pt idx="389">
                  <c:v>0.04053492</c:v>
                </c:pt>
                <c:pt idx="390">
                  <c:v>0.03996594</c:v>
                </c:pt>
                <c:pt idx="391">
                  <c:v>0.03938715</c:v>
                </c:pt>
                <c:pt idx="392">
                  <c:v>0.03996594</c:v>
                </c:pt>
                <c:pt idx="393">
                  <c:v>0.03938715</c:v>
                </c:pt>
                <c:pt idx="394">
                  <c:v>0.03938715</c:v>
                </c:pt>
                <c:pt idx="395">
                  <c:v>0.03938715</c:v>
                </c:pt>
                <c:pt idx="396">
                  <c:v>0.03996594</c:v>
                </c:pt>
                <c:pt idx="397">
                  <c:v>0.04167288</c:v>
                </c:pt>
                <c:pt idx="398">
                  <c:v>0.03881817</c:v>
                </c:pt>
                <c:pt idx="399">
                  <c:v>0.03938715</c:v>
                </c:pt>
                <c:pt idx="400">
                  <c:v>0.03938715</c:v>
                </c:pt>
                <c:pt idx="401">
                  <c:v>0.03938715</c:v>
                </c:pt>
                <c:pt idx="402">
                  <c:v>0.04053492</c:v>
                </c:pt>
                <c:pt idx="403">
                  <c:v>0.04053492</c:v>
                </c:pt>
                <c:pt idx="404">
                  <c:v>0.02571201</c:v>
                </c:pt>
                <c:pt idx="405">
                  <c:v>0.03996594</c:v>
                </c:pt>
                <c:pt idx="406">
                  <c:v>0.03996594</c:v>
                </c:pt>
                <c:pt idx="407">
                  <c:v>0.04053492</c:v>
                </c:pt>
                <c:pt idx="408">
                  <c:v>0.0411039</c:v>
                </c:pt>
                <c:pt idx="409">
                  <c:v>0.04053492</c:v>
                </c:pt>
                <c:pt idx="410">
                  <c:v>0.04167288</c:v>
                </c:pt>
                <c:pt idx="411">
                  <c:v>0.04167288</c:v>
                </c:pt>
                <c:pt idx="412">
                  <c:v>0.04224186</c:v>
                </c:pt>
                <c:pt idx="413">
                  <c:v>0.04224186</c:v>
                </c:pt>
                <c:pt idx="414">
                  <c:v>0.04337982</c:v>
                </c:pt>
                <c:pt idx="415">
                  <c:v>0.04337982</c:v>
                </c:pt>
                <c:pt idx="416">
                  <c:v>0.04451778</c:v>
                </c:pt>
                <c:pt idx="417">
                  <c:v>0.02343609</c:v>
                </c:pt>
                <c:pt idx="418">
                  <c:v>0.04281084</c:v>
                </c:pt>
                <c:pt idx="419">
                  <c:v>0.04337982</c:v>
                </c:pt>
                <c:pt idx="420">
                  <c:v>0.04337982</c:v>
                </c:pt>
                <c:pt idx="421">
                  <c:v>0.0439488</c:v>
                </c:pt>
                <c:pt idx="422">
                  <c:v>0.04508676</c:v>
                </c:pt>
                <c:pt idx="423">
                  <c:v>0.04451778</c:v>
                </c:pt>
                <c:pt idx="424">
                  <c:v>0.0439488</c:v>
                </c:pt>
                <c:pt idx="425">
                  <c:v>0.0439488</c:v>
                </c:pt>
                <c:pt idx="426">
                  <c:v>0.0439488</c:v>
                </c:pt>
                <c:pt idx="427">
                  <c:v>0.0439488</c:v>
                </c:pt>
                <c:pt idx="428">
                  <c:v>0.0200124</c:v>
                </c:pt>
                <c:pt idx="429">
                  <c:v>0.0200124</c:v>
                </c:pt>
                <c:pt idx="430">
                  <c:v>0.01944342</c:v>
                </c:pt>
                <c:pt idx="431">
                  <c:v>0.01944342</c:v>
                </c:pt>
                <c:pt idx="432">
                  <c:v>0.0200124</c:v>
                </c:pt>
                <c:pt idx="433">
                  <c:v>0.0200124</c:v>
                </c:pt>
                <c:pt idx="434">
                  <c:v>0.02058138</c:v>
                </c:pt>
                <c:pt idx="435">
                  <c:v>0.02115036</c:v>
                </c:pt>
                <c:pt idx="436">
                  <c:v>0.02115036</c:v>
                </c:pt>
                <c:pt idx="437">
                  <c:v>0.02171934</c:v>
                </c:pt>
                <c:pt idx="438">
                  <c:v>0.02115036</c:v>
                </c:pt>
                <c:pt idx="439">
                  <c:v>0.02115036</c:v>
                </c:pt>
                <c:pt idx="440">
                  <c:v>0.02171934</c:v>
                </c:pt>
                <c:pt idx="441">
                  <c:v>0.02115036</c:v>
                </c:pt>
                <c:pt idx="442">
                  <c:v>0.02115036</c:v>
                </c:pt>
                <c:pt idx="443">
                  <c:v>0.02115036</c:v>
                </c:pt>
                <c:pt idx="444">
                  <c:v>0.02171934</c:v>
                </c:pt>
                <c:pt idx="445">
                  <c:v>0.02171934</c:v>
                </c:pt>
                <c:pt idx="446">
                  <c:v>0.02171934</c:v>
                </c:pt>
                <c:pt idx="447">
                  <c:v>0.02115036</c:v>
                </c:pt>
                <c:pt idx="448">
                  <c:v>0.02171934</c:v>
                </c:pt>
                <c:pt idx="449">
                  <c:v>0.02171934</c:v>
                </c:pt>
                <c:pt idx="450">
                  <c:v>0.02171934</c:v>
                </c:pt>
                <c:pt idx="451">
                  <c:v>0.02171934</c:v>
                </c:pt>
                <c:pt idx="452">
                  <c:v>0.02115036</c:v>
                </c:pt>
                <c:pt idx="453">
                  <c:v>0.02115036</c:v>
                </c:pt>
                <c:pt idx="454">
                  <c:v>0.02171934</c:v>
                </c:pt>
                <c:pt idx="455">
                  <c:v>0.02228832</c:v>
                </c:pt>
                <c:pt idx="456">
                  <c:v>0.02115036</c:v>
                </c:pt>
                <c:pt idx="457">
                  <c:v>0.02228832</c:v>
                </c:pt>
                <c:pt idx="458">
                  <c:v>0.02228832</c:v>
                </c:pt>
                <c:pt idx="459">
                  <c:v>0.02228832</c:v>
                </c:pt>
                <c:pt idx="460">
                  <c:v>0.02171934</c:v>
                </c:pt>
                <c:pt idx="461">
                  <c:v>0.02171934</c:v>
                </c:pt>
                <c:pt idx="462">
                  <c:v>0.02228832</c:v>
                </c:pt>
                <c:pt idx="463">
                  <c:v>0.02171934</c:v>
                </c:pt>
                <c:pt idx="464">
                  <c:v>0.02115036</c:v>
                </c:pt>
                <c:pt idx="465">
                  <c:v>0.02171934</c:v>
                </c:pt>
                <c:pt idx="466">
                  <c:v>0.02171934</c:v>
                </c:pt>
                <c:pt idx="467">
                  <c:v>0.02115036</c:v>
                </c:pt>
                <c:pt idx="468">
                  <c:v>0.02115036</c:v>
                </c:pt>
                <c:pt idx="469">
                  <c:v>0.02115036</c:v>
                </c:pt>
                <c:pt idx="470">
                  <c:v>0.02115036</c:v>
                </c:pt>
                <c:pt idx="471">
                  <c:v>0.02058138</c:v>
                </c:pt>
                <c:pt idx="472">
                  <c:v>0.02058138</c:v>
                </c:pt>
                <c:pt idx="473">
                  <c:v>0.02115036</c:v>
                </c:pt>
                <c:pt idx="474">
                  <c:v>0.02058138</c:v>
                </c:pt>
                <c:pt idx="475">
                  <c:v>0.0200124</c:v>
                </c:pt>
                <c:pt idx="476">
                  <c:v>0.0200124</c:v>
                </c:pt>
                <c:pt idx="477">
                  <c:v>0.0200124</c:v>
                </c:pt>
                <c:pt idx="478">
                  <c:v>0.0200124</c:v>
                </c:pt>
                <c:pt idx="479">
                  <c:v>0.02058138</c:v>
                </c:pt>
                <c:pt idx="480">
                  <c:v>0.01944342</c:v>
                </c:pt>
                <c:pt idx="481">
                  <c:v>0.01944342</c:v>
                </c:pt>
                <c:pt idx="482">
                  <c:v>0.0200124</c:v>
                </c:pt>
                <c:pt idx="483">
                  <c:v>0.02058138</c:v>
                </c:pt>
                <c:pt idx="484">
                  <c:v>0.01944342</c:v>
                </c:pt>
                <c:pt idx="485">
                  <c:v>0.0200124</c:v>
                </c:pt>
                <c:pt idx="486">
                  <c:v>0.0200124</c:v>
                </c:pt>
                <c:pt idx="487">
                  <c:v>0.01944342</c:v>
                </c:pt>
                <c:pt idx="488">
                  <c:v>0.01944342</c:v>
                </c:pt>
                <c:pt idx="489">
                  <c:v>0.0200124</c:v>
                </c:pt>
                <c:pt idx="490">
                  <c:v>0.0200124</c:v>
                </c:pt>
                <c:pt idx="491">
                  <c:v>0.0200124</c:v>
                </c:pt>
                <c:pt idx="492">
                  <c:v>0.01944342</c:v>
                </c:pt>
                <c:pt idx="493">
                  <c:v>0.01887444</c:v>
                </c:pt>
                <c:pt idx="494">
                  <c:v>0.01944342</c:v>
                </c:pt>
                <c:pt idx="495">
                  <c:v>0.0200124</c:v>
                </c:pt>
                <c:pt idx="496">
                  <c:v>0.01773648</c:v>
                </c:pt>
                <c:pt idx="497">
                  <c:v>0.01887444</c:v>
                </c:pt>
                <c:pt idx="498">
                  <c:v>0.01887444</c:v>
                </c:pt>
                <c:pt idx="499">
                  <c:v>0.01887444</c:v>
                </c:pt>
                <c:pt idx="500">
                  <c:v>0.01944342</c:v>
                </c:pt>
                <c:pt idx="501">
                  <c:v>0.01887444</c:v>
                </c:pt>
                <c:pt idx="502">
                  <c:v>0.01944342</c:v>
                </c:pt>
                <c:pt idx="503">
                  <c:v>0.01830546</c:v>
                </c:pt>
                <c:pt idx="504">
                  <c:v>0.01830546</c:v>
                </c:pt>
                <c:pt idx="505">
                  <c:v>0.01773648</c:v>
                </c:pt>
                <c:pt idx="506">
                  <c:v>0.01887444</c:v>
                </c:pt>
                <c:pt idx="507">
                  <c:v>0.01887444</c:v>
                </c:pt>
                <c:pt idx="508">
                  <c:v>0.01887444</c:v>
                </c:pt>
                <c:pt idx="509">
                  <c:v>0.01887444</c:v>
                </c:pt>
                <c:pt idx="510">
                  <c:v>0.01830546</c:v>
                </c:pt>
                <c:pt idx="511">
                  <c:v>0.01830546</c:v>
                </c:pt>
                <c:pt idx="512">
                  <c:v>0.01887444</c:v>
                </c:pt>
                <c:pt idx="513">
                  <c:v>0.01830546</c:v>
                </c:pt>
                <c:pt idx="514">
                  <c:v>0.01830546</c:v>
                </c:pt>
                <c:pt idx="515">
                  <c:v>0.01830546</c:v>
                </c:pt>
                <c:pt idx="516">
                  <c:v>0.01830546</c:v>
                </c:pt>
                <c:pt idx="517">
                  <c:v>0.01887444</c:v>
                </c:pt>
                <c:pt idx="518">
                  <c:v>0.01830546</c:v>
                </c:pt>
                <c:pt idx="519">
                  <c:v>0.01830546</c:v>
                </c:pt>
                <c:pt idx="520">
                  <c:v>0.01830546</c:v>
                </c:pt>
                <c:pt idx="521">
                  <c:v>0.01830546</c:v>
                </c:pt>
                <c:pt idx="522">
                  <c:v>0.01830546</c:v>
                </c:pt>
                <c:pt idx="523">
                  <c:v>0.01773648</c:v>
                </c:pt>
                <c:pt idx="524">
                  <c:v>0.01773648</c:v>
                </c:pt>
                <c:pt idx="525">
                  <c:v>0.01773648</c:v>
                </c:pt>
                <c:pt idx="526">
                  <c:v>0.01830546</c:v>
                </c:pt>
                <c:pt idx="527">
                  <c:v>0.01773648</c:v>
                </c:pt>
                <c:pt idx="528">
                  <c:v>0.01773648</c:v>
                </c:pt>
                <c:pt idx="529">
                  <c:v>0.01773648</c:v>
                </c:pt>
                <c:pt idx="530">
                  <c:v>0.01773648</c:v>
                </c:pt>
                <c:pt idx="531">
                  <c:v>0.01773648</c:v>
                </c:pt>
                <c:pt idx="532">
                  <c:v>0.01773648</c:v>
                </c:pt>
                <c:pt idx="533">
                  <c:v>0.01773648</c:v>
                </c:pt>
                <c:pt idx="534">
                  <c:v>0.01488177</c:v>
                </c:pt>
                <c:pt idx="535">
                  <c:v>0.01488177</c:v>
                </c:pt>
                <c:pt idx="536">
                  <c:v>0.01545075</c:v>
                </c:pt>
                <c:pt idx="537">
                  <c:v>0.01488177</c:v>
                </c:pt>
                <c:pt idx="538">
                  <c:v>0.01545075</c:v>
                </c:pt>
                <c:pt idx="539">
                  <c:v>0.01545075</c:v>
                </c:pt>
                <c:pt idx="540">
                  <c:v>0.01488177</c:v>
                </c:pt>
                <c:pt idx="541">
                  <c:v>0.01488177</c:v>
                </c:pt>
                <c:pt idx="542">
                  <c:v>0.01545075</c:v>
                </c:pt>
                <c:pt idx="543">
                  <c:v>0.01488177</c:v>
                </c:pt>
                <c:pt idx="544">
                  <c:v>0.01488177</c:v>
                </c:pt>
                <c:pt idx="545">
                  <c:v>0.01488177</c:v>
                </c:pt>
                <c:pt idx="546">
                  <c:v>0.01488177</c:v>
                </c:pt>
                <c:pt idx="547">
                  <c:v>0.01545075</c:v>
                </c:pt>
                <c:pt idx="548">
                  <c:v>0.01488177</c:v>
                </c:pt>
                <c:pt idx="549">
                  <c:v>0.01545075</c:v>
                </c:pt>
                <c:pt idx="550">
                  <c:v>0.01545075</c:v>
                </c:pt>
                <c:pt idx="551">
                  <c:v>0.01545075</c:v>
                </c:pt>
                <c:pt idx="552">
                  <c:v>0.01545075</c:v>
                </c:pt>
                <c:pt idx="553">
                  <c:v>0.01545075</c:v>
                </c:pt>
                <c:pt idx="554">
                  <c:v>0.01545075</c:v>
                </c:pt>
                <c:pt idx="555">
                  <c:v>0.01601973</c:v>
                </c:pt>
                <c:pt idx="556">
                  <c:v>0.01545075</c:v>
                </c:pt>
                <c:pt idx="557">
                  <c:v>0.01545075</c:v>
                </c:pt>
                <c:pt idx="558">
                  <c:v>0.01545075</c:v>
                </c:pt>
                <c:pt idx="559">
                  <c:v>0.01601973</c:v>
                </c:pt>
                <c:pt idx="560">
                  <c:v>0.01601973</c:v>
                </c:pt>
                <c:pt idx="561">
                  <c:v>0.01545075</c:v>
                </c:pt>
                <c:pt idx="562">
                  <c:v>0.01545075</c:v>
                </c:pt>
                <c:pt idx="563">
                  <c:v>0.01545075</c:v>
                </c:pt>
                <c:pt idx="564">
                  <c:v>0.01601973</c:v>
                </c:pt>
                <c:pt idx="565">
                  <c:v>0.01601973</c:v>
                </c:pt>
                <c:pt idx="566">
                  <c:v>0.01601973</c:v>
                </c:pt>
                <c:pt idx="567">
                  <c:v>0.01601973</c:v>
                </c:pt>
                <c:pt idx="568">
                  <c:v>0.01601973</c:v>
                </c:pt>
                <c:pt idx="569">
                  <c:v>0.01601973</c:v>
                </c:pt>
                <c:pt idx="570">
                  <c:v>0.01601973</c:v>
                </c:pt>
                <c:pt idx="571">
                  <c:v>0.01601973</c:v>
                </c:pt>
                <c:pt idx="572">
                  <c:v>0.01601973</c:v>
                </c:pt>
                <c:pt idx="573">
                  <c:v>0.01601973</c:v>
                </c:pt>
                <c:pt idx="574">
                  <c:v>0.01658871</c:v>
                </c:pt>
                <c:pt idx="575">
                  <c:v>0.01658871</c:v>
                </c:pt>
                <c:pt idx="576">
                  <c:v>0.01658871</c:v>
                </c:pt>
                <c:pt idx="577">
                  <c:v>0.01658871</c:v>
                </c:pt>
                <c:pt idx="578">
                  <c:v>0.01715769</c:v>
                </c:pt>
                <c:pt idx="579">
                  <c:v>0.01715769</c:v>
                </c:pt>
                <c:pt idx="580">
                  <c:v>0.01715769</c:v>
                </c:pt>
                <c:pt idx="581">
                  <c:v>0.01715769</c:v>
                </c:pt>
                <c:pt idx="582">
                  <c:v>0.01715769</c:v>
                </c:pt>
                <c:pt idx="583">
                  <c:v>0.01773648</c:v>
                </c:pt>
                <c:pt idx="584">
                  <c:v>0.01773648</c:v>
                </c:pt>
                <c:pt idx="585">
                  <c:v>0.01773648</c:v>
                </c:pt>
                <c:pt idx="586">
                  <c:v>0.01715769</c:v>
                </c:pt>
                <c:pt idx="587">
                  <c:v>0.01715769</c:v>
                </c:pt>
                <c:pt idx="588">
                  <c:v>0.01773648</c:v>
                </c:pt>
                <c:pt idx="589">
                  <c:v>0.01773648</c:v>
                </c:pt>
                <c:pt idx="590">
                  <c:v>0.01830546</c:v>
                </c:pt>
                <c:pt idx="591">
                  <c:v>0.01773648</c:v>
                </c:pt>
                <c:pt idx="592">
                  <c:v>0.01773648</c:v>
                </c:pt>
                <c:pt idx="593">
                  <c:v>0.01830546</c:v>
                </c:pt>
                <c:pt idx="594">
                  <c:v>0.01830546</c:v>
                </c:pt>
                <c:pt idx="595">
                  <c:v>0.01830546</c:v>
                </c:pt>
                <c:pt idx="596">
                  <c:v>0.01830546</c:v>
                </c:pt>
                <c:pt idx="597">
                  <c:v>0.01887444</c:v>
                </c:pt>
                <c:pt idx="598">
                  <c:v>0.01830546</c:v>
                </c:pt>
                <c:pt idx="599">
                  <c:v>0.01887444</c:v>
                </c:pt>
                <c:pt idx="600">
                  <c:v>0.01887444</c:v>
                </c:pt>
                <c:pt idx="601">
                  <c:v>0.01830546</c:v>
                </c:pt>
                <c:pt idx="602">
                  <c:v>0.02058138</c:v>
                </c:pt>
                <c:pt idx="603">
                  <c:v>0.01944342</c:v>
                </c:pt>
                <c:pt idx="604">
                  <c:v>0.01944342</c:v>
                </c:pt>
                <c:pt idx="605">
                  <c:v>0.01887444</c:v>
                </c:pt>
                <c:pt idx="606">
                  <c:v>0.01944342</c:v>
                </c:pt>
                <c:pt idx="607">
                  <c:v>0.01887444</c:v>
                </c:pt>
                <c:pt idx="608">
                  <c:v>0.01887444</c:v>
                </c:pt>
                <c:pt idx="609">
                  <c:v>0.01944342</c:v>
                </c:pt>
                <c:pt idx="610">
                  <c:v>0.01944342</c:v>
                </c:pt>
                <c:pt idx="611">
                  <c:v>0.01887444</c:v>
                </c:pt>
                <c:pt idx="612">
                  <c:v>0.01944342</c:v>
                </c:pt>
                <c:pt idx="613">
                  <c:v>0.01944342</c:v>
                </c:pt>
                <c:pt idx="614">
                  <c:v>0.01944342</c:v>
                </c:pt>
                <c:pt idx="615">
                  <c:v>0.01944342</c:v>
                </c:pt>
                <c:pt idx="616">
                  <c:v>0.0200124</c:v>
                </c:pt>
                <c:pt idx="617">
                  <c:v>0.0200124</c:v>
                </c:pt>
                <c:pt idx="618">
                  <c:v>0.0200124</c:v>
                </c:pt>
                <c:pt idx="619">
                  <c:v>0.02058138</c:v>
                </c:pt>
                <c:pt idx="620">
                  <c:v>0.0200124</c:v>
                </c:pt>
                <c:pt idx="621">
                  <c:v>0.0200124</c:v>
                </c:pt>
                <c:pt idx="622">
                  <c:v>0.02058138</c:v>
                </c:pt>
                <c:pt idx="623">
                  <c:v>0.02058138</c:v>
                </c:pt>
                <c:pt idx="624">
                  <c:v>0.02058138</c:v>
                </c:pt>
                <c:pt idx="625">
                  <c:v>0.02058138</c:v>
                </c:pt>
                <c:pt idx="626">
                  <c:v>0.02115036</c:v>
                </c:pt>
                <c:pt idx="627">
                  <c:v>0.02171934</c:v>
                </c:pt>
                <c:pt idx="628">
                  <c:v>0.02115036</c:v>
                </c:pt>
                <c:pt idx="629">
                  <c:v>0.02171934</c:v>
                </c:pt>
                <c:pt idx="630">
                  <c:v>0.02228832</c:v>
                </c:pt>
                <c:pt idx="631">
                  <c:v>0.02228832</c:v>
                </c:pt>
                <c:pt idx="632">
                  <c:v>0.0228573</c:v>
                </c:pt>
                <c:pt idx="633">
                  <c:v>0.02171934</c:v>
                </c:pt>
                <c:pt idx="634">
                  <c:v>0.0228573</c:v>
                </c:pt>
                <c:pt idx="635">
                  <c:v>0.0228573</c:v>
                </c:pt>
                <c:pt idx="636">
                  <c:v>0.02343609</c:v>
                </c:pt>
                <c:pt idx="637">
                  <c:v>0.02343609</c:v>
                </c:pt>
                <c:pt idx="638">
                  <c:v>0.02343609</c:v>
                </c:pt>
                <c:pt idx="639">
                  <c:v>0.02343609</c:v>
                </c:pt>
                <c:pt idx="640">
                  <c:v>0.02343609</c:v>
                </c:pt>
                <c:pt idx="641">
                  <c:v>0.02343609</c:v>
                </c:pt>
                <c:pt idx="642">
                  <c:v>0.01658871</c:v>
                </c:pt>
                <c:pt idx="643">
                  <c:v>0.01658871</c:v>
                </c:pt>
                <c:pt idx="644">
                  <c:v>0.01715769</c:v>
                </c:pt>
                <c:pt idx="645">
                  <c:v>0.01773648</c:v>
                </c:pt>
                <c:pt idx="646">
                  <c:v>0.01773648</c:v>
                </c:pt>
                <c:pt idx="647">
                  <c:v>0.01773648</c:v>
                </c:pt>
                <c:pt idx="648">
                  <c:v>0.01830546</c:v>
                </c:pt>
                <c:pt idx="649">
                  <c:v>0.01887444</c:v>
                </c:pt>
                <c:pt idx="650">
                  <c:v>0.01887444</c:v>
                </c:pt>
                <c:pt idx="651">
                  <c:v>0.01887444</c:v>
                </c:pt>
                <c:pt idx="652">
                  <c:v>0.01944342</c:v>
                </c:pt>
                <c:pt idx="653">
                  <c:v>0.0200124</c:v>
                </c:pt>
                <c:pt idx="654">
                  <c:v>0.0200124</c:v>
                </c:pt>
                <c:pt idx="655">
                  <c:v>0.0200124</c:v>
                </c:pt>
                <c:pt idx="656">
                  <c:v>0.0200124</c:v>
                </c:pt>
                <c:pt idx="657">
                  <c:v>0.02058138</c:v>
                </c:pt>
                <c:pt idx="658">
                  <c:v>0.02115036</c:v>
                </c:pt>
                <c:pt idx="659">
                  <c:v>0.02171934</c:v>
                </c:pt>
                <c:pt idx="660">
                  <c:v>0.02171934</c:v>
                </c:pt>
                <c:pt idx="661">
                  <c:v>0.02171934</c:v>
                </c:pt>
                <c:pt idx="662">
                  <c:v>0.02228832</c:v>
                </c:pt>
                <c:pt idx="663">
                  <c:v>0.0228573</c:v>
                </c:pt>
                <c:pt idx="664">
                  <c:v>0.0228573</c:v>
                </c:pt>
                <c:pt idx="665">
                  <c:v>0.02343609</c:v>
                </c:pt>
                <c:pt idx="666">
                  <c:v>0.0228573</c:v>
                </c:pt>
                <c:pt idx="667">
                  <c:v>0.02343609</c:v>
                </c:pt>
                <c:pt idx="668">
                  <c:v>0.02343609</c:v>
                </c:pt>
                <c:pt idx="669">
                  <c:v>0.02400507</c:v>
                </c:pt>
                <c:pt idx="670">
                  <c:v>0.02457405</c:v>
                </c:pt>
                <c:pt idx="671">
                  <c:v>0.02400507</c:v>
                </c:pt>
                <c:pt idx="672">
                  <c:v>0.02457405</c:v>
                </c:pt>
                <c:pt idx="673">
                  <c:v>0.02457405</c:v>
                </c:pt>
                <c:pt idx="674">
                  <c:v>0.02514303</c:v>
                </c:pt>
                <c:pt idx="675">
                  <c:v>0.02514303</c:v>
                </c:pt>
                <c:pt idx="676">
                  <c:v>0.02571201</c:v>
                </c:pt>
                <c:pt idx="677">
                  <c:v>0.02571201</c:v>
                </c:pt>
                <c:pt idx="678">
                  <c:v>0.02571201</c:v>
                </c:pt>
                <c:pt idx="679">
                  <c:v>0.02571201</c:v>
                </c:pt>
                <c:pt idx="680">
                  <c:v>0.02628099</c:v>
                </c:pt>
                <c:pt idx="681">
                  <c:v>0.02628099</c:v>
                </c:pt>
                <c:pt idx="682">
                  <c:v>0.02628099</c:v>
                </c:pt>
                <c:pt idx="683">
                  <c:v>0.02684997</c:v>
                </c:pt>
                <c:pt idx="684">
                  <c:v>0.02628099</c:v>
                </c:pt>
                <c:pt idx="685">
                  <c:v>0.02628099</c:v>
                </c:pt>
                <c:pt idx="686">
                  <c:v>0.03540429</c:v>
                </c:pt>
                <c:pt idx="687">
                  <c:v>0.02798793</c:v>
                </c:pt>
                <c:pt idx="688">
                  <c:v>0.02741895</c:v>
                </c:pt>
                <c:pt idx="689">
                  <c:v>0.02741895</c:v>
                </c:pt>
                <c:pt idx="690">
                  <c:v>0.02798793</c:v>
                </c:pt>
                <c:pt idx="691">
                  <c:v>0.02798793</c:v>
                </c:pt>
                <c:pt idx="692">
                  <c:v>0.03483531</c:v>
                </c:pt>
                <c:pt idx="693">
                  <c:v>0.02798793</c:v>
                </c:pt>
                <c:pt idx="694">
                  <c:v>0.02798793</c:v>
                </c:pt>
                <c:pt idx="695">
                  <c:v>0.02684997</c:v>
                </c:pt>
                <c:pt idx="696">
                  <c:v>0.02970468</c:v>
                </c:pt>
                <c:pt idx="697">
                  <c:v>0.0291357</c:v>
                </c:pt>
                <c:pt idx="698">
                  <c:v>0.02856672</c:v>
                </c:pt>
                <c:pt idx="699">
                  <c:v>0.02856672</c:v>
                </c:pt>
                <c:pt idx="700">
                  <c:v>0.0291357</c:v>
                </c:pt>
                <c:pt idx="701">
                  <c:v>0.02970468</c:v>
                </c:pt>
                <c:pt idx="702">
                  <c:v>0.02970468</c:v>
                </c:pt>
                <c:pt idx="703">
                  <c:v>0.0291357</c:v>
                </c:pt>
                <c:pt idx="704">
                  <c:v>0.0291357</c:v>
                </c:pt>
                <c:pt idx="705">
                  <c:v>0.02970468</c:v>
                </c:pt>
                <c:pt idx="706">
                  <c:v>0.03027366</c:v>
                </c:pt>
                <c:pt idx="707">
                  <c:v>0.02970468</c:v>
                </c:pt>
                <c:pt idx="708">
                  <c:v>0.03027366</c:v>
                </c:pt>
                <c:pt idx="709">
                  <c:v>0.02970468</c:v>
                </c:pt>
                <c:pt idx="710">
                  <c:v>0.02970468</c:v>
                </c:pt>
                <c:pt idx="711">
                  <c:v>0.03084264</c:v>
                </c:pt>
                <c:pt idx="712">
                  <c:v>0.02970468</c:v>
                </c:pt>
                <c:pt idx="713">
                  <c:v>0.03084264</c:v>
                </c:pt>
                <c:pt idx="714">
                  <c:v>0.02856672</c:v>
                </c:pt>
                <c:pt idx="715">
                  <c:v>0.02970468</c:v>
                </c:pt>
                <c:pt idx="716">
                  <c:v>0.03084264</c:v>
                </c:pt>
                <c:pt idx="717">
                  <c:v>0.03084264</c:v>
                </c:pt>
                <c:pt idx="718">
                  <c:v>0.02970468</c:v>
                </c:pt>
                <c:pt idx="719">
                  <c:v>0.02970468</c:v>
                </c:pt>
                <c:pt idx="720">
                  <c:v>0.03027366</c:v>
                </c:pt>
                <c:pt idx="721">
                  <c:v>0.03084264</c:v>
                </c:pt>
                <c:pt idx="722">
                  <c:v>0.02970468</c:v>
                </c:pt>
                <c:pt idx="723">
                  <c:v>0.02970468</c:v>
                </c:pt>
                <c:pt idx="724">
                  <c:v>0.03084264</c:v>
                </c:pt>
                <c:pt idx="725">
                  <c:v>0.03027366</c:v>
                </c:pt>
                <c:pt idx="726">
                  <c:v>0.03027366</c:v>
                </c:pt>
                <c:pt idx="727">
                  <c:v>0.02970468</c:v>
                </c:pt>
                <c:pt idx="728">
                  <c:v>0.02970468</c:v>
                </c:pt>
                <c:pt idx="729">
                  <c:v>0.03084264</c:v>
                </c:pt>
                <c:pt idx="730">
                  <c:v>0.03027366</c:v>
                </c:pt>
                <c:pt idx="731">
                  <c:v>0.03027366</c:v>
                </c:pt>
                <c:pt idx="732">
                  <c:v>0.03027366</c:v>
                </c:pt>
                <c:pt idx="733">
                  <c:v>0.03084264</c:v>
                </c:pt>
                <c:pt idx="734">
                  <c:v>0.03084264</c:v>
                </c:pt>
                <c:pt idx="735">
                  <c:v>0.03084264</c:v>
                </c:pt>
                <c:pt idx="736">
                  <c:v>0.03027366</c:v>
                </c:pt>
                <c:pt idx="737">
                  <c:v>0.03027366</c:v>
                </c:pt>
                <c:pt idx="738">
                  <c:v>0.03027366</c:v>
                </c:pt>
                <c:pt idx="739">
                  <c:v>0.03141162</c:v>
                </c:pt>
                <c:pt idx="740">
                  <c:v>0.03027366</c:v>
                </c:pt>
                <c:pt idx="741">
                  <c:v>0.0291357</c:v>
                </c:pt>
                <c:pt idx="742">
                  <c:v>0.02970468</c:v>
                </c:pt>
                <c:pt idx="743">
                  <c:v>0.02970468</c:v>
                </c:pt>
                <c:pt idx="744">
                  <c:v>0.02970468</c:v>
                </c:pt>
                <c:pt idx="745">
                  <c:v>0.02970468</c:v>
                </c:pt>
                <c:pt idx="746">
                  <c:v>0.02970468</c:v>
                </c:pt>
                <c:pt idx="747">
                  <c:v>0.01830546</c:v>
                </c:pt>
                <c:pt idx="748">
                  <c:v>0.01830546</c:v>
                </c:pt>
                <c:pt idx="749">
                  <c:v>0.01887444</c:v>
                </c:pt>
                <c:pt idx="750">
                  <c:v>0.01830546</c:v>
                </c:pt>
                <c:pt idx="751">
                  <c:v>0.01887444</c:v>
                </c:pt>
                <c:pt idx="752">
                  <c:v>0.01887444</c:v>
                </c:pt>
                <c:pt idx="753">
                  <c:v>0.01830546</c:v>
                </c:pt>
                <c:pt idx="754">
                  <c:v>0.01887444</c:v>
                </c:pt>
                <c:pt idx="755">
                  <c:v>0.01887444</c:v>
                </c:pt>
                <c:pt idx="756">
                  <c:v>0.01887444</c:v>
                </c:pt>
                <c:pt idx="757">
                  <c:v>0.01944342</c:v>
                </c:pt>
                <c:pt idx="758">
                  <c:v>0.01944342</c:v>
                </c:pt>
                <c:pt idx="759">
                  <c:v>0.01944342</c:v>
                </c:pt>
                <c:pt idx="760">
                  <c:v>0.01887444</c:v>
                </c:pt>
                <c:pt idx="761">
                  <c:v>0.01944342</c:v>
                </c:pt>
                <c:pt idx="762">
                  <c:v>0.01944342</c:v>
                </c:pt>
                <c:pt idx="763">
                  <c:v>0.0200124</c:v>
                </c:pt>
                <c:pt idx="764">
                  <c:v>0.0200124</c:v>
                </c:pt>
                <c:pt idx="765">
                  <c:v>0.0200124</c:v>
                </c:pt>
                <c:pt idx="766">
                  <c:v>0.01944342</c:v>
                </c:pt>
                <c:pt idx="767">
                  <c:v>0.01944342</c:v>
                </c:pt>
                <c:pt idx="768">
                  <c:v>0.0200124</c:v>
                </c:pt>
                <c:pt idx="769">
                  <c:v>0.0200124</c:v>
                </c:pt>
                <c:pt idx="770">
                  <c:v>0.0200124</c:v>
                </c:pt>
                <c:pt idx="771">
                  <c:v>0.0200124</c:v>
                </c:pt>
                <c:pt idx="772">
                  <c:v>0.0200124</c:v>
                </c:pt>
                <c:pt idx="773">
                  <c:v>0.0200124</c:v>
                </c:pt>
                <c:pt idx="774">
                  <c:v>0.0200124</c:v>
                </c:pt>
                <c:pt idx="775">
                  <c:v>0.0200124</c:v>
                </c:pt>
                <c:pt idx="776">
                  <c:v>0.02115036</c:v>
                </c:pt>
                <c:pt idx="777">
                  <c:v>0.02115036</c:v>
                </c:pt>
                <c:pt idx="778">
                  <c:v>0.02058138</c:v>
                </c:pt>
                <c:pt idx="779">
                  <c:v>0.02058138</c:v>
                </c:pt>
                <c:pt idx="780">
                  <c:v>0.02115036</c:v>
                </c:pt>
                <c:pt idx="781">
                  <c:v>0.02115036</c:v>
                </c:pt>
                <c:pt idx="782">
                  <c:v>0.02058138</c:v>
                </c:pt>
                <c:pt idx="783">
                  <c:v>0.02058138</c:v>
                </c:pt>
                <c:pt idx="784">
                  <c:v>0.0200124</c:v>
                </c:pt>
                <c:pt idx="785">
                  <c:v>0.02228832</c:v>
                </c:pt>
                <c:pt idx="786">
                  <c:v>0.02171934</c:v>
                </c:pt>
                <c:pt idx="787">
                  <c:v>0.02058138</c:v>
                </c:pt>
                <c:pt idx="788">
                  <c:v>0.02115036</c:v>
                </c:pt>
                <c:pt idx="789">
                  <c:v>0.02058138</c:v>
                </c:pt>
                <c:pt idx="790">
                  <c:v>0.0200124</c:v>
                </c:pt>
                <c:pt idx="791">
                  <c:v>0.02058138</c:v>
                </c:pt>
                <c:pt idx="792">
                  <c:v>0.02058138</c:v>
                </c:pt>
                <c:pt idx="793">
                  <c:v>0.02115036</c:v>
                </c:pt>
                <c:pt idx="794">
                  <c:v>0.02115036</c:v>
                </c:pt>
                <c:pt idx="795">
                  <c:v>0.02058138</c:v>
                </c:pt>
                <c:pt idx="796">
                  <c:v>0.02058138</c:v>
                </c:pt>
                <c:pt idx="797">
                  <c:v>0.02115036</c:v>
                </c:pt>
                <c:pt idx="798">
                  <c:v>0.02115036</c:v>
                </c:pt>
                <c:pt idx="799">
                  <c:v>0.02058138</c:v>
                </c:pt>
                <c:pt idx="800">
                  <c:v>0.02058138</c:v>
                </c:pt>
                <c:pt idx="801">
                  <c:v>0.02115036</c:v>
                </c:pt>
                <c:pt idx="802">
                  <c:v>0.02115036</c:v>
                </c:pt>
                <c:pt idx="803">
                  <c:v>0.02058138</c:v>
                </c:pt>
                <c:pt idx="804">
                  <c:v>0.02058138</c:v>
                </c:pt>
                <c:pt idx="805">
                  <c:v>0.02115036</c:v>
                </c:pt>
                <c:pt idx="806">
                  <c:v>0.02171934</c:v>
                </c:pt>
                <c:pt idx="807">
                  <c:v>0.02058138</c:v>
                </c:pt>
                <c:pt idx="808">
                  <c:v>0.02115036</c:v>
                </c:pt>
                <c:pt idx="809">
                  <c:v>0.02115036</c:v>
                </c:pt>
                <c:pt idx="810">
                  <c:v>0.02115036</c:v>
                </c:pt>
                <c:pt idx="811">
                  <c:v>0.02115036</c:v>
                </c:pt>
                <c:pt idx="812">
                  <c:v>0.02171934</c:v>
                </c:pt>
                <c:pt idx="813">
                  <c:v>0.02171934</c:v>
                </c:pt>
                <c:pt idx="814">
                  <c:v>0.02171934</c:v>
                </c:pt>
                <c:pt idx="815">
                  <c:v>0.02228832</c:v>
                </c:pt>
                <c:pt idx="816">
                  <c:v>0.02171934</c:v>
                </c:pt>
                <c:pt idx="817">
                  <c:v>0.02171934</c:v>
                </c:pt>
                <c:pt idx="818">
                  <c:v>0.02171934</c:v>
                </c:pt>
                <c:pt idx="819">
                  <c:v>0.02228832</c:v>
                </c:pt>
                <c:pt idx="820">
                  <c:v>0.02228832</c:v>
                </c:pt>
                <c:pt idx="821">
                  <c:v>0.0228573</c:v>
                </c:pt>
                <c:pt idx="822">
                  <c:v>0.02228832</c:v>
                </c:pt>
                <c:pt idx="823">
                  <c:v>0.0228573</c:v>
                </c:pt>
                <c:pt idx="824">
                  <c:v>0.02228832</c:v>
                </c:pt>
                <c:pt idx="825">
                  <c:v>0.0228573</c:v>
                </c:pt>
                <c:pt idx="826">
                  <c:v>0.0228573</c:v>
                </c:pt>
                <c:pt idx="827">
                  <c:v>0.02342628</c:v>
                </c:pt>
                <c:pt idx="828">
                  <c:v>0.0228573</c:v>
                </c:pt>
                <c:pt idx="829">
                  <c:v>0.0228573</c:v>
                </c:pt>
                <c:pt idx="830">
                  <c:v>0.02342628</c:v>
                </c:pt>
                <c:pt idx="831">
                  <c:v>0.02400507</c:v>
                </c:pt>
                <c:pt idx="832">
                  <c:v>0.02400507</c:v>
                </c:pt>
                <c:pt idx="833">
                  <c:v>0.02400507</c:v>
                </c:pt>
                <c:pt idx="834">
                  <c:v>0.02400507</c:v>
                </c:pt>
                <c:pt idx="835">
                  <c:v>0.02400507</c:v>
                </c:pt>
                <c:pt idx="836">
                  <c:v>0.02400507</c:v>
                </c:pt>
                <c:pt idx="837">
                  <c:v>0.02457405</c:v>
                </c:pt>
                <c:pt idx="838">
                  <c:v>0.02400507</c:v>
                </c:pt>
                <c:pt idx="839">
                  <c:v>0.02457405</c:v>
                </c:pt>
                <c:pt idx="840">
                  <c:v>0.02514303</c:v>
                </c:pt>
                <c:pt idx="841">
                  <c:v>0.02514303</c:v>
                </c:pt>
                <c:pt idx="842">
                  <c:v>0.02514303</c:v>
                </c:pt>
                <c:pt idx="843">
                  <c:v>0.02514303</c:v>
                </c:pt>
                <c:pt idx="844">
                  <c:v>0.02628099</c:v>
                </c:pt>
                <c:pt idx="845">
                  <c:v>0.02628099</c:v>
                </c:pt>
                <c:pt idx="846">
                  <c:v>0.02628099</c:v>
                </c:pt>
                <c:pt idx="847">
                  <c:v>0.02571201</c:v>
                </c:pt>
                <c:pt idx="848">
                  <c:v>0.02684997</c:v>
                </c:pt>
                <c:pt idx="849">
                  <c:v>0.02741895</c:v>
                </c:pt>
                <c:pt idx="850">
                  <c:v>0.02741895</c:v>
                </c:pt>
                <c:pt idx="851">
                  <c:v>0.02684997</c:v>
                </c:pt>
                <c:pt idx="852">
                  <c:v>0.02741895</c:v>
                </c:pt>
                <c:pt idx="853">
                  <c:v>0.02741895</c:v>
                </c:pt>
                <c:pt idx="854">
                  <c:v>0.02741895</c:v>
                </c:pt>
                <c:pt idx="855">
                  <c:v>0.02741895</c:v>
                </c:pt>
                <c:pt idx="856">
                  <c:v>0.02741895</c:v>
                </c:pt>
                <c:pt idx="857">
                  <c:v>0.03027366</c:v>
                </c:pt>
                <c:pt idx="858">
                  <c:v>0.03711123</c:v>
                </c:pt>
                <c:pt idx="859">
                  <c:v>0.03711123</c:v>
                </c:pt>
                <c:pt idx="860">
                  <c:v>0.03768021</c:v>
                </c:pt>
                <c:pt idx="861">
                  <c:v>0.03768021</c:v>
                </c:pt>
                <c:pt idx="862">
                  <c:v>0.03824919</c:v>
                </c:pt>
                <c:pt idx="863">
                  <c:v>0.03881817</c:v>
                </c:pt>
                <c:pt idx="864">
                  <c:v>0.03824919</c:v>
                </c:pt>
                <c:pt idx="865">
                  <c:v>0.03881817</c:v>
                </c:pt>
                <c:pt idx="866">
                  <c:v>0.03881817</c:v>
                </c:pt>
                <c:pt idx="867">
                  <c:v>0.03881817</c:v>
                </c:pt>
                <c:pt idx="868">
                  <c:v>0.03939696</c:v>
                </c:pt>
                <c:pt idx="869">
                  <c:v>0.03939696</c:v>
                </c:pt>
                <c:pt idx="870">
                  <c:v>0.03996594</c:v>
                </c:pt>
                <c:pt idx="871">
                  <c:v>0.03939696</c:v>
                </c:pt>
                <c:pt idx="872">
                  <c:v>0.03939696</c:v>
                </c:pt>
                <c:pt idx="873">
                  <c:v>0.03996594</c:v>
                </c:pt>
                <c:pt idx="874">
                  <c:v>0.04053492</c:v>
                </c:pt>
                <c:pt idx="875">
                  <c:v>0.0411039</c:v>
                </c:pt>
                <c:pt idx="876">
                  <c:v>0.04053492</c:v>
                </c:pt>
                <c:pt idx="877">
                  <c:v>0.04053492</c:v>
                </c:pt>
                <c:pt idx="878">
                  <c:v>0.04053492</c:v>
                </c:pt>
                <c:pt idx="879">
                  <c:v>0.0411039</c:v>
                </c:pt>
                <c:pt idx="880">
                  <c:v>0.02514303</c:v>
                </c:pt>
                <c:pt idx="881">
                  <c:v>0.04167288</c:v>
                </c:pt>
                <c:pt idx="882">
                  <c:v>0.04053492</c:v>
                </c:pt>
                <c:pt idx="883">
                  <c:v>0.03996594</c:v>
                </c:pt>
                <c:pt idx="884">
                  <c:v>0.03939696</c:v>
                </c:pt>
                <c:pt idx="885">
                  <c:v>0.02741895</c:v>
                </c:pt>
                <c:pt idx="886">
                  <c:v>0.03996594</c:v>
                </c:pt>
                <c:pt idx="887">
                  <c:v>0.03996594</c:v>
                </c:pt>
                <c:pt idx="888">
                  <c:v>0.04053492</c:v>
                </c:pt>
                <c:pt idx="889">
                  <c:v>0.04053492</c:v>
                </c:pt>
                <c:pt idx="890">
                  <c:v>0.0411039</c:v>
                </c:pt>
                <c:pt idx="891">
                  <c:v>0.04167288</c:v>
                </c:pt>
                <c:pt idx="892">
                  <c:v>0.04167288</c:v>
                </c:pt>
                <c:pt idx="893">
                  <c:v>0.04167288</c:v>
                </c:pt>
                <c:pt idx="894">
                  <c:v>0.04224186</c:v>
                </c:pt>
                <c:pt idx="895">
                  <c:v>0.04281084</c:v>
                </c:pt>
                <c:pt idx="896">
                  <c:v>0.04337982</c:v>
                </c:pt>
                <c:pt idx="897">
                  <c:v>0.04281084</c:v>
                </c:pt>
                <c:pt idx="898">
                  <c:v>0.04281084</c:v>
                </c:pt>
                <c:pt idx="899">
                  <c:v>0.04281084</c:v>
                </c:pt>
                <c:pt idx="900">
                  <c:v>0.04337982</c:v>
                </c:pt>
                <c:pt idx="901">
                  <c:v>0.04337982</c:v>
                </c:pt>
                <c:pt idx="902">
                  <c:v>0.04337982</c:v>
                </c:pt>
                <c:pt idx="903">
                  <c:v>0.04337982</c:v>
                </c:pt>
                <c:pt idx="904">
                  <c:v>0.0439488</c:v>
                </c:pt>
                <c:pt idx="905">
                  <c:v>0.0439488</c:v>
                </c:pt>
                <c:pt idx="906">
                  <c:v>0.0439488</c:v>
                </c:pt>
                <c:pt idx="907">
                  <c:v>0.0439488</c:v>
                </c:pt>
                <c:pt idx="908">
                  <c:v>0.0439488</c:v>
                </c:pt>
                <c:pt idx="909">
                  <c:v>0.0228573</c:v>
                </c:pt>
                <c:pt idx="910">
                  <c:v>0.0439488</c:v>
                </c:pt>
                <c:pt idx="911">
                  <c:v>0.04337982</c:v>
                </c:pt>
                <c:pt idx="912">
                  <c:v>0.04337982</c:v>
                </c:pt>
                <c:pt idx="913">
                  <c:v>0.0439488</c:v>
                </c:pt>
                <c:pt idx="914">
                  <c:v>0.0439488</c:v>
                </c:pt>
                <c:pt idx="915">
                  <c:v>0.0439488</c:v>
                </c:pt>
                <c:pt idx="916">
                  <c:v>0.0228573</c:v>
                </c:pt>
                <c:pt idx="917">
                  <c:v>0.0439488</c:v>
                </c:pt>
                <c:pt idx="918">
                  <c:v>0.04337982</c:v>
                </c:pt>
                <c:pt idx="919">
                  <c:v>0.0411039</c:v>
                </c:pt>
                <c:pt idx="920">
                  <c:v>0.03824919</c:v>
                </c:pt>
                <c:pt idx="921">
                  <c:v>0.03540429</c:v>
                </c:pt>
                <c:pt idx="922">
                  <c:v>0.03597327</c:v>
                </c:pt>
                <c:pt idx="923">
                  <c:v>0.0319806</c:v>
                </c:pt>
                <c:pt idx="924">
                  <c:v>0.03141162</c:v>
                </c:pt>
                <c:pt idx="925">
                  <c:v>0.03084264</c:v>
                </c:pt>
                <c:pt idx="926">
                  <c:v>0.03141162</c:v>
                </c:pt>
                <c:pt idx="927">
                  <c:v>0.0319806</c:v>
                </c:pt>
                <c:pt idx="928">
                  <c:v>0.0319806</c:v>
                </c:pt>
                <c:pt idx="929">
                  <c:v>0.0319806</c:v>
                </c:pt>
                <c:pt idx="930">
                  <c:v>0.03597327</c:v>
                </c:pt>
                <c:pt idx="931">
                  <c:v>0.03597327</c:v>
                </c:pt>
                <c:pt idx="932">
                  <c:v>0.03711123</c:v>
                </c:pt>
                <c:pt idx="933">
                  <c:v>0.03711123</c:v>
                </c:pt>
                <c:pt idx="934">
                  <c:v>0.0291357</c:v>
                </c:pt>
                <c:pt idx="935">
                  <c:v>0.03824919</c:v>
                </c:pt>
                <c:pt idx="936">
                  <c:v>0.03824919</c:v>
                </c:pt>
                <c:pt idx="937">
                  <c:v>0.03824919</c:v>
                </c:pt>
                <c:pt idx="938">
                  <c:v>0.03939696</c:v>
                </c:pt>
                <c:pt idx="939">
                  <c:v>0.03939696</c:v>
                </c:pt>
                <c:pt idx="940">
                  <c:v>0.03939696</c:v>
                </c:pt>
                <c:pt idx="941">
                  <c:v>0.03939696</c:v>
                </c:pt>
                <c:pt idx="942">
                  <c:v>0.03996594</c:v>
                </c:pt>
                <c:pt idx="943">
                  <c:v>0.03996594</c:v>
                </c:pt>
                <c:pt idx="944">
                  <c:v>0.03996594</c:v>
                </c:pt>
                <c:pt idx="945">
                  <c:v>0.0411039</c:v>
                </c:pt>
                <c:pt idx="946">
                  <c:v>0.04053492</c:v>
                </c:pt>
                <c:pt idx="947">
                  <c:v>0.04053492</c:v>
                </c:pt>
                <c:pt idx="948">
                  <c:v>0.0411039</c:v>
                </c:pt>
                <c:pt idx="949">
                  <c:v>0.04167288</c:v>
                </c:pt>
                <c:pt idx="950">
                  <c:v>0.02514303</c:v>
                </c:pt>
                <c:pt idx="951">
                  <c:v>0.04053492</c:v>
                </c:pt>
                <c:pt idx="952">
                  <c:v>0.03881817</c:v>
                </c:pt>
                <c:pt idx="953">
                  <c:v>0.03540429</c:v>
                </c:pt>
                <c:pt idx="954">
                  <c:v>0.02970468</c:v>
                </c:pt>
                <c:pt idx="955">
                  <c:v>0.02970468</c:v>
                </c:pt>
                <c:pt idx="956">
                  <c:v>0.02970468</c:v>
                </c:pt>
                <c:pt idx="957">
                  <c:v>0.02970468</c:v>
                </c:pt>
                <c:pt idx="958">
                  <c:v>0.02970468</c:v>
                </c:pt>
                <c:pt idx="959">
                  <c:v>0.02970468</c:v>
                </c:pt>
                <c:pt idx="960">
                  <c:v>0.02970468</c:v>
                </c:pt>
                <c:pt idx="961">
                  <c:v>0.04680351</c:v>
                </c:pt>
                <c:pt idx="962">
                  <c:v>0.04737249</c:v>
                </c:pt>
                <c:pt idx="963">
                  <c:v>0.04794147</c:v>
                </c:pt>
                <c:pt idx="964">
                  <c:v>0.04794147</c:v>
                </c:pt>
                <c:pt idx="965">
                  <c:v>0.04794147</c:v>
                </c:pt>
                <c:pt idx="966">
                  <c:v>0.04851045</c:v>
                </c:pt>
                <c:pt idx="967">
                  <c:v>0.01829565</c:v>
                </c:pt>
                <c:pt idx="968">
                  <c:v>0.04907943</c:v>
                </c:pt>
                <c:pt idx="969">
                  <c:v>0.04907943</c:v>
                </c:pt>
                <c:pt idx="970">
                  <c:v>0.04907943</c:v>
                </c:pt>
                <c:pt idx="971">
                  <c:v>0.04907943</c:v>
                </c:pt>
                <c:pt idx="972">
                  <c:v>0.04965822</c:v>
                </c:pt>
                <c:pt idx="973">
                  <c:v>0.0502272</c:v>
                </c:pt>
                <c:pt idx="974">
                  <c:v>0.01715769</c:v>
                </c:pt>
                <c:pt idx="975">
                  <c:v>0.04965822</c:v>
                </c:pt>
                <c:pt idx="976">
                  <c:v>0.04965822</c:v>
                </c:pt>
                <c:pt idx="977">
                  <c:v>0.0502272</c:v>
                </c:pt>
                <c:pt idx="978">
                  <c:v>0.0502272</c:v>
                </c:pt>
                <c:pt idx="979">
                  <c:v>0.05079618</c:v>
                </c:pt>
                <c:pt idx="980">
                  <c:v>0.05079618</c:v>
                </c:pt>
                <c:pt idx="981">
                  <c:v>0.01601973</c:v>
                </c:pt>
                <c:pt idx="982">
                  <c:v>0.05079618</c:v>
                </c:pt>
                <c:pt idx="983">
                  <c:v>0.0502272</c:v>
                </c:pt>
                <c:pt idx="984">
                  <c:v>0.05079618</c:v>
                </c:pt>
                <c:pt idx="985">
                  <c:v>0.05079618</c:v>
                </c:pt>
                <c:pt idx="986">
                  <c:v>0.05079618</c:v>
                </c:pt>
                <c:pt idx="987">
                  <c:v>0.05079618</c:v>
                </c:pt>
                <c:pt idx="988">
                  <c:v>0.0502272</c:v>
                </c:pt>
                <c:pt idx="989">
                  <c:v>0.04851045</c:v>
                </c:pt>
                <c:pt idx="990">
                  <c:v>0.04337982</c:v>
                </c:pt>
                <c:pt idx="991">
                  <c:v>0.04224186</c:v>
                </c:pt>
                <c:pt idx="992">
                  <c:v>0.04281084</c:v>
                </c:pt>
                <c:pt idx="993">
                  <c:v>0.04337982</c:v>
                </c:pt>
                <c:pt idx="994">
                  <c:v>0.04452759</c:v>
                </c:pt>
                <c:pt idx="995">
                  <c:v>0.04509657</c:v>
                </c:pt>
                <c:pt idx="996">
                  <c:v>0.04509657</c:v>
                </c:pt>
                <c:pt idx="997">
                  <c:v>0.04623453</c:v>
                </c:pt>
                <c:pt idx="998">
                  <c:v>0.04680351</c:v>
                </c:pt>
                <c:pt idx="999">
                  <c:v>0.04680351</c:v>
                </c:pt>
                <c:pt idx="1000">
                  <c:v>0.04737249</c:v>
                </c:pt>
                <c:pt idx="1001">
                  <c:v>0.04794147</c:v>
                </c:pt>
                <c:pt idx="1002">
                  <c:v>0.04794147</c:v>
                </c:pt>
                <c:pt idx="1003">
                  <c:v>0.04851045</c:v>
                </c:pt>
                <c:pt idx="1004">
                  <c:v>0.04851045</c:v>
                </c:pt>
                <c:pt idx="1005">
                  <c:v>0.04907943</c:v>
                </c:pt>
                <c:pt idx="1006">
                  <c:v>0.04907943</c:v>
                </c:pt>
                <c:pt idx="1007">
                  <c:v>0.04965822</c:v>
                </c:pt>
                <c:pt idx="1008">
                  <c:v>0.0502272</c:v>
                </c:pt>
                <c:pt idx="1009">
                  <c:v>0.04965822</c:v>
                </c:pt>
                <c:pt idx="1010">
                  <c:v>0.04680351</c:v>
                </c:pt>
                <c:pt idx="1011">
                  <c:v>0.0200124</c:v>
                </c:pt>
                <c:pt idx="1012">
                  <c:v>0.04794147</c:v>
                </c:pt>
                <c:pt idx="1013">
                  <c:v>0.04907943</c:v>
                </c:pt>
                <c:pt idx="1014">
                  <c:v>0.05193414</c:v>
                </c:pt>
                <c:pt idx="1015">
                  <c:v>0.05478885</c:v>
                </c:pt>
                <c:pt idx="1016">
                  <c:v>0.05763375</c:v>
                </c:pt>
                <c:pt idx="1017">
                  <c:v>0.06162642</c:v>
                </c:pt>
                <c:pt idx="1018">
                  <c:v>0.06561909</c:v>
                </c:pt>
                <c:pt idx="1019">
                  <c:v>0.0713187</c:v>
                </c:pt>
                <c:pt idx="1020">
                  <c:v>0.07758729</c:v>
                </c:pt>
                <c:pt idx="1021">
                  <c:v>0.08442486</c:v>
                </c:pt>
                <c:pt idx="1022">
                  <c:v>0.09297918</c:v>
                </c:pt>
                <c:pt idx="1023">
                  <c:v>0.1015335</c:v>
                </c:pt>
                <c:pt idx="1024">
                  <c:v>0.11122578</c:v>
                </c:pt>
                <c:pt idx="1025">
                  <c:v>0.12205602</c:v>
                </c:pt>
                <c:pt idx="1026">
                  <c:v>0.1345932</c:v>
                </c:pt>
                <c:pt idx="1027">
                  <c:v>0.14827815</c:v>
                </c:pt>
                <c:pt idx="1028">
                  <c:v>0.16367004</c:v>
                </c:pt>
                <c:pt idx="1029">
                  <c:v>0.18248562</c:v>
                </c:pt>
                <c:pt idx="1030">
                  <c:v>0.20471508</c:v>
                </c:pt>
                <c:pt idx="1031">
                  <c:v>0.23036823</c:v>
                </c:pt>
                <c:pt idx="1032">
                  <c:v>0.25716915</c:v>
                </c:pt>
                <c:pt idx="1033">
                  <c:v>0.28110555</c:v>
                </c:pt>
                <c:pt idx="1034">
                  <c:v>0.29764521</c:v>
                </c:pt>
                <c:pt idx="1035">
                  <c:v>0.30277584</c:v>
                </c:pt>
                <c:pt idx="1036">
                  <c:v>0.29935215</c:v>
                </c:pt>
                <c:pt idx="1037">
                  <c:v>0.29649744</c:v>
                </c:pt>
                <c:pt idx="1038">
                  <c:v>0.29992113</c:v>
                </c:pt>
                <c:pt idx="1039">
                  <c:v>0.30904443</c:v>
                </c:pt>
                <c:pt idx="1040">
                  <c:v>0.31816773</c:v>
                </c:pt>
                <c:pt idx="1041">
                  <c:v>0.32158161</c:v>
                </c:pt>
                <c:pt idx="1042">
                  <c:v>0.32842899</c:v>
                </c:pt>
                <c:pt idx="1043">
                  <c:v>0.32956695</c:v>
                </c:pt>
                <c:pt idx="1044">
                  <c:v>0.32842899</c:v>
                </c:pt>
                <c:pt idx="1045">
                  <c:v>0.33184287</c:v>
                </c:pt>
                <c:pt idx="1046">
                  <c:v>0.33982821</c:v>
                </c:pt>
                <c:pt idx="1047">
                  <c:v>0.34382088</c:v>
                </c:pt>
                <c:pt idx="1048">
                  <c:v>0.33812127</c:v>
                </c:pt>
                <c:pt idx="1049">
                  <c:v>0.33013593</c:v>
                </c:pt>
                <c:pt idx="1050">
                  <c:v>0.32614326</c:v>
                </c:pt>
                <c:pt idx="1051">
                  <c:v>0.32386734</c:v>
                </c:pt>
                <c:pt idx="1052">
                  <c:v>0.32158161</c:v>
                </c:pt>
                <c:pt idx="1053">
                  <c:v>0.32158161</c:v>
                </c:pt>
                <c:pt idx="1054">
                  <c:v>0.32614326</c:v>
                </c:pt>
                <c:pt idx="1055">
                  <c:v>0.32614326</c:v>
                </c:pt>
                <c:pt idx="1056">
                  <c:v>0.31873671</c:v>
                </c:pt>
                <c:pt idx="1057">
                  <c:v>0.30904443</c:v>
                </c:pt>
                <c:pt idx="1058">
                  <c:v>0.30790647</c:v>
                </c:pt>
                <c:pt idx="1059">
                  <c:v>0.31474404</c:v>
                </c:pt>
                <c:pt idx="1060">
                  <c:v>0.32215059</c:v>
                </c:pt>
                <c:pt idx="1061">
                  <c:v>0.32786001</c:v>
                </c:pt>
                <c:pt idx="1062">
                  <c:v>0.33526656</c:v>
                </c:pt>
                <c:pt idx="1063">
                  <c:v>0.33982821</c:v>
                </c:pt>
                <c:pt idx="1064">
                  <c:v>0.34552782</c:v>
                </c:pt>
                <c:pt idx="1065">
                  <c:v>0.34552782</c:v>
                </c:pt>
                <c:pt idx="1066">
                  <c:v>0.34552782</c:v>
                </c:pt>
                <c:pt idx="1067">
                  <c:v>0.34552782</c:v>
                </c:pt>
                <c:pt idx="1068">
                  <c:v>0.34552782</c:v>
                </c:pt>
                <c:pt idx="1069">
                  <c:v>0.11464947</c:v>
                </c:pt>
                <c:pt idx="1070">
                  <c:v>0.10495719</c:v>
                </c:pt>
                <c:pt idx="1071">
                  <c:v>0.10210248</c:v>
                </c:pt>
                <c:pt idx="1072">
                  <c:v>0.10267146</c:v>
                </c:pt>
                <c:pt idx="1073">
                  <c:v>0.10609515</c:v>
                </c:pt>
                <c:pt idx="1074">
                  <c:v>0.11008782</c:v>
                </c:pt>
                <c:pt idx="1075">
                  <c:v>0.11407068</c:v>
                </c:pt>
                <c:pt idx="1076">
                  <c:v>0.11806335</c:v>
                </c:pt>
                <c:pt idx="1077">
                  <c:v>0.12034908</c:v>
                </c:pt>
                <c:pt idx="1078">
                  <c:v>0.12205602</c:v>
                </c:pt>
                <c:pt idx="1079">
                  <c:v>0.12434175</c:v>
                </c:pt>
                <c:pt idx="1080">
                  <c:v>0.12832461</c:v>
                </c:pt>
                <c:pt idx="1081">
                  <c:v>0.1317483</c:v>
                </c:pt>
                <c:pt idx="1082">
                  <c:v>0.13517199</c:v>
                </c:pt>
                <c:pt idx="1083">
                  <c:v>0.13973364</c:v>
                </c:pt>
                <c:pt idx="1084">
                  <c:v>0.14429529</c:v>
                </c:pt>
                <c:pt idx="1085">
                  <c:v>0.15170184</c:v>
                </c:pt>
                <c:pt idx="1086">
                  <c:v>0.15968718</c:v>
                </c:pt>
                <c:pt idx="1087">
                  <c:v>0.16709373</c:v>
                </c:pt>
                <c:pt idx="1088">
                  <c:v>0.17507907</c:v>
                </c:pt>
                <c:pt idx="1089">
                  <c:v>0.18362358</c:v>
                </c:pt>
                <c:pt idx="1090">
                  <c:v>0.1921779</c:v>
                </c:pt>
                <c:pt idx="1091">
                  <c:v>0.20187018</c:v>
                </c:pt>
                <c:pt idx="1092">
                  <c:v>0.2104245</c:v>
                </c:pt>
                <c:pt idx="1093">
                  <c:v>0.22409964</c:v>
                </c:pt>
                <c:pt idx="1094">
                  <c:v>0.2434842</c:v>
                </c:pt>
                <c:pt idx="1095">
                  <c:v>0.26458551</c:v>
                </c:pt>
                <c:pt idx="1096">
                  <c:v>0.28111536</c:v>
                </c:pt>
                <c:pt idx="1097">
                  <c:v>0.29650725</c:v>
                </c:pt>
                <c:pt idx="1098">
                  <c:v>0.30676851</c:v>
                </c:pt>
                <c:pt idx="1099">
                  <c:v>0.31759875</c:v>
                </c:pt>
                <c:pt idx="1100">
                  <c:v>0.33014574</c:v>
                </c:pt>
                <c:pt idx="1101">
                  <c:v>0.34268292</c:v>
                </c:pt>
                <c:pt idx="1102">
                  <c:v>0.35750583</c:v>
                </c:pt>
                <c:pt idx="1103">
                  <c:v>0.36947403</c:v>
                </c:pt>
                <c:pt idx="1104">
                  <c:v>0.36492219</c:v>
                </c:pt>
                <c:pt idx="1105">
                  <c:v>0.32045346</c:v>
                </c:pt>
                <c:pt idx="1106">
                  <c:v>0.29023866</c:v>
                </c:pt>
                <c:pt idx="1107">
                  <c:v>0.27313002</c:v>
                </c:pt>
                <c:pt idx="1108">
                  <c:v>0.29023866</c:v>
                </c:pt>
                <c:pt idx="1109">
                  <c:v>0.31360608</c:v>
                </c:pt>
                <c:pt idx="1110">
                  <c:v>0.33527637</c:v>
                </c:pt>
                <c:pt idx="1111">
                  <c:v>0.35807481</c:v>
                </c:pt>
                <c:pt idx="1112">
                  <c:v>0.3734667</c:v>
                </c:pt>
                <c:pt idx="1113">
                  <c:v>0.38088306</c:v>
                </c:pt>
                <c:pt idx="1114">
                  <c:v>0.38372796</c:v>
                </c:pt>
                <c:pt idx="1115">
                  <c:v>0.38715165</c:v>
                </c:pt>
                <c:pt idx="1116">
                  <c:v>0.38942757</c:v>
                </c:pt>
                <c:pt idx="1117">
                  <c:v>0.3917133</c:v>
                </c:pt>
                <c:pt idx="1118">
                  <c:v>0.39285126</c:v>
                </c:pt>
                <c:pt idx="1119">
                  <c:v>0.39627495</c:v>
                </c:pt>
                <c:pt idx="1120">
                  <c:v>0.40311252</c:v>
                </c:pt>
                <c:pt idx="1121">
                  <c:v>0.40938111</c:v>
                </c:pt>
                <c:pt idx="1122">
                  <c:v>0.4128048</c:v>
                </c:pt>
                <c:pt idx="1123">
                  <c:v>0.41736645</c:v>
                </c:pt>
                <c:pt idx="1124">
                  <c:v>0.41509053</c:v>
                </c:pt>
                <c:pt idx="1125">
                  <c:v>0.40767417</c:v>
                </c:pt>
                <c:pt idx="1126">
                  <c:v>0.39968883</c:v>
                </c:pt>
                <c:pt idx="1127">
                  <c:v>0.40311252</c:v>
                </c:pt>
                <c:pt idx="1128">
                  <c:v>0.40539825</c:v>
                </c:pt>
                <c:pt idx="1129">
                  <c:v>0.4008366</c:v>
                </c:pt>
                <c:pt idx="1130">
                  <c:v>0.39855087</c:v>
                </c:pt>
                <c:pt idx="1131">
                  <c:v>0.39911985</c:v>
                </c:pt>
                <c:pt idx="1132">
                  <c:v>0.39398922</c:v>
                </c:pt>
                <c:pt idx="1133">
                  <c:v>0.38772063</c:v>
                </c:pt>
                <c:pt idx="1134">
                  <c:v>0.3917133</c:v>
                </c:pt>
                <c:pt idx="1135">
                  <c:v>0.39741291</c:v>
                </c:pt>
                <c:pt idx="1136">
                  <c:v>0.40140558</c:v>
                </c:pt>
                <c:pt idx="1137">
                  <c:v>0.40596723</c:v>
                </c:pt>
                <c:pt idx="1138">
                  <c:v>0.41052888</c:v>
                </c:pt>
                <c:pt idx="1139">
                  <c:v>0.4128048</c:v>
                </c:pt>
                <c:pt idx="1140">
                  <c:v>0.41337378</c:v>
                </c:pt>
                <c:pt idx="1141">
                  <c:v>0.41509053</c:v>
                </c:pt>
                <c:pt idx="1142">
                  <c:v>0.41736645</c:v>
                </c:pt>
                <c:pt idx="1143">
                  <c:v>0.4128048</c:v>
                </c:pt>
                <c:pt idx="1144">
                  <c:v>0.41166684</c:v>
                </c:pt>
                <c:pt idx="1145">
                  <c:v>0.41736645</c:v>
                </c:pt>
                <c:pt idx="1146">
                  <c:v>0.42249708</c:v>
                </c:pt>
                <c:pt idx="1147">
                  <c:v>0.42420402</c:v>
                </c:pt>
                <c:pt idx="1148">
                  <c:v>0.42420402</c:v>
                </c:pt>
                <c:pt idx="1149">
                  <c:v>0.4128048</c:v>
                </c:pt>
                <c:pt idx="1150">
                  <c:v>0.40254354</c:v>
                </c:pt>
                <c:pt idx="1151">
                  <c:v>0.40254354</c:v>
                </c:pt>
                <c:pt idx="1152">
                  <c:v>0.40767417</c:v>
                </c:pt>
                <c:pt idx="1153">
                  <c:v>0.41109786</c:v>
                </c:pt>
                <c:pt idx="1154">
                  <c:v>0.41907339</c:v>
                </c:pt>
                <c:pt idx="1155">
                  <c:v>0.41509053</c:v>
                </c:pt>
                <c:pt idx="1156">
                  <c:v>0.39741291</c:v>
                </c:pt>
                <c:pt idx="1157">
                  <c:v>0.3706218</c:v>
                </c:pt>
                <c:pt idx="1158">
                  <c:v>0.35807481</c:v>
                </c:pt>
                <c:pt idx="1159">
                  <c:v>0.34097598</c:v>
                </c:pt>
                <c:pt idx="1160">
                  <c:v>0.34724457</c:v>
                </c:pt>
                <c:pt idx="1161">
                  <c:v>0.36776709</c:v>
                </c:pt>
                <c:pt idx="1162">
                  <c:v>0.38601369</c:v>
                </c:pt>
                <c:pt idx="1163">
                  <c:v>0.39798189</c:v>
                </c:pt>
                <c:pt idx="1164">
                  <c:v>0.40539825</c:v>
                </c:pt>
                <c:pt idx="1165">
                  <c:v>0.41509053</c:v>
                </c:pt>
                <c:pt idx="1166">
                  <c:v>0.43731999</c:v>
                </c:pt>
                <c:pt idx="1167">
                  <c:v>0.44472654</c:v>
                </c:pt>
                <c:pt idx="1168">
                  <c:v>0.44985717</c:v>
                </c:pt>
                <c:pt idx="1169">
                  <c:v>0.44985717</c:v>
                </c:pt>
                <c:pt idx="1170">
                  <c:v>0.44644329</c:v>
                </c:pt>
                <c:pt idx="1171">
                  <c:v>0.44530533</c:v>
                </c:pt>
                <c:pt idx="1172">
                  <c:v>0.44530533</c:v>
                </c:pt>
                <c:pt idx="1173">
                  <c:v>0.44530533</c:v>
                </c:pt>
                <c:pt idx="1174">
                  <c:v>0.44530533</c:v>
                </c:pt>
                <c:pt idx="1175">
                  <c:v>0.44530533</c:v>
                </c:pt>
                <c:pt idx="1176">
                  <c:v>0.44530533</c:v>
                </c:pt>
                <c:pt idx="1177">
                  <c:v>0.47492172</c:v>
                </c:pt>
                <c:pt idx="1178">
                  <c:v>0.49772016</c:v>
                </c:pt>
                <c:pt idx="1179">
                  <c:v>0.50627448</c:v>
                </c:pt>
                <c:pt idx="1180">
                  <c:v>0.51938064</c:v>
                </c:pt>
                <c:pt idx="1181">
                  <c:v>0.53077986</c:v>
                </c:pt>
                <c:pt idx="1182">
                  <c:v>0.53135865</c:v>
                </c:pt>
                <c:pt idx="1183">
                  <c:v>0.48859686</c:v>
                </c:pt>
                <c:pt idx="1184">
                  <c:v>0.4030929</c:v>
                </c:pt>
                <c:pt idx="1185">
                  <c:v>0.34437024</c:v>
                </c:pt>
                <c:pt idx="1186">
                  <c:v>0.2582973</c:v>
                </c:pt>
                <c:pt idx="1187">
                  <c:v>0.12718665</c:v>
                </c:pt>
                <c:pt idx="1188">
                  <c:v>0.09867879</c:v>
                </c:pt>
                <c:pt idx="1189">
                  <c:v>0.09354816</c:v>
                </c:pt>
                <c:pt idx="1190">
                  <c:v>0.09468612</c:v>
                </c:pt>
                <c:pt idx="1191">
                  <c:v>0.10324044</c:v>
                </c:pt>
                <c:pt idx="1192">
                  <c:v>0.11749437</c:v>
                </c:pt>
                <c:pt idx="1193">
                  <c:v>0.13516218</c:v>
                </c:pt>
                <c:pt idx="1194">
                  <c:v>0.15454674</c:v>
                </c:pt>
                <c:pt idx="1195">
                  <c:v>0.17506926</c:v>
                </c:pt>
                <c:pt idx="1196">
                  <c:v>0.19843668</c:v>
                </c:pt>
                <c:pt idx="1197">
                  <c:v>0.22009716</c:v>
                </c:pt>
                <c:pt idx="1198">
                  <c:v>0.23492007</c:v>
                </c:pt>
                <c:pt idx="1199">
                  <c:v>0.25487361</c:v>
                </c:pt>
                <c:pt idx="1200">
                  <c:v>0.27596511</c:v>
                </c:pt>
                <c:pt idx="1201">
                  <c:v>0.2885121</c:v>
                </c:pt>
                <c:pt idx="1202">
                  <c:v>0.24347439</c:v>
                </c:pt>
                <c:pt idx="1203">
                  <c:v>0.18361377</c:v>
                </c:pt>
                <c:pt idx="1204">
                  <c:v>0.12775563</c:v>
                </c:pt>
                <c:pt idx="1205">
                  <c:v>0.09012447</c:v>
                </c:pt>
                <c:pt idx="1206">
                  <c:v>0.06618807</c:v>
                </c:pt>
                <c:pt idx="1207">
                  <c:v>0.04965822</c:v>
                </c:pt>
                <c:pt idx="1208">
                  <c:v>0.03711123</c:v>
                </c:pt>
                <c:pt idx="1209">
                  <c:v>0.02228832</c:v>
                </c:pt>
                <c:pt idx="1210">
                  <c:v>0.01658871</c:v>
                </c:pt>
                <c:pt idx="1211">
                  <c:v>0.01316502</c:v>
                </c:pt>
                <c:pt idx="1212">
                  <c:v>0.00975114</c:v>
                </c:pt>
                <c:pt idx="1213">
                  <c:v>0.0017658</c:v>
                </c:pt>
                <c:pt idx="1214">
                  <c:v>-0.00620973</c:v>
                </c:pt>
                <c:pt idx="1215">
                  <c:v>-0.01305711</c:v>
                </c:pt>
                <c:pt idx="1216">
                  <c:v>-0.01818774</c:v>
                </c:pt>
                <c:pt idx="1217">
                  <c:v>-0.02160162</c:v>
                </c:pt>
                <c:pt idx="1218">
                  <c:v>-0.02331837</c:v>
                </c:pt>
                <c:pt idx="1219">
                  <c:v>-0.02273958</c:v>
                </c:pt>
                <c:pt idx="1220">
                  <c:v>-0.02103264</c:v>
                </c:pt>
                <c:pt idx="1221">
                  <c:v>-0.0193257</c:v>
                </c:pt>
                <c:pt idx="1222">
                  <c:v>-0.01760895</c:v>
                </c:pt>
                <c:pt idx="1223">
                  <c:v>-0.01647099</c:v>
                </c:pt>
                <c:pt idx="1224">
                  <c:v>-0.01533303</c:v>
                </c:pt>
                <c:pt idx="1225">
                  <c:v>-0.01419507</c:v>
                </c:pt>
                <c:pt idx="1226">
                  <c:v>-0.01190934</c:v>
                </c:pt>
                <c:pt idx="1227">
                  <c:v>-0.00849546</c:v>
                </c:pt>
                <c:pt idx="1228">
                  <c:v>-0.00564075</c:v>
                </c:pt>
                <c:pt idx="1229">
                  <c:v>-0.00164808</c:v>
                </c:pt>
                <c:pt idx="1230">
                  <c:v>0.0017658</c:v>
                </c:pt>
                <c:pt idx="1231">
                  <c:v>0.00689643</c:v>
                </c:pt>
                <c:pt idx="1232">
                  <c:v>0.01202706</c:v>
                </c:pt>
                <c:pt idx="1233">
                  <c:v>0.01715769</c:v>
                </c:pt>
                <c:pt idx="1234">
                  <c:v>0.0228573</c:v>
                </c:pt>
                <c:pt idx="1235">
                  <c:v>0.02970468</c:v>
                </c:pt>
                <c:pt idx="1236">
                  <c:v>0.04623453</c:v>
                </c:pt>
                <c:pt idx="1237">
                  <c:v>0.05250312</c:v>
                </c:pt>
                <c:pt idx="1238">
                  <c:v>0.05877171</c:v>
                </c:pt>
                <c:pt idx="1239">
                  <c:v>0.00119682</c:v>
                </c:pt>
                <c:pt idx="1240">
                  <c:v>0.07359462</c:v>
                </c:pt>
                <c:pt idx="1241">
                  <c:v>0.0832869</c:v>
                </c:pt>
                <c:pt idx="1242">
                  <c:v>0.0924102</c:v>
                </c:pt>
                <c:pt idx="1243">
                  <c:v>0.10267146</c:v>
                </c:pt>
                <c:pt idx="1244">
                  <c:v>0.11463966</c:v>
                </c:pt>
                <c:pt idx="1245">
                  <c:v>0.12775563</c:v>
                </c:pt>
                <c:pt idx="1246">
                  <c:v>0.14199975</c:v>
                </c:pt>
                <c:pt idx="1247">
                  <c:v>0.15682266</c:v>
                </c:pt>
                <c:pt idx="1248">
                  <c:v>0.1739313</c:v>
                </c:pt>
                <c:pt idx="1249">
                  <c:v>0.19273707</c:v>
                </c:pt>
                <c:pt idx="1250">
                  <c:v>0.21212163</c:v>
                </c:pt>
                <c:pt idx="1251">
                  <c:v>0.23378211</c:v>
                </c:pt>
                <c:pt idx="1252">
                  <c:v>0.25544259</c:v>
                </c:pt>
                <c:pt idx="1253">
                  <c:v>0.27710307</c:v>
                </c:pt>
                <c:pt idx="1254">
                  <c:v>0.29877336</c:v>
                </c:pt>
                <c:pt idx="1255">
                  <c:v>0.31986486</c:v>
                </c:pt>
                <c:pt idx="1256">
                  <c:v>0.34095636</c:v>
                </c:pt>
                <c:pt idx="1257">
                  <c:v>0.35862417</c:v>
                </c:pt>
                <c:pt idx="1258">
                  <c:v>0.37117116</c:v>
                </c:pt>
                <c:pt idx="1259">
                  <c:v>0.37458504</c:v>
                </c:pt>
                <c:pt idx="1260">
                  <c:v>0.38427732</c:v>
                </c:pt>
                <c:pt idx="1261">
                  <c:v>0.39624552</c:v>
                </c:pt>
                <c:pt idx="1262">
                  <c:v>0.41392314</c:v>
                </c:pt>
                <c:pt idx="1263">
                  <c:v>0.4150611</c:v>
                </c:pt>
                <c:pt idx="1264">
                  <c:v>0.38770101</c:v>
                </c:pt>
                <c:pt idx="1265">
                  <c:v>0.32840937</c:v>
                </c:pt>
                <c:pt idx="1266">
                  <c:v>0.31644117</c:v>
                </c:pt>
                <c:pt idx="1267">
                  <c:v>0.30275622</c:v>
                </c:pt>
                <c:pt idx="1268">
                  <c:v>0.30788685</c:v>
                </c:pt>
                <c:pt idx="1269">
                  <c:v>0.34323228</c:v>
                </c:pt>
                <c:pt idx="1270">
                  <c:v>0.37743975</c:v>
                </c:pt>
                <c:pt idx="1271">
                  <c:v>0.39796227</c:v>
                </c:pt>
                <c:pt idx="1272">
                  <c:v>0.36318582</c:v>
                </c:pt>
                <c:pt idx="1273">
                  <c:v>0.34323228</c:v>
                </c:pt>
                <c:pt idx="1274">
                  <c:v>0.28281249</c:v>
                </c:pt>
                <c:pt idx="1275">
                  <c:v>0.12490092</c:v>
                </c:pt>
                <c:pt idx="1276">
                  <c:v>0.00918216</c:v>
                </c:pt>
                <c:pt idx="1277">
                  <c:v>0.00918216</c:v>
                </c:pt>
                <c:pt idx="1278">
                  <c:v>0.00918216</c:v>
                </c:pt>
                <c:pt idx="1279">
                  <c:v>0.00918216</c:v>
                </c:pt>
                <c:pt idx="1280">
                  <c:v>0.00918216</c:v>
                </c:pt>
                <c:pt idx="1281">
                  <c:v>-0.01418526</c:v>
                </c:pt>
                <c:pt idx="1282">
                  <c:v>-0.01760895</c:v>
                </c:pt>
                <c:pt idx="1283">
                  <c:v>-0.0221706</c:v>
                </c:pt>
                <c:pt idx="1284">
                  <c:v>-0.02672244</c:v>
                </c:pt>
                <c:pt idx="1285">
                  <c:v>-0.02843919</c:v>
                </c:pt>
                <c:pt idx="1286">
                  <c:v>-0.03014613</c:v>
                </c:pt>
                <c:pt idx="1287">
                  <c:v>-0.03071511</c:v>
                </c:pt>
                <c:pt idx="1288">
                  <c:v>-0.03071511</c:v>
                </c:pt>
                <c:pt idx="1289">
                  <c:v>-0.03014613</c:v>
                </c:pt>
                <c:pt idx="1290">
                  <c:v>-0.02957715</c:v>
                </c:pt>
                <c:pt idx="1291">
                  <c:v>-0.03014613</c:v>
                </c:pt>
                <c:pt idx="1292">
                  <c:v>-0.03128409</c:v>
                </c:pt>
                <c:pt idx="1293">
                  <c:v>-0.03185307</c:v>
                </c:pt>
                <c:pt idx="1294">
                  <c:v>-0.03356982</c:v>
                </c:pt>
                <c:pt idx="1295">
                  <c:v>-0.0341388</c:v>
                </c:pt>
                <c:pt idx="1296">
                  <c:v>-0.03527676</c:v>
                </c:pt>
                <c:pt idx="1297">
                  <c:v>-0.03584574</c:v>
                </c:pt>
                <c:pt idx="1298">
                  <c:v>-0.03584574</c:v>
                </c:pt>
                <c:pt idx="1299">
                  <c:v>-0.03584574</c:v>
                </c:pt>
                <c:pt idx="1300">
                  <c:v>-0.03527676</c:v>
                </c:pt>
                <c:pt idx="1301">
                  <c:v>-0.03527676</c:v>
                </c:pt>
                <c:pt idx="1302">
                  <c:v>-0.03527676</c:v>
                </c:pt>
                <c:pt idx="1303">
                  <c:v>-0.03470778</c:v>
                </c:pt>
                <c:pt idx="1304">
                  <c:v>-0.0341388</c:v>
                </c:pt>
                <c:pt idx="1305">
                  <c:v>-0.0341388</c:v>
                </c:pt>
                <c:pt idx="1306">
                  <c:v>-0.03356982</c:v>
                </c:pt>
                <c:pt idx="1307">
                  <c:v>-0.03299103</c:v>
                </c:pt>
                <c:pt idx="1308">
                  <c:v>-0.03242205</c:v>
                </c:pt>
                <c:pt idx="1309">
                  <c:v>-0.03242205</c:v>
                </c:pt>
                <c:pt idx="1310">
                  <c:v>-0.03185307</c:v>
                </c:pt>
                <c:pt idx="1311">
                  <c:v>-0.03128409</c:v>
                </c:pt>
                <c:pt idx="1312">
                  <c:v>-0.03071511</c:v>
                </c:pt>
                <c:pt idx="1313">
                  <c:v>-0.03014613</c:v>
                </c:pt>
                <c:pt idx="1314">
                  <c:v>-0.03014613</c:v>
                </c:pt>
                <c:pt idx="1315">
                  <c:v>-0.02957715</c:v>
                </c:pt>
                <c:pt idx="1316">
                  <c:v>-0.02900817</c:v>
                </c:pt>
                <c:pt idx="1317">
                  <c:v>-0.02900817</c:v>
                </c:pt>
                <c:pt idx="1318">
                  <c:v>-0.02900817</c:v>
                </c:pt>
                <c:pt idx="1319">
                  <c:v>-0.02900817</c:v>
                </c:pt>
                <c:pt idx="1320">
                  <c:v>-0.02843919</c:v>
                </c:pt>
                <c:pt idx="1321">
                  <c:v>-0.02843919</c:v>
                </c:pt>
                <c:pt idx="1322">
                  <c:v>-0.02787021</c:v>
                </c:pt>
                <c:pt idx="1323">
                  <c:v>-0.02729142</c:v>
                </c:pt>
                <c:pt idx="1324">
                  <c:v>-0.02729142</c:v>
                </c:pt>
                <c:pt idx="1325">
                  <c:v>-0.02615346</c:v>
                </c:pt>
                <c:pt idx="1326">
                  <c:v>-0.02558448</c:v>
                </c:pt>
                <c:pt idx="1327">
                  <c:v>-0.02558448</c:v>
                </c:pt>
                <c:pt idx="1328">
                  <c:v>-0.0250155</c:v>
                </c:pt>
                <c:pt idx="1329">
                  <c:v>-0.02387754</c:v>
                </c:pt>
                <c:pt idx="1330">
                  <c:v>-0.02387754</c:v>
                </c:pt>
                <c:pt idx="1331">
                  <c:v>-0.02273958</c:v>
                </c:pt>
                <c:pt idx="1332">
                  <c:v>-0.02273958</c:v>
                </c:pt>
                <c:pt idx="1333">
                  <c:v>-0.02159181</c:v>
                </c:pt>
                <c:pt idx="1334">
                  <c:v>-0.02102283</c:v>
                </c:pt>
                <c:pt idx="1335">
                  <c:v>-0.02045385</c:v>
                </c:pt>
                <c:pt idx="1336">
                  <c:v>-0.01988487</c:v>
                </c:pt>
                <c:pt idx="1337">
                  <c:v>-0.01931589</c:v>
                </c:pt>
                <c:pt idx="1338">
                  <c:v>-0.01874691</c:v>
                </c:pt>
                <c:pt idx="1339">
                  <c:v>-0.01817793</c:v>
                </c:pt>
                <c:pt idx="1340">
                  <c:v>-0.01760895</c:v>
                </c:pt>
                <c:pt idx="1341">
                  <c:v>-0.01703997</c:v>
                </c:pt>
                <c:pt idx="1342">
                  <c:v>-0.0158922</c:v>
                </c:pt>
                <c:pt idx="1343">
                  <c:v>-0.01532322</c:v>
                </c:pt>
                <c:pt idx="1344">
                  <c:v>-0.01418526</c:v>
                </c:pt>
                <c:pt idx="1345">
                  <c:v>-0.01418526</c:v>
                </c:pt>
                <c:pt idx="1346">
                  <c:v>-0.0130473</c:v>
                </c:pt>
                <c:pt idx="1347">
                  <c:v>-0.01247832</c:v>
                </c:pt>
                <c:pt idx="1348">
                  <c:v>-0.01247832</c:v>
                </c:pt>
                <c:pt idx="1349">
                  <c:v>-0.01190934</c:v>
                </c:pt>
                <c:pt idx="1350">
                  <c:v>-0.01134036</c:v>
                </c:pt>
                <c:pt idx="1351">
                  <c:v>-0.01019259</c:v>
                </c:pt>
                <c:pt idx="1352">
                  <c:v>-0.00962361</c:v>
                </c:pt>
                <c:pt idx="1353">
                  <c:v>-0.00905463</c:v>
                </c:pt>
                <c:pt idx="1354">
                  <c:v>-0.00848565</c:v>
                </c:pt>
                <c:pt idx="1355">
                  <c:v>-0.00791667</c:v>
                </c:pt>
                <c:pt idx="1356">
                  <c:v>-0.00677871</c:v>
                </c:pt>
                <c:pt idx="1357">
                  <c:v>-0.00677871</c:v>
                </c:pt>
                <c:pt idx="1358">
                  <c:v>-0.00564075</c:v>
                </c:pt>
                <c:pt idx="1359">
                  <c:v>-0.00564075</c:v>
                </c:pt>
                <c:pt idx="1360">
                  <c:v>-0.003924</c:v>
                </c:pt>
                <c:pt idx="1361">
                  <c:v>-0.003924</c:v>
                </c:pt>
                <c:pt idx="1362">
                  <c:v>-0.00278604</c:v>
                </c:pt>
                <c:pt idx="1363">
                  <c:v>-0.00164808</c:v>
                </c:pt>
                <c:pt idx="1364">
                  <c:v>-0.0010791</c:v>
                </c:pt>
                <c:pt idx="1365">
                  <c:v>5.886E-005</c:v>
                </c:pt>
                <c:pt idx="1366">
                  <c:v>0.00063765</c:v>
                </c:pt>
                <c:pt idx="1367">
                  <c:v>0.00177561</c:v>
                </c:pt>
                <c:pt idx="1368">
                  <c:v>0.00234459</c:v>
                </c:pt>
                <c:pt idx="1369">
                  <c:v>0.00291357</c:v>
                </c:pt>
                <c:pt idx="1370">
                  <c:v>0.00348255</c:v>
                </c:pt>
                <c:pt idx="1371">
                  <c:v>0.00405153</c:v>
                </c:pt>
                <c:pt idx="1372">
                  <c:v>0.00291357</c:v>
                </c:pt>
                <c:pt idx="1373">
                  <c:v>-0.00335502</c:v>
                </c:pt>
                <c:pt idx="1374">
                  <c:v>-0.00734769</c:v>
                </c:pt>
                <c:pt idx="1375">
                  <c:v>-0.00734769</c:v>
                </c:pt>
                <c:pt idx="1376">
                  <c:v>-0.00620973</c:v>
                </c:pt>
                <c:pt idx="1377">
                  <c:v>-0.00564075</c:v>
                </c:pt>
                <c:pt idx="1378">
                  <c:v>-0.00506196</c:v>
                </c:pt>
                <c:pt idx="1379">
                  <c:v>-0.003924</c:v>
                </c:pt>
                <c:pt idx="1380">
                  <c:v>-0.00278604</c:v>
                </c:pt>
                <c:pt idx="1381">
                  <c:v>-0.00278604</c:v>
                </c:pt>
                <c:pt idx="1382">
                  <c:v>-0.00278604</c:v>
                </c:pt>
                <c:pt idx="1383">
                  <c:v>-0.00278604</c:v>
                </c:pt>
                <c:pt idx="1384">
                  <c:v>0.05421006</c:v>
                </c:pt>
                <c:pt idx="1385">
                  <c:v>0.05477904</c:v>
                </c:pt>
                <c:pt idx="1386">
                  <c:v>0.05534802</c:v>
                </c:pt>
                <c:pt idx="1387">
                  <c:v>0.05592681</c:v>
                </c:pt>
                <c:pt idx="1388">
                  <c:v>0.05534802</c:v>
                </c:pt>
                <c:pt idx="1389">
                  <c:v>0.05592681</c:v>
                </c:pt>
                <c:pt idx="1390">
                  <c:v>0.05534802</c:v>
                </c:pt>
                <c:pt idx="1391">
                  <c:v>0.05477904</c:v>
                </c:pt>
                <c:pt idx="1392">
                  <c:v>0.05477904</c:v>
                </c:pt>
                <c:pt idx="1393">
                  <c:v>0.05421006</c:v>
                </c:pt>
                <c:pt idx="1394">
                  <c:v>0.05477904</c:v>
                </c:pt>
                <c:pt idx="1395">
                  <c:v>0.05477904</c:v>
                </c:pt>
                <c:pt idx="1396">
                  <c:v>0.05477904</c:v>
                </c:pt>
                <c:pt idx="1397">
                  <c:v>0.05534802</c:v>
                </c:pt>
                <c:pt idx="1398">
                  <c:v>0.05649579</c:v>
                </c:pt>
                <c:pt idx="1399">
                  <c:v>0.05706477</c:v>
                </c:pt>
                <c:pt idx="1400">
                  <c:v>0.05706477</c:v>
                </c:pt>
                <c:pt idx="1401">
                  <c:v>0.05763375</c:v>
                </c:pt>
                <c:pt idx="1402">
                  <c:v>0.05763375</c:v>
                </c:pt>
                <c:pt idx="1403">
                  <c:v>0.05763375</c:v>
                </c:pt>
                <c:pt idx="1404">
                  <c:v>0.05820273</c:v>
                </c:pt>
                <c:pt idx="1405">
                  <c:v>0.05820273</c:v>
                </c:pt>
                <c:pt idx="1406">
                  <c:v>0.05934069</c:v>
                </c:pt>
                <c:pt idx="1407">
                  <c:v>0.05990967</c:v>
                </c:pt>
                <c:pt idx="1408">
                  <c:v>0.05934069</c:v>
                </c:pt>
                <c:pt idx="1409">
                  <c:v>0.05990967</c:v>
                </c:pt>
                <c:pt idx="1410">
                  <c:v>0.05934069</c:v>
                </c:pt>
                <c:pt idx="1411">
                  <c:v>0.05990967</c:v>
                </c:pt>
                <c:pt idx="1412">
                  <c:v>0.05934069</c:v>
                </c:pt>
                <c:pt idx="1413">
                  <c:v>0.05990967</c:v>
                </c:pt>
                <c:pt idx="1414">
                  <c:v>0.06047865</c:v>
                </c:pt>
                <c:pt idx="1415">
                  <c:v>0.06047865</c:v>
                </c:pt>
                <c:pt idx="1416">
                  <c:v>0.06104763</c:v>
                </c:pt>
                <c:pt idx="1417">
                  <c:v>0.06104763</c:v>
                </c:pt>
                <c:pt idx="1418">
                  <c:v>0.06047865</c:v>
                </c:pt>
                <c:pt idx="1419">
                  <c:v>0.06047865</c:v>
                </c:pt>
                <c:pt idx="1420">
                  <c:v>0.06162642</c:v>
                </c:pt>
                <c:pt idx="1421">
                  <c:v>0.06162642</c:v>
                </c:pt>
                <c:pt idx="1422">
                  <c:v>0.06162642</c:v>
                </c:pt>
                <c:pt idx="1423">
                  <c:v>0.06162642</c:v>
                </c:pt>
                <c:pt idx="1424">
                  <c:v>0.06162642</c:v>
                </c:pt>
                <c:pt idx="1425">
                  <c:v>0.06276438</c:v>
                </c:pt>
                <c:pt idx="1426">
                  <c:v>0.06276438</c:v>
                </c:pt>
                <c:pt idx="1427">
                  <c:v>0.06276438</c:v>
                </c:pt>
                <c:pt idx="1428">
                  <c:v>0.06276438</c:v>
                </c:pt>
                <c:pt idx="1429">
                  <c:v>0.06333336</c:v>
                </c:pt>
                <c:pt idx="1430">
                  <c:v>0.06276438</c:v>
                </c:pt>
                <c:pt idx="1431">
                  <c:v>0.06104763</c:v>
                </c:pt>
                <c:pt idx="1432">
                  <c:v>0.05763375</c:v>
                </c:pt>
                <c:pt idx="1433">
                  <c:v>0.05364108</c:v>
                </c:pt>
                <c:pt idx="1434">
                  <c:v>0.0530721</c:v>
                </c:pt>
                <c:pt idx="1435">
                  <c:v>0.0530721</c:v>
                </c:pt>
                <c:pt idx="1436">
                  <c:v>0.05421006</c:v>
                </c:pt>
                <c:pt idx="1437">
                  <c:v>0.05534802</c:v>
                </c:pt>
                <c:pt idx="1438">
                  <c:v>0.05477904</c:v>
                </c:pt>
                <c:pt idx="1439">
                  <c:v>0.05136516</c:v>
                </c:pt>
                <c:pt idx="1440">
                  <c:v>0.04737249</c:v>
                </c:pt>
                <c:pt idx="1441">
                  <c:v>0.04623453</c:v>
                </c:pt>
                <c:pt idx="1442">
                  <c:v>0.04451778</c:v>
                </c:pt>
                <c:pt idx="1443">
                  <c:v>0.04337982</c:v>
                </c:pt>
                <c:pt idx="1444">
                  <c:v>0.04337982</c:v>
                </c:pt>
                <c:pt idx="1445">
                  <c:v>0.04281084</c:v>
                </c:pt>
                <c:pt idx="1446">
                  <c:v>0.04281084</c:v>
                </c:pt>
                <c:pt idx="1447">
                  <c:v>0.04337982</c:v>
                </c:pt>
                <c:pt idx="1448">
                  <c:v>0.0439488</c:v>
                </c:pt>
                <c:pt idx="1449">
                  <c:v>0.0439488</c:v>
                </c:pt>
                <c:pt idx="1450">
                  <c:v>0.04451778</c:v>
                </c:pt>
                <c:pt idx="1451">
                  <c:v>0.04509657</c:v>
                </c:pt>
                <c:pt idx="1452">
                  <c:v>0.04509657</c:v>
                </c:pt>
                <c:pt idx="1453">
                  <c:v>0.04509657</c:v>
                </c:pt>
                <c:pt idx="1454">
                  <c:v>0.04566555</c:v>
                </c:pt>
                <c:pt idx="1455">
                  <c:v>0.04337982</c:v>
                </c:pt>
                <c:pt idx="1456">
                  <c:v>0.03824919</c:v>
                </c:pt>
                <c:pt idx="1457">
                  <c:v>0.0291357</c:v>
                </c:pt>
                <c:pt idx="1458">
                  <c:v>0.02741895</c:v>
                </c:pt>
                <c:pt idx="1459">
                  <c:v>0.02628099</c:v>
                </c:pt>
                <c:pt idx="1460">
                  <c:v>0.02514303</c:v>
                </c:pt>
                <c:pt idx="1461">
                  <c:v>0.02514303</c:v>
                </c:pt>
                <c:pt idx="1462">
                  <c:v>0.02628099</c:v>
                </c:pt>
                <c:pt idx="1463">
                  <c:v>0.02798793</c:v>
                </c:pt>
                <c:pt idx="1464">
                  <c:v>0.02970468</c:v>
                </c:pt>
                <c:pt idx="1465">
                  <c:v>0.02798793</c:v>
                </c:pt>
                <c:pt idx="1466">
                  <c:v>0.0291357</c:v>
                </c:pt>
                <c:pt idx="1467">
                  <c:v>0.03540429</c:v>
                </c:pt>
                <c:pt idx="1468">
                  <c:v>0.03824919</c:v>
                </c:pt>
                <c:pt idx="1469">
                  <c:v>0.04053492</c:v>
                </c:pt>
                <c:pt idx="1470">
                  <c:v>0.04167288</c:v>
                </c:pt>
                <c:pt idx="1471">
                  <c:v>0.04281084</c:v>
                </c:pt>
                <c:pt idx="1472">
                  <c:v>0.04451778</c:v>
                </c:pt>
                <c:pt idx="1473">
                  <c:v>0.04566555</c:v>
                </c:pt>
                <c:pt idx="1474">
                  <c:v>0.04623453</c:v>
                </c:pt>
                <c:pt idx="1475">
                  <c:v>0.01944342</c:v>
                </c:pt>
                <c:pt idx="1476">
                  <c:v>0.04794147</c:v>
                </c:pt>
                <c:pt idx="1477">
                  <c:v>0.04794147</c:v>
                </c:pt>
                <c:pt idx="1478">
                  <c:v>0.04907943</c:v>
                </c:pt>
                <c:pt idx="1479">
                  <c:v>0.04964841</c:v>
                </c:pt>
                <c:pt idx="1480">
                  <c:v>0.04964841</c:v>
                </c:pt>
                <c:pt idx="1481">
                  <c:v>0.05021739</c:v>
                </c:pt>
                <c:pt idx="1482">
                  <c:v>0.05136516</c:v>
                </c:pt>
                <c:pt idx="1483">
                  <c:v>0.05193414</c:v>
                </c:pt>
                <c:pt idx="1484">
                  <c:v>0.0530721</c:v>
                </c:pt>
                <c:pt idx="1485">
                  <c:v>0.05364108</c:v>
                </c:pt>
                <c:pt idx="1486">
                  <c:v>0.05136516</c:v>
                </c:pt>
                <c:pt idx="1487">
                  <c:v>0.0439488</c:v>
                </c:pt>
                <c:pt idx="1488">
                  <c:v>0.02628099</c:v>
                </c:pt>
                <c:pt idx="1489">
                  <c:v>0.01374381</c:v>
                </c:pt>
                <c:pt idx="1490">
                  <c:v>0.0080442</c:v>
                </c:pt>
                <c:pt idx="1491">
                  <c:v>0.0080442</c:v>
                </c:pt>
                <c:pt idx="1492">
                  <c:v>0.0080442</c:v>
                </c:pt>
                <c:pt idx="1493">
                  <c:v>0.0080442</c:v>
                </c:pt>
                <c:pt idx="1494">
                  <c:v>0.0080442</c:v>
                </c:pt>
                <c:pt idx="1495">
                  <c:v>0.02457405</c:v>
                </c:pt>
                <c:pt idx="1496">
                  <c:v>0.02115036</c:v>
                </c:pt>
                <c:pt idx="1497">
                  <c:v>0.0200124</c:v>
                </c:pt>
                <c:pt idx="1498">
                  <c:v>0.02058138</c:v>
                </c:pt>
                <c:pt idx="1499">
                  <c:v>0.02171934</c:v>
                </c:pt>
                <c:pt idx="1500">
                  <c:v>0.02228832</c:v>
                </c:pt>
                <c:pt idx="1501">
                  <c:v>0.02228832</c:v>
                </c:pt>
                <c:pt idx="1502">
                  <c:v>0.02343609</c:v>
                </c:pt>
                <c:pt idx="1503">
                  <c:v>0.02228832</c:v>
                </c:pt>
                <c:pt idx="1504">
                  <c:v>0.02058138</c:v>
                </c:pt>
                <c:pt idx="1505">
                  <c:v>0.0200124</c:v>
                </c:pt>
                <c:pt idx="1506">
                  <c:v>0.02228832</c:v>
                </c:pt>
                <c:pt idx="1507">
                  <c:v>0.02571201</c:v>
                </c:pt>
                <c:pt idx="1508">
                  <c:v>0.02970468</c:v>
                </c:pt>
                <c:pt idx="1509">
                  <c:v>0.03711123</c:v>
                </c:pt>
                <c:pt idx="1510">
                  <c:v>0.04053492</c:v>
                </c:pt>
                <c:pt idx="1511">
                  <c:v>0.04337982</c:v>
                </c:pt>
                <c:pt idx="1512">
                  <c:v>0.04566555</c:v>
                </c:pt>
                <c:pt idx="1513">
                  <c:v>0.04737249</c:v>
                </c:pt>
                <c:pt idx="1514">
                  <c:v>0.04907943</c:v>
                </c:pt>
                <c:pt idx="1515">
                  <c:v>0.01772667</c:v>
                </c:pt>
                <c:pt idx="1516">
                  <c:v>0.0502272</c:v>
                </c:pt>
                <c:pt idx="1517">
                  <c:v>0.05079618</c:v>
                </c:pt>
                <c:pt idx="1518">
                  <c:v>0.05250312</c:v>
                </c:pt>
                <c:pt idx="1519">
                  <c:v>0.05364108</c:v>
                </c:pt>
                <c:pt idx="1520">
                  <c:v>0.05421006</c:v>
                </c:pt>
                <c:pt idx="1521">
                  <c:v>0.05534802</c:v>
                </c:pt>
                <c:pt idx="1522">
                  <c:v>0.05649579</c:v>
                </c:pt>
                <c:pt idx="1523">
                  <c:v>0.05763375</c:v>
                </c:pt>
                <c:pt idx="1524">
                  <c:v>0.05934069</c:v>
                </c:pt>
                <c:pt idx="1525">
                  <c:v>0.06047865</c:v>
                </c:pt>
                <c:pt idx="1526">
                  <c:v>0.06162642</c:v>
                </c:pt>
                <c:pt idx="1527">
                  <c:v>0.06162642</c:v>
                </c:pt>
                <c:pt idx="1528">
                  <c:v>0.06162642</c:v>
                </c:pt>
                <c:pt idx="1529">
                  <c:v>0.06276438</c:v>
                </c:pt>
                <c:pt idx="1530">
                  <c:v>0.06789501</c:v>
                </c:pt>
                <c:pt idx="1531">
                  <c:v>0.07872525</c:v>
                </c:pt>
                <c:pt idx="1532">
                  <c:v>0.09582408</c:v>
                </c:pt>
                <c:pt idx="1533">
                  <c:v>0.12717684</c:v>
                </c:pt>
                <c:pt idx="1534">
                  <c:v>0.17562843</c:v>
                </c:pt>
                <c:pt idx="1535">
                  <c:v>0.23776497</c:v>
                </c:pt>
                <c:pt idx="1536">
                  <c:v>0.27196263</c:v>
                </c:pt>
                <c:pt idx="1537">
                  <c:v>0.14199975</c:v>
                </c:pt>
                <c:pt idx="1538">
                  <c:v>0.07587054</c:v>
                </c:pt>
                <c:pt idx="1539">
                  <c:v>0.02684997</c:v>
                </c:pt>
                <c:pt idx="1540">
                  <c:v>5.886E-005</c:v>
                </c:pt>
                <c:pt idx="1541">
                  <c:v>-0.0102024</c:v>
                </c:pt>
                <c:pt idx="1542">
                  <c:v>-0.01590201</c:v>
                </c:pt>
                <c:pt idx="1543">
                  <c:v>-0.01989468</c:v>
                </c:pt>
                <c:pt idx="1544">
                  <c:v>-0.02160162</c:v>
                </c:pt>
                <c:pt idx="1545">
                  <c:v>-0.02273958</c:v>
                </c:pt>
                <c:pt idx="1546">
                  <c:v>-0.02387754</c:v>
                </c:pt>
                <c:pt idx="1547">
                  <c:v>-0.02502531</c:v>
                </c:pt>
                <c:pt idx="1548">
                  <c:v>-0.02559429</c:v>
                </c:pt>
                <c:pt idx="1549">
                  <c:v>-0.02559429</c:v>
                </c:pt>
                <c:pt idx="1550">
                  <c:v>-0.02559429</c:v>
                </c:pt>
                <c:pt idx="1551">
                  <c:v>-0.02616327</c:v>
                </c:pt>
                <c:pt idx="1552">
                  <c:v>-0.02616327</c:v>
                </c:pt>
                <c:pt idx="1553">
                  <c:v>-0.02673225</c:v>
                </c:pt>
                <c:pt idx="1554">
                  <c:v>-0.02673225</c:v>
                </c:pt>
                <c:pt idx="1555">
                  <c:v>-0.02673225</c:v>
                </c:pt>
                <c:pt idx="1556">
                  <c:v>-0.02730123</c:v>
                </c:pt>
                <c:pt idx="1557">
                  <c:v>-0.02673225</c:v>
                </c:pt>
                <c:pt idx="1558">
                  <c:v>-0.02730123</c:v>
                </c:pt>
                <c:pt idx="1559">
                  <c:v>-0.02730123</c:v>
                </c:pt>
                <c:pt idx="1560">
                  <c:v>-0.02730123</c:v>
                </c:pt>
                <c:pt idx="1561">
                  <c:v>-0.02730123</c:v>
                </c:pt>
                <c:pt idx="1562">
                  <c:v>-0.02730123</c:v>
                </c:pt>
                <c:pt idx="1563">
                  <c:v>-0.02673225</c:v>
                </c:pt>
                <c:pt idx="1564">
                  <c:v>-0.02673225</c:v>
                </c:pt>
                <c:pt idx="1565">
                  <c:v>-0.02616327</c:v>
                </c:pt>
                <c:pt idx="1566">
                  <c:v>-0.02616327</c:v>
                </c:pt>
                <c:pt idx="1567">
                  <c:v>-0.02616327</c:v>
                </c:pt>
                <c:pt idx="1568">
                  <c:v>-0.02616327</c:v>
                </c:pt>
                <c:pt idx="1569">
                  <c:v>-0.02559429</c:v>
                </c:pt>
                <c:pt idx="1570">
                  <c:v>-0.02502531</c:v>
                </c:pt>
                <c:pt idx="1571">
                  <c:v>-0.02502531</c:v>
                </c:pt>
                <c:pt idx="1572">
                  <c:v>-0.02444652</c:v>
                </c:pt>
                <c:pt idx="1573">
                  <c:v>-0.02330856</c:v>
                </c:pt>
                <c:pt idx="1574">
                  <c:v>-0.02273958</c:v>
                </c:pt>
                <c:pt idx="1575">
                  <c:v>-0.0221706</c:v>
                </c:pt>
                <c:pt idx="1576">
                  <c:v>-0.02160162</c:v>
                </c:pt>
                <c:pt idx="1577">
                  <c:v>-0.02160162</c:v>
                </c:pt>
                <c:pt idx="1578">
                  <c:v>-0.02046366</c:v>
                </c:pt>
                <c:pt idx="1579">
                  <c:v>-0.01931589</c:v>
                </c:pt>
                <c:pt idx="1580">
                  <c:v>-0.01874691</c:v>
                </c:pt>
                <c:pt idx="1581">
                  <c:v>-0.01817793</c:v>
                </c:pt>
                <c:pt idx="1582">
                  <c:v>-0.01760895</c:v>
                </c:pt>
                <c:pt idx="1583">
                  <c:v>-0.01703997</c:v>
                </c:pt>
                <c:pt idx="1584">
                  <c:v>-0.01647099</c:v>
                </c:pt>
                <c:pt idx="1585">
                  <c:v>-0.01533303</c:v>
                </c:pt>
                <c:pt idx="1586">
                  <c:v>-0.01476405</c:v>
                </c:pt>
                <c:pt idx="1587">
                  <c:v>-0.01476405</c:v>
                </c:pt>
                <c:pt idx="1588">
                  <c:v>-0.01361628</c:v>
                </c:pt>
                <c:pt idx="1589">
                  <c:v>-0.0130473</c:v>
                </c:pt>
                <c:pt idx="1590">
                  <c:v>-0.0130473</c:v>
                </c:pt>
                <c:pt idx="1591">
                  <c:v>-0.01247832</c:v>
                </c:pt>
                <c:pt idx="1592">
                  <c:v>-0.01190934</c:v>
                </c:pt>
                <c:pt idx="1593">
                  <c:v>-0.01134036</c:v>
                </c:pt>
                <c:pt idx="1594">
                  <c:v>-0.01077138</c:v>
                </c:pt>
                <c:pt idx="1595">
                  <c:v>-0.01077138</c:v>
                </c:pt>
                <c:pt idx="1596">
                  <c:v>-0.01077138</c:v>
                </c:pt>
                <c:pt idx="1597">
                  <c:v>-0.01077138</c:v>
                </c:pt>
                <c:pt idx="1598">
                  <c:v>-0.01077138</c:v>
                </c:pt>
                <c:pt idx="1599">
                  <c:v>-0.01077138</c:v>
                </c:pt>
                <c:pt idx="1600">
                  <c:v>-0.01077138</c:v>
                </c:pt>
                <c:pt idx="1601">
                  <c:v>0.05478885</c:v>
                </c:pt>
                <c:pt idx="1602">
                  <c:v>0.04965822</c:v>
                </c:pt>
                <c:pt idx="1603">
                  <c:v>0.01887444</c:v>
                </c:pt>
                <c:pt idx="1604">
                  <c:v>0.04224186</c:v>
                </c:pt>
                <c:pt idx="1605">
                  <c:v>0.02684997</c:v>
                </c:pt>
                <c:pt idx="1606">
                  <c:v>0.01887444</c:v>
                </c:pt>
                <c:pt idx="1607">
                  <c:v>0.01316502</c:v>
                </c:pt>
                <c:pt idx="1608">
                  <c:v>0.00975114</c:v>
                </c:pt>
                <c:pt idx="1609">
                  <c:v>0.00689643</c:v>
                </c:pt>
                <c:pt idx="1610">
                  <c:v>0.00575847</c:v>
                </c:pt>
                <c:pt idx="1611">
                  <c:v>0.00405153</c:v>
                </c:pt>
                <c:pt idx="1612">
                  <c:v>0.00233478</c:v>
                </c:pt>
                <c:pt idx="1613">
                  <c:v>-0.0010791</c:v>
                </c:pt>
                <c:pt idx="1614">
                  <c:v>-0.00279585</c:v>
                </c:pt>
                <c:pt idx="1615">
                  <c:v>-0.00279585</c:v>
                </c:pt>
                <c:pt idx="1616">
                  <c:v>-0.00336483</c:v>
                </c:pt>
                <c:pt idx="1617">
                  <c:v>-0.00450279</c:v>
                </c:pt>
                <c:pt idx="1618">
                  <c:v>-0.00507177</c:v>
                </c:pt>
                <c:pt idx="1619">
                  <c:v>-0.00507177</c:v>
                </c:pt>
                <c:pt idx="1620">
                  <c:v>-0.00507177</c:v>
                </c:pt>
                <c:pt idx="1621">
                  <c:v>-0.00507177</c:v>
                </c:pt>
                <c:pt idx="1622">
                  <c:v>-0.00564075</c:v>
                </c:pt>
                <c:pt idx="1623">
                  <c:v>-0.00507177</c:v>
                </c:pt>
                <c:pt idx="1624">
                  <c:v>-0.00564075</c:v>
                </c:pt>
                <c:pt idx="1625">
                  <c:v>-0.00620973</c:v>
                </c:pt>
                <c:pt idx="1626">
                  <c:v>-0.00620973</c:v>
                </c:pt>
                <c:pt idx="1627">
                  <c:v>-0.00620973</c:v>
                </c:pt>
                <c:pt idx="1628">
                  <c:v>-0.00677871</c:v>
                </c:pt>
                <c:pt idx="1629">
                  <c:v>-0.00677871</c:v>
                </c:pt>
                <c:pt idx="1630">
                  <c:v>-0.00677871</c:v>
                </c:pt>
                <c:pt idx="1631">
                  <c:v>-0.00677871</c:v>
                </c:pt>
                <c:pt idx="1632">
                  <c:v>-0.00677871</c:v>
                </c:pt>
                <c:pt idx="1633">
                  <c:v>-0.00620973</c:v>
                </c:pt>
                <c:pt idx="1634">
                  <c:v>-0.00564075</c:v>
                </c:pt>
                <c:pt idx="1635">
                  <c:v>-0.00564075</c:v>
                </c:pt>
                <c:pt idx="1636">
                  <c:v>-0.00507177</c:v>
                </c:pt>
                <c:pt idx="1637">
                  <c:v>-0.00450279</c:v>
                </c:pt>
                <c:pt idx="1638">
                  <c:v>-0.00507177</c:v>
                </c:pt>
                <c:pt idx="1639">
                  <c:v>-0.00450279</c:v>
                </c:pt>
                <c:pt idx="1640">
                  <c:v>-0.00393381</c:v>
                </c:pt>
                <c:pt idx="1641">
                  <c:v>-0.00336483</c:v>
                </c:pt>
                <c:pt idx="1642">
                  <c:v>-0.00279585</c:v>
                </c:pt>
                <c:pt idx="1643">
                  <c:v>-0.00222687</c:v>
                </c:pt>
                <c:pt idx="1644">
                  <c:v>-0.0010791</c:v>
                </c:pt>
                <c:pt idx="1645">
                  <c:v>-0.00051012</c:v>
                </c:pt>
                <c:pt idx="1646">
                  <c:v>0.00062784</c:v>
                </c:pt>
                <c:pt idx="1647">
                  <c:v>0.0017658</c:v>
                </c:pt>
                <c:pt idx="1648">
                  <c:v>0.00233478</c:v>
                </c:pt>
                <c:pt idx="1649">
                  <c:v>0.00290376</c:v>
                </c:pt>
                <c:pt idx="1650">
                  <c:v>0.00405153</c:v>
                </c:pt>
                <c:pt idx="1651">
                  <c:v>0.00462051</c:v>
                </c:pt>
                <c:pt idx="1652">
                  <c:v>0.00518949</c:v>
                </c:pt>
                <c:pt idx="1653">
                  <c:v>0.00518949</c:v>
                </c:pt>
                <c:pt idx="1654">
                  <c:v>0.00575847</c:v>
                </c:pt>
                <c:pt idx="1655">
                  <c:v>0.00632745</c:v>
                </c:pt>
                <c:pt idx="1656">
                  <c:v>0.00632745</c:v>
                </c:pt>
                <c:pt idx="1657">
                  <c:v>0.00746541</c:v>
                </c:pt>
                <c:pt idx="1658">
                  <c:v>0.00746541</c:v>
                </c:pt>
                <c:pt idx="1659">
                  <c:v>0.00689643</c:v>
                </c:pt>
                <c:pt idx="1660">
                  <c:v>0.00746541</c:v>
                </c:pt>
                <c:pt idx="1661">
                  <c:v>0.00689643</c:v>
                </c:pt>
                <c:pt idx="1662">
                  <c:v>0.00575847</c:v>
                </c:pt>
                <c:pt idx="1663">
                  <c:v>0.00575847</c:v>
                </c:pt>
                <c:pt idx="1664">
                  <c:v>0.00632745</c:v>
                </c:pt>
                <c:pt idx="1665">
                  <c:v>0.00575847</c:v>
                </c:pt>
                <c:pt idx="1666">
                  <c:v>0.00632745</c:v>
                </c:pt>
                <c:pt idx="1667">
                  <c:v>0.00518949</c:v>
                </c:pt>
                <c:pt idx="1668">
                  <c:v>0.00462051</c:v>
                </c:pt>
                <c:pt idx="1669">
                  <c:v>0.00405153</c:v>
                </c:pt>
                <c:pt idx="1670">
                  <c:v>0.00405153</c:v>
                </c:pt>
                <c:pt idx="1671">
                  <c:v>0.00290376</c:v>
                </c:pt>
                <c:pt idx="1672">
                  <c:v>0.00119682</c:v>
                </c:pt>
                <c:pt idx="1673">
                  <c:v>5.886E-005</c:v>
                </c:pt>
                <c:pt idx="1674">
                  <c:v>5.886E-005</c:v>
                </c:pt>
                <c:pt idx="1675">
                  <c:v>-0.0010791</c:v>
                </c:pt>
                <c:pt idx="1676">
                  <c:v>-0.00222687</c:v>
                </c:pt>
                <c:pt idx="1677">
                  <c:v>-0.00336483</c:v>
                </c:pt>
                <c:pt idx="1678">
                  <c:v>-0.00393381</c:v>
                </c:pt>
                <c:pt idx="1679">
                  <c:v>-0.00450279</c:v>
                </c:pt>
                <c:pt idx="1680">
                  <c:v>-0.00620973</c:v>
                </c:pt>
                <c:pt idx="1681">
                  <c:v>-0.00677871</c:v>
                </c:pt>
                <c:pt idx="1682">
                  <c:v>-0.00792648</c:v>
                </c:pt>
                <c:pt idx="1683">
                  <c:v>-0.00849546</c:v>
                </c:pt>
                <c:pt idx="1684">
                  <c:v>-0.0102024</c:v>
                </c:pt>
                <c:pt idx="1685">
                  <c:v>-0.01134036</c:v>
                </c:pt>
                <c:pt idx="1686">
                  <c:v>-0.01248813</c:v>
                </c:pt>
                <c:pt idx="1687">
                  <c:v>-0.01305711</c:v>
                </c:pt>
                <c:pt idx="1688">
                  <c:v>-0.01362609</c:v>
                </c:pt>
                <c:pt idx="1689">
                  <c:v>-0.01362609</c:v>
                </c:pt>
                <c:pt idx="1690">
                  <c:v>-0.01476405</c:v>
                </c:pt>
                <c:pt idx="1691">
                  <c:v>-0.01590201</c:v>
                </c:pt>
                <c:pt idx="1692">
                  <c:v>-0.01647099</c:v>
                </c:pt>
                <c:pt idx="1693">
                  <c:v>-0.01703997</c:v>
                </c:pt>
                <c:pt idx="1694">
                  <c:v>-0.01818774</c:v>
                </c:pt>
                <c:pt idx="1695">
                  <c:v>-0.01818774</c:v>
                </c:pt>
                <c:pt idx="1696">
                  <c:v>-0.01875672</c:v>
                </c:pt>
                <c:pt idx="1697">
                  <c:v>-0.0193257</c:v>
                </c:pt>
                <c:pt idx="1698">
                  <c:v>-0.0193257</c:v>
                </c:pt>
                <c:pt idx="1699">
                  <c:v>-0.02046366</c:v>
                </c:pt>
                <c:pt idx="1700">
                  <c:v>-0.02046366</c:v>
                </c:pt>
                <c:pt idx="1701">
                  <c:v>-0.02103264</c:v>
                </c:pt>
                <c:pt idx="1702">
                  <c:v>-0.02160162</c:v>
                </c:pt>
                <c:pt idx="1703">
                  <c:v>-0.0221706</c:v>
                </c:pt>
                <c:pt idx="1704">
                  <c:v>-0.0221706</c:v>
                </c:pt>
                <c:pt idx="1705">
                  <c:v>-0.0221706</c:v>
                </c:pt>
                <c:pt idx="1706">
                  <c:v>-0.0221706</c:v>
                </c:pt>
                <c:pt idx="1707">
                  <c:v>-0.00507177</c:v>
                </c:pt>
                <c:pt idx="1708">
                  <c:v>-0.01135017</c:v>
                </c:pt>
                <c:pt idx="1709">
                  <c:v>-0.01476405</c:v>
                </c:pt>
                <c:pt idx="1710">
                  <c:v>-0.01704978</c:v>
                </c:pt>
                <c:pt idx="1711">
                  <c:v>-0.01875672</c:v>
                </c:pt>
                <c:pt idx="1712">
                  <c:v>-0.01989468</c:v>
                </c:pt>
                <c:pt idx="1713">
                  <c:v>-0.02046366</c:v>
                </c:pt>
                <c:pt idx="1714">
                  <c:v>-0.02046366</c:v>
                </c:pt>
                <c:pt idx="1715">
                  <c:v>-0.02046366</c:v>
                </c:pt>
                <c:pt idx="1716">
                  <c:v>-0.02161143</c:v>
                </c:pt>
                <c:pt idx="1717">
                  <c:v>-0.02218041</c:v>
                </c:pt>
                <c:pt idx="1718">
                  <c:v>-0.02274939</c:v>
                </c:pt>
                <c:pt idx="1719">
                  <c:v>-0.02331837</c:v>
                </c:pt>
                <c:pt idx="1720">
                  <c:v>-0.02388735</c:v>
                </c:pt>
                <c:pt idx="1721">
                  <c:v>-0.02445633</c:v>
                </c:pt>
                <c:pt idx="1722">
                  <c:v>-0.02502531</c:v>
                </c:pt>
                <c:pt idx="1723">
                  <c:v>-0.02502531</c:v>
                </c:pt>
                <c:pt idx="1724">
                  <c:v>-0.0256041</c:v>
                </c:pt>
                <c:pt idx="1725">
                  <c:v>-0.0256041</c:v>
                </c:pt>
                <c:pt idx="1726">
                  <c:v>-0.02617308</c:v>
                </c:pt>
                <c:pt idx="1727">
                  <c:v>-0.02617308</c:v>
                </c:pt>
                <c:pt idx="1728">
                  <c:v>-0.02674206</c:v>
                </c:pt>
                <c:pt idx="1729">
                  <c:v>-0.02731104</c:v>
                </c:pt>
                <c:pt idx="1730">
                  <c:v>-0.02731104</c:v>
                </c:pt>
                <c:pt idx="1731">
                  <c:v>-0.02731104</c:v>
                </c:pt>
                <c:pt idx="1732">
                  <c:v>-0.02731104</c:v>
                </c:pt>
                <c:pt idx="1733">
                  <c:v>-0.02788002</c:v>
                </c:pt>
                <c:pt idx="1734">
                  <c:v>-0.028449</c:v>
                </c:pt>
                <c:pt idx="1735">
                  <c:v>-0.02901798</c:v>
                </c:pt>
                <c:pt idx="1736">
                  <c:v>-0.02958696</c:v>
                </c:pt>
                <c:pt idx="1737">
                  <c:v>-0.03015594</c:v>
                </c:pt>
                <c:pt idx="1738">
                  <c:v>-0.03015594</c:v>
                </c:pt>
                <c:pt idx="1739">
                  <c:v>-0.03073473</c:v>
                </c:pt>
                <c:pt idx="1740">
                  <c:v>-0.03073473</c:v>
                </c:pt>
                <c:pt idx="1741">
                  <c:v>-0.03073473</c:v>
                </c:pt>
                <c:pt idx="1742">
                  <c:v>-0.03130371</c:v>
                </c:pt>
                <c:pt idx="1743">
                  <c:v>-0.03130371</c:v>
                </c:pt>
                <c:pt idx="1744">
                  <c:v>-0.03130371</c:v>
                </c:pt>
                <c:pt idx="1745">
                  <c:v>-0.03187269</c:v>
                </c:pt>
                <c:pt idx="1746">
                  <c:v>-0.03187269</c:v>
                </c:pt>
                <c:pt idx="1747">
                  <c:v>-0.03187269</c:v>
                </c:pt>
                <c:pt idx="1748">
                  <c:v>-0.03187269</c:v>
                </c:pt>
                <c:pt idx="1749">
                  <c:v>-0.03187269</c:v>
                </c:pt>
                <c:pt idx="1750">
                  <c:v>-0.03244167</c:v>
                </c:pt>
                <c:pt idx="1751">
                  <c:v>-0.03244167</c:v>
                </c:pt>
                <c:pt idx="1752">
                  <c:v>-0.03244167</c:v>
                </c:pt>
                <c:pt idx="1753">
                  <c:v>-0.03301065</c:v>
                </c:pt>
                <c:pt idx="1754">
                  <c:v>-0.03301065</c:v>
                </c:pt>
                <c:pt idx="1755">
                  <c:v>-0.03301065</c:v>
                </c:pt>
                <c:pt idx="1756">
                  <c:v>-0.03301065</c:v>
                </c:pt>
                <c:pt idx="1757">
                  <c:v>-0.03301065</c:v>
                </c:pt>
                <c:pt idx="1758">
                  <c:v>-0.03301065</c:v>
                </c:pt>
                <c:pt idx="1759">
                  <c:v>-0.03301065</c:v>
                </c:pt>
                <c:pt idx="1760">
                  <c:v>-0.03301065</c:v>
                </c:pt>
                <c:pt idx="1761">
                  <c:v>-0.03301065</c:v>
                </c:pt>
                <c:pt idx="1762">
                  <c:v>-0.03301065</c:v>
                </c:pt>
                <c:pt idx="1763">
                  <c:v>-0.03301065</c:v>
                </c:pt>
                <c:pt idx="1764">
                  <c:v>-0.03301065</c:v>
                </c:pt>
                <c:pt idx="1765">
                  <c:v>-0.03301065</c:v>
                </c:pt>
                <c:pt idx="1766">
                  <c:v>-0.03301065</c:v>
                </c:pt>
                <c:pt idx="1767">
                  <c:v>-0.03301065</c:v>
                </c:pt>
                <c:pt idx="1768">
                  <c:v>-0.03301065</c:v>
                </c:pt>
                <c:pt idx="1769">
                  <c:v>-0.03301065</c:v>
                </c:pt>
                <c:pt idx="1770">
                  <c:v>-0.03301065</c:v>
                </c:pt>
                <c:pt idx="1771">
                  <c:v>-0.03301065</c:v>
                </c:pt>
                <c:pt idx="1772">
                  <c:v>-0.03301065</c:v>
                </c:pt>
                <c:pt idx="1773">
                  <c:v>-0.03301065</c:v>
                </c:pt>
                <c:pt idx="1774">
                  <c:v>-0.03301065</c:v>
                </c:pt>
                <c:pt idx="1775">
                  <c:v>-0.03301065</c:v>
                </c:pt>
                <c:pt idx="1776">
                  <c:v>-0.03301065</c:v>
                </c:pt>
                <c:pt idx="1777">
                  <c:v>-0.03301065</c:v>
                </c:pt>
                <c:pt idx="1778">
                  <c:v>-0.03301065</c:v>
                </c:pt>
                <c:pt idx="1779">
                  <c:v>-0.03301065</c:v>
                </c:pt>
                <c:pt idx="1780">
                  <c:v>-0.03301065</c:v>
                </c:pt>
                <c:pt idx="1781">
                  <c:v>-0.03301065</c:v>
                </c:pt>
                <c:pt idx="1782">
                  <c:v>-0.03301065</c:v>
                </c:pt>
                <c:pt idx="1783">
                  <c:v>-0.03301065</c:v>
                </c:pt>
                <c:pt idx="1784">
                  <c:v>-0.03301065</c:v>
                </c:pt>
                <c:pt idx="1785">
                  <c:v>-0.03301065</c:v>
                </c:pt>
                <c:pt idx="1786">
                  <c:v>-0.03301065</c:v>
                </c:pt>
                <c:pt idx="1787">
                  <c:v>-0.03301065</c:v>
                </c:pt>
                <c:pt idx="1788">
                  <c:v>-0.03301065</c:v>
                </c:pt>
                <c:pt idx="1789">
                  <c:v>-0.03301065</c:v>
                </c:pt>
                <c:pt idx="1790">
                  <c:v>-0.03301065</c:v>
                </c:pt>
                <c:pt idx="1791">
                  <c:v>-0.03301065</c:v>
                </c:pt>
                <c:pt idx="1792">
                  <c:v>-0.03301065</c:v>
                </c:pt>
                <c:pt idx="1793">
                  <c:v>-0.03244167</c:v>
                </c:pt>
                <c:pt idx="1794">
                  <c:v>-0.03301065</c:v>
                </c:pt>
                <c:pt idx="1795">
                  <c:v>-0.03301065</c:v>
                </c:pt>
                <c:pt idx="1796">
                  <c:v>-0.03301065</c:v>
                </c:pt>
                <c:pt idx="1797">
                  <c:v>-0.03244167</c:v>
                </c:pt>
                <c:pt idx="1798">
                  <c:v>-0.03301065</c:v>
                </c:pt>
                <c:pt idx="1799">
                  <c:v>-0.03301065</c:v>
                </c:pt>
                <c:pt idx="1800">
                  <c:v>-0.03244167</c:v>
                </c:pt>
                <c:pt idx="1801">
                  <c:v>-0.03301065</c:v>
                </c:pt>
                <c:pt idx="1802">
                  <c:v>-0.03301065</c:v>
                </c:pt>
                <c:pt idx="1803">
                  <c:v>-0.03244167</c:v>
                </c:pt>
                <c:pt idx="1804">
                  <c:v>-0.03301065</c:v>
                </c:pt>
                <c:pt idx="1805">
                  <c:v>-0.03301065</c:v>
                </c:pt>
                <c:pt idx="1806">
                  <c:v>-0.03301065</c:v>
                </c:pt>
                <c:pt idx="1807">
                  <c:v>-0.03301065</c:v>
                </c:pt>
                <c:pt idx="1808">
                  <c:v>-0.03244167</c:v>
                </c:pt>
                <c:pt idx="1809">
                  <c:v>-0.03244167</c:v>
                </c:pt>
                <c:pt idx="1810">
                  <c:v>-0.03244167</c:v>
                </c:pt>
                <c:pt idx="1811">
                  <c:v>-0.03244167</c:v>
                </c:pt>
                <c:pt idx="1812">
                  <c:v>-0.03244167</c:v>
                </c:pt>
                <c:pt idx="1813">
                  <c:v>-0.00336483</c:v>
                </c:pt>
                <c:pt idx="1814">
                  <c:v>-0.00849546</c:v>
                </c:pt>
                <c:pt idx="1815">
                  <c:v>-0.01191915</c:v>
                </c:pt>
                <c:pt idx="1816">
                  <c:v>-0.01477386</c:v>
                </c:pt>
                <c:pt idx="1817">
                  <c:v>-0.0164808</c:v>
                </c:pt>
                <c:pt idx="1818">
                  <c:v>-0.01818774</c:v>
                </c:pt>
                <c:pt idx="1819">
                  <c:v>-0.01875672</c:v>
                </c:pt>
                <c:pt idx="1820">
                  <c:v>-0.01933551</c:v>
                </c:pt>
                <c:pt idx="1821">
                  <c:v>-0.02104245</c:v>
                </c:pt>
                <c:pt idx="1822">
                  <c:v>-0.02161143</c:v>
                </c:pt>
                <c:pt idx="1823">
                  <c:v>-0.02218041</c:v>
                </c:pt>
                <c:pt idx="1824">
                  <c:v>-0.02274939</c:v>
                </c:pt>
                <c:pt idx="1825">
                  <c:v>-0.02389716</c:v>
                </c:pt>
                <c:pt idx="1826">
                  <c:v>-0.02389716</c:v>
                </c:pt>
                <c:pt idx="1827">
                  <c:v>-0.02446614</c:v>
                </c:pt>
                <c:pt idx="1828">
                  <c:v>-0.02446614</c:v>
                </c:pt>
                <c:pt idx="1829">
                  <c:v>-0.02503512</c:v>
                </c:pt>
                <c:pt idx="1830">
                  <c:v>-0.0256041</c:v>
                </c:pt>
                <c:pt idx="1831">
                  <c:v>-0.0256041</c:v>
                </c:pt>
                <c:pt idx="1832">
                  <c:v>-0.02617308</c:v>
                </c:pt>
                <c:pt idx="1833">
                  <c:v>-0.02617308</c:v>
                </c:pt>
                <c:pt idx="1834">
                  <c:v>-0.02674206</c:v>
                </c:pt>
                <c:pt idx="1835">
                  <c:v>-0.02731104</c:v>
                </c:pt>
                <c:pt idx="1836">
                  <c:v>-0.02731104</c:v>
                </c:pt>
                <c:pt idx="1837">
                  <c:v>-0.02731104</c:v>
                </c:pt>
                <c:pt idx="1838">
                  <c:v>-0.02731104</c:v>
                </c:pt>
                <c:pt idx="1839">
                  <c:v>-0.02788002</c:v>
                </c:pt>
                <c:pt idx="1840">
                  <c:v>-0.02788002</c:v>
                </c:pt>
                <c:pt idx="1841">
                  <c:v>-0.02788002</c:v>
                </c:pt>
                <c:pt idx="1842">
                  <c:v>-0.02788002</c:v>
                </c:pt>
                <c:pt idx="1843">
                  <c:v>-0.028449</c:v>
                </c:pt>
                <c:pt idx="1844">
                  <c:v>-0.02788002</c:v>
                </c:pt>
                <c:pt idx="1845">
                  <c:v>-0.02788002</c:v>
                </c:pt>
                <c:pt idx="1846">
                  <c:v>-0.02788002</c:v>
                </c:pt>
                <c:pt idx="1847">
                  <c:v>-0.02788002</c:v>
                </c:pt>
                <c:pt idx="1848">
                  <c:v>-0.02788002</c:v>
                </c:pt>
                <c:pt idx="1849">
                  <c:v>-0.02788002</c:v>
                </c:pt>
                <c:pt idx="1850">
                  <c:v>-0.02788002</c:v>
                </c:pt>
                <c:pt idx="1851">
                  <c:v>-0.02788002</c:v>
                </c:pt>
                <c:pt idx="1852">
                  <c:v>-0.02788002</c:v>
                </c:pt>
                <c:pt idx="1853">
                  <c:v>-0.028449</c:v>
                </c:pt>
                <c:pt idx="1854">
                  <c:v>-0.028449</c:v>
                </c:pt>
                <c:pt idx="1855">
                  <c:v>-0.028449</c:v>
                </c:pt>
                <c:pt idx="1856">
                  <c:v>-0.028449</c:v>
                </c:pt>
                <c:pt idx="1857">
                  <c:v>-0.02902779</c:v>
                </c:pt>
                <c:pt idx="1858">
                  <c:v>-0.02959677</c:v>
                </c:pt>
                <c:pt idx="1859">
                  <c:v>-0.02959677</c:v>
                </c:pt>
                <c:pt idx="1860">
                  <c:v>-0.02959677</c:v>
                </c:pt>
                <c:pt idx="1861">
                  <c:v>-0.02959677</c:v>
                </c:pt>
                <c:pt idx="1862">
                  <c:v>-0.03016575</c:v>
                </c:pt>
                <c:pt idx="1863">
                  <c:v>-0.03016575</c:v>
                </c:pt>
                <c:pt idx="1864">
                  <c:v>-0.03016575</c:v>
                </c:pt>
                <c:pt idx="1865">
                  <c:v>-0.03073473</c:v>
                </c:pt>
                <c:pt idx="1866">
                  <c:v>-0.03073473</c:v>
                </c:pt>
                <c:pt idx="1867">
                  <c:v>-0.03073473</c:v>
                </c:pt>
                <c:pt idx="1868">
                  <c:v>-0.03130371</c:v>
                </c:pt>
                <c:pt idx="1869">
                  <c:v>-0.03130371</c:v>
                </c:pt>
                <c:pt idx="1870">
                  <c:v>-0.03130371</c:v>
                </c:pt>
                <c:pt idx="1871">
                  <c:v>-0.03130371</c:v>
                </c:pt>
                <c:pt idx="1872">
                  <c:v>-0.03187269</c:v>
                </c:pt>
                <c:pt idx="1873">
                  <c:v>-0.03187269</c:v>
                </c:pt>
                <c:pt idx="1874">
                  <c:v>-0.03187269</c:v>
                </c:pt>
                <c:pt idx="1875">
                  <c:v>-0.03244167</c:v>
                </c:pt>
                <c:pt idx="1876">
                  <c:v>-0.03187269</c:v>
                </c:pt>
                <c:pt idx="1877">
                  <c:v>-0.03244167</c:v>
                </c:pt>
                <c:pt idx="1878">
                  <c:v>-0.03244167</c:v>
                </c:pt>
                <c:pt idx="1879">
                  <c:v>-0.03244167</c:v>
                </c:pt>
                <c:pt idx="1880">
                  <c:v>-0.03244167</c:v>
                </c:pt>
                <c:pt idx="1881">
                  <c:v>-0.03301065</c:v>
                </c:pt>
                <c:pt idx="1882">
                  <c:v>-0.03244167</c:v>
                </c:pt>
                <c:pt idx="1883">
                  <c:v>-0.03301065</c:v>
                </c:pt>
                <c:pt idx="1884">
                  <c:v>-0.03301065</c:v>
                </c:pt>
                <c:pt idx="1885">
                  <c:v>-0.03358944</c:v>
                </c:pt>
                <c:pt idx="1886">
                  <c:v>-0.03358944</c:v>
                </c:pt>
                <c:pt idx="1887">
                  <c:v>-0.03301065</c:v>
                </c:pt>
                <c:pt idx="1888">
                  <c:v>-0.03358944</c:v>
                </c:pt>
                <c:pt idx="1889">
                  <c:v>-0.03301065</c:v>
                </c:pt>
                <c:pt idx="1890">
                  <c:v>-0.03301065</c:v>
                </c:pt>
                <c:pt idx="1891">
                  <c:v>-0.03358944</c:v>
                </c:pt>
                <c:pt idx="1892">
                  <c:v>-0.03358944</c:v>
                </c:pt>
                <c:pt idx="1893">
                  <c:v>-0.03301065</c:v>
                </c:pt>
                <c:pt idx="1894">
                  <c:v>-0.03358944</c:v>
                </c:pt>
                <c:pt idx="1895">
                  <c:v>-0.03358944</c:v>
                </c:pt>
                <c:pt idx="1896">
                  <c:v>-0.03358944</c:v>
                </c:pt>
                <c:pt idx="1897">
                  <c:v>-0.03358944</c:v>
                </c:pt>
                <c:pt idx="1898">
                  <c:v>-0.03358944</c:v>
                </c:pt>
                <c:pt idx="1899">
                  <c:v>-0.03415842</c:v>
                </c:pt>
                <c:pt idx="1900">
                  <c:v>-0.03358944</c:v>
                </c:pt>
                <c:pt idx="1901">
                  <c:v>-0.03415842</c:v>
                </c:pt>
                <c:pt idx="1902">
                  <c:v>-0.03415842</c:v>
                </c:pt>
                <c:pt idx="1903">
                  <c:v>-0.03415842</c:v>
                </c:pt>
                <c:pt idx="1904">
                  <c:v>-0.03415842</c:v>
                </c:pt>
                <c:pt idx="1905">
                  <c:v>-0.03415842</c:v>
                </c:pt>
                <c:pt idx="1906">
                  <c:v>-0.0347274</c:v>
                </c:pt>
                <c:pt idx="1907">
                  <c:v>-0.0347274</c:v>
                </c:pt>
                <c:pt idx="1908">
                  <c:v>-0.0347274</c:v>
                </c:pt>
                <c:pt idx="1909">
                  <c:v>-0.0347274</c:v>
                </c:pt>
                <c:pt idx="1910">
                  <c:v>-0.03529638</c:v>
                </c:pt>
                <c:pt idx="1911">
                  <c:v>-0.0347274</c:v>
                </c:pt>
                <c:pt idx="1912">
                  <c:v>-0.0347274</c:v>
                </c:pt>
                <c:pt idx="1913">
                  <c:v>-0.0347274</c:v>
                </c:pt>
                <c:pt idx="1914">
                  <c:v>-0.0347274</c:v>
                </c:pt>
                <c:pt idx="1915">
                  <c:v>-0.0347274</c:v>
                </c:pt>
                <c:pt idx="1916">
                  <c:v>-0.0347274</c:v>
                </c:pt>
                <c:pt idx="1917">
                  <c:v>-0.0347274</c:v>
                </c:pt>
                <c:pt idx="1918">
                  <c:v>-0.00907425</c:v>
                </c:pt>
                <c:pt idx="1919">
                  <c:v>-0.01420488</c:v>
                </c:pt>
                <c:pt idx="1920">
                  <c:v>-0.0164808</c:v>
                </c:pt>
                <c:pt idx="1921">
                  <c:v>-0.01876653</c:v>
                </c:pt>
                <c:pt idx="1922">
                  <c:v>-0.02047347</c:v>
                </c:pt>
                <c:pt idx="1923">
                  <c:v>-0.02162124</c:v>
                </c:pt>
                <c:pt idx="1924">
                  <c:v>-0.02219022</c:v>
                </c:pt>
                <c:pt idx="1925">
                  <c:v>-0.02332818</c:v>
                </c:pt>
                <c:pt idx="1926">
                  <c:v>-0.02446614</c:v>
                </c:pt>
                <c:pt idx="1927">
                  <c:v>-0.02503512</c:v>
                </c:pt>
                <c:pt idx="1928">
                  <c:v>-0.0256041</c:v>
                </c:pt>
                <c:pt idx="1929">
                  <c:v>-0.02618289</c:v>
                </c:pt>
                <c:pt idx="1930">
                  <c:v>-0.02675187</c:v>
                </c:pt>
                <c:pt idx="1931">
                  <c:v>-0.02732085</c:v>
                </c:pt>
                <c:pt idx="1932">
                  <c:v>-0.02788983</c:v>
                </c:pt>
                <c:pt idx="1933">
                  <c:v>-0.02845881</c:v>
                </c:pt>
                <c:pt idx="1934">
                  <c:v>-0.02788983</c:v>
                </c:pt>
                <c:pt idx="1935">
                  <c:v>-0.02845881</c:v>
                </c:pt>
                <c:pt idx="1936">
                  <c:v>-0.02845881</c:v>
                </c:pt>
                <c:pt idx="1937">
                  <c:v>-0.02959677</c:v>
                </c:pt>
                <c:pt idx="1938">
                  <c:v>-0.02959677</c:v>
                </c:pt>
                <c:pt idx="1939">
                  <c:v>-0.02959677</c:v>
                </c:pt>
                <c:pt idx="1940">
                  <c:v>-0.03016575</c:v>
                </c:pt>
                <c:pt idx="1941">
                  <c:v>-0.03016575</c:v>
                </c:pt>
                <c:pt idx="1942">
                  <c:v>-0.03016575</c:v>
                </c:pt>
                <c:pt idx="1943">
                  <c:v>-0.03074454</c:v>
                </c:pt>
                <c:pt idx="1944">
                  <c:v>-0.03074454</c:v>
                </c:pt>
                <c:pt idx="1945">
                  <c:v>-0.03131352</c:v>
                </c:pt>
                <c:pt idx="1946">
                  <c:v>-0.03131352</c:v>
                </c:pt>
                <c:pt idx="1947">
                  <c:v>-0.03131352</c:v>
                </c:pt>
                <c:pt idx="1948">
                  <c:v>-0.0318825</c:v>
                </c:pt>
                <c:pt idx="1949">
                  <c:v>-0.0318825</c:v>
                </c:pt>
                <c:pt idx="1950">
                  <c:v>-0.03131352</c:v>
                </c:pt>
                <c:pt idx="1951">
                  <c:v>-0.0318825</c:v>
                </c:pt>
                <c:pt idx="1952">
                  <c:v>-0.0318825</c:v>
                </c:pt>
                <c:pt idx="1953">
                  <c:v>-0.0318825</c:v>
                </c:pt>
                <c:pt idx="1954">
                  <c:v>-0.0318825</c:v>
                </c:pt>
                <c:pt idx="1955">
                  <c:v>-0.0318825</c:v>
                </c:pt>
                <c:pt idx="1956">
                  <c:v>-0.0318825</c:v>
                </c:pt>
                <c:pt idx="1957">
                  <c:v>-0.03131352</c:v>
                </c:pt>
                <c:pt idx="1958">
                  <c:v>-0.03131352</c:v>
                </c:pt>
                <c:pt idx="1959">
                  <c:v>-0.03131352</c:v>
                </c:pt>
                <c:pt idx="1960">
                  <c:v>-0.03131352</c:v>
                </c:pt>
                <c:pt idx="1961">
                  <c:v>-0.0318825</c:v>
                </c:pt>
                <c:pt idx="1962">
                  <c:v>-0.0318825</c:v>
                </c:pt>
                <c:pt idx="1963">
                  <c:v>-0.03131352</c:v>
                </c:pt>
                <c:pt idx="1964">
                  <c:v>-0.03131352</c:v>
                </c:pt>
                <c:pt idx="1965">
                  <c:v>-0.03131352</c:v>
                </c:pt>
                <c:pt idx="1966">
                  <c:v>-0.0318825</c:v>
                </c:pt>
                <c:pt idx="1967">
                  <c:v>-0.0318825</c:v>
                </c:pt>
                <c:pt idx="1968">
                  <c:v>-0.0318825</c:v>
                </c:pt>
                <c:pt idx="1969">
                  <c:v>-0.03245148</c:v>
                </c:pt>
                <c:pt idx="1970">
                  <c:v>-0.03245148</c:v>
                </c:pt>
                <c:pt idx="1971">
                  <c:v>-0.03245148</c:v>
                </c:pt>
                <c:pt idx="1972">
                  <c:v>-0.03245148</c:v>
                </c:pt>
                <c:pt idx="1973">
                  <c:v>-0.03245148</c:v>
                </c:pt>
                <c:pt idx="1974">
                  <c:v>-0.03245148</c:v>
                </c:pt>
                <c:pt idx="1975">
                  <c:v>-0.03245148</c:v>
                </c:pt>
                <c:pt idx="1976">
                  <c:v>-0.03302046</c:v>
                </c:pt>
                <c:pt idx="1977">
                  <c:v>-0.03245148</c:v>
                </c:pt>
                <c:pt idx="1978">
                  <c:v>-0.03302046</c:v>
                </c:pt>
                <c:pt idx="1979">
                  <c:v>-0.03245148</c:v>
                </c:pt>
                <c:pt idx="1980">
                  <c:v>-0.03302046</c:v>
                </c:pt>
                <c:pt idx="1981">
                  <c:v>-0.03302046</c:v>
                </c:pt>
                <c:pt idx="1982">
                  <c:v>-0.03302046</c:v>
                </c:pt>
                <c:pt idx="1983">
                  <c:v>-0.03302046</c:v>
                </c:pt>
                <c:pt idx="1984">
                  <c:v>-0.03302046</c:v>
                </c:pt>
                <c:pt idx="1985">
                  <c:v>-0.03302046</c:v>
                </c:pt>
                <c:pt idx="1986">
                  <c:v>-0.03302046</c:v>
                </c:pt>
                <c:pt idx="1987">
                  <c:v>-0.03302046</c:v>
                </c:pt>
                <c:pt idx="1988">
                  <c:v>-0.03302046</c:v>
                </c:pt>
                <c:pt idx="1989">
                  <c:v>-0.03302046</c:v>
                </c:pt>
                <c:pt idx="1990">
                  <c:v>-0.03302046</c:v>
                </c:pt>
                <c:pt idx="1991">
                  <c:v>-0.03302046</c:v>
                </c:pt>
                <c:pt idx="1992">
                  <c:v>-0.03245148</c:v>
                </c:pt>
                <c:pt idx="1993">
                  <c:v>-0.03245148</c:v>
                </c:pt>
                <c:pt idx="1994">
                  <c:v>-0.03245148</c:v>
                </c:pt>
                <c:pt idx="1995">
                  <c:v>-0.03302046</c:v>
                </c:pt>
                <c:pt idx="1996">
                  <c:v>-0.03245148</c:v>
                </c:pt>
                <c:pt idx="1997">
                  <c:v>-0.03245148</c:v>
                </c:pt>
                <c:pt idx="1998">
                  <c:v>-0.03245148</c:v>
                </c:pt>
                <c:pt idx="1999">
                  <c:v>-0.03245148</c:v>
                </c:pt>
                <c:pt idx="2000">
                  <c:v>-0.03245148</c:v>
                </c:pt>
                <c:pt idx="2001">
                  <c:v>-0.03245148</c:v>
                </c:pt>
                <c:pt idx="2002">
                  <c:v>-0.0318825</c:v>
                </c:pt>
                <c:pt idx="2003">
                  <c:v>-0.0318825</c:v>
                </c:pt>
                <c:pt idx="2004">
                  <c:v>-0.03245148</c:v>
                </c:pt>
                <c:pt idx="2005">
                  <c:v>-0.0318825</c:v>
                </c:pt>
                <c:pt idx="2006">
                  <c:v>-0.0318825</c:v>
                </c:pt>
                <c:pt idx="2007">
                  <c:v>-0.03131352</c:v>
                </c:pt>
                <c:pt idx="2008">
                  <c:v>-0.03131352</c:v>
                </c:pt>
                <c:pt idx="2009">
                  <c:v>-0.03131352</c:v>
                </c:pt>
                <c:pt idx="2010">
                  <c:v>-0.03131352</c:v>
                </c:pt>
                <c:pt idx="2011">
                  <c:v>-0.03131352</c:v>
                </c:pt>
                <c:pt idx="2012">
                  <c:v>-0.03131352</c:v>
                </c:pt>
                <c:pt idx="2013">
                  <c:v>-0.03074454</c:v>
                </c:pt>
                <c:pt idx="2014">
                  <c:v>-0.03074454</c:v>
                </c:pt>
                <c:pt idx="2015">
                  <c:v>-0.03074454</c:v>
                </c:pt>
                <c:pt idx="2016">
                  <c:v>-0.03074454</c:v>
                </c:pt>
                <c:pt idx="2017">
                  <c:v>-0.03074454</c:v>
                </c:pt>
                <c:pt idx="2018">
                  <c:v>-0.03074454</c:v>
                </c:pt>
                <c:pt idx="2019">
                  <c:v>-0.03074454</c:v>
                </c:pt>
                <c:pt idx="2020">
                  <c:v>-0.03074454</c:v>
                </c:pt>
                <c:pt idx="2021">
                  <c:v>-0.03074454</c:v>
                </c:pt>
                <c:pt idx="2022">
                  <c:v>-0.0136359</c:v>
                </c:pt>
                <c:pt idx="2023">
                  <c:v>-0.01534284</c:v>
                </c:pt>
                <c:pt idx="2024">
                  <c:v>-0.01649061</c:v>
                </c:pt>
                <c:pt idx="2025">
                  <c:v>-0.01705959</c:v>
                </c:pt>
                <c:pt idx="2026">
                  <c:v>-0.01819755</c:v>
                </c:pt>
                <c:pt idx="2027">
                  <c:v>-0.01819755</c:v>
                </c:pt>
                <c:pt idx="2028">
                  <c:v>-0.01876653</c:v>
                </c:pt>
                <c:pt idx="2029">
                  <c:v>-0.01876653</c:v>
                </c:pt>
                <c:pt idx="2030">
                  <c:v>-0.01933551</c:v>
                </c:pt>
                <c:pt idx="2031">
                  <c:v>-0.01933551</c:v>
                </c:pt>
                <c:pt idx="2032">
                  <c:v>-0.01990449</c:v>
                </c:pt>
                <c:pt idx="2033">
                  <c:v>-0.01990449</c:v>
                </c:pt>
                <c:pt idx="2034">
                  <c:v>-0.01990449</c:v>
                </c:pt>
                <c:pt idx="2035">
                  <c:v>-0.01990449</c:v>
                </c:pt>
                <c:pt idx="2036">
                  <c:v>-0.01990449</c:v>
                </c:pt>
                <c:pt idx="2037">
                  <c:v>-0.01933551</c:v>
                </c:pt>
                <c:pt idx="2038">
                  <c:v>-0.01933551</c:v>
                </c:pt>
                <c:pt idx="2039">
                  <c:v>-0.01933551</c:v>
                </c:pt>
                <c:pt idx="2040">
                  <c:v>-0.01933551</c:v>
                </c:pt>
                <c:pt idx="2041">
                  <c:v>-0.01933551</c:v>
                </c:pt>
                <c:pt idx="2042">
                  <c:v>-0.01819755</c:v>
                </c:pt>
                <c:pt idx="2043">
                  <c:v>-0.01762857</c:v>
                </c:pt>
                <c:pt idx="2044">
                  <c:v>-0.01762857</c:v>
                </c:pt>
                <c:pt idx="2045">
                  <c:v>-0.01762857</c:v>
                </c:pt>
                <c:pt idx="2046">
                  <c:v>-0.01705959</c:v>
                </c:pt>
                <c:pt idx="2047">
                  <c:v>-0.01705959</c:v>
                </c:pt>
                <c:pt idx="2048">
                  <c:v>-0.01649061</c:v>
                </c:pt>
                <c:pt idx="2049">
                  <c:v>-0.01592163</c:v>
                </c:pt>
                <c:pt idx="2050">
                  <c:v>-0.01534284</c:v>
                </c:pt>
                <c:pt idx="2051">
                  <c:v>-0.01477386</c:v>
                </c:pt>
                <c:pt idx="2052">
                  <c:v>-0.01477386</c:v>
                </c:pt>
                <c:pt idx="2053">
                  <c:v>-0.01420488</c:v>
                </c:pt>
                <c:pt idx="2054">
                  <c:v>-0.0136359</c:v>
                </c:pt>
                <c:pt idx="2055">
                  <c:v>-0.0136359</c:v>
                </c:pt>
                <c:pt idx="2056">
                  <c:v>-0.0136359</c:v>
                </c:pt>
                <c:pt idx="2057">
                  <c:v>-0.01306692</c:v>
                </c:pt>
                <c:pt idx="2058">
                  <c:v>-0.01306692</c:v>
                </c:pt>
                <c:pt idx="2059">
                  <c:v>-0.01249794</c:v>
                </c:pt>
                <c:pt idx="2060">
                  <c:v>-0.01249794</c:v>
                </c:pt>
                <c:pt idx="2061">
                  <c:v>-0.01306692</c:v>
                </c:pt>
                <c:pt idx="2062">
                  <c:v>-0.01477386</c:v>
                </c:pt>
                <c:pt idx="2063">
                  <c:v>-0.01592163</c:v>
                </c:pt>
                <c:pt idx="2064">
                  <c:v>-0.01649061</c:v>
                </c:pt>
                <c:pt idx="2065">
                  <c:v>-0.01762857</c:v>
                </c:pt>
                <c:pt idx="2066">
                  <c:v>-0.01819755</c:v>
                </c:pt>
                <c:pt idx="2067">
                  <c:v>-0.01933551</c:v>
                </c:pt>
                <c:pt idx="2068">
                  <c:v>-0.01933551</c:v>
                </c:pt>
                <c:pt idx="2069">
                  <c:v>-0.02048328</c:v>
                </c:pt>
                <c:pt idx="2070">
                  <c:v>-0.02048328</c:v>
                </c:pt>
                <c:pt idx="2071">
                  <c:v>-0.02105226</c:v>
                </c:pt>
                <c:pt idx="2072">
                  <c:v>-0.02162124</c:v>
                </c:pt>
                <c:pt idx="2073">
                  <c:v>-0.02219022</c:v>
                </c:pt>
                <c:pt idx="2074">
                  <c:v>-0.02219022</c:v>
                </c:pt>
                <c:pt idx="2075">
                  <c:v>-0.0227592</c:v>
                </c:pt>
                <c:pt idx="2076">
                  <c:v>-0.02332818</c:v>
                </c:pt>
                <c:pt idx="2077">
                  <c:v>-0.02332818</c:v>
                </c:pt>
                <c:pt idx="2078">
                  <c:v>-0.02332818</c:v>
                </c:pt>
                <c:pt idx="2079">
                  <c:v>-0.02332818</c:v>
                </c:pt>
                <c:pt idx="2080">
                  <c:v>-0.02389716</c:v>
                </c:pt>
                <c:pt idx="2081">
                  <c:v>-0.02389716</c:v>
                </c:pt>
                <c:pt idx="2082">
                  <c:v>-0.02389716</c:v>
                </c:pt>
                <c:pt idx="2083">
                  <c:v>-0.02389716</c:v>
                </c:pt>
                <c:pt idx="2084">
                  <c:v>-0.02389716</c:v>
                </c:pt>
                <c:pt idx="2085">
                  <c:v>-0.02389716</c:v>
                </c:pt>
                <c:pt idx="2086">
                  <c:v>-0.02446614</c:v>
                </c:pt>
                <c:pt idx="2087">
                  <c:v>-0.02446614</c:v>
                </c:pt>
                <c:pt idx="2088">
                  <c:v>-0.02446614</c:v>
                </c:pt>
                <c:pt idx="2089">
                  <c:v>-0.02446614</c:v>
                </c:pt>
                <c:pt idx="2090">
                  <c:v>-0.02504493</c:v>
                </c:pt>
                <c:pt idx="2091">
                  <c:v>-0.02446614</c:v>
                </c:pt>
                <c:pt idx="2092">
                  <c:v>-0.02504493</c:v>
                </c:pt>
                <c:pt idx="2093">
                  <c:v>-0.02504493</c:v>
                </c:pt>
                <c:pt idx="2094">
                  <c:v>-0.02504493</c:v>
                </c:pt>
                <c:pt idx="2095">
                  <c:v>-0.02504493</c:v>
                </c:pt>
                <c:pt idx="2096">
                  <c:v>-0.02446614</c:v>
                </c:pt>
                <c:pt idx="2097">
                  <c:v>-0.02446614</c:v>
                </c:pt>
                <c:pt idx="2098">
                  <c:v>-0.02446614</c:v>
                </c:pt>
                <c:pt idx="2099">
                  <c:v>-0.02446614</c:v>
                </c:pt>
                <c:pt idx="2100">
                  <c:v>-0.02389716</c:v>
                </c:pt>
                <c:pt idx="2101">
                  <c:v>-0.02389716</c:v>
                </c:pt>
                <c:pt idx="2102">
                  <c:v>-0.02389716</c:v>
                </c:pt>
                <c:pt idx="2103">
                  <c:v>-0.02332818</c:v>
                </c:pt>
                <c:pt idx="2104">
                  <c:v>-0.02332818</c:v>
                </c:pt>
                <c:pt idx="2105">
                  <c:v>-0.02332818</c:v>
                </c:pt>
                <c:pt idx="2106">
                  <c:v>-0.02332818</c:v>
                </c:pt>
                <c:pt idx="2107">
                  <c:v>-0.0227592</c:v>
                </c:pt>
                <c:pt idx="2108">
                  <c:v>-0.0227592</c:v>
                </c:pt>
                <c:pt idx="2109">
                  <c:v>-0.0227592</c:v>
                </c:pt>
                <c:pt idx="2110">
                  <c:v>-0.02219022</c:v>
                </c:pt>
                <c:pt idx="2111">
                  <c:v>-0.02219022</c:v>
                </c:pt>
                <c:pt idx="2112">
                  <c:v>-0.02162124</c:v>
                </c:pt>
                <c:pt idx="2113">
                  <c:v>-0.02162124</c:v>
                </c:pt>
                <c:pt idx="2114">
                  <c:v>-0.02105226</c:v>
                </c:pt>
                <c:pt idx="2115">
                  <c:v>-0.02105226</c:v>
                </c:pt>
                <c:pt idx="2116">
                  <c:v>-0.02048328</c:v>
                </c:pt>
                <c:pt idx="2117">
                  <c:v>-0.02048328</c:v>
                </c:pt>
                <c:pt idx="2118">
                  <c:v>-0.01990449</c:v>
                </c:pt>
                <c:pt idx="2119">
                  <c:v>-0.01933551</c:v>
                </c:pt>
                <c:pt idx="2120">
                  <c:v>-0.01876653</c:v>
                </c:pt>
                <c:pt idx="2121">
                  <c:v>-0.01819755</c:v>
                </c:pt>
                <c:pt idx="2122">
                  <c:v>-0.01705959</c:v>
                </c:pt>
                <c:pt idx="2123">
                  <c:v>-0.01592163</c:v>
                </c:pt>
                <c:pt idx="2124">
                  <c:v>-0.01420488</c:v>
                </c:pt>
                <c:pt idx="2125">
                  <c:v>-0.01249794</c:v>
                </c:pt>
                <c:pt idx="2126">
                  <c:v>-0.01021221</c:v>
                </c:pt>
                <c:pt idx="2127">
                  <c:v>-0.00793629</c:v>
                </c:pt>
                <c:pt idx="2128">
                  <c:v>-0.00793629</c:v>
                </c:pt>
                <c:pt idx="2129">
                  <c:v>-0.00793629</c:v>
                </c:pt>
                <c:pt idx="2130">
                  <c:v>-0.00793629</c:v>
                </c:pt>
                <c:pt idx="2131">
                  <c:v>0.05593662</c:v>
                </c:pt>
                <c:pt idx="2132">
                  <c:v>0.02000259</c:v>
                </c:pt>
                <c:pt idx="2133">
                  <c:v>0.00403191</c:v>
                </c:pt>
                <c:pt idx="2134">
                  <c:v>-0.00337464</c:v>
                </c:pt>
                <c:pt idx="2135">
                  <c:v>-0.00736731</c:v>
                </c:pt>
                <c:pt idx="2136">
                  <c:v>-0.01022202</c:v>
                </c:pt>
                <c:pt idx="2137">
                  <c:v>-0.01307673</c:v>
                </c:pt>
                <c:pt idx="2138">
                  <c:v>-0.01649061</c:v>
                </c:pt>
                <c:pt idx="2139">
                  <c:v>-0.01820736</c:v>
                </c:pt>
                <c:pt idx="2140">
                  <c:v>-0.01877634</c:v>
                </c:pt>
                <c:pt idx="2141">
                  <c:v>-0.01877634</c:v>
                </c:pt>
                <c:pt idx="2142">
                  <c:v>-0.01877634</c:v>
                </c:pt>
                <c:pt idx="2143">
                  <c:v>-0.01763838</c:v>
                </c:pt>
                <c:pt idx="2144">
                  <c:v>-0.01592163</c:v>
                </c:pt>
                <c:pt idx="2145">
                  <c:v>-0.01364571</c:v>
                </c:pt>
                <c:pt idx="2146">
                  <c:v>-0.010791</c:v>
                </c:pt>
                <c:pt idx="2147">
                  <c:v>-0.00736731</c:v>
                </c:pt>
                <c:pt idx="2148">
                  <c:v>-0.00223668</c:v>
                </c:pt>
                <c:pt idx="2149">
                  <c:v>0.00517968</c:v>
                </c:pt>
                <c:pt idx="2150">
                  <c:v>0.01715769</c:v>
                </c:pt>
                <c:pt idx="2151">
                  <c:v>0.04053492</c:v>
                </c:pt>
                <c:pt idx="2152">
                  <c:v>0.05421987</c:v>
                </c:pt>
                <c:pt idx="2153">
                  <c:v>0.06905259</c:v>
                </c:pt>
                <c:pt idx="2154">
                  <c:v>0.08330652</c:v>
                </c:pt>
                <c:pt idx="2155">
                  <c:v>0.09984618</c:v>
                </c:pt>
                <c:pt idx="2156">
                  <c:v>0.12722589</c:v>
                </c:pt>
                <c:pt idx="2157">
                  <c:v>0.15631254</c:v>
                </c:pt>
                <c:pt idx="2158">
                  <c:v>0.18710613</c:v>
                </c:pt>
                <c:pt idx="2159">
                  <c:v>0.21676176</c:v>
                </c:pt>
                <c:pt idx="2160">
                  <c:v>0.25440273</c:v>
                </c:pt>
                <c:pt idx="2161">
                  <c:v>0.3194136</c:v>
                </c:pt>
                <c:pt idx="2162">
                  <c:v>0.39355758</c:v>
                </c:pt>
                <c:pt idx="2163">
                  <c:v>0.49564044</c:v>
                </c:pt>
                <c:pt idx="2164">
                  <c:v>0.61427277</c:v>
                </c:pt>
                <c:pt idx="2165">
                  <c:v>0.65988927</c:v>
                </c:pt>
                <c:pt idx="2166">
                  <c:v>0.61711767</c:v>
                </c:pt>
                <c:pt idx="2167">
                  <c:v>0.53214345</c:v>
                </c:pt>
                <c:pt idx="2168">
                  <c:v>0.51274908</c:v>
                </c:pt>
                <c:pt idx="2169">
                  <c:v>0.52188219</c:v>
                </c:pt>
                <c:pt idx="2170">
                  <c:v>0.53442918</c:v>
                </c:pt>
                <c:pt idx="2171">
                  <c:v>0.55267578</c:v>
                </c:pt>
                <c:pt idx="2172">
                  <c:v>0.62167932</c:v>
                </c:pt>
                <c:pt idx="2173">
                  <c:v>0.71007723</c:v>
                </c:pt>
                <c:pt idx="2174">
                  <c:v>0.74144961</c:v>
                </c:pt>
                <c:pt idx="2175">
                  <c:v>0.7477182</c:v>
                </c:pt>
                <c:pt idx="2176">
                  <c:v>0.76881951</c:v>
                </c:pt>
                <c:pt idx="2177">
                  <c:v>0.73745694</c:v>
                </c:pt>
                <c:pt idx="2178">
                  <c:v>0.65647539</c:v>
                </c:pt>
                <c:pt idx="2179">
                  <c:v>0.5521068</c:v>
                </c:pt>
                <c:pt idx="2180">
                  <c:v>0.47510811</c:v>
                </c:pt>
                <c:pt idx="2181">
                  <c:v>0.55894437</c:v>
                </c:pt>
                <c:pt idx="2182">
                  <c:v>0.54469044</c:v>
                </c:pt>
                <c:pt idx="2183">
                  <c:v>0.48994083</c:v>
                </c:pt>
                <c:pt idx="2184">
                  <c:v>0.46598481</c:v>
                </c:pt>
                <c:pt idx="2185">
                  <c:v>0.51674175</c:v>
                </c:pt>
                <c:pt idx="2186">
                  <c:v>0.49564044</c:v>
                </c:pt>
                <c:pt idx="2187">
                  <c:v>0.45743049</c:v>
                </c:pt>
                <c:pt idx="2188">
                  <c:v>0.37416321</c:v>
                </c:pt>
                <c:pt idx="2189">
                  <c:v>0.29660535</c:v>
                </c:pt>
                <c:pt idx="2190">
                  <c:v>0.3684636</c:v>
                </c:pt>
                <c:pt idx="2191">
                  <c:v>0.54811413</c:v>
                </c:pt>
                <c:pt idx="2192">
                  <c:v>0.63195039</c:v>
                </c:pt>
                <c:pt idx="2193">
                  <c:v>0.49507146</c:v>
                </c:pt>
                <c:pt idx="2194">
                  <c:v>0.3838653</c:v>
                </c:pt>
                <c:pt idx="2195">
                  <c:v>0.3439386</c:v>
                </c:pt>
                <c:pt idx="2196">
                  <c:v>0.35534763</c:v>
                </c:pt>
                <c:pt idx="2197">
                  <c:v>0.39070287</c:v>
                </c:pt>
                <c:pt idx="2198">
                  <c:v>0.41066622</c:v>
                </c:pt>
                <c:pt idx="2199">
                  <c:v>0.44089083</c:v>
                </c:pt>
                <c:pt idx="2200">
                  <c:v>0.49336452</c:v>
                </c:pt>
                <c:pt idx="2201">
                  <c:v>0.54183573</c:v>
                </c:pt>
                <c:pt idx="2202">
                  <c:v>0.51503481</c:v>
                </c:pt>
                <c:pt idx="2203">
                  <c:v>0.39584331</c:v>
                </c:pt>
                <c:pt idx="2204">
                  <c:v>0.21276909</c:v>
                </c:pt>
                <c:pt idx="2205">
                  <c:v>0.05878152</c:v>
                </c:pt>
                <c:pt idx="2206">
                  <c:v>-0.00851508</c:v>
                </c:pt>
                <c:pt idx="2207">
                  <c:v>-0.02390697</c:v>
                </c:pt>
                <c:pt idx="2208">
                  <c:v>-0.03075435</c:v>
                </c:pt>
                <c:pt idx="2209">
                  <c:v>-0.03417804</c:v>
                </c:pt>
                <c:pt idx="2210">
                  <c:v>-0.035316</c:v>
                </c:pt>
                <c:pt idx="2211">
                  <c:v>-0.03645396</c:v>
                </c:pt>
                <c:pt idx="2212">
                  <c:v>-0.03645396</c:v>
                </c:pt>
                <c:pt idx="2213">
                  <c:v>-0.03645396</c:v>
                </c:pt>
                <c:pt idx="2214">
                  <c:v>-0.03645396</c:v>
                </c:pt>
                <c:pt idx="2215">
                  <c:v>-0.035316</c:v>
                </c:pt>
                <c:pt idx="2216">
                  <c:v>-0.035316</c:v>
                </c:pt>
                <c:pt idx="2217">
                  <c:v>-0.03474702</c:v>
                </c:pt>
                <c:pt idx="2218">
                  <c:v>-0.03474702</c:v>
                </c:pt>
                <c:pt idx="2219">
                  <c:v>-0.03417804</c:v>
                </c:pt>
                <c:pt idx="2220">
                  <c:v>-0.03303027</c:v>
                </c:pt>
                <c:pt idx="2221">
                  <c:v>-0.03360906</c:v>
                </c:pt>
                <c:pt idx="2222">
                  <c:v>-0.03417804</c:v>
                </c:pt>
                <c:pt idx="2223">
                  <c:v>-0.03645396</c:v>
                </c:pt>
                <c:pt idx="2224">
                  <c:v>-0.03873969</c:v>
                </c:pt>
                <c:pt idx="2225">
                  <c:v>-0.04158459</c:v>
                </c:pt>
                <c:pt idx="2226">
                  <c:v>-0.04273236</c:v>
                </c:pt>
                <c:pt idx="2227">
                  <c:v>-0.0444393</c:v>
                </c:pt>
                <c:pt idx="2228">
                  <c:v>-0.04500828</c:v>
                </c:pt>
                <c:pt idx="2229">
                  <c:v>-0.04615605</c:v>
                </c:pt>
                <c:pt idx="2230">
                  <c:v>-0.04615605</c:v>
                </c:pt>
                <c:pt idx="2231">
                  <c:v>-0.04615605</c:v>
                </c:pt>
                <c:pt idx="2232">
                  <c:v>-0.04615605</c:v>
                </c:pt>
                <c:pt idx="2233">
                  <c:v>-0.04615605</c:v>
                </c:pt>
                <c:pt idx="2234">
                  <c:v>-0.0170694</c:v>
                </c:pt>
                <c:pt idx="2235">
                  <c:v>-0.02505474</c:v>
                </c:pt>
                <c:pt idx="2236">
                  <c:v>-0.03018537</c:v>
                </c:pt>
                <c:pt idx="2237">
                  <c:v>-0.03360906</c:v>
                </c:pt>
                <c:pt idx="2238">
                  <c:v>-0.03645396</c:v>
                </c:pt>
                <c:pt idx="2239">
                  <c:v>-0.03930867</c:v>
                </c:pt>
                <c:pt idx="2240">
                  <c:v>-0.04044663</c:v>
                </c:pt>
                <c:pt idx="2241">
                  <c:v>-0.04158459</c:v>
                </c:pt>
                <c:pt idx="2242">
                  <c:v>-0.04216338</c:v>
                </c:pt>
                <c:pt idx="2243">
                  <c:v>-0.04273236</c:v>
                </c:pt>
                <c:pt idx="2244">
                  <c:v>-0.04387032</c:v>
                </c:pt>
                <c:pt idx="2245">
                  <c:v>-0.04387032</c:v>
                </c:pt>
                <c:pt idx="2246">
                  <c:v>-0.0444393</c:v>
                </c:pt>
                <c:pt idx="2247">
                  <c:v>-0.04500828</c:v>
                </c:pt>
                <c:pt idx="2248">
                  <c:v>-0.04557726</c:v>
                </c:pt>
                <c:pt idx="2249">
                  <c:v>-0.04557726</c:v>
                </c:pt>
                <c:pt idx="2250">
                  <c:v>-0.04615605</c:v>
                </c:pt>
                <c:pt idx="2251">
                  <c:v>-0.04615605</c:v>
                </c:pt>
                <c:pt idx="2252">
                  <c:v>-0.04615605</c:v>
                </c:pt>
                <c:pt idx="2253">
                  <c:v>-0.04615605</c:v>
                </c:pt>
                <c:pt idx="2254">
                  <c:v>-0.04615605</c:v>
                </c:pt>
                <c:pt idx="2255">
                  <c:v>-0.04672503</c:v>
                </c:pt>
                <c:pt idx="2256">
                  <c:v>-0.04615605</c:v>
                </c:pt>
                <c:pt idx="2257">
                  <c:v>-0.04672503</c:v>
                </c:pt>
                <c:pt idx="2258">
                  <c:v>-0.04672503</c:v>
                </c:pt>
                <c:pt idx="2259">
                  <c:v>-0.04615605</c:v>
                </c:pt>
                <c:pt idx="2260">
                  <c:v>-0.04615605</c:v>
                </c:pt>
                <c:pt idx="2261">
                  <c:v>-0.04672503</c:v>
                </c:pt>
                <c:pt idx="2262">
                  <c:v>-0.04615605</c:v>
                </c:pt>
                <c:pt idx="2263">
                  <c:v>-0.04615605</c:v>
                </c:pt>
                <c:pt idx="2264">
                  <c:v>-0.04615605</c:v>
                </c:pt>
                <c:pt idx="2265">
                  <c:v>-0.04615605</c:v>
                </c:pt>
                <c:pt idx="2266">
                  <c:v>-0.04557726</c:v>
                </c:pt>
                <c:pt idx="2267">
                  <c:v>-0.04557726</c:v>
                </c:pt>
                <c:pt idx="2268">
                  <c:v>-0.04557726</c:v>
                </c:pt>
                <c:pt idx="2269">
                  <c:v>-0.04557726</c:v>
                </c:pt>
                <c:pt idx="2270">
                  <c:v>-0.04557726</c:v>
                </c:pt>
                <c:pt idx="2271">
                  <c:v>-0.04557726</c:v>
                </c:pt>
                <c:pt idx="2272">
                  <c:v>-0.04500828</c:v>
                </c:pt>
                <c:pt idx="2273">
                  <c:v>-0.04500828</c:v>
                </c:pt>
                <c:pt idx="2274">
                  <c:v>-0.04500828</c:v>
                </c:pt>
                <c:pt idx="2275">
                  <c:v>-0.0444393</c:v>
                </c:pt>
                <c:pt idx="2276">
                  <c:v>-0.0444393</c:v>
                </c:pt>
                <c:pt idx="2277">
                  <c:v>-0.04387032</c:v>
                </c:pt>
                <c:pt idx="2278">
                  <c:v>-0.04387032</c:v>
                </c:pt>
                <c:pt idx="2279">
                  <c:v>-0.04330134</c:v>
                </c:pt>
                <c:pt idx="2280">
                  <c:v>-0.04330134</c:v>
                </c:pt>
                <c:pt idx="2281">
                  <c:v>-0.04330134</c:v>
                </c:pt>
                <c:pt idx="2282">
                  <c:v>-0.04330134</c:v>
                </c:pt>
                <c:pt idx="2283">
                  <c:v>-0.04273236</c:v>
                </c:pt>
                <c:pt idx="2284">
                  <c:v>-0.04273236</c:v>
                </c:pt>
                <c:pt idx="2285">
                  <c:v>-0.04216338</c:v>
                </c:pt>
                <c:pt idx="2286">
                  <c:v>-0.04216338</c:v>
                </c:pt>
                <c:pt idx="2287">
                  <c:v>-0.04216338</c:v>
                </c:pt>
                <c:pt idx="2288">
                  <c:v>-0.04158459</c:v>
                </c:pt>
                <c:pt idx="2289">
                  <c:v>-0.04216338</c:v>
                </c:pt>
                <c:pt idx="2290">
                  <c:v>-0.04158459</c:v>
                </c:pt>
                <c:pt idx="2291">
                  <c:v>-0.04158459</c:v>
                </c:pt>
                <c:pt idx="2292">
                  <c:v>-0.04101561</c:v>
                </c:pt>
                <c:pt idx="2293">
                  <c:v>-0.04101561</c:v>
                </c:pt>
                <c:pt idx="2294">
                  <c:v>-0.04101561</c:v>
                </c:pt>
                <c:pt idx="2295">
                  <c:v>-0.04044663</c:v>
                </c:pt>
                <c:pt idx="2296">
                  <c:v>-0.04044663</c:v>
                </c:pt>
                <c:pt idx="2297">
                  <c:v>-0.04044663</c:v>
                </c:pt>
                <c:pt idx="2298">
                  <c:v>-0.04044663</c:v>
                </c:pt>
                <c:pt idx="2299">
                  <c:v>-0.03987765</c:v>
                </c:pt>
                <c:pt idx="2300">
                  <c:v>-0.03987765</c:v>
                </c:pt>
                <c:pt idx="2301">
                  <c:v>-0.03930867</c:v>
                </c:pt>
                <c:pt idx="2302">
                  <c:v>-0.03930867</c:v>
                </c:pt>
                <c:pt idx="2303">
                  <c:v>-0.03873969</c:v>
                </c:pt>
                <c:pt idx="2304">
                  <c:v>-0.03930867</c:v>
                </c:pt>
                <c:pt idx="2305">
                  <c:v>-0.03873969</c:v>
                </c:pt>
                <c:pt idx="2306">
                  <c:v>-0.03817071</c:v>
                </c:pt>
                <c:pt idx="2307">
                  <c:v>-0.03817071</c:v>
                </c:pt>
                <c:pt idx="2308">
                  <c:v>-0.03873969</c:v>
                </c:pt>
                <c:pt idx="2309">
                  <c:v>-0.03817071</c:v>
                </c:pt>
                <c:pt idx="2310">
                  <c:v>-0.03817071</c:v>
                </c:pt>
                <c:pt idx="2311">
                  <c:v>-0.03817071</c:v>
                </c:pt>
                <c:pt idx="2312">
                  <c:v>-0.03760173</c:v>
                </c:pt>
                <c:pt idx="2313">
                  <c:v>-0.03760173</c:v>
                </c:pt>
                <c:pt idx="2314">
                  <c:v>-0.03760173</c:v>
                </c:pt>
                <c:pt idx="2315">
                  <c:v>-0.03760173</c:v>
                </c:pt>
                <c:pt idx="2316">
                  <c:v>-0.03702294</c:v>
                </c:pt>
                <c:pt idx="2317">
                  <c:v>-0.03702294</c:v>
                </c:pt>
                <c:pt idx="2318">
                  <c:v>-0.03702294</c:v>
                </c:pt>
                <c:pt idx="2319">
                  <c:v>-0.03645396</c:v>
                </c:pt>
                <c:pt idx="2320">
                  <c:v>-0.03645396</c:v>
                </c:pt>
                <c:pt idx="2321">
                  <c:v>-0.03645396</c:v>
                </c:pt>
                <c:pt idx="2322">
                  <c:v>-0.03588498</c:v>
                </c:pt>
                <c:pt idx="2323">
                  <c:v>-0.03645396</c:v>
                </c:pt>
                <c:pt idx="2324">
                  <c:v>-0.03588498</c:v>
                </c:pt>
                <c:pt idx="2325">
                  <c:v>-0.03588498</c:v>
                </c:pt>
                <c:pt idx="2326">
                  <c:v>-0.03588498</c:v>
                </c:pt>
                <c:pt idx="2327">
                  <c:v>-0.03588498</c:v>
                </c:pt>
                <c:pt idx="2328">
                  <c:v>-0.03588498</c:v>
                </c:pt>
                <c:pt idx="2329">
                  <c:v>-0.035316</c:v>
                </c:pt>
                <c:pt idx="2330">
                  <c:v>-0.035316</c:v>
                </c:pt>
                <c:pt idx="2331">
                  <c:v>-0.03474702</c:v>
                </c:pt>
                <c:pt idx="2332">
                  <c:v>-0.03474702</c:v>
                </c:pt>
                <c:pt idx="2333">
                  <c:v>-0.03474702</c:v>
                </c:pt>
                <c:pt idx="2334">
                  <c:v>-0.03474702</c:v>
                </c:pt>
                <c:pt idx="2335">
                  <c:v>-0.03474702</c:v>
                </c:pt>
                <c:pt idx="2336">
                  <c:v>-0.03417804</c:v>
                </c:pt>
                <c:pt idx="2337">
                  <c:v>-0.03417804</c:v>
                </c:pt>
                <c:pt idx="2338">
                  <c:v>-0.03417804</c:v>
                </c:pt>
                <c:pt idx="2339">
                  <c:v>-0.03417804</c:v>
                </c:pt>
                <c:pt idx="2340">
                  <c:v>-0.03360906</c:v>
                </c:pt>
                <c:pt idx="2341">
                  <c:v>-0.03360906</c:v>
                </c:pt>
                <c:pt idx="2342">
                  <c:v>-0.03360906</c:v>
                </c:pt>
                <c:pt idx="2343">
                  <c:v>-0.03360906</c:v>
                </c:pt>
                <c:pt idx="2344">
                  <c:v>-0.03360906</c:v>
                </c:pt>
                <c:pt idx="2345">
                  <c:v>0.05421987</c:v>
                </c:pt>
                <c:pt idx="2346">
                  <c:v>0.01430298</c:v>
                </c:pt>
                <c:pt idx="2347">
                  <c:v>-0.00109872</c:v>
                </c:pt>
                <c:pt idx="2348">
                  <c:v>-0.00622935</c:v>
                </c:pt>
                <c:pt idx="2349">
                  <c:v>-0.010791</c:v>
                </c:pt>
                <c:pt idx="2350">
                  <c:v>-0.01307673</c:v>
                </c:pt>
                <c:pt idx="2351">
                  <c:v>-0.01364571</c:v>
                </c:pt>
                <c:pt idx="2352">
                  <c:v>-0.01535265</c:v>
                </c:pt>
                <c:pt idx="2353">
                  <c:v>-0.01535265</c:v>
                </c:pt>
                <c:pt idx="2354">
                  <c:v>-0.01650042</c:v>
                </c:pt>
                <c:pt idx="2355">
                  <c:v>-0.0170694</c:v>
                </c:pt>
                <c:pt idx="2356">
                  <c:v>-0.01877634</c:v>
                </c:pt>
                <c:pt idx="2357">
                  <c:v>-0.02049309</c:v>
                </c:pt>
                <c:pt idx="2358">
                  <c:v>-0.02163105</c:v>
                </c:pt>
                <c:pt idx="2359">
                  <c:v>-0.02220003</c:v>
                </c:pt>
                <c:pt idx="2360">
                  <c:v>-0.02220003</c:v>
                </c:pt>
                <c:pt idx="2361">
                  <c:v>-0.02220003</c:v>
                </c:pt>
                <c:pt idx="2362">
                  <c:v>-0.02276901</c:v>
                </c:pt>
                <c:pt idx="2363">
                  <c:v>-0.02276901</c:v>
                </c:pt>
                <c:pt idx="2364">
                  <c:v>-0.02276901</c:v>
                </c:pt>
                <c:pt idx="2365">
                  <c:v>-0.02276901</c:v>
                </c:pt>
                <c:pt idx="2366">
                  <c:v>-0.02333799</c:v>
                </c:pt>
                <c:pt idx="2367">
                  <c:v>-0.02333799</c:v>
                </c:pt>
                <c:pt idx="2368">
                  <c:v>-0.02276901</c:v>
                </c:pt>
                <c:pt idx="2369">
                  <c:v>-0.02333799</c:v>
                </c:pt>
                <c:pt idx="2370">
                  <c:v>-0.02390697</c:v>
                </c:pt>
                <c:pt idx="2371">
                  <c:v>-0.02390697</c:v>
                </c:pt>
                <c:pt idx="2372">
                  <c:v>-0.02333799</c:v>
                </c:pt>
                <c:pt idx="2373">
                  <c:v>-0.02390697</c:v>
                </c:pt>
                <c:pt idx="2374">
                  <c:v>-0.02333799</c:v>
                </c:pt>
                <c:pt idx="2375">
                  <c:v>-0.02333799</c:v>
                </c:pt>
                <c:pt idx="2376">
                  <c:v>-0.02276901</c:v>
                </c:pt>
                <c:pt idx="2377">
                  <c:v>-0.02276901</c:v>
                </c:pt>
                <c:pt idx="2378">
                  <c:v>-0.02220003</c:v>
                </c:pt>
                <c:pt idx="2379">
                  <c:v>-0.02163105</c:v>
                </c:pt>
                <c:pt idx="2380">
                  <c:v>-0.02106207</c:v>
                </c:pt>
                <c:pt idx="2381">
                  <c:v>-0.02163105</c:v>
                </c:pt>
                <c:pt idx="2382">
                  <c:v>-0.02106207</c:v>
                </c:pt>
                <c:pt idx="2383">
                  <c:v>-0.02220003</c:v>
                </c:pt>
                <c:pt idx="2384">
                  <c:v>-0.02220003</c:v>
                </c:pt>
                <c:pt idx="2385">
                  <c:v>-0.02276901</c:v>
                </c:pt>
                <c:pt idx="2386">
                  <c:v>-0.02333799</c:v>
                </c:pt>
                <c:pt idx="2387">
                  <c:v>-0.02390697</c:v>
                </c:pt>
                <c:pt idx="2388">
                  <c:v>-0.02448576</c:v>
                </c:pt>
                <c:pt idx="2389">
                  <c:v>-0.02505474</c:v>
                </c:pt>
                <c:pt idx="2390">
                  <c:v>-0.02562372</c:v>
                </c:pt>
                <c:pt idx="2391">
                  <c:v>-0.0261927</c:v>
                </c:pt>
                <c:pt idx="2392">
                  <c:v>-0.02676168</c:v>
                </c:pt>
                <c:pt idx="2393">
                  <c:v>-0.02676168</c:v>
                </c:pt>
                <c:pt idx="2394">
                  <c:v>-0.02733066</c:v>
                </c:pt>
                <c:pt idx="2395">
                  <c:v>-0.02733066</c:v>
                </c:pt>
                <c:pt idx="2396">
                  <c:v>-0.02789964</c:v>
                </c:pt>
                <c:pt idx="2397">
                  <c:v>-0.02733066</c:v>
                </c:pt>
                <c:pt idx="2398">
                  <c:v>-0.02733066</c:v>
                </c:pt>
                <c:pt idx="2399">
                  <c:v>-0.02733066</c:v>
                </c:pt>
                <c:pt idx="2400">
                  <c:v>-0.02789964</c:v>
                </c:pt>
                <c:pt idx="2401">
                  <c:v>-0.02733066</c:v>
                </c:pt>
                <c:pt idx="2402">
                  <c:v>-0.02733066</c:v>
                </c:pt>
                <c:pt idx="2403">
                  <c:v>-0.02733066</c:v>
                </c:pt>
                <c:pt idx="2404">
                  <c:v>-0.02733066</c:v>
                </c:pt>
                <c:pt idx="2405">
                  <c:v>-0.02676168</c:v>
                </c:pt>
                <c:pt idx="2406">
                  <c:v>-0.02733066</c:v>
                </c:pt>
                <c:pt idx="2407">
                  <c:v>-0.02676168</c:v>
                </c:pt>
                <c:pt idx="2408">
                  <c:v>-0.0261927</c:v>
                </c:pt>
                <c:pt idx="2409">
                  <c:v>-0.02562372</c:v>
                </c:pt>
                <c:pt idx="2410">
                  <c:v>-0.02562372</c:v>
                </c:pt>
                <c:pt idx="2411">
                  <c:v>-0.02505474</c:v>
                </c:pt>
                <c:pt idx="2412">
                  <c:v>-0.02448576</c:v>
                </c:pt>
                <c:pt idx="2413">
                  <c:v>-0.02390697</c:v>
                </c:pt>
                <c:pt idx="2414">
                  <c:v>-0.02333799</c:v>
                </c:pt>
                <c:pt idx="2415">
                  <c:v>-0.02276901</c:v>
                </c:pt>
                <c:pt idx="2416">
                  <c:v>-0.02276901</c:v>
                </c:pt>
                <c:pt idx="2417">
                  <c:v>-0.02163105</c:v>
                </c:pt>
                <c:pt idx="2418">
                  <c:v>-0.02163105</c:v>
                </c:pt>
                <c:pt idx="2419">
                  <c:v>-0.02106207</c:v>
                </c:pt>
                <c:pt idx="2420">
                  <c:v>-0.02049309</c:v>
                </c:pt>
                <c:pt idx="2421">
                  <c:v>-0.0199143</c:v>
                </c:pt>
                <c:pt idx="2422">
                  <c:v>-0.01934532</c:v>
                </c:pt>
                <c:pt idx="2423">
                  <c:v>-0.01877634</c:v>
                </c:pt>
                <c:pt idx="2424">
                  <c:v>-0.01877634</c:v>
                </c:pt>
                <c:pt idx="2425">
                  <c:v>-0.01820736</c:v>
                </c:pt>
                <c:pt idx="2426">
                  <c:v>-0.01763838</c:v>
                </c:pt>
                <c:pt idx="2427">
                  <c:v>-0.01650042</c:v>
                </c:pt>
                <c:pt idx="2428">
                  <c:v>-0.01650042</c:v>
                </c:pt>
                <c:pt idx="2429">
                  <c:v>-0.01592163</c:v>
                </c:pt>
                <c:pt idx="2430">
                  <c:v>-0.01535265</c:v>
                </c:pt>
                <c:pt idx="2431">
                  <c:v>-0.01421469</c:v>
                </c:pt>
                <c:pt idx="2432">
                  <c:v>-0.01364571</c:v>
                </c:pt>
                <c:pt idx="2433">
                  <c:v>-0.01250775</c:v>
                </c:pt>
                <c:pt idx="2434">
                  <c:v>-0.01192896</c:v>
                </c:pt>
                <c:pt idx="2435">
                  <c:v>-0.01135998</c:v>
                </c:pt>
                <c:pt idx="2436">
                  <c:v>-0.010791</c:v>
                </c:pt>
                <c:pt idx="2437">
                  <c:v>-0.00965304</c:v>
                </c:pt>
                <c:pt idx="2438">
                  <c:v>-0.00908406</c:v>
                </c:pt>
                <c:pt idx="2439">
                  <c:v>-0.0079461</c:v>
                </c:pt>
                <c:pt idx="2440">
                  <c:v>-0.00736731</c:v>
                </c:pt>
                <c:pt idx="2441">
                  <c:v>-0.00679833</c:v>
                </c:pt>
                <c:pt idx="2442">
                  <c:v>-0.00566037</c:v>
                </c:pt>
                <c:pt idx="2443">
                  <c:v>-0.00509139</c:v>
                </c:pt>
                <c:pt idx="2444">
                  <c:v>-0.00509139</c:v>
                </c:pt>
                <c:pt idx="2445">
                  <c:v>-0.00509139</c:v>
                </c:pt>
                <c:pt idx="2446">
                  <c:v>-0.00509139</c:v>
                </c:pt>
                <c:pt idx="2447">
                  <c:v>0.10270089</c:v>
                </c:pt>
                <c:pt idx="2448">
                  <c:v>0.10384866</c:v>
                </c:pt>
                <c:pt idx="2449">
                  <c:v>0.1055556</c:v>
                </c:pt>
                <c:pt idx="2450">
                  <c:v>0.10726254</c:v>
                </c:pt>
                <c:pt idx="2451">
                  <c:v>0.1055556</c:v>
                </c:pt>
                <c:pt idx="2452">
                  <c:v>0.10612458</c:v>
                </c:pt>
                <c:pt idx="2453">
                  <c:v>0.10612458</c:v>
                </c:pt>
                <c:pt idx="2454">
                  <c:v>0.1055556</c:v>
                </c:pt>
                <c:pt idx="2455">
                  <c:v>0.10784133</c:v>
                </c:pt>
                <c:pt idx="2456">
                  <c:v>0.10726254</c:v>
                </c:pt>
                <c:pt idx="2457">
                  <c:v>0.10669356</c:v>
                </c:pt>
                <c:pt idx="2458">
                  <c:v>0.10669356</c:v>
                </c:pt>
                <c:pt idx="2459">
                  <c:v>0.10270089</c:v>
                </c:pt>
                <c:pt idx="2460">
                  <c:v>0.10213191</c:v>
                </c:pt>
                <c:pt idx="2461">
                  <c:v>0.10326987</c:v>
                </c:pt>
                <c:pt idx="2462">
                  <c:v>0.10213191</c:v>
                </c:pt>
                <c:pt idx="2463">
                  <c:v>0.10213191</c:v>
                </c:pt>
                <c:pt idx="2464">
                  <c:v>0.09985599</c:v>
                </c:pt>
                <c:pt idx="2465">
                  <c:v>0.09985599</c:v>
                </c:pt>
                <c:pt idx="2466">
                  <c:v>0.09985599</c:v>
                </c:pt>
                <c:pt idx="2467">
                  <c:v>0.10099395</c:v>
                </c:pt>
                <c:pt idx="2468">
                  <c:v>0.10042497</c:v>
                </c:pt>
                <c:pt idx="2469">
                  <c:v>0.09870822</c:v>
                </c:pt>
                <c:pt idx="2470">
                  <c:v>0.09586332</c:v>
                </c:pt>
                <c:pt idx="2471">
                  <c:v>0.09700128</c:v>
                </c:pt>
                <c:pt idx="2472">
                  <c:v>0.09757026</c:v>
                </c:pt>
                <c:pt idx="2473">
                  <c:v>0.09586332</c:v>
                </c:pt>
                <c:pt idx="2474">
                  <c:v>0.09414657</c:v>
                </c:pt>
                <c:pt idx="2475">
                  <c:v>0.09300861</c:v>
                </c:pt>
                <c:pt idx="2476">
                  <c:v>0.09300861</c:v>
                </c:pt>
                <c:pt idx="2477">
                  <c:v>0.09187065</c:v>
                </c:pt>
                <c:pt idx="2478">
                  <c:v>0.0901539</c:v>
                </c:pt>
                <c:pt idx="2479">
                  <c:v>0.08958492</c:v>
                </c:pt>
                <c:pt idx="2480">
                  <c:v>0.0901539</c:v>
                </c:pt>
                <c:pt idx="2481">
                  <c:v>0.0901539</c:v>
                </c:pt>
                <c:pt idx="2482">
                  <c:v>0.09072288</c:v>
                </c:pt>
                <c:pt idx="2483">
                  <c:v>0.09072288</c:v>
                </c:pt>
                <c:pt idx="2484">
                  <c:v>0.09072288</c:v>
                </c:pt>
                <c:pt idx="2485">
                  <c:v>0.08901594</c:v>
                </c:pt>
                <c:pt idx="2486">
                  <c:v>0.08844696</c:v>
                </c:pt>
                <c:pt idx="2487">
                  <c:v>0.08787798</c:v>
                </c:pt>
                <c:pt idx="2488">
                  <c:v>0.08901594</c:v>
                </c:pt>
                <c:pt idx="2489">
                  <c:v>0.08787798</c:v>
                </c:pt>
                <c:pt idx="2490">
                  <c:v>0.08616123</c:v>
                </c:pt>
                <c:pt idx="2491">
                  <c:v>0.08559225</c:v>
                </c:pt>
                <c:pt idx="2492">
                  <c:v>0.08502327</c:v>
                </c:pt>
                <c:pt idx="2493">
                  <c:v>0.08445429</c:v>
                </c:pt>
                <c:pt idx="2494">
                  <c:v>0.08388531</c:v>
                </c:pt>
                <c:pt idx="2495">
                  <c:v>0.08216856</c:v>
                </c:pt>
                <c:pt idx="2496">
                  <c:v>0.08159958</c:v>
                </c:pt>
                <c:pt idx="2497">
                  <c:v>0.08046162</c:v>
                </c:pt>
                <c:pt idx="2498">
                  <c:v>0.0810306</c:v>
                </c:pt>
                <c:pt idx="2499">
                  <c:v>0.08273754</c:v>
                </c:pt>
                <c:pt idx="2500">
                  <c:v>0.08388531</c:v>
                </c:pt>
                <c:pt idx="2501">
                  <c:v>0.08616123</c:v>
                </c:pt>
                <c:pt idx="2502">
                  <c:v>0.087309</c:v>
                </c:pt>
                <c:pt idx="2503">
                  <c:v>0.08901594</c:v>
                </c:pt>
                <c:pt idx="2504">
                  <c:v>0.09072288</c:v>
                </c:pt>
                <c:pt idx="2505">
                  <c:v>0.09243963</c:v>
                </c:pt>
                <c:pt idx="2506">
                  <c:v>0.09414657</c:v>
                </c:pt>
                <c:pt idx="2507">
                  <c:v>0.09586332</c:v>
                </c:pt>
                <c:pt idx="2508">
                  <c:v>0.09700128</c:v>
                </c:pt>
                <c:pt idx="2509">
                  <c:v>0.09870822</c:v>
                </c:pt>
                <c:pt idx="2510">
                  <c:v>0.10042497</c:v>
                </c:pt>
                <c:pt idx="2511">
                  <c:v>0.10156293</c:v>
                </c:pt>
                <c:pt idx="2512">
                  <c:v>0.10326987</c:v>
                </c:pt>
                <c:pt idx="2513">
                  <c:v>0.10498662</c:v>
                </c:pt>
                <c:pt idx="2514">
                  <c:v>0.10669356</c:v>
                </c:pt>
                <c:pt idx="2515">
                  <c:v>0.10726254</c:v>
                </c:pt>
                <c:pt idx="2516">
                  <c:v>0.10897929</c:v>
                </c:pt>
                <c:pt idx="2517">
                  <c:v>0.11068623</c:v>
                </c:pt>
                <c:pt idx="2518">
                  <c:v>0.111834</c:v>
                </c:pt>
                <c:pt idx="2519">
                  <c:v>0.11354094</c:v>
                </c:pt>
                <c:pt idx="2520">
                  <c:v>0.1146789</c:v>
                </c:pt>
                <c:pt idx="2521">
                  <c:v>0.11639565</c:v>
                </c:pt>
                <c:pt idx="2522">
                  <c:v>0.11696463</c:v>
                </c:pt>
                <c:pt idx="2523">
                  <c:v>0.11867157</c:v>
                </c:pt>
                <c:pt idx="2524">
                  <c:v>0.12038832</c:v>
                </c:pt>
                <c:pt idx="2525">
                  <c:v>0.12152628</c:v>
                </c:pt>
                <c:pt idx="2526">
                  <c:v>0.12266424</c:v>
                </c:pt>
                <c:pt idx="2527">
                  <c:v>0.1238022</c:v>
                </c:pt>
                <c:pt idx="2528">
                  <c:v>0.12438099</c:v>
                </c:pt>
                <c:pt idx="2529">
                  <c:v>0.12551895</c:v>
                </c:pt>
                <c:pt idx="2530">
                  <c:v>0.12665691</c:v>
                </c:pt>
                <c:pt idx="2531">
                  <c:v>0.12722589</c:v>
                </c:pt>
                <c:pt idx="2532">
                  <c:v>0.12779487</c:v>
                </c:pt>
                <c:pt idx="2533">
                  <c:v>0.12894264</c:v>
                </c:pt>
                <c:pt idx="2534">
                  <c:v>0.12951162</c:v>
                </c:pt>
                <c:pt idx="2535">
                  <c:v>0.13064958</c:v>
                </c:pt>
                <c:pt idx="2536">
                  <c:v>0.13064958</c:v>
                </c:pt>
                <c:pt idx="2537">
                  <c:v>0.12894264</c:v>
                </c:pt>
                <c:pt idx="2538">
                  <c:v>0.1238022</c:v>
                </c:pt>
                <c:pt idx="2539">
                  <c:v>0.12608793</c:v>
                </c:pt>
                <c:pt idx="2540">
                  <c:v>0.1392039</c:v>
                </c:pt>
                <c:pt idx="2541">
                  <c:v>0.1209573</c:v>
                </c:pt>
                <c:pt idx="2542">
                  <c:v>0.12266424</c:v>
                </c:pt>
                <c:pt idx="2543">
                  <c:v>0.1238022</c:v>
                </c:pt>
                <c:pt idx="2544">
                  <c:v>0.12608793</c:v>
                </c:pt>
                <c:pt idx="2545">
                  <c:v>0.12494997</c:v>
                </c:pt>
                <c:pt idx="2546">
                  <c:v>0.12551895</c:v>
                </c:pt>
                <c:pt idx="2547">
                  <c:v>0.1238022</c:v>
                </c:pt>
                <c:pt idx="2548">
                  <c:v>0.12323322</c:v>
                </c:pt>
                <c:pt idx="2549">
                  <c:v>0.12608793</c:v>
                </c:pt>
                <c:pt idx="2550">
                  <c:v>0.12608793</c:v>
                </c:pt>
                <c:pt idx="2551">
                  <c:v>0.12608793</c:v>
                </c:pt>
                <c:pt idx="2552">
                  <c:v>0.12608793</c:v>
                </c:pt>
                <c:pt idx="2553">
                  <c:v>0.12323322</c:v>
                </c:pt>
                <c:pt idx="2554">
                  <c:v>0.12151647</c:v>
                </c:pt>
                <c:pt idx="2555">
                  <c:v>0.12265443</c:v>
                </c:pt>
                <c:pt idx="2556">
                  <c:v>0.12037851</c:v>
                </c:pt>
                <c:pt idx="2557">
                  <c:v>0.11809278</c:v>
                </c:pt>
                <c:pt idx="2558">
                  <c:v>0.11980953</c:v>
                </c:pt>
                <c:pt idx="2559">
                  <c:v>0.11924055</c:v>
                </c:pt>
                <c:pt idx="2560">
                  <c:v>0.11581686</c:v>
                </c:pt>
                <c:pt idx="2561">
                  <c:v>0.11353113</c:v>
                </c:pt>
                <c:pt idx="2562">
                  <c:v>0.11296215</c:v>
                </c:pt>
                <c:pt idx="2563">
                  <c:v>0.10612458</c:v>
                </c:pt>
                <c:pt idx="2564">
                  <c:v>0.10213191</c:v>
                </c:pt>
                <c:pt idx="2565">
                  <c:v>0.09757026</c:v>
                </c:pt>
                <c:pt idx="2566">
                  <c:v>0.0929988</c:v>
                </c:pt>
                <c:pt idx="2567">
                  <c:v>0.08900613</c:v>
                </c:pt>
                <c:pt idx="2568">
                  <c:v>0.09186084</c:v>
                </c:pt>
                <c:pt idx="2569">
                  <c:v>0.09129186</c:v>
                </c:pt>
                <c:pt idx="2570">
                  <c:v>0.09072288</c:v>
                </c:pt>
                <c:pt idx="2571">
                  <c:v>0.09414657</c:v>
                </c:pt>
                <c:pt idx="2572">
                  <c:v>0.09699147</c:v>
                </c:pt>
                <c:pt idx="2573">
                  <c:v>0.09699147</c:v>
                </c:pt>
                <c:pt idx="2574">
                  <c:v>0.0929988</c:v>
                </c:pt>
                <c:pt idx="2575">
                  <c:v>0.08159958</c:v>
                </c:pt>
                <c:pt idx="2576">
                  <c:v>0.07589016</c:v>
                </c:pt>
                <c:pt idx="2577">
                  <c:v>0.07304526</c:v>
                </c:pt>
                <c:pt idx="2578">
                  <c:v>0.07304526</c:v>
                </c:pt>
                <c:pt idx="2579">
                  <c:v>0.07247628</c:v>
                </c:pt>
                <c:pt idx="2580">
                  <c:v>0.07532118</c:v>
                </c:pt>
                <c:pt idx="2581">
                  <c:v>0.07703793</c:v>
                </c:pt>
                <c:pt idx="2582">
                  <c:v>0.07817589</c:v>
                </c:pt>
                <c:pt idx="2583">
                  <c:v>0.07988283</c:v>
                </c:pt>
                <c:pt idx="2584">
                  <c:v>0.07988283</c:v>
                </c:pt>
                <c:pt idx="2585">
                  <c:v>0.0810306</c:v>
                </c:pt>
                <c:pt idx="2586">
                  <c:v>0.07988283</c:v>
                </c:pt>
                <c:pt idx="2587">
                  <c:v>0.07988283</c:v>
                </c:pt>
                <c:pt idx="2588">
                  <c:v>0.08273754</c:v>
                </c:pt>
                <c:pt idx="2589">
                  <c:v>0.08444448</c:v>
                </c:pt>
                <c:pt idx="2590">
                  <c:v>0.08502327</c:v>
                </c:pt>
                <c:pt idx="2591">
                  <c:v>0.08616123</c:v>
                </c:pt>
                <c:pt idx="2592">
                  <c:v>0.08559225</c:v>
                </c:pt>
                <c:pt idx="2593">
                  <c:v>0.0838755</c:v>
                </c:pt>
                <c:pt idx="2594">
                  <c:v>0.0838755</c:v>
                </c:pt>
                <c:pt idx="2595">
                  <c:v>0.08616123</c:v>
                </c:pt>
                <c:pt idx="2596">
                  <c:v>0.08843715</c:v>
                </c:pt>
                <c:pt idx="2597">
                  <c:v>0.09072288</c:v>
                </c:pt>
                <c:pt idx="2598">
                  <c:v>0.09242982</c:v>
                </c:pt>
                <c:pt idx="2599">
                  <c:v>0.09528453</c:v>
                </c:pt>
                <c:pt idx="2600">
                  <c:v>0.09642249</c:v>
                </c:pt>
                <c:pt idx="2601">
                  <c:v>0.09642249</c:v>
                </c:pt>
                <c:pt idx="2602">
                  <c:v>0.09757026</c:v>
                </c:pt>
                <c:pt idx="2603">
                  <c:v>0.09471555</c:v>
                </c:pt>
                <c:pt idx="2604">
                  <c:v>0.09642249</c:v>
                </c:pt>
                <c:pt idx="2605">
                  <c:v>0.09642249</c:v>
                </c:pt>
                <c:pt idx="2606">
                  <c:v>0.0992772</c:v>
                </c:pt>
                <c:pt idx="2607">
                  <c:v>0.10041516</c:v>
                </c:pt>
                <c:pt idx="2608">
                  <c:v>0.10213191</c:v>
                </c:pt>
                <c:pt idx="2609">
                  <c:v>0.10497681</c:v>
                </c:pt>
                <c:pt idx="2610">
                  <c:v>0.10669356</c:v>
                </c:pt>
                <c:pt idx="2611">
                  <c:v>0.1084005</c:v>
                </c:pt>
                <c:pt idx="2612">
                  <c:v>0.11010744</c:v>
                </c:pt>
                <c:pt idx="2613">
                  <c:v>0.11068623</c:v>
                </c:pt>
                <c:pt idx="2614">
                  <c:v>0.11068623</c:v>
                </c:pt>
                <c:pt idx="2615">
                  <c:v>0.11239317</c:v>
                </c:pt>
                <c:pt idx="2616">
                  <c:v>0.11410011</c:v>
                </c:pt>
                <c:pt idx="2617">
                  <c:v>0.1146789</c:v>
                </c:pt>
                <c:pt idx="2618">
                  <c:v>0.11638584</c:v>
                </c:pt>
                <c:pt idx="2619">
                  <c:v>0.11524788</c:v>
                </c:pt>
                <c:pt idx="2620">
                  <c:v>0.11638584</c:v>
                </c:pt>
                <c:pt idx="2621">
                  <c:v>0.11695482</c:v>
                </c:pt>
                <c:pt idx="2622">
                  <c:v>0.11809278</c:v>
                </c:pt>
                <c:pt idx="2623">
                  <c:v>0.11695482</c:v>
                </c:pt>
                <c:pt idx="2624">
                  <c:v>0.11695482</c:v>
                </c:pt>
                <c:pt idx="2625">
                  <c:v>0.11809278</c:v>
                </c:pt>
                <c:pt idx="2626">
                  <c:v>0.11866176</c:v>
                </c:pt>
                <c:pt idx="2627">
                  <c:v>0.11980953</c:v>
                </c:pt>
                <c:pt idx="2628">
                  <c:v>0.11866176</c:v>
                </c:pt>
                <c:pt idx="2629">
                  <c:v>0.11924055</c:v>
                </c:pt>
                <c:pt idx="2630">
                  <c:v>0.12037851</c:v>
                </c:pt>
                <c:pt idx="2631">
                  <c:v>0.12151647</c:v>
                </c:pt>
                <c:pt idx="2632">
                  <c:v>0.12208545</c:v>
                </c:pt>
                <c:pt idx="2633">
                  <c:v>0.12265443</c:v>
                </c:pt>
                <c:pt idx="2634">
                  <c:v>0.12323322</c:v>
                </c:pt>
                <c:pt idx="2635">
                  <c:v>0.12437118</c:v>
                </c:pt>
                <c:pt idx="2636">
                  <c:v>0.1266471</c:v>
                </c:pt>
                <c:pt idx="2637">
                  <c:v>0.1266471</c:v>
                </c:pt>
                <c:pt idx="2638">
                  <c:v>0.12836385</c:v>
                </c:pt>
                <c:pt idx="2639">
                  <c:v>0.12893283</c:v>
                </c:pt>
                <c:pt idx="2640">
                  <c:v>0.12721608</c:v>
                </c:pt>
                <c:pt idx="2641">
                  <c:v>0.1266471</c:v>
                </c:pt>
                <c:pt idx="2642">
                  <c:v>0.12607812</c:v>
                </c:pt>
                <c:pt idx="2643">
                  <c:v>0.12721608</c:v>
                </c:pt>
                <c:pt idx="2644">
                  <c:v>0.12779487</c:v>
                </c:pt>
                <c:pt idx="2645">
                  <c:v>0.12721608</c:v>
                </c:pt>
                <c:pt idx="2646">
                  <c:v>0.12779487</c:v>
                </c:pt>
                <c:pt idx="2647">
                  <c:v>0.12779487</c:v>
                </c:pt>
                <c:pt idx="2648">
                  <c:v>0.12836385</c:v>
                </c:pt>
                <c:pt idx="2649">
                  <c:v>0.12836385</c:v>
                </c:pt>
                <c:pt idx="2650">
                  <c:v>0.12779487</c:v>
                </c:pt>
                <c:pt idx="2651">
                  <c:v>0.12836385</c:v>
                </c:pt>
                <c:pt idx="2652">
                  <c:v>0.12721608</c:v>
                </c:pt>
                <c:pt idx="2653">
                  <c:v>0.12893283</c:v>
                </c:pt>
                <c:pt idx="2654">
                  <c:v>0.12893283</c:v>
                </c:pt>
                <c:pt idx="2655">
                  <c:v>0.12893283</c:v>
                </c:pt>
                <c:pt idx="2656">
                  <c:v>0.12893283</c:v>
                </c:pt>
                <c:pt idx="2657">
                  <c:v>0.14375574</c:v>
                </c:pt>
                <c:pt idx="2658">
                  <c:v>0.13748715</c:v>
                </c:pt>
                <c:pt idx="2659">
                  <c:v>0.1357704</c:v>
                </c:pt>
                <c:pt idx="2660">
                  <c:v>0.1357704</c:v>
                </c:pt>
                <c:pt idx="2661">
                  <c:v>0.1357704</c:v>
                </c:pt>
                <c:pt idx="2662">
                  <c:v>0.13463244</c:v>
                </c:pt>
                <c:pt idx="2663">
                  <c:v>0.13349448</c:v>
                </c:pt>
                <c:pt idx="2664">
                  <c:v>0.1329255</c:v>
                </c:pt>
                <c:pt idx="2665">
                  <c:v>0.1329255</c:v>
                </c:pt>
                <c:pt idx="2666">
                  <c:v>0.13406346</c:v>
                </c:pt>
                <c:pt idx="2667">
                  <c:v>0.13463244</c:v>
                </c:pt>
                <c:pt idx="2668">
                  <c:v>0.13633938</c:v>
                </c:pt>
                <c:pt idx="2669">
                  <c:v>0.1357704</c:v>
                </c:pt>
                <c:pt idx="2670">
                  <c:v>0.1357704</c:v>
                </c:pt>
                <c:pt idx="2671">
                  <c:v>0.13691817</c:v>
                </c:pt>
                <c:pt idx="2672">
                  <c:v>0.13748715</c:v>
                </c:pt>
                <c:pt idx="2673">
                  <c:v>0.13748715</c:v>
                </c:pt>
                <c:pt idx="2674">
                  <c:v>0.13805613</c:v>
                </c:pt>
                <c:pt idx="2675">
                  <c:v>0.13919409</c:v>
                </c:pt>
                <c:pt idx="2676">
                  <c:v>0.13919409</c:v>
                </c:pt>
                <c:pt idx="2677">
                  <c:v>0.13976307</c:v>
                </c:pt>
                <c:pt idx="2678">
                  <c:v>0.13976307</c:v>
                </c:pt>
                <c:pt idx="2679">
                  <c:v>0.14033205</c:v>
                </c:pt>
                <c:pt idx="2680">
                  <c:v>0.14147982</c:v>
                </c:pt>
                <c:pt idx="2681">
                  <c:v>0.14147982</c:v>
                </c:pt>
                <c:pt idx="2682">
                  <c:v>0.1420488</c:v>
                </c:pt>
                <c:pt idx="2683">
                  <c:v>0.14090103</c:v>
                </c:pt>
                <c:pt idx="2684">
                  <c:v>0.14090103</c:v>
                </c:pt>
                <c:pt idx="2685">
                  <c:v>0.14375574</c:v>
                </c:pt>
                <c:pt idx="2686">
                  <c:v>0.13976307</c:v>
                </c:pt>
                <c:pt idx="2687">
                  <c:v>0.13748715</c:v>
                </c:pt>
                <c:pt idx="2688">
                  <c:v>0.14661045</c:v>
                </c:pt>
                <c:pt idx="2689">
                  <c:v>0.15630273</c:v>
                </c:pt>
                <c:pt idx="2690">
                  <c:v>0.14547249</c:v>
                </c:pt>
                <c:pt idx="2691">
                  <c:v>0.14547249</c:v>
                </c:pt>
                <c:pt idx="2692">
                  <c:v>0.14547249</c:v>
                </c:pt>
                <c:pt idx="2693">
                  <c:v>0.14547249</c:v>
                </c:pt>
                <c:pt idx="2694">
                  <c:v>0.14547249</c:v>
                </c:pt>
                <c:pt idx="2695">
                  <c:v>0.14547249</c:v>
                </c:pt>
                <c:pt idx="2696">
                  <c:v>0.14661045</c:v>
                </c:pt>
                <c:pt idx="2697">
                  <c:v>0.14661045</c:v>
                </c:pt>
                <c:pt idx="2698">
                  <c:v>0.14547249</c:v>
                </c:pt>
                <c:pt idx="2699">
                  <c:v>0.14547249</c:v>
                </c:pt>
                <c:pt idx="2700">
                  <c:v>0.14547249</c:v>
                </c:pt>
                <c:pt idx="2701">
                  <c:v>0.14604147</c:v>
                </c:pt>
                <c:pt idx="2702">
                  <c:v>0.14604147</c:v>
                </c:pt>
                <c:pt idx="2703">
                  <c:v>0.14547249</c:v>
                </c:pt>
                <c:pt idx="2704">
                  <c:v>0.14547249</c:v>
                </c:pt>
                <c:pt idx="2705">
                  <c:v>0.1448937</c:v>
                </c:pt>
                <c:pt idx="2706">
                  <c:v>0.14547249</c:v>
                </c:pt>
                <c:pt idx="2707">
                  <c:v>0.1448937</c:v>
                </c:pt>
                <c:pt idx="2708">
                  <c:v>0.14432472</c:v>
                </c:pt>
                <c:pt idx="2709">
                  <c:v>0.14432472</c:v>
                </c:pt>
                <c:pt idx="2710">
                  <c:v>0.14375574</c:v>
                </c:pt>
                <c:pt idx="2711">
                  <c:v>0.1420488</c:v>
                </c:pt>
                <c:pt idx="2712">
                  <c:v>0.14147982</c:v>
                </c:pt>
                <c:pt idx="2713">
                  <c:v>0.13976307</c:v>
                </c:pt>
                <c:pt idx="2714">
                  <c:v>0.14090103</c:v>
                </c:pt>
                <c:pt idx="2715">
                  <c:v>0.14090103</c:v>
                </c:pt>
                <c:pt idx="2716">
                  <c:v>0.14033205</c:v>
                </c:pt>
                <c:pt idx="2717">
                  <c:v>0.13748715</c:v>
                </c:pt>
                <c:pt idx="2718">
                  <c:v>0.1329255</c:v>
                </c:pt>
                <c:pt idx="2719">
                  <c:v>0.11466909</c:v>
                </c:pt>
                <c:pt idx="2720">
                  <c:v>0.11010744</c:v>
                </c:pt>
                <c:pt idx="2721">
                  <c:v>0.10041516</c:v>
                </c:pt>
                <c:pt idx="2722">
                  <c:v>0.10668375</c:v>
                </c:pt>
                <c:pt idx="2723">
                  <c:v>0.10783152</c:v>
                </c:pt>
                <c:pt idx="2724">
                  <c:v>0.11010744</c:v>
                </c:pt>
                <c:pt idx="2725">
                  <c:v>0.11353113</c:v>
                </c:pt>
                <c:pt idx="2726">
                  <c:v>0.11410011</c:v>
                </c:pt>
                <c:pt idx="2727">
                  <c:v>0.11581686</c:v>
                </c:pt>
                <c:pt idx="2728">
                  <c:v>0.11866176</c:v>
                </c:pt>
                <c:pt idx="2729">
                  <c:v>0.11980953</c:v>
                </c:pt>
                <c:pt idx="2730">
                  <c:v>0.12208545</c:v>
                </c:pt>
                <c:pt idx="2731">
                  <c:v>0.12379239</c:v>
                </c:pt>
                <c:pt idx="2732">
                  <c:v>0.12550914</c:v>
                </c:pt>
                <c:pt idx="2733">
                  <c:v>0.12836385</c:v>
                </c:pt>
                <c:pt idx="2734">
                  <c:v>0.13007079</c:v>
                </c:pt>
                <c:pt idx="2735">
                  <c:v>0.13177773</c:v>
                </c:pt>
                <c:pt idx="2736">
                  <c:v>0.13349448</c:v>
                </c:pt>
                <c:pt idx="2737">
                  <c:v>0.1357704</c:v>
                </c:pt>
                <c:pt idx="2738">
                  <c:v>0.13633938</c:v>
                </c:pt>
                <c:pt idx="2739">
                  <c:v>0.13406346</c:v>
                </c:pt>
                <c:pt idx="2740">
                  <c:v>0.13520142</c:v>
                </c:pt>
                <c:pt idx="2741">
                  <c:v>0.13633938</c:v>
                </c:pt>
                <c:pt idx="2742">
                  <c:v>0.13862511</c:v>
                </c:pt>
                <c:pt idx="2743">
                  <c:v>0.13976307</c:v>
                </c:pt>
                <c:pt idx="2744">
                  <c:v>0.13976307</c:v>
                </c:pt>
                <c:pt idx="2745">
                  <c:v>0.14033205</c:v>
                </c:pt>
                <c:pt idx="2746">
                  <c:v>0.14033205</c:v>
                </c:pt>
                <c:pt idx="2747">
                  <c:v>0.14033205</c:v>
                </c:pt>
                <c:pt idx="2748">
                  <c:v>0.14147982</c:v>
                </c:pt>
                <c:pt idx="2749">
                  <c:v>0.1420488</c:v>
                </c:pt>
                <c:pt idx="2750">
                  <c:v>0.1420488</c:v>
                </c:pt>
                <c:pt idx="2751">
                  <c:v>0.14261778</c:v>
                </c:pt>
                <c:pt idx="2752">
                  <c:v>0.14375574</c:v>
                </c:pt>
                <c:pt idx="2753">
                  <c:v>0.1448937</c:v>
                </c:pt>
                <c:pt idx="2754">
                  <c:v>0.14547249</c:v>
                </c:pt>
                <c:pt idx="2755">
                  <c:v>0.14604147</c:v>
                </c:pt>
                <c:pt idx="2756">
                  <c:v>0.14661045</c:v>
                </c:pt>
                <c:pt idx="2757">
                  <c:v>0.14945535</c:v>
                </c:pt>
                <c:pt idx="2758">
                  <c:v>0.14945535</c:v>
                </c:pt>
                <c:pt idx="2759">
                  <c:v>0.14945535</c:v>
                </c:pt>
                <c:pt idx="2760">
                  <c:v>0.14945535</c:v>
                </c:pt>
                <c:pt idx="2761">
                  <c:v>0.14945535</c:v>
                </c:pt>
                <c:pt idx="2762">
                  <c:v>0.14945535</c:v>
                </c:pt>
                <c:pt idx="2763">
                  <c:v>0.14203899</c:v>
                </c:pt>
                <c:pt idx="2764">
                  <c:v>0.14203899</c:v>
                </c:pt>
                <c:pt idx="2765">
                  <c:v>0.14090103</c:v>
                </c:pt>
                <c:pt idx="2766">
                  <c:v>0.13976307</c:v>
                </c:pt>
                <c:pt idx="2767">
                  <c:v>0.14033205</c:v>
                </c:pt>
                <c:pt idx="2768">
                  <c:v>0.14033205</c:v>
                </c:pt>
                <c:pt idx="2769">
                  <c:v>0.14090103</c:v>
                </c:pt>
                <c:pt idx="2770">
                  <c:v>0.14260797</c:v>
                </c:pt>
                <c:pt idx="2771">
                  <c:v>0.14260797</c:v>
                </c:pt>
                <c:pt idx="2772">
                  <c:v>0.14432472</c:v>
                </c:pt>
                <c:pt idx="2773">
                  <c:v>0.14432472</c:v>
                </c:pt>
                <c:pt idx="2774">
                  <c:v>0.14374593</c:v>
                </c:pt>
                <c:pt idx="2775">
                  <c:v>0.14260797</c:v>
                </c:pt>
                <c:pt idx="2776">
                  <c:v>0.13918428</c:v>
                </c:pt>
                <c:pt idx="2777">
                  <c:v>0.1357704</c:v>
                </c:pt>
                <c:pt idx="2778">
                  <c:v>0.13348467</c:v>
                </c:pt>
                <c:pt idx="2779">
                  <c:v>0.13291569</c:v>
                </c:pt>
                <c:pt idx="2780">
                  <c:v>0.13348467</c:v>
                </c:pt>
                <c:pt idx="2781">
                  <c:v>0.13234671</c:v>
                </c:pt>
                <c:pt idx="2782">
                  <c:v>0.13120875</c:v>
                </c:pt>
                <c:pt idx="2783">
                  <c:v>0.12892302</c:v>
                </c:pt>
                <c:pt idx="2784">
                  <c:v>0.12606831</c:v>
                </c:pt>
                <c:pt idx="2785">
                  <c:v>0.11809278</c:v>
                </c:pt>
                <c:pt idx="2786">
                  <c:v>0.10725273</c:v>
                </c:pt>
                <c:pt idx="2787">
                  <c:v>0.1112454</c:v>
                </c:pt>
                <c:pt idx="2788">
                  <c:v>0.1112454</c:v>
                </c:pt>
                <c:pt idx="2789">
                  <c:v>0.11238336</c:v>
                </c:pt>
                <c:pt idx="2790">
                  <c:v>0.11238336</c:v>
                </c:pt>
                <c:pt idx="2791">
                  <c:v>0.11353113</c:v>
                </c:pt>
                <c:pt idx="2792">
                  <c:v>0.11466909</c:v>
                </c:pt>
                <c:pt idx="2793">
                  <c:v>0.11523807</c:v>
                </c:pt>
                <c:pt idx="2794">
                  <c:v>0.11523807</c:v>
                </c:pt>
                <c:pt idx="2795">
                  <c:v>0.11809278</c:v>
                </c:pt>
                <c:pt idx="2796">
                  <c:v>0.11866176</c:v>
                </c:pt>
                <c:pt idx="2797">
                  <c:v>0.11979972</c:v>
                </c:pt>
                <c:pt idx="2798">
                  <c:v>0.12436137</c:v>
                </c:pt>
                <c:pt idx="2799">
                  <c:v>0.12208545</c:v>
                </c:pt>
                <c:pt idx="2800">
                  <c:v>0.12493035</c:v>
                </c:pt>
                <c:pt idx="2801">
                  <c:v>0.12721608</c:v>
                </c:pt>
                <c:pt idx="2802">
                  <c:v>0.129492</c:v>
                </c:pt>
                <c:pt idx="2803">
                  <c:v>0.13120875</c:v>
                </c:pt>
                <c:pt idx="2804">
                  <c:v>0.13291569</c:v>
                </c:pt>
                <c:pt idx="2805">
                  <c:v>0.13348467</c:v>
                </c:pt>
                <c:pt idx="2806">
                  <c:v>0.13348467</c:v>
                </c:pt>
                <c:pt idx="2807">
                  <c:v>0.13462263</c:v>
                </c:pt>
                <c:pt idx="2808">
                  <c:v>0.13520142</c:v>
                </c:pt>
                <c:pt idx="2809">
                  <c:v>0.13690836</c:v>
                </c:pt>
                <c:pt idx="2810">
                  <c:v>0.1386153</c:v>
                </c:pt>
                <c:pt idx="2811">
                  <c:v>0.14090103</c:v>
                </c:pt>
                <c:pt idx="2812">
                  <c:v>0.14090103</c:v>
                </c:pt>
                <c:pt idx="2813">
                  <c:v>0.14374593</c:v>
                </c:pt>
                <c:pt idx="2814">
                  <c:v>0.14432472</c:v>
                </c:pt>
                <c:pt idx="2815">
                  <c:v>0.14546268</c:v>
                </c:pt>
                <c:pt idx="2816">
                  <c:v>0.14716962</c:v>
                </c:pt>
                <c:pt idx="2817">
                  <c:v>0.1477386</c:v>
                </c:pt>
                <c:pt idx="2818">
                  <c:v>0.14888637</c:v>
                </c:pt>
                <c:pt idx="2819">
                  <c:v>0.14830758</c:v>
                </c:pt>
                <c:pt idx="2820">
                  <c:v>0.1477386</c:v>
                </c:pt>
                <c:pt idx="2821">
                  <c:v>0.14830758</c:v>
                </c:pt>
                <c:pt idx="2822">
                  <c:v>0.14660064</c:v>
                </c:pt>
                <c:pt idx="2823">
                  <c:v>0.14432472</c:v>
                </c:pt>
                <c:pt idx="2824">
                  <c:v>0.14546268</c:v>
                </c:pt>
                <c:pt idx="2825">
                  <c:v>0.1448937</c:v>
                </c:pt>
                <c:pt idx="2826">
                  <c:v>0.14603166</c:v>
                </c:pt>
                <c:pt idx="2827">
                  <c:v>0.1477386</c:v>
                </c:pt>
                <c:pt idx="2828">
                  <c:v>0.14945535</c:v>
                </c:pt>
                <c:pt idx="2829">
                  <c:v>0.15002433</c:v>
                </c:pt>
                <c:pt idx="2830">
                  <c:v>0.15116229</c:v>
                </c:pt>
                <c:pt idx="2831">
                  <c:v>0.15230025</c:v>
                </c:pt>
                <c:pt idx="2832">
                  <c:v>0.15458598</c:v>
                </c:pt>
                <c:pt idx="2833">
                  <c:v>0.15287904</c:v>
                </c:pt>
                <c:pt idx="2834">
                  <c:v>0.15116229</c:v>
                </c:pt>
                <c:pt idx="2835">
                  <c:v>0.15116229</c:v>
                </c:pt>
                <c:pt idx="2836">
                  <c:v>0.14945535</c:v>
                </c:pt>
                <c:pt idx="2837">
                  <c:v>0.1477386</c:v>
                </c:pt>
                <c:pt idx="2838">
                  <c:v>0.1477386</c:v>
                </c:pt>
                <c:pt idx="2839">
                  <c:v>0.15059331</c:v>
                </c:pt>
                <c:pt idx="2840">
                  <c:v>0.14888637</c:v>
                </c:pt>
                <c:pt idx="2841">
                  <c:v>0.14888637</c:v>
                </c:pt>
                <c:pt idx="2842">
                  <c:v>0.14603166</c:v>
                </c:pt>
                <c:pt idx="2843">
                  <c:v>0.14090103</c:v>
                </c:pt>
                <c:pt idx="2844">
                  <c:v>0.13690836</c:v>
                </c:pt>
                <c:pt idx="2845">
                  <c:v>0.12208545</c:v>
                </c:pt>
                <c:pt idx="2846">
                  <c:v>0.10382904</c:v>
                </c:pt>
                <c:pt idx="2847">
                  <c:v>0.09470574</c:v>
                </c:pt>
                <c:pt idx="2848">
                  <c:v>0.09242982</c:v>
                </c:pt>
                <c:pt idx="2849">
                  <c:v>0.08900613</c:v>
                </c:pt>
                <c:pt idx="2850">
                  <c:v>0.09014409</c:v>
                </c:pt>
                <c:pt idx="2851">
                  <c:v>0.08900613</c:v>
                </c:pt>
                <c:pt idx="2852">
                  <c:v>0.08729919</c:v>
                </c:pt>
                <c:pt idx="2853">
                  <c:v>0.08102079</c:v>
                </c:pt>
                <c:pt idx="2854">
                  <c:v>0.06962157</c:v>
                </c:pt>
                <c:pt idx="2855">
                  <c:v>0.05365089</c:v>
                </c:pt>
                <c:pt idx="2856">
                  <c:v>0.02741895</c:v>
                </c:pt>
                <c:pt idx="2857">
                  <c:v>0.00974133</c:v>
                </c:pt>
                <c:pt idx="2858">
                  <c:v>0.00175599</c:v>
                </c:pt>
                <c:pt idx="2859">
                  <c:v>-0.00223668</c:v>
                </c:pt>
                <c:pt idx="2860">
                  <c:v>-0.00394362</c:v>
                </c:pt>
                <c:pt idx="2861">
                  <c:v>-0.00394362</c:v>
                </c:pt>
                <c:pt idx="2862">
                  <c:v>-0.00394362</c:v>
                </c:pt>
                <c:pt idx="2863">
                  <c:v>-0.00108891</c:v>
                </c:pt>
                <c:pt idx="2864">
                  <c:v>-0.00108891</c:v>
                </c:pt>
                <c:pt idx="2865">
                  <c:v>-0.00108891</c:v>
                </c:pt>
                <c:pt idx="2866">
                  <c:v>-0.00108891</c:v>
                </c:pt>
                <c:pt idx="2867">
                  <c:v>0.13976307</c:v>
                </c:pt>
                <c:pt idx="2868">
                  <c:v>0.12093768</c:v>
                </c:pt>
                <c:pt idx="2869">
                  <c:v>0.10554579</c:v>
                </c:pt>
                <c:pt idx="2870">
                  <c:v>0.09812943</c:v>
                </c:pt>
                <c:pt idx="2871">
                  <c:v>0.08729919</c:v>
                </c:pt>
                <c:pt idx="2872">
                  <c:v>0.08444448</c:v>
                </c:pt>
                <c:pt idx="2873">
                  <c:v>0.08615142</c:v>
                </c:pt>
                <c:pt idx="2874">
                  <c:v>0.08615142</c:v>
                </c:pt>
                <c:pt idx="2875">
                  <c:v>0.0838755</c:v>
                </c:pt>
                <c:pt idx="2876">
                  <c:v>0.08330652</c:v>
                </c:pt>
                <c:pt idx="2877">
                  <c:v>0.08558244</c:v>
                </c:pt>
                <c:pt idx="2878">
                  <c:v>0.08786817</c:v>
                </c:pt>
                <c:pt idx="2879">
                  <c:v>0.08786817</c:v>
                </c:pt>
                <c:pt idx="2880">
                  <c:v>0.08957511</c:v>
                </c:pt>
                <c:pt idx="2881">
                  <c:v>0.09072288</c:v>
                </c:pt>
                <c:pt idx="2882">
                  <c:v>0.09413676</c:v>
                </c:pt>
                <c:pt idx="2883">
                  <c:v>0.09413676</c:v>
                </c:pt>
                <c:pt idx="2884">
                  <c:v>0.09642249</c:v>
                </c:pt>
                <c:pt idx="2885">
                  <c:v>0.09869841</c:v>
                </c:pt>
                <c:pt idx="2886">
                  <c:v>0.10041516</c:v>
                </c:pt>
                <c:pt idx="2887">
                  <c:v>0.09812943</c:v>
                </c:pt>
                <c:pt idx="2888">
                  <c:v>0.09756045</c:v>
                </c:pt>
                <c:pt idx="2889">
                  <c:v>0.09926739</c:v>
                </c:pt>
                <c:pt idx="2890">
                  <c:v>0.1021221</c:v>
                </c:pt>
                <c:pt idx="2891">
                  <c:v>0.10440783</c:v>
                </c:pt>
                <c:pt idx="2892">
                  <c:v>0.10668375</c:v>
                </c:pt>
                <c:pt idx="2893">
                  <c:v>0.1084005</c:v>
                </c:pt>
                <c:pt idx="2894">
                  <c:v>0.11067642</c:v>
                </c:pt>
                <c:pt idx="2895">
                  <c:v>0.11296215</c:v>
                </c:pt>
                <c:pt idx="2896">
                  <c:v>0.11523807</c:v>
                </c:pt>
                <c:pt idx="2897">
                  <c:v>0.11809278</c:v>
                </c:pt>
                <c:pt idx="2898">
                  <c:v>0.11979972</c:v>
                </c:pt>
                <c:pt idx="2899">
                  <c:v>0.12093768</c:v>
                </c:pt>
                <c:pt idx="2900">
                  <c:v>0.12208545</c:v>
                </c:pt>
                <c:pt idx="2901">
                  <c:v>0.12436137</c:v>
                </c:pt>
                <c:pt idx="2902">
                  <c:v>0.12549933</c:v>
                </c:pt>
                <c:pt idx="2903">
                  <c:v>0.12721608</c:v>
                </c:pt>
                <c:pt idx="2904">
                  <c:v>0.12778506</c:v>
                </c:pt>
                <c:pt idx="2905">
                  <c:v>0.12892302</c:v>
                </c:pt>
                <c:pt idx="2906">
                  <c:v>0.129492</c:v>
                </c:pt>
                <c:pt idx="2907">
                  <c:v>0.13120875</c:v>
                </c:pt>
                <c:pt idx="2908">
                  <c:v>0.13291569</c:v>
                </c:pt>
                <c:pt idx="2909">
                  <c:v>0.13463244</c:v>
                </c:pt>
                <c:pt idx="2910">
                  <c:v>0.13747734</c:v>
                </c:pt>
                <c:pt idx="2911">
                  <c:v>0.13919409</c:v>
                </c:pt>
                <c:pt idx="2912">
                  <c:v>0.14147001</c:v>
                </c:pt>
                <c:pt idx="2913">
                  <c:v>0.14375574</c:v>
                </c:pt>
                <c:pt idx="2914">
                  <c:v>0.14546268</c:v>
                </c:pt>
                <c:pt idx="2915">
                  <c:v>0.14774841</c:v>
                </c:pt>
                <c:pt idx="2916">
                  <c:v>0.15002433</c:v>
                </c:pt>
                <c:pt idx="2917">
                  <c:v>0.15174108</c:v>
                </c:pt>
                <c:pt idx="2918">
                  <c:v>0.154017</c:v>
                </c:pt>
                <c:pt idx="2919">
                  <c:v>0.15687171</c:v>
                </c:pt>
                <c:pt idx="2920">
                  <c:v>0.16257132</c:v>
                </c:pt>
                <c:pt idx="2921">
                  <c:v>0.17169462</c:v>
                </c:pt>
                <c:pt idx="2922">
                  <c:v>0.18424161</c:v>
                </c:pt>
                <c:pt idx="2923">
                  <c:v>0.19792656</c:v>
                </c:pt>
                <c:pt idx="2924">
                  <c:v>0.20761884</c:v>
                </c:pt>
                <c:pt idx="2925">
                  <c:v>0.20248821</c:v>
                </c:pt>
                <c:pt idx="2926">
                  <c:v>0.15687171</c:v>
                </c:pt>
                <c:pt idx="2927">
                  <c:v>0.10953846</c:v>
                </c:pt>
                <c:pt idx="2928">
                  <c:v>0.06391215</c:v>
                </c:pt>
                <c:pt idx="2929">
                  <c:v>0.01772667</c:v>
                </c:pt>
                <c:pt idx="2930">
                  <c:v>0.00175599</c:v>
                </c:pt>
                <c:pt idx="2931">
                  <c:v>-0.00109872</c:v>
                </c:pt>
                <c:pt idx="2932">
                  <c:v>-0.00280566</c:v>
                </c:pt>
                <c:pt idx="2933">
                  <c:v>-0.00337464</c:v>
                </c:pt>
                <c:pt idx="2934">
                  <c:v>-0.0045126</c:v>
                </c:pt>
                <c:pt idx="2935">
                  <c:v>-0.00508158</c:v>
                </c:pt>
                <c:pt idx="2936">
                  <c:v>-0.00566037</c:v>
                </c:pt>
                <c:pt idx="2937">
                  <c:v>-0.00622935</c:v>
                </c:pt>
                <c:pt idx="2938">
                  <c:v>-0.00622935</c:v>
                </c:pt>
                <c:pt idx="2939">
                  <c:v>-0.00736731</c:v>
                </c:pt>
                <c:pt idx="2940">
                  <c:v>-0.00793629</c:v>
                </c:pt>
                <c:pt idx="2941">
                  <c:v>-0.00679833</c:v>
                </c:pt>
                <c:pt idx="2942">
                  <c:v>-0.00622935</c:v>
                </c:pt>
                <c:pt idx="2943">
                  <c:v>-0.0045126</c:v>
                </c:pt>
                <c:pt idx="2944">
                  <c:v>-0.00223668</c:v>
                </c:pt>
                <c:pt idx="2945">
                  <c:v>-0.00051993</c:v>
                </c:pt>
                <c:pt idx="2946">
                  <c:v>0.00232497</c:v>
                </c:pt>
                <c:pt idx="2947">
                  <c:v>0.0046107</c:v>
                </c:pt>
                <c:pt idx="2948">
                  <c:v>0.00803439</c:v>
                </c:pt>
                <c:pt idx="2949">
                  <c:v>0.01031031</c:v>
                </c:pt>
                <c:pt idx="2950">
                  <c:v>0.01316502</c:v>
                </c:pt>
                <c:pt idx="2951">
                  <c:v>0.01658871</c:v>
                </c:pt>
                <c:pt idx="2952">
                  <c:v>0.01943361</c:v>
                </c:pt>
                <c:pt idx="2953">
                  <c:v>0.0228573</c:v>
                </c:pt>
                <c:pt idx="2954">
                  <c:v>0.02855691</c:v>
                </c:pt>
                <c:pt idx="2955">
                  <c:v>0.03882798</c:v>
                </c:pt>
                <c:pt idx="2956">
                  <c:v>0.04282065</c:v>
                </c:pt>
                <c:pt idx="2957">
                  <c:v>0.04623453</c:v>
                </c:pt>
                <c:pt idx="2958">
                  <c:v>0.04965822</c:v>
                </c:pt>
                <c:pt idx="2959">
                  <c:v>0.05251293</c:v>
                </c:pt>
                <c:pt idx="2960">
                  <c:v>0.05593662</c:v>
                </c:pt>
                <c:pt idx="2961">
                  <c:v>0.05878152</c:v>
                </c:pt>
                <c:pt idx="2962">
                  <c:v>0.06220521</c:v>
                </c:pt>
                <c:pt idx="2963">
                  <c:v>0.0656289</c:v>
                </c:pt>
                <c:pt idx="2964">
                  <c:v>0.06905259</c:v>
                </c:pt>
                <c:pt idx="2965">
                  <c:v>0.07189749</c:v>
                </c:pt>
                <c:pt idx="2966">
                  <c:v>0.07589016</c:v>
                </c:pt>
                <c:pt idx="2967">
                  <c:v>0.08045181</c:v>
                </c:pt>
                <c:pt idx="2968">
                  <c:v>0.08045181</c:v>
                </c:pt>
                <c:pt idx="2969">
                  <c:v>0.08045181</c:v>
                </c:pt>
                <c:pt idx="2970">
                  <c:v>0.08045181</c:v>
                </c:pt>
                <c:pt idx="2971">
                  <c:v>0.14659083</c:v>
                </c:pt>
                <c:pt idx="2972">
                  <c:v>0.14431491</c:v>
                </c:pt>
                <c:pt idx="2973">
                  <c:v>0.14202918</c:v>
                </c:pt>
                <c:pt idx="2974">
                  <c:v>0.14259816</c:v>
                </c:pt>
                <c:pt idx="2975">
                  <c:v>0.14202918</c:v>
                </c:pt>
                <c:pt idx="2976">
                  <c:v>0.14089122</c:v>
                </c:pt>
                <c:pt idx="2977">
                  <c:v>0.13975326</c:v>
                </c:pt>
                <c:pt idx="2978">
                  <c:v>0.14089122</c:v>
                </c:pt>
                <c:pt idx="2979">
                  <c:v>0.1414602</c:v>
                </c:pt>
                <c:pt idx="2980">
                  <c:v>0.1414602</c:v>
                </c:pt>
                <c:pt idx="2981">
                  <c:v>0.13975326</c:v>
                </c:pt>
                <c:pt idx="2982">
                  <c:v>0.13803651</c:v>
                </c:pt>
                <c:pt idx="2983">
                  <c:v>0.13803651</c:v>
                </c:pt>
                <c:pt idx="2984">
                  <c:v>0.13860549</c:v>
                </c:pt>
                <c:pt idx="2985">
                  <c:v>0.13689855</c:v>
                </c:pt>
                <c:pt idx="2986">
                  <c:v>0.1323369</c:v>
                </c:pt>
                <c:pt idx="2987">
                  <c:v>0.13176792</c:v>
                </c:pt>
                <c:pt idx="2988">
                  <c:v>0.13062996</c:v>
                </c:pt>
                <c:pt idx="2989">
                  <c:v>0.12720627</c:v>
                </c:pt>
                <c:pt idx="2990">
                  <c:v>0.12264462</c:v>
                </c:pt>
                <c:pt idx="2991">
                  <c:v>0.11579724</c:v>
                </c:pt>
                <c:pt idx="2992">
                  <c:v>0.104967</c:v>
                </c:pt>
                <c:pt idx="2993">
                  <c:v>0.09926739</c:v>
                </c:pt>
                <c:pt idx="2994">
                  <c:v>0.09641268</c:v>
                </c:pt>
                <c:pt idx="2995">
                  <c:v>0.09527472</c:v>
                </c:pt>
                <c:pt idx="2996">
                  <c:v>0.09755064</c:v>
                </c:pt>
                <c:pt idx="2997">
                  <c:v>0.10097433</c:v>
                </c:pt>
                <c:pt idx="2998">
                  <c:v>0.10211229</c:v>
                </c:pt>
                <c:pt idx="2999">
                  <c:v>0.10326006</c:v>
                </c:pt>
                <c:pt idx="3000">
                  <c:v>0.10382904</c:v>
                </c:pt>
                <c:pt idx="3001">
                  <c:v>0.10269108</c:v>
                </c:pt>
                <c:pt idx="3002">
                  <c:v>0.09698166</c:v>
                </c:pt>
                <c:pt idx="3003">
                  <c:v>0.09413676</c:v>
                </c:pt>
                <c:pt idx="3004">
                  <c:v>0.08728938</c:v>
                </c:pt>
                <c:pt idx="3005">
                  <c:v>0.0867204</c:v>
                </c:pt>
                <c:pt idx="3006">
                  <c:v>0.08957511</c:v>
                </c:pt>
                <c:pt idx="3007">
                  <c:v>0.09298899</c:v>
                </c:pt>
                <c:pt idx="3008">
                  <c:v>0.09755064</c:v>
                </c:pt>
                <c:pt idx="3009">
                  <c:v>0.10097433</c:v>
                </c:pt>
                <c:pt idx="3010">
                  <c:v>0.10382904</c:v>
                </c:pt>
                <c:pt idx="3011">
                  <c:v>0.10667394</c:v>
                </c:pt>
                <c:pt idx="3012">
                  <c:v>0.10952865</c:v>
                </c:pt>
                <c:pt idx="3013">
                  <c:v>0.11295234</c:v>
                </c:pt>
                <c:pt idx="3014">
                  <c:v>0.11637603</c:v>
                </c:pt>
                <c:pt idx="3015">
                  <c:v>0.12093768</c:v>
                </c:pt>
                <c:pt idx="3016">
                  <c:v>0.12492054</c:v>
                </c:pt>
                <c:pt idx="3017">
                  <c:v>0.12891321</c:v>
                </c:pt>
                <c:pt idx="3018">
                  <c:v>0.1323369</c:v>
                </c:pt>
                <c:pt idx="3019">
                  <c:v>0.13576059</c:v>
                </c:pt>
                <c:pt idx="3020">
                  <c:v>0.13918428</c:v>
                </c:pt>
                <c:pt idx="3021">
                  <c:v>0.14202918</c:v>
                </c:pt>
                <c:pt idx="3022">
                  <c:v>0.14545287</c:v>
                </c:pt>
                <c:pt idx="3023">
                  <c:v>0.14715981</c:v>
                </c:pt>
                <c:pt idx="3024">
                  <c:v>0.14944554</c:v>
                </c:pt>
                <c:pt idx="3025">
                  <c:v>0.15001452</c:v>
                </c:pt>
                <c:pt idx="3026">
                  <c:v>0.1505835</c:v>
                </c:pt>
                <c:pt idx="3027">
                  <c:v>0.15115248</c:v>
                </c:pt>
                <c:pt idx="3028">
                  <c:v>0.15286923</c:v>
                </c:pt>
                <c:pt idx="3029">
                  <c:v>0.15343821</c:v>
                </c:pt>
                <c:pt idx="3030">
                  <c:v>0.15343821</c:v>
                </c:pt>
                <c:pt idx="3031">
                  <c:v>0.1505835</c:v>
                </c:pt>
                <c:pt idx="3032">
                  <c:v>0.1505835</c:v>
                </c:pt>
                <c:pt idx="3033">
                  <c:v>0.14887656</c:v>
                </c:pt>
                <c:pt idx="3034">
                  <c:v>0.14715981</c:v>
                </c:pt>
                <c:pt idx="3035">
                  <c:v>0.14488389</c:v>
                </c:pt>
                <c:pt idx="3036">
                  <c:v>0.14374593</c:v>
                </c:pt>
                <c:pt idx="3037">
                  <c:v>0.14032224</c:v>
                </c:pt>
                <c:pt idx="3038">
                  <c:v>0.13918428</c:v>
                </c:pt>
                <c:pt idx="3039">
                  <c:v>0.13576059</c:v>
                </c:pt>
                <c:pt idx="3040">
                  <c:v>0.13006098</c:v>
                </c:pt>
                <c:pt idx="3041">
                  <c:v>0.12720627</c:v>
                </c:pt>
                <c:pt idx="3042">
                  <c:v>0.12264462</c:v>
                </c:pt>
                <c:pt idx="3043">
                  <c:v>0.11978991</c:v>
                </c:pt>
                <c:pt idx="3044">
                  <c:v>0.12207564</c:v>
                </c:pt>
                <c:pt idx="3045">
                  <c:v>0.12093768</c:v>
                </c:pt>
                <c:pt idx="3046">
                  <c:v>0.11978991</c:v>
                </c:pt>
                <c:pt idx="3047">
                  <c:v>0.12207564</c:v>
                </c:pt>
                <c:pt idx="3048">
                  <c:v>0.1232136</c:v>
                </c:pt>
                <c:pt idx="3049">
                  <c:v>0.12378258</c:v>
                </c:pt>
                <c:pt idx="3050">
                  <c:v>0.12264462</c:v>
                </c:pt>
                <c:pt idx="3051">
                  <c:v>0.12150666</c:v>
                </c:pt>
                <c:pt idx="3052">
                  <c:v>0.12207564</c:v>
                </c:pt>
                <c:pt idx="3053">
                  <c:v>0.11922093</c:v>
                </c:pt>
                <c:pt idx="3054">
                  <c:v>0.11522826</c:v>
                </c:pt>
                <c:pt idx="3055">
                  <c:v>0.10439802</c:v>
                </c:pt>
                <c:pt idx="3056">
                  <c:v>0.09983637</c:v>
                </c:pt>
                <c:pt idx="3057">
                  <c:v>0.09413676</c:v>
                </c:pt>
                <c:pt idx="3058">
                  <c:v>0.09298899</c:v>
                </c:pt>
                <c:pt idx="3059">
                  <c:v>0.09185103</c:v>
                </c:pt>
                <c:pt idx="3060">
                  <c:v>0.09014409</c:v>
                </c:pt>
                <c:pt idx="3061">
                  <c:v>0.08728938</c:v>
                </c:pt>
                <c:pt idx="3062">
                  <c:v>0.08785836</c:v>
                </c:pt>
                <c:pt idx="3063">
                  <c:v>0.08728938</c:v>
                </c:pt>
                <c:pt idx="3064">
                  <c:v>0.08785836</c:v>
                </c:pt>
                <c:pt idx="3065">
                  <c:v>0.08842734</c:v>
                </c:pt>
                <c:pt idx="3066">
                  <c:v>0.09014409</c:v>
                </c:pt>
                <c:pt idx="3067">
                  <c:v>0.09298899</c:v>
                </c:pt>
                <c:pt idx="3068">
                  <c:v>0.09356778</c:v>
                </c:pt>
                <c:pt idx="3069">
                  <c:v>0.0958437</c:v>
                </c:pt>
                <c:pt idx="3070">
                  <c:v>0.09755064</c:v>
                </c:pt>
                <c:pt idx="3071">
                  <c:v>0.09755064</c:v>
                </c:pt>
                <c:pt idx="3072">
                  <c:v>0.09755064</c:v>
                </c:pt>
                <c:pt idx="3073">
                  <c:v>0.09755064</c:v>
                </c:pt>
                <c:pt idx="3074">
                  <c:v>0.15173127</c:v>
                </c:pt>
                <c:pt idx="3075">
                  <c:v>0.14203899</c:v>
                </c:pt>
                <c:pt idx="3076">
                  <c:v>0.1386153</c:v>
                </c:pt>
                <c:pt idx="3077">
                  <c:v>0.13747734</c:v>
                </c:pt>
                <c:pt idx="3078">
                  <c:v>0.13747734</c:v>
                </c:pt>
                <c:pt idx="3079">
                  <c:v>0.13519161</c:v>
                </c:pt>
                <c:pt idx="3080">
                  <c:v>0.13462263</c:v>
                </c:pt>
                <c:pt idx="3081">
                  <c:v>0.13291569</c:v>
                </c:pt>
                <c:pt idx="3082">
                  <c:v>0.13576059</c:v>
                </c:pt>
                <c:pt idx="3083">
                  <c:v>0.13804632</c:v>
                </c:pt>
                <c:pt idx="3084">
                  <c:v>0.13519161</c:v>
                </c:pt>
                <c:pt idx="3085">
                  <c:v>0.13633938</c:v>
                </c:pt>
                <c:pt idx="3086">
                  <c:v>0.13747734</c:v>
                </c:pt>
                <c:pt idx="3087">
                  <c:v>0.13975326</c:v>
                </c:pt>
                <c:pt idx="3088">
                  <c:v>0.14260797</c:v>
                </c:pt>
                <c:pt idx="3089">
                  <c:v>0.14603166</c:v>
                </c:pt>
                <c:pt idx="3090">
                  <c:v>0.14716962</c:v>
                </c:pt>
                <c:pt idx="3091">
                  <c:v>0.14716962</c:v>
                </c:pt>
                <c:pt idx="3092">
                  <c:v>0.14260797</c:v>
                </c:pt>
                <c:pt idx="3093">
                  <c:v>0.13633938</c:v>
                </c:pt>
                <c:pt idx="3094">
                  <c:v>0.13462263</c:v>
                </c:pt>
                <c:pt idx="3095">
                  <c:v>0.13405365</c:v>
                </c:pt>
                <c:pt idx="3096">
                  <c:v>0.13405365</c:v>
                </c:pt>
                <c:pt idx="3097">
                  <c:v>0.13633938</c:v>
                </c:pt>
                <c:pt idx="3098">
                  <c:v>0.13804632</c:v>
                </c:pt>
                <c:pt idx="3099">
                  <c:v>0.1386153</c:v>
                </c:pt>
                <c:pt idx="3100">
                  <c:v>0.13918428</c:v>
                </c:pt>
                <c:pt idx="3101">
                  <c:v>0.13975326</c:v>
                </c:pt>
                <c:pt idx="3102">
                  <c:v>0.13918428</c:v>
                </c:pt>
                <c:pt idx="3103">
                  <c:v>0.13975326</c:v>
                </c:pt>
                <c:pt idx="3104">
                  <c:v>0.14032224</c:v>
                </c:pt>
                <c:pt idx="3105">
                  <c:v>0.13975326</c:v>
                </c:pt>
                <c:pt idx="3106">
                  <c:v>0.1386153</c:v>
                </c:pt>
                <c:pt idx="3107">
                  <c:v>0.13975326</c:v>
                </c:pt>
                <c:pt idx="3108">
                  <c:v>0.13975326</c:v>
                </c:pt>
                <c:pt idx="3109">
                  <c:v>0.1386153</c:v>
                </c:pt>
                <c:pt idx="3110">
                  <c:v>0.13804632</c:v>
                </c:pt>
                <c:pt idx="3111">
                  <c:v>0.13405365</c:v>
                </c:pt>
                <c:pt idx="3112">
                  <c:v>0.13348467</c:v>
                </c:pt>
                <c:pt idx="3113">
                  <c:v>0.13177773</c:v>
                </c:pt>
                <c:pt idx="3114">
                  <c:v>0.13119894</c:v>
                </c:pt>
                <c:pt idx="3115">
                  <c:v>0.129492</c:v>
                </c:pt>
                <c:pt idx="3116">
                  <c:v>0.12778506</c:v>
                </c:pt>
                <c:pt idx="3117">
                  <c:v>0.12436137</c:v>
                </c:pt>
                <c:pt idx="3118">
                  <c:v>0.12207564</c:v>
                </c:pt>
                <c:pt idx="3119">
                  <c:v>0.11866176</c:v>
                </c:pt>
                <c:pt idx="3120">
                  <c:v>0.11866176</c:v>
                </c:pt>
                <c:pt idx="3121">
                  <c:v>0.11979972</c:v>
                </c:pt>
                <c:pt idx="3122">
                  <c:v>0.11866176</c:v>
                </c:pt>
                <c:pt idx="3123">
                  <c:v>0.11866176</c:v>
                </c:pt>
                <c:pt idx="3124">
                  <c:v>0.11808297</c:v>
                </c:pt>
                <c:pt idx="3125">
                  <c:v>0.11923074</c:v>
                </c:pt>
                <c:pt idx="3126">
                  <c:v>0.11979972</c:v>
                </c:pt>
                <c:pt idx="3127">
                  <c:v>0.1203687</c:v>
                </c:pt>
                <c:pt idx="3128">
                  <c:v>0.11923074</c:v>
                </c:pt>
                <c:pt idx="3129">
                  <c:v>0.11866176</c:v>
                </c:pt>
                <c:pt idx="3130">
                  <c:v>0.11979972</c:v>
                </c:pt>
                <c:pt idx="3131">
                  <c:v>0.12093768</c:v>
                </c:pt>
                <c:pt idx="3132">
                  <c:v>0.1203687</c:v>
                </c:pt>
                <c:pt idx="3133">
                  <c:v>0.11979972</c:v>
                </c:pt>
                <c:pt idx="3134">
                  <c:v>0.12150666</c:v>
                </c:pt>
                <c:pt idx="3135">
                  <c:v>0.1203687</c:v>
                </c:pt>
                <c:pt idx="3136">
                  <c:v>0.11923074</c:v>
                </c:pt>
                <c:pt idx="3137">
                  <c:v>0.12207564</c:v>
                </c:pt>
                <c:pt idx="3138">
                  <c:v>0.12379239</c:v>
                </c:pt>
                <c:pt idx="3139">
                  <c:v>0.12493035</c:v>
                </c:pt>
                <c:pt idx="3140">
                  <c:v>0.13405365</c:v>
                </c:pt>
                <c:pt idx="3141">
                  <c:v>0.14203899</c:v>
                </c:pt>
                <c:pt idx="3142">
                  <c:v>0.14830758</c:v>
                </c:pt>
                <c:pt idx="3143">
                  <c:v>0.15343821</c:v>
                </c:pt>
                <c:pt idx="3144">
                  <c:v>0.18480078</c:v>
                </c:pt>
                <c:pt idx="3145">
                  <c:v>0.21958704</c:v>
                </c:pt>
                <c:pt idx="3146">
                  <c:v>0.22529646</c:v>
                </c:pt>
                <c:pt idx="3147">
                  <c:v>0.23042709</c:v>
                </c:pt>
                <c:pt idx="3148">
                  <c:v>0.23841243</c:v>
                </c:pt>
                <c:pt idx="3149">
                  <c:v>0.26748927</c:v>
                </c:pt>
                <c:pt idx="3150">
                  <c:v>0.35245368</c:v>
                </c:pt>
                <c:pt idx="3151">
                  <c:v>0.46308105</c:v>
                </c:pt>
                <c:pt idx="3152">
                  <c:v>0.55716876</c:v>
                </c:pt>
                <c:pt idx="3153">
                  <c:v>0.61761798</c:v>
                </c:pt>
                <c:pt idx="3154">
                  <c:v>0.65524914</c:v>
                </c:pt>
                <c:pt idx="3155">
                  <c:v>0.75732219</c:v>
                </c:pt>
                <c:pt idx="3156">
                  <c:v>0.90045009</c:v>
                </c:pt>
                <c:pt idx="3157">
                  <c:v>0.96945363</c:v>
                </c:pt>
                <c:pt idx="3158">
                  <c:v>1.04244003</c:v>
                </c:pt>
                <c:pt idx="3159">
                  <c:v>1.12227381</c:v>
                </c:pt>
                <c:pt idx="3160">
                  <c:v>1.11429828</c:v>
                </c:pt>
                <c:pt idx="3161">
                  <c:v>1.03959513</c:v>
                </c:pt>
                <c:pt idx="3162">
                  <c:v>1.06354134</c:v>
                </c:pt>
                <c:pt idx="3163">
                  <c:v>1.06297236</c:v>
                </c:pt>
                <c:pt idx="3164">
                  <c:v>0.95747562</c:v>
                </c:pt>
                <c:pt idx="3165">
                  <c:v>0.81434772</c:v>
                </c:pt>
                <c:pt idx="3166">
                  <c:v>0.73052127</c:v>
                </c:pt>
                <c:pt idx="3167">
                  <c:v>0.79267743</c:v>
                </c:pt>
                <c:pt idx="3168">
                  <c:v>0.9580446</c:v>
                </c:pt>
                <c:pt idx="3169">
                  <c:v>1.04928741</c:v>
                </c:pt>
                <c:pt idx="3170">
                  <c:v>1.08064998</c:v>
                </c:pt>
                <c:pt idx="3171">
                  <c:v>1.07152668</c:v>
                </c:pt>
                <c:pt idx="3172">
                  <c:v>1.24259346</c:v>
                </c:pt>
                <c:pt idx="3173">
                  <c:v>1.24259346</c:v>
                </c:pt>
                <c:pt idx="3174">
                  <c:v>1.24259346</c:v>
                </c:pt>
                <c:pt idx="3175">
                  <c:v>1.24259346</c:v>
                </c:pt>
                <c:pt idx="3176">
                  <c:v>1.24259346</c:v>
                </c:pt>
                <c:pt idx="3177">
                  <c:v>1.24259346</c:v>
                </c:pt>
                <c:pt idx="3178">
                  <c:v>0.11352132</c:v>
                </c:pt>
                <c:pt idx="3179">
                  <c:v>0.05136516</c:v>
                </c:pt>
                <c:pt idx="3180">
                  <c:v>0.01658871</c:v>
                </c:pt>
                <c:pt idx="3181">
                  <c:v>0.00290376</c:v>
                </c:pt>
                <c:pt idx="3182">
                  <c:v>0.0046107</c:v>
                </c:pt>
                <c:pt idx="3183">
                  <c:v>0.00974133</c:v>
                </c:pt>
                <c:pt idx="3184">
                  <c:v>0.01772667</c:v>
                </c:pt>
                <c:pt idx="3185">
                  <c:v>0.02970468</c:v>
                </c:pt>
                <c:pt idx="3186">
                  <c:v>0.05079618</c:v>
                </c:pt>
                <c:pt idx="3187">
                  <c:v>0.07189749</c:v>
                </c:pt>
                <c:pt idx="3188">
                  <c:v>0.10211229</c:v>
                </c:pt>
                <c:pt idx="3189">
                  <c:v>0.16198272</c:v>
                </c:pt>
                <c:pt idx="3190">
                  <c:v>0.47273409</c:v>
                </c:pt>
                <c:pt idx="3191">
                  <c:v>0.87755355</c:v>
                </c:pt>
                <c:pt idx="3192">
                  <c:v>1.17518895</c:v>
                </c:pt>
                <c:pt idx="3193">
                  <c:v>1.10961891</c:v>
                </c:pt>
                <c:pt idx="3194">
                  <c:v>1.11190464</c:v>
                </c:pt>
                <c:pt idx="3195">
                  <c:v>1.1404125</c:v>
                </c:pt>
                <c:pt idx="3196">
                  <c:v>0.71277498</c:v>
                </c:pt>
                <c:pt idx="3197">
                  <c:v>0.50351787</c:v>
                </c:pt>
                <c:pt idx="3198">
                  <c:v>0.25891533</c:v>
                </c:pt>
                <c:pt idx="3199">
                  <c:v>0.10838088</c:v>
                </c:pt>
                <c:pt idx="3200">
                  <c:v>0.08102079</c:v>
                </c:pt>
                <c:pt idx="3201">
                  <c:v>0.07645914</c:v>
                </c:pt>
                <c:pt idx="3202">
                  <c:v>0.09071307</c:v>
                </c:pt>
                <c:pt idx="3203">
                  <c:v>0.11009763</c:v>
                </c:pt>
                <c:pt idx="3204">
                  <c:v>0.13917447</c:v>
                </c:pt>
                <c:pt idx="3205">
                  <c:v>0.18022932</c:v>
                </c:pt>
                <c:pt idx="3206">
                  <c:v>0.25149897</c:v>
                </c:pt>
                <c:pt idx="3207">
                  <c:v>0.35185527</c:v>
                </c:pt>
                <c:pt idx="3208">
                  <c:v>0.32847804</c:v>
                </c:pt>
                <c:pt idx="3209">
                  <c:v>0.15513534</c:v>
                </c:pt>
                <c:pt idx="3210">
                  <c:v>0.04737249</c:v>
                </c:pt>
                <c:pt idx="3211">
                  <c:v>-0.01135017</c:v>
                </c:pt>
                <c:pt idx="3212">
                  <c:v>-0.02788983</c:v>
                </c:pt>
                <c:pt idx="3213">
                  <c:v>-0.03415842</c:v>
                </c:pt>
                <c:pt idx="3214">
                  <c:v>-0.03815109</c:v>
                </c:pt>
                <c:pt idx="3215">
                  <c:v>-0.03985803</c:v>
                </c:pt>
                <c:pt idx="3216">
                  <c:v>-0.0410058</c:v>
                </c:pt>
                <c:pt idx="3217">
                  <c:v>-0.0410058</c:v>
                </c:pt>
                <c:pt idx="3218">
                  <c:v>-0.03985803</c:v>
                </c:pt>
                <c:pt idx="3219">
                  <c:v>-0.03815109</c:v>
                </c:pt>
                <c:pt idx="3220">
                  <c:v>-0.03586536</c:v>
                </c:pt>
                <c:pt idx="3221">
                  <c:v>-0.03358944</c:v>
                </c:pt>
                <c:pt idx="3222">
                  <c:v>-0.03073473</c:v>
                </c:pt>
                <c:pt idx="3223">
                  <c:v>-0.02845881</c:v>
                </c:pt>
                <c:pt idx="3224">
                  <c:v>-0.0256041</c:v>
                </c:pt>
                <c:pt idx="3225">
                  <c:v>-0.0227592</c:v>
                </c:pt>
                <c:pt idx="3226">
                  <c:v>-0.01933551</c:v>
                </c:pt>
                <c:pt idx="3227">
                  <c:v>-0.0164808</c:v>
                </c:pt>
                <c:pt idx="3228">
                  <c:v>-0.01306692</c:v>
                </c:pt>
                <c:pt idx="3229">
                  <c:v>-0.00964323</c:v>
                </c:pt>
                <c:pt idx="3230">
                  <c:v>-0.00621954</c:v>
                </c:pt>
                <c:pt idx="3231">
                  <c:v>-0.00279585</c:v>
                </c:pt>
                <c:pt idx="3232">
                  <c:v>0.0017658</c:v>
                </c:pt>
                <c:pt idx="3233">
                  <c:v>0.00574866</c:v>
                </c:pt>
                <c:pt idx="3234">
                  <c:v>0.00917235</c:v>
                </c:pt>
                <c:pt idx="3235">
                  <c:v>0.01259604</c:v>
                </c:pt>
                <c:pt idx="3236">
                  <c:v>0.01601973</c:v>
                </c:pt>
                <c:pt idx="3237">
                  <c:v>0.02115036</c:v>
                </c:pt>
                <c:pt idx="3238">
                  <c:v>0.02855691</c:v>
                </c:pt>
                <c:pt idx="3239">
                  <c:v>0.04053492</c:v>
                </c:pt>
                <c:pt idx="3240">
                  <c:v>0.04737249</c:v>
                </c:pt>
                <c:pt idx="3241">
                  <c:v>0.05250312</c:v>
                </c:pt>
                <c:pt idx="3242">
                  <c:v>0.05764356</c:v>
                </c:pt>
                <c:pt idx="3243">
                  <c:v>0.06391215</c:v>
                </c:pt>
                <c:pt idx="3244">
                  <c:v>0.06961176</c:v>
                </c:pt>
                <c:pt idx="3245">
                  <c:v>0.07645914</c:v>
                </c:pt>
                <c:pt idx="3246">
                  <c:v>0.08272773</c:v>
                </c:pt>
                <c:pt idx="3247">
                  <c:v>0.08899632</c:v>
                </c:pt>
                <c:pt idx="3248">
                  <c:v>0.09470574</c:v>
                </c:pt>
                <c:pt idx="3249">
                  <c:v>0.10154331</c:v>
                </c:pt>
                <c:pt idx="3250">
                  <c:v>0.10838088</c:v>
                </c:pt>
                <c:pt idx="3251">
                  <c:v>0.11522826</c:v>
                </c:pt>
                <c:pt idx="3252">
                  <c:v>0.12092787</c:v>
                </c:pt>
                <c:pt idx="3253">
                  <c:v>0.12548952</c:v>
                </c:pt>
                <c:pt idx="3254">
                  <c:v>0.13461282</c:v>
                </c:pt>
                <c:pt idx="3255">
                  <c:v>0.14088141</c:v>
                </c:pt>
                <c:pt idx="3256">
                  <c:v>0.14487408</c:v>
                </c:pt>
                <c:pt idx="3257">
                  <c:v>0.14886675</c:v>
                </c:pt>
                <c:pt idx="3258">
                  <c:v>0.15456636</c:v>
                </c:pt>
                <c:pt idx="3259">
                  <c:v>0.15969699</c:v>
                </c:pt>
                <c:pt idx="3260">
                  <c:v>0.1625517</c:v>
                </c:pt>
                <c:pt idx="3261">
                  <c:v>0.16654437</c:v>
                </c:pt>
                <c:pt idx="3262">
                  <c:v>0.17224398</c:v>
                </c:pt>
                <c:pt idx="3263">
                  <c:v>0.17623665</c:v>
                </c:pt>
                <c:pt idx="3264">
                  <c:v>0.18136728</c:v>
                </c:pt>
                <c:pt idx="3265">
                  <c:v>0.18706689</c:v>
                </c:pt>
                <c:pt idx="3266">
                  <c:v>0.18763587</c:v>
                </c:pt>
                <c:pt idx="3267">
                  <c:v>0.19105956</c:v>
                </c:pt>
                <c:pt idx="3268">
                  <c:v>0.19733796</c:v>
                </c:pt>
                <c:pt idx="3269">
                  <c:v>0.20018286</c:v>
                </c:pt>
                <c:pt idx="3270">
                  <c:v>0.20075184</c:v>
                </c:pt>
                <c:pt idx="3271">
                  <c:v>0.20360655</c:v>
                </c:pt>
                <c:pt idx="3272">
                  <c:v>0.20531349</c:v>
                </c:pt>
                <c:pt idx="3273">
                  <c:v>0.20987514</c:v>
                </c:pt>
                <c:pt idx="3274">
                  <c:v>0.20987514</c:v>
                </c:pt>
                <c:pt idx="3275">
                  <c:v>0.21615354</c:v>
                </c:pt>
                <c:pt idx="3276">
                  <c:v>0.21842946</c:v>
                </c:pt>
                <c:pt idx="3277">
                  <c:v>0.21842946</c:v>
                </c:pt>
                <c:pt idx="3278">
                  <c:v>0.21842946</c:v>
                </c:pt>
                <c:pt idx="3279">
                  <c:v>0.21842946</c:v>
                </c:pt>
                <c:pt idx="3280">
                  <c:v>0.22530627</c:v>
                </c:pt>
                <c:pt idx="3281">
                  <c:v>0.22017564</c:v>
                </c:pt>
                <c:pt idx="3282">
                  <c:v>0.2121903</c:v>
                </c:pt>
                <c:pt idx="3283">
                  <c:v>0.20991438</c:v>
                </c:pt>
                <c:pt idx="3284">
                  <c:v>0.21048336</c:v>
                </c:pt>
                <c:pt idx="3285">
                  <c:v>0.21390705</c:v>
                </c:pt>
                <c:pt idx="3286">
                  <c:v>0.21447603</c:v>
                </c:pt>
                <c:pt idx="3287">
                  <c:v>0.21903768</c:v>
                </c:pt>
                <c:pt idx="3288">
                  <c:v>0.21903768</c:v>
                </c:pt>
                <c:pt idx="3289">
                  <c:v>0.22074462</c:v>
                </c:pt>
                <c:pt idx="3290">
                  <c:v>0.22246137</c:v>
                </c:pt>
                <c:pt idx="3291">
                  <c:v>0.22702302</c:v>
                </c:pt>
                <c:pt idx="3292">
                  <c:v>0.22587525</c:v>
                </c:pt>
                <c:pt idx="3293">
                  <c:v>0.22816098</c:v>
                </c:pt>
                <c:pt idx="3294">
                  <c:v>0.23329161</c:v>
                </c:pt>
                <c:pt idx="3295">
                  <c:v>0.23272263</c:v>
                </c:pt>
                <c:pt idx="3296">
                  <c:v>0.23215365</c:v>
                </c:pt>
                <c:pt idx="3297">
                  <c:v>0.2304369</c:v>
                </c:pt>
                <c:pt idx="3298">
                  <c:v>0.23272263</c:v>
                </c:pt>
                <c:pt idx="3299">
                  <c:v>0.22872996</c:v>
                </c:pt>
                <c:pt idx="3300">
                  <c:v>0.22702302</c:v>
                </c:pt>
                <c:pt idx="3301">
                  <c:v>0.22816098</c:v>
                </c:pt>
                <c:pt idx="3302">
                  <c:v>0.22929894</c:v>
                </c:pt>
                <c:pt idx="3303">
                  <c:v>0.22416831</c:v>
                </c:pt>
                <c:pt idx="3304">
                  <c:v>0.21732093</c:v>
                </c:pt>
                <c:pt idx="3305">
                  <c:v>0.21903768</c:v>
                </c:pt>
                <c:pt idx="3306">
                  <c:v>0.21618297</c:v>
                </c:pt>
                <c:pt idx="3307">
                  <c:v>0.20991438</c:v>
                </c:pt>
                <c:pt idx="3308">
                  <c:v>0.21105234</c:v>
                </c:pt>
                <c:pt idx="3309">
                  <c:v>0.20933559</c:v>
                </c:pt>
                <c:pt idx="3310">
                  <c:v>0.21275928</c:v>
                </c:pt>
                <c:pt idx="3311">
                  <c:v>0.21447603</c:v>
                </c:pt>
                <c:pt idx="3312">
                  <c:v>0.21618297</c:v>
                </c:pt>
                <c:pt idx="3313">
                  <c:v>0.21960666</c:v>
                </c:pt>
                <c:pt idx="3314">
                  <c:v>0.21675195</c:v>
                </c:pt>
                <c:pt idx="3315">
                  <c:v>0.21332826</c:v>
                </c:pt>
                <c:pt idx="3316">
                  <c:v>0.21275928</c:v>
                </c:pt>
                <c:pt idx="3317">
                  <c:v>0.21332826</c:v>
                </c:pt>
                <c:pt idx="3318">
                  <c:v>0.21162132</c:v>
                </c:pt>
                <c:pt idx="3319">
                  <c:v>0.21332826</c:v>
                </c:pt>
                <c:pt idx="3320">
                  <c:v>0.21447603</c:v>
                </c:pt>
                <c:pt idx="3321">
                  <c:v>0.21447603</c:v>
                </c:pt>
                <c:pt idx="3322">
                  <c:v>0.2121903</c:v>
                </c:pt>
                <c:pt idx="3323">
                  <c:v>0.21561399</c:v>
                </c:pt>
                <c:pt idx="3324">
                  <c:v>0.21504501</c:v>
                </c:pt>
                <c:pt idx="3325">
                  <c:v>0.21390705</c:v>
                </c:pt>
                <c:pt idx="3326">
                  <c:v>0.21561399</c:v>
                </c:pt>
                <c:pt idx="3327">
                  <c:v>0.21332826</c:v>
                </c:pt>
                <c:pt idx="3328">
                  <c:v>0.21504501</c:v>
                </c:pt>
                <c:pt idx="3329">
                  <c:v>0.21504501</c:v>
                </c:pt>
                <c:pt idx="3330">
                  <c:v>0.2121903</c:v>
                </c:pt>
                <c:pt idx="3331">
                  <c:v>0.21332826</c:v>
                </c:pt>
                <c:pt idx="3332">
                  <c:v>0.21618297</c:v>
                </c:pt>
                <c:pt idx="3333">
                  <c:v>0.21275928</c:v>
                </c:pt>
                <c:pt idx="3334">
                  <c:v>0.21447603</c:v>
                </c:pt>
                <c:pt idx="3335">
                  <c:v>0.21561399</c:v>
                </c:pt>
                <c:pt idx="3336">
                  <c:v>0.21618297</c:v>
                </c:pt>
                <c:pt idx="3337">
                  <c:v>0.21275928</c:v>
                </c:pt>
                <c:pt idx="3338">
                  <c:v>0.21447603</c:v>
                </c:pt>
                <c:pt idx="3339">
                  <c:v>0.21332826</c:v>
                </c:pt>
                <c:pt idx="3340">
                  <c:v>0.21275928</c:v>
                </c:pt>
                <c:pt idx="3341">
                  <c:v>0.21275928</c:v>
                </c:pt>
                <c:pt idx="3342">
                  <c:v>0.21275928</c:v>
                </c:pt>
                <c:pt idx="3343">
                  <c:v>0.21332826</c:v>
                </c:pt>
                <c:pt idx="3344">
                  <c:v>0.21048336</c:v>
                </c:pt>
                <c:pt idx="3345">
                  <c:v>0.21162132</c:v>
                </c:pt>
                <c:pt idx="3346">
                  <c:v>0.2121903</c:v>
                </c:pt>
                <c:pt idx="3347">
                  <c:v>0.21162132</c:v>
                </c:pt>
                <c:pt idx="3348">
                  <c:v>0.21162132</c:v>
                </c:pt>
                <c:pt idx="3349">
                  <c:v>0.20991438</c:v>
                </c:pt>
                <c:pt idx="3350">
                  <c:v>0.21048336</c:v>
                </c:pt>
                <c:pt idx="3351">
                  <c:v>0.2121903</c:v>
                </c:pt>
                <c:pt idx="3352">
                  <c:v>0.21275928</c:v>
                </c:pt>
                <c:pt idx="3353">
                  <c:v>0.21275928</c:v>
                </c:pt>
                <c:pt idx="3354">
                  <c:v>0.21332826</c:v>
                </c:pt>
                <c:pt idx="3355">
                  <c:v>0.21390705</c:v>
                </c:pt>
                <c:pt idx="3356">
                  <c:v>0.21447603</c:v>
                </c:pt>
                <c:pt idx="3357">
                  <c:v>0.21390705</c:v>
                </c:pt>
                <c:pt idx="3358">
                  <c:v>0.21561399</c:v>
                </c:pt>
                <c:pt idx="3359">
                  <c:v>0.21561399</c:v>
                </c:pt>
                <c:pt idx="3360">
                  <c:v>0.21561399</c:v>
                </c:pt>
                <c:pt idx="3361">
                  <c:v>0.21504501</c:v>
                </c:pt>
                <c:pt idx="3362">
                  <c:v>0.21390705</c:v>
                </c:pt>
                <c:pt idx="3363">
                  <c:v>0.21390705</c:v>
                </c:pt>
                <c:pt idx="3364">
                  <c:v>0.21561399</c:v>
                </c:pt>
                <c:pt idx="3365">
                  <c:v>0.21618297</c:v>
                </c:pt>
                <c:pt idx="3366">
                  <c:v>0.21504501</c:v>
                </c:pt>
                <c:pt idx="3367">
                  <c:v>0.21561399</c:v>
                </c:pt>
                <c:pt idx="3368">
                  <c:v>0.21332826</c:v>
                </c:pt>
                <c:pt idx="3369">
                  <c:v>0.21447603</c:v>
                </c:pt>
                <c:pt idx="3370">
                  <c:v>0.21390705</c:v>
                </c:pt>
                <c:pt idx="3371">
                  <c:v>0.21275928</c:v>
                </c:pt>
                <c:pt idx="3372">
                  <c:v>0.21332826</c:v>
                </c:pt>
                <c:pt idx="3373">
                  <c:v>0.21390705</c:v>
                </c:pt>
                <c:pt idx="3374">
                  <c:v>0.21390705</c:v>
                </c:pt>
                <c:pt idx="3375">
                  <c:v>0.21504501</c:v>
                </c:pt>
                <c:pt idx="3376">
                  <c:v>0.21561399</c:v>
                </c:pt>
                <c:pt idx="3377">
                  <c:v>0.21447603</c:v>
                </c:pt>
                <c:pt idx="3378">
                  <c:v>0.21332826</c:v>
                </c:pt>
                <c:pt idx="3379">
                  <c:v>0.21332826</c:v>
                </c:pt>
                <c:pt idx="3380">
                  <c:v>0.21275928</c:v>
                </c:pt>
                <c:pt idx="3381">
                  <c:v>0.21275928</c:v>
                </c:pt>
                <c:pt idx="3382">
                  <c:v>0.21504501</c:v>
                </c:pt>
                <c:pt idx="3383">
                  <c:v>0.2121903</c:v>
                </c:pt>
                <c:pt idx="3384">
                  <c:v>0.21105234</c:v>
                </c:pt>
                <c:pt idx="3385">
                  <c:v>0.21447603</c:v>
                </c:pt>
                <c:pt idx="3386">
                  <c:v>0.21504501</c:v>
                </c:pt>
                <c:pt idx="3387">
                  <c:v>0.21447603</c:v>
                </c:pt>
                <c:pt idx="3388">
                  <c:v>0.21561399</c:v>
                </c:pt>
                <c:pt idx="3389">
                  <c:v>0.21561399</c:v>
                </c:pt>
                <c:pt idx="3390">
                  <c:v>0.21561399</c:v>
                </c:pt>
                <c:pt idx="3391">
                  <c:v>0.21561399</c:v>
                </c:pt>
                <c:pt idx="3392">
                  <c:v>0.21561399</c:v>
                </c:pt>
                <c:pt idx="3393">
                  <c:v>0.21561399</c:v>
                </c:pt>
                <c:pt idx="3394">
                  <c:v>0.21561399</c:v>
                </c:pt>
                <c:pt idx="3395">
                  <c:v>0.21507444</c:v>
                </c:pt>
                <c:pt idx="3396">
                  <c:v>0.21678138</c:v>
                </c:pt>
                <c:pt idx="3397">
                  <c:v>0.21963609</c:v>
                </c:pt>
                <c:pt idx="3398">
                  <c:v>0.21906711</c:v>
                </c:pt>
                <c:pt idx="3399">
                  <c:v>0.2162124</c:v>
                </c:pt>
                <c:pt idx="3400">
                  <c:v>0.21393648</c:v>
                </c:pt>
                <c:pt idx="3401">
                  <c:v>0.21564342</c:v>
                </c:pt>
                <c:pt idx="3402">
                  <c:v>0.21678138</c:v>
                </c:pt>
                <c:pt idx="3403">
                  <c:v>0.21678138</c:v>
                </c:pt>
                <c:pt idx="3404">
                  <c:v>0.21735036</c:v>
                </c:pt>
                <c:pt idx="3405">
                  <c:v>0.21450546</c:v>
                </c:pt>
                <c:pt idx="3406">
                  <c:v>0.21564342</c:v>
                </c:pt>
                <c:pt idx="3407">
                  <c:v>0.21507444</c:v>
                </c:pt>
                <c:pt idx="3408">
                  <c:v>0.21278871</c:v>
                </c:pt>
                <c:pt idx="3409">
                  <c:v>0.21450546</c:v>
                </c:pt>
                <c:pt idx="3410">
                  <c:v>0.21165075</c:v>
                </c:pt>
                <c:pt idx="3411">
                  <c:v>0.20994381</c:v>
                </c:pt>
                <c:pt idx="3412">
                  <c:v>0.20994381</c:v>
                </c:pt>
                <c:pt idx="3413">
                  <c:v>0.20822706</c:v>
                </c:pt>
                <c:pt idx="3414">
                  <c:v>0.20765808</c:v>
                </c:pt>
                <c:pt idx="3415">
                  <c:v>0.20936502</c:v>
                </c:pt>
                <c:pt idx="3416">
                  <c:v>0.20936502</c:v>
                </c:pt>
                <c:pt idx="3417">
                  <c:v>0.20879604</c:v>
                </c:pt>
                <c:pt idx="3418">
                  <c:v>0.20879604</c:v>
                </c:pt>
                <c:pt idx="3419">
                  <c:v>0.2070891</c:v>
                </c:pt>
                <c:pt idx="3420">
                  <c:v>0.20537235</c:v>
                </c:pt>
                <c:pt idx="3421">
                  <c:v>0.20309643</c:v>
                </c:pt>
                <c:pt idx="3422">
                  <c:v>0.20195847</c:v>
                </c:pt>
                <c:pt idx="3423">
                  <c:v>0.2008107</c:v>
                </c:pt>
                <c:pt idx="3424">
                  <c:v>0.19853478</c:v>
                </c:pt>
                <c:pt idx="3425">
                  <c:v>0.19681803</c:v>
                </c:pt>
                <c:pt idx="3426">
                  <c:v>0.19454211</c:v>
                </c:pt>
                <c:pt idx="3427">
                  <c:v>0.19282536</c:v>
                </c:pt>
                <c:pt idx="3428">
                  <c:v>0.19397313</c:v>
                </c:pt>
                <c:pt idx="3429">
                  <c:v>0.19568007</c:v>
                </c:pt>
                <c:pt idx="3430">
                  <c:v>0.1979658</c:v>
                </c:pt>
                <c:pt idx="3431">
                  <c:v>0.20024172</c:v>
                </c:pt>
                <c:pt idx="3432">
                  <c:v>0.20252745</c:v>
                </c:pt>
                <c:pt idx="3433">
                  <c:v>0.20480337</c:v>
                </c:pt>
                <c:pt idx="3434">
                  <c:v>0.20480337</c:v>
                </c:pt>
                <c:pt idx="3435">
                  <c:v>0.20879604</c:v>
                </c:pt>
                <c:pt idx="3436">
                  <c:v>0.20879604</c:v>
                </c:pt>
                <c:pt idx="3437">
                  <c:v>0.21165075</c:v>
                </c:pt>
                <c:pt idx="3438">
                  <c:v>0.21393648</c:v>
                </c:pt>
                <c:pt idx="3439">
                  <c:v>0.21678138</c:v>
                </c:pt>
                <c:pt idx="3440">
                  <c:v>0.21849813</c:v>
                </c:pt>
                <c:pt idx="3441">
                  <c:v>0.21963609</c:v>
                </c:pt>
                <c:pt idx="3442">
                  <c:v>0.22134303</c:v>
                </c:pt>
                <c:pt idx="3443">
                  <c:v>0.22305978</c:v>
                </c:pt>
                <c:pt idx="3444">
                  <c:v>0.22419774</c:v>
                </c:pt>
                <c:pt idx="3445">
                  <c:v>0.22476672</c:v>
                </c:pt>
                <c:pt idx="3446">
                  <c:v>0.22419774</c:v>
                </c:pt>
                <c:pt idx="3447">
                  <c:v>0.2224908</c:v>
                </c:pt>
                <c:pt idx="3448">
                  <c:v>0.22134303</c:v>
                </c:pt>
                <c:pt idx="3449">
                  <c:v>0.22419774</c:v>
                </c:pt>
                <c:pt idx="3450">
                  <c:v>0.22362876</c:v>
                </c:pt>
                <c:pt idx="3451">
                  <c:v>0.22419774</c:v>
                </c:pt>
                <c:pt idx="3452">
                  <c:v>0.22077405</c:v>
                </c:pt>
                <c:pt idx="3453">
                  <c:v>0.20936502</c:v>
                </c:pt>
                <c:pt idx="3454">
                  <c:v>0.20195847</c:v>
                </c:pt>
                <c:pt idx="3455">
                  <c:v>0.20195847</c:v>
                </c:pt>
                <c:pt idx="3456">
                  <c:v>0.20195847</c:v>
                </c:pt>
                <c:pt idx="3457">
                  <c:v>0.20137968</c:v>
                </c:pt>
                <c:pt idx="3458">
                  <c:v>0.20252745</c:v>
                </c:pt>
                <c:pt idx="3459">
                  <c:v>0.20423439</c:v>
                </c:pt>
                <c:pt idx="3460">
                  <c:v>0.20765808</c:v>
                </c:pt>
                <c:pt idx="3461">
                  <c:v>0.21108177</c:v>
                </c:pt>
                <c:pt idx="3462">
                  <c:v>0.21735036</c:v>
                </c:pt>
                <c:pt idx="3463">
                  <c:v>0.21906711</c:v>
                </c:pt>
                <c:pt idx="3464">
                  <c:v>0.22077405</c:v>
                </c:pt>
                <c:pt idx="3465">
                  <c:v>0.2224908</c:v>
                </c:pt>
                <c:pt idx="3466">
                  <c:v>0.22077405</c:v>
                </c:pt>
                <c:pt idx="3467">
                  <c:v>0.22192182</c:v>
                </c:pt>
                <c:pt idx="3468">
                  <c:v>0.22362876</c:v>
                </c:pt>
                <c:pt idx="3469">
                  <c:v>0.22362876</c:v>
                </c:pt>
                <c:pt idx="3470">
                  <c:v>0.22591449</c:v>
                </c:pt>
                <c:pt idx="3471">
                  <c:v>0.22875939</c:v>
                </c:pt>
                <c:pt idx="3472">
                  <c:v>0.2316141</c:v>
                </c:pt>
                <c:pt idx="3473">
                  <c:v>0.23218308</c:v>
                </c:pt>
                <c:pt idx="3474">
                  <c:v>0.23332104</c:v>
                </c:pt>
                <c:pt idx="3475">
                  <c:v>0.23389983</c:v>
                </c:pt>
                <c:pt idx="3476">
                  <c:v>0.23446881</c:v>
                </c:pt>
                <c:pt idx="3477">
                  <c:v>0.23446881</c:v>
                </c:pt>
                <c:pt idx="3478">
                  <c:v>0.23674473</c:v>
                </c:pt>
                <c:pt idx="3479">
                  <c:v>0.2378925</c:v>
                </c:pt>
                <c:pt idx="3480">
                  <c:v>0.23731371</c:v>
                </c:pt>
                <c:pt idx="3481">
                  <c:v>0.23903046</c:v>
                </c:pt>
                <c:pt idx="3482">
                  <c:v>0.23903046</c:v>
                </c:pt>
                <c:pt idx="3483">
                  <c:v>0.2407374</c:v>
                </c:pt>
                <c:pt idx="3484">
                  <c:v>0.23846148</c:v>
                </c:pt>
                <c:pt idx="3485">
                  <c:v>0.2378925</c:v>
                </c:pt>
                <c:pt idx="3486">
                  <c:v>0.23446881</c:v>
                </c:pt>
                <c:pt idx="3487">
                  <c:v>0.23446881</c:v>
                </c:pt>
                <c:pt idx="3488">
                  <c:v>0.23332104</c:v>
                </c:pt>
                <c:pt idx="3489">
                  <c:v>0.23275206</c:v>
                </c:pt>
                <c:pt idx="3490">
                  <c:v>0.23218308</c:v>
                </c:pt>
                <c:pt idx="3491">
                  <c:v>0.23332104</c:v>
                </c:pt>
                <c:pt idx="3492">
                  <c:v>0.23503779</c:v>
                </c:pt>
                <c:pt idx="3493">
                  <c:v>0.23674473</c:v>
                </c:pt>
                <c:pt idx="3494">
                  <c:v>0.2378925</c:v>
                </c:pt>
                <c:pt idx="3495">
                  <c:v>0.23903046</c:v>
                </c:pt>
                <c:pt idx="3496">
                  <c:v>0.23846148</c:v>
                </c:pt>
                <c:pt idx="3497">
                  <c:v>0.23903046</c:v>
                </c:pt>
                <c:pt idx="3498">
                  <c:v>0.23903046</c:v>
                </c:pt>
                <c:pt idx="3499">
                  <c:v>0.23903046</c:v>
                </c:pt>
                <c:pt idx="3500">
                  <c:v>0.23903046</c:v>
                </c:pt>
                <c:pt idx="3501">
                  <c:v>0.23903046</c:v>
                </c:pt>
                <c:pt idx="3502">
                  <c:v>0.26584119</c:v>
                </c:pt>
                <c:pt idx="3503">
                  <c:v>0.31032954</c:v>
                </c:pt>
                <c:pt idx="3504">
                  <c:v>0.38162862</c:v>
                </c:pt>
                <c:pt idx="3505">
                  <c:v>0.48829275</c:v>
                </c:pt>
                <c:pt idx="3506">
                  <c:v>0.60123528</c:v>
                </c:pt>
                <c:pt idx="3507">
                  <c:v>0.69649038</c:v>
                </c:pt>
                <c:pt idx="3508">
                  <c:v>0.78945975</c:v>
                </c:pt>
                <c:pt idx="3509">
                  <c:v>0.88586262</c:v>
                </c:pt>
                <c:pt idx="3510">
                  <c:v>0.99252675</c:v>
                </c:pt>
                <c:pt idx="3511">
                  <c:v>1.0769418</c:v>
                </c:pt>
                <c:pt idx="3512">
                  <c:v>1.16877321</c:v>
                </c:pt>
                <c:pt idx="3513">
                  <c:v>1.26289035</c:v>
                </c:pt>
                <c:pt idx="3514">
                  <c:v>1.31935671</c:v>
                </c:pt>
                <c:pt idx="3515">
                  <c:v>1.13113224</c:v>
                </c:pt>
                <c:pt idx="3516">
                  <c:v>0.97141563</c:v>
                </c:pt>
                <c:pt idx="3517">
                  <c:v>0.69021198</c:v>
                </c:pt>
                <c:pt idx="3518">
                  <c:v>0.15062274</c:v>
                </c:pt>
                <c:pt idx="3519">
                  <c:v>0.10841031</c:v>
                </c:pt>
                <c:pt idx="3520">
                  <c:v>0.08674002</c:v>
                </c:pt>
                <c:pt idx="3521">
                  <c:v>0.07875468</c:v>
                </c:pt>
                <c:pt idx="3522">
                  <c:v>0.07932366</c:v>
                </c:pt>
                <c:pt idx="3523">
                  <c:v>0.07989264</c:v>
                </c:pt>
                <c:pt idx="3524">
                  <c:v>0.08331633</c:v>
                </c:pt>
                <c:pt idx="3525">
                  <c:v>0.08560206</c:v>
                </c:pt>
                <c:pt idx="3526">
                  <c:v>0.08959473</c:v>
                </c:pt>
                <c:pt idx="3527">
                  <c:v>0.0935874</c:v>
                </c:pt>
                <c:pt idx="3528">
                  <c:v>0.09928701</c:v>
                </c:pt>
                <c:pt idx="3529">
                  <c:v>0.10441764</c:v>
                </c:pt>
                <c:pt idx="3530">
                  <c:v>0.11012706</c:v>
                </c:pt>
                <c:pt idx="3531">
                  <c:v>0.11582667</c:v>
                </c:pt>
                <c:pt idx="3532">
                  <c:v>0.12096711</c:v>
                </c:pt>
                <c:pt idx="3533">
                  <c:v>0.1272357</c:v>
                </c:pt>
                <c:pt idx="3534">
                  <c:v>0.13236633</c:v>
                </c:pt>
                <c:pt idx="3535">
                  <c:v>0.13750677</c:v>
                </c:pt>
                <c:pt idx="3536">
                  <c:v>0.1426374</c:v>
                </c:pt>
                <c:pt idx="3537">
                  <c:v>0.14776803</c:v>
                </c:pt>
                <c:pt idx="3538">
                  <c:v>0.15290847</c:v>
                </c:pt>
                <c:pt idx="3539">
                  <c:v>0.15860808</c:v>
                </c:pt>
                <c:pt idx="3540">
                  <c:v>0.16316973</c:v>
                </c:pt>
                <c:pt idx="3541">
                  <c:v>0.16773138</c:v>
                </c:pt>
                <c:pt idx="3542">
                  <c:v>0.17172405</c:v>
                </c:pt>
                <c:pt idx="3543">
                  <c:v>0.1762857</c:v>
                </c:pt>
                <c:pt idx="3544">
                  <c:v>0.17970939</c:v>
                </c:pt>
                <c:pt idx="3545">
                  <c:v>0.18484983</c:v>
                </c:pt>
                <c:pt idx="3546">
                  <c:v>0.18827352</c:v>
                </c:pt>
                <c:pt idx="3547">
                  <c:v>0.1916874</c:v>
                </c:pt>
                <c:pt idx="3548">
                  <c:v>0.19511109</c:v>
                </c:pt>
                <c:pt idx="3549">
                  <c:v>0.19910376</c:v>
                </c:pt>
                <c:pt idx="3550">
                  <c:v>0.20195847</c:v>
                </c:pt>
                <c:pt idx="3551">
                  <c:v>0.20538216</c:v>
                </c:pt>
                <c:pt idx="3552">
                  <c:v>0.21051279</c:v>
                </c:pt>
                <c:pt idx="3553">
                  <c:v>0.21165075</c:v>
                </c:pt>
                <c:pt idx="3554">
                  <c:v>0.21564342</c:v>
                </c:pt>
                <c:pt idx="3555">
                  <c:v>0.21679119</c:v>
                </c:pt>
                <c:pt idx="3556">
                  <c:v>0.21849813</c:v>
                </c:pt>
                <c:pt idx="3557">
                  <c:v>0.22021488</c:v>
                </c:pt>
                <c:pt idx="3558">
                  <c:v>0.22305978</c:v>
                </c:pt>
                <c:pt idx="3559">
                  <c:v>0.2224908</c:v>
                </c:pt>
                <c:pt idx="3560">
                  <c:v>0.22534551</c:v>
                </c:pt>
                <c:pt idx="3561">
                  <c:v>0.22648347</c:v>
                </c:pt>
                <c:pt idx="3562">
                  <c:v>0.22705245</c:v>
                </c:pt>
                <c:pt idx="3563">
                  <c:v>0.22820022</c:v>
                </c:pt>
                <c:pt idx="3564">
                  <c:v>0.2287692</c:v>
                </c:pt>
                <c:pt idx="3565">
                  <c:v>0.22990716</c:v>
                </c:pt>
                <c:pt idx="3566">
                  <c:v>0.22820022</c:v>
                </c:pt>
                <c:pt idx="3567">
                  <c:v>0.2287692</c:v>
                </c:pt>
                <c:pt idx="3568">
                  <c:v>0.22933818</c:v>
                </c:pt>
                <c:pt idx="3569">
                  <c:v>0.23219289</c:v>
                </c:pt>
                <c:pt idx="3570">
                  <c:v>0.2316141</c:v>
                </c:pt>
                <c:pt idx="3571">
                  <c:v>0.23446881</c:v>
                </c:pt>
                <c:pt idx="3572">
                  <c:v>0.23446881</c:v>
                </c:pt>
                <c:pt idx="3573">
                  <c:v>0.23503779</c:v>
                </c:pt>
                <c:pt idx="3574">
                  <c:v>0.23389983</c:v>
                </c:pt>
                <c:pt idx="3575">
                  <c:v>0.23446881</c:v>
                </c:pt>
                <c:pt idx="3576">
                  <c:v>0.23389983</c:v>
                </c:pt>
                <c:pt idx="3577">
                  <c:v>0.23276187</c:v>
                </c:pt>
                <c:pt idx="3578">
                  <c:v>0.2316141</c:v>
                </c:pt>
                <c:pt idx="3579">
                  <c:v>0.23219289</c:v>
                </c:pt>
                <c:pt idx="3580">
                  <c:v>0.23333085</c:v>
                </c:pt>
                <c:pt idx="3581">
                  <c:v>0.23104512</c:v>
                </c:pt>
                <c:pt idx="3582">
                  <c:v>0.23276187</c:v>
                </c:pt>
                <c:pt idx="3583">
                  <c:v>0.23389983</c:v>
                </c:pt>
                <c:pt idx="3584">
                  <c:v>0.23104512</c:v>
                </c:pt>
                <c:pt idx="3585">
                  <c:v>0.22990716</c:v>
                </c:pt>
                <c:pt idx="3586">
                  <c:v>0.22933818</c:v>
                </c:pt>
                <c:pt idx="3587">
                  <c:v>0.23047614</c:v>
                </c:pt>
                <c:pt idx="3588">
                  <c:v>0.22990716</c:v>
                </c:pt>
                <c:pt idx="3589">
                  <c:v>0.2287692</c:v>
                </c:pt>
                <c:pt idx="3590">
                  <c:v>0.2287692</c:v>
                </c:pt>
                <c:pt idx="3591">
                  <c:v>0.22820022</c:v>
                </c:pt>
                <c:pt idx="3592">
                  <c:v>0.22990716</c:v>
                </c:pt>
                <c:pt idx="3593">
                  <c:v>0.22705245</c:v>
                </c:pt>
                <c:pt idx="3594">
                  <c:v>0.22648347</c:v>
                </c:pt>
                <c:pt idx="3595">
                  <c:v>0.22648347</c:v>
                </c:pt>
                <c:pt idx="3596">
                  <c:v>0.22762143</c:v>
                </c:pt>
                <c:pt idx="3597">
                  <c:v>0.22705245</c:v>
                </c:pt>
                <c:pt idx="3598">
                  <c:v>0.22705245</c:v>
                </c:pt>
                <c:pt idx="3599">
                  <c:v>0.22705245</c:v>
                </c:pt>
                <c:pt idx="3600">
                  <c:v>0.22648347</c:v>
                </c:pt>
                <c:pt idx="3601">
                  <c:v>0.22648347</c:v>
                </c:pt>
                <c:pt idx="3602">
                  <c:v>0.22648347</c:v>
                </c:pt>
                <c:pt idx="3603">
                  <c:v>0.22648347</c:v>
                </c:pt>
                <c:pt idx="3604">
                  <c:v>0.22990716</c:v>
                </c:pt>
                <c:pt idx="3605">
                  <c:v>0.22933818</c:v>
                </c:pt>
                <c:pt idx="3606">
                  <c:v>0.22705245</c:v>
                </c:pt>
                <c:pt idx="3607">
                  <c:v>0.22534551</c:v>
                </c:pt>
                <c:pt idx="3608">
                  <c:v>0.22420755</c:v>
                </c:pt>
                <c:pt idx="3609">
                  <c:v>0.22078386</c:v>
                </c:pt>
                <c:pt idx="3610">
                  <c:v>0.22192182</c:v>
                </c:pt>
                <c:pt idx="3611">
                  <c:v>0.21963609</c:v>
                </c:pt>
                <c:pt idx="3612">
                  <c:v>0.21736017</c:v>
                </c:pt>
                <c:pt idx="3613">
                  <c:v>0.21564342</c:v>
                </c:pt>
                <c:pt idx="3614">
                  <c:v>0.21450546</c:v>
                </c:pt>
                <c:pt idx="3615">
                  <c:v>0.21393648</c:v>
                </c:pt>
                <c:pt idx="3616">
                  <c:v>0.21622221</c:v>
                </c:pt>
                <c:pt idx="3617">
                  <c:v>0.21679119</c:v>
                </c:pt>
                <c:pt idx="3618">
                  <c:v>0.22078386</c:v>
                </c:pt>
                <c:pt idx="3619">
                  <c:v>0.22192182</c:v>
                </c:pt>
                <c:pt idx="3620">
                  <c:v>0.22420755</c:v>
                </c:pt>
                <c:pt idx="3621">
                  <c:v>0.22477653</c:v>
                </c:pt>
                <c:pt idx="3622">
                  <c:v>0.22648347</c:v>
                </c:pt>
                <c:pt idx="3623">
                  <c:v>0.22820022</c:v>
                </c:pt>
                <c:pt idx="3624">
                  <c:v>0.23104512</c:v>
                </c:pt>
                <c:pt idx="3625">
                  <c:v>0.23104512</c:v>
                </c:pt>
                <c:pt idx="3626">
                  <c:v>0.23219289</c:v>
                </c:pt>
                <c:pt idx="3627">
                  <c:v>0.2316141</c:v>
                </c:pt>
                <c:pt idx="3628">
                  <c:v>0.23219289</c:v>
                </c:pt>
                <c:pt idx="3629">
                  <c:v>0.23104512</c:v>
                </c:pt>
                <c:pt idx="3630">
                  <c:v>0.23047614</c:v>
                </c:pt>
                <c:pt idx="3631">
                  <c:v>0.22990716</c:v>
                </c:pt>
                <c:pt idx="3632">
                  <c:v>0.23104512</c:v>
                </c:pt>
                <c:pt idx="3633">
                  <c:v>0.23276187</c:v>
                </c:pt>
                <c:pt idx="3634">
                  <c:v>0.23333085</c:v>
                </c:pt>
                <c:pt idx="3635">
                  <c:v>0.23503779</c:v>
                </c:pt>
                <c:pt idx="3636">
                  <c:v>0.23675454</c:v>
                </c:pt>
                <c:pt idx="3637">
                  <c:v>0.23560677</c:v>
                </c:pt>
                <c:pt idx="3638">
                  <c:v>0.23675454</c:v>
                </c:pt>
                <c:pt idx="3639">
                  <c:v>0.23560677</c:v>
                </c:pt>
                <c:pt idx="3640">
                  <c:v>0.23503779</c:v>
                </c:pt>
                <c:pt idx="3641">
                  <c:v>0.23446881</c:v>
                </c:pt>
                <c:pt idx="3642">
                  <c:v>0.23618556</c:v>
                </c:pt>
                <c:pt idx="3643">
                  <c:v>0.23675454</c:v>
                </c:pt>
                <c:pt idx="3644">
                  <c:v>0.23675454</c:v>
                </c:pt>
                <c:pt idx="3645">
                  <c:v>0.23675454</c:v>
                </c:pt>
                <c:pt idx="3646">
                  <c:v>0.23675454</c:v>
                </c:pt>
                <c:pt idx="3647">
                  <c:v>0.23389983</c:v>
                </c:pt>
                <c:pt idx="3648">
                  <c:v>0.23276187</c:v>
                </c:pt>
                <c:pt idx="3649">
                  <c:v>0.23276187</c:v>
                </c:pt>
                <c:pt idx="3650">
                  <c:v>0.23104512</c:v>
                </c:pt>
                <c:pt idx="3651">
                  <c:v>0.2316141</c:v>
                </c:pt>
                <c:pt idx="3652">
                  <c:v>0.2316141</c:v>
                </c:pt>
                <c:pt idx="3653">
                  <c:v>0.23276187</c:v>
                </c:pt>
                <c:pt idx="3654">
                  <c:v>0.23389983</c:v>
                </c:pt>
                <c:pt idx="3655">
                  <c:v>0.24188517</c:v>
                </c:pt>
                <c:pt idx="3656">
                  <c:v>0.26812692</c:v>
                </c:pt>
                <c:pt idx="3657">
                  <c:v>0.29892051</c:v>
                </c:pt>
                <c:pt idx="3658">
                  <c:v>0.33486435</c:v>
                </c:pt>
                <c:pt idx="3659">
                  <c:v>0.38277639</c:v>
                </c:pt>
                <c:pt idx="3660">
                  <c:v>0.43638804</c:v>
                </c:pt>
                <c:pt idx="3661">
                  <c:v>0.49684707</c:v>
                </c:pt>
                <c:pt idx="3662">
                  <c:v>0.51738921</c:v>
                </c:pt>
                <c:pt idx="3663">
                  <c:v>0.54191421</c:v>
                </c:pt>
                <c:pt idx="3664">
                  <c:v>0.55731591</c:v>
                </c:pt>
                <c:pt idx="3665">
                  <c:v>0.66967965</c:v>
                </c:pt>
                <c:pt idx="3666">
                  <c:v>0.75524247</c:v>
                </c:pt>
                <c:pt idx="3667">
                  <c:v>0.8002998</c:v>
                </c:pt>
                <c:pt idx="3668">
                  <c:v>0.76892742</c:v>
                </c:pt>
                <c:pt idx="3669">
                  <c:v>0.67253436</c:v>
                </c:pt>
                <c:pt idx="3670">
                  <c:v>0.56473227</c:v>
                </c:pt>
                <c:pt idx="3671">
                  <c:v>0.53050518</c:v>
                </c:pt>
                <c:pt idx="3672">
                  <c:v>0.56473227</c:v>
                </c:pt>
                <c:pt idx="3673">
                  <c:v>0.62405334</c:v>
                </c:pt>
                <c:pt idx="3674">
                  <c:v>0.68165766</c:v>
                </c:pt>
                <c:pt idx="3675">
                  <c:v>0.73812402</c:v>
                </c:pt>
                <c:pt idx="3676">
                  <c:v>0.78945975</c:v>
                </c:pt>
                <c:pt idx="3677">
                  <c:v>0.83566485</c:v>
                </c:pt>
                <c:pt idx="3678">
                  <c:v>0.87958422</c:v>
                </c:pt>
                <c:pt idx="3679">
                  <c:v>0.91837296</c:v>
                </c:pt>
                <c:pt idx="3680">
                  <c:v>0.95373801</c:v>
                </c:pt>
                <c:pt idx="3681">
                  <c:v>0.9816867</c:v>
                </c:pt>
                <c:pt idx="3682">
                  <c:v>1.00335699</c:v>
                </c:pt>
                <c:pt idx="3683">
                  <c:v>1.01305908</c:v>
                </c:pt>
                <c:pt idx="3684">
                  <c:v>1.02275136</c:v>
                </c:pt>
                <c:pt idx="3685">
                  <c:v>1.02446811</c:v>
                </c:pt>
                <c:pt idx="3686">
                  <c:v>1.01591379</c:v>
                </c:pt>
                <c:pt idx="3687">
                  <c:v>1.01476602</c:v>
                </c:pt>
                <c:pt idx="3688">
                  <c:v>1.00734966</c:v>
                </c:pt>
                <c:pt idx="3689">
                  <c:v>1.00221903</c:v>
                </c:pt>
                <c:pt idx="3690">
                  <c:v>0.98225568</c:v>
                </c:pt>
                <c:pt idx="3691">
                  <c:v>0.93890529</c:v>
                </c:pt>
                <c:pt idx="3692">
                  <c:v>0.86418252</c:v>
                </c:pt>
                <c:pt idx="3693">
                  <c:v>0.82597257</c:v>
                </c:pt>
                <c:pt idx="3694">
                  <c:v>0.80885412</c:v>
                </c:pt>
                <c:pt idx="3695">
                  <c:v>0.74269548</c:v>
                </c:pt>
                <c:pt idx="3696">
                  <c:v>0.73927179</c:v>
                </c:pt>
                <c:pt idx="3697">
                  <c:v>0.82824849</c:v>
                </c:pt>
                <c:pt idx="3698">
                  <c:v>0.87159888</c:v>
                </c:pt>
                <c:pt idx="3699">
                  <c:v>0.8710299</c:v>
                </c:pt>
                <c:pt idx="3700">
                  <c:v>0.83452689</c:v>
                </c:pt>
                <c:pt idx="3701">
                  <c:v>0.83452689</c:v>
                </c:pt>
                <c:pt idx="3702">
                  <c:v>0.83452689</c:v>
                </c:pt>
                <c:pt idx="3703">
                  <c:v>0.83452689</c:v>
                </c:pt>
                <c:pt idx="3704">
                  <c:v>0.83452689</c:v>
                </c:pt>
                <c:pt idx="3705">
                  <c:v>0.25785585</c:v>
                </c:pt>
                <c:pt idx="3706">
                  <c:v>0.21735036</c:v>
                </c:pt>
                <c:pt idx="3707">
                  <c:v>0.19282536</c:v>
                </c:pt>
                <c:pt idx="3708">
                  <c:v>0.1762857</c:v>
                </c:pt>
                <c:pt idx="3709">
                  <c:v>0.1671624</c:v>
                </c:pt>
                <c:pt idx="3710">
                  <c:v>0.16316973</c:v>
                </c:pt>
                <c:pt idx="3711">
                  <c:v>0.16316973</c:v>
                </c:pt>
                <c:pt idx="3712">
                  <c:v>0.1517607</c:v>
                </c:pt>
                <c:pt idx="3713">
                  <c:v>0.12152628</c:v>
                </c:pt>
                <c:pt idx="3714">
                  <c:v>0.08617104</c:v>
                </c:pt>
                <c:pt idx="3715">
                  <c:v>0.05593662</c:v>
                </c:pt>
                <c:pt idx="3716">
                  <c:v>0.02228832</c:v>
                </c:pt>
                <c:pt idx="3717">
                  <c:v>0.00573885</c:v>
                </c:pt>
                <c:pt idx="3718">
                  <c:v>-0.0016677</c:v>
                </c:pt>
                <c:pt idx="3719">
                  <c:v>-0.00566037</c:v>
                </c:pt>
                <c:pt idx="3720">
                  <c:v>-0.0079461</c:v>
                </c:pt>
                <c:pt idx="3721">
                  <c:v>-0.00965304</c:v>
                </c:pt>
                <c:pt idx="3722">
                  <c:v>-0.00965304</c:v>
                </c:pt>
                <c:pt idx="3723">
                  <c:v>-0.00908406</c:v>
                </c:pt>
                <c:pt idx="3724">
                  <c:v>-0.0079461</c:v>
                </c:pt>
                <c:pt idx="3725">
                  <c:v>-0.00566037</c:v>
                </c:pt>
                <c:pt idx="3726">
                  <c:v>-0.00281547</c:v>
                </c:pt>
                <c:pt idx="3727">
                  <c:v>3.924E-005</c:v>
                </c:pt>
                <c:pt idx="3728">
                  <c:v>0.00289395</c:v>
                </c:pt>
                <c:pt idx="3729">
                  <c:v>0.00631764</c:v>
                </c:pt>
                <c:pt idx="3730">
                  <c:v>0.00973152</c:v>
                </c:pt>
                <c:pt idx="3731">
                  <c:v>0.01258623</c:v>
                </c:pt>
                <c:pt idx="3732">
                  <c:v>0.01600992</c:v>
                </c:pt>
                <c:pt idx="3733">
                  <c:v>0.01886463</c:v>
                </c:pt>
                <c:pt idx="3734">
                  <c:v>0.02342628</c:v>
                </c:pt>
                <c:pt idx="3735">
                  <c:v>0.02855691</c:v>
                </c:pt>
                <c:pt idx="3736">
                  <c:v>0.038259</c:v>
                </c:pt>
                <c:pt idx="3737">
                  <c:v>0.04167288</c:v>
                </c:pt>
                <c:pt idx="3738">
                  <c:v>0.04566555</c:v>
                </c:pt>
                <c:pt idx="3739">
                  <c:v>0.04908924</c:v>
                </c:pt>
                <c:pt idx="3740">
                  <c:v>0.05137497</c:v>
                </c:pt>
                <c:pt idx="3741">
                  <c:v>0.05365089</c:v>
                </c:pt>
                <c:pt idx="3742">
                  <c:v>0.05593662</c:v>
                </c:pt>
                <c:pt idx="3743">
                  <c:v>0.05764356</c:v>
                </c:pt>
                <c:pt idx="3744">
                  <c:v>0.05992929</c:v>
                </c:pt>
                <c:pt idx="3745">
                  <c:v>0.06221502</c:v>
                </c:pt>
                <c:pt idx="3746">
                  <c:v>0.06392196</c:v>
                </c:pt>
                <c:pt idx="3747">
                  <c:v>0.06505992</c:v>
                </c:pt>
                <c:pt idx="3748">
                  <c:v>0.06449094</c:v>
                </c:pt>
                <c:pt idx="3749">
                  <c:v>0.06221502</c:v>
                </c:pt>
                <c:pt idx="3750">
                  <c:v>0.06221502</c:v>
                </c:pt>
                <c:pt idx="3751">
                  <c:v>0.06335298</c:v>
                </c:pt>
                <c:pt idx="3752">
                  <c:v>0.06505992</c:v>
                </c:pt>
                <c:pt idx="3753">
                  <c:v>0.06791463</c:v>
                </c:pt>
                <c:pt idx="3754">
                  <c:v>0.07020036</c:v>
                </c:pt>
                <c:pt idx="3755">
                  <c:v>0.07304526</c:v>
                </c:pt>
                <c:pt idx="3756">
                  <c:v>0.07589997</c:v>
                </c:pt>
                <c:pt idx="3757">
                  <c:v>0.07875468</c:v>
                </c:pt>
                <c:pt idx="3758">
                  <c:v>0.0810306</c:v>
                </c:pt>
                <c:pt idx="3759">
                  <c:v>0.08274735</c:v>
                </c:pt>
                <c:pt idx="3760">
                  <c:v>0.087309</c:v>
                </c:pt>
                <c:pt idx="3761">
                  <c:v>0.09016371</c:v>
                </c:pt>
                <c:pt idx="3762">
                  <c:v>0.09187065</c:v>
                </c:pt>
                <c:pt idx="3763">
                  <c:v>0.09357759</c:v>
                </c:pt>
                <c:pt idx="3764">
                  <c:v>0.09586332</c:v>
                </c:pt>
                <c:pt idx="3765">
                  <c:v>0.09814905</c:v>
                </c:pt>
                <c:pt idx="3766">
                  <c:v>0.09985599</c:v>
                </c:pt>
                <c:pt idx="3767">
                  <c:v>0.1027107</c:v>
                </c:pt>
                <c:pt idx="3768">
                  <c:v>0.10498662</c:v>
                </c:pt>
                <c:pt idx="3769">
                  <c:v>0.10784133</c:v>
                </c:pt>
                <c:pt idx="3770">
                  <c:v>0.10954827</c:v>
                </c:pt>
                <c:pt idx="3771">
                  <c:v>0.11240298</c:v>
                </c:pt>
                <c:pt idx="3772">
                  <c:v>0.11525769</c:v>
                </c:pt>
                <c:pt idx="3773">
                  <c:v>0.11696463</c:v>
                </c:pt>
                <c:pt idx="3774">
                  <c:v>0.11981934</c:v>
                </c:pt>
                <c:pt idx="3775">
                  <c:v>0.12267405</c:v>
                </c:pt>
                <c:pt idx="3776">
                  <c:v>0.12438099</c:v>
                </c:pt>
                <c:pt idx="3777">
                  <c:v>0.12666672</c:v>
                </c:pt>
                <c:pt idx="3778">
                  <c:v>0.12894264</c:v>
                </c:pt>
                <c:pt idx="3779">
                  <c:v>0.13236633</c:v>
                </c:pt>
                <c:pt idx="3780">
                  <c:v>0.13522104</c:v>
                </c:pt>
                <c:pt idx="3781">
                  <c:v>0.13749696</c:v>
                </c:pt>
                <c:pt idx="3782">
                  <c:v>0.14035167</c:v>
                </c:pt>
                <c:pt idx="3783">
                  <c:v>0.14320638</c:v>
                </c:pt>
                <c:pt idx="3784">
                  <c:v>0.1454823</c:v>
                </c:pt>
                <c:pt idx="3785">
                  <c:v>0.14833701</c:v>
                </c:pt>
                <c:pt idx="3786">
                  <c:v>0.15119172</c:v>
                </c:pt>
                <c:pt idx="3787">
                  <c:v>0.15404643</c:v>
                </c:pt>
                <c:pt idx="3788">
                  <c:v>0.15518439</c:v>
                </c:pt>
                <c:pt idx="3789">
                  <c:v>0.1580391</c:v>
                </c:pt>
                <c:pt idx="3790">
                  <c:v>0.160884</c:v>
                </c:pt>
                <c:pt idx="3791">
                  <c:v>0.16373871</c:v>
                </c:pt>
                <c:pt idx="3792">
                  <c:v>0.16544565</c:v>
                </c:pt>
                <c:pt idx="3793">
                  <c:v>0.16886934</c:v>
                </c:pt>
                <c:pt idx="3794">
                  <c:v>0.17115507</c:v>
                </c:pt>
                <c:pt idx="3795">
                  <c:v>0.17229303</c:v>
                </c:pt>
                <c:pt idx="3796">
                  <c:v>0.17229303</c:v>
                </c:pt>
                <c:pt idx="3797">
                  <c:v>0.17229303</c:v>
                </c:pt>
                <c:pt idx="3798">
                  <c:v>0.17229303</c:v>
                </c:pt>
                <c:pt idx="3799">
                  <c:v>0.21163113</c:v>
                </c:pt>
                <c:pt idx="3800">
                  <c:v>0.21106215</c:v>
                </c:pt>
                <c:pt idx="3801">
                  <c:v>0.21163113</c:v>
                </c:pt>
                <c:pt idx="3802">
                  <c:v>0.21333807</c:v>
                </c:pt>
                <c:pt idx="3803">
                  <c:v>0.21733074</c:v>
                </c:pt>
                <c:pt idx="3804">
                  <c:v>0.21961647</c:v>
                </c:pt>
                <c:pt idx="3805">
                  <c:v>0.22303035</c:v>
                </c:pt>
                <c:pt idx="3806">
                  <c:v>0.22189239</c:v>
                </c:pt>
                <c:pt idx="3807">
                  <c:v>0.21961647</c:v>
                </c:pt>
                <c:pt idx="3808">
                  <c:v>0.21904749</c:v>
                </c:pt>
                <c:pt idx="3809">
                  <c:v>0.21733074</c:v>
                </c:pt>
                <c:pt idx="3810">
                  <c:v>0.2156238</c:v>
                </c:pt>
                <c:pt idx="3811">
                  <c:v>0.21390705</c:v>
                </c:pt>
                <c:pt idx="3812">
                  <c:v>0.21447603</c:v>
                </c:pt>
                <c:pt idx="3813">
                  <c:v>0.21447603</c:v>
                </c:pt>
                <c:pt idx="3814">
                  <c:v>0.21447603</c:v>
                </c:pt>
                <c:pt idx="3815">
                  <c:v>0.21276909</c:v>
                </c:pt>
                <c:pt idx="3816">
                  <c:v>0.21276909</c:v>
                </c:pt>
                <c:pt idx="3817">
                  <c:v>0.21390705</c:v>
                </c:pt>
                <c:pt idx="3818">
                  <c:v>0.21447603</c:v>
                </c:pt>
                <c:pt idx="3819">
                  <c:v>0.21505482</c:v>
                </c:pt>
                <c:pt idx="3820">
                  <c:v>0.21505482</c:v>
                </c:pt>
                <c:pt idx="3821">
                  <c:v>0.21676176</c:v>
                </c:pt>
                <c:pt idx="3822">
                  <c:v>0.21619278</c:v>
                </c:pt>
                <c:pt idx="3823">
                  <c:v>0.21619278</c:v>
                </c:pt>
                <c:pt idx="3824">
                  <c:v>0.21676176</c:v>
                </c:pt>
                <c:pt idx="3825">
                  <c:v>0.21733074</c:v>
                </c:pt>
                <c:pt idx="3826">
                  <c:v>0.21904749</c:v>
                </c:pt>
                <c:pt idx="3827">
                  <c:v>0.21961647</c:v>
                </c:pt>
                <c:pt idx="3828">
                  <c:v>0.21961647</c:v>
                </c:pt>
                <c:pt idx="3829">
                  <c:v>0.22132341</c:v>
                </c:pt>
                <c:pt idx="3830">
                  <c:v>0.22246137</c:v>
                </c:pt>
                <c:pt idx="3831">
                  <c:v>0.22303035</c:v>
                </c:pt>
                <c:pt idx="3832">
                  <c:v>0.22303035</c:v>
                </c:pt>
                <c:pt idx="3833">
                  <c:v>0.22303035</c:v>
                </c:pt>
                <c:pt idx="3834">
                  <c:v>0.22303035</c:v>
                </c:pt>
                <c:pt idx="3835">
                  <c:v>0.2184687</c:v>
                </c:pt>
                <c:pt idx="3836">
                  <c:v>0.21789972</c:v>
                </c:pt>
                <c:pt idx="3837">
                  <c:v>0.21789972</c:v>
                </c:pt>
                <c:pt idx="3838">
                  <c:v>0.21789972</c:v>
                </c:pt>
                <c:pt idx="3839">
                  <c:v>0.21676176</c:v>
                </c:pt>
                <c:pt idx="3840">
                  <c:v>0.2156238</c:v>
                </c:pt>
                <c:pt idx="3841">
                  <c:v>0.2156238</c:v>
                </c:pt>
                <c:pt idx="3842">
                  <c:v>0.21619278</c:v>
                </c:pt>
                <c:pt idx="3843">
                  <c:v>0.21505482</c:v>
                </c:pt>
                <c:pt idx="3844">
                  <c:v>0.21505482</c:v>
                </c:pt>
                <c:pt idx="3845">
                  <c:v>0.21505482</c:v>
                </c:pt>
                <c:pt idx="3846">
                  <c:v>0.21505482</c:v>
                </c:pt>
                <c:pt idx="3847">
                  <c:v>0.21505482</c:v>
                </c:pt>
                <c:pt idx="3848">
                  <c:v>0.21333807</c:v>
                </c:pt>
                <c:pt idx="3849">
                  <c:v>0.21333807</c:v>
                </c:pt>
                <c:pt idx="3850">
                  <c:v>0.21220011</c:v>
                </c:pt>
                <c:pt idx="3851">
                  <c:v>0.21048336</c:v>
                </c:pt>
                <c:pt idx="3852">
                  <c:v>0.21163113</c:v>
                </c:pt>
                <c:pt idx="3853">
                  <c:v>0.21106215</c:v>
                </c:pt>
                <c:pt idx="3854">
                  <c:v>0.20877642</c:v>
                </c:pt>
                <c:pt idx="3855">
                  <c:v>0.2065005</c:v>
                </c:pt>
                <c:pt idx="3856">
                  <c:v>0.2065005</c:v>
                </c:pt>
                <c:pt idx="3857">
                  <c:v>0.20592171</c:v>
                </c:pt>
                <c:pt idx="3858">
                  <c:v>0.2065005</c:v>
                </c:pt>
                <c:pt idx="3859">
                  <c:v>0.2065005</c:v>
                </c:pt>
                <c:pt idx="3860">
                  <c:v>0.20763846</c:v>
                </c:pt>
                <c:pt idx="3861">
                  <c:v>0.20706948</c:v>
                </c:pt>
                <c:pt idx="3862">
                  <c:v>0.2065005</c:v>
                </c:pt>
                <c:pt idx="3863">
                  <c:v>0.20820744</c:v>
                </c:pt>
                <c:pt idx="3864">
                  <c:v>0.20706948</c:v>
                </c:pt>
                <c:pt idx="3865">
                  <c:v>0.20535273</c:v>
                </c:pt>
                <c:pt idx="3866">
                  <c:v>0.20421477</c:v>
                </c:pt>
                <c:pt idx="3867">
                  <c:v>0.20478375</c:v>
                </c:pt>
                <c:pt idx="3868">
                  <c:v>0.20535273</c:v>
                </c:pt>
                <c:pt idx="3869">
                  <c:v>0.20592171</c:v>
                </c:pt>
                <c:pt idx="3870">
                  <c:v>0.20421477</c:v>
                </c:pt>
                <c:pt idx="3871">
                  <c:v>0.20421477</c:v>
                </c:pt>
                <c:pt idx="3872">
                  <c:v>0.20592171</c:v>
                </c:pt>
                <c:pt idx="3873">
                  <c:v>0.20820744</c:v>
                </c:pt>
                <c:pt idx="3874">
                  <c:v>0.20877642</c:v>
                </c:pt>
                <c:pt idx="3875">
                  <c:v>0.20991438</c:v>
                </c:pt>
                <c:pt idx="3876">
                  <c:v>0.21048336</c:v>
                </c:pt>
                <c:pt idx="3877">
                  <c:v>0.2093454</c:v>
                </c:pt>
                <c:pt idx="3878">
                  <c:v>0.20820744</c:v>
                </c:pt>
                <c:pt idx="3879">
                  <c:v>0.2065005</c:v>
                </c:pt>
                <c:pt idx="3880">
                  <c:v>0.20592171</c:v>
                </c:pt>
                <c:pt idx="3881">
                  <c:v>0.20535273</c:v>
                </c:pt>
                <c:pt idx="3882">
                  <c:v>0.20592171</c:v>
                </c:pt>
                <c:pt idx="3883">
                  <c:v>0.20706948</c:v>
                </c:pt>
                <c:pt idx="3884">
                  <c:v>0.20592171</c:v>
                </c:pt>
                <c:pt idx="3885">
                  <c:v>0.20421477</c:v>
                </c:pt>
                <c:pt idx="3886">
                  <c:v>0.20364579</c:v>
                </c:pt>
                <c:pt idx="3887">
                  <c:v>0.20478375</c:v>
                </c:pt>
                <c:pt idx="3888">
                  <c:v>0.20535273</c:v>
                </c:pt>
                <c:pt idx="3889">
                  <c:v>0.20421477</c:v>
                </c:pt>
                <c:pt idx="3890">
                  <c:v>0.20535273</c:v>
                </c:pt>
                <c:pt idx="3891">
                  <c:v>0.20478375</c:v>
                </c:pt>
                <c:pt idx="3892">
                  <c:v>0.20364579</c:v>
                </c:pt>
                <c:pt idx="3893">
                  <c:v>0.20364579</c:v>
                </c:pt>
                <c:pt idx="3894">
                  <c:v>0.20364579</c:v>
                </c:pt>
                <c:pt idx="3895">
                  <c:v>0.20421477</c:v>
                </c:pt>
                <c:pt idx="3896">
                  <c:v>0.20421477</c:v>
                </c:pt>
                <c:pt idx="3897">
                  <c:v>0.20535273</c:v>
                </c:pt>
                <c:pt idx="3898">
                  <c:v>0.2065005</c:v>
                </c:pt>
                <c:pt idx="3899">
                  <c:v>0.20706948</c:v>
                </c:pt>
                <c:pt idx="3900">
                  <c:v>0.20877642</c:v>
                </c:pt>
                <c:pt idx="3901">
                  <c:v>0.2093454</c:v>
                </c:pt>
                <c:pt idx="3902">
                  <c:v>0.2093454</c:v>
                </c:pt>
                <c:pt idx="3903">
                  <c:v>0.21048336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2</c:v>
                </c:pt>
                <c:pt idx="1">
                  <c:v>0.0109996575816749</c:v>
                </c:pt>
                <c:pt idx="2">
                  <c:v>0.0199845225064854</c:v>
                </c:pt>
                <c:pt idx="3">
                  <c:v>0.0299842484348545</c:v>
                </c:pt>
                <c:pt idx="4">
                  <c:v>0.0389842083988203</c:v>
                </c:pt>
                <c:pt idx="5">
                  <c:v>0.0479841619393287</c:v>
                </c:pt>
                <c:pt idx="6">
                  <c:v>0.0569840721743156</c:v>
                </c:pt>
                <c:pt idx="7">
                  <c:v>0.0669840376760319</c:v>
                </c:pt>
                <c:pt idx="8">
                  <c:v>0.0759840072842334</c:v>
                </c:pt>
                <c:pt idx="9">
                  <c:v>0.0859838660635492</c:v>
                </c:pt>
                <c:pt idx="10">
                  <c:v>0.0949837800469997</c:v>
                </c:pt>
                <c:pt idx="11">
                  <c:v>0.104983750407359</c:v>
                </c:pt>
                <c:pt idx="12">
                  <c:v>0.114983628338862</c:v>
                </c:pt>
                <c:pt idx="13">
                  <c:v>0.123983477610465</c:v>
                </c:pt>
                <c:pt idx="14">
                  <c:v>0.133983431285259</c:v>
                </c:pt>
                <c:pt idx="15">
                  <c:v>0.143983325453799</c:v>
                </c:pt>
                <c:pt idx="16">
                  <c:v>0.153983197980072</c:v>
                </c:pt>
                <c:pt idx="17">
                  <c:v>0.163983117968392</c:v>
                </c:pt>
                <c:pt idx="18">
                  <c:v>0.172982982901535</c:v>
                </c:pt>
                <c:pt idx="19">
                  <c:v>0.182982826450056</c:v>
                </c:pt>
                <c:pt idx="20">
                  <c:v>0.192982726399103</c:v>
                </c:pt>
                <c:pt idx="21">
                  <c:v>0.202982529446067</c:v>
                </c:pt>
                <c:pt idx="22">
                  <c:v>0.212982358824106</c:v>
                </c:pt>
                <c:pt idx="23">
                  <c:v>0.221982232808414</c:v>
                </c:pt>
                <c:pt idx="24">
                  <c:v>0.231982093344587</c:v>
                </c:pt>
                <c:pt idx="25">
                  <c:v>0.241981949982468</c:v>
                </c:pt>
                <c:pt idx="26">
                  <c:v>0.251981832779987</c:v>
                </c:pt>
                <c:pt idx="27">
                  <c:v>0.261981723956693</c:v>
                </c:pt>
                <c:pt idx="28">
                  <c:v>0.270981615795901</c:v>
                </c:pt>
                <c:pt idx="29">
                  <c:v>0.280981467912794</c:v>
                </c:pt>
                <c:pt idx="30">
                  <c:v>0.290981344893849</c:v>
                </c:pt>
                <c:pt idx="31">
                  <c:v>0.300981190194764</c:v>
                </c:pt>
                <c:pt idx="32">
                  <c:v>0.310981003617174</c:v>
                </c:pt>
                <c:pt idx="33">
                  <c:v>0.319980865695507</c:v>
                </c:pt>
                <c:pt idx="34">
                  <c:v>0.329980741287513</c:v>
                </c:pt>
                <c:pt idx="35">
                  <c:v>0.339980586685494</c:v>
                </c:pt>
                <c:pt idx="36">
                  <c:v>0.349980441824176</c:v>
                </c:pt>
                <c:pt idx="37">
                  <c:v>0.358980318536636</c:v>
                </c:pt>
                <c:pt idx="38">
                  <c:v>0.36898018145911</c:v>
                </c:pt>
                <c:pt idx="39">
                  <c:v>0.378980028212814</c:v>
                </c:pt>
                <c:pt idx="40">
                  <c:v>0.388979896384371</c:v>
                </c:pt>
                <c:pt idx="41">
                  <c:v>0.397979806197927</c:v>
                </c:pt>
                <c:pt idx="42">
                  <c:v>0.407979697293193</c:v>
                </c:pt>
                <c:pt idx="43">
                  <c:v>0.417979590092285</c:v>
                </c:pt>
                <c:pt idx="44">
                  <c:v>0.427979487052559</c:v>
                </c:pt>
                <c:pt idx="45">
                  <c:v>0.436979383463021</c:v>
                </c:pt>
                <c:pt idx="46">
                  <c:v>0.446979272430177</c:v>
                </c:pt>
                <c:pt idx="47">
                  <c:v>0.456979149238028</c:v>
                </c:pt>
                <c:pt idx="48">
                  <c:v>0.466979035224574</c:v>
                </c:pt>
                <c:pt idx="49">
                  <c:v>0.475978939252218</c:v>
                </c:pt>
                <c:pt idx="50">
                  <c:v>0.485978827395387</c:v>
                </c:pt>
                <c:pt idx="51">
                  <c:v>0.495978719465913</c:v>
                </c:pt>
                <c:pt idx="52">
                  <c:v>0.505978611455335</c:v>
                </c:pt>
                <c:pt idx="53">
                  <c:v>0.514978517000302</c:v>
                </c:pt>
                <c:pt idx="54">
                  <c:v>0.524978414435411</c:v>
                </c:pt>
                <c:pt idx="55">
                  <c:v>0.533978323756051</c:v>
                </c:pt>
                <c:pt idx="56">
                  <c:v>0.543978223236111</c:v>
                </c:pt>
                <c:pt idx="57">
                  <c:v>0.552978138995865</c:v>
                </c:pt>
                <c:pt idx="58">
                  <c:v>0.562978054309844</c:v>
                </c:pt>
                <c:pt idx="59">
                  <c:v>0.572977968181159</c:v>
                </c:pt>
                <c:pt idx="60">
                  <c:v>0.581977889684348</c:v>
                </c:pt>
                <c:pt idx="61">
                  <c:v>0.591977798708422</c:v>
                </c:pt>
                <c:pt idx="62">
                  <c:v>0.60097771994897</c:v>
                </c:pt>
                <c:pt idx="63">
                  <c:v>0.610977626951838</c:v>
                </c:pt>
                <c:pt idx="64">
                  <c:v>0.619977541894062</c:v>
                </c:pt>
                <c:pt idx="65">
                  <c:v>0.629977443398481</c:v>
                </c:pt>
                <c:pt idx="66">
                  <c:v>0.638977357381932</c:v>
                </c:pt>
                <c:pt idx="67">
                  <c:v>0.648977258653822</c:v>
                </c:pt>
                <c:pt idx="68">
                  <c:v>0.65797716804496</c:v>
                </c:pt>
                <c:pt idx="69">
                  <c:v>0.667977061972473</c:v>
                </c:pt>
                <c:pt idx="70">
                  <c:v>0.676976965564375</c:v>
                </c:pt>
                <c:pt idx="71">
                  <c:v>0.686976851217306</c:v>
                </c:pt>
                <c:pt idx="72">
                  <c:v>0.69597674466768</c:v>
                </c:pt>
                <c:pt idx="73">
                  <c:v>0.705976631652149</c:v>
                </c:pt>
                <c:pt idx="74">
                  <c:v>0.714976532903429</c:v>
                </c:pt>
                <c:pt idx="75">
                  <c:v>0.724976427633301</c:v>
                </c:pt>
                <c:pt idx="76">
                  <c:v>0.733976332384987</c:v>
                </c:pt>
                <c:pt idx="77">
                  <c:v>0.743976218288176</c:v>
                </c:pt>
                <c:pt idx="78">
                  <c:v>0.752976102129748</c:v>
                </c:pt>
                <c:pt idx="79">
                  <c:v>0.762975976849638</c:v>
                </c:pt>
                <c:pt idx="80">
                  <c:v>0.77197586338878</c:v>
                </c:pt>
                <c:pt idx="81">
                  <c:v>0.781975736706949</c:v>
                </c:pt>
                <c:pt idx="82">
                  <c:v>0.790975626379129</c:v>
                </c:pt>
                <c:pt idx="83">
                  <c:v>0.800975499785134</c:v>
                </c:pt>
                <c:pt idx="84">
                  <c:v>0.809975371515111</c:v>
                </c:pt>
                <c:pt idx="85">
                  <c:v>0.819975236712687</c:v>
                </c:pt>
                <c:pt idx="86">
                  <c:v>0.828975112353984</c:v>
                </c:pt>
                <c:pt idx="87">
                  <c:v>0.838974969085305</c:v>
                </c:pt>
                <c:pt idx="88">
                  <c:v>0.847974841568947</c:v>
                </c:pt>
                <c:pt idx="89">
                  <c:v>0.85797469044101</c:v>
                </c:pt>
                <c:pt idx="90">
                  <c:v>0.866974551909939</c:v>
                </c:pt>
                <c:pt idx="91">
                  <c:v>0.876974394186704</c:v>
                </c:pt>
                <c:pt idx="92">
                  <c:v>0.885974255306799</c:v>
                </c:pt>
                <c:pt idx="93">
                  <c:v>0.895974097485523</c:v>
                </c:pt>
                <c:pt idx="94">
                  <c:v>0.904973961643043</c:v>
                </c:pt>
                <c:pt idx="95">
                  <c:v>0.914973804996243</c:v>
                </c:pt>
                <c:pt idx="96">
                  <c:v>0.921973696298759</c:v>
                </c:pt>
                <c:pt idx="97">
                  <c:v>0.922973680663373</c:v>
                </c:pt>
                <c:pt idx="98">
                  <c:v>0.922973680663373</c:v>
                </c:pt>
                <c:pt idx="99">
                  <c:v>0.922973680663373</c:v>
                </c:pt>
                <c:pt idx="100">
                  <c:v>0.923973664605495</c:v>
                </c:pt>
                <c:pt idx="101">
                  <c:v>0.931973522255467</c:v>
                </c:pt>
                <c:pt idx="102">
                  <c:v>0.940973373971634</c:v>
                </c:pt>
                <c:pt idx="103">
                  <c:v>0.950973197903282</c:v>
                </c:pt>
                <c:pt idx="104">
                  <c:v>0.960973022559169</c:v>
                </c:pt>
                <c:pt idx="105">
                  <c:v>0.969972864749467</c:v>
                </c:pt>
                <c:pt idx="106">
                  <c:v>0.979972676033477</c:v>
                </c:pt>
                <c:pt idx="107">
                  <c:v>0.989972494538337</c:v>
                </c:pt>
                <c:pt idx="108">
                  <c:v>0.998972321299578</c:v>
                </c:pt>
                <c:pt idx="109">
                  <c:v>1.00897211559785</c:v>
                </c:pt>
                <c:pt idx="110">
                  <c:v>1.01797191797059</c:v>
                </c:pt>
                <c:pt idx="111">
                  <c:v>1.02797164544737</c:v>
                </c:pt>
                <c:pt idx="112">
                  <c:v>1.03797137202145</c:v>
                </c:pt>
                <c:pt idx="113">
                  <c:v>1.04697111072554</c:v>
                </c:pt>
                <c:pt idx="114">
                  <c:v>1.0559708485911</c:v>
                </c:pt>
                <c:pt idx="115">
                  <c:v>1.06597056697361</c:v>
                </c:pt>
                <c:pt idx="116">
                  <c:v>1.07497033890116</c:v>
                </c:pt>
                <c:pt idx="117">
                  <c:v>1.08497007150766</c:v>
                </c:pt>
                <c:pt idx="118">
                  <c:v>1.09396983165693</c:v>
                </c:pt>
                <c:pt idx="119">
                  <c:v>1.10396956016356</c:v>
                </c:pt>
                <c:pt idx="120">
                  <c:v>1.1129693461804</c:v>
                </c:pt>
                <c:pt idx="121">
                  <c:v>1.12296912369348</c:v>
                </c:pt>
                <c:pt idx="122">
                  <c:v>1.13196891955956</c:v>
                </c:pt>
                <c:pt idx="123">
                  <c:v>1.14196868252207</c:v>
                </c:pt>
                <c:pt idx="124">
                  <c:v>1.15096846144033</c:v>
                </c:pt>
                <c:pt idx="125">
                  <c:v>1.16096820889552</c:v>
                </c:pt>
                <c:pt idx="126">
                  <c:v>1.1699679770051</c:v>
                </c:pt>
                <c:pt idx="127">
                  <c:v>1.17996770163977</c:v>
                </c:pt>
                <c:pt idx="128">
                  <c:v>1.18896742799234</c:v>
                </c:pt>
                <c:pt idx="129">
                  <c:v>1.19896712339499</c:v>
                </c:pt>
                <c:pt idx="130">
                  <c:v>1.20796683131856</c:v>
                </c:pt>
                <c:pt idx="131">
                  <c:v>1.2179665034058</c:v>
                </c:pt>
                <c:pt idx="132">
                  <c:v>1.22696621297219</c:v>
                </c:pt>
                <c:pt idx="133">
                  <c:v>1.24596575894037</c:v>
                </c:pt>
                <c:pt idx="134">
                  <c:v>1.25596550053207</c:v>
                </c:pt>
                <c:pt idx="135">
                  <c:v>1.26496524931122</c:v>
                </c:pt>
                <c:pt idx="136">
                  <c:v>1.27496498964669</c:v>
                </c:pt>
                <c:pt idx="137">
                  <c:v>1.28396478678035</c:v>
                </c:pt>
                <c:pt idx="138">
                  <c:v>1.29396457860844</c:v>
                </c:pt>
                <c:pt idx="139">
                  <c:v>1.30296438087707</c:v>
                </c:pt>
                <c:pt idx="140">
                  <c:v>1.31296416359838</c:v>
                </c:pt>
                <c:pt idx="141">
                  <c:v>1.32196397846682</c:v>
                </c:pt>
                <c:pt idx="142">
                  <c:v>1.33196377732928</c:v>
                </c:pt>
                <c:pt idx="143">
                  <c:v>1.34096359290232</c:v>
                </c:pt>
                <c:pt idx="144">
                  <c:v>1.3509633488437</c:v>
                </c:pt>
                <c:pt idx="145">
                  <c:v>1.35996313842011</c:v>
                </c:pt>
                <c:pt idx="146">
                  <c:v>1.36996296647016</c:v>
                </c:pt>
                <c:pt idx="147">
                  <c:v>1.37896277040126</c:v>
                </c:pt>
                <c:pt idx="148">
                  <c:v>1.38896256211671</c:v>
                </c:pt>
                <c:pt idx="149">
                  <c:v>1.39796237466062</c:v>
                </c:pt>
                <c:pt idx="150">
                  <c:v>1.40796218228139</c:v>
                </c:pt>
                <c:pt idx="151">
                  <c:v>1.41696202586391</c:v>
                </c:pt>
                <c:pt idx="152">
                  <c:v>1.42696182395074</c:v>
                </c:pt>
                <c:pt idx="153">
                  <c:v>1.43596158934621</c:v>
                </c:pt>
                <c:pt idx="154">
                  <c:v>1.44596130641736</c:v>
                </c:pt>
                <c:pt idx="155">
                  <c:v>1.45496105189954</c:v>
                </c:pt>
                <c:pt idx="156">
                  <c:v>1.46496074920633</c:v>
                </c:pt>
                <c:pt idx="157">
                  <c:v>1.47396044691827</c:v>
                </c:pt>
                <c:pt idx="158">
                  <c:v>1.48396006064613</c:v>
                </c:pt>
                <c:pt idx="159">
                  <c:v>1.49295969666019</c:v>
                </c:pt>
                <c:pt idx="160">
                  <c:v>1.50295929630223</c:v>
                </c:pt>
                <c:pt idx="161">
                  <c:v>1.51195891023555</c:v>
                </c:pt>
                <c:pt idx="162">
                  <c:v>1.521958440583</c:v>
                </c:pt>
                <c:pt idx="163">
                  <c:v>1.53095798989188</c:v>
                </c:pt>
                <c:pt idx="164">
                  <c:v>1.54095750849536</c:v>
                </c:pt>
                <c:pt idx="165">
                  <c:v>1.5499571083351</c:v>
                </c:pt>
                <c:pt idx="166">
                  <c:v>1.55995661157642</c:v>
                </c:pt>
                <c:pt idx="167">
                  <c:v>1.56895613860888</c:v>
                </c:pt>
                <c:pt idx="168">
                  <c:v>1.57895562660005</c:v>
                </c:pt>
                <c:pt idx="169">
                  <c:v>1.58795517023203</c:v>
                </c:pt>
                <c:pt idx="170">
                  <c:v>1.59795468917796</c:v>
                </c:pt>
                <c:pt idx="171">
                  <c:v>1.60695423832963</c:v>
                </c:pt>
                <c:pt idx="172">
                  <c:v>1.61695372790909</c:v>
                </c:pt>
                <c:pt idx="173">
                  <c:v>1.62595327422625</c:v>
                </c:pt>
                <c:pt idx="174">
                  <c:v>1.63595276327655</c:v>
                </c:pt>
                <c:pt idx="175">
                  <c:v>1.6449522959285</c:v>
                </c:pt>
                <c:pt idx="176">
                  <c:v>1.65495173789272</c:v>
                </c:pt>
                <c:pt idx="177">
                  <c:v>1.66395121926642</c:v>
                </c:pt>
                <c:pt idx="178">
                  <c:v>1.67395068476241</c:v>
                </c:pt>
                <c:pt idx="179">
                  <c:v>1.68295021677383</c:v>
                </c:pt>
                <c:pt idx="180">
                  <c:v>1.69294968082522</c:v>
                </c:pt>
                <c:pt idx="181">
                  <c:v>1.70194921683273</c:v>
                </c:pt>
                <c:pt idx="182">
                  <c:v>1.71194871746116</c:v>
                </c:pt>
                <c:pt idx="183">
                  <c:v>1.72094825378762</c:v>
                </c:pt>
                <c:pt idx="184">
                  <c:v>1.73094777563942</c:v>
                </c:pt>
                <c:pt idx="185">
                  <c:v>1.73994734607374</c:v>
                </c:pt>
                <c:pt idx="186">
                  <c:v>1.74994680469055</c:v>
                </c:pt>
                <c:pt idx="187">
                  <c:v>1.75894634531206</c:v>
                </c:pt>
                <c:pt idx="188">
                  <c:v>1.7689458461149</c:v>
                </c:pt>
                <c:pt idx="189">
                  <c:v>1.77794538355681</c:v>
                </c:pt>
                <c:pt idx="190">
                  <c:v>1.78794486125312</c:v>
                </c:pt>
                <c:pt idx="191">
                  <c:v>1.79694442258499</c:v>
                </c:pt>
                <c:pt idx="192">
                  <c:v>1.80694392234094</c:v>
                </c:pt>
                <c:pt idx="193">
                  <c:v>1.81594348040993</c:v>
                </c:pt>
                <c:pt idx="194">
                  <c:v>1.82494303442242</c:v>
                </c:pt>
                <c:pt idx="195">
                  <c:v>1.83494253470195</c:v>
                </c:pt>
                <c:pt idx="196">
                  <c:v>1.84394208652249</c:v>
                </c:pt>
                <c:pt idx="197">
                  <c:v>1.85394158330629</c:v>
                </c:pt>
                <c:pt idx="198">
                  <c:v>1.86294112883452</c:v>
                </c:pt>
                <c:pt idx="199">
                  <c:v>1.87294061964761</c:v>
                </c:pt>
                <c:pt idx="200">
                  <c:v>1.8819401468411</c:v>
                </c:pt>
                <c:pt idx="201">
                  <c:v>1.8919396202475</c:v>
                </c:pt>
                <c:pt idx="202">
                  <c:v>1.90093914921042</c:v>
                </c:pt>
                <c:pt idx="203">
                  <c:v>1.90993868840247</c:v>
                </c:pt>
                <c:pt idx="204">
                  <c:v>1.91193858726838</c:v>
                </c:pt>
                <c:pt idx="205">
                  <c:v>1.91193858726838</c:v>
                </c:pt>
                <c:pt idx="206">
                  <c:v>1.91193858726838</c:v>
                </c:pt>
                <c:pt idx="207">
                  <c:v>1.91193858726838</c:v>
                </c:pt>
                <c:pt idx="208">
                  <c:v>1.91493834002568</c:v>
                </c:pt>
                <c:pt idx="209">
                  <c:v>1.92393759930557</c:v>
                </c:pt>
                <c:pt idx="210">
                  <c:v>1.93393678030882</c:v>
                </c:pt>
                <c:pt idx="211">
                  <c:v>1.94293600678768</c:v>
                </c:pt>
                <c:pt idx="212">
                  <c:v>1.95293514937791</c:v>
                </c:pt>
                <c:pt idx="213">
                  <c:v>1.96193439509401</c:v>
                </c:pt>
                <c:pt idx="214">
                  <c:v>1.97193352920712</c:v>
                </c:pt>
                <c:pt idx="215">
                  <c:v>1.98193269877889</c:v>
                </c:pt>
                <c:pt idx="216">
                  <c:v>1.99093191844681</c:v>
                </c:pt>
                <c:pt idx="217">
                  <c:v>2.00093105370791</c:v>
                </c:pt>
                <c:pt idx="218">
                  <c:v>2.00993026362386</c:v>
                </c:pt>
                <c:pt idx="219">
                  <c:v>2.01992935543168</c:v>
                </c:pt>
                <c:pt idx="220">
                  <c:v>2.02892854481897</c:v>
                </c:pt>
                <c:pt idx="221">
                  <c:v>2.03892766625389</c:v>
                </c:pt>
                <c:pt idx="222">
                  <c:v>2.04792687241901</c:v>
                </c:pt>
                <c:pt idx="223">
                  <c:v>2.05792589497671</c:v>
                </c:pt>
                <c:pt idx="224">
                  <c:v>2.0669250334126</c:v>
                </c:pt>
                <c:pt idx="225">
                  <c:v>2.07692405889636</c:v>
                </c:pt>
                <c:pt idx="226">
                  <c:v>2.085923157544</c:v>
                </c:pt>
                <c:pt idx="227">
                  <c:v>2.09592212091076</c:v>
                </c:pt>
                <c:pt idx="228">
                  <c:v>2.10492119538954</c:v>
                </c:pt>
                <c:pt idx="229">
                  <c:v>2.11392031195399</c:v>
                </c:pt>
                <c:pt idx="230">
                  <c:v>2.12391933402359</c:v>
                </c:pt>
                <c:pt idx="231">
                  <c:v>2.13391838107207</c:v>
                </c:pt>
                <c:pt idx="232">
                  <c:v>2.14291755158786</c:v>
                </c:pt>
                <c:pt idx="233">
                  <c:v>2.1519167365419</c:v>
                </c:pt>
                <c:pt idx="234">
                  <c:v>2.16191583093527</c:v>
                </c:pt>
                <c:pt idx="235">
                  <c:v>2.17091499974412</c:v>
                </c:pt>
                <c:pt idx="236">
                  <c:v>2.18091407406237</c:v>
                </c:pt>
                <c:pt idx="237">
                  <c:v>2.18991326681926</c:v>
                </c:pt>
                <c:pt idx="238">
                  <c:v>2.19991241100859</c:v>
                </c:pt>
                <c:pt idx="239">
                  <c:v>2.20891167411253</c:v>
                </c:pt>
                <c:pt idx="240">
                  <c:v>2.21891084413408</c:v>
                </c:pt>
                <c:pt idx="241">
                  <c:v>2.22791009411475</c:v>
                </c:pt>
                <c:pt idx="242">
                  <c:v>2.23790927489461</c:v>
                </c:pt>
                <c:pt idx="243">
                  <c:v>2.24690853638963</c:v>
                </c:pt>
                <c:pt idx="244">
                  <c:v>2.25590777456253</c:v>
                </c:pt>
                <c:pt idx="245">
                  <c:v>2.26590691303397</c:v>
                </c:pt>
                <c:pt idx="246">
                  <c:v>2.27490612294992</c:v>
                </c:pt>
                <c:pt idx="247">
                  <c:v>2.28490523835944</c:v>
                </c:pt>
                <c:pt idx="248">
                  <c:v>2.29390443447892</c:v>
                </c:pt>
                <c:pt idx="249">
                  <c:v>2.30390355267195</c:v>
                </c:pt>
                <c:pt idx="250">
                  <c:v>2.3129027611303</c:v>
                </c:pt>
                <c:pt idx="251">
                  <c:v>2.32290188071345</c:v>
                </c:pt>
                <c:pt idx="252">
                  <c:v>2.33190107599294</c:v>
                </c:pt>
                <c:pt idx="253">
                  <c:v>2.35089940671929</c:v>
                </c:pt>
                <c:pt idx="254">
                  <c:v>2.36089855751751</c:v>
                </c:pt>
                <c:pt idx="255">
                  <c:v>2.36989780404684</c:v>
                </c:pt>
                <c:pt idx="256">
                  <c:v>2.37889702454192</c:v>
                </c:pt>
                <c:pt idx="257">
                  <c:v>2.38889614597684</c:v>
                </c:pt>
                <c:pt idx="258">
                  <c:v>2.39789534272602</c:v>
                </c:pt>
                <c:pt idx="259">
                  <c:v>2.40789444415219</c:v>
                </c:pt>
                <c:pt idx="260">
                  <c:v>2.41689364090136</c:v>
                </c:pt>
                <c:pt idx="261">
                  <c:v>2.42689271925225</c:v>
                </c:pt>
                <c:pt idx="262">
                  <c:v>2.43589186462909</c:v>
                </c:pt>
                <c:pt idx="263">
                  <c:v>2.44489097943199</c:v>
                </c:pt>
                <c:pt idx="264">
                  <c:v>2.4548899872936</c:v>
                </c:pt>
                <c:pt idx="265">
                  <c:v>2.46388909945087</c:v>
                </c:pt>
                <c:pt idx="266">
                  <c:v>2.47288816421787</c:v>
                </c:pt>
                <c:pt idx="267">
                  <c:v>2.48288705888274</c:v>
                </c:pt>
                <c:pt idx="268">
                  <c:v>2.4918860511947</c:v>
                </c:pt>
                <c:pt idx="269">
                  <c:v>2.50188495466475</c:v>
                </c:pt>
                <c:pt idx="270">
                  <c:v>2.51088398169522</c:v>
                </c:pt>
                <c:pt idx="271">
                  <c:v>2.51988299691067</c:v>
                </c:pt>
                <c:pt idx="272">
                  <c:v>2.52988187908474</c:v>
                </c:pt>
                <c:pt idx="273">
                  <c:v>2.53888088311505</c:v>
                </c:pt>
                <c:pt idx="274">
                  <c:v>2.54887976424504</c:v>
                </c:pt>
                <c:pt idx="275">
                  <c:v>2.55787871883718</c:v>
                </c:pt>
                <c:pt idx="276">
                  <c:v>2.56687760606085</c:v>
                </c:pt>
                <c:pt idx="277">
                  <c:v>2.5768763135826</c:v>
                </c:pt>
                <c:pt idx="278">
                  <c:v>2.58587501585814</c:v>
                </c:pt>
                <c:pt idx="279">
                  <c:v>2.59487357965374</c:v>
                </c:pt>
                <c:pt idx="280">
                  <c:v>2.60387209392271</c:v>
                </c:pt>
                <c:pt idx="281">
                  <c:v>2.61387049158574</c:v>
                </c:pt>
                <c:pt idx="282">
                  <c:v>2.62286889246109</c:v>
                </c:pt>
                <c:pt idx="283">
                  <c:v>2.6318672263228</c:v>
                </c:pt>
                <c:pt idx="284">
                  <c:v>2.64086543521678</c:v>
                </c:pt>
                <c:pt idx="285">
                  <c:v>2.65086342345297</c:v>
                </c:pt>
                <c:pt idx="286">
                  <c:v>2.65986153485174</c:v>
                </c:pt>
                <c:pt idx="287">
                  <c:v>2.66885961425982</c:v>
                </c:pt>
                <c:pt idx="288">
                  <c:v>2.67785764139786</c:v>
                </c:pt>
                <c:pt idx="289">
                  <c:v>2.6878554321205</c:v>
                </c:pt>
                <c:pt idx="290">
                  <c:v>2.69685338389647</c:v>
                </c:pt>
                <c:pt idx="291">
                  <c:v>2.7068510703307</c:v>
                </c:pt>
                <c:pt idx="292">
                  <c:v>2.71584904916005</c:v>
                </c:pt>
                <c:pt idx="293">
                  <c:v>2.72584677298322</c:v>
                </c:pt>
                <c:pt idx="294">
                  <c:v>2.73484463910104</c:v>
                </c:pt>
                <c:pt idx="295">
                  <c:v>2.74384250727059</c:v>
                </c:pt>
                <c:pt idx="296">
                  <c:v>2.7538401469196</c:v>
                </c:pt>
                <c:pt idx="297">
                  <c:v>2.76283802260371</c:v>
                </c:pt>
                <c:pt idx="298">
                  <c:v>2.77183590783263</c:v>
                </c:pt>
                <c:pt idx="299">
                  <c:v>2.78183355733025</c:v>
                </c:pt>
                <c:pt idx="300">
                  <c:v>2.79083139462026</c:v>
                </c:pt>
                <c:pt idx="301">
                  <c:v>2.80082891603473</c:v>
                </c:pt>
                <c:pt idx="302">
                  <c:v>2.80982670937261</c:v>
                </c:pt>
                <c:pt idx="303">
                  <c:v>2.81882458949091</c:v>
                </c:pt>
                <c:pt idx="304">
                  <c:v>2.82882216731178</c:v>
                </c:pt>
                <c:pt idx="305">
                  <c:v>2.83782002863839</c:v>
                </c:pt>
                <c:pt idx="306">
                  <c:v>2.84781774202336</c:v>
                </c:pt>
                <c:pt idx="307">
                  <c:v>2.85681571518975</c:v>
                </c:pt>
                <c:pt idx="308">
                  <c:v>2.86581371956978</c:v>
                </c:pt>
                <c:pt idx="309">
                  <c:v>2.87581150735662</c:v>
                </c:pt>
                <c:pt idx="310">
                  <c:v>2.88480946549458</c:v>
                </c:pt>
                <c:pt idx="311">
                  <c:v>2.89380742931648</c:v>
                </c:pt>
                <c:pt idx="312">
                  <c:v>2.90380524783209</c:v>
                </c:pt>
                <c:pt idx="313">
                  <c:v>2.91080369748357</c:v>
                </c:pt>
                <c:pt idx="314">
                  <c:v>2.91180347842283</c:v>
                </c:pt>
                <c:pt idx="315">
                  <c:v>2.91180347842283</c:v>
                </c:pt>
                <c:pt idx="316">
                  <c:v>2.91180347842283</c:v>
                </c:pt>
                <c:pt idx="317">
                  <c:v>2.91280325539908</c:v>
                </c:pt>
                <c:pt idx="318">
                  <c:v>2.92180123089823</c:v>
                </c:pt>
                <c:pt idx="319">
                  <c:v>2.93079929502478</c:v>
                </c:pt>
                <c:pt idx="320">
                  <c:v>2.94079730490698</c:v>
                </c:pt>
                <c:pt idx="321">
                  <c:v>2.94979558791272</c:v>
                </c:pt>
                <c:pt idx="322">
                  <c:v>2.95879384659451</c:v>
                </c:pt>
                <c:pt idx="323">
                  <c:v>2.96879187662022</c:v>
                </c:pt>
                <c:pt idx="324">
                  <c:v>2.9787898599524</c:v>
                </c:pt>
                <c:pt idx="325">
                  <c:v>2.98778802280272</c:v>
                </c:pt>
                <c:pt idx="326">
                  <c:v>2.9977859322153</c:v>
                </c:pt>
                <c:pt idx="327">
                  <c:v>3.0067839829617</c:v>
                </c:pt>
                <c:pt idx="328">
                  <c:v>3.01578208727463</c:v>
                </c:pt>
                <c:pt idx="329">
                  <c:v>3.02578001591352</c:v>
                </c:pt>
                <c:pt idx="330">
                  <c:v>3.03477813502714</c:v>
                </c:pt>
                <c:pt idx="331">
                  <c:v>3.04477610079627</c:v>
                </c:pt>
                <c:pt idx="332">
                  <c:v>3.05377420478681</c:v>
                </c:pt>
                <c:pt idx="333">
                  <c:v>3.0627723376834</c:v>
                </c:pt>
                <c:pt idx="334">
                  <c:v>3.07277012803918</c:v>
                </c:pt>
                <c:pt idx="335">
                  <c:v>3.08176801599123</c:v>
                </c:pt>
                <c:pt idx="336">
                  <c:v>3.09176566851505</c:v>
                </c:pt>
                <c:pt idx="337">
                  <c:v>3.1007635761574</c:v>
                </c:pt>
                <c:pt idx="338">
                  <c:v>3.10976149090627</c:v>
                </c:pt>
                <c:pt idx="339">
                  <c:v>3.11975913396675</c:v>
                </c:pt>
                <c:pt idx="340">
                  <c:v>3.12875697091241</c:v>
                </c:pt>
                <c:pt idx="341">
                  <c:v>3.13875458279952</c:v>
                </c:pt>
                <c:pt idx="342">
                  <c:v>3.14775246462204</c:v>
                </c:pt>
                <c:pt idx="343">
                  <c:v>3.15775011828018</c:v>
                </c:pt>
                <c:pt idx="344">
                  <c:v>3.16674788580431</c:v>
                </c:pt>
                <c:pt idx="345">
                  <c:v>3.17574558032257</c:v>
                </c:pt>
                <c:pt idx="346">
                  <c:v>3.1857429618763</c:v>
                </c:pt>
                <c:pt idx="347">
                  <c:v>3.19474058365883</c:v>
                </c:pt>
                <c:pt idx="348">
                  <c:v>3.20473787579987</c:v>
                </c:pt>
                <c:pt idx="349">
                  <c:v>3.21373545004495</c:v>
                </c:pt>
                <c:pt idx="350">
                  <c:v>3.22273300675398</c:v>
                </c:pt>
                <c:pt idx="351">
                  <c:v>3.23273027161527</c:v>
                </c:pt>
                <c:pt idx="352">
                  <c:v>3.2417276129662</c:v>
                </c:pt>
                <c:pt idx="353">
                  <c:v>3.25072498894553</c:v>
                </c:pt>
                <c:pt idx="354">
                  <c:v>3.26072203149644</c:v>
                </c:pt>
                <c:pt idx="355">
                  <c:v>3.2697192691572</c:v>
                </c:pt>
                <c:pt idx="356">
                  <c:v>3.27971620464583</c:v>
                </c:pt>
                <c:pt idx="357">
                  <c:v>3.28871347837916</c:v>
                </c:pt>
                <c:pt idx="358">
                  <c:v>3.29771071603992</c:v>
                </c:pt>
                <c:pt idx="359">
                  <c:v>3.3077075649465</c:v>
                </c:pt>
                <c:pt idx="360">
                  <c:v>3.31670477334381</c:v>
                </c:pt>
                <c:pt idx="361">
                  <c:v>3.32670160514072</c:v>
                </c:pt>
                <c:pt idx="362">
                  <c:v>3.33569873435177</c:v>
                </c:pt>
                <c:pt idx="363">
                  <c:v>3.34569551055473</c:v>
                </c:pt>
                <c:pt idx="364">
                  <c:v>3.35469265482119</c:v>
                </c:pt>
                <c:pt idx="365">
                  <c:v>3.36368979750473</c:v>
                </c:pt>
                <c:pt idx="366">
                  <c:v>3.37368686208548</c:v>
                </c:pt>
                <c:pt idx="367">
                  <c:v>3.38268443742447</c:v>
                </c:pt>
                <c:pt idx="368">
                  <c:v>3.39268171899557</c:v>
                </c:pt>
                <c:pt idx="369">
                  <c:v>3.40167922308749</c:v>
                </c:pt>
                <c:pt idx="370">
                  <c:v>3.41167649406807</c:v>
                </c:pt>
                <c:pt idx="371">
                  <c:v>3.42067401809525</c:v>
                </c:pt>
                <c:pt idx="372">
                  <c:v>3.42967155279542</c:v>
                </c:pt>
                <c:pt idx="373">
                  <c:v>3.43966879270104</c:v>
                </c:pt>
                <c:pt idx="374">
                  <c:v>3.44866631304254</c:v>
                </c:pt>
                <c:pt idx="375">
                  <c:v>3.4586635356997</c:v>
                </c:pt>
                <c:pt idx="376">
                  <c:v>3.46766100415382</c:v>
                </c:pt>
                <c:pt idx="377">
                  <c:v>3.47765816144273</c:v>
                </c:pt>
                <c:pt idx="378">
                  <c:v>3.48665559925622</c:v>
                </c:pt>
                <c:pt idx="379">
                  <c:v>3.49665272985051</c:v>
                </c:pt>
                <c:pt idx="380">
                  <c:v>3.50565017440578</c:v>
                </c:pt>
                <c:pt idx="381">
                  <c:v>3.51464774974476</c:v>
                </c:pt>
                <c:pt idx="382">
                  <c:v>3.52464485477964</c:v>
                </c:pt>
                <c:pt idx="383">
                  <c:v>3.53364232881883</c:v>
                </c:pt>
                <c:pt idx="384">
                  <c:v>3.543639523436</c:v>
                </c:pt>
                <c:pt idx="385">
                  <c:v>3.55263703565934</c:v>
                </c:pt>
                <c:pt idx="386">
                  <c:v>3.5626343734998</c:v>
                </c:pt>
                <c:pt idx="387">
                  <c:v>3.57163202766906</c:v>
                </c:pt>
                <c:pt idx="388">
                  <c:v>3.58162938881483</c:v>
                </c:pt>
                <c:pt idx="389">
                  <c:v>3.59062706445193</c:v>
                </c:pt>
                <c:pt idx="390">
                  <c:v>3.60062451582478</c:v>
                </c:pt>
                <c:pt idx="391">
                  <c:v>3.6096222513992</c:v>
                </c:pt>
                <c:pt idx="392">
                  <c:v>3.62861753543984</c:v>
                </c:pt>
                <c:pt idx="393">
                  <c:v>3.63761527312783</c:v>
                </c:pt>
                <c:pt idx="394">
                  <c:v>3.64761279143278</c:v>
                </c:pt>
                <c:pt idx="395">
                  <c:v>3.65661052912077</c:v>
                </c:pt>
                <c:pt idx="396">
                  <c:v>3.66660812572705</c:v>
                </c:pt>
                <c:pt idx="397">
                  <c:v>3.67560583444427</c:v>
                </c:pt>
                <c:pt idx="398">
                  <c:v>3.68460360581508</c:v>
                </c:pt>
                <c:pt idx="399">
                  <c:v>3.69460116284896</c:v>
                </c:pt>
                <c:pt idx="400">
                  <c:v>3.70359893177226</c:v>
                </c:pt>
                <c:pt idx="401">
                  <c:v>3.71359648456086</c:v>
                </c:pt>
                <c:pt idx="402">
                  <c:v>3.72259420460567</c:v>
                </c:pt>
                <c:pt idx="403">
                  <c:v>3.73259168936018</c:v>
                </c:pt>
                <c:pt idx="404">
                  <c:v>3.74158948999624</c:v>
                </c:pt>
                <c:pt idx="405">
                  <c:v>3.75058728472517</c:v>
                </c:pt>
                <c:pt idx="406">
                  <c:v>3.76058488935997</c:v>
                </c:pt>
                <c:pt idx="407">
                  <c:v>3.76958276777336</c:v>
                </c:pt>
                <c:pt idx="408">
                  <c:v>3.77958047406166</c:v>
                </c:pt>
                <c:pt idx="409">
                  <c:v>3.78857844889445</c:v>
                </c:pt>
                <c:pt idx="410">
                  <c:v>3.79757644532807</c:v>
                </c:pt>
                <c:pt idx="411">
                  <c:v>3.80757422797255</c:v>
                </c:pt>
                <c:pt idx="412">
                  <c:v>3.81657227806507</c:v>
                </c:pt>
                <c:pt idx="413">
                  <c:v>3.82657019353995</c:v>
                </c:pt>
                <c:pt idx="414">
                  <c:v>3.83556836811415</c:v>
                </c:pt>
                <c:pt idx="415">
                  <c:v>3.84556643194264</c:v>
                </c:pt>
                <c:pt idx="416">
                  <c:v>3.8545647421464</c:v>
                </c:pt>
                <c:pt idx="417">
                  <c:v>3.86456294356104</c:v>
                </c:pt>
                <c:pt idx="418">
                  <c:v>3.87356135684832</c:v>
                </c:pt>
                <c:pt idx="419">
                  <c:v>3.88355961897824</c:v>
                </c:pt>
                <c:pt idx="420">
                  <c:v>3.89255811951607</c:v>
                </c:pt>
                <c:pt idx="421">
                  <c:v>3.90155661689827</c:v>
                </c:pt>
                <c:pt idx="422">
                  <c:v>3.90955529574103</c:v>
                </c:pt>
                <c:pt idx="423">
                  <c:v>3.91055512942072</c:v>
                </c:pt>
                <c:pt idx="424">
                  <c:v>3.91055512942072</c:v>
                </c:pt>
                <c:pt idx="425">
                  <c:v>3.91255480248497</c:v>
                </c:pt>
                <c:pt idx="426">
                  <c:v>3.91755397326902</c:v>
                </c:pt>
                <c:pt idx="427">
                  <c:v>3.92755229954521</c:v>
                </c:pt>
                <c:pt idx="428">
                  <c:v>3.9365507741669</c:v>
                </c:pt>
                <c:pt idx="429">
                  <c:v>3.94654905932157</c:v>
                </c:pt>
                <c:pt idx="430">
                  <c:v>3.9555474646353</c:v>
                </c:pt>
                <c:pt idx="431">
                  <c:v>3.96554568980356</c:v>
                </c:pt>
                <c:pt idx="432">
                  <c:v>3.9755438729667</c:v>
                </c:pt>
                <c:pt idx="433">
                  <c:v>3.98554202807702</c:v>
                </c:pt>
                <c:pt idx="434">
                  <c:v>3.99454039830887</c:v>
                </c:pt>
                <c:pt idx="435">
                  <c:v>4.00453859276562</c:v>
                </c:pt>
                <c:pt idx="436">
                  <c:v>4.01353697105835</c:v>
                </c:pt>
                <c:pt idx="437">
                  <c:v>4.02253534248567</c:v>
                </c:pt>
                <c:pt idx="438">
                  <c:v>4.03253350630197</c:v>
                </c:pt>
                <c:pt idx="439">
                  <c:v>4.04153182076431</c:v>
                </c:pt>
                <c:pt idx="440">
                  <c:v>4.05152995772719</c:v>
                </c:pt>
                <c:pt idx="441">
                  <c:v>4.06052829491186</c:v>
                </c:pt>
                <c:pt idx="442">
                  <c:v>4.07052639803387</c:v>
                </c:pt>
                <c:pt idx="443">
                  <c:v>4.07952468349326</c:v>
                </c:pt>
                <c:pt idx="444">
                  <c:v>4.08952275761106</c:v>
                </c:pt>
                <c:pt idx="445">
                  <c:v>4.09852103293785</c:v>
                </c:pt>
                <c:pt idx="446">
                  <c:v>4.10851906954002</c:v>
                </c:pt>
                <c:pt idx="447">
                  <c:v>4.11751728782266</c:v>
                </c:pt>
                <c:pt idx="448">
                  <c:v>4.12751530813671</c:v>
                </c:pt>
                <c:pt idx="449">
                  <c:v>4.13651348903251</c:v>
                </c:pt>
                <c:pt idx="450">
                  <c:v>4.14651143645529</c:v>
                </c:pt>
                <c:pt idx="451">
                  <c:v>4.16550760478644</c:v>
                </c:pt>
                <c:pt idx="452">
                  <c:v>4.17450576763677</c:v>
                </c:pt>
                <c:pt idx="453">
                  <c:v>4.18450368596145</c:v>
                </c:pt>
                <c:pt idx="454">
                  <c:v>4.19350191142536</c:v>
                </c:pt>
                <c:pt idx="455">
                  <c:v>4.20349990141154</c:v>
                </c:pt>
                <c:pt idx="456">
                  <c:v>4.21249802630095</c:v>
                </c:pt>
                <c:pt idx="457">
                  <c:v>4.22149610408621</c:v>
                </c:pt>
                <c:pt idx="458">
                  <c:v>4.23149389224013</c:v>
                </c:pt>
                <c:pt idx="459">
                  <c:v>4.24049190256962</c:v>
                </c:pt>
                <c:pt idx="460">
                  <c:v>4.25048958825297</c:v>
                </c:pt>
                <c:pt idx="461">
                  <c:v>4.2594875617527</c:v>
                </c:pt>
                <c:pt idx="462">
                  <c:v>4.26948533483125</c:v>
                </c:pt>
                <c:pt idx="463">
                  <c:v>4.27848331066355</c:v>
                </c:pt>
                <c:pt idx="464">
                  <c:v>4.28848101769939</c:v>
                </c:pt>
                <c:pt idx="465">
                  <c:v>4.2974788677112</c:v>
                </c:pt>
                <c:pt idx="466">
                  <c:v>4.30747644245812</c:v>
                </c:pt>
                <c:pt idx="467">
                  <c:v>4.31647422639485</c:v>
                </c:pt>
                <c:pt idx="468">
                  <c:v>4.3264716872154</c:v>
                </c:pt>
                <c:pt idx="469">
                  <c:v>4.33646920240889</c:v>
                </c:pt>
                <c:pt idx="470">
                  <c:v>4.34546700512792</c:v>
                </c:pt>
                <c:pt idx="471">
                  <c:v>4.35546460747023</c:v>
                </c:pt>
                <c:pt idx="472">
                  <c:v>4.3644624008081</c:v>
                </c:pt>
                <c:pt idx="473">
                  <c:v>4.37445985769424</c:v>
                </c:pt>
                <c:pt idx="474">
                  <c:v>4.38345756251112</c:v>
                </c:pt>
                <c:pt idx="475">
                  <c:v>4.39345498543562</c:v>
                </c:pt>
                <c:pt idx="476">
                  <c:v>4.40245263529949</c:v>
                </c:pt>
                <c:pt idx="477">
                  <c:v>4.41245001565494</c:v>
                </c:pt>
                <c:pt idx="478">
                  <c:v>4.42144763743747</c:v>
                </c:pt>
                <c:pt idx="479">
                  <c:v>4.43144501059751</c:v>
                </c:pt>
                <c:pt idx="480">
                  <c:v>4.4404426190011</c:v>
                </c:pt>
                <c:pt idx="481">
                  <c:v>4.45044019221031</c:v>
                </c:pt>
                <c:pt idx="482">
                  <c:v>4.45943767925731</c:v>
                </c:pt>
                <c:pt idx="483">
                  <c:v>4.46943485316701</c:v>
                </c:pt>
                <c:pt idx="484">
                  <c:v>4.47843239704953</c:v>
                </c:pt>
                <c:pt idx="485">
                  <c:v>4.48842979614648</c:v>
                </c:pt>
                <c:pt idx="486">
                  <c:v>4.49742741214812</c:v>
                </c:pt>
                <c:pt idx="487">
                  <c:v>4.50742482317255</c:v>
                </c:pt>
                <c:pt idx="488">
                  <c:v>4.51642244892537</c:v>
                </c:pt>
                <c:pt idx="489">
                  <c:v>4.52641981768336</c:v>
                </c:pt>
                <c:pt idx="490">
                  <c:v>4.5354174535274</c:v>
                </c:pt>
                <c:pt idx="491">
                  <c:v>4.54541472002118</c:v>
                </c:pt>
                <c:pt idx="492">
                  <c:v>4.55441236234108</c:v>
                </c:pt>
                <c:pt idx="493">
                  <c:v>4.564409747488</c:v>
                </c:pt>
                <c:pt idx="494">
                  <c:v>4.57340759715646</c:v>
                </c:pt>
                <c:pt idx="495">
                  <c:v>4.58340496231004</c:v>
                </c:pt>
                <c:pt idx="496">
                  <c:v>4.59240245195457</c:v>
                </c:pt>
                <c:pt idx="497">
                  <c:v>4.60239981510462</c:v>
                </c:pt>
                <c:pt idx="498">
                  <c:v>4.6113974238703</c:v>
                </c:pt>
                <c:pt idx="499">
                  <c:v>4.62139479422946</c:v>
                </c:pt>
                <c:pt idx="500">
                  <c:v>4.63039238231246</c:v>
                </c:pt>
                <c:pt idx="501">
                  <c:v>4.64038970765461</c:v>
                </c:pt>
                <c:pt idx="502">
                  <c:v>4.64938738828667</c:v>
                </c:pt>
                <c:pt idx="503">
                  <c:v>4.65938477502976</c:v>
                </c:pt>
                <c:pt idx="504">
                  <c:v>4.6683823910314</c:v>
                </c:pt>
                <c:pt idx="505">
                  <c:v>4.67837975097423</c:v>
                </c:pt>
                <c:pt idx="506">
                  <c:v>4.68737742839586</c:v>
                </c:pt>
                <c:pt idx="507">
                  <c:v>4.69737489039614</c:v>
                </c:pt>
                <c:pt idx="508">
                  <c:v>4.70737235003669</c:v>
                </c:pt>
                <c:pt idx="509">
                  <c:v>4.71637005094991</c:v>
                </c:pt>
                <c:pt idx="510">
                  <c:v>4.72636746515037</c:v>
                </c:pt>
                <c:pt idx="511">
                  <c:v>4.73536518271967</c:v>
                </c:pt>
                <c:pt idx="512">
                  <c:v>4.74536264786455</c:v>
                </c:pt>
                <c:pt idx="513">
                  <c:v>4.75435990300938</c:v>
                </c:pt>
                <c:pt idx="514">
                  <c:v>4.76435709183614</c:v>
                </c:pt>
                <c:pt idx="515">
                  <c:v>4.77335475567814</c:v>
                </c:pt>
                <c:pt idx="516">
                  <c:v>4.78235243987473</c:v>
                </c:pt>
                <c:pt idx="517">
                  <c:v>4.79234989951528</c:v>
                </c:pt>
                <c:pt idx="518">
                  <c:v>4.80134761177539</c:v>
                </c:pt>
                <c:pt idx="519">
                  <c:v>4.81134506157192</c:v>
                </c:pt>
                <c:pt idx="520">
                  <c:v>4.82034275039831</c:v>
                </c:pt>
                <c:pt idx="521">
                  <c:v>4.83034018005403</c:v>
                </c:pt>
                <c:pt idx="522">
                  <c:v>4.83933782812281</c:v>
                </c:pt>
                <c:pt idx="523">
                  <c:v>4.84933513040784</c:v>
                </c:pt>
                <c:pt idx="524">
                  <c:v>4.85833266547563</c:v>
                </c:pt>
                <c:pt idx="525">
                  <c:v>4.86832990579127</c:v>
                </c:pt>
                <c:pt idx="526">
                  <c:v>4.87732742133728</c:v>
                </c:pt>
                <c:pt idx="527">
                  <c:v>4.88732463782125</c:v>
                </c:pt>
                <c:pt idx="528">
                  <c:v>4.89532234898106</c:v>
                </c:pt>
                <c:pt idx="529">
                  <c:v>4.89632206099434</c:v>
                </c:pt>
                <c:pt idx="530">
                  <c:v>4.89632206099434</c:v>
                </c:pt>
                <c:pt idx="531">
                  <c:v>4.8993212666897</c:v>
                </c:pt>
                <c:pt idx="532">
                  <c:v>4.90831883911106</c:v>
                </c:pt>
                <c:pt idx="533">
                  <c:v>4.91731640861303</c:v>
                </c:pt>
                <c:pt idx="534">
                  <c:v>4.92731376494541</c:v>
                </c:pt>
                <c:pt idx="535">
                  <c:v>4.93631136682675</c:v>
                </c:pt>
                <c:pt idx="536">
                  <c:v>4.94630872556638</c:v>
                </c:pt>
                <c:pt idx="537">
                  <c:v>4.95530636860528</c:v>
                </c:pt>
                <c:pt idx="538">
                  <c:v>4.96530375015901</c:v>
                </c:pt>
                <c:pt idx="539">
                  <c:v>4.97530110970081</c:v>
                </c:pt>
                <c:pt idx="540">
                  <c:v>4.98529844713855</c:v>
                </c:pt>
                <c:pt idx="541">
                  <c:v>4.99429602903579</c:v>
                </c:pt>
                <c:pt idx="542">
                  <c:v>5.00429334225495</c:v>
                </c:pt>
                <c:pt idx="543">
                  <c:v>5.01329091285189</c:v>
                </c:pt>
                <c:pt idx="544">
                  <c:v>5.02328821310964</c:v>
                </c:pt>
                <c:pt idx="545">
                  <c:v>5.03228579427863</c:v>
                </c:pt>
                <c:pt idx="546">
                  <c:v>5.04228307177889</c:v>
                </c:pt>
                <c:pt idx="547">
                  <c:v>5.05128064237583</c:v>
                </c:pt>
                <c:pt idx="548">
                  <c:v>5.06127794263359</c:v>
                </c:pt>
                <c:pt idx="549">
                  <c:v>5.07027550336688</c:v>
                </c:pt>
                <c:pt idx="550">
                  <c:v>5.08027278208871</c:v>
                </c:pt>
                <c:pt idx="551">
                  <c:v>5.08927031237526</c:v>
                </c:pt>
                <c:pt idx="552">
                  <c:v>5.09926755637974</c:v>
                </c:pt>
                <c:pt idx="553">
                  <c:v>5.10826504491121</c:v>
                </c:pt>
                <c:pt idx="554">
                  <c:v>5.12725974605505</c:v>
                </c:pt>
                <c:pt idx="555">
                  <c:v>5.1372569806276</c:v>
                </c:pt>
                <c:pt idx="556">
                  <c:v>5.14625451165003</c:v>
                </c:pt>
                <c:pt idx="557">
                  <c:v>5.15625175688357</c:v>
                </c:pt>
                <c:pt idx="558">
                  <c:v>5.16524926799887</c:v>
                </c:pt>
                <c:pt idx="559">
                  <c:v>5.17524652714265</c:v>
                </c:pt>
                <c:pt idx="560">
                  <c:v>5.18424408165524</c:v>
                </c:pt>
                <c:pt idx="561">
                  <c:v>5.19424136404014</c:v>
                </c:pt>
                <c:pt idx="562">
                  <c:v>5.20323889726955</c:v>
                </c:pt>
                <c:pt idx="563">
                  <c:v>5.21323616865783</c:v>
                </c:pt>
                <c:pt idx="564">
                  <c:v>5.22223372426876</c:v>
                </c:pt>
                <c:pt idx="565">
                  <c:v>5.2322309854552</c:v>
                </c:pt>
                <c:pt idx="566">
                  <c:v>5.24122853153894</c:v>
                </c:pt>
                <c:pt idx="567">
                  <c:v>5.25022606770943</c:v>
                </c:pt>
                <c:pt idx="568">
                  <c:v>5.26022334154333</c:v>
                </c:pt>
                <c:pt idx="569">
                  <c:v>5.2692209285353</c:v>
                </c:pt>
                <c:pt idx="570">
                  <c:v>5.27921833638175</c:v>
                </c:pt>
                <c:pt idx="571">
                  <c:v>5.2882160433265</c:v>
                </c:pt>
                <c:pt idx="572">
                  <c:v>5.29821348483934</c:v>
                </c:pt>
                <c:pt idx="573">
                  <c:v>5.30721113254902</c:v>
                </c:pt>
                <c:pt idx="574">
                  <c:v>5.31720853164597</c:v>
                </c:pt>
                <c:pt idx="575">
                  <c:v>5.32620619119145</c:v>
                </c:pt>
                <c:pt idx="576">
                  <c:v>5.33620359108441</c:v>
                </c:pt>
                <c:pt idx="577">
                  <c:v>5.34620097982204</c:v>
                </c:pt>
                <c:pt idx="578">
                  <c:v>5.35519853616507</c:v>
                </c:pt>
                <c:pt idx="579">
                  <c:v>5.36519593685393</c:v>
                </c:pt>
                <c:pt idx="580">
                  <c:v>5.3741935974739</c:v>
                </c:pt>
                <c:pt idx="581">
                  <c:v>5.38419099816277</c:v>
                </c:pt>
                <c:pt idx="582">
                  <c:v>5.39318865914086</c:v>
                </c:pt>
                <c:pt idx="583">
                  <c:v>5.40318612899899</c:v>
                </c:pt>
                <c:pt idx="584">
                  <c:v>5.41218390211719</c:v>
                </c:pt>
                <c:pt idx="585">
                  <c:v>5.42218135939691</c:v>
                </c:pt>
                <c:pt idx="586">
                  <c:v>5.43117907094866</c:v>
                </c:pt>
                <c:pt idx="587">
                  <c:v>5.44017678320877</c:v>
                </c:pt>
                <c:pt idx="588">
                  <c:v>5.4501742530669</c:v>
                </c:pt>
                <c:pt idx="589">
                  <c:v>5.45917199603448</c:v>
                </c:pt>
                <c:pt idx="590">
                  <c:v>5.46916952133312</c:v>
                </c:pt>
                <c:pt idx="591">
                  <c:v>5.4781673139753</c:v>
                </c:pt>
                <c:pt idx="592">
                  <c:v>5.48816482722312</c:v>
                </c:pt>
                <c:pt idx="593">
                  <c:v>5.4971625901969</c:v>
                </c:pt>
                <c:pt idx="594">
                  <c:v>5.50716012635498</c:v>
                </c:pt>
                <c:pt idx="595">
                  <c:v>5.51615790819986</c:v>
                </c:pt>
                <c:pt idx="596">
                  <c:v>5.52615543233357</c:v>
                </c:pt>
                <c:pt idx="597">
                  <c:v>5.53615295685562</c:v>
                </c:pt>
                <c:pt idx="598">
                  <c:v>5.5451507578389</c:v>
                </c:pt>
                <c:pt idx="599">
                  <c:v>5.55514830328608</c:v>
                </c:pt>
                <c:pt idx="600">
                  <c:v>5.56414605363473</c:v>
                </c:pt>
                <c:pt idx="601">
                  <c:v>5.57314379484313</c:v>
                </c:pt>
                <c:pt idx="602">
                  <c:v>5.58314122687246</c:v>
                </c:pt>
                <c:pt idx="603">
                  <c:v>5.59213884793276</c:v>
                </c:pt>
                <c:pt idx="604">
                  <c:v>5.60213628154389</c:v>
                </c:pt>
                <c:pt idx="605">
                  <c:v>5.61113403224371</c:v>
                </c:pt>
                <c:pt idx="606">
                  <c:v>5.62113149778154</c:v>
                </c:pt>
                <c:pt idx="607">
                  <c:v>5.63012918589596</c:v>
                </c:pt>
                <c:pt idx="608">
                  <c:v>5.64012661792529</c:v>
                </c:pt>
                <c:pt idx="609">
                  <c:v>5.64912432522459</c:v>
                </c:pt>
                <c:pt idx="610">
                  <c:v>5.65912178171712</c:v>
                </c:pt>
                <c:pt idx="611">
                  <c:v>5.66811949078875</c:v>
                </c:pt>
                <c:pt idx="612">
                  <c:v>5.67811693388048</c:v>
                </c:pt>
                <c:pt idx="613">
                  <c:v>5.68711467192063</c:v>
                </c:pt>
                <c:pt idx="614">
                  <c:v>5.69711215784929</c:v>
                </c:pt>
                <c:pt idx="615">
                  <c:v>5.70610987612602</c:v>
                </c:pt>
                <c:pt idx="616">
                  <c:v>5.71610738664864</c:v>
                </c:pt>
                <c:pt idx="617">
                  <c:v>5.72510517546253</c:v>
                </c:pt>
                <c:pt idx="618">
                  <c:v>5.73510271858908</c:v>
                </c:pt>
                <c:pt idx="619">
                  <c:v>5.74410047911076</c:v>
                </c:pt>
                <c:pt idx="620">
                  <c:v>5.75409800091378</c:v>
                </c:pt>
                <c:pt idx="621">
                  <c:v>5.76309580016064</c:v>
                </c:pt>
                <c:pt idx="622">
                  <c:v>5.772093559631</c:v>
                </c:pt>
                <c:pt idx="623">
                  <c:v>5.78209104947154</c:v>
                </c:pt>
                <c:pt idx="624">
                  <c:v>5.79108881979358</c:v>
                </c:pt>
                <c:pt idx="625">
                  <c:v>5.8010863303162</c:v>
                </c:pt>
                <c:pt idx="626">
                  <c:v>5.81008405106805</c:v>
                </c:pt>
                <c:pt idx="627">
                  <c:v>5.82008153073138</c:v>
                </c:pt>
                <c:pt idx="628">
                  <c:v>5.82907928213348</c:v>
                </c:pt>
                <c:pt idx="629">
                  <c:v>5.83807700323881</c:v>
                </c:pt>
                <c:pt idx="630">
                  <c:v>5.84807444988124</c:v>
                </c:pt>
                <c:pt idx="631">
                  <c:v>5.85707216178718</c:v>
                </c:pt>
                <c:pt idx="632">
                  <c:v>5.8670696190669</c:v>
                </c:pt>
                <c:pt idx="633">
                  <c:v>5.8760673007686</c:v>
                </c:pt>
                <c:pt idx="634">
                  <c:v>5.88506500345662</c:v>
                </c:pt>
                <c:pt idx="635">
                  <c:v>5.89206321610632</c:v>
                </c:pt>
                <c:pt idx="636">
                  <c:v>5.89306295966509</c:v>
                </c:pt>
                <c:pt idx="637">
                  <c:v>5.89306295966509</c:v>
                </c:pt>
                <c:pt idx="638">
                  <c:v>5.89306295966509</c:v>
                </c:pt>
                <c:pt idx="639">
                  <c:v>5.89706195215724</c:v>
                </c:pt>
                <c:pt idx="640">
                  <c:v>5.90605972527544</c:v>
                </c:pt>
                <c:pt idx="641">
                  <c:v>5.91605722878355</c:v>
                </c:pt>
                <c:pt idx="642">
                  <c:v>5.92505497210288</c:v>
                </c:pt>
                <c:pt idx="643">
                  <c:v>5.93505244274614</c:v>
                </c:pt>
                <c:pt idx="644">
                  <c:v>5.94405017691097</c:v>
                </c:pt>
                <c:pt idx="645">
                  <c:v>5.95404768158885</c:v>
                </c:pt>
                <c:pt idx="646">
                  <c:v>5.96404517455669</c:v>
                </c:pt>
                <c:pt idx="647">
                  <c:v>5.97304286800826</c:v>
                </c:pt>
                <c:pt idx="648">
                  <c:v>5.98304030517667</c:v>
                </c:pt>
                <c:pt idx="649">
                  <c:v>5.99203799862824</c:v>
                </c:pt>
                <c:pt idx="650">
                  <c:v>6.00203543579666</c:v>
                </c:pt>
                <c:pt idx="651">
                  <c:v>6.01103310893425</c:v>
                </c:pt>
                <c:pt idx="652">
                  <c:v>6.02003073035568</c:v>
                </c:pt>
                <c:pt idx="653">
                  <c:v>6.03002809871331</c:v>
                </c:pt>
                <c:pt idx="654">
                  <c:v>6.03902575108914</c:v>
                </c:pt>
                <c:pt idx="655">
                  <c:v>6.04902311984713</c:v>
                </c:pt>
                <c:pt idx="656">
                  <c:v>6.05802073078474</c:v>
                </c:pt>
                <c:pt idx="657">
                  <c:v>6.06801806459668</c:v>
                </c:pt>
                <c:pt idx="658">
                  <c:v>6.07701564358024</c:v>
                </c:pt>
                <c:pt idx="659">
                  <c:v>6.08701296488444</c:v>
                </c:pt>
                <c:pt idx="660">
                  <c:v>6.09601055442176</c:v>
                </c:pt>
                <c:pt idx="661">
                  <c:v>6.10500813304099</c:v>
                </c:pt>
                <c:pt idx="662">
                  <c:v>6.11500539504427</c:v>
                </c:pt>
                <c:pt idx="663">
                  <c:v>6.12400294076121</c:v>
                </c:pt>
                <c:pt idx="664">
                  <c:v>6.13400023777374</c:v>
                </c:pt>
                <c:pt idx="665">
                  <c:v>6.14299779484875</c:v>
                </c:pt>
                <c:pt idx="666">
                  <c:v>6.15299504458652</c:v>
                </c:pt>
                <c:pt idx="667">
                  <c:v>6.16199255754842</c:v>
                </c:pt>
                <c:pt idx="668">
                  <c:v>6.17198979376246</c:v>
                </c:pt>
                <c:pt idx="669">
                  <c:v>6.18098731705273</c:v>
                </c:pt>
                <c:pt idx="670">
                  <c:v>6.18998484034299</c:v>
                </c:pt>
                <c:pt idx="671">
                  <c:v>6.1999820888527</c:v>
                </c:pt>
                <c:pt idx="672">
                  <c:v>6.20897960144534</c:v>
                </c:pt>
                <c:pt idx="673">
                  <c:v>6.21797708106341</c:v>
                </c:pt>
                <c:pt idx="674">
                  <c:v>6.22797426699272</c:v>
                </c:pt>
                <c:pt idx="675">
                  <c:v>6.2369717343291</c:v>
                </c:pt>
                <c:pt idx="676">
                  <c:v>6.24696894463303</c:v>
                </c:pt>
                <c:pt idx="677">
                  <c:v>6.25596633538363</c:v>
                </c:pt>
                <c:pt idx="678">
                  <c:v>6.26596349724811</c:v>
                </c:pt>
                <c:pt idx="679">
                  <c:v>6.27496094142907</c:v>
                </c:pt>
                <c:pt idx="680">
                  <c:v>6.28395838523569</c:v>
                </c:pt>
                <c:pt idx="681">
                  <c:v>6.29395555624027</c:v>
                </c:pt>
                <c:pt idx="682">
                  <c:v>6.30295299854926</c:v>
                </c:pt>
                <c:pt idx="683">
                  <c:v>6.31295039286754</c:v>
                </c:pt>
                <c:pt idx="684">
                  <c:v>6.32194794811239</c:v>
                </c:pt>
                <c:pt idx="685">
                  <c:v>6.33194505776472</c:v>
                </c:pt>
                <c:pt idx="686">
                  <c:v>6.3409424779328</c:v>
                </c:pt>
                <c:pt idx="687">
                  <c:v>6.35093950305597</c:v>
                </c:pt>
                <c:pt idx="688">
                  <c:v>6.35993689531922</c:v>
                </c:pt>
                <c:pt idx="689">
                  <c:v>6.36893431247779</c:v>
                </c:pt>
                <c:pt idx="690">
                  <c:v>6.37893139563486</c:v>
                </c:pt>
                <c:pt idx="691">
                  <c:v>6.38792887822581</c:v>
                </c:pt>
                <c:pt idx="692">
                  <c:v>6.39792579250716</c:v>
                </c:pt>
                <c:pt idx="693">
                  <c:v>6.40692318892792</c:v>
                </c:pt>
                <c:pt idx="694">
                  <c:v>6.41692024208038</c:v>
                </c:pt>
                <c:pt idx="695">
                  <c:v>6.42591762526118</c:v>
                </c:pt>
                <c:pt idx="696">
                  <c:v>6.43491499820536</c:v>
                </c:pt>
                <c:pt idx="697">
                  <c:v>6.44491210449991</c:v>
                </c:pt>
                <c:pt idx="698">
                  <c:v>6.45390948919555</c:v>
                </c:pt>
                <c:pt idx="699">
                  <c:v>6.46390655758079</c:v>
                </c:pt>
                <c:pt idx="700">
                  <c:v>6.47290390618057</c:v>
                </c:pt>
                <c:pt idx="701">
                  <c:v>6.48290098385532</c:v>
                </c:pt>
                <c:pt idx="702">
                  <c:v>6.49189836703612</c:v>
                </c:pt>
                <c:pt idx="703">
                  <c:v>6.5018954472418</c:v>
                </c:pt>
                <c:pt idx="704">
                  <c:v>6.51089279584158</c:v>
                </c:pt>
                <c:pt idx="705">
                  <c:v>6.52088984814661</c:v>
                </c:pt>
                <c:pt idx="706">
                  <c:v>6.52988721805388</c:v>
                </c:pt>
                <c:pt idx="707">
                  <c:v>6.53888461031713</c:v>
                </c:pt>
                <c:pt idx="708">
                  <c:v>6.54888168967929</c:v>
                </c:pt>
                <c:pt idx="709">
                  <c:v>6.55787903675382</c:v>
                </c:pt>
                <c:pt idx="710">
                  <c:v>6.56787609921989</c:v>
                </c:pt>
                <c:pt idx="711">
                  <c:v>6.57687347709531</c:v>
                </c:pt>
                <c:pt idx="712">
                  <c:v>6.58687058884526</c:v>
                </c:pt>
                <c:pt idx="713">
                  <c:v>6.59586793744504</c:v>
                </c:pt>
                <c:pt idx="714">
                  <c:v>6.60586501300983</c:v>
                </c:pt>
                <c:pt idx="715">
                  <c:v>6.61486249634373</c:v>
                </c:pt>
                <c:pt idx="716">
                  <c:v>6.62485958160801</c:v>
                </c:pt>
                <c:pt idx="717">
                  <c:v>6.63385700478384</c:v>
                </c:pt>
                <c:pt idx="718">
                  <c:v>6.64385414456847</c:v>
                </c:pt>
                <c:pt idx="719">
                  <c:v>6.65285163755072</c:v>
                </c:pt>
                <c:pt idx="720">
                  <c:v>6.66184915198942</c:v>
                </c:pt>
                <c:pt idx="721">
                  <c:v>6.68084404249284</c:v>
                </c:pt>
                <c:pt idx="722">
                  <c:v>6.69084136622017</c:v>
                </c:pt>
                <c:pt idx="723">
                  <c:v>6.69983893681712</c:v>
                </c:pt>
                <c:pt idx="724">
                  <c:v>6.70983623585814</c:v>
                </c:pt>
                <c:pt idx="725">
                  <c:v>6.71883380426489</c:v>
                </c:pt>
                <c:pt idx="726">
                  <c:v>6.72883115055531</c:v>
                </c:pt>
                <c:pt idx="727">
                  <c:v>6.73782877342097</c:v>
                </c:pt>
                <c:pt idx="728">
                  <c:v>6.7478261313583</c:v>
                </c:pt>
                <c:pt idx="729">
                  <c:v>6.75682375277973</c:v>
                </c:pt>
                <c:pt idx="730">
                  <c:v>6.76582137347888</c:v>
                </c:pt>
                <c:pt idx="731">
                  <c:v>6.77581872900861</c:v>
                </c:pt>
                <c:pt idx="732">
                  <c:v>6.78481633777428</c:v>
                </c:pt>
                <c:pt idx="733">
                  <c:v>6.79481367037707</c:v>
                </c:pt>
                <c:pt idx="734">
                  <c:v>6.80381126971959</c:v>
                </c:pt>
                <c:pt idx="735">
                  <c:v>6.81380864967555</c:v>
                </c:pt>
                <c:pt idx="736">
                  <c:v>6.82280627181915</c:v>
                </c:pt>
                <c:pt idx="737">
                  <c:v>6.83180387188718</c:v>
                </c:pt>
                <c:pt idx="738">
                  <c:v>6.84180120368373</c:v>
                </c:pt>
                <c:pt idx="739">
                  <c:v>6.8507988124494</c:v>
                </c:pt>
                <c:pt idx="740">
                  <c:v>6.8607961916063</c:v>
                </c:pt>
                <c:pt idx="741">
                  <c:v>6.86779433344667</c:v>
                </c:pt>
                <c:pt idx="742">
                  <c:v>6.86979379511913</c:v>
                </c:pt>
                <c:pt idx="743">
                  <c:v>6.86979379511913</c:v>
                </c:pt>
                <c:pt idx="744">
                  <c:v>6.86979379511913</c:v>
                </c:pt>
                <c:pt idx="745">
                  <c:v>6.87879162379209</c:v>
                </c:pt>
                <c:pt idx="746">
                  <c:v>6.88778943275412</c:v>
                </c:pt>
                <c:pt idx="747">
                  <c:v>6.89678721041233</c:v>
                </c:pt>
                <c:pt idx="748">
                  <c:v>6.90678474075583</c:v>
                </c:pt>
                <c:pt idx="749">
                  <c:v>6.91578252852507</c:v>
                </c:pt>
                <c:pt idx="750">
                  <c:v>6.9257800832438</c:v>
                </c:pt>
                <c:pt idx="751">
                  <c:v>6.93577760232632</c:v>
                </c:pt>
                <c:pt idx="752">
                  <c:v>6.94477539114021</c:v>
                </c:pt>
                <c:pt idx="753">
                  <c:v>6.95477292419803</c:v>
                </c:pt>
                <c:pt idx="754">
                  <c:v>6.96377069382076</c:v>
                </c:pt>
                <c:pt idx="755">
                  <c:v>6.9737681809233</c:v>
                </c:pt>
                <c:pt idx="756">
                  <c:v>6.98276590768059</c:v>
                </c:pt>
                <c:pt idx="757">
                  <c:v>6.99276338146309</c:v>
                </c:pt>
                <c:pt idx="758">
                  <c:v>7.00176108663468</c:v>
                </c:pt>
                <c:pt idx="759">
                  <c:v>7.01175850242242</c:v>
                </c:pt>
                <c:pt idx="760">
                  <c:v>7.02075609995067</c:v>
                </c:pt>
                <c:pt idx="761">
                  <c:v>7.03075344020677</c:v>
                </c:pt>
                <c:pt idx="762">
                  <c:v>7.03975104752393</c:v>
                </c:pt>
                <c:pt idx="763">
                  <c:v>7.04874868876514</c:v>
                </c:pt>
                <c:pt idx="764">
                  <c:v>7.05874607989521</c:v>
                </c:pt>
                <c:pt idx="765">
                  <c:v>7.06774373262978</c:v>
                </c:pt>
                <c:pt idx="766">
                  <c:v>7.0777411109875</c:v>
                </c:pt>
                <c:pt idx="767">
                  <c:v>7.08673875366692</c:v>
                </c:pt>
                <c:pt idx="768">
                  <c:v>7.09673609915316</c:v>
                </c:pt>
                <c:pt idx="769">
                  <c:v>7.1057337093669</c:v>
                </c:pt>
                <c:pt idx="770">
                  <c:v>7.11573108932287</c:v>
                </c:pt>
                <c:pt idx="771">
                  <c:v>7.12472874277484</c:v>
                </c:pt>
                <c:pt idx="772">
                  <c:v>7.13472612552657</c:v>
                </c:pt>
                <c:pt idx="773">
                  <c:v>7.14372373827338</c:v>
                </c:pt>
                <c:pt idx="774">
                  <c:v>7.15372108576984</c:v>
                </c:pt>
                <c:pt idx="775">
                  <c:v>7.16271869779306</c:v>
                </c:pt>
                <c:pt idx="776">
                  <c:v>7.18171363203575</c:v>
                </c:pt>
                <c:pt idx="777">
                  <c:v>7.19171099037424</c:v>
                </c:pt>
                <c:pt idx="778">
                  <c:v>7.20070858209222</c:v>
                </c:pt>
                <c:pt idx="779">
                  <c:v>7.20970615122914</c:v>
                </c:pt>
                <c:pt idx="780">
                  <c:v>7.21970343605473</c:v>
                </c:pt>
                <c:pt idx="781">
                  <c:v>7.22870101430959</c:v>
                </c:pt>
                <c:pt idx="782">
                  <c:v>7.2386983246961</c:v>
                </c:pt>
                <c:pt idx="783">
                  <c:v>7.24769588250299</c:v>
                </c:pt>
                <c:pt idx="784">
                  <c:v>7.25769313142208</c:v>
                </c:pt>
                <c:pt idx="785">
                  <c:v>7.26669068703301</c:v>
                </c:pt>
                <c:pt idx="786">
                  <c:v>7.2766879718586</c:v>
                </c:pt>
                <c:pt idx="787">
                  <c:v>7.28568552893361</c:v>
                </c:pt>
                <c:pt idx="788">
                  <c:v>7.29568271941538</c:v>
                </c:pt>
                <c:pt idx="789">
                  <c:v>7.30468024196861</c:v>
                </c:pt>
                <c:pt idx="790">
                  <c:v>7.31467747900322</c:v>
                </c:pt>
                <c:pt idx="791">
                  <c:v>7.32367499233436</c:v>
                </c:pt>
                <c:pt idx="792">
                  <c:v>7.33367221663654</c:v>
                </c:pt>
                <c:pt idx="793">
                  <c:v>7.34266969588288</c:v>
                </c:pt>
                <c:pt idx="794">
                  <c:v>7.35266691854004</c:v>
                </c:pt>
                <c:pt idx="795">
                  <c:v>7.361664420412</c:v>
                </c:pt>
                <c:pt idx="796">
                  <c:v>7.3716616195746</c:v>
                </c:pt>
                <c:pt idx="797">
                  <c:v>7.38065907571989</c:v>
                </c:pt>
                <c:pt idx="798">
                  <c:v>7.39065626206321</c:v>
                </c:pt>
                <c:pt idx="799">
                  <c:v>7.39965374205299</c:v>
                </c:pt>
                <c:pt idx="800">
                  <c:v>7.40965089142995</c:v>
                </c:pt>
                <c:pt idx="801">
                  <c:v>7.41864832324329</c:v>
                </c:pt>
                <c:pt idx="802">
                  <c:v>7.42864550834448</c:v>
                </c:pt>
                <c:pt idx="803">
                  <c:v>7.43764295439672</c:v>
                </c:pt>
                <c:pt idx="804">
                  <c:v>7.44764009000575</c:v>
                </c:pt>
                <c:pt idx="805">
                  <c:v>7.45663751130194</c:v>
                </c:pt>
                <c:pt idx="806">
                  <c:v>7.4666346719189</c:v>
                </c:pt>
                <c:pt idx="807">
                  <c:v>7.47563208493655</c:v>
                </c:pt>
                <c:pt idx="808">
                  <c:v>7.4856291966865</c:v>
                </c:pt>
                <c:pt idx="809">
                  <c:v>7.49462663037564</c:v>
                </c:pt>
                <c:pt idx="810">
                  <c:v>7.50462375511386</c:v>
                </c:pt>
                <c:pt idx="811">
                  <c:v>7.51362115455618</c:v>
                </c:pt>
                <c:pt idx="812">
                  <c:v>7.52361830226607</c:v>
                </c:pt>
                <c:pt idx="813">
                  <c:v>7.53261573783032</c:v>
                </c:pt>
                <c:pt idx="814">
                  <c:v>7.54261283740347</c:v>
                </c:pt>
                <c:pt idx="815">
                  <c:v>7.55161023873338</c:v>
                </c:pt>
                <c:pt idx="816">
                  <c:v>7.5616073901935</c:v>
                </c:pt>
                <c:pt idx="817">
                  <c:v>7.57060480321115</c:v>
                </c:pt>
                <c:pt idx="818">
                  <c:v>7.5806019149611</c:v>
                </c:pt>
                <c:pt idx="819">
                  <c:v>7.58959933888859</c:v>
                </c:pt>
                <c:pt idx="820">
                  <c:v>7.59959649034871</c:v>
                </c:pt>
                <c:pt idx="821">
                  <c:v>7.60859388072108</c:v>
                </c:pt>
                <c:pt idx="822">
                  <c:v>7.61859101716548</c:v>
                </c:pt>
                <c:pt idx="823">
                  <c:v>7.62758844259597</c:v>
                </c:pt>
                <c:pt idx="824">
                  <c:v>7.63758555811972</c:v>
                </c:pt>
                <c:pt idx="825">
                  <c:v>7.64658293675338</c:v>
                </c:pt>
                <c:pt idx="826">
                  <c:v>7.65658006316537</c:v>
                </c:pt>
                <c:pt idx="827">
                  <c:v>7.6655774893472</c:v>
                </c:pt>
                <c:pt idx="828">
                  <c:v>7.67557459186192</c:v>
                </c:pt>
                <c:pt idx="829">
                  <c:v>7.68457198147775</c:v>
                </c:pt>
                <c:pt idx="830">
                  <c:v>7.69456910914475</c:v>
                </c:pt>
                <c:pt idx="831">
                  <c:v>7.70356650216416</c:v>
                </c:pt>
                <c:pt idx="832">
                  <c:v>7.71356357941697</c:v>
                </c:pt>
                <c:pt idx="833">
                  <c:v>7.72256094818494</c:v>
                </c:pt>
                <c:pt idx="834">
                  <c:v>7.7325580275471</c:v>
                </c:pt>
                <c:pt idx="835">
                  <c:v>7.74155539897305</c:v>
                </c:pt>
                <c:pt idx="836">
                  <c:v>7.7515524521255</c:v>
                </c:pt>
                <c:pt idx="837">
                  <c:v>7.76054981100926</c:v>
                </c:pt>
                <c:pt idx="838">
                  <c:v>7.77054690343238</c:v>
                </c:pt>
                <c:pt idx="839">
                  <c:v>7.77954426459876</c:v>
                </c:pt>
                <c:pt idx="840">
                  <c:v>7.78954129312648</c:v>
                </c:pt>
                <c:pt idx="841">
                  <c:v>7.79853864172626</c:v>
                </c:pt>
                <c:pt idx="842">
                  <c:v>7.80853569826719</c:v>
                </c:pt>
                <c:pt idx="843">
                  <c:v>7.81753301397741</c:v>
                </c:pt>
                <c:pt idx="844">
                  <c:v>7.82753001735072</c:v>
                </c:pt>
                <c:pt idx="845">
                  <c:v>7.83652734417426</c:v>
                </c:pt>
                <c:pt idx="846">
                  <c:v>7.84652437482884</c:v>
                </c:pt>
                <c:pt idx="847">
                  <c:v>7.85552167863381</c:v>
                </c:pt>
                <c:pt idx="848">
                  <c:v>7.86451896973652</c:v>
                </c:pt>
                <c:pt idx="849">
                  <c:v>7.87451598633977</c:v>
                </c:pt>
                <c:pt idx="850">
                  <c:v>7.88251360098634</c:v>
                </c:pt>
                <c:pt idx="851">
                  <c:v>7.88451299446182</c:v>
                </c:pt>
                <c:pt idx="852">
                  <c:v>7.88451299446182</c:v>
                </c:pt>
                <c:pt idx="853">
                  <c:v>7.88451299446182</c:v>
                </c:pt>
                <c:pt idx="854">
                  <c:v>7.88751211827046</c:v>
                </c:pt>
                <c:pt idx="855">
                  <c:v>7.89650952148727</c:v>
                </c:pt>
                <c:pt idx="856">
                  <c:v>7.90650661138474</c:v>
                </c:pt>
                <c:pt idx="857">
                  <c:v>7.91650370128221</c:v>
                </c:pt>
                <c:pt idx="858">
                  <c:v>7.92550108294774</c:v>
                </c:pt>
                <c:pt idx="859">
                  <c:v>7.93549814921968</c:v>
                </c:pt>
                <c:pt idx="860">
                  <c:v>7.94449549972541</c:v>
                </c:pt>
                <c:pt idx="861">
                  <c:v>7.95449249198009</c:v>
                </c:pt>
                <c:pt idx="862">
                  <c:v>7.96448949748925</c:v>
                </c:pt>
                <c:pt idx="863">
                  <c:v>7.97348680244749</c:v>
                </c:pt>
                <c:pt idx="864">
                  <c:v>7.98348380966477</c:v>
                </c:pt>
                <c:pt idx="865">
                  <c:v>7.99248110577496</c:v>
                </c:pt>
                <c:pt idx="866">
                  <c:v>8.00247809032006</c:v>
                </c:pt>
                <c:pt idx="867">
                  <c:v>8.01147533031524</c:v>
                </c:pt>
                <c:pt idx="868">
                  <c:v>8.02147227314441</c:v>
                </c:pt>
                <c:pt idx="869">
                  <c:v>8.03046954494439</c:v>
                </c:pt>
                <c:pt idx="870">
                  <c:v>8.04046651447039</c:v>
                </c:pt>
                <c:pt idx="871">
                  <c:v>8.04946375174199</c:v>
                </c:pt>
                <c:pt idx="872">
                  <c:v>8.05946067944868</c:v>
                </c:pt>
                <c:pt idx="873">
                  <c:v>8.06845792644118</c:v>
                </c:pt>
                <c:pt idx="874">
                  <c:v>8.0784548796185</c:v>
                </c:pt>
                <c:pt idx="875">
                  <c:v>8.08745213747809</c:v>
                </c:pt>
                <c:pt idx="876">
                  <c:v>8.09744906302139</c:v>
                </c:pt>
                <c:pt idx="877">
                  <c:v>8.10644629601035</c:v>
                </c:pt>
                <c:pt idx="878">
                  <c:v>8.11644320812358</c:v>
                </c:pt>
                <c:pt idx="879">
                  <c:v>8.12544042902548</c:v>
                </c:pt>
                <c:pt idx="880">
                  <c:v>8.13543734113871</c:v>
                </c:pt>
                <c:pt idx="881">
                  <c:v>8.14443458541108</c:v>
                </c:pt>
                <c:pt idx="882">
                  <c:v>8.15343181917895</c:v>
                </c:pt>
                <c:pt idx="883">
                  <c:v>8.16342872000568</c:v>
                </c:pt>
                <c:pt idx="884">
                  <c:v>8.17242590527407</c:v>
                </c:pt>
                <c:pt idx="885">
                  <c:v>8.18242280262389</c:v>
                </c:pt>
                <c:pt idx="886">
                  <c:v>8.19142003366511</c:v>
                </c:pt>
                <c:pt idx="887">
                  <c:v>8.20141694577834</c:v>
                </c:pt>
                <c:pt idx="888">
                  <c:v>8.2104141432111</c:v>
                </c:pt>
                <c:pt idx="889">
                  <c:v>8.22041100087391</c:v>
                </c:pt>
                <c:pt idx="890">
                  <c:v>8.22940818181957</c:v>
                </c:pt>
                <c:pt idx="891">
                  <c:v>8.2394050869897</c:v>
                </c:pt>
                <c:pt idx="892">
                  <c:v>8.24840229264788</c:v>
                </c:pt>
                <c:pt idx="893">
                  <c:v>8.25839917127592</c:v>
                </c:pt>
                <c:pt idx="894">
                  <c:v>8.26739634868235</c:v>
                </c:pt>
                <c:pt idx="895">
                  <c:v>8.27739322338475</c:v>
                </c:pt>
                <c:pt idx="896">
                  <c:v>8.28639042316887</c:v>
                </c:pt>
                <c:pt idx="897">
                  <c:v>8.29538758915597</c:v>
                </c:pt>
                <c:pt idx="898">
                  <c:v>8.30538439718611</c:v>
                </c:pt>
                <c:pt idx="899">
                  <c:v>8.31438153313736</c:v>
                </c:pt>
                <c:pt idx="900">
                  <c:v>8.32437837722283</c:v>
                </c:pt>
                <c:pt idx="901">
                  <c:v>8.33337553966132</c:v>
                </c:pt>
                <c:pt idx="902">
                  <c:v>8.34337236002605</c:v>
                </c:pt>
                <c:pt idx="903">
                  <c:v>8.35236947334653</c:v>
                </c:pt>
                <c:pt idx="904">
                  <c:v>8.36236626283</c:v>
                </c:pt>
                <c:pt idx="905">
                  <c:v>8.37136338608722</c:v>
                </c:pt>
                <c:pt idx="906">
                  <c:v>8.38136019279437</c:v>
                </c:pt>
                <c:pt idx="907">
                  <c:v>8.39035729456678</c:v>
                </c:pt>
                <c:pt idx="908">
                  <c:v>8.40035403165549</c:v>
                </c:pt>
                <c:pt idx="909">
                  <c:v>8.4093510938315</c:v>
                </c:pt>
                <c:pt idx="910">
                  <c:v>8.41934785805857</c:v>
                </c:pt>
                <c:pt idx="911">
                  <c:v>8.42834489973161</c:v>
                </c:pt>
                <c:pt idx="912">
                  <c:v>8.43734190261742</c:v>
                </c:pt>
                <c:pt idx="913">
                  <c:v>8.44733855806255</c:v>
                </c:pt>
                <c:pt idx="914">
                  <c:v>8.45633556094837</c:v>
                </c:pt>
                <c:pt idx="915">
                  <c:v>8.46633223397347</c:v>
                </c:pt>
                <c:pt idx="916">
                  <c:v>8.47532919047141</c:v>
                </c:pt>
                <c:pt idx="917">
                  <c:v>8.4853258056247</c:v>
                </c:pt>
                <c:pt idx="918">
                  <c:v>8.49432277395684</c:v>
                </c:pt>
                <c:pt idx="919">
                  <c:v>8.50431938229562</c:v>
                </c:pt>
                <c:pt idx="920">
                  <c:v>8.51331629328419</c:v>
                </c:pt>
                <c:pt idx="921">
                  <c:v>8.52331283172358</c:v>
                </c:pt>
                <c:pt idx="922">
                  <c:v>8.53230974271215</c:v>
                </c:pt>
                <c:pt idx="923">
                  <c:v>8.54230630224198</c:v>
                </c:pt>
                <c:pt idx="924">
                  <c:v>8.55130318187623</c:v>
                </c:pt>
                <c:pt idx="925">
                  <c:v>8.56030003664525</c:v>
                </c:pt>
                <c:pt idx="926">
                  <c:v>8.57029654194416</c:v>
                </c:pt>
                <c:pt idx="927">
                  <c:v>8.57929342157841</c:v>
                </c:pt>
                <c:pt idx="928">
                  <c:v>8.58928998385442</c:v>
                </c:pt>
                <c:pt idx="929">
                  <c:v>8.59828686514284</c:v>
                </c:pt>
                <c:pt idx="930">
                  <c:v>8.60828339669099</c:v>
                </c:pt>
                <c:pt idx="931">
                  <c:v>8.61728028830806</c:v>
                </c:pt>
                <c:pt idx="932">
                  <c:v>8.62727685195675</c:v>
                </c:pt>
                <c:pt idx="933">
                  <c:v>8.63627371212161</c:v>
                </c:pt>
                <c:pt idx="934">
                  <c:v>8.6462701938505</c:v>
                </c:pt>
                <c:pt idx="935">
                  <c:v>8.65526704072496</c:v>
                </c:pt>
                <c:pt idx="936">
                  <c:v>8.66526355478461</c:v>
                </c:pt>
                <c:pt idx="937">
                  <c:v>8.67426039208927</c:v>
                </c:pt>
                <c:pt idx="938">
                  <c:v>8.68425686362625</c:v>
                </c:pt>
                <c:pt idx="939">
                  <c:v>8.69325368800953</c:v>
                </c:pt>
                <c:pt idx="940">
                  <c:v>8.71224701911739</c:v>
                </c:pt>
                <c:pt idx="941">
                  <c:v>8.72224346557538</c:v>
                </c:pt>
                <c:pt idx="942">
                  <c:v>8.73124027784708</c:v>
                </c:pt>
                <c:pt idx="943">
                  <c:v>8.74123676235303</c:v>
                </c:pt>
                <c:pt idx="944">
                  <c:v>8.75023356625849</c:v>
                </c:pt>
                <c:pt idx="945">
                  <c:v>8.76023004196668</c:v>
                </c:pt>
                <c:pt idx="946">
                  <c:v>8.76922684252257</c:v>
                </c:pt>
                <c:pt idx="947">
                  <c:v>8.77922329920865</c:v>
                </c:pt>
                <c:pt idx="948">
                  <c:v>8.78822012484354</c:v>
                </c:pt>
                <c:pt idx="949">
                  <c:v>8.79821661212544</c:v>
                </c:pt>
                <c:pt idx="950">
                  <c:v>8.80721341268134</c:v>
                </c:pt>
                <c:pt idx="951">
                  <c:v>8.81621019730284</c:v>
                </c:pt>
                <c:pt idx="952">
                  <c:v>8.8262066512009</c:v>
                </c:pt>
                <c:pt idx="953">
                  <c:v>8.8352034847569</c:v>
                </c:pt>
                <c:pt idx="954">
                  <c:v>8.84519995351172</c:v>
                </c:pt>
                <c:pt idx="955">
                  <c:v>8.85419674987819</c:v>
                </c:pt>
                <c:pt idx="956">
                  <c:v>8.86319353156009</c:v>
                </c:pt>
                <c:pt idx="957">
                  <c:v>8.86519282642371</c:v>
                </c:pt>
                <c:pt idx="958">
                  <c:v>8.86719210825185</c:v>
                </c:pt>
                <c:pt idx="959">
                  <c:v>8.8761889167601</c:v>
                </c:pt>
                <c:pt idx="960">
                  <c:v>8.8851857013816</c:v>
                </c:pt>
                <c:pt idx="961">
                  <c:v>8.89518208381485</c:v>
                </c:pt>
                <c:pt idx="962">
                  <c:v>8.90417881277781</c:v>
                </c:pt>
                <c:pt idx="963">
                  <c:v>8.91417520693704</c:v>
                </c:pt>
                <c:pt idx="964">
                  <c:v>8.92317195112696</c:v>
                </c:pt>
                <c:pt idx="965">
                  <c:v>8.93316830345498</c:v>
                </c:pt>
                <c:pt idx="966">
                  <c:v>8.94316462555305</c:v>
                </c:pt>
                <c:pt idx="967">
                  <c:v>8.95216130008807</c:v>
                </c:pt>
                <c:pt idx="968">
                  <c:v>8.96215763211908</c:v>
                </c:pt>
                <c:pt idx="969">
                  <c:v>8.9711543339242</c:v>
                </c:pt>
                <c:pt idx="970">
                  <c:v>8.98115065602227</c:v>
                </c:pt>
                <c:pt idx="971">
                  <c:v>8.99014731816356</c:v>
                </c:pt>
                <c:pt idx="972">
                  <c:v>9.00014359277764</c:v>
                </c:pt>
                <c:pt idx="973">
                  <c:v>9.00914026560454</c:v>
                </c:pt>
                <c:pt idx="974">
                  <c:v>9.01913657254086</c:v>
                </c:pt>
                <c:pt idx="975">
                  <c:v>9.0281332089668</c:v>
                </c:pt>
                <c:pt idx="976">
                  <c:v>9.03812945446611</c:v>
                </c:pt>
                <c:pt idx="977">
                  <c:v>9.04712607541549</c:v>
                </c:pt>
                <c:pt idx="978">
                  <c:v>9.0571223323833</c:v>
                </c:pt>
                <c:pt idx="979">
                  <c:v>9.06711857596949</c:v>
                </c:pt>
                <c:pt idx="980">
                  <c:v>9.07611518270081</c:v>
                </c:pt>
                <c:pt idx="981">
                  <c:v>9.08611142963464</c:v>
                </c:pt>
                <c:pt idx="982">
                  <c:v>9.09510804153961</c:v>
                </c:pt>
                <c:pt idx="983">
                  <c:v>9.1051042457994</c:v>
                </c:pt>
                <c:pt idx="984">
                  <c:v>9.11410081577102</c:v>
                </c:pt>
                <c:pt idx="985">
                  <c:v>9.12409703204226</c:v>
                </c:pt>
                <c:pt idx="986">
                  <c:v>9.13309364394723</c:v>
                </c:pt>
                <c:pt idx="987">
                  <c:v>9.14308983810269</c:v>
                </c:pt>
                <c:pt idx="988">
                  <c:v>9.15208638331278</c:v>
                </c:pt>
                <c:pt idx="989">
                  <c:v>9.16208253062161</c:v>
                </c:pt>
                <c:pt idx="990">
                  <c:v>9.18107516164485</c:v>
                </c:pt>
                <c:pt idx="991">
                  <c:v>9.19007168200437</c:v>
                </c:pt>
                <c:pt idx="992">
                  <c:v>9.20006779970621</c:v>
                </c:pt>
                <c:pt idx="993">
                  <c:v>9.20906428810952</c:v>
                </c:pt>
                <c:pt idx="994">
                  <c:v>9.21906043202658</c:v>
                </c:pt>
                <c:pt idx="995">
                  <c:v>9.22805693620738</c:v>
                </c:pt>
                <c:pt idx="996">
                  <c:v>9.23805302077115</c:v>
                </c:pt>
                <c:pt idx="997">
                  <c:v>9.24704949687854</c:v>
                </c:pt>
                <c:pt idx="998">
                  <c:v>9.25704561263498</c:v>
                </c:pt>
                <c:pt idx="999">
                  <c:v>9.26604206673192</c:v>
                </c:pt>
                <c:pt idx="1000">
                  <c:v>9.27603810918414</c:v>
                </c:pt>
                <c:pt idx="1001">
                  <c:v>9.28503457605549</c:v>
                </c:pt>
                <c:pt idx="1002">
                  <c:v>9.29503062586896</c:v>
                </c:pt>
                <c:pt idx="1003">
                  <c:v>9.30402702774962</c:v>
                </c:pt>
                <c:pt idx="1004">
                  <c:v>9.31402301007585</c:v>
                </c:pt>
                <c:pt idx="1005">
                  <c:v>9.32301942127715</c:v>
                </c:pt>
                <c:pt idx="1006">
                  <c:v>9.33301540558191</c:v>
                </c:pt>
                <c:pt idx="1007">
                  <c:v>9.34301133928199</c:v>
                </c:pt>
                <c:pt idx="1008">
                  <c:v>9.35200770509838</c:v>
                </c:pt>
                <c:pt idx="1009">
                  <c:v>9.36200367157884</c:v>
                </c:pt>
                <c:pt idx="1010">
                  <c:v>9.37099998453543</c:v>
                </c:pt>
                <c:pt idx="1011">
                  <c:v>9.38099585328015</c:v>
                </c:pt>
                <c:pt idx="1012">
                  <c:v>9.38999213876129</c:v>
                </c:pt>
                <c:pt idx="1013">
                  <c:v>9.39998798490156</c:v>
                </c:pt>
                <c:pt idx="1014">
                  <c:v>9.40898420375243</c:v>
                </c:pt>
                <c:pt idx="1015">
                  <c:v>9.41898000045189</c:v>
                </c:pt>
                <c:pt idx="1016">
                  <c:v>9.42797626378874</c:v>
                </c:pt>
                <c:pt idx="1017">
                  <c:v>9.4379721159629</c:v>
                </c:pt>
                <c:pt idx="1018">
                  <c:v>9.44696832570265</c:v>
                </c:pt>
                <c:pt idx="1019">
                  <c:v>9.45696414514084</c:v>
                </c:pt>
                <c:pt idx="1020">
                  <c:v>9.46695998322912</c:v>
                </c:pt>
                <c:pt idx="1021">
                  <c:v>9.47595619296888</c:v>
                </c:pt>
                <c:pt idx="1022">
                  <c:v>9.48595201038834</c:v>
                </c:pt>
                <c:pt idx="1023">
                  <c:v>9.4949482646678</c:v>
                </c:pt>
                <c:pt idx="1024">
                  <c:v>9.50494405934306</c:v>
                </c:pt>
                <c:pt idx="1025">
                  <c:v>9.51394025630885</c:v>
                </c:pt>
                <c:pt idx="1026">
                  <c:v>9.52393609238291</c:v>
                </c:pt>
                <c:pt idx="1027">
                  <c:v>9.53293234847472</c:v>
                </c:pt>
                <c:pt idx="1028">
                  <c:v>9.54292812693882</c:v>
                </c:pt>
                <c:pt idx="1029">
                  <c:v>9.55192431248112</c:v>
                </c:pt>
                <c:pt idx="1030">
                  <c:v>9.56192010715639</c:v>
                </c:pt>
                <c:pt idx="1031">
                  <c:v>9.57191587496496</c:v>
                </c:pt>
                <c:pt idx="1032">
                  <c:v>9.58091199529695</c:v>
                </c:pt>
                <c:pt idx="1033">
                  <c:v>9.59090771166993</c:v>
                </c:pt>
                <c:pt idx="1034">
                  <c:v>9.59990387477253</c:v>
                </c:pt>
                <c:pt idx="1035">
                  <c:v>9.60989956198039</c:v>
                </c:pt>
                <c:pt idx="1036">
                  <c:v>9.61889569153037</c:v>
                </c:pt>
                <c:pt idx="1037">
                  <c:v>9.62889140790335</c:v>
                </c:pt>
                <c:pt idx="1038">
                  <c:v>9.63788752823534</c:v>
                </c:pt>
                <c:pt idx="1039">
                  <c:v>9.64788315010552</c:v>
                </c:pt>
                <c:pt idx="1040">
                  <c:v>9.65687922325529</c:v>
                </c:pt>
                <c:pt idx="1041">
                  <c:v>9.66687487914178</c:v>
                </c:pt>
                <c:pt idx="1042">
                  <c:v>9.67687048860951</c:v>
                </c:pt>
                <c:pt idx="1043">
                  <c:v>9.68586650495119</c:v>
                </c:pt>
                <c:pt idx="1044">
                  <c:v>9.69586209785503</c:v>
                </c:pt>
                <c:pt idx="1045">
                  <c:v>9.70485814823745</c:v>
                </c:pt>
                <c:pt idx="1046">
                  <c:v>9.71485371571742</c:v>
                </c:pt>
                <c:pt idx="1047">
                  <c:v>9.72384972036775</c:v>
                </c:pt>
                <c:pt idx="1048">
                  <c:v>9.73384531741549</c:v>
                </c:pt>
                <c:pt idx="1049">
                  <c:v>9.7428413584862</c:v>
                </c:pt>
                <c:pt idx="1050">
                  <c:v>9.75283688951953</c:v>
                </c:pt>
                <c:pt idx="1051">
                  <c:v>9.76183290773024</c:v>
                </c:pt>
                <c:pt idx="1052">
                  <c:v>9.77182848559613</c:v>
                </c:pt>
                <c:pt idx="1053">
                  <c:v>9.78182398265257</c:v>
                </c:pt>
                <c:pt idx="1054">
                  <c:v>9.79081989504918</c:v>
                </c:pt>
                <c:pt idx="1055">
                  <c:v>9.80081536588201</c:v>
                </c:pt>
                <c:pt idx="1056">
                  <c:v>9.80981129388483</c:v>
                </c:pt>
                <c:pt idx="1057">
                  <c:v>9.81980671943499</c:v>
                </c:pt>
                <c:pt idx="1058">
                  <c:v>9.82880256910832</c:v>
                </c:pt>
                <c:pt idx="1059">
                  <c:v>9.83879800995338</c:v>
                </c:pt>
                <c:pt idx="1060">
                  <c:v>9.84779386391846</c:v>
                </c:pt>
                <c:pt idx="1061">
                  <c:v>9.85778920462257</c:v>
                </c:pt>
                <c:pt idx="1062">
                  <c:v>9.86678502467016</c:v>
                </c:pt>
                <c:pt idx="1063">
                  <c:v>9.87378178624228</c:v>
                </c:pt>
                <c:pt idx="1064">
                  <c:v>9.87378178624228</c:v>
                </c:pt>
                <c:pt idx="1065">
                  <c:v>9.87378178624228</c:v>
                </c:pt>
                <c:pt idx="1066">
                  <c:v>9.87977896920826</c:v>
                </c:pt>
                <c:pt idx="1067">
                  <c:v>9.88877474846872</c:v>
                </c:pt>
                <c:pt idx="1068">
                  <c:v>9.89876999009794</c:v>
                </c:pt>
                <c:pt idx="1069">
                  <c:v>9.90776568670452</c:v>
                </c:pt>
                <c:pt idx="1070">
                  <c:v>9.91776092564157</c:v>
                </c:pt>
                <c:pt idx="1071">
                  <c:v>9.92675661350112</c:v>
                </c:pt>
                <c:pt idx="1072">
                  <c:v>9.93675175011626</c:v>
                </c:pt>
                <c:pt idx="1073">
                  <c:v>9.94674688400969</c:v>
                </c:pt>
                <c:pt idx="1074">
                  <c:v>9.95674203856893</c:v>
                </c:pt>
                <c:pt idx="1075">
                  <c:v>9.96673712607708</c:v>
                </c:pt>
                <c:pt idx="1076">
                  <c:v>9.97573266931757</c:v>
                </c:pt>
                <c:pt idx="1077">
                  <c:v>9.98572775409032</c:v>
                </c:pt>
                <c:pt idx="1078">
                  <c:v>9.99472333530882</c:v>
                </c:pt>
                <c:pt idx="1079">
                  <c:v>10.004718357508</c:v>
                </c:pt>
                <c:pt idx="1080">
                  <c:v>10.0137138750091</c:v>
                </c:pt>
                <c:pt idx="1081">
                  <c:v>10.023708915912</c:v>
                </c:pt>
                <c:pt idx="1082">
                  <c:v>10.0327044220047</c:v>
                </c:pt>
                <c:pt idx="1083">
                  <c:v>10.042699388989</c:v>
                </c:pt>
                <c:pt idx="1084">
                  <c:v>10.0526943874831</c:v>
                </c:pt>
                <c:pt idx="1085">
                  <c:v>10.061689877182</c:v>
                </c:pt>
                <c:pt idx="1086">
                  <c:v>10.0716847914301</c:v>
                </c:pt>
                <c:pt idx="1087">
                  <c:v>10.080680209243</c:v>
                </c:pt>
                <c:pt idx="1088">
                  <c:v>10.0906751396187</c:v>
                </c:pt>
                <c:pt idx="1089">
                  <c:v>10.0996705122143</c:v>
                </c:pt>
                <c:pt idx="1090">
                  <c:v>10.1096653297214</c:v>
                </c:pt>
                <c:pt idx="1091">
                  <c:v>10.1196601820034</c:v>
                </c:pt>
                <c:pt idx="1092">
                  <c:v>10.1286555545991</c:v>
                </c:pt>
                <c:pt idx="1093">
                  <c:v>10.1386503405959</c:v>
                </c:pt>
                <c:pt idx="1094">
                  <c:v>10.1476456424123</c:v>
                </c:pt>
                <c:pt idx="1095">
                  <c:v>10.1576404632898</c:v>
                </c:pt>
                <c:pt idx="1096">
                  <c:v>10.1666357732225</c:v>
                </c:pt>
                <c:pt idx="1097">
                  <c:v>10.1766305083778</c:v>
                </c:pt>
                <c:pt idx="1098">
                  <c:v>10.185625784277</c:v>
                </c:pt>
                <c:pt idx="1099">
                  <c:v>10.1956205409287</c:v>
                </c:pt>
                <c:pt idx="1100">
                  <c:v>10.2046157709176</c:v>
                </c:pt>
                <c:pt idx="1101">
                  <c:v>10.2146103967868</c:v>
                </c:pt>
                <c:pt idx="1102">
                  <c:v>10.2236055919408</c:v>
                </c:pt>
                <c:pt idx="1103">
                  <c:v>10.2326007927384</c:v>
                </c:pt>
                <c:pt idx="1104">
                  <c:v>10.2425954054407</c:v>
                </c:pt>
                <c:pt idx="1105">
                  <c:v>10.2515905542947</c:v>
                </c:pt>
                <c:pt idx="1106">
                  <c:v>10.2615852024535</c:v>
                </c:pt>
                <c:pt idx="1107">
                  <c:v>10.2705804032511</c:v>
                </c:pt>
                <c:pt idx="1108">
                  <c:v>10.2805749999025</c:v>
                </c:pt>
                <c:pt idx="1109">
                  <c:v>10.2895701487565</c:v>
                </c:pt>
                <c:pt idx="1110">
                  <c:v>10.2995647809172</c:v>
                </c:pt>
                <c:pt idx="1111">
                  <c:v>10.308559935442</c:v>
                </c:pt>
                <c:pt idx="1112">
                  <c:v>10.3185544607238</c:v>
                </c:pt>
                <c:pt idx="1113">
                  <c:v>10.3275495599466</c:v>
                </c:pt>
                <c:pt idx="1114">
                  <c:v>10.3365446824655</c:v>
                </c:pt>
                <c:pt idx="1115">
                  <c:v>10.3465392112114</c:v>
                </c:pt>
                <c:pt idx="1116">
                  <c:v>10.3555342490833</c:v>
                </c:pt>
                <c:pt idx="1117">
                  <c:v>10.3655287356076</c:v>
                </c:pt>
                <c:pt idx="1118">
                  <c:v>10.3745238057623</c:v>
                </c:pt>
                <c:pt idx="1119">
                  <c:v>10.3845182818509</c:v>
                </c:pt>
                <c:pt idx="1120">
                  <c:v>10.3935132726732</c:v>
                </c:pt>
                <c:pt idx="1121">
                  <c:v>10.4035077232107</c:v>
                </c:pt>
                <c:pt idx="1122">
                  <c:v>10.4125027490799</c:v>
                </c:pt>
                <c:pt idx="1123">
                  <c:v>10.4214977099893</c:v>
                </c:pt>
                <c:pt idx="1124">
                  <c:v>10.4314920682893</c:v>
                </c:pt>
                <c:pt idx="1125">
                  <c:v>10.4404870234158</c:v>
                </c:pt>
                <c:pt idx="1126">
                  <c:v>10.4504814080633</c:v>
                </c:pt>
                <c:pt idx="1127">
                  <c:v>10.4594763035917</c:v>
                </c:pt>
                <c:pt idx="1128">
                  <c:v>10.4694705919198</c:v>
                </c:pt>
                <c:pt idx="1129">
                  <c:v>10.4784654996072</c:v>
                </c:pt>
                <c:pt idx="1130">
                  <c:v>10.4884597944214</c:v>
                </c:pt>
                <c:pt idx="1131">
                  <c:v>10.4974546092304</c:v>
                </c:pt>
                <c:pt idx="1132">
                  <c:v>10.5074488241881</c:v>
                </c:pt>
                <c:pt idx="1133">
                  <c:v>10.5164436389972</c:v>
                </c:pt>
                <c:pt idx="1134">
                  <c:v>10.5264378776739</c:v>
                </c:pt>
                <c:pt idx="1135">
                  <c:v>10.5354326105933</c:v>
                </c:pt>
                <c:pt idx="1136">
                  <c:v>10.5444273376005</c:v>
                </c:pt>
                <c:pt idx="1137">
                  <c:v>10.5544215156974</c:v>
                </c:pt>
                <c:pt idx="1138">
                  <c:v>10.5634162335611</c:v>
                </c:pt>
                <c:pt idx="1139">
                  <c:v>10.5734103201944</c:v>
                </c:pt>
                <c:pt idx="1140">
                  <c:v>10.5834044002244</c:v>
                </c:pt>
                <c:pt idx="1141">
                  <c:v>10.5923991057047</c:v>
                </c:pt>
                <c:pt idx="1142">
                  <c:v>10.602393192338</c:v>
                </c:pt>
                <c:pt idx="1143">
                  <c:v>10.6113878308064</c:v>
                </c:pt>
                <c:pt idx="1144">
                  <c:v>10.6213818663187</c:v>
                </c:pt>
                <c:pt idx="1145">
                  <c:v>10.630376516707</c:v>
                </c:pt>
                <c:pt idx="1146">
                  <c:v>10.6403705763037</c:v>
                </c:pt>
                <c:pt idx="1147">
                  <c:v>10.6503645604749</c:v>
                </c:pt>
                <c:pt idx="1148">
                  <c:v>10.6593591211404</c:v>
                </c:pt>
                <c:pt idx="1149">
                  <c:v>10.6693531192256</c:v>
                </c:pt>
                <c:pt idx="1150">
                  <c:v>10.6783477234862</c:v>
                </c:pt>
                <c:pt idx="1151">
                  <c:v>10.6883416737126</c:v>
                </c:pt>
                <c:pt idx="1152">
                  <c:v>10.6973362037571</c:v>
                </c:pt>
                <c:pt idx="1153">
                  <c:v>10.7073301600521</c:v>
                </c:pt>
                <c:pt idx="1154">
                  <c:v>10.7173241066359</c:v>
                </c:pt>
                <c:pt idx="1155">
                  <c:v>10.7263186059736</c:v>
                </c:pt>
                <c:pt idx="1156">
                  <c:v>10.7363125038845</c:v>
                </c:pt>
                <c:pt idx="1157">
                  <c:v>10.7453069806858</c:v>
                </c:pt>
                <c:pt idx="1158">
                  <c:v>10.7553008755482</c:v>
                </c:pt>
                <c:pt idx="1159">
                  <c:v>10.7642953060338</c:v>
                </c:pt>
                <c:pt idx="1160">
                  <c:v>10.7742890931032</c:v>
                </c:pt>
                <c:pt idx="1161">
                  <c:v>10.7832835390489</c:v>
                </c:pt>
                <c:pt idx="1162">
                  <c:v>10.7932773408729</c:v>
                </c:pt>
                <c:pt idx="1163">
                  <c:v>10.8022717176342</c:v>
                </c:pt>
                <c:pt idx="1164">
                  <c:v>10.8122654486</c:v>
                </c:pt>
                <c:pt idx="1165">
                  <c:v>10.8212598375688</c:v>
                </c:pt>
                <c:pt idx="1166">
                  <c:v>10.8412472648736</c:v>
                </c:pt>
                <c:pt idx="1167">
                  <c:v>10.8502415692292</c:v>
                </c:pt>
                <c:pt idx="1168">
                  <c:v>10.8602352717389</c:v>
                </c:pt>
                <c:pt idx="1169">
                  <c:v>10.8692296173669</c:v>
                </c:pt>
                <c:pt idx="1170">
                  <c:v>10.8742264462871</c:v>
                </c:pt>
                <c:pt idx="1171">
                  <c:v>10.8742264462871</c:v>
                </c:pt>
                <c:pt idx="1172">
                  <c:v>10.8742264462871</c:v>
                </c:pt>
                <c:pt idx="1173">
                  <c:v>10.8742264462871</c:v>
                </c:pt>
                <c:pt idx="1174">
                  <c:v>10.880222524136</c:v>
                </c:pt>
                <c:pt idx="1175">
                  <c:v>10.8902159619543</c:v>
                </c:pt>
                <c:pt idx="1176">
                  <c:v>10.8992100753199</c:v>
                </c:pt>
                <c:pt idx="1177">
                  <c:v>10.9092035604665</c:v>
                </c:pt>
                <c:pt idx="1178">
                  <c:v>10.9181976687187</c:v>
                </c:pt>
                <c:pt idx="1179">
                  <c:v>10.9281910748896</c:v>
                </c:pt>
                <c:pt idx="1180">
                  <c:v>10.9381844690146</c:v>
                </c:pt>
                <c:pt idx="1181">
                  <c:v>10.9481778453676</c:v>
                </c:pt>
                <c:pt idx="1182">
                  <c:v>10.9571718520313</c:v>
                </c:pt>
                <c:pt idx="1183">
                  <c:v>10.9671651084402</c:v>
                </c:pt>
                <c:pt idx="1184">
                  <c:v>10.9761590080223</c:v>
                </c:pt>
                <c:pt idx="1185">
                  <c:v>10.9861522560973</c:v>
                </c:pt>
                <c:pt idx="1186">
                  <c:v>10.9961455169915</c:v>
                </c:pt>
                <c:pt idx="1187">
                  <c:v>11.0051394119467</c:v>
                </c:pt>
                <c:pt idx="1188">
                  <c:v>11.0151325660736</c:v>
                </c:pt>
                <c:pt idx="1189">
                  <c:v>11.0241263809384</c:v>
                </c:pt>
                <c:pt idx="1190">
                  <c:v>11.0341195305447</c:v>
                </c:pt>
                <c:pt idx="1191">
                  <c:v>11.0431133564674</c:v>
                </c:pt>
                <c:pt idx="1192">
                  <c:v>11.0531064296437</c:v>
                </c:pt>
                <c:pt idx="1193">
                  <c:v>11.0621001545163</c:v>
                </c:pt>
                <c:pt idx="1194">
                  <c:v>11.0720932094945</c:v>
                </c:pt>
                <c:pt idx="1195">
                  <c:v>11.082086254063</c:v>
                </c:pt>
                <c:pt idx="1196">
                  <c:v>11.0910799413451</c:v>
                </c:pt>
                <c:pt idx="1197">
                  <c:v>11.1010728859778</c:v>
                </c:pt>
                <c:pt idx="1198">
                  <c:v>11.1100665326069</c:v>
                </c:pt>
                <c:pt idx="1199">
                  <c:v>11.1200595001636</c:v>
                </c:pt>
                <c:pt idx="1200">
                  <c:v>11.129053174498</c:v>
                </c:pt>
                <c:pt idx="1201">
                  <c:v>11.1390461276497</c:v>
                </c:pt>
                <c:pt idx="1202">
                  <c:v>11.1480397447387</c:v>
                </c:pt>
                <c:pt idx="1203">
                  <c:v>11.1580326071955</c:v>
                </c:pt>
                <c:pt idx="1204">
                  <c:v>11.1680254841497</c:v>
                </c:pt>
                <c:pt idx="1205">
                  <c:v>11.1770190935471</c:v>
                </c:pt>
                <c:pt idx="1206">
                  <c:v>11.1870119744526</c:v>
                </c:pt>
                <c:pt idx="1207">
                  <c:v>11.1960055263121</c:v>
                </c:pt>
                <c:pt idx="1208">
                  <c:v>11.2059983385735</c:v>
                </c:pt>
                <c:pt idx="1209">
                  <c:v>11.2149918862709</c:v>
                </c:pt>
                <c:pt idx="1210">
                  <c:v>11.2249847447713</c:v>
                </c:pt>
                <c:pt idx="1211">
                  <c:v>11.2339782543522</c:v>
                </c:pt>
                <c:pt idx="1212">
                  <c:v>11.2439709550314</c:v>
                </c:pt>
                <c:pt idx="1213">
                  <c:v>11.2529643483861</c:v>
                </c:pt>
                <c:pt idx="1214">
                  <c:v>11.2629570076691</c:v>
                </c:pt>
                <c:pt idx="1215">
                  <c:v>11.2719504124523</c:v>
                </c:pt>
                <c:pt idx="1216">
                  <c:v>11.2819430094216</c:v>
                </c:pt>
                <c:pt idx="1217">
                  <c:v>11.2919355363951</c:v>
                </c:pt>
                <c:pt idx="1218">
                  <c:v>11.300928790012</c:v>
                </c:pt>
                <c:pt idx="1219">
                  <c:v>11.310921321707</c:v>
                </c:pt>
                <c:pt idx="1220">
                  <c:v>11.3199146129728</c:v>
                </c:pt>
                <c:pt idx="1221">
                  <c:v>11.3389004014016</c:v>
                </c:pt>
                <c:pt idx="1222">
                  <c:v>11.3488929452311</c:v>
                </c:pt>
                <c:pt idx="1223">
                  <c:v>11.3578862346775</c:v>
                </c:pt>
                <c:pt idx="1224">
                  <c:v>11.3678787359934</c:v>
                </c:pt>
                <c:pt idx="1225">
                  <c:v>11.3778711424022</c:v>
                </c:pt>
                <c:pt idx="1226">
                  <c:v>11.3868642609623</c:v>
                </c:pt>
                <c:pt idx="1227">
                  <c:v>11.3968566046787</c:v>
                </c:pt>
                <c:pt idx="1228">
                  <c:v>11.4058497312203</c:v>
                </c:pt>
                <c:pt idx="1229">
                  <c:v>11.4158420803984</c:v>
                </c:pt>
                <c:pt idx="1230">
                  <c:v>11.424835117035</c:v>
                </c:pt>
                <c:pt idx="1231">
                  <c:v>11.434827345605</c:v>
                </c:pt>
                <c:pt idx="1232">
                  <c:v>11.4438203729717</c:v>
                </c:pt>
                <c:pt idx="1233">
                  <c:v>11.4538126214795</c:v>
                </c:pt>
                <c:pt idx="1234">
                  <c:v>11.4638048417918</c:v>
                </c:pt>
                <c:pt idx="1235">
                  <c:v>11.4727977661601</c:v>
                </c:pt>
                <c:pt idx="1236">
                  <c:v>11.4827898697121</c:v>
                </c:pt>
                <c:pt idx="1237">
                  <c:v>11.4917827629088</c:v>
                </c:pt>
                <c:pt idx="1238">
                  <c:v>11.5017748914057</c:v>
                </c:pt>
                <c:pt idx="1239">
                  <c:v>11.5107677502347</c:v>
                </c:pt>
                <c:pt idx="1240">
                  <c:v>11.520759722878</c:v>
                </c:pt>
                <c:pt idx="1241">
                  <c:v>11.5297525202644</c:v>
                </c:pt>
                <c:pt idx="1242">
                  <c:v>11.5397445271312</c:v>
                </c:pt>
                <c:pt idx="1243">
                  <c:v>11.5497364899829</c:v>
                </c:pt>
                <c:pt idx="1244">
                  <c:v>11.5587291769962</c:v>
                </c:pt>
                <c:pt idx="1245">
                  <c:v>11.5687210514554</c:v>
                </c:pt>
                <c:pt idx="1246">
                  <c:v>11.5777137479621</c:v>
                </c:pt>
                <c:pt idx="1247">
                  <c:v>11.5877055984866</c:v>
                </c:pt>
                <c:pt idx="1248">
                  <c:v>11.596698201692</c:v>
                </c:pt>
                <c:pt idx="1249">
                  <c:v>11.6066899780783</c:v>
                </c:pt>
                <c:pt idx="1250">
                  <c:v>11.615682590195</c:v>
                </c:pt>
                <c:pt idx="1251">
                  <c:v>11.6256743169695</c:v>
                </c:pt>
                <c:pt idx="1252">
                  <c:v>11.6346668217957</c:v>
                </c:pt>
                <c:pt idx="1253">
                  <c:v>11.6446585386298</c:v>
                </c:pt>
                <c:pt idx="1254">
                  <c:v>11.6546502604348</c:v>
                </c:pt>
                <c:pt idx="1255">
                  <c:v>11.6636427344646</c:v>
                </c:pt>
                <c:pt idx="1256">
                  <c:v>11.6736343165212</c:v>
                </c:pt>
                <c:pt idx="1257">
                  <c:v>11.6826267629089</c:v>
                </c:pt>
                <c:pt idx="1258">
                  <c:v>11.6926183657162</c:v>
                </c:pt>
                <c:pt idx="1259">
                  <c:v>11.7016107314614</c:v>
                </c:pt>
                <c:pt idx="1260">
                  <c:v>11.7116022237821</c:v>
                </c:pt>
                <c:pt idx="1261">
                  <c:v>11.7205945849987</c:v>
                </c:pt>
                <c:pt idx="1262">
                  <c:v>11.7305861527295</c:v>
                </c:pt>
                <c:pt idx="1263">
                  <c:v>11.739578513946</c:v>
                </c:pt>
                <c:pt idx="1264">
                  <c:v>11.7495699961867</c:v>
                </c:pt>
                <c:pt idx="1265">
                  <c:v>11.759561538818</c:v>
                </c:pt>
                <c:pt idx="1266">
                  <c:v>11.7685538773713</c:v>
                </c:pt>
                <c:pt idx="1267">
                  <c:v>11.7785453149001</c:v>
                </c:pt>
                <c:pt idx="1268">
                  <c:v>11.7875376443786</c:v>
                </c:pt>
                <c:pt idx="1269">
                  <c:v>11.7975291719325</c:v>
                </c:pt>
                <c:pt idx="1270">
                  <c:v>11.8065215104857</c:v>
                </c:pt>
                <c:pt idx="1271">
                  <c:v>11.8165130279804</c:v>
                </c:pt>
                <c:pt idx="1272">
                  <c:v>11.8255054511869</c:v>
                </c:pt>
                <c:pt idx="1273">
                  <c:v>11.8354970668612</c:v>
                </c:pt>
                <c:pt idx="1274">
                  <c:v>11.8444894435989</c:v>
                </c:pt>
                <c:pt idx="1275">
                  <c:v>11.8524826017071</c:v>
                </c:pt>
                <c:pt idx="1276">
                  <c:v>11.8534817493549</c:v>
                </c:pt>
                <c:pt idx="1277">
                  <c:v>11.8534817493549</c:v>
                </c:pt>
                <c:pt idx="1278">
                  <c:v>11.8584773305547</c:v>
                </c:pt>
                <c:pt idx="1279">
                  <c:v>11.8674694037614</c:v>
                </c:pt>
                <c:pt idx="1280">
                  <c:v>11.8764615414307</c:v>
                </c:pt>
                <c:pt idx="1281">
                  <c:v>11.8864527192293</c:v>
                </c:pt>
                <c:pt idx="1282">
                  <c:v>11.8954447270486</c:v>
                </c:pt>
                <c:pt idx="1283">
                  <c:v>11.9054359195005</c:v>
                </c:pt>
                <c:pt idx="1284">
                  <c:v>11.9144279379057</c:v>
                </c:pt>
                <c:pt idx="1285">
                  <c:v>11.9254181882808</c:v>
                </c:pt>
                <c:pt idx="1286">
                  <c:v>11.9344101357597</c:v>
                </c:pt>
                <c:pt idx="1287">
                  <c:v>11.9444012032708</c:v>
                </c:pt>
                <c:pt idx="1288">
                  <c:v>11.9533931693401</c:v>
                </c:pt>
                <c:pt idx="1289">
                  <c:v>11.9633841733107</c:v>
                </c:pt>
                <c:pt idx="1290">
                  <c:v>11.9723760795486</c:v>
                </c:pt>
                <c:pt idx="1291">
                  <c:v>11.9823671182727</c:v>
                </c:pt>
                <c:pt idx="1292">
                  <c:v>11.9913589691361</c:v>
                </c:pt>
                <c:pt idx="1293">
                  <c:v>12.0013498758859</c:v>
                </c:pt>
                <c:pt idx="1294">
                  <c:v>12.010341721402</c:v>
                </c:pt>
                <c:pt idx="1295">
                  <c:v>12.0203325662835</c:v>
                </c:pt>
                <c:pt idx="1296">
                  <c:v>12.029324305159</c:v>
                </c:pt>
                <c:pt idx="1297">
                  <c:v>12.0393151798827</c:v>
                </c:pt>
                <c:pt idx="1298">
                  <c:v>12.0483069241402</c:v>
                </c:pt>
                <c:pt idx="1299">
                  <c:v>12.0582976649415</c:v>
                </c:pt>
                <c:pt idx="1300">
                  <c:v>12.0672893802496</c:v>
                </c:pt>
                <c:pt idx="1301">
                  <c:v>12.0772801600562</c:v>
                </c:pt>
                <c:pt idx="1302">
                  <c:v>12.086271776015</c:v>
                </c:pt>
                <c:pt idx="1303">
                  <c:v>12.0962624543873</c:v>
                </c:pt>
                <c:pt idx="1304">
                  <c:v>12.1052541055577</c:v>
                </c:pt>
                <c:pt idx="1305">
                  <c:v>12.115244734138</c:v>
                </c:pt>
                <c:pt idx="1306">
                  <c:v>12.1242362882983</c:v>
                </c:pt>
                <c:pt idx="1307">
                  <c:v>12.1342269583811</c:v>
                </c:pt>
                <c:pt idx="1308">
                  <c:v>12.1442175324917</c:v>
                </c:pt>
                <c:pt idx="1309">
                  <c:v>12.1532090191629</c:v>
                </c:pt>
                <c:pt idx="1310">
                  <c:v>12.1622005549437</c:v>
                </c:pt>
                <c:pt idx="1311">
                  <c:v>12.1721910599849</c:v>
                </c:pt>
                <c:pt idx="1312">
                  <c:v>12.1811824734117</c:v>
                </c:pt>
                <c:pt idx="1313">
                  <c:v>12.1911729936545</c:v>
                </c:pt>
                <c:pt idx="1314">
                  <c:v>12.200164435184</c:v>
                </c:pt>
                <c:pt idx="1315">
                  <c:v>12.2101548227644</c:v>
                </c:pt>
                <c:pt idx="1316">
                  <c:v>12.2191462149122</c:v>
                </c:pt>
                <c:pt idx="1317">
                  <c:v>12.2291366902751</c:v>
                </c:pt>
                <c:pt idx="1318">
                  <c:v>12.2381280067045</c:v>
                </c:pt>
                <c:pt idx="1319">
                  <c:v>12.248118324537</c:v>
                </c:pt>
                <c:pt idx="1320">
                  <c:v>12.2571096595826</c:v>
                </c:pt>
                <c:pt idx="1321">
                  <c:v>12.2670999559035</c:v>
                </c:pt>
                <c:pt idx="1322">
                  <c:v>12.2760911616055</c:v>
                </c:pt>
                <c:pt idx="1323">
                  <c:v>12.2860814517759</c:v>
                </c:pt>
                <c:pt idx="1324">
                  <c:v>12.2950726060293</c:v>
                </c:pt>
                <c:pt idx="1325">
                  <c:v>12.3050627154345</c:v>
                </c:pt>
                <c:pt idx="1326">
                  <c:v>12.3140538752572</c:v>
                </c:pt>
                <c:pt idx="1327">
                  <c:v>12.3240440040543</c:v>
                </c:pt>
                <c:pt idx="1328">
                  <c:v>12.3330350276275</c:v>
                </c:pt>
                <c:pt idx="1329">
                  <c:v>12.3430251005241</c:v>
                </c:pt>
                <c:pt idx="1330">
                  <c:v>12.352016133213</c:v>
                </c:pt>
                <c:pt idx="1331">
                  <c:v>12.3620060601866</c:v>
                </c:pt>
                <c:pt idx="1332">
                  <c:v>12.3709969958725</c:v>
                </c:pt>
                <c:pt idx="1333">
                  <c:v>12.3809869572767</c:v>
                </c:pt>
                <c:pt idx="1334">
                  <c:v>12.389977858394</c:v>
                </c:pt>
                <c:pt idx="1335">
                  <c:v>12.3999676659724</c:v>
                </c:pt>
                <c:pt idx="1336">
                  <c:v>12.4089585416505</c:v>
                </c:pt>
                <c:pt idx="1337">
                  <c:v>12.4189483515922</c:v>
                </c:pt>
                <c:pt idx="1338">
                  <c:v>12.4279390817317</c:v>
                </c:pt>
                <c:pt idx="1339">
                  <c:v>12.4379288459346</c:v>
                </c:pt>
                <c:pt idx="1340">
                  <c:v>12.4469196571498</c:v>
                </c:pt>
                <c:pt idx="1341">
                  <c:v>12.4569092954405</c:v>
                </c:pt>
                <c:pt idx="1342">
                  <c:v>12.46589994558</c:v>
                </c:pt>
                <c:pt idx="1343">
                  <c:v>12.474890659319</c:v>
                </c:pt>
                <c:pt idx="1344">
                  <c:v>12.4848802626301</c:v>
                </c:pt>
                <c:pt idx="1345">
                  <c:v>12.4938708151649</c:v>
                </c:pt>
                <c:pt idx="1346">
                  <c:v>12.5038603690867</c:v>
                </c:pt>
                <c:pt idx="1347">
                  <c:v>12.5128509733577</c:v>
                </c:pt>
                <c:pt idx="1348">
                  <c:v>12.5228404113154</c:v>
                </c:pt>
                <c:pt idx="1349">
                  <c:v>12.5318309314431</c:v>
                </c:pt>
                <c:pt idx="1350">
                  <c:v>12.54182046382</c:v>
                </c:pt>
                <c:pt idx="1351">
                  <c:v>12.5508109969172</c:v>
                </c:pt>
                <c:pt idx="1352">
                  <c:v>12.5598014708591</c:v>
                </c:pt>
                <c:pt idx="1353">
                  <c:v>12.5697909152315</c:v>
                </c:pt>
                <c:pt idx="1354">
                  <c:v>12.5787814483287</c:v>
                </c:pt>
                <c:pt idx="1355">
                  <c:v>12.5887708854844</c:v>
                </c:pt>
                <c:pt idx="1356">
                  <c:v>12.597761326161</c:v>
                </c:pt>
                <c:pt idx="1357">
                  <c:v>12.6077507480735</c:v>
                </c:pt>
                <c:pt idx="1358">
                  <c:v>12.6167412480087</c:v>
                </c:pt>
                <c:pt idx="1359">
                  <c:v>12.6267305750065</c:v>
                </c:pt>
                <c:pt idx="1360">
                  <c:v>12.6357208951568</c:v>
                </c:pt>
                <c:pt idx="1361">
                  <c:v>12.6457102213484</c:v>
                </c:pt>
                <c:pt idx="1362">
                  <c:v>12.6547005887826</c:v>
                </c:pt>
                <c:pt idx="1363">
                  <c:v>12.6646897896496</c:v>
                </c:pt>
                <c:pt idx="1364">
                  <c:v>12.6736800901249</c:v>
                </c:pt>
                <c:pt idx="1365">
                  <c:v>12.683669387274</c:v>
                </c:pt>
                <c:pt idx="1366">
                  <c:v>12.6926597081526</c:v>
                </c:pt>
                <c:pt idx="1367">
                  <c:v>12.7026489090196</c:v>
                </c:pt>
                <c:pt idx="1368">
                  <c:v>12.7116392502801</c:v>
                </c:pt>
                <c:pt idx="1369">
                  <c:v>12.7206295653314</c:v>
                </c:pt>
                <c:pt idx="1370">
                  <c:v>12.730618699602</c:v>
                </c:pt>
                <c:pt idx="1371">
                  <c:v>12.7396089672412</c:v>
                </c:pt>
                <c:pt idx="1372">
                  <c:v>12.7495981843202</c:v>
                </c:pt>
                <c:pt idx="1373">
                  <c:v>12.7585884468466</c:v>
                </c:pt>
                <c:pt idx="1374">
                  <c:v>12.7675786420512</c:v>
                </c:pt>
                <c:pt idx="1375">
                  <c:v>12.7775677998975</c:v>
                </c:pt>
                <c:pt idx="1376">
                  <c:v>12.7865580821374</c:v>
                </c:pt>
                <c:pt idx="1377">
                  <c:v>12.7965471512386</c:v>
                </c:pt>
                <c:pt idx="1378">
                  <c:v>12.80553729286</c:v>
                </c:pt>
                <c:pt idx="1379">
                  <c:v>12.8155263986429</c:v>
                </c:pt>
                <c:pt idx="1380">
                  <c:v>12.8245165674412</c:v>
                </c:pt>
                <c:pt idx="1381">
                  <c:v>12.8255154689602</c:v>
                </c:pt>
                <c:pt idx="1382">
                  <c:v>12.8345055899904</c:v>
                </c:pt>
                <c:pt idx="1383">
                  <c:v>12.8434956432125</c:v>
                </c:pt>
                <c:pt idx="1384">
                  <c:v>12.8534846354909</c:v>
                </c:pt>
                <c:pt idx="1385">
                  <c:v>12.8624747829916</c:v>
                </c:pt>
                <c:pt idx="1386">
                  <c:v>12.87246377527</c:v>
                </c:pt>
                <c:pt idx="1387">
                  <c:v>12.8814538137206</c:v>
                </c:pt>
                <c:pt idx="1388">
                  <c:v>12.8914428133661</c:v>
                </c:pt>
                <c:pt idx="1389">
                  <c:v>12.9014317367669</c:v>
                </c:pt>
                <c:pt idx="1390">
                  <c:v>12.910421787774</c:v>
                </c:pt>
                <c:pt idx="1391">
                  <c:v>12.9204107792337</c:v>
                </c:pt>
                <c:pt idx="1392">
                  <c:v>12.9294008243329</c:v>
                </c:pt>
                <c:pt idx="1393">
                  <c:v>12.9393896654566</c:v>
                </c:pt>
                <c:pt idx="1394">
                  <c:v>12.9483796276603</c:v>
                </c:pt>
                <c:pt idx="1395">
                  <c:v>12.9583685354518</c:v>
                </c:pt>
                <c:pt idx="1396">
                  <c:v>12.968357344405</c:v>
                </c:pt>
                <c:pt idx="1397">
                  <c:v>12.9773472709769</c:v>
                </c:pt>
                <c:pt idx="1398">
                  <c:v>12.9873361450479</c:v>
                </c:pt>
                <c:pt idx="1399">
                  <c:v>12.9963261465217</c:v>
                </c:pt>
                <c:pt idx="1400">
                  <c:v>13.0063149315232</c:v>
                </c:pt>
                <c:pt idx="1401">
                  <c:v>13.0163037140454</c:v>
                </c:pt>
                <c:pt idx="1402">
                  <c:v>13.0252936732822</c:v>
                </c:pt>
                <c:pt idx="1403">
                  <c:v>13.0352825555824</c:v>
                </c:pt>
                <c:pt idx="1404">
                  <c:v>13.0442724999781</c:v>
                </c:pt>
                <c:pt idx="1405">
                  <c:v>13.0542612882848</c:v>
                </c:pt>
                <c:pt idx="1406">
                  <c:v>13.0632512653164</c:v>
                </c:pt>
                <c:pt idx="1407">
                  <c:v>13.0732401591325</c:v>
                </c:pt>
                <c:pt idx="1408">
                  <c:v>13.0832289309083</c:v>
                </c:pt>
                <c:pt idx="1409">
                  <c:v>13.0922188031692</c:v>
                </c:pt>
                <c:pt idx="1410">
                  <c:v>13.1022075807322</c:v>
                </c:pt>
                <c:pt idx="1411">
                  <c:v>13.1111974477775</c:v>
                </c:pt>
                <c:pt idx="1412">
                  <c:v>13.1211861416951</c:v>
                </c:pt>
                <c:pt idx="1413">
                  <c:v>13.1301759363295</c:v>
                </c:pt>
                <c:pt idx="1414">
                  <c:v>13.1401646443477</c:v>
                </c:pt>
                <c:pt idx="1415">
                  <c:v>13.1501532601382</c:v>
                </c:pt>
                <c:pt idx="1416">
                  <c:v>13.1591429708435</c:v>
                </c:pt>
                <c:pt idx="1417">
                  <c:v>13.1691315608098</c:v>
                </c:pt>
                <c:pt idx="1418">
                  <c:v>13.1781213479645</c:v>
                </c:pt>
                <c:pt idx="1419">
                  <c:v>13.1881099154148</c:v>
                </c:pt>
                <c:pt idx="1420">
                  <c:v>13.1970995350608</c:v>
                </c:pt>
                <c:pt idx="1421">
                  <c:v>13.2070880774674</c:v>
                </c:pt>
                <c:pt idx="1422">
                  <c:v>13.2170766449178</c:v>
                </c:pt>
                <c:pt idx="1423">
                  <c:v>13.2260662796425</c:v>
                </c:pt>
                <c:pt idx="1424">
                  <c:v>13.2360547232782</c:v>
                </c:pt>
                <c:pt idx="1425">
                  <c:v>13.2450443625244</c:v>
                </c:pt>
                <c:pt idx="1426">
                  <c:v>13.2550328681508</c:v>
                </c:pt>
                <c:pt idx="1427">
                  <c:v>13.2640224545848</c:v>
                </c:pt>
                <c:pt idx="1428">
                  <c:v>13.2740108352222</c:v>
                </c:pt>
                <c:pt idx="1429">
                  <c:v>13.2839992696289</c:v>
                </c:pt>
                <c:pt idx="1430">
                  <c:v>13.2929888892748</c:v>
                </c:pt>
                <c:pt idx="1431">
                  <c:v>13.3029772926113</c:v>
                </c:pt>
                <c:pt idx="1432">
                  <c:v>13.3119667957836</c:v>
                </c:pt>
                <c:pt idx="1433">
                  <c:v>13.3219551915562</c:v>
                </c:pt>
                <c:pt idx="1434">
                  <c:v>13.330944771946</c:v>
                </c:pt>
                <c:pt idx="1435">
                  <c:v>13.3409330776033</c:v>
                </c:pt>
                <c:pt idx="1436">
                  <c:v>13.3509213342675</c:v>
                </c:pt>
                <c:pt idx="1437">
                  <c:v>13.3599108139153</c:v>
                </c:pt>
                <c:pt idx="1438">
                  <c:v>13.3698991111328</c:v>
                </c:pt>
                <c:pt idx="1439">
                  <c:v>13.3788884933684</c:v>
                </c:pt>
                <c:pt idx="1440">
                  <c:v>13.3888766364502</c:v>
                </c:pt>
                <c:pt idx="1441">
                  <c:v>13.3978660141086</c:v>
                </c:pt>
                <c:pt idx="1442">
                  <c:v>13.4078541979395</c:v>
                </c:pt>
                <c:pt idx="1443">
                  <c:v>13.416843428607</c:v>
                </c:pt>
                <c:pt idx="1444">
                  <c:v>13.426831485717</c:v>
                </c:pt>
                <c:pt idx="1445">
                  <c:v>13.4358207815832</c:v>
                </c:pt>
                <c:pt idx="1446">
                  <c:v>13.4557966941327</c:v>
                </c:pt>
                <c:pt idx="1447">
                  <c:v>13.4647858840468</c:v>
                </c:pt>
                <c:pt idx="1448">
                  <c:v>13.4747738950645</c:v>
                </c:pt>
                <c:pt idx="1449">
                  <c:v>13.4837630148263</c:v>
                </c:pt>
                <c:pt idx="1450">
                  <c:v>13.4937509299621</c:v>
                </c:pt>
                <c:pt idx="1451">
                  <c:v>13.5027401567882</c:v>
                </c:pt>
                <c:pt idx="1452">
                  <c:v>13.5127280856448</c:v>
                </c:pt>
                <c:pt idx="1453">
                  <c:v>13.5217171760452</c:v>
                </c:pt>
                <c:pt idx="1454">
                  <c:v>13.5317051186147</c:v>
                </c:pt>
                <c:pt idx="1455">
                  <c:v>13.5406942383765</c:v>
                </c:pt>
                <c:pt idx="1456">
                  <c:v>13.5506820520811</c:v>
                </c:pt>
                <c:pt idx="1457">
                  <c:v>13.560669875259</c:v>
                </c:pt>
                <c:pt idx="1458">
                  <c:v>13.5696589037165</c:v>
                </c:pt>
                <c:pt idx="1459">
                  <c:v>13.5796465930666</c:v>
                </c:pt>
                <c:pt idx="1460">
                  <c:v>13.5886355049089</c:v>
                </c:pt>
                <c:pt idx="1461">
                  <c:v>13.5986232496055</c:v>
                </c:pt>
                <c:pt idx="1462">
                  <c:v>13.6076122198324</c:v>
                </c:pt>
                <c:pt idx="1463">
                  <c:v>13.6175998441647</c:v>
                </c:pt>
                <c:pt idx="1464">
                  <c:v>13.6265887357311</c:v>
                </c:pt>
                <c:pt idx="1465">
                  <c:v>13.6365764250811</c:v>
                </c:pt>
                <c:pt idx="1466">
                  <c:v>13.6465640494134</c:v>
                </c:pt>
                <c:pt idx="1467">
                  <c:v>13.6555528651716</c:v>
                </c:pt>
                <c:pt idx="1468">
                  <c:v>13.6655405268016</c:v>
                </c:pt>
                <c:pt idx="1469">
                  <c:v>13.674529401197</c:v>
                </c:pt>
                <c:pt idx="1470">
                  <c:v>13.6845169655617</c:v>
                </c:pt>
                <c:pt idx="1471">
                  <c:v>13.6935058446414</c:v>
                </c:pt>
                <c:pt idx="1472">
                  <c:v>13.7034935383199</c:v>
                </c:pt>
                <c:pt idx="1473">
                  <c:v>13.7134811444165</c:v>
                </c:pt>
                <c:pt idx="1474">
                  <c:v>13.7224699977202</c:v>
                </c:pt>
                <c:pt idx="1475">
                  <c:v>13.7324577104348</c:v>
                </c:pt>
                <c:pt idx="1476">
                  <c:v>13.7414465723338</c:v>
                </c:pt>
                <c:pt idx="1477">
                  <c:v>13.7514341914572</c:v>
                </c:pt>
                <c:pt idx="1478">
                  <c:v>13.7604230611673</c:v>
                </c:pt>
                <c:pt idx="1479">
                  <c:v>13.7704107037218</c:v>
                </c:pt>
                <c:pt idx="1480">
                  <c:v>13.7793995179142</c:v>
                </c:pt>
                <c:pt idx="1481">
                  <c:v>13.7893871161914</c:v>
                </c:pt>
                <c:pt idx="1482">
                  <c:v>13.7983760459547</c:v>
                </c:pt>
                <c:pt idx="1483">
                  <c:v>13.808363661605</c:v>
                </c:pt>
                <c:pt idx="1484">
                  <c:v>13.8173525219415</c:v>
                </c:pt>
                <c:pt idx="1485">
                  <c:v>13.8273402683657</c:v>
                </c:pt>
                <c:pt idx="1486">
                  <c:v>13.8363292580199</c:v>
                </c:pt>
                <c:pt idx="1487">
                  <c:v>13.8463168832202</c:v>
                </c:pt>
                <c:pt idx="1488">
                  <c:v>13.8553057576156</c:v>
                </c:pt>
                <c:pt idx="1489">
                  <c:v>13.8573033010233</c:v>
                </c:pt>
                <c:pt idx="1490">
                  <c:v>13.8573033010233</c:v>
                </c:pt>
                <c:pt idx="1491">
                  <c:v>13.8573033010233</c:v>
                </c:pt>
                <c:pt idx="1492">
                  <c:v>13.8612985225029</c:v>
                </c:pt>
                <c:pt idx="1493">
                  <c:v>13.8702877416442</c:v>
                </c:pt>
                <c:pt idx="1494">
                  <c:v>13.8792768529107</c:v>
                </c:pt>
                <c:pt idx="1495">
                  <c:v>13.889264822027</c:v>
                </c:pt>
                <c:pt idx="1496">
                  <c:v>13.8982540034732</c:v>
                </c:pt>
                <c:pt idx="1497">
                  <c:v>13.9082418722439</c:v>
                </c:pt>
                <c:pt idx="1498">
                  <c:v>13.9182296790564</c:v>
                </c:pt>
                <c:pt idx="1499">
                  <c:v>13.9282175185887</c:v>
                </c:pt>
                <c:pt idx="1500">
                  <c:v>13.9372065919723</c:v>
                </c:pt>
                <c:pt idx="1501">
                  <c:v>13.9471942977663</c:v>
                </c:pt>
                <c:pt idx="1502">
                  <c:v>13.9571819637297</c:v>
                </c:pt>
                <c:pt idx="1503">
                  <c:v>13.9661708903774</c:v>
                </c:pt>
                <c:pt idx="1504">
                  <c:v>13.9761584877856</c:v>
                </c:pt>
                <c:pt idx="1505">
                  <c:v>13.9851472980631</c:v>
                </c:pt>
                <c:pt idx="1506">
                  <c:v>13.9951349510243</c:v>
                </c:pt>
                <c:pt idx="1507">
                  <c:v>14.0041237385819</c:v>
                </c:pt>
                <c:pt idx="1508">
                  <c:v>14.0141112271289</c:v>
                </c:pt>
                <c:pt idx="1509">
                  <c:v>14.023100046801</c:v>
                </c:pt>
                <c:pt idx="1510">
                  <c:v>14.0330875780783</c:v>
                </c:pt>
                <c:pt idx="1511">
                  <c:v>14.0420762666545</c:v>
                </c:pt>
                <c:pt idx="1512">
                  <c:v>14.0520637883456</c:v>
                </c:pt>
                <c:pt idx="1513">
                  <c:v>14.0620512969588</c:v>
                </c:pt>
                <c:pt idx="1514">
                  <c:v>14.0710399445588</c:v>
                </c:pt>
                <c:pt idx="1515">
                  <c:v>14.0810273763101</c:v>
                </c:pt>
                <c:pt idx="1516">
                  <c:v>14.0900160829867</c:v>
                </c:pt>
                <c:pt idx="1517">
                  <c:v>14.1000034560603</c:v>
                </c:pt>
                <c:pt idx="1518">
                  <c:v>14.1089921036603</c:v>
                </c:pt>
                <c:pt idx="1519">
                  <c:v>14.1189795555232</c:v>
                </c:pt>
                <c:pt idx="1520">
                  <c:v>14.1289669382398</c:v>
                </c:pt>
                <c:pt idx="1521">
                  <c:v>14.1379555763732</c:v>
                </c:pt>
                <c:pt idx="1522">
                  <c:v>14.1479430055001</c:v>
                </c:pt>
                <c:pt idx="1523">
                  <c:v>14.1569317098167</c:v>
                </c:pt>
                <c:pt idx="1524">
                  <c:v>14.1669190925332</c:v>
                </c:pt>
                <c:pt idx="1525">
                  <c:v>14.1769066177106</c:v>
                </c:pt>
                <c:pt idx="1526">
                  <c:v>14.185895509277</c:v>
                </c:pt>
                <c:pt idx="1527">
                  <c:v>14.1958831136362</c:v>
                </c:pt>
                <c:pt idx="1528">
                  <c:v>14.2048720075431</c:v>
                </c:pt>
                <c:pt idx="1529">
                  <c:v>14.2148598410513</c:v>
                </c:pt>
                <c:pt idx="1530">
                  <c:v>14.2238489206244</c:v>
                </c:pt>
                <c:pt idx="1531">
                  <c:v>14.233836789395</c:v>
                </c:pt>
                <c:pt idx="1532">
                  <c:v>14.2438247653574</c:v>
                </c:pt>
                <c:pt idx="1533">
                  <c:v>14.2528140106159</c:v>
                </c:pt>
                <c:pt idx="1534">
                  <c:v>14.2628020096692</c:v>
                </c:pt>
                <c:pt idx="1535">
                  <c:v>14.271791307067</c:v>
                </c:pt>
                <c:pt idx="1536">
                  <c:v>14.2817794764739</c:v>
                </c:pt>
                <c:pt idx="1537">
                  <c:v>14.2907687593161</c:v>
                </c:pt>
                <c:pt idx="1538">
                  <c:v>14.3007568836978</c:v>
                </c:pt>
                <c:pt idx="1539">
                  <c:v>14.3097462781345</c:v>
                </c:pt>
                <c:pt idx="1540">
                  <c:v>14.3197344178174</c:v>
                </c:pt>
                <c:pt idx="1541">
                  <c:v>14.3287237634078</c:v>
                </c:pt>
                <c:pt idx="1542">
                  <c:v>14.3387119853772</c:v>
                </c:pt>
                <c:pt idx="1543">
                  <c:v>14.3477013324958</c:v>
                </c:pt>
                <c:pt idx="1544">
                  <c:v>14.3576894645293</c:v>
                </c:pt>
                <c:pt idx="1545">
                  <c:v>14.3666788688742</c:v>
                </c:pt>
                <c:pt idx="1546">
                  <c:v>14.3766670246976</c:v>
                </c:pt>
                <c:pt idx="1547">
                  <c:v>14.3856563067734</c:v>
                </c:pt>
                <c:pt idx="1548">
                  <c:v>14.395644439657</c:v>
                </c:pt>
                <c:pt idx="1549">
                  <c:v>14.4056325546832</c:v>
                </c:pt>
                <c:pt idx="1550">
                  <c:v>14.4146217515231</c:v>
                </c:pt>
                <c:pt idx="1551">
                  <c:v>14.4246097155036</c:v>
                </c:pt>
                <c:pt idx="1552">
                  <c:v>14.4335989161902</c:v>
                </c:pt>
                <c:pt idx="1553">
                  <c:v>14.4435867522804</c:v>
                </c:pt>
                <c:pt idx="1554">
                  <c:v>14.4535745470271</c:v>
                </c:pt>
                <c:pt idx="1555">
                  <c:v>14.4625635576436</c:v>
                </c:pt>
                <c:pt idx="1556">
                  <c:v>14.4725512045348</c:v>
                </c:pt>
                <c:pt idx="1557">
                  <c:v>14.4815399983622</c:v>
                </c:pt>
                <c:pt idx="1558">
                  <c:v>14.4915275888176</c:v>
                </c:pt>
                <c:pt idx="1559">
                  <c:v>14.5005162986407</c:v>
                </c:pt>
                <c:pt idx="1560">
                  <c:v>14.5105036699605</c:v>
                </c:pt>
                <c:pt idx="1561">
                  <c:v>14.5204911069599</c:v>
                </c:pt>
                <c:pt idx="1562">
                  <c:v>14.5294796399083</c:v>
                </c:pt>
                <c:pt idx="1563">
                  <c:v>14.539466855546</c:v>
                </c:pt>
                <c:pt idx="1564">
                  <c:v>14.5484553884944</c:v>
                </c:pt>
                <c:pt idx="1565">
                  <c:v>14.5584425148693</c:v>
                </c:pt>
                <c:pt idx="1566">
                  <c:v>14.5684296447853</c:v>
                </c:pt>
                <c:pt idx="1567">
                  <c:v>14.5774181729771</c:v>
                </c:pt>
                <c:pt idx="1568">
                  <c:v>14.5874053506498</c:v>
                </c:pt>
                <c:pt idx="1569">
                  <c:v>14.5963938391648</c:v>
                </c:pt>
                <c:pt idx="1570">
                  <c:v>14.6063810168375</c:v>
                </c:pt>
                <c:pt idx="1571">
                  <c:v>14.6163681945102</c:v>
                </c:pt>
                <c:pt idx="1572">
                  <c:v>14.625356606654</c:v>
                </c:pt>
                <c:pt idx="1573">
                  <c:v>14.6353438214094</c:v>
                </c:pt>
                <c:pt idx="1574">
                  <c:v>14.6443323273906</c:v>
                </c:pt>
                <c:pt idx="1575">
                  <c:v>14.6543193757392</c:v>
                </c:pt>
                <c:pt idx="1576">
                  <c:v>14.6643066125421</c:v>
                </c:pt>
                <c:pt idx="1577">
                  <c:v>14.6732951375623</c:v>
                </c:pt>
                <c:pt idx="1578">
                  <c:v>14.6832823108168</c:v>
                </c:pt>
                <c:pt idx="1579">
                  <c:v>14.6922707850314</c:v>
                </c:pt>
                <c:pt idx="1580">
                  <c:v>14.7022579317608</c:v>
                </c:pt>
                <c:pt idx="1581">
                  <c:v>14.7112462736761</c:v>
                </c:pt>
                <c:pt idx="1582">
                  <c:v>14.7212333158078</c:v>
                </c:pt>
                <c:pt idx="1583">
                  <c:v>14.7302216241301</c:v>
                </c:pt>
                <c:pt idx="1584">
                  <c:v>14.7402085326872</c:v>
                </c:pt>
                <c:pt idx="1585">
                  <c:v>14.7491968225929</c:v>
                </c:pt>
                <c:pt idx="1586">
                  <c:v>14.7591838078166</c:v>
                </c:pt>
                <c:pt idx="1587">
                  <c:v>14.7691707056582</c:v>
                </c:pt>
                <c:pt idx="1588">
                  <c:v>14.7781589474523</c:v>
                </c:pt>
                <c:pt idx="1589">
                  <c:v>14.7881459397963</c:v>
                </c:pt>
                <c:pt idx="1590">
                  <c:v>14.7971341027964</c:v>
                </c:pt>
                <c:pt idx="1591">
                  <c:v>14.807120988131</c:v>
                </c:pt>
                <c:pt idx="1592">
                  <c:v>14.8161091849322</c:v>
                </c:pt>
                <c:pt idx="1593">
                  <c:v>14.8260959475623</c:v>
                </c:pt>
                <c:pt idx="1594">
                  <c:v>14.8350841282737</c:v>
                </c:pt>
                <c:pt idx="1595">
                  <c:v>14.8370814883353</c:v>
                </c:pt>
                <c:pt idx="1596">
                  <c:v>14.8370814883353</c:v>
                </c:pt>
                <c:pt idx="1597">
                  <c:v>14.8370814883353</c:v>
                </c:pt>
                <c:pt idx="1598">
                  <c:v>14.8370814883353</c:v>
                </c:pt>
                <c:pt idx="1599">
                  <c:v>14.8460699386963</c:v>
                </c:pt>
                <c:pt idx="1600">
                  <c:v>14.8560571057641</c:v>
                </c:pt>
                <c:pt idx="1601">
                  <c:v>14.8650454556705</c:v>
                </c:pt>
                <c:pt idx="1602">
                  <c:v>14.8750324809207</c:v>
                </c:pt>
                <c:pt idx="1603">
                  <c:v>14.8840208659558</c:v>
                </c:pt>
                <c:pt idx="1604">
                  <c:v>14.8940078929835</c:v>
                </c:pt>
                <c:pt idx="1605">
                  <c:v>14.9039949457717</c:v>
                </c:pt>
                <c:pt idx="1606">
                  <c:v>14.9139819309953</c:v>
                </c:pt>
                <c:pt idx="1607">
                  <c:v>14.9229701374451</c:v>
                </c:pt>
                <c:pt idx="1608">
                  <c:v>14.9329570593905</c:v>
                </c:pt>
                <c:pt idx="1609">
                  <c:v>14.9419453196391</c:v>
                </c:pt>
                <c:pt idx="1610">
                  <c:v>14.95193222016</c:v>
                </c:pt>
                <c:pt idx="1611">
                  <c:v>14.9609203493107</c:v>
                </c:pt>
                <c:pt idx="1612">
                  <c:v>14.9709072185561</c:v>
                </c:pt>
                <c:pt idx="1613">
                  <c:v>14.980894075281</c:v>
                </c:pt>
                <c:pt idx="1614">
                  <c:v>14.9898821656875</c:v>
                </c:pt>
                <c:pt idx="1615">
                  <c:v>14.9998688654014</c:v>
                </c:pt>
                <c:pt idx="1616">
                  <c:v>15.0098556459801</c:v>
                </c:pt>
                <c:pt idx="1617">
                  <c:v>15.0188436757226</c:v>
                </c:pt>
                <c:pt idx="1618">
                  <c:v>15.0288302600043</c:v>
                </c:pt>
                <c:pt idx="1619">
                  <c:v>15.0378181972425</c:v>
                </c:pt>
                <c:pt idx="1620">
                  <c:v>15.0478048636405</c:v>
                </c:pt>
                <c:pt idx="1621">
                  <c:v>15.0577914135573</c:v>
                </c:pt>
                <c:pt idx="1622">
                  <c:v>15.0667792571193</c:v>
                </c:pt>
                <c:pt idx="1623">
                  <c:v>15.076765819702</c:v>
                </c:pt>
                <c:pt idx="1624">
                  <c:v>15.085753704852</c:v>
                </c:pt>
                <c:pt idx="1625">
                  <c:v>15.0957401386902</c:v>
                </c:pt>
                <c:pt idx="1626">
                  <c:v>15.1057265734372</c:v>
                </c:pt>
                <c:pt idx="1627">
                  <c:v>15.114714406387</c:v>
                </c:pt>
                <c:pt idx="1628">
                  <c:v>15.1247008402252</c:v>
                </c:pt>
                <c:pt idx="1629">
                  <c:v>15.134687169349</c:v>
                </c:pt>
                <c:pt idx="1630">
                  <c:v>15.1436749188727</c:v>
                </c:pt>
                <c:pt idx="1631">
                  <c:v>15.1536613290715</c:v>
                </c:pt>
                <c:pt idx="1632">
                  <c:v>15.1626490244619</c:v>
                </c:pt>
                <c:pt idx="1633">
                  <c:v>15.1726353061045</c:v>
                </c:pt>
                <c:pt idx="1634">
                  <c:v>15.1826216580265</c:v>
                </c:pt>
                <c:pt idx="1635">
                  <c:v>15.1916093952576</c:v>
                </c:pt>
                <c:pt idx="1636">
                  <c:v>15.2015956412353</c:v>
                </c:pt>
                <c:pt idx="1637">
                  <c:v>15.2105833152677</c:v>
                </c:pt>
                <c:pt idx="1638">
                  <c:v>15.2205696425668</c:v>
                </c:pt>
                <c:pt idx="1639">
                  <c:v>15.2305559104976</c:v>
                </c:pt>
                <c:pt idx="1640">
                  <c:v>15.2395435104555</c:v>
                </c:pt>
                <c:pt idx="1641">
                  <c:v>15.2495298487009</c:v>
                </c:pt>
                <c:pt idx="1642">
                  <c:v>15.2595161157173</c:v>
                </c:pt>
                <c:pt idx="1643">
                  <c:v>15.2685037140266</c:v>
                </c:pt>
                <c:pt idx="1644">
                  <c:v>15.2784900395009</c:v>
                </c:pt>
                <c:pt idx="1645">
                  <c:v>15.2884763768343</c:v>
                </c:pt>
                <c:pt idx="1646">
                  <c:v>15.2974639957434</c:v>
                </c:pt>
                <c:pt idx="1647">
                  <c:v>15.3074502627598</c:v>
                </c:pt>
                <c:pt idx="1648">
                  <c:v>15.3164379762079</c:v>
                </c:pt>
                <c:pt idx="1649">
                  <c:v>15.3264242413955</c:v>
                </c:pt>
                <c:pt idx="1650">
                  <c:v>15.3364104846279</c:v>
                </c:pt>
                <c:pt idx="1651">
                  <c:v>15.3453981882279</c:v>
                </c:pt>
                <c:pt idx="1652">
                  <c:v>15.3553845000123</c:v>
                </c:pt>
                <c:pt idx="1653">
                  <c:v>15.3643721172741</c:v>
                </c:pt>
                <c:pt idx="1654">
                  <c:v>15.3743583824617</c:v>
                </c:pt>
                <c:pt idx="1655">
                  <c:v>15.3843447289139</c:v>
                </c:pt>
                <c:pt idx="1656">
                  <c:v>15.3933324078766</c:v>
                </c:pt>
                <c:pt idx="1657">
                  <c:v>15.4033186492786</c:v>
                </c:pt>
                <c:pt idx="1658">
                  <c:v>15.4123063413843</c:v>
                </c:pt>
                <c:pt idx="1659">
                  <c:v>15.4222926641212</c:v>
                </c:pt>
                <c:pt idx="1660">
                  <c:v>15.4412664566636</c:v>
                </c:pt>
                <c:pt idx="1661">
                  <c:v>15.451252815877</c:v>
                </c:pt>
                <c:pt idx="1662">
                  <c:v>15.4602404545459</c:v>
                </c:pt>
                <c:pt idx="1663">
                  <c:v>15.4702266391452</c:v>
                </c:pt>
                <c:pt idx="1664">
                  <c:v>15.4792143107119</c:v>
                </c:pt>
                <c:pt idx="1665">
                  <c:v>15.4892005758996</c:v>
                </c:pt>
                <c:pt idx="1666">
                  <c:v>15.4991867604988</c:v>
                </c:pt>
                <c:pt idx="1667">
                  <c:v>15.5081743274635</c:v>
                </c:pt>
                <c:pt idx="1668">
                  <c:v>15.5181606182435</c:v>
                </c:pt>
                <c:pt idx="1669">
                  <c:v>15.5271482058341</c:v>
                </c:pt>
                <c:pt idx="1670">
                  <c:v>15.5371343445395</c:v>
                </c:pt>
                <c:pt idx="1671">
                  <c:v>15.5461219543868</c:v>
                </c:pt>
                <c:pt idx="1672">
                  <c:v>15.5561082223176</c:v>
                </c:pt>
                <c:pt idx="1673">
                  <c:v>15.5650957686394</c:v>
                </c:pt>
                <c:pt idx="1674">
                  <c:v>15.5750819202028</c:v>
                </c:pt>
                <c:pt idx="1675">
                  <c:v>15.5850681771592</c:v>
                </c:pt>
                <c:pt idx="1676">
                  <c:v>15.5940557019941</c:v>
                </c:pt>
                <c:pt idx="1677">
                  <c:v>15.6040417717163</c:v>
                </c:pt>
                <c:pt idx="1678">
                  <c:v>15.6130293089497</c:v>
                </c:pt>
                <c:pt idx="1679">
                  <c:v>15.6230154255991</c:v>
                </c:pt>
                <c:pt idx="1680">
                  <c:v>15.632002856004</c:v>
                </c:pt>
                <c:pt idx="1681">
                  <c:v>15.6419888907093</c:v>
                </c:pt>
                <c:pt idx="1682">
                  <c:v>15.6519750091974</c:v>
                </c:pt>
                <c:pt idx="1683">
                  <c:v>15.6609624619995</c:v>
                </c:pt>
                <c:pt idx="1684">
                  <c:v>15.6709484625672</c:v>
                </c:pt>
                <c:pt idx="1685">
                  <c:v>15.6799358422977</c:v>
                </c:pt>
                <c:pt idx="1686">
                  <c:v>15.6899219497519</c:v>
                </c:pt>
                <c:pt idx="1687">
                  <c:v>15.6999079743125</c:v>
                </c:pt>
                <c:pt idx="1688">
                  <c:v>15.7088953432303</c:v>
                </c:pt>
                <c:pt idx="1689">
                  <c:v>15.7188813917633</c:v>
                </c:pt>
                <c:pt idx="1690">
                  <c:v>15.7278688777097</c:v>
                </c:pt>
                <c:pt idx="1691">
                  <c:v>15.7378548671968</c:v>
                </c:pt>
                <c:pt idx="1692">
                  <c:v>15.7468422793374</c:v>
                </c:pt>
                <c:pt idx="1693">
                  <c:v>15.7568283757534</c:v>
                </c:pt>
                <c:pt idx="1694">
                  <c:v>15.7658158086479</c:v>
                </c:pt>
                <c:pt idx="1695">
                  <c:v>15.7758017630176</c:v>
                </c:pt>
                <c:pt idx="1696">
                  <c:v>15.7857877765072</c:v>
                </c:pt>
                <c:pt idx="1697">
                  <c:v>15.7947752094017</c:v>
                </c:pt>
                <c:pt idx="1698">
                  <c:v>15.8047611397184</c:v>
                </c:pt>
                <c:pt idx="1699">
                  <c:v>15.8137485094681</c:v>
                </c:pt>
                <c:pt idx="1700">
                  <c:v>15.8237345709008</c:v>
                </c:pt>
                <c:pt idx="1701">
                  <c:v>15.8327219406505</c:v>
                </c:pt>
                <c:pt idx="1702">
                  <c:v>15.8377149178353</c:v>
                </c:pt>
                <c:pt idx="1703">
                  <c:v>15.8387135227808</c:v>
                </c:pt>
                <c:pt idx="1704">
                  <c:v>15.8447052999893</c:v>
                </c:pt>
                <c:pt idx="1705">
                  <c:v>15.8536930404991</c:v>
                </c:pt>
                <c:pt idx="1706">
                  <c:v>15.8636793239694</c:v>
                </c:pt>
                <c:pt idx="1707">
                  <c:v>15.8736656777144</c:v>
                </c:pt>
                <c:pt idx="1708">
                  <c:v>15.88265345917</c:v>
                </c:pt>
                <c:pt idx="1709">
                  <c:v>15.8926398001512</c:v>
                </c:pt>
                <c:pt idx="1710">
                  <c:v>15.9016275480362</c:v>
                </c:pt>
                <c:pt idx="1711">
                  <c:v>15.9126126632224</c:v>
                </c:pt>
                <c:pt idx="1712">
                  <c:v>15.9216004430414</c:v>
                </c:pt>
                <c:pt idx="1713">
                  <c:v>15.9315867821988</c:v>
                </c:pt>
                <c:pt idx="1714">
                  <c:v>15.9415731569</c:v>
                </c:pt>
                <c:pt idx="1715">
                  <c:v>15.9505608407922</c:v>
                </c:pt>
                <c:pt idx="1716">
                  <c:v>15.9695346368167</c:v>
                </c:pt>
                <c:pt idx="1717">
                  <c:v>15.9795208580763</c:v>
                </c:pt>
                <c:pt idx="1718">
                  <c:v>15.9885084151345</c:v>
                </c:pt>
                <c:pt idx="1719">
                  <c:v>15.9984946611122</c:v>
                </c:pt>
                <c:pt idx="1720">
                  <c:v>16.0084809893237</c:v>
                </c:pt>
                <c:pt idx="1721">
                  <c:v>16.0174686953861</c:v>
                </c:pt>
                <c:pt idx="1722">
                  <c:v>16.0274551401279</c:v>
                </c:pt>
                <c:pt idx="1723">
                  <c:v>16.0364430456382</c:v>
                </c:pt>
                <c:pt idx="1724">
                  <c:v>16.0464296281123</c:v>
                </c:pt>
                <c:pt idx="1725">
                  <c:v>16.0554177063984</c:v>
                </c:pt>
                <c:pt idx="1726">
                  <c:v>16.0654045300042</c:v>
                </c:pt>
                <c:pt idx="1727">
                  <c:v>16.0743926357545</c:v>
                </c:pt>
                <c:pt idx="1728">
                  <c:v>16.0843796538934</c:v>
                </c:pt>
                <c:pt idx="1729">
                  <c:v>16.0943670768955</c:v>
                </c:pt>
                <c:pt idx="1730">
                  <c:v>16.103355795369</c:v>
                </c:pt>
                <c:pt idx="1731">
                  <c:v>16.1133434179651</c:v>
                </c:pt>
                <c:pt idx="1732">
                  <c:v>16.122332381194</c:v>
                </c:pt>
                <c:pt idx="1733">
                  <c:v>16.1323200817965</c:v>
                </c:pt>
                <c:pt idx="1734">
                  <c:v>16.1413090621277</c:v>
                </c:pt>
                <c:pt idx="1735">
                  <c:v>16.1512968982179</c:v>
                </c:pt>
                <c:pt idx="1736">
                  <c:v>16.1602858785492</c:v>
                </c:pt>
                <c:pt idx="1737">
                  <c:v>16.1702736629492</c:v>
                </c:pt>
                <c:pt idx="1738">
                  <c:v>16.1792627603071</c:v>
                </c:pt>
                <c:pt idx="1739">
                  <c:v>16.189250566258</c:v>
                </c:pt>
                <c:pt idx="1740">
                  <c:v>16.198239559019</c:v>
                </c:pt>
                <c:pt idx="1741">
                  <c:v>16.2082274947331</c:v>
                </c:pt>
                <c:pt idx="1742">
                  <c:v>16.2182153506088</c:v>
                </c:pt>
                <c:pt idx="1743">
                  <c:v>16.2272043984423</c:v>
                </c:pt>
                <c:pt idx="1744">
                  <c:v>16.2371923521479</c:v>
                </c:pt>
                <c:pt idx="1745">
                  <c:v>16.2461814525974</c:v>
                </c:pt>
                <c:pt idx="1746">
                  <c:v>16.2561693754521</c:v>
                </c:pt>
                <c:pt idx="1747">
                  <c:v>16.2651584565722</c:v>
                </c:pt>
                <c:pt idx="1748">
                  <c:v>16.2751464137033</c:v>
                </c:pt>
                <c:pt idx="1749">
                  <c:v>16.2841356136206</c:v>
                </c:pt>
                <c:pt idx="1750">
                  <c:v>16.2941235673263</c:v>
                </c:pt>
                <c:pt idx="1751">
                  <c:v>16.3031127310562</c:v>
                </c:pt>
                <c:pt idx="1752">
                  <c:v>16.3131006144328</c:v>
                </c:pt>
                <c:pt idx="1753">
                  <c:v>16.3220897588894</c:v>
                </c:pt>
                <c:pt idx="1754">
                  <c:v>16.3310789334049</c:v>
                </c:pt>
                <c:pt idx="1755">
                  <c:v>16.3410669444226</c:v>
                </c:pt>
                <c:pt idx="1756">
                  <c:v>16.3500560456449</c:v>
                </c:pt>
                <c:pt idx="1757">
                  <c:v>16.3590450632444</c:v>
                </c:pt>
                <c:pt idx="1758">
                  <c:v>16.3690328476444</c:v>
                </c:pt>
                <c:pt idx="1759">
                  <c:v>16.3780218225354</c:v>
                </c:pt>
                <c:pt idx="1760">
                  <c:v>16.3870107748741</c:v>
                </c:pt>
                <c:pt idx="1761">
                  <c:v>16.3969984052819</c:v>
                </c:pt>
                <c:pt idx="1762">
                  <c:v>16.405987188136</c:v>
                </c:pt>
                <c:pt idx="1763">
                  <c:v>16.4149759121126</c:v>
                </c:pt>
                <c:pt idx="1764">
                  <c:v>16.4249633962953</c:v>
                </c:pt>
                <c:pt idx="1765">
                  <c:v>16.4339521595406</c:v>
                </c:pt>
                <c:pt idx="1766">
                  <c:v>16.4439397212948</c:v>
                </c:pt>
                <c:pt idx="1767">
                  <c:v>16.4529283562718</c:v>
                </c:pt>
                <c:pt idx="1768">
                  <c:v>16.4629155091929</c:v>
                </c:pt>
                <c:pt idx="1769">
                  <c:v>16.4719039834075</c:v>
                </c:pt>
                <c:pt idx="1770">
                  <c:v>16.4808924146678</c:v>
                </c:pt>
                <c:pt idx="1771">
                  <c:v>16.4908796867074</c:v>
                </c:pt>
                <c:pt idx="1772">
                  <c:v>16.4998681966563</c:v>
                </c:pt>
                <c:pt idx="1773">
                  <c:v>16.5098554334593</c:v>
                </c:pt>
                <c:pt idx="1774">
                  <c:v>16.5188438838203</c:v>
                </c:pt>
                <c:pt idx="1775">
                  <c:v>16.5288311338427</c:v>
                </c:pt>
                <c:pt idx="1776">
                  <c:v>16.5378196239461</c:v>
                </c:pt>
                <c:pt idx="1777">
                  <c:v>16.5478068915837</c:v>
                </c:pt>
                <c:pt idx="1778">
                  <c:v>16.5567954094661</c:v>
                </c:pt>
                <c:pt idx="1779">
                  <c:v>16.5657840404971</c:v>
                </c:pt>
                <c:pt idx="1780">
                  <c:v>16.5757713819858</c:v>
                </c:pt>
                <c:pt idx="1781">
                  <c:v>16.5847599814232</c:v>
                </c:pt>
                <c:pt idx="1782">
                  <c:v>16.59474734485</c:v>
                </c:pt>
                <c:pt idx="1783">
                  <c:v>16.6037358896856</c:v>
                </c:pt>
                <c:pt idx="1784">
                  <c:v>16.6127244424426</c:v>
                </c:pt>
                <c:pt idx="1785">
                  <c:v>16.6227116404291</c:v>
                </c:pt>
                <c:pt idx="1786">
                  <c:v>16.63170007965</c:v>
                </c:pt>
                <c:pt idx="1787">
                  <c:v>16.6416872077955</c:v>
                </c:pt>
                <c:pt idx="1788">
                  <c:v>16.6506755481122</c:v>
                </c:pt>
                <c:pt idx="1789">
                  <c:v>16.6596639323495</c:v>
                </c:pt>
                <c:pt idx="1790">
                  <c:v>16.6696509558221</c:v>
                </c:pt>
                <c:pt idx="1791">
                  <c:v>16.6786392689463</c:v>
                </c:pt>
                <c:pt idx="1792">
                  <c:v>16.6886261650016</c:v>
                </c:pt>
                <c:pt idx="1793">
                  <c:v>16.6976143907366</c:v>
                </c:pt>
                <c:pt idx="1794">
                  <c:v>16.7076013216038</c:v>
                </c:pt>
                <c:pt idx="1795">
                  <c:v>16.7165894321974</c:v>
                </c:pt>
                <c:pt idx="1796">
                  <c:v>16.7265761948275</c:v>
                </c:pt>
                <c:pt idx="1797">
                  <c:v>16.7355643368789</c:v>
                </c:pt>
                <c:pt idx="1798">
                  <c:v>16.7455510824464</c:v>
                </c:pt>
                <c:pt idx="1799">
                  <c:v>16.7545390846372</c:v>
                </c:pt>
                <c:pt idx="1800">
                  <c:v>16.7645258382883</c:v>
                </c:pt>
                <c:pt idx="1801">
                  <c:v>16.7735138250687</c:v>
                </c:pt>
                <c:pt idx="1802">
                  <c:v>16.78350041929</c:v>
                </c:pt>
                <c:pt idx="1803">
                  <c:v>16.7924884741256</c:v>
                </c:pt>
                <c:pt idx="1804">
                  <c:v>16.8024751747393</c:v>
                </c:pt>
                <c:pt idx="1805">
                  <c:v>16.8114630769932</c:v>
                </c:pt>
                <c:pt idx="1806">
                  <c:v>16.8214496937906</c:v>
                </c:pt>
                <c:pt idx="1807">
                  <c:v>16.8304376846273</c:v>
                </c:pt>
                <c:pt idx="1808">
                  <c:v>16.8384269028317</c:v>
                </c:pt>
                <c:pt idx="1809">
                  <c:v>16.8394255555602</c:v>
                </c:pt>
                <c:pt idx="1810">
                  <c:v>16.8434202846443</c:v>
                </c:pt>
                <c:pt idx="1811">
                  <c:v>16.8524084693792</c:v>
                </c:pt>
                <c:pt idx="1812">
                  <c:v>16.8623953099973</c:v>
                </c:pt>
                <c:pt idx="1813">
                  <c:v>16.8713833186736</c:v>
                </c:pt>
                <c:pt idx="1814">
                  <c:v>16.8813701109125</c:v>
                </c:pt>
                <c:pt idx="1815">
                  <c:v>16.8903582279624</c:v>
                </c:pt>
                <c:pt idx="1816">
                  <c:v>16.9003448871514</c:v>
                </c:pt>
                <c:pt idx="1817">
                  <c:v>16.9103316174432</c:v>
                </c:pt>
                <c:pt idx="1818">
                  <c:v>16.9183207834089</c:v>
                </c:pt>
                <c:pt idx="1819">
                  <c:v>16.9283074516088</c:v>
                </c:pt>
                <c:pt idx="1820">
                  <c:v>16.9372955088714</c:v>
                </c:pt>
                <c:pt idx="1821">
                  <c:v>16.9472821590466</c:v>
                </c:pt>
                <c:pt idx="1822">
                  <c:v>16.9562701198503</c:v>
                </c:pt>
                <c:pt idx="1823">
                  <c:v>16.9662568501421</c:v>
                </c:pt>
                <c:pt idx="1824">
                  <c:v>16.9752448790747</c:v>
                </c:pt>
                <c:pt idx="1825">
                  <c:v>16.9852314579333</c:v>
                </c:pt>
                <c:pt idx="1826">
                  <c:v>16.9952181171224</c:v>
                </c:pt>
                <c:pt idx="1827">
                  <c:v>17.0042061865161</c:v>
                </c:pt>
                <c:pt idx="1828">
                  <c:v>17.0141928141433</c:v>
                </c:pt>
                <c:pt idx="1829">
                  <c:v>17.0241794868475</c:v>
                </c:pt>
                <c:pt idx="1830">
                  <c:v>17.0331675157801</c:v>
                </c:pt>
                <c:pt idx="1831">
                  <c:v>17.0431541830791</c:v>
                </c:pt>
                <c:pt idx="1832">
                  <c:v>17.0531407574175</c:v>
                </c:pt>
                <c:pt idx="1833">
                  <c:v>17.0631273534456</c:v>
                </c:pt>
                <c:pt idx="1834">
                  <c:v>17.0731140342555</c:v>
                </c:pt>
                <c:pt idx="1835">
                  <c:v>17.0821019625491</c:v>
                </c:pt>
                <c:pt idx="1836">
                  <c:v>17.0920884871163</c:v>
                </c:pt>
                <c:pt idx="1837">
                  <c:v>17.1020750343182</c:v>
                </c:pt>
                <c:pt idx="1838">
                  <c:v>17.1120616176961</c:v>
                </c:pt>
                <c:pt idx="1839">
                  <c:v>17.1210494261383</c:v>
                </c:pt>
                <c:pt idx="1840">
                  <c:v>17.1310357899079</c:v>
                </c:pt>
                <c:pt idx="1841">
                  <c:v>17.141022211929</c:v>
                </c:pt>
                <c:pt idx="1842">
                  <c:v>17.1510085893625</c:v>
                </c:pt>
                <c:pt idx="1843">
                  <c:v>17.1609948673493</c:v>
                </c:pt>
                <c:pt idx="1844">
                  <c:v>17.1709811763949</c:v>
                </c:pt>
                <c:pt idx="1845">
                  <c:v>17.179968899687</c:v>
                </c:pt>
                <c:pt idx="1846">
                  <c:v>17.1899551813296</c:v>
                </c:pt>
                <c:pt idx="1847">
                  <c:v>17.1999414218164</c:v>
                </c:pt>
                <c:pt idx="1848">
                  <c:v>17.2099277071143</c:v>
                </c:pt>
                <c:pt idx="1849">
                  <c:v>17.2189153688163</c:v>
                </c:pt>
                <c:pt idx="1850">
                  <c:v>17.2289015644187</c:v>
                </c:pt>
                <c:pt idx="1851">
                  <c:v>17.2388877829304</c:v>
                </c:pt>
                <c:pt idx="1852">
                  <c:v>17.2488741321177</c:v>
                </c:pt>
                <c:pt idx="1853">
                  <c:v>17.2588604000485</c:v>
                </c:pt>
                <c:pt idx="1854">
                  <c:v>17.2678479760907</c:v>
                </c:pt>
                <c:pt idx="1855">
                  <c:v>17.2778341946024</c:v>
                </c:pt>
                <c:pt idx="1856">
                  <c:v>17.2878204853824</c:v>
                </c:pt>
                <c:pt idx="1857">
                  <c:v>17.2978066727329</c:v>
                </c:pt>
                <c:pt idx="1858">
                  <c:v>17.3077927820264</c:v>
                </c:pt>
                <c:pt idx="1859">
                  <c:v>17.3167803258698</c:v>
                </c:pt>
                <c:pt idx="1860">
                  <c:v>17.3267664902851</c:v>
                </c:pt>
                <c:pt idx="1861">
                  <c:v>17.3367525590864</c:v>
                </c:pt>
                <c:pt idx="1862">
                  <c:v>17.3467386002454</c:v>
                </c:pt>
                <c:pt idx="1863">
                  <c:v>17.3557261482193</c:v>
                </c:pt>
                <c:pt idx="1864">
                  <c:v>17.3657122814123</c:v>
                </c:pt>
                <c:pt idx="1865">
                  <c:v>17.3756983419238</c:v>
                </c:pt>
                <c:pt idx="1866">
                  <c:v>17.3856844613312</c:v>
                </c:pt>
                <c:pt idx="1867">
                  <c:v>17.3946719936059</c:v>
                </c:pt>
                <c:pt idx="1868">
                  <c:v>17.4046580725357</c:v>
                </c:pt>
                <c:pt idx="1869">
                  <c:v>17.4146440416971</c:v>
                </c:pt>
                <c:pt idx="1870">
                  <c:v>17.4246300108585</c:v>
                </c:pt>
                <c:pt idx="1871">
                  <c:v>17.4346160077332</c:v>
                </c:pt>
                <c:pt idx="1872">
                  <c:v>17.4436033433523</c:v>
                </c:pt>
                <c:pt idx="1873">
                  <c:v>17.4535891614595</c:v>
                </c:pt>
                <c:pt idx="1874">
                  <c:v>17.4635749795667</c:v>
                </c:pt>
                <c:pt idx="1875">
                  <c:v>17.4735608162517</c:v>
                </c:pt>
                <c:pt idx="1876">
                  <c:v>17.4835465198382</c:v>
                </c:pt>
                <c:pt idx="1877">
                  <c:v>17.4925336068444</c:v>
                </c:pt>
                <c:pt idx="1878">
                  <c:v>17.502519249726</c:v>
                </c:pt>
                <c:pt idx="1879">
                  <c:v>17.5125049206412</c:v>
                </c:pt>
                <c:pt idx="1880">
                  <c:v>17.5224904942561</c:v>
                </c:pt>
                <c:pt idx="1881">
                  <c:v>17.5324759937403</c:v>
                </c:pt>
                <c:pt idx="1882">
                  <c:v>17.5414629770785</c:v>
                </c:pt>
                <c:pt idx="1883">
                  <c:v>17.5514485272549</c:v>
                </c:pt>
                <c:pt idx="1884">
                  <c:v>17.5614339062256</c:v>
                </c:pt>
                <c:pt idx="1885">
                  <c:v>17.571419256879</c:v>
                </c:pt>
                <c:pt idx="1886">
                  <c:v>17.580406119172</c:v>
                </c:pt>
                <c:pt idx="1887">
                  <c:v>17.5903914887066</c:v>
                </c:pt>
                <c:pt idx="1888">
                  <c:v>17.6003767229723</c:v>
                </c:pt>
                <c:pt idx="1889">
                  <c:v>17.6103619941913</c:v>
                </c:pt>
                <c:pt idx="1890">
                  <c:v>17.6203473306757</c:v>
                </c:pt>
                <c:pt idx="1891">
                  <c:v>17.6293340449278</c:v>
                </c:pt>
                <c:pt idx="1892">
                  <c:v>17.6393191804254</c:v>
                </c:pt>
                <c:pt idx="1893">
                  <c:v>17.6493043909788</c:v>
                </c:pt>
                <c:pt idx="1894">
                  <c:v>17.6592895825487</c:v>
                </c:pt>
                <c:pt idx="1895">
                  <c:v>17.6692746513825</c:v>
                </c:pt>
                <c:pt idx="1896">
                  <c:v>17.6782611454605</c:v>
                </c:pt>
                <c:pt idx="1897">
                  <c:v>17.688246167541</c:v>
                </c:pt>
                <c:pt idx="1898">
                  <c:v>17.698231169562</c:v>
                </c:pt>
                <c:pt idx="1899">
                  <c:v>17.7082160346307</c:v>
                </c:pt>
                <c:pt idx="1900">
                  <c:v>17.7172023665024</c:v>
                </c:pt>
                <c:pt idx="1901">
                  <c:v>17.7271872651484</c:v>
                </c:pt>
                <c:pt idx="1902">
                  <c:v>17.7471568915299</c:v>
                </c:pt>
                <c:pt idx="1903">
                  <c:v>17.7561431636257</c:v>
                </c:pt>
                <c:pt idx="1904">
                  <c:v>17.7661279729701</c:v>
                </c:pt>
                <c:pt idx="1905">
                  <c:v>17.7761128341991</c:v>
                </c:pt>
                <c:pt idx="1906">
                  <c:v>17.7860975954231</c:v>
                </c:pt>
                <c:pt idx="1907">
                  <c:v>17.7950837867452</c:v>
                </c:pt>
                <c:pt idx="1908">
                  <c:v>17.8050684814383</c:v>
                </c:pt>
                <c:pt idx="1909">
                  <c:v>17.8150532050756</c:v>
                </c:pt>
                <c:pt idx="1910">
                  <c:v>17.8240393354441</c:v>
                </c:pt>
                <c:pt idx="1911">
                  <c:v>17.8320269844015</c:v>
                </c:pt>
                <c:pt idx="1912">
                  <c:v>17.8330254467195</c:v>
                </c:pt>
                <c:pt idx="1913">
                  <c:v>17.8330254467195</c:v>
                </c:pt>
                <c:pt idx="1914">
                  <c:v>17.8330254467195</c:v>
                </c:pt>
                <c:pt idx="1915">
                  <c:v>17.8370193539057</c:v>
                </c:pt>
                <c:pt idx="1916">
                  <c:v>17.8470041738264</c:v>
                </c:pt>
                <c:pt idx="1917">
                  <c:v>17.8559904381157</c:v>
                </c:pt>
                <c:pt idx="1918">
                  <c:v>17.8659750138509</c:v>
                </c:pt>
                <c:pt idx="1919">
                  <c:v>17.8759595090538</c:v>
                </c:pt>
                <c:pt idx="1920">
                  <c:v>17.8859440430936</c:v>
                </c:pt>
                <c:pt idx="1921">
                  <c:v>17.8949300494014</c:v>
                </c:pt>
                <c:pt idx="1922">
                  <c:v>17.9059128076669</c:v>
                </c:pt>
                <c:pt idx="1923">
                  <c:v>17.9158971577739</c:v>
                </c:pt>
                <c:pt idx="1924">
                  <c:v>17.9258815994965</c:v>
                </c:pt>
                <c:pt idx="1925">
                  <c:v>17.9348675532184</c:v>
                </c:pt>
                <c:pt idx="1926">
                  <c:v>17.9448518447069</c:v>
                </c:pt>
                <c:pt idx="1927">
                  <c:v>17.9548361704028</c:v>
                </c:pt>
                <c:pt idx="1928">
                  <c:v>17.964820569275</c:v>
                </c:pt>
                <c:pt idx="1929">
                  <c:v>17.973806533522</c:v>
                </c:pt>
                <c:pt idx="1930">
                  <c:v>17.983790885581</c:v>
                </c:pt>
                <c:pt idx="1931">
                  <c:v>17.9927768191189</c:v>
                </c:pt>
                <c:pt idx="1932">
                  <c:v>18.0027610636337</c:v>
                </c:pt>
                <c:pt idx="1933">
                  <c:v>18.0117467618013</c:v>
                </c:pt>
                <c:pt idx="1934">
                  <c:v>18.0217309131408</c:v>
                </c:pt>
                <c:pt idx="1935">
                  <c:v>18.0307166493463</c:v>
                </c:pt>
                <c:pt idx="1936">
                  <c:v>18.0407006697792</c:v>
                </c:pt>
                <c:pt idx="1937">
                  <c:v>18.0506846764011</c:v>
                </c:pt>
                <c:pt idx="1938">
                  <c:v>18.0596702468175</c:v>
                </c:pt>
                <c:pt idx="1939">
                  <c:v>18.0696542001128</c:v>
                </c:pt>
                <c:pt idx="1940">
                  <c:v>18.0786397758635</c:v>
                </c:pt>
                <c:pt idx="1941">
                  <c:v>18.088623568647</c:v>
                </c:pt>
                <c:pt idx="1942">
                  <c:v>18.0976089024822</c:v>
                </c:pt>
                <c:pt idx="1943">
                  <c:v>18.1075926992386</c:v>
                </c:pt>
                <c:pt idx="1944">
                  <c:v>18.1165781252563</c:v>
                </c:pt>
                <c:pt idx="1945">
                  <c:v>18.1265618733116</c:v>
                </c:pt>
                <c:pt idx="1946">
                  <c:v>18.1355471542124</c:v>
                </c:pt>
                <c:pt idx="1947">
                  <c:v>18.1455307996578</c:v>
                </c:pt>
                <c:pt idx="1948">
                  <c:v>18.1545161065891</c:v>
                </c:pt>
                <c:pt idx="1949">
                  <c:v>18.16449981583</c:v>
                </c:pt>
                <c:pt idx="1950">
                  <c:v>18.1734850562931</c:v>
                </c:pt>
                <c:pt idx="1951">
                  <c:v>18.1834685777802</c:v>
                </c:pt>
                <c:pt idx="1952">
                  <c:v>18.1924537164553</c:v>
                </c:pt>
                <c:pt idx="1953">
                  <c:v>18.2024372929816</c:v>
                </c:pt>
                <c:pt idx="1954">
                  <c:v>18.2114226312984</c:v>
                </c:pt>
                <c:pt idx="1955">
                  <c:v>18.2214062268168</c:v>
                </c:pt>
                <c:pt idx="1956">
                  <c:v>18.2313896741059</c:v>
                </c:pt>
                <c:pt idx="1957">
                  <c:v>18.2403748659706</c:v>
                </c:pt>
                <c:pt idx="1958">
                  <c:v>18.2503584914543</c:v>
                </c:pt>
                <c:pt idx="1959">
                  <c:v>18.2703253840249</c:v>
                </c:pt>
                <c:pt idx="1960">
                  <c:v>18.2803089045104</c:v>
                </c:pt>
                <c:pt idx="1961">
                  <c:v>18.2892941215842</c:v>
                </c:pt>
                <c:pt idx="1962">
                  <c:v>18.2992775779063</c:v>
                </c:pt>
                <c:pt idx="1963">
                  <c:v>18.3092610131476</c:v>
                </c:pt>
                <c:pt idx="1964">
                  <c:v>18.3192444875283</c:v>
                </c:pt>
                <c:pt idx="1965">
                  <c:v>18.3282296505562</c:v>
                </c:pt>
                <c:pt idx="1966">
                  <c:v>18.3382130305225</c:v>
                </c:pt>
                <c:pt idx="1967">
                  <c:v>18.3481964446696</c:v>
                </c:pt>
                <c:pt idx="1968">
                  <c:v>18.3571816113037</c:v>
                </c:pt>
                <c:pt idx="1969">
                  <c:v>18.367165080669</c:v>
                </c:pt>
                <c:pt idx="1970">
                  <c:v>18.3771484797407</c:v>
                </c:pt>
                <c:pt idx="1971">
                  <c:v>18.386133439219</c:v>
                </c:pt>
                <c:pt idx="1972">
                  <c:v>18.3961167426538</c:v>
                </c:pt>
                <c:pt idx="1973">
                  <c:v>18.40510172391</c:v>
                </c:pt>
                <c:pt idx="1974">
                  <c:v>18.4150851320278</c:v>
                </c:pt>
                <c:pt idx="1975">
                  <c:v>18.4250683769388</c:v>
                </c:pt>
                <c:pt idx="1976">
                  <c:v>18.434053347308</c:v>
                </c:pt>
                <c:pt idx="1977">
                  <c:v>18.4430382759071</c:v>
                </c:pt>
                <c:pt idx="1978">
                  <c:v>18.4530213689892</c:v>
                </c:pt>
                <c:pt idx="1979">
                  <c:v>18.4620060942732</c:v>
                </c:pt>
                <c:pt idx="1980">
                  <c:v>18.4719891538611</c:v>
                </c:pt>
                <c:pt idx="1981">
                  <c:v>18.4809739431126</c:v>
                </c:pt>
                <c:pt idx="1982">
                  <c:v>18.4909570118385</c:v>
                </c:pt>
                <c:pt idx="1983">
                  <c:v>18.4999417014254</c:v>
                </c:pt>
                <c:pt idx="1984">
                  <c:v>18.5089263231648</c:v>
                </c:pt>
                <c:pt idx="1985">
                  <c:v>18.5189092922547</c:v>
                </c:pt>
                <c:pt idx="1986">
                  <c:v>18.5278940458837</c:v>
                </c:pt>
                <c:pt idx="1987">
                  <c:v>18.5378771298343</c:v>
                </c:pt>
                <c:pt idx="1988">
                  <c:v>18.5468618047642</c:v>
                </c:pt>
                <c:pt idx="1989">
                  <c:v>18.5558463906858</c:v>
                </c:pt>
                <c:pt idx="1990">
                  <c:v>18.565829319024</c:v>
                </c:pt>
                <c:pt idx="1991">
                  <c:v>18.5748139407634</c:v>
                </c:pt>
                <c:pt idx="1992">
                  <c:v>18.5847967322289</c:v>
                </c:pt>
                <c:pt idx="1993">
                  <c:v>18.5937811125467</c:v>
                </c:pt>
                <c:pt idx="1994">
                  <c:v>18.6037637223808</c:v>
                </c:pt>
                <c:pt idx="1995">
                  <c:v>18.6127481221185</c:v>
                </c:pt>
                <c:pt idx="1996">
                  <c:v>18.6227308131374</c:v>
                </c:pt>
                <c:pt idx="1997">
                  <c:v>18.6317151480954</c:v>
                </c:pt>
                <c:pt idx="1998">
                  <c:v>18.6416976610824</c:v>
                </c:pt>
                <c:pt idx="1999">
                  <c:v>18.6506818539836</c:v>
                </c:pt>
                <c:pt idx="2000">
                  <c:v>18.6596660757192</c:v>
                </c:pt>
                <c:pt idx="2001">
                  <c:v>18.6696485690982</c:v>
                </c:pt>
                <c:pt idx="2002">
                  <c:v>18.6786327619993</c:v>
                </c:pt>
                <c:pt idx="2003">
                  <c:v>18.6886150908591</c:v>
                </c:pt>
                <c:pt idx="2004">
                  <c:v>18.697599150409</c:v>
                </c:pt>
                <c:pt idx="2005">
                  <c:v>18.707581495859</c:v>
                </c:pt>
                <c:pt idx="2006">
                  <c:v>18.7165656291476</c:v>
                </c:pt>
                <c:pt idx="2007">
                  <c:v>18.7265479009194</c:v>
                </c:pt>
                <c:pt idx="2008">
                  <c:v>18.735531849072</c:v>
                </c:pt>
                <c:pt idx="2009">
                  <c:v>18.7445158112875</c:v>
                </c:pt>
                <c:pt idx="2010">
                  <c:v>18.7544980165138</c:v>
                </c:pt>
                <c:pt idx="2011">
                  <c:v>18.763482052693</c:v>
                </c:pt>
                <c:pt idx="2012">
                  <c:v>18.7734642995248</c:v>
                </c:pt>
                <c:pt idx="2013">
                  <c:v>18.7824482701752</c:v>
                </c:pt>
                <c:pt idx="2014">
                  <c:v>18.7924304181143</c:v>
                </c:pt>
                <c:pt idx="2015">
                  <c:v>18.8014143061955</c:v>
                </c:pt>
                <c:pt idx="2016">
                  <c:v>18.8103982684111</c:v>
                </c:pt>
                <c:pt idx="2017">
                  <c:v>18.8163876831436</c:v>
                </c:pt>
                <c:pt idx="2018">
                  <c:v>18.8163876831436</c:v>
                </c:pt>
                <c:pt idx="2019">
                  <c:v>18.8183842040815</c:v>
                </c:pt>
                <c:pt idx="2020">
                  <c:v>18.8273684211681</c:v>
                </c:pt>
                <c:pt idx="2021">
                  <c:v>18.8363526605636</c:v>
                </c:pt>
                <c:pt idx="2022">
                  <c:v>18.8553193293007</c:v>
                </c:pt>
                <c:pt idx="2023">
                  <c:v>18.8643034523321</c:v>
                </c:pt>
                <c:pt idx="2024">
                  <c:v>18.8742857957088</c:v>
                </c:pt>
                <c:pt idx="2025">
                  <c:v>18.8832699187402</c:v>
                </c:pt>
                <c:pt idx="2026">
                  <c:v>18.8942505864397</c:v>
                </c:pt>
                <c:pt idx="2027">
                  <c:v>18.9032347635171</c:v>
                </c:pt>
                <c:pt idx="2028">
                  <c:v>18.9132170996362</c:v>
                </c:pt>
                <c:pt idx="2029">
                  <c:v>18.9222011423609</c:v>
                </c:pt>
                <c:pt idx="2030">
                  <c:v>18.9311851991071</c:v>
                </c:pt>
                <c:pt idx="2031">
                  <c:v>18.9411675258927</c:v>
                </c:pt>
                <c:pt idx="2032">
                  <c:v>18.9501516507893</c:v>
                </c:pt>
                <c:pt idx="2033">
                  <c:v>18.9601339713511</c:v>
                </c:pt>
                <c:pt idx="2034">
                  <c:v>18.969117971038</c:v>
                </c:pt>
                <c:pt idx="2035">
                  <c:v>18.9781019107498</c:v>
                </c:pt>
                <c:pt idx="2036">
                  <c:v>18.988084106608</c:v>
                </c:pt>
                <c:pt idx="2037">
                  <c:v>18.9970681427873</c:v>
                </c:pt>
                <c:pt idx="2038">
                  <c:v>19.0070503729827</c:v>
                </c:pt>
                <c:pt idx="2039">
                  <c:v>19.0160342911135</c:v>
                </c:pt>
                <c:pt idx="2040">
                  <c:v>19.0250181575791</c:v>
                </c:pt>
                <c:pt idx="2041">
                  <c:v>19.0350002063512</c:v>
                </c:pt>
                <c:pt idx="2042">
                  <c:v>19.0449822802019</c:v>
                </c:pt>
                <c:pt idx="2043">
                  <c:v>19.0539660949194</c:v>
                </c:pt>
                <c:pt idx="2044">
                  <c:v>19.0639482355609</c:v>
                </c:pt>
                <c:pt idx="2045">
                  <c:v>19.0729321170649</c:v>
                </c:pt>
                <c:pt idx="2046">
                  <c:v>19.082914107252</c:v>
                </c:pt>
                <c:pt idx="2047">
                  <c:v>19.0928962312075</c:v>
                </c:pt>
                <c:pt idx="2048">
                  <c:v>19.101880135256</c:v>
                </c:pt>
                <c:pt idx="2049">
                  <c:v>19.1118620751515</c:v>
                </c:pt>
                <c:pt idx="2050">
                  <c:v>19.1218441071948</c:v>
                </c:pt>
                <c:pt idx="2051">
                  <c:v>19.1308279426215</c:v>
                </c:pt>
                <c:pt idx="2052">
                  <c:v>19.1408098311054</c:v>
                </c:pt>
                <c:pt idx="2053">
                  <c:v>19.1497935770114</c:v>
                </c:pt>
                <c:pt idx="2054">
                  <c:v>19.1597755493949</c:v>
                </c:pt>
                <c:pt idx="2055">
                  <c:v>19.169757412671</c:v>
                </c:pt>
                <c:pt idx="2056">
                  <c:v>19.1787410602922</c:v>
                </c:pt>
                <c:pt idx="2057">
                  <c:v>19.1887230169593</c:v>
                </c:pt>
                <c:pt idx="2058">
                  <c:v>19.1977067090343</c:v>
                </c:pt>
                <c:pt idx="2059">
                  <c:v>19.2076886300524</c:v>
                </c:pt>
                <c:pt idx="2060">
                  <c:v>19.2166722842981</c:v>
                </c:pt>
                <c:pt idx="2061">
                  <c:v>19.2266541297081</c:v>
                </c:pt>
                <c:pt idx="2062">
                  <c:v>19.2356377375534</c:v>
                </c:pt>
                <c:pt idx="2063">
                  <c:v>19.2456194407733</c:v>
                </c:pt>
                <c:pt idx="2064">
                  <c:v>19.2546028899846</c:v>
                </c:pt>
                <c:pt idx="2065">
                  <c:v>19.263586330625</c:v>
                </c:pt>
                <c:pt idx="2066">
                  <c:v>19.2735679567262</c:v>
                </c:pt>
                <c:pt idx="2067">
                  <c:v>19.2825514202172</c:v>
                </c:pt>
                <c:pt idx="2068">
                  <c:v>19.292532928745</c:v>
                </c:pt>
                <c:pt idx="2069">
                  <c:v>19.3015162252557</c:v>
                </c:pt>
                <c:pt idx="2070">
                  <c:v>19.3114976658232</c:v>
                </c:pt>
                <c:pt idx="2071">
                  <c:v>19.32048104736</c:v>
                </c:pt>
                <c:pt idx="2072">
                  <c:v>19.3294644365291</c:v>
                </c:pt>
                <c:pt idx="2073">
                  <c:v>19.3394459312625</c:v>
                </c:pt>
                <c:pt idx="2074">
                  <c:v>19.348429161705</c:v>
                </c:pt>
                <c:pt idx="2075">
                  <c:v>19.3584105032956</c:v>
                </c:pt>
                <c:pt idx="2076">
                  <c:v>19.3673937404466</c:v>
                </c:pt>
                <c:pt idx="2077">
                  <c:v>19.3773751927036</c:v>
                </c:pt>
                <c:pt idx="2078">
                  <c:v>19.3863584461411</c:v>
                </c:pt>
                <c:pt idx="2079">
                  <c:v>19.3953416468583</c:v>
                </c:pt>
                <c:pt idx="2080">
                  <c:v>19.4053229383284</c:v>
                </c:pt>
                <c:pt idx="2081">
                  <c:v>19.4143061160144</c:v>
                </c:pt>
                <c:pt idx="2082">
                  <c:v>19.4242875087227</c:v>
                </c:pt>
                <c:pt idx="2083">
                  <c:v>19.4332707937526</c:v>
                </c:pt>
                <c:pt idx="2084">
                  <c:v>19.4432521885893</c:v>
                </c:pt>
                <c:pt idx="2085">
                  <c:v>19.4522353672352</c:v>
                </c:pt>
                <c:pt idx="2086">
                  <c:v>19.4622166512349</c:v>
                </c:pt>
                <c:pt idx="2087">
                  <c:v>19.4711998682562</c:v>
                </c:pt>
                <c:pt idx="2088">
                  <c:v>19.4811813311369</c:v>
                </c:pt>
                <c:pt idx="2089">
                  <c:v>19.4901646706655</c:v>
                </c:pt>
                <c:pt idx="2090">
                  <c:v>19.5001461844974</c:v>
                </c:pt>
                <c:pt idx="2091">
                  <c:v>19.509129517338</c:v>
                </c:pt>
                <c:pt idx="2092">
                  <c:v>19.5181127889687</c:v>
                </c:pt>
                <c:pt idx="2093">
                  <c:v>19.5280942603461</c:v>
                </c:pt>
                <c:pt idx="2094">
                  <c:v>19.5370776609601</c:v>
                </c:pt>
                <c:pt idx="2095">
                  <c:v>19.5470592680208</c:v>
                </c:pt>
                <c:pt idx="2096">
                  <c:v>19.5560426848418</c:v>
                </c:pt>
                <c:pt idx="2097">
                  <c:v>19.5660241912477</c:v>
                </c:pt>
                <c:pt idx="2098">
                  <c:v>19.5750075384181</c:v>
                </c:pt>
                <c:pt idx="2099">
                  <c:v>19.5849890776994</c:v>
                </c:pt>
                <c:pt idx="2100">
                  <c:v>19.5939725392868</c:v>
                </c:pt>
                <c:pt idx="2101">
                  <c:v>19.6039540616038</c:v>
                </c:pt>
                <c:pt idx="2102">
                  <c:v>19.6139356432618</c:v>
                </c:pt>
                <c:pt idx="2103">
                  <c:v>19.6229190743765</c:v>
                </c:pt>
                <c:pt idx="2104">
                  <c:v>19.6329007913129</c:v>
                </c:pt>
                <c:pt idx="2105">
                  <c:v>19.6428824829226</c:v>
                </c:pt>
                <c:pt idx="2106">
                  <c:v>19.6528640476357</c:v>
                </c:pt>
                <c:pt idx="2107">
                  <c:v>19.6628457054491</c:v>
                </c:pt>
                <c:pt idx="2108">
                  <c:v>19.6718292658792</c:v>
                </c:pt>
                <c:pt idx="2109">
                  <c:v>19.6818108814035</c:v>
                </c:pt>
                <c:pt idx="2110">
                  <c:v>19.6917925318198</c:v>
                </c:pt>
                <c:pt idx="2111">
                  <c:v>19.7017742666854</c:v>
                </c:pt>
                <c:pt idx="2112">
                  <c:v>19.7107577520601</c:v>
                </c:pt>
                <c:pt idx="2113">
                  <c:v>19.7207393517135</c:v>
                </c:pt>
                <c:pt idx="2114">
                  <c:v>19.7307210612647</c:v>
                </c:pt>
                <c:pt idx="2115">
                  <c:v>19.7397045390294</c:v>
                </c:pt>
                <c:pt idx="2116">
                  <c:v>19.7496860295173</c:v>
                </c:pt>
                <c:pt idx="2117">
                  <c:v>19.7596675369842</c:v>
                </c:pt>
                <c:pt idx="2118">
                  <c:v>19.7696490699048</c:v>
                </c:pt>
                <c:pt idx="2119">
                  <c:v>19.7786323424928</c:v>
                </c:pt>
                <c:pt idx="2120">
                  <c:v>19.7886136702271</c:v>
                </c:pt>
                <c:pt idx="2121">
                  <c:v>19.7985950916583</c:v>
                </c:pt>
                <c:pt idx="2122">
                  <c:v>19.807578332642</c:v>
                </c:pt>
                <c:pt idx="2123">
                  <c:v>19.8175595236695</c:v>
                </c:pt>
                <c:pt idx="2124">
                  <c:v>19.8265426485163</c:v>
                </c:pt>
                <c:pt idx="2125">
                  <c:v>19.8315333033196</c:v>
                </c:pt>
                <c:pt idx="2126">
                  <c:v>19.8315333033196</c:v>
                </c:pt>
                <c:pt idx="2127">
                  <c:v>19.8315333033196</c:v>
                </c:pt>
                <c:pt idx="2128">
                  <c:v>19.834528051643</c:v>
                </c:pt>
                <c:pt idx="2129">
                  <c:v>19.8435122529181</c:v>
                </c:pt>
                <c:pt idx="2130">
                  <c:v>19.85249633302</c:v>
                </c:pt>
                <c:pt idx="2131">
                  <c:v>19.8624787250881</c:v>
                </c:pt>
                <c:pt idx="2132">
                  <c:v>19.8724611347515</c:v>
                </c:pt>
                <c:pt idx="2133">
                  <c:v>19.8824433919771</c:v>
                </c:pt>
                <c:pt idx="2134">
                  <c:v>19.8914274888844</c:v>
                </c:pt>
                <c:pt idx="2135">
                  <c:v>19.9024080255236</c:v>
                </c:pt>
                <c:pt idx="2136">
                  <c:v>19.9123901223477</c:v>
                </c:pt>
                <c:pt idx="2137">
                  <c:v>19.9213740000927</c:v>
                </c:pt>
                <c:pt idx="2138">
                  <c:v>19.931356169916</c:v>
                </c:pt>
                <c:pt idx="2139">
                  <c:v>19.9413381475368</c:v>
                </c:pt>
                <c:pt idx="2140">
                  <c:v>19.9513200727507</c:v>
                </c:pt>
                <c:pt idx="2141">
                  <c:v>19.9603038054433</c:v>
                </c:pt>
                <c:pt idx="2142">
                  <c:v>19.9702856634656</c:v>
                </c:pt>
                <c:pt idx="2143">
                  <c:v>19.9802673592976</c:v>
                </c:pt>
                <c:pt idx="2144">
                  <c:v>19.9902490614622</c:v>
                </c:pt>
                <c:pt idx="2145">
                  <c:v>20.0002307815632</c:v>
                </c:pt>
                <c:pt idx="2146">
                  <c:v>20.0092141707323</c:v>
                </c:pt>
                <c:pt idx="2147">
                  <c:v>20.0191955676972</c:v>
                </c:pt>
                <c:pt idx="2148">
                  <c:v>20.0291770252665</c:v>
                </c:pt>
                <c:pt idx="2149">
                  <c:v>20.0391584158463</c:v>
                </c:pt>
                <c:pt idx="2150">
                  <c:v>20.0491396849004</c:v>
                </c:pt>
                <c:pt idx="2151">
                  <c:v>20.0591210712228</c:v>
                </c:pt>
                <c:pt idx="2152">
                  <c:v>20.0691023712289</c:v>
                </c:pt>
                <c:pt idx="2153">
                  <c:v>20.0790834744168</c:v>
                </c:pt>
                <c:pt idx="2154">
                  <c:v>20.0890646953915</c:v>
                </c:pt>
                <c:pt idx="2155">
                  <c:v>20.0980477499783</c:v>
                </c:pt>
                <c:pt idx="2156">
                  <c:v>20.1080287801687</c:v>
                </c:pt>
                <c:pt idx="2157">
                  <c:v>20.1180099401543</c:v>
                </c:pt>
                <c:pt idx="2158">
                  <c:v>20.1279910755024</c:v>
                </c:pt>
                <c:pt idx="2159">
                  <c:v>20.1379720626873</c:v>
                </c:pt>
                <c:pt idx="2160">
                  <c:v>20.1479531068439</c:v>
                </c:pt>
                <c:pt idx="2161">
                  <c:v>20.1579341692564</c:v>
                </c:pt>
                <c:pt idx="2162">
                  <c:v>20.1679150832204</c:v>
                </c:pt>
                <c:pt idx="2163">
                  <c:v>20.1778959605212</c:v>
                </c:pt>
                <c:pt idx="2164">
                  <c:v>20.1868788112081</c:v>
                </c:pt>
                <c:pt idx="2165">
                  <c:v>20.1968596258847</c:v>
                </c:pt>
                <c:pt idx="2166">
                  <c:v>20.2068403171744</c:v>
                </c:pt>
                <c:pt idx="2167">
                  <c:v>20.2168210398894</c:v>
                </c:pt>
                <c:pt idx="2168">
                  <c:v>20.2268017810144</c:v>
                </c:pt>
                <c:pt idx="2169">
                  <c:v>20.2367823724405</c:v>
                </c:pt>
                <c:pt idx="2170">
                  <c:v>20.2467628888001</c:v>
                </c:pt>
                <c:pt idx="2171">
                  <c:v>20.2567434486941</c:v>
                </c:pt>
                <c:pt idx="2172">
                  <c:v>20.2667239214706</c:v>
                </c:pt>
                <c:pt idx="2173">
                  <c:v>20.2757062329699</c:v>
                </c:pt>
                <c:pt idx="2174">
                  <c:v>20.2856866490156</c:v>
                </c:pt>
                <c:pt idx="2175">
                  <c:v>20.2956670650613</c:v>
                </c:pt>
                <c:pt idx="2176">
                  <c:v>20.3056473487807</c:v>
                </c:pt>
                <c:pt idx="2177">
                  <c:v>20.3156276379769</c:v>
                </c:pt>
                <c:pt idx="2178">
                  <c:v>20.3256080157922</c:v>
                </c:pt>
                <c:pt idx="2179">
                  <c:v>20.3355883181297</c:v>
                </c:pt>
                <c:pt idx="2180">
                  <c:v>20.355548606835</c:v>
                </c:pt>
                <c:pt idx="2181">
                  <c:v>20.3645308217376</c:v>
                </c:pt>
                <c:pt idx="2182">
                  <c:v>20.3745109913662</c:v>
                </c:pt>
                <c:pt idx="2183">
                  <c:v>20.384491071908</c:v>
                </c:pt>
                <c:pt idx="2184">
                  <c:v>20.3944712162606</c:v>
                </c:pt>
                <c:pt idx="2185">
                  <c:v>20.4044514166384</c:v>
                </c:pt>
                <c:pt idx="2186">
                  <c:v>20.4144314971801</c:v>
                </c:pt>
                <c:pt idx="2187">
                  <c:v>20.4244114564203</c:v>
                </c:pt>
                <c:pt idx="2188">
                  <c:v>20.4343914785627</c:v>
                </c:pt>
                <c:pt idx="2189">
                  <c:v>20.4443715381787</c:v>
                </c:pt>
                <c:pt idx="2190">
                  <c:v>20.4543514841637</c:v>
                </c:pt>
                <c:pt idx="2191">
                  <c:v>20.4643313660204</c:v>
                </c:pt>
                <c:pt idx="2192">
                  <c:v>20.4733133233723</c:v>
                </c:pt>
                <c:pt idx="2193">
                  <c:v>20.4832933069022</c:v>
                </c:pt>
                <c:pt idx="2194">
                  <c:v>20.493273104574</c:v>
                </c:pt>
                <c:pt idx="2195">
                  <c:v>20.5032528645272</c:v>
                </c:pt>
                <c:pt idx="2196">
                  <c:v>20.5132327142815</c:v>
                </c:pt>
                <c:pt idx="2197">
                  <c:v>20.5232125119533</c:v>
                </c:pt>
                <c:pt idx="2198">
                  <c:v>20.533192195252</c:v>
                </c:pt>
                <c:pt idx="2199">
                  <c:v>20.5431718852222</c:v>
                </c:pt>
                <c:pt idx="2200">
                  <c:v>20.5521536971385</c:v>
                </c:pt>
                <c:pt idx="2201">
                  <c:v>20.5621334737366</c:v>
                </c:pt>
                <c:pt idx="2202">
                  <c:v>20.5721131281135</c:v>
                </c:pt>
                <c:pt idx="2203">
                  <c:v>20.5820928269771</c:v>
                </c:pt>
                <c:pt idx="2204">
                  <c:v>20.5910746468775</c:v>
                </c:pt>
                <c:pt idx="2205">
                  <c:v>20.6010542990289</c:v>
                </c:pt>
                <c:pt idx="2206">
                  <c:v>20.6110338163047</c:v>
                </c:pt>
                <c:pt idx="2207">
                  <c:v>20.6210133971723</c:v>
                </c:pt>
                <c:pt idx="2208">
                  <c:v>20.6299950129294</c:v>
                </c:pt>
                <c:pt idx="2209">
                  <c:v>20.6399744184019</c:v>
                </c:pt>
                <c:pt idx="2210">
                  <c:v>20.6499537409443</c:v>
                </c:pt>
                <c:pt idx="2211">
                  <c:v>20.65993312738</c:v>
                </c:pt>
                <c:pt idx="2212">
                  <c:v>20.668914544918</c:v>
                </c:pt>
                <c:pt idx="2213">
                  <c:v>20.6788937809915</c:v>
                </c:pt>
                <c:pt idx="2214">
                  <c:v>20.6888729337952</c:v>
                </c:pt>
                <c:pt idx="2215">
                  <c:v>20.6988521057431</c:v>
                </c:pt>
                <c:pt idx="2216">
                  <c:v>20.7078333371834</c:v>
                </c:pt>
                <c:pt idx="2217">
                  <c:v>20.7178123274714</c:v>
                </c:pt>
                <c:pt idx="2218">
                  <c:v>20.7277912996632</c:v>
                </c:pt>
                <c:pt idx="2219">
                  <c:v>20.7367724082193</c:v>
                </c:pt>
                <c:pt idx="2220">
                  <c:v>20.7467512818767</c:v>
                </c:pt>
                <c:pt idx="2221">
                  <c:v>20.755732137319</c:v>
                </c:pt>
                <c:pt idx="2222">
                  <c:v>20.7657108849262</c:v>
                </c:pt>
                <c:pt idx="2223">
                  <c:v>20.7746918160705</c:v>
                </c:pt>
                <c:pt idx="2224">
                  <c:v>20.7846706091444</c:v>
                </c:pt>
                <c:pt idx="2225">
                  <c:v>20.7936513928387</c:v>
                </c:pt>
                <c:pt idx="2226">
                  <c:v>20.8036299341013</c:v>
                </c:pt>
                <c:pt idx="2227">
                  <c:v>20.8096170705126</c:v>
                </c:pt>
                <c:pt idx="2228">
                  <c:v>20.8096170705126</c:v>
                </c:pt>
                <c:pt idx="2229">
                  <c:v>20.8096170705126</c:v>
                </c:pt>
                <c:pt idx="2230">
                  <c:v>20.81061491812</c:v>
                </c:pt>
                <c:pt idx="2231">
                  <c:v>20.8146062824355</c:v>
                </c:pt>
                <c:pt idx="2232">
                  <c:v>20.8235866794835</c:v>
                </c:pt>
                <c:pt idx="2233">
                  <c:v>20.8325670516553</c:v>
                </c:pt>
                <c:pt idx="2234">
                  <c:v>20.8425451506961</c:v>
                </c:pt>
                <c:pt idx="2235">
                  <c:v>20.8515254086497</c:v>
                </c:pt>
                <c:pt idx="2236">
                  <c:v>20.8615035192338</c:v>
                </c:pt>
                <c:pt idx="2237">
                  <c:v>20.870483860288</c:v>
                </c:pt>
                <c:pt idx="2238">
                  <c:v>20.8814596497121</c:v>
                </c:pt>
                <c:pt idx="2239">
                  <c:v>20.900417919356</c:v>
                </c:pt>
                <c:pt idx="2240">
                  <c:v>20.9093981356936</c:v>
                </c:pt>
                <c:pt idx="2241">
                  <c:v>20.9193760136746</c:v>
                </c:pt>
                <c:pt idx="2242">
                  <c:v>20.9283560202294</c:v>
                </c:pt>
                <c:pt idx="2243">
                  <c:v>20.9383338436435</c:v>
                </c:pt>
                <c:pt idx="2244">
                  <c:v>20.9473139515748</c:v>
                </c:pt>
                <c:pt idx="2245">
                  <c:v>20.9572918028611</c:v>
                </c:pt>
                <c:pt idx="2246">
                  <c:v>20.9662717675364</c:v>
                </c:pt>
                <c:pt idx="2247">
                  <c:v>20.976249451326</c:v>
                </c:pt>
                <c:pt idx="2248">
                  <c:v>20.9852294086678</c:v>
                </c:pt>
                <c:pt idx="2249">
                  <c:v>20.9952072053544</c:v>
                </c:pt>
                <c:pt idx="2250">
                  <c:v>21.0041872223724</c:v>
                </c:pt>
                <c:pt idx="2251">
                  <c:v>21.0141649248039</c:v>
                </c:pt>
                <c:pt idx="2252">
                  <c:v>21.0231447835382</c:v>
                </c:pt>
                <c:pt idx="2253">
                  <c:v>21.0331224428486</c:v>
                </c:pt>
                <c:pt idx="2254">
                  <c:v>21.0421024127612</c:v>
                </c:pt>
                <c:pt idx="2255">
                  <c:v>21.0520801384841</c:v>
                </c:pt>
                <c:pt idx="2256">
                  <c:v>21.0610600003692</c:v>
                </c:pt>
                <c:pt idx="2257">
                  <c:v>21.0710375417587</c:v>
                </c:pt>
                <c:pt idx="2258">
                  <c:v>21.0800173805324</c:v>
                </c:pt>
                <c:pt idx="2259">
                  <c:v>21.0889973043328</c:v>
                </c:pt>
                <c:pt idx="2260">
                  <c:v>21.0989749508154</c:v>
                </c:pt>
                <c:pt idx="2261">
                  <c:v>21.107954723333</c:v>
                </c:pt>
                <c:pt idx="2262">
                  <c:v>21.117932220276</c:v>
                </c:pt>
                <c:pt idx="2263">
                  <c:v>21.1269119770024</c:v>
                </c:pt>
                <c:pt idx="2264">
                  <c:v>21.1368895511139</c:v>
                </c:pt>
                <c:pt idx="2265">
                  <c:v>21.1468671053614</c:v>
                </c:pt>
                <c:pt idx="2266">
                  <c:v>21.1558468620878</c:v>
                </c:pt>
                <c:pt idx="2267">
                  <c:v>21.1658242758683</c:v>
                </c:pt>
                <c:pt idx="2268">
                  <c:v>21.1758016345134</c:v>
                </c:pt>
                <c:pt idx="2269">
                  <c:v>21.1847812741933</c:v>
                </c:pt>
                <c:pt idx="2270">
                  <c:v>21.1947586715576</c:v>
                </c:pt>
                <c:pt idx="2271">
                  <c:v>21.2037383365734</c:v>
                </c:pt>
                <c:pt idx="2272">
                  <c:v>21.2137155918056</c:v>
                </c:pt>
                <c:pt idx="2273">
                  <c:v>21.223692736314</c:v>
                </c:pt>
                <c:pt idx="2274">
                  <c:v>21.2326722003226</c:v>
                </c:pt>
                <c:pt idx="2275">
                  <c:v>21.2426494308419</c:v>
                </c:pt>
                <c:pt idx="2276">
                  <c:v>21.2526265942158</c:v>
                </c:pt>
                <c:pt idx="2277">
                  <c:v>21.2616059307637</c:v>
                </c:pt>
                <c:pt idx="2278">
                  <c:v>21.2715829240675</c:v>
                </c:pt>
                <c:pt idx="2279">
                  <c:v>21.2815599280191</c:v>
                </c:pt>
                <c:pt idx="2280">
                  <c:v>21.2905392922169</c:v>
                </c:pt>
                <c:pt idx="2281">
                  <c:v>21.3005163351896</c:v>
                </c:pt>
                <c:pt idx="2282">
                  <c:v>21.309495546017</c:v>
                </c:pt>
                <c:pt idx="2283">
                  <c:v>21.3194723424857</c:v>
                </c:pt>
                <c:pt idx="2284">
                  <c:v>21.3294491971434</c:v>
                </c:pt>
                <c:pt idx="2285">
                  <c:v>21.3384283834216</c:v>
                </c:pt>
                <c:pt idx="2286">
                  <c:v>21.3484052190869</c:v>
                </c:pt>
                <c:pt idx="2287">
                  <c:v>21.3573842599089</c:v>
                </c:pt>
                <c:pt idx="2288">
                  <c:v>21.3673608384142</c:v>
                </c:pt>
                <c:pt idx="2289">
                  <c:v>21.3763398202685</c:v>
                </c:pt>
                <c:pt idx="2290">
                  <c:v>21.386316476309</c:v>
                </c:pt>
                <c:pt idx="2291">
                  <c:v>21.3952954667455</c:v>
                </c:pt>
                <c:pt idx="2292">
                  <c:v>21.4052720464446</c:v>
                </c:pt>
                <c:pt idx="2293">
                  <c:v>21.4152484826681</c:v>
                </c:pt>
                <c:pt idx="2294">
                  <c:v>21.4242272677246</c:v>
                </c:pt>
                <c:pt idx="2295">
                  <c:v>21.4342037625868</c:v>
                </c:pt>
                <c:pt idx="2296">
                  <c:v>21.4431826079628</c:v>
                </c:pt>
                <c:pt idx="2297">
                  <c:v>21.4531590070506</c:v>
                </c:pt>
                <c:pt idx="2298">
                  <c:v>21.4621376798576</c:v>
                </c:pt>
                <c:pt idx="2299">
                  <c:v>21.4721138964381</c:v>
                </c:pt>
                <c:pt idx="2300">
                  <c:v>21.4820901803399</c:v>
                </c:pt>
                <c:pt idx="2301">
                  <c:v>21.4910689222585</c:v>
                </c:pt>
                <c:pt idx="2302">
                  <c:v>21.5010451869353</c:v>
                </c:pt>
                <c:pt idx="2303">
                  <c:v>21.5100237309401</c:v>
                </c:pt>
                <c:pt idx="2304">
                  <c:v>21.5199998427433</c:v>
                </c:pt>
                <c:pt idx="2305">
                  <c:v>21.5299759738331</c:v>
                </c:pt>
                <c:pt idx="2306">
                  <c:v>21.538954509165</c:v>
                </c:pt>
                <c:pt idx="2307">
                  <c:v>21.5489305437437</c:v>
                </c:pt>
                <c:pt idx="2308">
                  <c:v>21.5579088878296</c:v>
                </c:pt>
                <c:pt idx="2309">
                  <c:v>21.5678848450595</c:v>
                </c:pt>
                <c:pt idx="2310">
                  <c:v>21.5768633109454</c:v>
                </c:pt>
                <c:pt idx="2311">
                  <c:v>21.5868394227486</c:v>
                </c:pt>
                <c:pt idx="2312">
                  <c:v>21.5958178614768</c:v>
                </c:pt>
                <c:pt idx="2313">
                  <c:v>21.6057938078195</c:v>
                </c:pt>
                <c:pt idx="2314">
                  <c:v>21.615769697267</c:v>
                </c:pt>
                <c:pt idx="2315">
                  <c:v>21.6247480587739</c:v>
                </c:pt>
                <c:pt idx="2316">
                  <c:v>21.6347240643614</c:v>
                </c:pt>
                <c:pt idx="2317">
                  <c:v>21.6437024258683</c:v>
                </c:pt>
                <c:pt idx="2318">
                  <c:v>21.6536782377336</c:v>
                </c:pt>
                <c:pt idx="2319">
                  <c:v>21.662656355804</c:v>
                </c:pt>
                <c:pt idx="2320">
                  <c:v>21.6726321785867</c:v>
                </c:pt>
                <c:pt idx="2321">
                  <c:v>21.6826079418998</c:v>
                </c:pt>
                <c:pt idx="2322">
                  <c:v>21.6915859898539</c:v>
                </c:pt>
                <c:pt idx="2323">
                  <c:v>21.7015615889446</c:v>
                </c:pt>
                <c:pt idx="2324">
                  <c:v>21.7105396368987</c:v>
                </c:pt>
                <c:pt idx="2325">
                  <c:v>21.7205153236436</c:v>
                </c:pt>
                <c:pt idx="2326">
                  <c:v>21.7294933715976</c:v>
                </c:pt>
                <c:pt idx="2327">
                  <c:v>21.7394689219235</c:v>
                </c:pt>
                <c:pt idx="2328">
                  <c:v>21.7494443550154</c:v>
                </c:pt>
                <c:pt idx="2329">
                  <c:v>21.7594198272164</c:v>
                </c:pt>
                <c:pt idx="2330">
                  <c:v>21.7683977961556</c:v>
                </c:pt>
                <c:pt idx="2331">
                  <c:v>21.7783732096813</c:v>
                </c:pt>
                <c:pt idx="2332">
                  <c:v>21.7883486427731</c:v>
                </c:pt>
                <c:pt idx="2333">
                  <c:v>21.7973264091416</c:v>
                </c:pt>
                <c:pt idx="2334">
                  <c:v>21.8073017737177</c:v>
                </c:pt>
                <c:pt idx="2335">
                  <c:v>21.8162795489128</c:v>
                </c:pt>
                <c:pt idx="2336">
                  <c:v>21.8262548350684</c:v>
                </c:pt>
                <c:pt idx="2337">
                  <c:v>21.8362301310333</c:v>
                </c:pt>
                <c:pt idx="2338">
                  <c:v>21.842215208398</c:v>
                </c:pt>
                <c:pt idx="2339">
                  <c:v>21.8482003800914</c:v>
                </c:pt>
                <c:pt idx="2340">
                  <c:v>21.8491978979038</c:v>
                </c:pt>
                <c:pt idx="2341">
                  <c:v>21.8491978979038</c:v>
                </c:pt>
                <c:pt idx="2342">
                  <c:v>21.8531880784751</c:v>
                </c:pt>
                <c:pt idx="2343">
                  <c:v>21.862165895573</c:v>
                </c:pt>
                <c:pt idx="2344">
                  <c:v>21.8711436078399</c:v>
                </c:pt>
                <c:pt idx="2345">
                  <c:v>21.8811188436919</c:v>
                </c:pt>
                <c:pt idx="2346">
                  <c:v>21.8900964586318</c:v>
                </c:pt>
                <c:pt idx="2347">
                  <c:v>21.9000716441293</c:v>
                </c:pt>
                <c:pt idx="2348">
                  <c:v>21.9100467423065</c:v>
                </c:pt>
                <c:pt idx="2349">
                  <c:v>21.9210193286325</c:v>
                </c:pt>
                <c:pt idx="2350">
                  <c:v>21.9299970044266</c:v>
                </c:pt>
                <c:pt idx="2351">
                  <c:v>21.9399720915241</c:v>
                </c:pt>
                <c:pt idx="2352">
                  <c:v>21.9499470010116</c:v>
                </c:pt>
                <c:pt idx="2353">
                  <c:v>21.9599219710065</c:v>
                </c:pt>
                <c:pt idx="2354">
                  <c:v>21.9698970088311</c:v>
                </c:pt>
                <c:pt idx="2355">
                  <c:v>21.9788744629408</c:v>
                </c:pt>
                <c:pt idx="2356">
                  <c:v>21.9988240865029</c:v>
                </c:pt>
                <c:pt idx="2357">
                  <c:v>22.0087989477793</c:v>
                </c:pt>
                <c:pt idx="2358">
                  <c:v>22.0187737979234</c:v>
                </c:pt>
                <c:pt idx="2359">
                  <c:v>22.0287485192502</c:v>
                </c:pt>
                <c:pt idx="2360">
                  <c:v>22.0387231921856</c:v>
                </c:pt>
                <c:pt idx="2361">
                  <c:v>22.0477004692759</c:v>
                </c:pt>
                <c:pt idx="2362">
                  <c:v>22.0576752005233</c:v>
                </c:pt>
                <c:pt idx="2363">
                  <c:v>22.0676497529006</c:v>
                </c:pt>
                <c:pt idx="2364">
                  <c:v>22.0776243152317</c:v>
                </c:pt>
                <c:pt idx="2365">
                  <c:v>22.0875989571228</c:v>
                </c:pt>
                <c:pt idx="2366">
                  <c:v>22.0975735393556</c:v>
                </c:pt>
                <c:pt idx="2367">
                  <c:v>22.10754792347</c:v>
                </c:pt>
                <c:pt idx="2368">
                  <c:v>22.1165248242071</c:v>
                </c:pt>
                <c:pt idx="2369">
                  <c:v>22.1264992382753</c:v>
                </c:pt>
                <c:pt idx="2370">
                  <c:v>22.1364735611795</c:v>
                </c:pt>
                <c:pt idx="2371">
                  <c:v>22.1464476949976</c:v>
                </c:pt>
                <c:pt idx="2372">
                  <c:v>22.1564218087395</c:v>
                </c:pt>
                <c:pt idx="2373">
                  <c:v>22.1653985472373</c:v>
                </c:pt>
                <c:pt idx="2374">
                  <c:v>22.175372520228</c:v>
                </c:pt>
                <c:pt idx="2375">
                  <c:v>22.1853463432529</c:v>
                </c:pt>
                <c:pt idx="2376">
                  <c:v>22.195320206647</c:v>
                </c:pt>
                <c:pt idx="2377">
                  <c:v>22.2052940801286</c:v>
                </c:pt>
                <c:pt idx="2378">
                  <c:v>22.2152677717386</c:v>
                </c:pt>
                <c:pt idx="2379">
                  <c:v>22.2242440395003</c:v>
                </c:pt>
                <c:pt idx="2380">
                  <c:v>22.2342177108635</c:v>
                </c:pt>
                <c:pt idx="2381">
                  <c:v>22.2441912301276</c:v>
                </c:pt>
                <c:pt idx="2382">
                  <c:v>22.2531672968296</c:v>
                </c:pt>
                <c:pt idx="2383">
                  <c:v>22.2631407246242</c:v>
                </c:pt>
                <c:pt idx="2384">
                  <c:v>22.2731142032546</c:v>
                </c:pt>
                <c:pt idx="2385">
                  <c:v>22.2820902699566</c:v>
                </c:pt>
                <c:pt idx="2386">
                  <c:v>22.2920634951981</c:v>
                </c:pt>
                <c:pt idx="2387">
                  <c:v>22.3020367089515</c:v>
                </c:pt>
                <c:pt idx="2388">
                  <c:v>22.3110126380818</c:v>
                </c:pt>
                <c:pt idx="2389">
                  <c:v>22.3209859232774</c:v>
                </c:pt>
                <c:pt idx="2390">
                  <c:v>22.3299617420669</c:v>
                </c:pt>
                <c:pt idx="2391">
                  <c:v>22.3399347409215</c:v>
                </c:pt>
                <c:pt idx="2392">
                  <c:v>22.3499077500288</c:v>
                </c:pt>
                <c:pt idx="2393">
                  <c:v>22.3588835227685</c:v>
                </c:pt>
                <c:pt idx="2394">
                  <c:v>22.3688564703303</c:v>
                </c:pt>
                <c:pt idx="2395">
                  <c:v>22.3788293665509</c:v>
                </c:pt>
                <c:pt idx="2396">
                  <c:v>22.3888022203782</c:v>
                </c:pt>
                <c:pt idx="2397">
                  <c:v>22.3987750857705</c:v>
                </c:pt>
                <c:pt idx="2398">
                  <c:v>22.4077507281834</c:v>
                </c:pt>
                <c:pt idx="2399">
                  <c:v>22.4177236025691</c:v>
                </c:pt>
                <c:pt idx="2400">
                  <c:v>22.4276962916491</c:v>
                </c:pt>
                <c:pt idx="2401">
                  <c:v>22.437669063165</c:v>
                </c:pt>
                <c:pt idx="2402">
                  <c:v>22.4476418436898</c:v>
                </c:pt>
                <c:pt idx="2403">
                  <c:v>22.4576145224566</c:v>
                </c:pt>
                <c:pt idx="2404">
                  <c:v>22.467587077313</c:v>
                </c:pt>
                <c:pt idx="2405">
                  <c:v>22.4775596528405</c:v>
                </c:pt>
                <c:pt idx="2406">
                  <c:v>22.4875322683964</c:v>
                </c:pt>
                <c:pt idx="2407">
                  <c:v>22.4975047611926</c:v>
                </c:pt>
                <c:pt idx="2408">
                  <c:v>22.5074771931537</c:v>
                </c:pt>
                <c:pt idx="2409">
                  <c:v>22.51744974801</c:v>
                </c:pt>
                <c:pt idx="2410">
                  <c:v>22.5274221786761</c:v>
                </c:pt>
                <c:pt idx="2411">
                  <c:v>22.5363972086707</c:v>
                </c:pt>
                <c:pt idx="2412">
                  <c:v>22.5463695473075</c:v>
                </c:pt>
                <c:pt idx="2413">
                  <c:v>22.5563419883334</c:v>
                </c:pt>
                <c:pt idx="2414">
                  <c:v>22.5663142633677</c:v>
                </c:pt>
                <c:pt idx="2415">
                  <c:v>22.5762864773271</c:v>
                </c:pt>
                <c:pt idx="2416">
                  <c:v>22.586258826341</c:v>
                </c:pt>
                <c:pt idx="2417">
                  <c:v>22.5962311961034</c:v>
                </c:pt>
                <c:pt idx="2418">
                  <c:v>22.606203389256</c:v>
                </c:pt>
                <c:pt idx="2419">
                  <c:v>22.6151784204199</c:v>
                </c:pt>
                <c:pt idx="2420">
                  <c:v>22.6251508005536</c:v>
                </c:pt>
                <c:pt idx="2421">
                  <c:v>22.6351230457086</c:v>
                </c:pt>
                <c:pt idx="2422">
                  <c:v>22.6450952089378</c:v>
                </c:pt>
                <c:pt idx="2423">
                  <c:v>22.655067538493</c:v>
                </c:pt>
                <c:pt idx="2424">
                  <c:v>22.6650398368999</c:v>
                </c:pt>
                <c:pt idx="2425">
                  <c:v>22.6750119597722</c:v>
                </c:pt>
                <c:pt idx="2426">
                  <c:v>22.6849841763319</c:v>
                </c:pt>
                <c:pt idx="2427">
                  <c:v>22.6949564448721</c:v>
                </c:pt>
                <c:pt idx="2428">
                  <c:v>22.7049286198124</c:v>
                </c:pt>
                <c:pt idx="2429">
                  <c:v>22.7139035959909</c:v>
                </c:pt>
                <c:pt idx="2430">
                  <c:v>22.7238758645311</c:v>
                </c:pt>
                <c:pt idx="2431">
                  <c:v>22.7338480290616</c:v>
                </c:pt>
                <c:pt idx="2432">
                  <c:v>22.7438201102445</c:v>
                </c:pt>
                <c:pt idx="2433">
                  <c:v>22.7537923059984</c:v>
                </c:pt>
                <c:pt idx="2434">
                  <c:v>22.7637644913464</c:v>
                </c:pt>
                <c:pt idx="2435">
                  <c:v>22.773736500803</c:v>
                </c:pt>
                <c:pt idx="2436">
                  <c:v>22.7837086236753</c:v>
                </c:pt>
                <c:pt idx="2437">
                  <c:v>22.7936808298331</c:v>
                </c:pt>
                <c:pt idx="2438">
                  <c:v>22.8026556841269</c:v>
                </c:pt>
                <c:pt idx="2439">
                  <c:v>22.8126279630574</c:v>
                </c:pt>
                <c:pt idx="2440">
                  <c:v>22.8226002004151</c:v>
                </c:pt>
                <c:pt idx="2441">
                  <c:v>22.8315751578614</c:v>
                </c:pt>
                <c:pt idx="2442">
                  <c:v>22.8335696261076</c:v>
                </c:pt>
                <c:pt idx="2443">
                  <c:v>22.8335696261076</c:v>
                </c:pt>
                <c:pt idx="2444">
                  <c:v>22.8345668755166</c:v>
                </c:pt>
                <c:pt idx="2445">
                  <c:v>22.8385558855678</c:v>
                </c:pt>
                <c:pt idx="2446">
                  <c:v>22.8475309903409</c:v>
                </c:pt>
                <c:pt idx="2447">
                  <c:v>22.8575033912114</c:v>
                </c:pt>
                <c:pt idx="2448">
                  <c:v>22.8664786265773</c:v>
                </c:pt>
                <c:pt idx="2449">
                  <c:v>22.8764509444539</c:v>
                </c:pt>
                <c:pt idx="2450">
                  <c:v>22.8864231584133</c:v>
                </c:pt>
                <c:pt idx="2451">
                  <c:v>22.8973926052091</c:v>
                </c:pt>
                <c:pt idx="2452">
                  <c:v>22.906367700641</c:v>
                </c:pt>
                <c:pt idx="2453">
                  <c:v>22.9163400392778</c:v>
                </c:pt>
                <c:pt idx="2454">
                  <c:v>22.9263122740362</c:v>
                </c:pt>
                <c:pt idx="2455">
                  <c:v>22.936284571145</c:v>
                </c:pt>
                <c:pt idx="2456">
                  <c:v>22.9452596011396</c:v>
                </c:pt>
                <c:pt idx="2457">
                  <c:v>22.9552317838859</c:v>
                </c:pt>
                <c:pt idx="2458">
                  <c:v>22.9652038103043</c:v>
                </c:pt>
                <c:pt idx="2459">
                  <c:v>22.9751758575916</c:v>
                </c:pt>
                <c:pt idx="2460">
                  <c:v>22.9841507658325</c:v>
                </c:pt>
                <c:pt idx="2461">
                  <c:v>22.9941228861001</c:v>
                </c:pt>
                <c:pt idx="2462">
                  <c:v>23.0040949333875</c:v>
                </c:pt>
                <c:pt idx="2463">
                  <c:v>23.0130696537374</c:v>
                </c:pt>
                <c:pt idx="2464">
                  <c:v>23.0230415024553</c:v>
                </c:pt>
                <c:pt idx="2465">
                  <c:v>23.0330133616418</c:v>
                </c:pt>
                <c:pt idx="2466">
                  <c:v>23.0419880819917</c:v>
                </c:pt>
                <c:pt idx="2467">
                  <c:v>23.0519599411781</c:v>
                </c:pt>
                <c:pt idx="2468">
                  <c:v>23.0619316641222</c:v>
                </c:pt>
                <c:pt idx="2469">
                  <c:v>23.0709061107871</c:v>
                </c:pt>
                <c:pt idx="2470">
                  <c:v>23.0808776761202</c:v>
                </c:pt>
                <c:pt idx="2471">
                  <c:v>23.0908492506592</c:v>
                </c:pt>
                <c:pt idx="2472">
                  <c:v>23.1008206790423</c:v>
                </c:pt>
                <c:pt idx="2473">
                  <c:v>23.1097949254155</c:v>
                </c:pt>
                <c:pt idx="2474">
                  <c:v>23.1197662587946</c:v>
                </c:pt>
                <c:pt idx="2475">
                  <c:v>23.1297374758438</c:v>
                </c:pt>
                <c:pt idx="2476">
                  <c:v>23.1397087867684</c:v>
                </c:pt>
                <c:pt idx="2477">
                  <c:v>23.1496800540798</c:v>
                </c:pt>
                <c:pt idx="2478">
                  <c:v>23.1596513213912</c:v>
                </c:pt>
                <c:pt idx="2479">
                  <c:v>23.1686252998921</c:v>
                </c:pt>
                <c:pt idx="2480">
                  <c:v>23.1785964401408</c:v>
                </c:pt>
                <c:pt idx="2481">
                  <c:v>23.1885673679962</c:v>
                </c:pt>
                <c:pt idx="2482">
                  <c:v>23.1975412114437</c:v>
                </c:pt>
                <c:pt idx="2483">
                  <c:v>23.2075121379692</c:v>
                </c:pt>
                <c:pt idx="2484">
                  <c:v>23.2174829380154</c:v>
                </c:pt>
                <c:pt idx="2485">
                  <c:v>23.2274538432583</c:v>
                </c:pt>
                <c:pt idx="2486">
                  <c:v>23.2374246726189</c:v>
                </c:pt>
                <c:pt idx="2487">
                  <c:v>23.247395396646</c:v>
                </c:pt>
                <c:pt idx="2488">
                  <c:v>23.2563691250835</c:v>
                </c:pt>
                <c:pt idx="2489">
                  <c:v>23.2663399957257</c:v>
                </c:pt>
                <c:pt idx="2490">
                  <c:v>23.2763106863799</c:v>
                </c:pt>
                <c:pt idx="2491">
                  <c:v>23.2862814624307</c:v>
                </c:pt>
                <c:pt idx="2492">
                  <c:v>23.2962522811332</c:v>
                </c:pt>
                <c:pt idx="2493">
                  <c:v>23.3062229397316</c:v>
                </c:pt>
                <c:pt idx="2494">
                  <c:v>23.3161937157824</c:v>
                </c:pt>
                <c:pt idx="2495">
                  <c:v>23.3261644811654</c:v>
                </c:pt>
                <c:pt idx="2496">
                  <c:v>23.3361351197201</c:v>
                </c:pt>
                <c:pt idx="2497">
                  <c:v>23.3461058957709</c:v>
                </c:pt>
                <c:pt idx="2498">
                  <c:v>23.3560766398126</c:v>
                </c:pt>
                <c:pt idx="2499">
                  <c:v>23.3660472355843</c:v>
                </c:pt>
                <c:pt idx="2500">
                  <c:v>23.3760179382549</c:v>
                </c:pt>
                <c:pt idx="2501">
                  <c:v>23.3849915898793</c:v>
                </c:pt>
                <c:pt idx="2502">
                  <c:v>23.3949621535435</c:v>
                </c:pt>
                <c:pt idx="2503">
                  <c:v>23.40493272925</c:v>
                </c:pt>
                <c:pt idx="2504">
                  <c:v>23.4149034105564</c:v>
                </c:pt>
                <c:pt idx="2505">
                  <c:v>23.4248738791333</c:v>
                </c:pt>
                <c:pt idx="2506">
                  <c:v>23.4348443704915</c:v>
                </c:pt>
                <c:pt idx="2507">
                  <c:v>23.444814936832</c:v>
                </c:pt>
                <c:pt idx="2508">
                  <c:v>23.4547853423796</c:v>
                </c:pt>
                <c:pt idx="2509">
                  <c:v>23.4647556633357</c:v>
                </c:pt>
                <c:pt idx="2510">
                  <c:v>23.4747261024179</c:v>
                </c:pt>
                <c:pt idx="2511">
                  <c:v>23.4846965093072</c:v>
                </c:pt>
                <c:pt idx="2512">
                  <c:v>23.4946667347857</c:v>
                </c:pt>
                <c:pt idx="2513">
                  <c:v>23.5046370248293</c:v>
                </c:pt>
                <c:pt idx="2514">
                  <c:v>23.5146073686236</c:v>
                </c:pt>
                <c:pt idx="2515">
                  <c:v>23.5245775617934</c:v>
                </c:pt>
                <c:pt idx="2516">
                  <c:v>23.534547787272</c:v>
                </c:pt>
                <c:pt idx="2517">
                  <c:v>23.5435210579898</c:v>
                </c:pt>
                <c:pt idx="2518">
                  <c:v>23.5534911649175</c:v>
                </c:pt>
                <c:pt idx="2519">
                  <c:v>23.5634612300269</c:v>
                </c:pt>
                <c:pt idx="2520">
                  <c:v>23.5734314353145</c:v>
                </c:pt>
                <c:pt idx="2521">
                  <c:v>23.5834015543775</c:v>
                </c:pt>
                <c:pt idx="2522">
                  <c:v>23.5933715222479</c:v>
                </c:pt>
                <c:pt idx="2523">
                  <c:v>23.6033416305241</c:v>
                </c:pt>
                <c:pt idx="2524">
                  <c:v>23.6133116740384</c:v>
                </c:pt>
                <c:pt idx="2525">
                  <c:v>23.6232815661697</c:v>
                </c:pt>
                <c:pt idx="2526">
                  <c:v>23.6332515556624</c:v>
                </c:pt>
                <c:pt idx="2527">
                  <c:v>23.643221534345</c:v>
                </c:pt>
                <c:pt idx="2528">
                  <c:v>23.6531913289575</c:v>
                </c:pt>
                <c:pt idx="2529">
                  <c:v>23.6631612968279</c:v>
                </c:pt>
                <c:pt idx="2530">
                  <c:v>23.673131167302</c:v>
                </c:pt>
                <c:pt idx="2531">
                  <c:v>23.6831009524251</c:v>
                </c:pt>
                <c:pt idx="2532">
                  <c:v>23.6920738845674</c:v>
                </c:pt>
                <c:pt idx="2533">
                  <c:v>23.7020436696905</c:v>
                </c:pt>
                <c:pt idx="2534">
                  <c:v>23.7120133571221</c:v>
                </c:pt>
                <c:pt idx="2535">
                  <c:v>23.731952992426</c:v>
                </c:pt>
                <c:pt idx="2536">
                  <c:v>23.7419226472587</c:v>
                </c:pt>
                <c:pt idx="2537">
                  <c:v>23.7518923672716</c:v>
                </c:pt>
                <c:pt idx="2538">
                  <c:v>23.7618621523947</c:v>
                </c:pt>
                <c:pt idx="2539">
                  <c:v>23.7718318398262</c:v>
                </c:pt>
                <c:pt idx="2540">
                  <c:v>23.7818015055271</c:v>
                </c:pt>
                <c:pt idx="2541">
                  <c:v>23.7907742730788</c:v>
                </c:pt>
                <c:pt idx="2542">
                  <c:v>23.8007437646549</c:v>
                </c:pt>
                <c:pt idx="2543">
                  <c:v>23.8107133106985</c:v>
                </c:pt>
                <c:pt idx="2544">
                  <c:v>23.8206828676297</c:v>
                </c:pt>
                <c:pt idx="2545">
                  <c:v>23.8306522610419</c:v>
                </c:pt>
                <c:pt idx="2546">
                  <c:v>23.8406216653691</c:v>
                </c:pt>
                <c:pt idx="2547">
                  <c:v>23.8466033668532</c:v>
                </c:pt>
                <c:pt idx="2548">
                  <c:v>23.8466033668532</c:v>
                </c:pt>
                <c:pt idx="2549">
                  <c:v>23.8466033668532</c:v>
                </c:pt>
                <c:pt idx="2550">
                  <c:v>23.848597224778</c:v>
                </c:pt>
                <c:pt idx="2551">
                  <c:v>23.8575693092094</c:v>
                </c:pt>
                <c:pt idx="2552">
                  <c:v>23.8675383248684</c:v>
                </c:pt>
                <c:pt idx="2553">
                  <c:v>23.8775073844435</c:v>
                </c:pt>
                <c:pt idx="2554">
                  <c:v>23.8864794391975</c:v>
                </c:pt>
                <c:pt idx="2555">
                  <c:v>23.8964483999177</c:v>
                </c:pt>
                <c:pt idx="2556">
                  <c:v>23.9064174375387</c:v>
                </c:pt>
                <c:pt idx="2557">
                  <c:v>23.9163863872653</c:v>
                </c:pt>
                <c:pt idx="2558">
                  <c:v>23.9263551608304</c:v>
                </c:pt>
                <c:pt idx="2559">
                  <c:v>23.9363238902772</c:v>
                </c:pt>
                <c:pt idx="2560">
                  <c:v>23.9452958050885</c:v>
                </c:pt>
                <c:pt idx="2561">
                  <c:v>23.9552646544089</c:v>
                </c:pt>
                <c:pt idx="2562">
                  <c:v>23.9652334486436</c:v>
                </c:pt>
                <c:pt idx="2563">
                  <c:v>23.9742051945654</c:v>
                </c:pt>
                <c:pt idx="2564">
                  <c:v>23.9841737569094</c:v>
                </c:pt>
                <c:pt idx="2565">
                  <c:v>23.9931455513144</c:v>
                </c:pt>
                <c:pt idx="2566">
                  <c:v>24.0031141786189</c:v>
                </c:pt>
                <c:pt idx="2567">
                  <c:v>24.0130826842405</c:v>
                </c:pt>
                <c:pt idx="2568">
                  <c:v>24.0220542096006</c:v>
                </c:pt>
                <c:pt idx="2569">
                  <c:v>24.0320226570632</c:v>
                </c:pt>
                <c:pt idx="2570">
                  <c:v>24.0419911820592</c:v>
                </c:pt>
                <c:pt idx="2571">
                  <c:v>24.0509628047214</c:v>
                </c:pt>
                <c:pt idx="2572">
                  <c:v>24.0609311523585</c:v>
                </c:pt>
                <c:pt idx="2573">
                  <c:v>24.0708994541897</c:v>
                </c:pt>
                <c:pt idx="2574">
                  <c:v>24.0798710144979</c:v>
                </c:pt>
                <c:pt idx="2575">
                  <c:v>24.0898394813528</c:v>
                </c:pt>
                <c:pt idx="2576">
                  <c:v>24.0998077706856</c:v>
                </c:pt>
                <c:pt idx="2577">
                  <c:v>24.1087792010785</c:v>
                </c:pt>
                <c:pt idx="2578">
                  <c:v>24.1187475001324</c:v>
                </c:pt>
                <c:pt idx="2579">
                  <c:v>24.1277190492097</c:v>
                </c:pt>
                <c:pt idx="2580">
                  <c:v>24.1376872162075</c:v>
                </c:pt>
                <c:pt idx="2581">
                  <c:v>24.1476552480863</c:v>
                </c:pt>
                <c:pt idx="2582">
                  <c:v>24.1566265770904</c:v>
                </c:pt>
                <c:pt idx="2583">
                  <c:v>24.1665948094555</c:v>
                </c:pt>
                <c:pt idx="2584">
                  <c:v>24.1755661685194</c:v>
                </c:pt>
                <c:pt idx="2585">
                  <c:v>24.1855342338564</c:v>
                </c:pt>
                <c:pt idx="2586">
                  <c:v>24.1955023089486</c:v>
                </c:pt>
                <c:pt idx="2587">
                  <c:v>24.2144418447502</c:v>
                </c:pt>
                <c:pt idx="2588">
                  <c:v>24.2234130433131</c:v>
                </c:pt>
                <c:pt idx="2589">
                  <c:v>24.2333811741215</c:v>
                </c:pt>
                <c:pt idx="2590">
                  <c:v>24.2433493939747</c:v>
                </c:pt>
                <c:pt idx="2591">
                  <c:v>24.252320672844</c:v>
                </c:pt>
                <c:pt idx="2592">
                  <c:v>24.2622886461291</c:v>
                </c:pt>
                <c:pt idx="2593">
                  <c:v>24.2712598308781</c:v>
                </c:pt>
                <c:pt idx="2594">
                  <c:v>24.2812279366203</c:v>
                </c:pt>
                <c:pt idx="2595">
                  <c:v>24.2911959657102</c:v>
                </c:pt>
                <c:pt idx="2596">
                  <c:v>24.3001670612169</c:v>
                </c:pt>
                <c:pt idx="2597">
                  <c:v>24.3101349199503</c:v>
                </c:pt>
                <c:pt idx="2598">
                  <c:v>24.3191060619807</c:v>
                </c:pt>
                <c:pt idx="2599">
                  <c:v>24.3290740324743</c:v>
                </c:pt>
                <c:pt idx="2600">
                  <c:v>24.3390419135753</c:v>
                </c:pt>
                <c:pt idx="2601">
                  <c:v>24.348012905842</c:v>
                </c:pt>
                <c:pt idx="2602">
                  <c:v>24.3579807058235</c:v>
                </c:pt>
                <c:pt idx="2603">
                  <c:v>24.3669518264828</c:v>
                </c:pt>
                <c:pt idx="2604">
                  <c:v>24.3769197508989</c:v>
                </c:pt>
                <c:pt idx="2605">
                  <c:v>24.385890701566</c:v>
                </c:pt>
                <c:pt idx="2606">
                  <c:v>24.395858343211</c:v>
                </c:pt>
                <c:pt idx="2607">
                  <c:v>24.4048293102694</c:v>
                </c:pt>
                <c:pt idx="2608">
                  <c:v>24.4147970724535</c:v>
                </c:pt>
                <c:pt idx="2609">
                  <c:v>24.4237680395119</c:v>
                </c:pt>
                <c:pt idx="2610">
                  <c:v>24.4337356348439</c:v>
                </c:pt>
                <c:pt idx="2611">
                  <c:v>24.4437032596516</c:v>
                </c:pt>
                <c:pt idx="2612">
                  <c:v>24.4526741913999</c:v>
                </c:pt>
                <c:pt idx="2613">
                  <c:v>24.4626418386564</c:v>
                </c:pt>
                <c:pt idx="2614">
                  <c:v>24.4726093046987</c:v>
                </c:pt>
                <c:pt idx="2615">
                  <c:v>24.4815800127413</c:v>
                </c:pt>
                <c:pt idx="2616">
                  <c:v>24.4915475996492</c:v>
                </c:pt>
                <c:pt idx="2617">
                  <c:v>24.5005183772965</c:v>
                </c:pt>
                <c:pt idx="2618">
                  <c:v>24.5104857743732</c:v>
                </c:pt>
                <c:pt idx="2619">
                  <c:v>24.5204530685699</c:v>
                </c:pt>
                <c:pt idx="2620">
                  <c:v>24.5294237031215</c:v>
                </c:pt>
                <c:pt idx="2621">
                  <c:v>24.5393911311714</c:v>
                </c:pt>
                <c:pt idx="2622">
                  <c:v>24.5483617467017</c:v>
                </c:pt>
                <c:pt idx="2623">
                  <c:v>24.5583289505692</c:v>
                </c:pt>
                <c:pt idx="2624">
                  <c:v>24.5682961063986</c:v>
                </c:pt>
                <c:pt idx="2625">
                  <c:v>24.5772666597501</c:v>
                </c:pt>
                <c:pt idx="2626">
                  <c:v>24.5872338847996</c:v>
                </c:pt>
                <c:pt idx="2627">
                  <c:v>24.5962042053518</c:v>
                </c:pt>
                <c:pt idx="2628">
                  <c:v>24.6061712012734</c:v>
                </c:pt>
                <c:pt idx="2629">
                  <c:v>24.616138344381</c:v>
                </c:pt>
                <c:pt idx="2630">
                  <c:v>24.6251087222638</c:v>
                </c:pt>
                <c:pt idx="2631">
                  <c:v>24.6350756402139</c:v>
                </c:pt>
                <c:pt idx="2632">
                  <c:v>24.6450425099174</c:v>
                </c:pt>
                <c:pt idx="2633">
                  <c:v>24.654012762876</c:v>
                </c:pt>
                <c:pt idx="2634">
                  <c:v>24.6639797318723</c:v>
                </c:pt>
                <c:pt idx="2635">
                  <c:v>24.6739465191919</c:v>
                </c:pt>
                <c:pt idx="2636">
                  <c:v>24.6839132282945</c:v>
                </c:pt>
                <c:pt idx="2637">
                  <c:v>24.693880051137</c:v>
                </c:pt>
                <c:pt idx="2638">
                  <c:v>24.7038468597726</c:v>
                </c:pt>
                <c:pt idx="2639">
                  <c:v>24.7138134991136</c:v>
                </c:pt>
                <c:pt idx="2640">
                  <c:v>24.7237801526976</c:v>
                </c:pt>
                <c:pt idx="2641">
                  <c:v>24.7327502292976</c:v>
                </c:pt>
                <c:pt idx="2642">
                  <c:v>24.7427169113585</c:v>
                </c:pt>
                <c:pt idx="2643">
                  <c:v>24.7526834466338</c:v>
                </c:pt>
                <c:pt idx="2644">
                  <c:v>24.7626500303981</c:v>
                </c:pt>
                <c:pt idx="2645">
                  <c:v>24.772616712459</c:v>
                </c:pt>
                <c:pt idx="2646">
                  <c:v>24.7825832691308</c:v>
                </c:pt>
                <c:pt idx="2647">
                  <c:v>24.7925496687359</c:v>
                </c:pt>
                <c:pt idx="2648">
                  <c:v>24.8025161254986</c:v>
                </c:pt>
                <c:pt idx="2649">
                  <c:v>24.8124826607739</c:v>
                </c:pt>
                <c:pt idx="2650">
                  <c:v>24.8214523959681</c:v>
                </c:pt>
                <c:pt idx="2651">
                  <c:v>24.8294253862657</c:v>
                </c:pt>
                <c:pt idx="2652">
                  <c:v>24.8294253862657</c:v>
                </c:pt>
                <c:pt idx="2653">
                  <c:v>24.8304220305135</c:v>
                </c:pt>
                <c:pt idx="2654">
                  <c:v>24.8304220305135</c:v>
                </c:pt>
                <c:pt idx="2655">
                  <c:v>24.8304220305135</c:v>
                </c:pt>
                <c:pt idx="2656">
                  <c:v>24.8383953955188</c:v>
                </c:pt>
                <c:pt idx="2657">
                  <c:v>24.8483621444525</c:v>
                </c:pt>
                <c:pt idx="2658">
                  <c:v>24.8583286326312</c:v>
                </c:pt>
                <c:pt idx="2659">
                  <c:v>24.8672985349195</c:v>
                </c:pt>
                <c:pt idx="2660">
                  <c:v>24.8772651357893</c:v>
                </c:pt>
                <c:pt idx="2661">
                  <c:v>24.8882282099418</c:v>
                </c:pt>
                <c:pt idx="2662">
                  <c:v>24.8981946767022</c:v>
                </c:pt>
                <c:pt idx="2663">
                  <c:v>24.9081611862925</c:v>
                </c:pt>
                <c:pt idx="2664">
                  <c:v>24.9171308403444</c:v>
                </c:pt>
                <c:pt idx="2665">
                  <c:v>24.9270971927577</c:v>
                </c:pt>
                <c:pt idx="2666">
                  <c:v>24.9370635537538</c:v>
                </c:pt>
                <c:pt idx="2667">
                  <c:v>24.9470296740193</c:v>
                </c:pt>
                <c:pt idx="2668">
                  <c:v>24.956995751207</c:v>
                </c:pt>
                <c:pt idx="2669">
                  <c:v>24.9669619776142</c:v>
                </c:pt>
                <c:pt idx="2670">
                  <c:v>24.9769280548019</c:v>
                </c:pt>
                <c:pt idx="2671">
                  <c:v>24.9868939968357</c:v>
                </c:pt>
                <c:pt idx="2672">
                  <c:v>24.9968600309183</c:v>
                </c:pt>
                <c:pt idx="2673">
                  <c:v>25.0068260290591</c:v>
                </c:pt>
                <c:pt idx="2674">
                  <c:v>25.0167918486483</c:v>
                </c:pt>
                <c:pt idx="2675">
                  <c:v>25.0267577820461</c:v>
                </c:pt>
                <c:pt idx="2676">
                  <c:v>25.0367236448761</c:v>
                </c:pt>
                <c:pt idx="2677">
                  <c:v>25.0466893490229</c:v>
                </c:pt>
                <c:pt idx="2678">
                  <c:v>25.0566552032069</c:v>
                </c:pt>
                <c:pt idx="2679">
                  <c:v>25.0666210357712</c:v>
                </c:pt>
                <c:pt idx="2680">
                  <c:v>25.0765867803449</c:v>
                </c:pt>
                <c:pt idx="2681">
                  <c:v>25.0865527669804</c:v>
                </c:pt>
                <c:pt idx="2682">
                  <c:v>25.0965187751868</c:v>
                </c:pt>
                <c:pt idx="2683">
                  <c:v>25.1064846826702</c:v>
                </c:pt>
                <c:pt idx="2684">
                  <c:v>25.1164508101127</c:v>
                </c:pt>
                <c:pt idx="2685">
                  <c:v>25.1264169590815</c:v>
                </c:pt>
                <c:pt idx="2686">
                  <c:v>25.1363830204672</c:v>
                </c:pt>
                <c:pt idx="2687">
                  <c:v>25.1453526925601</c:v>
                </c:pt>
                <c:pt idx="2688">
                  <c:v>25.1553191436092</c:v>
                </c:pt>
                <c:pt idx="2689">
                  <c:v>25.165285494592</c:v>
                </c:pt>
                <c:pt idx="2690">
                  <c:v>25.1752520284406</c:v>
                </c:pt>
                <c:pt idx="2691">
                  <c:v>25.1852185137639</c:v>
                </c:pt>
                <c:pt idx="2692">
                  <c:v>25.1951848074991</c:v>
                </c:pt>
                <c:pt idx="2693">
                  <c:v>25.2051512499769</c:v>
                </c:pt>
                <c:pt idx="2694">
                  <c:v>25.2151177709841</c:v>
                </c:pt>
                <c:pt idx="2695">
                  <c:v>25.2250841219668</c:v>
                </c:pt>
                <c:pt idx="2696">
                  <c:v>25.2350505987233</c:v>
                </c:pt>
                <c:pt idx="2697">
                  <c:v>25.2450171539689</c:v>
                </c:pt>
                <c:pt idx="2698">
                  <c:v>25.2549835392769</c:v>
                </c:pt>
                <c:pt idx="2699">
                  <c:v>25.2649501287435</c:v>
                </c:pt>
                <c:pt idx="2700">
                  <c:v>25.2749166711518</c:v>
                </c:pt>
                <c:pt idx="2701">
                  <c:v>25.2848831479082</c:v>
                </c:pt>
                <c:pt idx="2702">
                  <c:v>25.2948498071886</c:v>
                </c:pt>
                <c:pt idx="2703">
                  <c:v>25.3048164536515</c:v>
                </c:pt>
                <c:pt idx="2704">
                  <c:v>25.3147829089858</c:v>
                </c:pt>
                <c:pt idx="2705">
                  <c:v>25.3247495469024</c:v>
                </c:pt>
                <c:pt idx="2706">
                  <c:v>25.3347161363691</c:v>
                </c:pt>
                <c:pt idx="2707">
                  <c:v>25.3446825688457</c:v>
                </c:pt>
                <c:pt idx="2708">
                  <c:v>25.3546490498858</c:v>
                </c:pt>
                <c:pt idx="2709">
                  <c:v>25.3646156664317</c:v>
                </c:pt>
                <c:pt idx="2710">
                  <c:v>25.3745822915267</c:v>
                </c:pt>
                <c:pt idx="2711">
                  <c:v>25.3845488253753</c:v>
                </c:pt>
                <c:pt idx="2712">
                  <c:v>25.3935188071919</c:v>
                </c:pt>
                <c:pt idx="2713">
                  <c:v>25.4034855532813</c:v>
                </c:pt>
                <c:pt idx="2714">
                  <c:v>25.4134521527258</c:v>
                </c:pt>
                <c:pt idx="2715">
                  <c:v>25.4234187208064</c:v>
                </c:pt>
                <c:pt idx="2716">
                  <c:v>25.4333854156778</c:v>
                </c:pt>
                <c:pt idx="2717">
                  <c:v>25.4433519965909</c:v>
                </c:pt>
                <c:pt idx="2718">
                  <c:v>25.4533183418511</c:v>
                </c:pt>
                <c:pt idx="2719">
                  <c:v>25.4632847242993</c:v>
                </c:pt>
                <c:pt idx="2720">
                  <c:v>25.4732510065791</c:v>
                </c:pt>
                <c:pt idx="2721">
                  <c:v>25.4832169773915</c:v>
                </c:pt>
                <c:pt idx="2722">
                  <c:v>25.4931829482039</c:v>
                </c:pt>
                <c:pt idx="2723">
                  <c:v>25.503148929086</c:v>
                </c:pt>
                <c:pt idx="2724">
                  <c:v>25.513114705407</c:v>
                </c:pt>
                <c:pt idx="2725">
                  <c:v>25.5230804023322</c:v>
                </c:pt>
                <c:pt idx="2726">
                  <c:v>25.5330460992574</c:v>
                </c:pt>
                <c:pt idx="2727">
                  <c:v>25.5430116240846</c:v>
                </c:pt>
                <c:pt idx="2728">
                  <c:v>25.5529773007853</c:v>
                </c:pt>
                <c:pt idx="2729">
                  <c:v>25.5629430583484</c:v>
                </c:pt>
                <c:pt idx="2730">
                  <c:v>25.572908655538</c:v>
                </c:pt>
                <c:pt idx="2731">
                  <c:v>25.5828742657449</c:v>
                </c:pt>
                <c:pt idx="2732">
                  <c:v>25.5928399554477</c:v>
                </c:pt>
                <c:pt idx="2733">
                  <c:v>25.6028054266779</c:v>
                </c:pt>
                <c:pt idx="2734">
                  <c:v>25.6117745292065</c:v>
                </c:pt>
                <c:pt idx="2735">
                  <c:v>25.6217401408595</c:v>
                </c:pt>
                <c:pt idx="2736">
                  <c:v>25.631705546848</c:v>
                </c:pt>
                <c:pt idx="2737">
                  <c:v>25.6416710919443</c:v>
                </c:pt>
                <c:pt idx="2738">
                  <c:v>25.651636625459</c:v>
                </c:pt>
                <c:pt idx="2739">
                  <c:v>25.661601974855</c:v>
                </c:pt>
                <c:pt idx="2740">
                  <c:v>25.6715673938968</c:v>
                </c:pt>
                <c:pt idx="2741">
                  <c:v>25.6815328926549</c:v>
                </c:pt>
                <c:pt idx="2742">
                  <c:v>25.6914981955816</c:v>
                </c:pt>
                <c:pt idx="2743">
                  <c:v>25.7014635449776</c:v>
                </c:pt>
                <c:pt idx="2744">
                  <c:v>25.711428998816</c:v>
                </c:pt>
                <c:pt idx="2745">
                  <c:v>25.7213942784963</c:v>
                </c:pt>
                <c:pt idx="2746">
                  <c:v>25.7313594898456</c:v>
                </c:pt>
                <c:pt idx="2747">
                  <c:v>25.7413248523056</c:v>
                </c:pt>
                <c:pt idx="2748">
                  <c:v>25.7512901668525</c:v>
                </c:pt>
                <c:pt idx="2749">
                  <c:v>25.7602587102754</c:v>
                </c:pt>
                <c:pt idx="2750">
                  <c:v>25.7702239216247</c:v>
                </c:pt>
                <c:pt idx="2751">
                  <c:v>25.7801890864124</c:v>
                </c:pt>
                <c:pt idx="2752">
                  <c:v>25.7901541346601</c:v>
                </c:pt>
                <c:pt idx="2753">
                  <c:v>25.8001192528551</c:v>
                </c:pt>
                <c:pt idx="2754">
                  <c:v>25.8090878487428</c:v>
                </c:pt>
                <c:pt idx="2755">
                  <c:v>25.8190530833613</c:v>
                </c:pt>
                <c:pt idx="2756">
                  <c:v>25.8240357805531</c:v>
                </c:pt>
                <c:pt idx="2757">
                  <c:v>25.8240357805531</c:v>
                </c:pt>
                <c:pt idx="2758">
                  <c:v>25.8240357805531</c:v>
                </c:pt>
                <c:pt idx="2759">
                  <c:v>25.8250322967407</c:v>
                </c:pt>
                <c:pt idx="2760">
                  <c:v>25.8260287430041</c:v>
                </c:pt>
                <c:pt idx="2761">
                  <c:v>25.8349966202985</c:v>
                </c:pt>
                <c:pt idx="2762">
                  <c:v>25.8439644657618</c:v>
                </c:pt>
                <c:pt idx="2763">
                  <c:v>25.8529324265378</c:v>
                </c:pt>
                <c:pt idx="2764">
                  <c:v>25.8619004323222</c:v>
                </c:pt>
                <c:pt idx="2765">
                  <c:v>25.8718647301132</c:v>
                </c:pt>
                <c:pt idx="2766">
                  <c:v>25.8818289468156</c:v>
                </c:pt>
                <c:pt idx="2767">
                  <c:v>25.8927896743857</c:v>
                </c:pt>
                <c:pt idx="2768">
                  <c:v>25.9027537478533</c:v>
                </c:pt>
                <c:pt idx="2769">
                  <c:v>25.9127177029741</c:v>
                </c:pt>
                <c:pt idx="2770">
                  <c:v>25.9226818000876</c:v>
                </c:pt>
                <c:pt idx="2771">
                  <c:v>25.932645789253</c:v>
                </c:pt>
                <c:pt idx="2772">
                  <c:v>25.9426096006179</c:v>
                </c:pt>
                <c:pt idx="2773">
                  <c:v>25.952573530565</c:v>
                </c:pt>
                <c:pt idx="2774">
                  <c:v>25.9615410768475</c:v>
                </c:pt>
                <c:pt idx="2775">
                  <c:v>25.9715048273637</c:v>
                </c:pt>
                <c:pt idx="2776">
                  <c:v>25.9814685065776</c:v>
                </c:pt>
                <c:pt idx="2777">
                  <c:v>25.9914321129315</c:v>
                </c:pt>
                <c:pt idx="2778">
                  <c:v>26.001395765389</c:v>
                </c:pt>
                <c:pt idx="2779">
                  <c:v>26.0113592764693</c:v>
                </c:pt>
                <c:pt idx="2780">
                  <c:v>26.0203263827933</c:v>
                </c:pt>
                <c:pt idx="2781">
                  <c:v>26.0302899177037</c:v>
                </c:pt>
                <c:pt idx="2782">
                  <c:v>26.040253273699</c:v>
                </c:pt>
                <c:pt idx="2783">
                  <c:v>26.0502167251701</c:v>
                </c:pt>
                <c:pt idx="2784">
                  <c:v>26.0601801512926</c:v>
                </c:pt>
                <c:pt idx="2785">
                  <c:v>26.0701433518748</c:v>
                </c:pt>
                <c:pt idx="2786">
                  <c:v>26.0801065659192</c:v>
                </c:pt>
                <c:pt idx="2787">
                  <c:v>26.0900698621791</c:v>
                </c:pt>
                <c:pt idx="2788">
                  <c:v>26.1000329564733</c:v>
                </c:pt>
                <c:pt idx="2789">
                  <c:v>26.1099959818233</c:v>
                </c:pt>
                <c:pt idx="2790">
                  <c:v>26.119959017669</c:v>
                </c:pt>
                <c:pt idx="2791">
                  <c:v>26.1299216671989</c:v>
                </c:pt>
                <c:pt idx="2792">
                  <c:v>26.1398841114862</c:v>
                </c:pt>
                <c:pt idx="2793">
                  <c:v>26.1498464786627</c:v>
                </c:pt>
                <c:pt idx="2794">
                  <c:v>26.1598085047026</c:v>
                </c:pt>
                <c:pt idx="2795">
                  <c:v>26.169770459289</c:v>
                </c:pt>
                <c:pt idx="2796">
                  <c:v>26.1797324610118</c:v>
                </c:pt>
                <c:pt idx="2797">
                  <c:v>26.1896941703233</c:v>
                </c:pt>
                <c:pt idx="2798">
                  <c:v>26.1996557116035</c:v>
                </c:pt>
                <c:pt idx="2799">
                  <c:v>26.2096173125005</c:v>
                </c:pt>
                <c:pt idx="2800">
                  <c:v>26.2195786225216</c:v>
                </c:pt>
                <c:pt idx="2801">
                  <c:v>26.2295399325426</c:v>
                </c:pt>
                <c:pt idx="2802">
                  <c:v>26.2395012088126</c:v>
                </c:pt>
                <c:pt idx="2803">
                  <c:v>26.2494621929844</c:v>
                </c:pt>
                <c:pt idx="2804">
                  <c:v>26.2594231293941</c:v>
                </c:pt>
                <c:pt idx="2805">
                  <c:v>26.269384051932</c:v>
                </c:pt>
                <c:pt idx="2806">
                  <c:v>26.279344728995</c:v>
                </c:pt>
                <c:pt idx="2807">
                  <c:v>26.2893052961956</c:v>
                </c:pt>
                <c:pt idx="2808">
                  <c:v>26.2992658866194</c:v>
                </c:pt>
                <c:pt idx="2809">
                  <c:v>26.3092262165546</c:v>
                </c:pt>
                <c:pt idx="2810">
                  <c:v>26.3191863988106</c:v>
                </c:pt>
                <c:pt idx="2811">
                  <c:v>26.3291466432807</c:v>
                </c:pt>
                <c:pt idx="2812">
                  <c:v>26.3381106839736</c:v>
                </c:pt>
                <c:pt idx="2813">
                  <c:v>26.3480705559932</c:v>
                </c:pt>
                <c:pt idx="2814">
                  <c:v>26.3580305902963</c:v>
                </c:pt>
                <c:pt idx="2815">
                  <c:v>26.3679903747966</c:v>
                </c:pt>
                <c:pt idx="2816">
                  <c:v>26.3779501483502</c:v>
                </c:pt>
                <c:pt idx="2817">
                  <c:v>26.3879100219318</c:v>
                </c:pt>
                <c:pt idx="2818">
                  <c:v>26.3978695715366</c:v>
                </c:pt>
                <c:pt idx="2819">
                  <c:v>26.407829260595</c:v>
                </c:pt>
                <c:pt idx="2820">
                  <c:v>26.4177890732369</c:v>
                </c:pt>
                <c:pt idx="2821">
                  <c:v>26.4277486996492</c:v>
                </c:pt>
                <c:pt idx="2822">
                  <c:v>26.4377082382754</c:v>
                </c:pt>
                <c:pt idx="2823">
                  <c:v>26.4476680024451</c:v>
                </c:pt>
                <c:pt idx="2824">
                  <c:v>26.4576275536181</c:v>
                </c:pt>
                <c:pt idx="2825">
                  <c:v>26.4675873052741</c:v>
                </c:pt>
                <c:pt idx="2826">
                  <c:v>26.4775469567507</c:v>
                </c:pt>
                <c:pt idx="2827">
                  <c:v>26.4885023819273</c:v>
                </c:pt>
                <c:pt idx="2828">
                  <c:v>26.4984620975956</c:v>
                </c:pt>
                <c:pt idx="2829">
                  <c:v>26.508421963367</c:v>
                </c:pt>
                <c:pt idx="2830">
                  <c:v>26.5183818525667</c:v>
                </c:pt>
                <c:pt idx="2831">
                  <c:v>26.5283419554295</c:v>
                </c:pt>
                <c:pt idx="2832">
                  <c:v>26.5383023800458</c:v>
                </c:pt>
                <c:pt idx="2833">
                  <c:v>26.5482624704476</c:v>
                </c:pt>
                <c:pt idx="2834">
                  <c:v>26.5582225359214</c:v>
                </c:pt>
                <c:pt idx="2835">
                  <c:v>26.5681827259569</c:v>
                </c:pt>
                <c:pt idx="2836">
                  <c:v>26.5781427041221</c:v>
                </c:pt>
                <c:pt idx="2837">
                  <c:v>26.5881025714556</c:v>
                </c:pt>
                <c:pt idx="2838">
                  <c:v>26.5980625246579</c:v>
                </c:pt>
                <c:pt idx="2839">
                  <c:v>26.6080223544926</c:v>
                </c:pt>
                <c:pt idx="2840">
                  <c:v>26.627941989155</c:v>
                </c:pt>
                <c:pt idx="2841">
                  <c:v>26.6379017439395</c:v>
                </c:pt>
                <c:pt idx="2842">
                  <c:v>26.6478612982489</c:v>
                </c:pt>
                <c:pt idx="2843">
                  <c:v>26.6578209638207</c:v>
                </c:pt>
                <c:pt idx="2844">
                  <c:v>26.6677807295545</c:v>
                </c:pt>
                <c:pt idx="2845">
                  <c:v>26.6777403825973</c:v>
                </c:pt>
                <c:pt idx="2846">
                  <c:v>26.6876999353385</c:v>
                </c:pt>
                <c:pt idx="2847">
                  <c:v>26.6976596869945</c:v>
                </c:pt>
                <c:pt idx="2848">
                  <c:v>26.7076193510003</c:v>
                </c:pt>
                <c:pt idx="2849">
                  <c:v>26.716582956935</c:v>
                </c:pt>
                <c:pt idx="2850">
                  <c:v>26.7265426945108</c:v>
                </c:pt>
                <c:pt idx="2851">
                  <c:v>26.7365023318897</c:v>
                </c:pt>
                <c:pt idx="2852">
                  <c:v>26.7464617669316</c:v>
                </c:pt>
                <c:pt idx="2853">
                  <c:v>26.7564212647677</c:v>
                </c:pt>
                <c:pt idx="2854">
                  <c:v>26.7663807516183</c:v>
                </c:pt>
                <c:pt idx="2855">
                  <c:v>26.7763399743717</c:v>
                </c:pt>
                <c:pt idx="2856">
                  <c:v>26.786299308842</c:v>
                </c:pt>
                <c:pt idx="2857">
                  <c:v>26.7962587580169</c:v>
                </c:pt>
                <c:pt idx="2858">
                  <c:v>26.8062180185508</c:v>
                </c:pt>
                <c:pt idx="2859">
                  <c:v>26.8151813303647</c:v>
                </c:pt>
                <c:pt idx="2860">
                  <c:v>26.8251407041356</c:v>
                </c:pt>
                <c:pt idx="2861">
                  <c:v>26.834103983354</c:v>
                </c:pt>
                <c:pt idx="2862">
                  <c:v>26.8360957979608</c:v>
                </c:pt>
                <c:pt idx="2863">
                  <c:v>26.8360957979608</c:v>
                </c:pt>
                <c:pt idx="2864">
                  <c:v>26.8360957979608</c:v>
                </c:pt>
                <c:pt idx="2865">
                  <c:v>26.8380875873091</c:v>
                </c:pt>
                <c:pt idx="2866">
                  <c:v>26.8450588588747</c:v>
                </c:pt>
                <c:pt idx="2867">
                  <c:v>26.8540220246049</c:v>
                </c:pt>
                <c:pt idx="2868">
                  <c:v>26.8639809729262</c:v>
                </c:pt>
                <c:pt idx="2869">
                  <c:v>26.8739396934368</c:v>
                </c:pt>
                <c:pt idx="2870">
                  <c:v>26.8838985026152</c:v>
                </c:pt>
                <c:pt idx="2871">
                  <c:v>26.8948531927115</c:v>
                </c:pt>
                <c:pt idx="2872">
                  <c:v>26.9048116974899</c:v>
                </c:pt>
                <c:pt idx="2873">
                  <c:v>26.9147702403795</c:v>
                </c:pt>
                <c:pt idx="2874">
                  <c:v>26.9247288467488</c:v>
                </c:pt>
                <c:pt idx="2875">
                  <c:v>26.9346872259546</c:v>
                </c:pt>
                <c:pt idx="2876">
                  <c:v>26.9446456306081</c:v>
                </c:pt>
                <c:pt idx="2877">
                  <c:v>26.9546041480922</c:v>
                </c:pt>
                <c:pt idx="2878">
                  <c:v>26.9645623999429</c:v>
                </c:pt>
                <c:pt idx="2879">
                  <c:v>26.9745206262992</c:v>
                </c:pt>
                <c:pt idx="2880">
                  <c:v>26.9844789275231</c:v>
                </c:pt>
                <c:pt idx="2881">
                  <c:v>26.9944369624245</c:v>
                </c:pt>
                <c:pt idx="2882">
                  <c:v>27.0043948694468</c:v>
                </c:pt>
                <c:pt idx="2883">
                  <c:v>27.0143528660048</c:v>
                </c:pt>
                <c:pt idx="2884">
                  <c:v>27.0233147169517</c:v>
                </c:pt>
                <c:pt idx="2885">
                  <c:v>27.0332721491326</c:v>
                </c:pt>
                <c:pt idx="2886">
                  <c:v>27.0432296970601</c:v>
                </c:pt>
                <c:pt idx="2887">
                  <c:v>27.0531870004493</c:v>
                </c:pt>
                <c:pt idx="2888">
                  <c:v>27.0631440844472</c:v>
                </c:pt>
                <c:pt idx="2889">
                  <c:v>27.0731011942849</c:v>
                </c:pt>
                <c:pt idx="2890">
                  <c:v>27.0830581877821</c:v>
                </c:pt>
                <c:pt idx="2891">
                  <c:v>27.0930148443012</c:v>
                </c:pt>
                <c:pt idx="2892">
                  <c:v>27.1029715543707</c:v>
                </c:pt>
                <c:pt idx="2893">
                  <c:v>27.1129282498388</c:v>
                </c:pt>
                <c:pt idx="2894">
                  <c:v>27.1228846218262</c:v>
                </c:pt>
                <c:pt idx="2895">
                  <c:v>27.1328409807842</c:v>
                </c:pt>
                <c:pt idx="2896">
                  <c:v>27.142797365799</c:v>
                </c:pt>
                <c:pt idx="2897">
                  <c:v>27.1527535160232</c:v>
                </c:pt>
                <c:pt idx="2898">
                  <c:v>27.16270944556</c:v>
                </c:pt>
                <c:pt idx="2899">
                  <c:v>27.1726655696576</c:v>
                </c:pt>
                <c:pt idx="2900">
                  <c:v>27.1826214599033</c:v>
                </c:pt>
                <c:pt idx="2901">
                  <c:v>27.2025328469589</c:v>
                </c:pt>
                <c:pt idx="2902">
                  <c:v>27.2124885010908</c:v>
                </c:pt>
                <c:pt idx="2903">
                  <c:v>27.2224438921363</c:v>
                </c:pt>
                <c:pt idx="2904">
                  <c:v>27.2323992568306</c:v>
                </c:pt>
                <c:pt idx="2905">
                  <c:v>27.2423547137205</c:v>
                </c:pt>
                <c:pt idx="2906">
                  <c:v>27.2523100256888</c:v>
                </c:pt>
                <c:pt idx="2907">
                  <c:v>27.262265179293</c:v>
                </c:pt>
                <c:pt idx="2908">
                  <c:v>27.2722204516964</c:v>
                </c:pt>
                <c:pt idx="2909">
                  <c:v>27.2821757768491</c:v>
                </c:pt>
                <c:pt idx="2910">
                  <c:v>27.2921309040321</c:v>
                </c:pt>
                <c:pt idx="2911">
                  <c:v>27.3020858741793</c:v>
                </c:pt>
                <c:pt idx="2912">
                  <c:v>27.3120409749333</c:v>
                </c:pt>
                <c:pt idx="2913">
                  <c:v>27.3219958904673</c:v>
                </c:pt>
                <c:pt idx="2914">
                  <c:v>27.3329460806201</c:v>
                </c:pt>
                <c:pt idx="2915">
                  <c:v>27.3429008387496</c:v>
                </c:pt>
                <c:pt idx="2916">
                  <c:v>27.3528557542835</c:v>
                </c:pt>
                <c:pt idx="2917">
                  <c:v>27.3628104991453</c:v>
                </c:pt>
                <c:pt idx="2918">
                  <c:v>27.3727653500937</c:v>
                </c:pt>
                <c:pt idx="2919">
                  <c:v>27.3827205565169</c:v>
                </c:pt>
                <c:pt idx="2920">
                  <c:v>27.3926757893381</c:v>
                </c:pt>
                <c:pt idx="2921">
                  <c:v>27.4026307065275</c:v>
                </c:pt>
                <c:pt idx="2922">
                  <c:v>27.4125855309658</c:v>
                </c:pt>
                <c:pt idx="2923">
                  <c:v>27.422540474638</c:v>
                </c:pt>
                <c:pt idx="2924">
                  <c:v>27.4324952725586</c:v>
                </c:pt>
                <c:pt idx="2925">
                  <c:v>27.4424498713487</c:v>
                </c:pt>
                <c:pt idx="2926">
                  <c:v>27.4524046294781</c:v>
                </c:pt>
                <c:pt idx="2927">
                  <c:v>27.4623592548442</c:v>
                </c:pt>
                <c:pt idx="2928">
                  <c:v>27.4723137073276</c:v>
                </c:pt>
                <c:pt idx="2929">
                  <c:v>27.4822681864298</c:v>
                </c:pt>
                <c:pt idx="2930">
                  <c:v>27.4922227436793</c:v>
                </c:pt>
                <c:pt idx="2931">
                  <c:v>27.5021771145948</c:v>
                </c:pt>
                <c:pt idx="2932">
                  <c:v>27.5111359884427</c:v>
                </c:pt>
                <c:pt idx="2933">
                  <c:v>27.5210903593582</c:v>
                </c:pt>
                <c:pt idx="2934">
                  <c:v>27.5310444767834</c:v>
                </c:pt>
                <c:pt idx="2935">
                  <c:v>27.5409985407529</c:v>
                </c:pt>
                <c:pt idx="2936">
                  <c:v>27.5509527900138</c:v>
                </c:pt>
                <c:pt idx="2937">
                  <c:v>27.5609068255724</c:v>
                </c:pt>
                <c:pt idx="2938">
                  <c:v>27.5708608360552</c:v>
                </c:pt>
                <c:pt idx="2939">
                  <c:v>27.580814978527</c:v>
                </c:pt>
                <c:pt idx="2940">
                  <c:v>27.5907690274565</c:v>
                </c:pt>
                <c:pt idx="2941">
                  <c:v>27.6007228756181</c:v>
                </c:pt>
                <c:pt idx="2942">
                  <c:v>27.6106767773604</c:v>
                </c:pt>
                <c:pt idx="2943">
                  <c:v>27.6206304780146</c:v>
                </c:pt>
                <c:pt idx="2944">
                  <c:v>27.630584232335</c:v>
                </c:pt>
                <c:pt idx="2945">
                  <c:v>27.6395424299558</c:v>
                </c:pt>
                <c:pt idx="2946">
                  <c:v>27.6494957944928</c:v>
                </c:pt>
                <c:pt idx="2947">
                  <c:v>27.6594492515829</c:v>
                </c:pt>
                <c:pt idx="2948">
                  <c:v>27.6694025335862</c:v>
                </c:pt>
                <c:pt idx="2949">
                  <c:v>27.6793557498474</c:v>
                </c:pt>
                <c:pt idx="2950">
                  <c:v>27.6893089779118</c:v>
                </c:pt>
                <c:pt idx="2951">
                  <c:v>27.6992621115086</c:v>
                </c:pt>
                <c:pt idx="2952">
                  <c:v>27.70921538003</c:v>
                </c:pt>
                <c:pt idx="2953">
                  <c:v>27.7191685524375</c:v>
                </c:pt>
                <c:pt idx="2954">
                  <c:v>27.7291215492253</c:v>
                </c:pt>
                <c:pt idx="2955">
                  <c:v>27.7390745882593</c:v>
                </c:pt>
                <c:pt idx="2956">
                  <c:v>27.7490277471692</c:v>
                </c:pt>
                <c:pt idx="2957">
                  <c:v>27.7589806898542</c:v>
                </c:pt>
                <c:pt idx="2958">
                  <c:v>27.7689335377846</c:v>
                </c:pt>
                <c:pt idx="2959">
                  <c:v>27.7788864804695</c:v>
                </c:pt>
                <c:pt idx="2960">
                  <c:v>27.7888393402494</c:v>
                </c:pt>
                <c:pt idx="2961">
                  <c:v>27.7987919983853</c:v>
                </c:pt>
                <c:pt idx="2962">
                  <c:v>27.8077494517522</c:v>
                </c:pt>
                <c:pt idx="2963">
                  <c:v>27.817702270899</c:v>
                </c:pt>
                <c:pt idx="2964">
                  <c:v>27.8276549001935</c:v>
                </c:pt>
                <c:pt idx="2965">
                  <c:v>27.8346216456106</c:v>
                </c:pt>
                <c:pt idx="2966">
                  <c:v>27.8356169522168</c:v>
                </c:pt>
                <c:pt idx="2967">
                  <c:v>27.8356169522168</c:v>
                </c:pt>
                <c:pt idx="2968">
                  <c:v>27.8376073875911</c:v>
                </c:pt>
                <c:pt idx="2969">
                  <c:v>27.8475596854319</c:v>
                </c:pt>
                <c:pt idx="2970">
                  <c:v>27.8575120360425</c:v>
                </c:pt>
                <c:pt idx="2971">
                  <c:v>27.867464115687</c:v>
                </c:pt>
                <c:pt idx="2972">
                  <c:v>27.8774162106897</c:v>
                </c:pt>
                <c:pt idx="2973">
                  <c:v>27.8873683994945</c:v>
                </c:pt>
                <c:pt idx="2974">
                  <c:v>27.8973204108508</c:v>
                </c:pt>
                <c:pt idx="2975">
                  <c:v>27.907272464893</c:v>
                </c:pt>
                <c:pt idx="2976">
                  <c:v>27.9172243668873</c:v>
                </c:pt>
                <c:pt idx="2977">
                  <c:v>27.9271761063183</c:v>
                </c:pt>
                <c:pt idx="2978">
                  <c:v>27.9371278731477</c:v>
                </c:pt>
                <c:pt idx="2979">
                  <c:v>27.9470797084386</c:v>
                </c:pt>
                <c:pt idx="2980">
                  <c:v>27.9570313381992</c:v>
                </c:pt>
                <c:pt idx="2981">
                  <c:v>27.9669828461487</c:v>
                </c:pt>
                <c:pt idx="2982">
                  <c:v>27.9769345050526</c:v>
                </c:pt>
                <c:pt idx="2983">
                  <c:v>27.9868861502431</c:v>
                </c:pt>
                <c:pt idx="2984">
                  <c:v>27.9968376169826</c:v>
                </c:pt>
                <c:pt idx="2985">
                  <c:v>28.0067889462289</c:v>
                </c:pt>
                <c:pt idx="2986">
                  <c:v>28.0167404129684</c:v>
                </c:pt>
                <c:pt idx="2987">
                  <c:v>28.0266918917293</c:v>
                </c:pt>
                <c:pt idx="2988">
                  <c:v>28.0356480865031</c:v>
                </c:pt>
                <c:pt idx="2989">
                  <c:v>28.0455992763399</c:v>
                </c:pt>
                <c:pt idx="2990">
                  <c:v>28.0555506038664</c:v>
                </c:pt>
                <c:pt idx="2991">
                  <c:v>28.0655019434314</c:v>
                </c:pt>
                <c:pt idx="2992">
                  <c:v>28.0754529936599</c:v>
                </c:pt>
                <c:pt idx="2993">
                  <c:v>28.0854041266434</c:v>
                </c:pt>
                <c:pt idx="2994">
                  <c:v>28.095355381907</c:v>
                </c:pt>
                <c:pt idx="2995">
                  <c:v>28.1053064855893</c:v>
                </c:pt>
                <c:pt idx="2996">
                  <c:v>28.1152573821917</c:v>
                </c:pt>
                <c:pt idx="2997">
                  <c:v>28.1252083478693</c:v>
                </c:pt>
                <c:pt idx="2998">
                  <c:v>28.1351593670467</c:v>
                </c:pt>
                <c:pt idx="2999">
                  <c:v>28.1451102757408</c:v>
                </c:pt>
                <c:pt idx="3000">
                  <c:v>28.1550611308748</c:v>
                </c:pt>
                <c:pt idx="3001">
                  <c:v>28.1650121500522</c:v>
                </c:pt>
                <c:pt idx="3002">
                  <c:v>28.1749631968311</c:v>
                </c:pt>
                <c:pt idx="3003">
                  <c:v>28.1849139949176</c:v>
                </c:pt>
                <c:pt idx="3004">
                  <c:v>28.1948647808989</c:v>
                </c:pt>
                <c:pt idx="3005">
                  <c:v>28.2048156895929</c:v>
                </c:pt>
                <c:pt idx="3006">
                  <c:v>28.2147664184866</c:v>
                </c:pt>
                <c:pt idx="3007">
                  <c:v>28.2247169568502</c:v>
                </c:pt>
                <c:pt idx="3008">
                  <c:v>28.2346675645398</c:v>
                </c:pt>
                <c:pt idx="3009">
                  <c:v>28.2446182259239</c:v>
                </c:pt>
                <c:pt idx="3010">
                  <c:v>28.2545686792968</c:v>
                </c:pt>
                <c:pt idx="3011">
                  <c:v>28.2645190788626</c:v>
                </c:pt>
                <c:pt idx="3012">
                  <c:v>28.2744695478515</c:v>
                </c:pt>
                <c:pt idx="3013">
                  <c:v>28.2844200012244</c:v>
                </c:pt>
                <c:pt idx="3014">
                  <c:v>28.294370220063</c:v>
                </c:pt>
                <c:pt idx="3015">
                  <c:v>28.3043203431923</c:v>
                </c:pt>
                <c:pt idx="3016">
                  <c:v>28.3142706055049</c:v>
                </c:pt>
                <c:pt idx="3017">
                  <c:v>28.3242207704095</c:v>
                </c:pt>
                <c:pt idx="3018">
                  <c:v>28.3341707698511</c:v>
                </c:pt>
                <c:pt idx="3019">
                  <c:v>28.3441208111197</c:v>
                </c:pt>
                <c:pt idx="3020">
                  <c:v>28.3540709499167</c:v>
                </c:pt>
                <c:pt idx="3021">
                  <c:v>28.3640208796078</c:v>
                </c:pt>
                <c:pt idx="3022">
                  <c:v>28.3739706853724</c:v>
                </c:pt>
                <c:pt idx="3023">
                  <c:v>28.3839205766801</c:v>
                </c:pt>
                <c:pt idx="3024">
                  <c:v>28.3938704802022</c:v>
                </c:pt>
                <c:pt idx="3025">
                  <c:v>28.4038203139072</c:v>
                </c:pt>
                <c:pt idx="3026">
                  <c:v>28.4137699116213</c:v>
                </c:pt>
                <c:pt idx="3027">
                  <c:v>28.4237196632291</c:v>
                </c:pt>
                <c:pt idx="3028">
                  <c:v>28.4336693693928</c:v>
                </c:pt>
                <c:pt idx="3029">
                  <c:v>28.443618797202</c:v>
                </c:pt>
                <c:pt idx="3030">
                  <c:v>28.453568267076</c:v>
                </c:pt>
                <c:pt idx="3031">
                  <c:v>28.4635178192765</c:v>
                </c:pt>
                <c:pt idx="3032">
                  <c:v>28.4734672172791</c:v>
                </c:pt>
                <c:pt idx="3033">
                  <c:v>28.4834165170336</c:v>
                </c:pt>
                <c:pt idx="3034">
                  <c:v>28.492370975236</c:v>
                </c:pt>
                <c:pt idx="3035">
                  <c:v>28.5023204275851</c:v>
                </c:pt>
                <c:pt idx="3036">
                  <c:v>28.5122696272395</c:v>
                </c:pt>
                <c:pt idx="3037">
                  <c:v>28.5222188427057</c:v>
                </c:pt>
                <c:pt idx="3038">
                  <c:v>28.5321681670311</c:v>
                </c:pt>
                <c:pt idx="3039">
                  <c:v>28.5421172928644</c:v>
                </c:pt>
                <c:pt idx="3040">
                  <c:v>28.5520662515245</c:v>
                </c:pt>
                <c:pt idx="3041">
                  <c:v>28.5620153773578</c:v>
                </c:pt>
                <c:pt idx="3042">
                  <c:v>28.5719645154984</c:v>
                </c:pt>
                <c:pt idx="3043">
                  <c:v>28.5819134442143</c:v>
                </c:pt>
                <c:pt idx="3044">
                  <c:v>28.591862302439</c:v>
                </c:pt>
                <c:pt idx="3045">
                  <c:v>28.6018113561574</c:v>
                </c:pt>
                <c:pt idx="3046">
                  <c:v>28.6117602108563</c:v>
                </c:pt>
                <c:pt idx="3047">
                  <c:v>28.6217089244225</c:v>
                </c:pt>
                <c:pt idx="3048">
                  <c:v>28.6316577791214</c:v>
                </c:pt>
                <c:pt idx="3049">
                  <c:v>28.6416065756266</c:v>
                </c:pt>
                <c:pt idx="3050">
                  <c:v>28.6515551178092</c:v>
                </c:pt>
                <c:pt idx="3051">
                  <c:v>28.6615037024225</c:v>
                </c:pt>
                <c:pt idx="3052">
                  <c:v>28.6714524548195</c:v>
                </c:pt>
                <c:pt idx="3053">
                  <c:v>28.6814010518051</c:v>
                </c:pt>
                <c:pt idx="3054">
                  <c:v>28.6913495073041</c:v>
                </c:pt>
                <c:pt idx="3055">
                  <c:v>28.7012981042898</c:v>
                </c:pt>
                <c:pt idx="3056">
                  <c:v>28.7112467118791</c:v>
                </c:pt>
                <c:pt idx="3057">
                  <c:v>28.7211950664505</c:v>
                </c:pt>
                <c:pt idx="3058">
                  <c:v>28.7311435060201</c:v>
                </c:pt>
                <c:pt idx="3059">
                  <c:v>28.741092044666</c:v>
                </c:pt>
                <c:pt idx="3060">
                  <c:v>28.7510403832924</c:v>
                </c:pt>
                <c:pt idx="3061">
                  <c:v>28.7609886244242</c:v>
                </c:pt>
                <c:pt idx="3062">
                  <c:v>28.7709369630506</c:v>
                </c:pt>
                <c:pt idx="3063">
                  <c:v>28.7808852414185</c:v>
                </c:pt>
                <c:pt idx="3064">
                  <c:v>28.7898385274639</c:v>
                </c:pt>
                <c:pt idx="3065">
                  <c:v>28.7997867082805</c:v>
                </c:pt>
                <c:pt idx="3066">
                  <c:v>28.8097349440918</c:v>
                </c:pt>
                <c:pt idx="3067">
                  <c:v>28.81968295264</c:v>
                </c:pt>
                <c:pt idx="3068">
                  <c:v>28.8296308188966</c:v>
                </c:pt>
                <c:pt idx="3069">
                  <c:v>28.8375892257351</c:v>
                </c:pt>
                <c:pt idx="3070">
                  <c:v>28.8385840080883</c:v>
                </c:pt>
                <c:pt idx="3071">
                  <c:v>28.8395787820693</c:v>
                </c:pt>
                <c:pt idx="3072">
                  <c:v>28.8455472889484</c:v>
                </c:pt>
                <c:pt idx="3073">
                  <c:v>28.8545000637316</c:v>
                </c:pt>
                <c:pt idx="3074">
                  <c:v>28.8644476733747</c:v>
                </c:pt>
                <c:pt idx="3075">
                  <c:v>28.8743950543893</c:v>
                </c:pt>
                <c:pt idx="3076">
                  <c:v>28.8843423799583</c:v>
                </c:pt>
                <c:pt idx="3077">
                  <c:v>28.8942898753492</c:v>
                </c:pt>
                <c:pt idx="3078">
                  <c:v>28.9052318389755</c:v>
                </c:pt>
                <c:pt idx="3079">
                  <c:v>28.9151792199901</c:v>
                </c:pt>
                <c:pt idx="3080">
                  <c:v>28.9251264148786</c:v>
                </c:pt>
                <c:pt idx="3081">
                  <c:v>28.9350734394616</c:v>
                </c:pt>
                <c:pt idx="3082">
                  <c:v>28.9450205626758</c:v>
                </c:pt>
                <c:pt idx="3083">
                  <c:v>28.954967615961</c:v>
                </c:pt>
                <c:pt idx="3084">
                  <c:v>28.9649144268281</c:v>
                </c:pt>
                <c:pt idx="3085">
                  <c:v>28.9738666601022</c:v>
                </c:pt>
                <c:pt idx="3086">
                  <c:v>28.9838135266845</c:v>
                </c:pt>
                <c:pt idx="3087">
                  <c:v>28.9937601071933</c:v>
                </c:pt>
                <c:pt idx="3088">
                  <c:v>29.0037067327331</c:v>
                </c:pt>
                <c:pt idx="3089">
                  <c:v>29.013653457274</c:v>
                </c:pt>
                <c:pt idx="3090">
                  <c:v>29.0236000215671</c:v>
                </c:pt>
                <c:pt idx="3091">
                  <c:v>29.0335465137606</c:v>
                </c:pt>
                <c:pt idx="3092">
                  <c:v>29.0434931501049</c:v>
                </c:pt>
                <c:pt idx="3093">
                  <c:v>29.0534397252088</c:v>
                </c:pt>
                <c:pt idx="3094">
                  <c:v>29.0633859971989</c:v>
                </c:pt>
                <c:pt idx="3095">
                  <c:v>29.0733323576855</c:v>
                </c:pt>
                <c:pt idx="3096">
                  <c:v>29.0832788444696</c:v>
                </c:pt>
                <c:pt idx="3097">
                  <c:v>29.0932251272999</c:v>
                </c:pt>
                <c:pt idx="3098">
                  <c:v>29.1031713559182</c:v>
                </c:pt>
                <c:pt idx="3099">
                  <c:v>29.1131177109888</c:v>
                </c:pt>
                <c:pt idx="3100">
                  <c:v>29.1230639612952</c:v>
                </c:pt>
                <c:pt idx="3101">
                  <c:v>29.1330100397849</c:v>
                </c:pt>
                <c:pt idx="3102">
                  <c:v>29.1429562629805</c:v>
                </c:pt>
                <c:pt idx="3103">
                  <c:v>29.1519078329415</c:v>
                </c:pt>
                <c:pt idx="3104">
                  <c:v>29.1618538335716</c:v>
                </c:pt>
                <c:pt idx="3105">
                  <c:v>29.1717997907209</c:v>
                </c:pt>
                <c:pt idx="3106">
                  <c:v>29.1817459180706</c:v>
                </c:pt>
                <c:pt idx="3107">
                  <c:v>29.1916918679714</c:v>
                </c:pt>
                <c:pt idx="3108">
                  <c:v>29.2016377362931</c:v>
                </c:pt>
                <c:pt idx="3109">
                  <c:v>29.2115837749547</c:v>
                </c:pt>
                <c:pt idx="3110">
                  <c:v>29.2215297973187</c:v>
                </c:pt>
                <c:pt idx="3111">
                  <c:v>29.2314756747078</c:v>
                </c:pt>
                <c:pt idx="3112">
                  <c:v>29.2414216970719</c:v>
                </c:pt>
                <c:pt idx="3113">
                  <c:v>29.2513677013247</c:v>
                </c:pt>
                <c:pt idx="3114">
                  <c:v>29.2613134898208</c:v>
                </c:pt>
                <c:pt idx="3115">
                  <c:v>29.2712593962204</c:v>
                </c:pt>
                <c:pt idx="3116">
                  <c:v>29.2812054004732</c:v>
                </c:pt>
                <c:pt idx="3117">
                  <c:v>29.2911512180036</c:v>
                </c:pt>
                <c:pt idx="3118">
                  <c:v>29.3010970953927</c:v>
                </c:pt>
                <c:pt idx="3119">
                  <c:v>29.311043144918</c:v>
                </c:pt>
                <c:pt idx="3120">
                  <c:v>29.3209889787768</c:v>
                </c:pt>
                <c:pt idx="3121">
                  <c:v>29.3299403336875</c:v>
                </c:pt>
                <c:pt idx="3122">
                  <c:v>29.3398864538</c:v>
                </c:pt>
                <c:pt idx="3123">
                  <c:v>29.3498323148673</c:v>
                </c:pt>
                <c:pt idx="3124">
                  <c:v>29.3597782375819</c:v>
                </c:pt>
                <c:pt idx="3125">
                  <c:v>29.3697243142616</c:v>
                </c:pt>
                <c:pt idx="3126">
                  <c:v>29.3796702025305</c:v>
                </c:pt>
                <c:pt idx="3127">
                  <c:v>29.3896160799196</c:v>
                </c:pt>
                <c:pt idx="3128">
                  <c:v>29.3995621294449</c:v>
                </c:pt>
                <c:pt idx="3129">
                  <c:v>29.4095080630348</c:v>
                </c:pt>
                <c:pt idx="3130">
                  <c:v>29.4194539404239</c:v>
                </c:pt>
                <c:pt idx="3131">
                  <c:v>29.4294000062426</c:v>
                </c:pt>
                <c:pt idx="3132">
                  <c:v>29.4393460829222</c:v>
                </c:pt>
                <c:pt idx="3133">
                  <c:v>29.4482973725724</c:v>
                </c:pt>
                <c:pt idx="3134">
                  <c:v>29.4592380270502</c:v>
                </c:pt>
                <c:pt idx="3135">
                  <c:v>29.4691841308775</c:v>
                </c:pt>
                <c:pt idx="3136">
                  <c:v>29.4791299919447</c:v>
                </c:pt>
                <c:pt idx="3137">
                  <c:v>29.4890759961975</c:v>
                </c:pt>
                <c:pt idx="3138">
                  <c:v>29.4990219932049</c:v>
                </c:pt>
                <c:pt idx="3139">
                  <c:v>29.5089677762563</c:v>
                </c:pt>
                <c:pt idx="3140">
                  <c:v>29.5288595745517</c:v>
                </c:pt>
                <c:pt idx="3141">
                  <c:v>29.5388053666776</c:v>
                </c:pt>
                <c:pt idx="3142">
                  <c:v>29.5487509153453</c:v>
                </c:pt>
                <c:pt idx="3143">
                  <c:v>29.5586966257735</c:v>
                </c:pt>
                <c:pt idx="3144">
                  <c:v>29.5686423198548</c:v>
                </c:pt>
                <c:pt idx="3145">
                  <c:v>29.5785878594276</c:v>
                </c:pt>
                <c:pt idx="3146">
                  <c:v>29.5885334699198</c:v>
                </c:pt>
                <c:pt idx="3147">
                  <c:v>29.5984792257431</c:v>
                </c:pt>
                <c:pt idx="3148">
                  <c:v>29.6084248362353</c:v>
                </c:pt>
                <c:pt idx="3149">
                  <c:v>29.6183703485192</c:v>
                </c:pt>
                <c:pt idx="3150">
                  <c:v>29.6283160044482</c:v>
                </c:pt>
                <c:pt idx="3151">
                  <c:v>29.6382616258469</c:v>
                </c:pt>
                <c:pt idx="3152">
                  <c:v>29.6482069578531</c:v>
                </c:pt>
                <c:pt idx="3153">
                  <c:v>29.6581523627345</c:v>
                </c:pt>
                <c:pt idx="3154">
                  <c:v>29.6680978222405</c:v>
                </c:pt>
                <c:pt idx="3155">
                  <c:v>29.6780431104982</c:v>
                </c:pt>
                <c:pt idx="3156">
                  <c:v>29.6879884607277</c:v>
                </c:pt>
                <c:pt idx="3157">
                  <c:v>29.6979340275827</c:v>
                </c:pt>
                <c:pt idx="3158">
                  <c:v>29.7078793778122</c:v>
                </c:pt>
                <c:pt idx="3159">
                  <c:v>29.7178246897691</c:v>
                </c:pt>
                <c:pt idx="3160">
                  <c:v>29.7277703529662</c:v>
                </c:pt>
                <c:pt idx="3161">
                  <c:v>29.7377159598226</c:v>
                </c:pt>
                <c:pt idx="3162">
                  <c:v>29.7476616175687</c:v>
                </c:pt>
                <c:pt idx="3163">
                  <c:v>29.7576075964606</c:v>
                </c:pt>
                <c:pt idx="3164">
                  <c:v>29.767553593468</c:v>
                </c:pt>
                <c:pt idx="3165">
                  <c:v>29.7774994617897</c:v>
                </c:pt>
                <c:pt idx="3166">
                  <c:v>29.7874455348492</c:v>
                </c:pt>
                <c:pt idx="3167">
                  <c:v>29.797391664008</c:v>
                </c:pt>
                <c:pt idx="3168">
                  <c:v>29.8073376664495</c:v>
                </c:pt>
                <c:pt idx="3169">
                  <c:v>29.8172839438599</c:v>
                </c:pt>
                <c:pt idx="3170">
                  <c:v>29.8272301941662</c:v>
                </c:pt>
                <c:pt idx="3171">
                  <c:v>29.8312085828242</c:v>
                </c:pt>
                <c:pt idx="3172">
                  <c:v>29.8312085828242</c:v>
                </c:pt>
                <c:pt idx="3173">
                  <c:v>29.8312085828242</c:v>
                </c:pt>
                <c:pt idx="3174">
                  <c:v>29.8312085828242</c:v>
                </c:pt>
                <c:pt idx="3175">
                  <c:v>29.8341923965954</c:v>
                </c:pt>
                <c:pt idx="3176">
                  <c:v>29.8431438379092</c:v>
                </c:pt>
                <c:pt idx="3177">
                  <c:v>29.8530895174578</c:v>
                </c:pt>
                <c:pt idx="3178">
                  <c:v>29.8630349605794</c:v>
                </c:pt>
                <c:pt idx="3179">
                  <c:v>29.8729804346474</c:v>
                </c:pt>
                <c:pt idx="3180">
                  <c:v>29.882925560519</c:v>
                </c:pt>
                <c:pt idx="3181">
                  <c:v>29.8928705566746</c:v>
                </c:pt>
                <c:pt idx="3182">
                  <c:v>29.903810181073</c:v>
                </c:pt>
                <c:pt idx="3183">
                  <c:v>29.913755352583</c:v>
                </c:pt>
                <c:pt idx="3184">
                  <c:v>29.9237002902251</c:v>
                </c:pt>
                <c:pt idx="3185">
                  <c:v>29.933645213234</c:v>
                </c:pt>
                <c:pt idx="3186">
                  <c:v>29.9435901508761</c:v>
                </c:pt>
                <c:pt idx="3187">
                  <c:v>29.9535350299737</c:v>
                </c:pt>
                <c:pt idx="3188">
                  <c:v>29.9644742519586</c:v>
                </c:pt>
                <c:pt idx="3189">
                  <c:v>29.9744191603324</c:v>
                </c:pt>
                <c:pt idx="3190">
                  <c:v>29.9943083651767</c:v>
                </c:pt>
                <c:pt idx="3191">
                  <c:v>30.0042530116199</c:v>
                </c:pt>
                <c:pt idx="3192">
                  <c:v>30.0141977020667</c:v>
                </c:pt>
                <c:pt idx="3193">
                  <c:v>30.0241421135293</c:v>
                </c:pt>
                <c:pt idx="3194">
                  <c:v>30.0340863337045</c:v>
                </c:pt>
                <c:pt idx="3195">
                  <c:v>30.0440306127723</c:v>
                </c:pt>
                <c:pt idx="3196">
                  <c:v>30.0539748016484</c:v>
                </c:pt>
                <c:pt idx="3197">
                  <c:v>30.0639189039455</c:v>
                </c:pt>
                <c:pt idx="3198">
                  <c:v>30.0738632860006</c:v>
                </c:pt>
                <c:pt idx="3199">
                  <c:v>30.0838077544181</c:v>
                </c:pt>
                <c:pt idx="3200">
                  <c:v>30.0937519893194</c:v>
                </c:pt>
                <c:pt idx="3201">
                  <c:v>30.1036961210977</c:v>
                </c:pt>
                <c:pt idx="3202">
                  <c:v>30.1136404001655</c:v>
                </c:pt>
                <c:pt idx="3203">
                  <c:v>30.1235845743094</c:v>
                </c:pt>
                <c:pt idx="3204">
                  <c:v>30.1335285124762</c:v>
                </c:pt>
                <c:pt idx="3205">
                  <c:v>30.1434726129306</c:v>
                </c:pt>
                <c:pt idx="3206">
                  <c:v>30.1534168128544</c:v>
                </c:pt>
                <c:pt idx="3207">
                  <c:v>30.1633608063728</c:v>
                </c:pt>
                <c:pt idx="3208">
                  <c:v>30.1733047556121</c:v>
                </c:pt>
                <c:pt idx="3209">
                  <c:v>30.1832488800209</c:v>
                </c:pt>
                <c:pt idx="3210">
                  <c:v>30.1921984741874</c:v>
                </c:pt>
                <c:pt idx="3211">
                  <c:v>30.2021423052636</c:v>
                </c:pt>
                <c:pt idx="3212">
                  <c:v>30.2110918313415</c:v>
                </c:pt>
                <c:pt idx="3213">
                  <c:v>30.2210358488372</c:v>
                </c:pt>
                <c:pt idx="3214">
                  <c:v>30.2309798921488</c:v>
                </c:pt>
                <c:pt idx="3215">
                  <c:v>30.2399294215492</c:v>
                </c:pt>
                <c:pt idx="3216">
                  <c:v>30.2498732526254</c:v>
                </c:pt>
                <c:pt idx="3217">
                  <c:v>30.2588227670737</c:v>
                </c:pt>
                <c:pt idx="3218">
                  <c:v>30.2687668914825</c:v>
                </c:pt>
                <c:pt idx="3219">
                  <c:v>30.2787110453667</c:v>
                </c:pt>
                <c:pt idx="3220">
                  <c:v>30.2876607059171</c:v>
                </c:pt>
                <c:pt idx="3221">
                  <c:v>30.2976045979366</c:v>
                </c:pt>
                <c:pt idx="3222">
                  <c:v>30.3075484013004</c:v>
                </c:pt>
                <c:pt idx="3223">
                  <c:v>30.3164979556157</c:v>
                </c:pt>
                <c:pt idx="3224">
                  <c:v>30.326442022894</c:v>
                </c:pt>
                <c:pt idx="3225">
                  <c:v>30.33638598874</c:v>
                </c:pt>
                <c:pt idx="3226">
                  <c:v>30.3453354250701</c:v>
                </c:pt>
                <c:pt idx="3227">
                  <c:v>30.3552792284339</c:v>
                </c:pt>
                <c:pt idx="3228">
                  <c:v>30.365223161064</c:v>
                </c:pt>
                <c:pt idx="3229">
                  <c:v>30.3741728581069</c:v>
                </c:pt>
                <c:pt idx="3230">
                  <c:v>30.3841169382882</c:v>
                </c:pt>
                <c:pt idx="3231">
                  <c:v>30.3940609447181</c:v>
                </c:pt>
                <c:pt idx="3232">
                  <c:v>30.4030105256027</c:v>
                </c:pt>
                <c:pt idx="3233">
                  <c:v>30.4129545762892</c:v>
                </c:pt>
                <c:pt idx="3234">
                  <c:v>30.4219043943264</c:v>
                </c:pt>
                <c:pt idx="3235">
                  <c:v>30.4318486807536</c:v>
                </c:pt>
                <c:pt idx="3236">
                  <c:v>30.4417927775222</c:v>
                </c:pt>
                <c:pt idx="3237">
                  <c:v>30.4507423683685</c:v>
                </c:pt>
                <c:pt idx="3238">
                  <c:v>30.4606863711095</c:v>
                </c:pt>
                <c:pt idx="3239">
                  <c:v>30.4696360648355</c:v>
                </c:pt>
                <c:pt idx="3240">
                  <c:v>30.4795802868517</c:v>
                </c:pt>
                <c:pt idx="3241">
                  <c:v>30.4885299805776</c:v>
                </c:pt>
                <c:pt idx="3242">
                  <c:v>30.4984739667174</c:v>
                </c:pt>
                <c:pt idx="3243">
                  <c:v>30.5074236720523</c:v>
                </c:pt>
                <c:pt idx="3244">
                  <c:v>30.5173678609283</c:v>
                </c:pt>
                <c:pt idx="3245">
                  <c:v>30.5263176723395</c:v>
                </c:pt>
                <c:pt idx="3246">
                  <c:v>30.5362617598932</c:v>
                </c:pt>
                <c:pt idx="3247">
                  <c:v>30.5452113075651</c:v>
                </c:pt>
                <c:pt idx="3248">
                  <c:v>30.5551553047727</c:v>
                </c:pt>
                <c:pt idx="3249">
                  <c:v>30.5650994936487</c:v>
                </c:pt>
                <c:pt idx="3250">
                  <c:v>30.5740493448097</c:v>
                </c:pt>
                <c:pt idx="3251">
                  <c:v>30.5839935226369</c:v>
                </c:pt>
                <c:pt idx="3252">
                  <c:v>30.5929431914822</c:v>
                </c:pt>
                <c:pt idx="3253">
                  <c:v>30.6028873398403</c:v>
                </c:pt>
                <c:pt idx="3254">
                  <c:v>30.6118372059034</c:v>
                </c:pt>
                <c:pt idx="3255">
                  <c:v>30.6207870603762</c:v>
                </c:pt>
                <c:pt idx="3256">
                  <c:v>30.6307312418864</c:v>
                </c:pt>
                <c:pt idx="3257">
                  <c:v>30.6396809389294</c:v>
                </c:pt>
                <c:pt idx="3258">
                  <c:v>30.6496250762346</c:v>
                </c:pt>
                <c:pt idx="3259">
                  <c:v>30.6585749720954</c:v>
                </c:pt>
                <c:pt idx="3260">
                  <c:v>30.6685190522766</c:v>
                </c:pt>
                <c:pt idx="3261">
                  <c:v>30.6774687907724</c:v>
                </c:pt>
                <c:pt idx="3262">
                  <c:v>30.6874129888549</c:v>
                </c:pt>
                <c:pt idx="3263">
                  <c:v>30.6963626892147</c:v>
                </c:pt>
                <c:pt idx="3264">
                  <c:v>30.706306625536</c:v>
                </c:pt>
                <c:pt idx="3265">
                  <c:v>30.7152560768296</c:v>
                </c:pt>
                <c:pt idx="3266">
                  <c:v>30.7252000297594</c:v>
                </c:pt>
                <c:pt idx="3267">
                  <c:v>30.7341496272462</c:v>
                </c:pt>
                <c:pt idx="3268">
                  <c:v>30.7430991217553</c:v>
                </c:pt>
                <c:pt idx="3269">
                  <c:v>30.7530428567326</c:v>
                </c:pt>
                <c:pt idx="3270">
                  <c:v>30.7619921116631</c:v>
                </c:pt>
                <c:pt idx="3271">
                  <c:v>30.771935892852</c:v>
                </c:pt>
                <c:pt idx="3272">
                  <c:v>30.7808853092274</c:v>
                </c:pt>
                <c:pt idx="3273">
                  <c:v>30.790829018318</c:v>
                </c:pt>
                <c:pt idx="3274">
                  <c:v>30.7987838686413</c:v>
                </c:pt>
                <c:pt idx="3275">
                  <c:v>30.7997782277088</c:v>
                </c:pt>
                <c:pt idx="3276">
                  <c:v>30.7997782277088</c:v>
                </c:pt>
                <c:pt idx="3277">
                  <c:v>30.804751031137</c:v>
                </c:pt>
                <c:pt idx="3278">
                  <c:v>30.809723748146</c:v>
                </c:pt>
                <c:pt idx="3279">
                  <c:v>30.8137020199654</c:v>
                </c:pt>
                <c:pt idx="3280">
                  <c:v>30.8166856889307</c:v>
                </c:pt>
                <c:pt idx="3281">
                  <c:v>30.8206639367632</c:v>
                </c:pt>
                <c:pt idx="3282">
                  <c:v>30.8236476406278</c:v>
                </c:pt>
                <c:pt idx="3283">
                  <c:v>30.8266313008624</c:v>
                </c:pt>
                <c:pt idx="3284">
                  <c:v>30.8296150129012</c:v>
                </c:pt>
                <c:pt idx="3285">
                  <c:v>30.8325987080444</c:v>
                </c:pt>
                <c:pt idx="3286">
                  <c:v>30.8385660285138</c:v>
                </c:pt>
                <c:pt idx="3287">
                  <c:v>30.8485115626294</c:v>
                </c:pt>
                <c:pt idx="3288">
                  <c:v>30.8574626742232</c:v>
                </c:pt>
                <c:pt idx="3289">
                  <c:v>30.8664139687695</c:v>
                </c:pt>
                <c:pt idx="3290">
                  <c:v>30.8763598951093</c:v>
                </c:pt>
                <c:pt idx="3291">
                  <c:v>30.8853111635404</c:v>
                </c:pt>
                <c:pt idx="3292">
                  <c:v>30.8952570028414</c:v>
                </c:pt>
                <c:pt idx="3293">
                  <c:v>30.9042084392665</c:v>
                </c:pt>
                <c:pt idx="3294">
                  <c:v>30.9141547672526</c:v>
                </c:pt>
                <c:pt idx="3295">
                  <c:v>30.9231065923744</c:v>
                </c:pt>
                <c:pt idx="3296">
                  <c:v>30.933053136845</c:v>
                </c:pt>
                <c:pt idx="3297">
                  <c:v>30.9420049976681</c:v>
                </c:pt>
                <c:pt idx="3298">
                  <c:v>30.9519516970175</c:v>
                </c:pt>
                <c:pt idx="3299">
                  <c:v>30.9609039060452</c:v>
                </c:pt>
                <c:pt idx="3300">
                  <c:v>30.9708511331713</c:v>
                </c:pt>
                <c:pt idx="3301">
                  <c:v>30.9798038163082</c:v>
                </c:pt>
                <c:pt idx="3302">
                  <c:v>30.989751372411</c:v>
                </c:pt>
                <c:pt idx="3303">
                  <c:v>30.9987042371464</c:v>
                </c:pt>
                <c:pt idx="3304">
                  <c:v>31.0176049394003</c:v>
                </c:pt>
                <c:pt idx="3305">
                  <c:v>31.0275529177278</c:v>
                </c:pt>
                <c:pt idx="3306">
                  <c:v>31.0365062628936</c:v>
                </c:pt>
                <c:pt idx="3307">
                  <c:v>31.046454566078</c:v>
                </c:pt>
                <c:pt idx="3308">
                  <c:v>31.0554081154804</c:v>
                </c:pt>
                <c:pt idx="3309">
                  <c:v>31.0653565037052</c:v>
                </c:pt>
                <c:pt idx="3310">
                  <c:v>31.0743100674511</c:v>
                </c:pt>
                <c:pt idx="3311">
                  <c:v>31.0842585264896</c:v>
                </c:pt>
                <c:pt idx="3312">
                  <c:v>31.093212165105</c:v>
                </c:pt>
                <c:pt idx="3313">
                  <c:v>31.1031608362935</c:v>
                </c:pt>
                <c:pt idx="3314">
                  <c:v>31.1121148293193</c:v>
                </c:pt>
                <c:pt idx="3315">
                  <c:v>31.12206375275</c:v>
                </c:pt>
                <c:pt idx="3316">
                  <c:v>31.131017821884</c:v>
                </c:pt>
                <c:pt idx="3317">
                  <c:v>31.1409667188849</c:v>
                </c:pt>
                <c:pt idx="3318">
                  <c:v>31.149920624626</c:v>
                </c:pt>
                <c:pt idx="3319">
                  <c:v>31.1598694934275</c:v>
                </c:pt>
                <c:pt idx="3320">
                  <c:v>31.1688235245152</c:v>
                </c:pt>
                <c:pt idx="3321">
                  <c:v>31.178772604623</c:v>
                </c:pt>
                <c:pt idx="3322">
                  <c:v>31.1877268384426</c:v>
                </c:pt>
                <c:pt idx="3323">
                  <c:v>31.1976759765832</c:v>
                </c:pt>
                <c:pt idx="3324">
                  <c:v>31.2066301265133</c:v>
                </c:pt>
                <c:pt idx="3325">
                  <c:v>31.2165790693216</c:v>
                </c:pt>
                <c:pt idx="3326">
                  <c:v>31.2255331812389</c:v>
                </c:pt>
                <c:pt idx="3327">
                  <c:v>31.2354823773792</c:v>
                </c:pt>
                <c:pt idx="3328">
                  <c:v>31.2444367297793</c:v>
                </c:pt>
                <c:pt idx="3329">
                  <c:v>31.2543860260232</c:v>
                </c:pt>
                <c:pt idx="3330">
                  <c:v>31.2633403057121</c:v>
                </c:pt>
                <c:pt idx="3331">
                  <c:v>31.2732894772505</c:v>
                </c:pt>
                <c:pt idx="3332">
                  <c:v>31.2822437569394</c:v>
                </c:pt>
                <c:pt idx="3333">
                  <c:v>31.2921930689802</c:v>
                </c:pt>
                <c:pt idx="3334">
                  <c:v>31.3011475508528</c:v>
                </c:pt>
                <c:pt idx="3335">
                  <c:v>31.3110970872939</c:v>
                </c:pt>
                <c:pt idx="3336">
                  <c:v>31.320051543918</c:v>
                </c:pt>
                <c:pt idx="3337">
                  <c:v>31.3300009138594</c:v>
                </c:pt>
                <c:pt idx="3338">
                  <c:v>31.3389553073317</c:v>
                </c:pt>
                <c:pt idx="3339">
                  <c:v>31.3489047316346</c:v>
                </c:pt>
                <c:pt idx="3340">
                  <c:v>31.3578593522494</c:v>
                </c:pt>
                <c:pt idx="3341">
                  <c:v>31.3678090007044</c:v>
                </c:pt>
                <c:pt idx="3342">
                  <c:v>31.3767636591212</c:v>
                </c:pt>
                <c:pt idx="3343">
                  <c:v>31.3867131675393</c:v>
                </c:pt>
                <c:pt idx="3344">
                  <c:v>31.3956677251157</c:v>
                </c:pt>
                <c:pt idx="3345">
                  <c:v>31.4056172878211</c:v>
                </c:pt>
                <c:pt idx="3346">
                  <c:v>31.4155670603963</c:v>
                </c:pt>
                <c:pt idx="3347">
                  <c:v>31.4245219562909</c:v>
                </c:pt>
                <c:pt idx="3348">
                  <c:v>31.4344717707877</c:v>
                </c:pt>
                <c:pt idx="3349">
                  <c:v>31.4444215154054</c:v>
                </c:pt>
                <c:pt idx="3350">
                  <c:v>31.453376261966</c:v>
                </c:pt>
                <c:pt idx="3351">
                  <c:v>31.4633260764628</c:v>
                </c:pt>
                <c:pt idx="3352">
                  <c:v>31.4722810728225</c:v>
                </c:pt>
                <c:pt idx="3353">
                  <c:v>31.4822311802815</c:v>
                </c:pt>
                <c:pt idx="3354">
                  <c:v>31.4911862660239</c:v>
                </c:pt>
                <c:pt idx="3355">
                  <c:v>31.5011362916094</c:v>
                </c:pt>
                <c:pt idx="3356">
                  <c:v>31.5100913146364</c:v>
                </c:pt>
                <c:pt idx="3357">
                  <c:v>31.5200414377656</c:v>
                </c:pt>
                <c:pt idx="3358">
                  <c:v>31.5299917400575</c:v>
                </c:pt>
                <c:pt idx="3359">
                  <c:v>31.5389471121663</c:v>
                </c:pt>
                <c:pt idx="3360">
                  <c:v>31.5488975568627</c:v>
                </c:pt>
                <c:pt idx="3361">
                  <c:v>31.5578528945932</c:v>
                </c:pt>
                <c:pt idx="3362">
                  <c:v>31.5678032003608</c:v>
                </c:pt>
                <c:pt idx="3363">
                  <c:v>31.5767586005875</c:v>
                </c:pt>
                <c:pt idx="3364">
                  <c:v>31.5867092100097</c:v>
                </c:pt>
                <c:pt idx="3365">
                  <c:v>31.596659971776</c:v>
                </c:pt>
                <c:pt idx="3366">
                  <c:v>31.6056156713764</c:v>
                </c:pt>
                <c:pt idx="3367">
                  <c:v>31.6155663795028</c:v>
                </c:pt>
                <c:pt idx="3368">
                  <c:v>31.6245220541938</c:v>
                </c:pt>
                <c:pt idx="3369">
                  <c:v>31.6344728574678</c:v>
                </c:pt>
                <c:pt idx="3370">
                  <c:v>31.6434287421127</c:v>
                </c:pt>
                <c:pt idx="3371">
                  <c:v>31.6533798354514</c:v>
                </c:pt>
                <c:pt idx="3372">
                  <c:v>31.6633308477273</c:v>
                </c:pt>
                <c:pt idx="3373">
                  <c:v>31.6722866842045</c:v>
                </c:pt>
                <c:pt idx="3374">
                  <c:v>31.6822377085578</c:v>
                </c:pt>
                <c:pt idx="3375">
                  <c:v>31.6911937685597</c:v>
                </c:pt>
                <c:pt idx="3376">
                  <c:v>31.7011449342809</c:v>
                </c:pt>
                <c:pt idx="3377">
                  <c:v>31.7110959206716</c:v>
                </c:pt>
                <c:pt idx="3378">
                  <c:v>31.7200517944422</c:v>
                </c:pt>
                <c:pt idx="3379">
                  <c:v>31.730002875712</c:v>
                </c:pt>
                <c:pt idx="3380">
                  <c:v>31.7389589481152</c:v>
                </c:pt>
                <c:pt idx="3381">
                  <c:v>31.748910044902</c:v>
                </c:pt>
                <c:pt idx="3382">
                  <c:v>31.757865907797</c:v>
                </c:pt>
                <c:pt idx="3383">
                  <c:v>31.7678168527571</c:v>
                </c:pt>
                <c:pt idx="3384">
                  <c:v>31.7767728258999</c:v>
                </c:pt>
                <c:pt idx="3385">
                  <c:v>31.7867240174591</c:v>
                </c:pt>
                <c:pt idx="3386">
                  <c:v>31.7956800045671</c:v>
                </c:pt>
                <c:pt idx="3387">
                  <c:v>31.8056309633394</c:v>
                </c:pt>
                <c:pt idx="3388">
                  <c:v>31.8145868510909</c:v>
                </c:pt>
                <c:pt idx="3389">
                  <c:v>31.8175721754719</c:v>
                </c:pt>
                <c:pt idx="3390">
                  <c:v>31.8175721754719</c:v>
                </c:pt>
                <c:pt idx="3391">
                  <c:v>31.8175721754719</c:v>
                </c:pt>
                <c:pt idx="3392">
                  <c:v>31.8235441588269</c:v>
                </c:pt>
                <c:pt idx="3393">
                  <c:v>31.8325020124753</c:v>
                </c:pt>
                <c:pt idx="3394">
                  <c:v>31.841459937458</c:v>
                </c:pt>
                <c:pt idx="3395">
                  <c:v>31.8504179594801</c:v>
                </c:pt>
                <c:pt idx="3396">
                  <c:v>31.8603712246308</c:v>
                </c:pt>
                <c:pt idx="3397">
                  <c:v>31.8693290418298</c:v>
                </c:pt>
                <c:pt idx="3398">
                  <c:v>31.8792822665221</c:v>
                </c:pt>
                <c:pt idx="3399">
                  <c:v>31.8892356647253</c:v>
                </c:pt>
                <c:pt idx="3400">
                  <c:v>31.8991890107407</c:v>
                </c:pt>
                <c:pt idx="3401">
                  <c:v>31.9091422893737</c:v>
                </c:pt>
                <c:pt idx="3402">
                  <c:v>31.9181003250329</c:v>
                </c:pt>
                <c:pt idx="3403">
                  <c:v>31.9280538729041</c:v>
                </c:pt>
                <c:pt idx="3404">
                  <c:v>31.9370119933673</c:v>
                </c:pt>
                <c:pt idx="3405">
                  <c:v>31.946965298959</c:v>
                </c:pt>
                <c:pt idx="3406">
                  <c:v>31.9569185236513</c:v>
                </c:pt>
                <c:pt idx="3407">
                  <c:v>31.9658765835489</c:v>
                </c:pt>
                <c:pt idx="3408">
                  <c:v>31.975830023818</c:v>
                </c:pt>
                <c:pt idx="3409">
                  <c:v>31.9857833698333</c:v>
                </c:pt>
                <c:pt idx="3410">
                  <c:v>31.9957367983259</c:v>
                </c:pt>
                <c:pt idx="3411">
                  <c:v>32.0046947020664</c:v>
                </c:pt>
                <c:pt idx="3412">
                  <c:v>32.0146479823846</c:v>
                </c:pt>
                <c:pt idx="3413">
                  <c:v>32.0246014512476</c:v>
                </c:pt>
                <c:pt idx="3414">
                  <c:v>32.0345547854745</c:v>
                </c:pt>
                <c:pt idx="3415">
                  <c:v>32.0445081062272</c:v>
                </c:pt>
                <c:pt idx="3416">
                  <c:v>32.0544616288903</c:v>
                </c:pt>
                <c:pt idx="3417">
                  <c:v>32.0644152053225</c:v>
                </c:pt>
                <c:pt idx="3418">
                  <c:v>32.0733732788511</c:v>
                </c:pt>
                <c:pt idx="3419">
                  <c:v>32.0833269090213</c:v>
                </c:pt>
                <c:pt idx="3420">
                  <c:v>32.0932806851347</c:v>
                </c:pt>
                <c:pt idx="3421">
                  <c:v>32.103234327056</c:v>
                </c:pt>
                <c:pt idx="3422">
                  <c:v>32.1131879034881</c:v>
                </c:pt>
                <c:pt idx="3423">
                  <c:v>32.1231417198214</c:v>
                </c:pt>
                <c:pt idx="3424">
                  <c:v>32.1330956567093</c:v>
                </c:pt>
                <c:pt idx="3425">
                  <c:v>32.1430494864452</c:v>
                </c:pt>
                <c:pt idx="3426">
                  <c:v>32.1530033563777</c:v>
                </c:pt>
                <c:pt idx="3427">
                  <c:v>32.1619620800945</c:v>
                </c:pt>
                <c:pt idx="3428">
                  <c:v>32.1719160705118</c:v>
                </c:pt>
                <c:pt idx="3429">
                  <c:v>32.1818703264428</c:v>
                </c:pt>
                <c:pt idx="3430">
                  <c:v>32.1918246623783</c:v>
                </c:pt>
                <c:pt idx="3431">
                  <c:v>32.2007836246756</c:v>
                </c:pt>
                <c:pt idx="3432">
                  <c:v>32.2107379606111</c:v>
                </c:pt>
                <c:pt idx="3433">
                  <c:v>32.2196968494571</c:v>
                </c:pt>
                <c:pt idx="3434">
                  <c:v>32.2296514100307</c:v>
                </c:pt>
                <c:pt idx="3435">
                  <c:v>32.2396059307089</c:v>
                </c:pt>
                <c:pt idx="3436">
                  <c:v>32.2495606755707</c:v>
                </c:pt>
                <c:pt idx="3437">
                  <c:v>32.2595155397712</c:v>
                </c:pt>
                <c:pt idx="3438">
                  <c:v>32.2684750129037</c:v>
                </c:pt>
                <c:pt idx="3439">
                  <c:v>32.2784299549209</c:v>
                </c:pt>
                <c:pt idx="3440">
                  <c:v>32.2883850027937</c:v>
                </c:pt>
                <c:pt idx="3441">
                  <c:v>32.2983401018956</c:v>
                </c:pt>
                <c:pt idx="3442">
                  <c:v>32.3082950952022</c:v>
                </c:pt>
                <c:pt idx="3443">
                  <c:v>32.3172547081804</c:v>
                </c:pt>
                <c:pt idx="3444">
                  <c:v>32.3272100415724</c:v>
                </c:pt>
                <c:pt idx="3445">
                  <c:v>32.3371652694445</c:v>
                </c:pt>
                <c:pt idx="3446">
                  <c:v>32.3471205121629</c:v>
                </c:pt>
                <c:pt idx="3447">
                  <c:v>32.3570760167596</c:v>
                </c:pt>
                <c:pt idx="3448">
                  <c:v>32.3670314423796</c:v>
                </c:pt>
                <c:pt idx="3449">
                  <c:v>32.3769867362161</c:v>
                </c:pt>
                <c:pt idx="3450">
                  <c:v>32.3869422408129</c:v>
                </c:pt>
                <c:pt idx="3451">
                  <c:v>32.3959020779321</c:v>
                </c:pt>
                <c:pt idx="3452">
                  <c:v>32.4058574113241</c:v>
                </c:pt>
                <c:pt idx="3453">
                  <c:v>32.415812891248</c:v>
                </c:pt>
                <c:pt idx="3454">
                  <c:v>32.4247727402249</c:v>
                </c:pt>
                <c:pt idx="3455">
                  <c:v>32.4347282990777</c:v>
                </c:pt>
                <c:pt idx="3456">
                  <c:v>32.4446837263437</c:v>
                </c:pt>
                <c:pt idx="3457">
                  <c:v>32.4546391799425</c:v>
                </c:pt>
                <c:pt idx="3458">
                  <c:v>32.4645947124935</c:v>
                </c:pt>
                <c:pt idx="3459">
                  <c:v>32.4735546799509</c:v>
                </c:pt>
                <c:pt idx="3460">
                  <c:v>32.4835104226991</c:v>
                </c:pt>
                <c:pt idx="3461">
                  <c:v>32.4934660604108</c:v>
                </c:pt>
                <c:pt idx="3462">
                  <c:v>32.5123820495251</c:v>
                </c:pt>
                <c:pt idx="3463">
                  <c:v>32.5223377922734</c:v>
                </c:pt>
                <c:pt idx="3464">
                  <c:v>32.5322936153562</c:v>
                </c:pt>
                <c:pt idx="3465">
                  <c:v>32.5412538074454</c:v>
                </c:pt>
                <c:pt idx="3466">
                  <c:v>32.5512097468023</c:v>
                </c:pt>
                <c:pt idx="3467">
                  <c:v>32.5611655551353</c:v>
                </c:pt>
                <c:pt idx="3468">
                  <c:v>32.5701259005565</c:v>
                </c:pt>
                <c:pt idx="3469">
                  <c:v>32.5800817236394</c:v>
                </c:pt>
                <c:pt idx="3470">
                  <c:v>32.5900377562325</c:v>
                </c:pt>
                <c:pt idx="3471">
                  <c:v>32.5999936579399</c:v>
                </c:pt>
                <c:pt idx="3472">
                  <c:v>32.609949690533</c:v>
                </c:pt>
                <c:pt idx="3473">
                  <c:v>32.6189100020697</c:v>
                </c:pt>
                <c:pt idx="3474">
                  <c:v>32.6288660346627</c:v>
                </c:pt>
                <c:pt idx="3475">
                  <c:v>32.6388221179218</c:v>
                </c:pt>
                <c:pt idx="3476">
                  <c:v>32.6487781505149</c:v>
                </c:pt>
                <c:pt idx="3477">
                  <c:v>32.6577385445279</c:v>
                </c:pt>
                <c:pt idx="3478">
                  <c:v>32.6676945771209</c:v>
                </c:pt>
                <c:pt idx="3479">
                  <c:v>32.6776505181144</c:v>
                </c:pt>
                <c:pt idx="3480">
                  <c:v>32.6876064460145</c:v>
                </c:pt>
                <c:pt idx="3481">
                  <c:v>32.6975621526704</c:v>
                </c:pt>
                <c:pt idx="3482">
                  <c:v>32.707517977392</c:v>
                </c:pt>
                <c:pt idx="3483">
                  <c:v>32.7174738938338</c:v>
                </c:pt>
                <c:pt idx="3484">
                  <c:v>32.7274295742315</c:v>
                </c:pt>
                <c:pt idx="3485">
                  <c:v>32.7363896171291</c:v>
                </c:pt>
                <c:pt idx="3486">
                  <c:v>32.7463453106569</c:v>
                </c:pt>
                <c:pt idx="3487">
                  <c:v>32.7563009253753</c:v>
                </c:pt>
                <c:pt idx="3488">
                  <c:v>32.7662563180676</c:v>
                </c:pt>
                <c:pt idx="3489">
                  <c:v>32.7762117617925</c:v>
                </c:pt>
                <c:pt idx="3490">
                  <c:v>32.7861671923505</c:v>
                </c:pt>
                <c:pt idx="3491">
                  <c:v>32.7961224515618</c:v>
                </c:pt>
                <c:pt idx="3492">
                  <c:v>32.8060775523159</c:v>
                </c:pt>
                <c:pt idx="3493">
                  <c:v>32.816032785137</c:v>
                </c:pt>
                <c:pt idx="3494">
                  <c:v>32.8259879387412</c:v>
                </c:pt>
                <c:pt idx="3495">
                  <c:v>32.8349474118737</c:v>
                </c:pt>
                <c:pt idx="3496">
                  <c:v>32.8369384138427</c:v>
                </c:pt>
                <c:pt idx="3497">
                  <c:v>32.8369384138427</c:v>
                </c:pt>
                <c:pt idx="3498">
                  <c:v>32.8409205333555</c:v>
                </c:pt>
                <c:pt idx="3499">
                  <c:v>32.8498802532866</c:v>
                </c:pt>
                <c:pt idx="3500">
                  <c:v>32.8598356690294</c:v>
                </c:pt>
                <c:pt idx="3501">
                  <c:v>32.8697909018506</c:v>
                </c:pt>
                <c:pt idx="3502">
                  <c:v>32.8797460422451</c:v>
                </c:pt>
                <c:pt idx="3503">
                  <c:v>32.8897013146486</c:v>
                </c:pt>
                <c:pt idx="3504">
                  <c:v>32.8996563360692</c:v>
                </c:pt>
                <c:pt idx="3505">
                  <c:v>32.9106067304087</c:v>
                </c:pt>
                <c:pt idx="3506">
                  <c:v>32.9205616856647</c:v>
                </c:pt>
                <c:pt idx="3507">
                  <c:v>32.9305165217021</c:v>
                </c:pt>
                <c:pt idx="3508">
                  <c:v>32.9404711586927</c:v>
                </c:pt>
                <c:pt idx="3509">
                  <c:v>32.9504258753544</c:v>
                </c:pt>
                <c:pt idx="3510">
                  <c:v>32.9603806716174</c:v>
                </c:pt>
                <c:pt idx="3511">
                  <c:v>32.9703351889703</c:v>
                </c:pt>
                <c:pt idx="3512">
                  <c:v>32.9792942066873</c:v>
                </c:pt>
                <c:pt idx="3513">
                  <c:v>32.9892488154443</c:v>
                </c:pt>
                <c:pt idx="3514">
                  <c:v>32.9992032379725</c:v>
                </c:pt>
                <c:pt idx="3515">
                  <c:v>33.0091575938982</c:v>
                </c:pt>
                <c:pt idx="3516">
                  <c:v>33.0191121345263</c:v>
                </c:pt>
                <c:pt idx="3517">
                  <c:v>33.0290665803538</c:v>
                </c:pt>
                <c:pt idx="3518">
                  <c:v>33.0479803275238</c:v>
                </c:pt>
                <c:pt idx="3519">
                  <c:v>33.057935009338</c:v>
                </c:pt>
                <c:pt idx="3520">
                  <c:v>33.0678895848677</c:v>
                </c:pt>
                <c:pt idx="3521">
                  <c:v>33.0778443595789</c:v>
                </c:pt>
                <c:pt idx="3522">
                  <c:v>33.0877993826529</c:v>
                </c:pt>
                <c:pt idx="3523">
                  <c:v>33.0977542750076</c:v>
                </c:pt>
                <c:pt idx="3524">
                  <c:v>33.1077093245334</c:v>
                </c:pt>
                <c:pt idx="3525">
                  <c:v>33.1176642963351</c:v>
                </c:pt>
                <c:pt idx="3526">
                  <c:v>33.1276194400322</c:v>
                </c:pt>
                <c:pt idx="3527">
                  <c:v>33.1375745952874</c:v>
                </c:pt>
                <c:pt idx="3528">
                  <c:v>33.146534056507</c:v>
                </c:pt>
                <c:pt idx="3529">
                  <c:v>33.1564890944611</c:v>
                </c:pt>
                <c:pt idx="3530">
                  <c:v>33.1664440927296</c:v>
                </c:pt>
                <c:pt idx="3531">
                  <c:v>33.1763991554784</c:v>
                </c:pt>
                <c:pt idx="3532">
                  <c:v>33.1863540610791</c:v>
                </c:pt>
                <c:pt idx="3533">
                  <c:v>33.195313344888</c:v>
                </c:pt>
                <c:pt idx="3534">
                  <c:v>33.2052681295469</c:v>
                </c:pt>
                <c:pt idx="3535">
                  <c:v>33.2152227980823</c:v>
                </c:pt>
                <c:pt idx="3536">
                  <c:v>33.2251773187605</c:v>
                </c:pt>
                <c:pt idx="3537">
                  <c:v>33.2351319059212</c:v>
                </c:pt>
                <c:pt idx="3538">
                  <c:v>33.2440908562309</c:v>
                </c:pt>
                <c:pt idx="3539">
                  <c:v>33.2540451638395</c:v>
                </c:pt>
                <c:pt idx="3540">
                  <c:v>33.2639995930252</c:v>
                </c:pt>
                <c:pt idx="3541">
                  <c:v>33.2739538489563</c:v>
                </c:pt>
                <c:pt idx="3542">
                  <c:v>33.2829127153041</c:v>
                </c:pt>
                <c:pt idx="3543">
                  <c:v>33.2928671478185</c:v>
                </c:pt>
                <c:pt idx="3544">
                  <c:v>33.3028214737573</c:v>
                </c:pt>
                <c:pt idx="3545">
                  <c:v>33.3127758246859</c:v>
                </c:pt>
                <c:pt idx="3546">
                  <c:v>33.322730203928</c:v>
                </c:pt>
                <c:pt idx="3547">
                  <c:v>33.3316890372673</c:v>
                </c:pt>
                <c:pt idx="3548">
                  <c:v>33.3416433765349</c:v>
                </c:pt>
                <c:pt idx="3549">
                  <c:v>33.3515977674329</c:v>
                </c:pt>
                <c:pt idx="3550">
                  <c:v>33.3615520817075</c:v>
                </c:pt>
                <c:pt idx="3551">
                  <c:v>33.371506420975</c:v>
                </c:pt>
                <c:pt idx="3552">
                  <c:v>33.380465291823</c:v>
                </c:pt>
                <c:pt idx="3553">
                  <c:v>33.3904193942169</c:v>
                </c:pt>
                <c:pt idx="3554">
                  <c:v>33.3993780502855</c:v>
                </c:pt>
                <c:pt idx="3555">
                  <c:v>33.4093321794</c:v>
                </c:pt>
                <c:pt idx="3556">
                  <c:v>33.4192863886295</c:v>
                </c:pt>
                <c:pt idx="3557">
                  <c:v>33.4282452129643</c:v>
                </c:pt>
                <c:pt idx="3558">
                  <c:v>33.4381992769338</c:v>
                </c:pt>
                <c:pt idx="3559">
                  <c:v>33.4471578502465</c:v>
                </c:pt>
                <c:pt idx="3560">
                  <c:v>33.4571118874765</c:v>
                </c:pt>
                <c:pt idx="3561">
                  <c:v>33.4670660583263</c:v>
                </c:pt>
                <c:pt idx="3562">
                  <c:v>33.4770202692242</c:v>
                </c:pt>
                <c:pt idx="3563">
                  <c:v>33.4869743465605</c:v>
                </c:pt>
                <c:pt idx="3564">
                  <c:v>33.4969282918144</c:v>
                </c:pt>
                <c:pt idx="3565">
                  <c:v>33.5058868289895</c:v>
                </c:pt>
                <c:pt idx="3566">
                  <c:v>33.515840892959</c:v>
                </c:pt>
                <c:pt idx="3567">
                  <c:v>33.5257950237433</c:v>
                </c:pt>
                <c:pt idx="3568">
                  <c:v>33.5357490760152</c:v>
                </c:pt>
                <c:pt idx="3569">
                  <c:v>33.5457029543198</c:v>
                </c:pt>
                <c:pt idx="3570">
                  <c:v>33.5546614689009</c:v>
                </c:pt>
                <c:pt idx="3571">
                  <c:v>33.5646154927583</c:v>
                </c:pt>
                <c:pt idx="3572">
                  <c:v>33.5745695166157</c:v>
                </c:pt>
                <c:pt idx="3573">
                  <c:v>33.584523513722</c:v>
                </c:pt>
                <c:pt idx="3574">
                  <c:v>33.5944773367569</c:v>
                </c:pt>
                <c:pt idx="3575">
                  <c:v>33.6044311195748</c:v>
                </c:pt>
                <c:pt idx="3576">
                  <c:v>33.613389608542</c:v>
                </c:pt>
                <c:pt idx="3577">
                  <c:v>33.6233435772167</c:v>
                </c:pt>
                <c:pt idx="3578">
                  <c:v>33.6332974538469</c:v>
                </c:pt>
                <c:pt idx="3579">
                  <c:v>33.6432512366649</c:v>
                </c:pt>
                <c:pt idx="3580">
                  <c:v>33.6532049389966</c:v>
                </c:pt>
                <c:pt idx="3581">
                  <c:v>33.663158693317</c:v>
                </c:pt>
                <c:pt idx="3582">
                  <c:v>33.6731125146765</c:v>
                </c:pt>
                <c:pt idx="3583">
                  <c:v>33.6820708830017</c:v>
                </c:pt>
                <c:pt idx="3584">
                  <c:v>33.6920244913445</c:v>
                </c:pt>
                <c:pt idx="3585">
                  <c:v>33.7019780593773</c:v>
                </c:pt>
                <c:pt idx="3586">
                  <c:v>33.7119317214398</c:v>
                </c:pt>
                <c:pt idx="3587">
                  <c:v>33.7218851549796</c:v>
                </c:pt>
                <c:pt idx="3588">
                  <c:v>33.7318386557902</c:v>
                </c:pt>
                <c:pt idx="3589">
                  <c:v>33.741792223823</c:v>
                </c:pt>
                <c:pt idx="3590">
                  <c:v>33.7517455900435</c:v>
                </c:pt>
                <c:pt idx="3591">
                  <c:v>33.7616988636209</c:v>
                </c:pt>
                <c:pt idx="3592">
                  <c:v>33.7716522719217</c:v>
                </c:pt>
                <c:pt idx="3593">
                  <c:v>33.7816055303306</c:v>
                </c:pt>
                <c:pt idx="3594">
                  <c:v>33.791558601459</c:v>
                </c:pt>
                <c:pt idx="3595">
                  <c:v>33.8015117131122</c:v>
                </c:pt>
                <c:pt idx="3596">
                  <c:v>33.8114648382697</c:v>
                </c:pt>
                <c:pt idx="3597">
                  <c:v>33.8214176675764</c:v>
                </c:pt>
                <c:pt idx="3598">
                  <c:v>33.8313705510508</c:v>
                </c:pt>
                <c:pt idx="3599">
                  <c:v>33.8313705510508</c:v>
                </c:pt>
                <c:pt idx="3600">
                  <c:v>33.8323658285616</c:v>
                </c:pt>
                <c:pt idx="3601">
                  <c:v>33.8373421279352</c:v>
                </c:pt>
                <c:pt idx="3602">
                  <c:v>33.8462995385754</c:v>
                </c:pt>
                <c:pt idx="3603">
                  <c:v>33.8562520829918</c:v>
                </c:pt>
                <c:pt idx="3604">
                  <c:v>33.8662044114766</c:v>
                </c:pt>
                <c:pt idx="3605">
                  <c:v>33.8761567535779</c:v>
                </c:pt>
                <c:pt idx="3606">
                  <c:v>33.8861090820628</c:v>
                </c:pt>
                <c:pt idx="3607">
                  <c:v>33.8960611787718</c:v>
                </c:pt>
                <c:pt idx="3608">
                  <c:v>33.9070085470721</c:v>
                </c:pt>
                <c:pt idx="3609">
                  <c:v>33.916960426837</c:v>
                </c:pt>
                <c:pt idx="3610">
                  <c:v>33.9269121302962</c:v>
                </c:pt>
                <c:pt idx="3611">
                  <c:v>33.9368639159573</c:v>
                </c:pt>
                <c:pt idx="3612">
                  <c:v>33.9468156194164</c:v>
                </c:pt>
                <c:pt idx="3613">
                  <c:v>33.9567670895907</c:v>
                </c:pt>
                <c:pt idx="3614">
                  <c:v>33.9677135858098</c:v>
                </c:pt>
                <c:pt idx="3615">
                  <c:v>33.9776650971928</c:v>
                </c:pt>
                <c:pt idx="3616">
                  <c:v>33.987616457392</c:v>
                </c:pt>
                <c:pt idx="3617">
                  <c:v>33.997567624836</c:v>
                </c:pt>
                <c:pt idx="3618">
                  <c:v>34.0075188198397</c:v>
                </c:pt>
                <c:pt idx="3619">
                  <c:v>34.0174701112414</c:v>
                </c:pt>
                <c:pt idx="3620">
                  <c:v>34.0274211269681</c:v>
                </c:pt>
                <c:pt idx="3621">
                  <c:v>34.0373721288907</c:v>
                </c:pt>
                <c:pt idx="3622">
                  <c:v>34.0473232687672</c:v>
                </c:pt>
                <c:pt idx="3623">
                  <c:v>34.0572742706898</c:v>
                </c:pt>
                <c:pt idx="3624">
                  <c:v>34.0682202360479</c:v>
                </c:pt>
                <c:pt idx="3625">
                  <c:v>34.0781712103564</c:v>
                </c:pt>
                <c:pt idx="3626">
                  <c:v>34.0881222536855</c:v>
                </c:pt>
                <c:pt idx="3627">
                  <c:v>34.0980730898074</c:v>
                </c:pt>
                <c:pt idx="3628">
                  <c:v>34.1080240088645</c:v>
                </c:pt>
                <c:pt idx="3629">
                  <c:v>34.1189702020546</c:v>
                </c:pt>
                <c:pt idx="3630">
                  <c:v>34.1289212453837</c:v>
                </c:pt>
                <c:pt idx="3631">
                  <c:v>34.1388721644408</c:v>
                </c:pt>
                <c:pt idx="3632">
                  <c:v>34.1488232905307</c:v>
                </c:pt>
                <c:pt idx="3633">
                  <c:v>34.1597695747191</c:v>
                </c:pt>
                <c:pt idx="3634">
                  <c:v>34.1697206042479</c:v>
                </c:pt>
                <c:pt idx="3635">
                  <c:v>34.1796717441244</c:v>
                </c:pt>
                <c:pt idx="3636">
                  <c:v>34.1906181646663</c:v>
                </c:pt>
                <c:pt idx="3637">
                  <c:v>34.2005694423027</c:v>
                </c:pt>
                <c:pt idx="3638">
                  <c:v>34.2105208437571</c:v>
                </c:pt>
                <c:pt idx="3639">
                  <c:v>34.2204721764431</c:v>
                </c:pt>
                <c:pt idx="3640">
                  <c:v>34.230423357668</c:v>
                </c:pt>
                <c:pt idx="3641">
                  <c:v>34.2413698992678</c:v>
                </c:pt>
                <c:pt idx="3642">
                  <c:v>34.2513214243831</c:v>
                </c:pt>
                <c:pt idx="3643">
                  <c:v>34.2612728120877</c:v>
                </c:pt>
                <c:pt idx="3644">
                  <c:v>34.2722193234359</c:v>
                </c:pt>
                <c:pt idx="3645">
                  <c:v>34.2821709720549</c:v>
                </c:pt>
                <c:pt idx="3646">
                  <c:v>34.2931176949857</c:v>
                </c:pt>
                <c:pt idx="3647">
                  <c:v>34.3030691376778</c:v>
                </c:pt>
                <c:pt idx="3648">
                  <c:v>34.3140157095208</c:v>
                </c:pt>
                <c:pt idx="3649">
                  <c:v>34.3239673855638</c:v>
                </c:pt>
                <c:pt idx="3650">
                  <c:v>34.3349139120389</c:v>
                </c:pt>
                <c:pt idx="3651">
                  <c:v>34.344865217204</c:v>
                </c:pt>
                <c:pt idx="3652">
                  <c:v>34.3548166049086</c:v>
                </c:pt>
                <c:pt idx="3653">
                  <c:v>34.3657632372123</c:v>
                </c:pt>
                <c:pt idx="3654">
                  <c:v>34.3757144046563</c:v>
                </c:pt>
                <c:pt idx="3655">
                  <c:v>34.3866606736836</c:v>
                </c:pt>
                <c:pt idx="3656">
                  <c:v>34.3966119237836</c:v>
                </c:pt>
                <c:pt idx="3657">
                  <c:v>34.4065630774448</c:v>
                </c:pt>
                <c:pt idx="3658">
                  <c:v>34.4175092232094</c:v>
                </c:pt>
                <c:pt idx="3659">
                  <c:v>34.4274604578167</c:v>
                </c:pt>
                <c:pt idx="3660">
                  <c:v>34.4384068461796</c:v>
                </c:pt>
                <c:pt idx="3661">
                  <c:v>34.4483579015823</c:v>
                </c:pt>
                <c:pt idx="3662">
                  <c:v>34.4583089828521</c:v>
                </c:pt>
                <c:pt idx="3663">
                  <c:v>34.4692553390264</c:v>
                </c:pt>
                <c:pt idx="3664">
                  <c:v>34.4792065030249</c:v>
                </c:pt>
                <c:pt idx="3665">
                  <c:v>34.4901525709667</c:v>
                </c:pt>
                <c:pt idx="3666">
                  <c:v>34.5001036780967</c:v>
                </c:pt>
                <c:pt idx="3667">
                  <c:v>34.5110499717597</c:v>
                </c:pt>
                <c:pt idx="3668">
                  <c:v>34.5210009253526</c:v>
                </c:pt>
                <c:pt idx="3669">
                  <c:v>34.531946926816</c:v>
                </c:pt>
                <c:pt idx="3670">
                  <c:v>34.5418980563527</c:v>
                </c:pt>
                <c:pt idx="3671">
                  <c:v>34.5518490479209</c:v>
                </c:pt>
                <c:pt idx="3672">
                  <c:v>34.5627949695563</c:v>
                </c:pt>
                <c:pt idx="3673">
                  <c:v>34.5727459300549</c:v>
                </c:pt>
                <c:pt idx="3674">
                  <c:v>34.5836920758196</c:v>
                </c:pt>
                <c:pt idx="3675">
                  <c:v>34.5936428410455</c:v>
                </c:pt>
                <c:pt idx="3676">
                  <c:v>34.6035936322149</c:v>
                </c:pt>
                <c:pt idx="3677">
                  <c:v>34.6145395785653</c:v>
                </c:pt>
                <c:pt idx="3678">
                  <c:v>34.6244902174359</c:v>
                </c:pt>
                <c:pt idx="3679">
                  <c:v>34.6354356741451</c:v>
                </c:pt>
                <c:pt idx="3680">
                  <c:v>34.6453861708897</c:v>
                </c:pt>
                <c:pt idx="3681">
                  <c:v>34.6563316715087</c:v>
                </c:pt>
                <c:pt idx="3682">
                  <c:v>34.6662817911559</c:v>
                </c:pt>
                <c:pt idx="3683">
                  <c:v>34.677226872962</c:v>
                </c:pt>
                <c:pt idx="3684">
                  <c:v>34.6871770291649</c:v>
                </c:pt>
                <c:pt idx="3685">
                  <c:v>34.6981220151275</c:v>
                </c:pt>
                <c:pt idx="3686">
                  <c:v>34.7080717632404</c:v>
                </c:pt>
                <c:pt idx="3687">
                  <c:v>34.7190167300243</c:v>
                </c:pt>
                <c:pt idx="3688">
                  <c:v>34.7289666998279</c:v>
                </c:pt>
                <c:pt idx="3689">
                  <c:v>34.7399114304409</c:v>
                </c:pt>
                <c:pt idx="3690">
                  <c:v>34.7498610683998</c:v>
                </c:pt>
                <c:pt idx="3691">
                  <c:v>34.7608057471029</c:v>
                </c:pt>
                <c:pt idx="3692">
                  <c:v>34.7707553098084</c:v>
                </c:pt>
                <c:pt idx="3693">
                  <c:v>34.7807046376435</c:v>
                </c:pt>
                <c:pt idx="3694">
                  <c:v>34.7916489021226</c:v>
                </c:pt>
                <c:pt idx="3695">
                  <c:v>34.8015983053858</c:v>
                </c:pt>
                <c:pt idx="3696">
                  <c:v>34.8125423496047</c:v>
                </c:pt>
                <c:pt idx="3697">
                  <c:v>34.8224913910057</c:v>
                </c:pt>
                <c:pt idx="3698">
                  <c:v>34.8334354603638</c:v>
                </c:pt>
                <c:pt idx="3699">
                  <c:v>34.8433844436771</c:v>
                </c:pt>
                <c:pt idx="3700">
                  <c:v>34.8443793217399</c:v>
                </c:pt>
                <c:pt idx="3701">
                  <c:v>34.8443793217399</c:v>
                </c:pt>
                <c:pt idx="3702">
                  <c:v>34.8503485964678</c:v>
                </c:pt>
                <c:pt idx="3703">
                  <c:v>34.8602972570592</c:v>
                </c:pt>
                <c:pt idx="3704">
                  <c:v>34.871240684578</c:v>
                </c:pt>
                <c:pt idx="3705">
                  <c:v>34.8811894899025</c:v>
                </c:pt>
                <c:pt idx="3706">
                  <c:v>34.8921330981258</c:v>
                </c:pt>
                <c:pt idx="3707">
                  <c:v>34.9020815996293</c:v>
                </c:pt>
                <c:pt idx="3708">
                  <c:v>34.9120301541893</c:v>
                </c:pt>
                <c:pt idx="3709">
                  <c:v>34.9229736866684</c:v>
                </c:pt>
                <c:pt idx="3710">
                  <c:v>34.9339170169151</c:v>
                </c:pt>
                <c:pt idx="3711">
                  <c:v>34.9438653378221</c:v>
                </c:pt>
                <c:pt idx="3712">
                  <c:v>34.9548086135601</c:v>
                </c:pt>
                <c:pt idx="3713">
                  <c:v>34.964757076138</c:v>
                </c:pt>
                <c:pt idx="3714">
                  <c:v>34.9757001959926</c:v>
                </c:pt>
                <c:pt idx="3715">
                  <c:v>34.9856483235607</c:v>
                </c:pt>
                <c:pt idx="3716">
                  <c:v>34.9955964617807</c:v>
                </c:pt>
                <c:pt idx="3717">
                  <c:v>35.0065395952836</c:v>
                </c:pt>
                <c:pt idx="3718">
                  <c:v>35.0164878984681</c:v>
                </c:pt>
                <c:pt idx="3719">
                  <c:v>35.0274307723737</c:v>
                </c:pt>
                <c:pt idx="3720">
                  <c:v>35.0373789230195</c:v>
                </c:pt>
                <c:pt idx="3721">
                  <c:v>35.047327226204</c:v>
                </c:pt>
                <c:pt idx="3722">
                  <c:v>35.0582702016765</c:v>
                </c:pt>
                <c:pt idx="3723">
                  <c:v>35.0682182297746</c:v>
                </c:pt>
                <c:pt idx="3724">
                  <c:v>35.0791611505685</c:v>
                </c:pt>
                <c:pt idx="3725">
                  <c:v>35.0891094023406</c:v>
                </c:pt>
                <c:pt idx="3726">
                  <c:v>35.1000522430221</c:v>
                </c:pt>
                <c:pt idx="3727">
                  <c:v>35.1100003421799</c:v>
                </c:pt>
                <c:pt idx="3728">
                  <c:v>35.1199486559983</c:v>
                </c:pt>
                <c:pt idx="3729">
                  <c:v>35.1308917778027</c:v>
                </c:pt>
                <c:pt idx="3730">
                  <c:v>35.1408399479718</c:v>
                </c:pt>
                <c:pt idx="3731">
                  <c:v>35.1517831146138</c:v>
                </c:pt>
                <c:pt idx="3732">
                  <c:v>35.1617315506432</c:v>
                </c:pt>
                <c:pt idx="3733">
                  <c:v>35.1716798325566</c:v>
                </c:pt>
                <c:pt idx="3734">
                  <c:v>35.1826228080291</c:v>
                </c:pt>
                <c:pt idx="3735">
                  <c:v>35.192571049161</c:v>
                </c:pt>
                <c:pt idx="3736">
                  <c:v>35.2035142255479</c:v>
                </c:pt>
                <c:pt idx="3737">
                  <c:v>35.2134623531161</c:v>
                </c:pt>
                <c:pt idx="3738">
                  <c:v>35.2234105108617</c:v>
                </c:pt>
                <c:pt idx="3739">
                  <c:v>35.2343536307163</c:v>
                </c:pt>
                <c:pt idx="3740">
                  <c:v>35.2443019427624</c:v>
                </c:pt>
                <c:pt idx="3741">
                  <c:v>35.2552448830873</c:v>
                </c:pt>
                <c:pt idx="3742">
                  <c:v>35.2651930514817</c:v>
                </c:pt>
                <c:pt idx="3743">
                  <c:v>35.2751412926135</c:v>
                </c:pt>
                <c:pt idx="3744">
                  <c:v>35.2860843363976</c:v>
                </c:pt>
                <c:pt idx="3745">
                  <c:v>35.2960323733809</c:v>
                </c:pt>
                <c:pt idx="3746">
                  <c:v>35.3059804192485</c:v>
                </c:pt>
                <c:pt idx="3747">
                  <c:v>35.3169234181467</c:v>
                </c:pt>
                <c:pt idx="3748">
                  <c:v>35.3268715581419</c:v>
                </c:pt>
                <c:pt idx="3749">
                  <c:v>35.3368194724436</c:v>
                </c:pt>
                <c:pt idx="3750">
                  <c:v>35.3477621096621</c:v>
                </c:pt>
                <c:pt idx="3751">
                  <c:v>35.3577101359831</c:v>
                </c:pt>
                <c:pt idx="3752">
                  <c:v>35.3676581125326</c:v>
                </c:pt>
                <c:pt idx="3753">
                  <c:v>35.3776059040085</c:v>
                </c:pt>
                <c:pt idx="3754">
                  <c:v>35.3885486097404</c:v>
                </c:pt>
                <c:pt idx="3755">
                  <c:v>35.3984966573847</c:v>
                </c:pt>
                <c:pt idx="3756">
                  <c:v>35.4084445111816</c:v>
                </c:pt>
                <c:pt idx="3757">
                  <c:v>35.4193870818051</c:v>
                </c:pt>
                <c:pt idx="3758">
                  <c:v>35.4293349765356</c:v>
                </c:pt>
                <c:pt idx="3759">
                  <c:v>35.439282972641</c:v>
                </c:pt>
                <c:pt idx="3760">
                  <c:v>35.460173248695</c:v>
                </c:pt>
                <c:pt idx="3761">
                  <c:v>35.4711159661679</c:v>
                </c:pt>
                <c:pt idx="3762">
                  <c:v>35.4810638395437</c:v>
                </c:pt>
                <c:pt idx="3763">
                  <c:v>35.4910115704437</c:v>
                </c:pt>
                <c:pt idx="3764">
                  <c:v>35.5019541978712</c:v>
                </c:pt>
                <c:pt idx="3765">
                  <c:v>35.5119021744207</c:v>
                </c:pt>
                <c:pt idx="3766">
                  <c:v>35.5218499961715</c:v>
                </c:pt>
                <c:pt idx="3767">
                  <c:v>35.5327924883986</c:v>
                </c:pt>
                <c:pt idx="3768">
                  <c:v>35.5427404649481</c:v>
                </c:pt>
                <c:pt idx="3769">
                  <c:v>35.5526884201597</c:v>
                </c:pt>
                <c:pt idx="3770">
                  <c:v>35.5636310593362</c:v>
                </c:pt>
                <c:pt idx="3771">
                  <c:v>35.5735790252173</c:v>
                </c:pt>
                <c:pt idx="3772">
                  <c:v>35.5835270941807</c:v>
                </c:pt>
                <c:pt idx="3773">
                  <c:v>35.5934752537012</c:v>
                </c:pt>
                <c:pt idx="3774">
                  <c:v>35.6044181959791</c:v>
                </c:pt>
                <c:pt idx="3775">
                  <c:v>35.6143662240772</c:v>
                </c:pt>
                <c:pt idx="3776">
                  <c:v>35.6243143427679</c:v>
                </c:pt>
                <c:pt idx="3777">
                  <c:v>35.6342624312699</c:v>
                </c:pt>
                <c:pt idx="3778">
                  <c:v>35.6442103348968</c:v>
                </c:pt>
                <c:pt idx="3779">
                  <c:v>35.6551532205263</c:v>
                </c:pt>
                <c:pt idx="3780">
                  <c:v>35.6651012272971</c:v>
                </c:pt>
                <c:pt idx="3781">
                  <c:v>35.6750492536181</c:v>
                </c:pt>
                <c:pt idx="3782">
                  <c:v>35.6849972906013</c:v>
                </c:pt>
                <c:pt idx="3783">
                  <c:v>35.694945174655</c:v>
                </c:pt>
                <c:pt idx="3784">
                  <c:v>35.704893160094</c:v>
                </c:pt>
                <c:pt idx="3785">
                  <c:v>35.7148409711605</c:v>
                </c:pt>
                <c:pt idx="3786">
                  <c:v>35.7247888445363</c:v>
                </c:pt>
                <c:pt idx="3787">
                  <c:v>35.7357314367094</c:v>
                </c:pt>
                <c:pt idx="3788">
                  <c:v>35.7456793100852</c:v>
                </c:pt>
                <c:pt idx="3789">
                  <c:v>35.7556269571903</c:v>
                </c:pt>
                <c:pt idx="3790">
                  <c:v>35.7655745418513</c:v>
                </c:pt>
                <c:pt idx="3791">
                  <c:v>35.7765170438809</c:v>
                </c:pt>
                <c:pt idx="3792">
                  <c:v>35.7864647926009</c:v>
                </c:pt>
                <c:pt idx="3793">
                  <c:v>35.7964122844195</c:v>
                </c:pt>
                <c:pt idx="3794">
                  <c:v>35.8063598173131</c:v>
                </c:pt>
                <c:pt idx="3795">
                  <c:v>35.8103388554604</c:v>
                </c:pt>
                <c:pt idx="3796">
                  <c:v>35.8103388554604</c:v>
                </c:pt>
                <c:pt idx="3797">
                  <c:v>35.8182965540318</c:v>
                </c:pt>
                <c:pt idx="3798">
                  <c:v>35.8282433648989</c:v>
                </c:pt>
                <c:pt idx="3799">
                  <c:v>35.8381903733335</c:v>
                </c:pt>
                <c:pt idx="3800">
                  <c:v>35.8481374427602</c:v>
                </c:pt>
                <c:pt idx="3801">
                  <c:v>35.8580842841844</c:v>
                </c:pt>
                <c:pt idx="3802">
                  <c:v>35.8680311687332</c:v>
                </c:pt>
                <c:pt idx="3803">
                  <c:v>35.8799675896206</c:v>
                </c:pt>
                <c:pt idx="3804">
                  <c:v>35.889914420261</c:v>
                </c:pt>
                <c:pt idx="3805">
                  <c:v>35.8998612616852</c:v>
                </c:pt>
                <c:pt idx="3806">
                  <c:v>35.910802980832</c:v>
                </c:pt>
                <c:pt idx="3807">
                  <c:v>35.9207497809122</c:v>
                </c:pt>
                <c:pt idx="3808">
                  <c:v>35.9306967372964</c:v>
                </c:pt>
                <c:pt idx="3809">
                  <c:v>35.9416384446006</c:v>
                </c:pt>
                <c:pt idx="3810">
                  <c:v>35.9615323358245</c:v>
                </c:pt>
                <c:pt idx="3811">
                  <c:v>35.9714794142177</c:v>
                </c:pt>
                <c:pt idx="3812">
                  <c:v>35.9824210089569</c:v>
                </c:pt>
                <c:pt idx="3813">
                  <c:v>35.9923680155971</c:v>
                </c:pt>
                <c:pt idx="3814">
                  <c:v>36.002315074263</c:v>
                </c:pt>
                <c:pt idx="3815">
                  <c:v>36.012262019875</c:v>
                </c:pt>
                <c:pt idx="3816">
                  <c:v>36.022209078541</c:v>
                </c:pt>
                <c:pt idx="3817">
                  <c:v>36.0321561479677</c:v>
                </c:pt>
                <c:pt idx="3818">
                  <c:v>36.0421030432949</c:v>
                </c:pt>
                <c:pt idx="3819">
                  <c:v>36.0520497930215</c:v>
                </c:pt>
                <c:pt idx="3820">
                  <c:v>36.0619965427481</c:v>
                </c:pt>
                <c:pt idx="3821">
                  <c:v>36.0719433661986</c:v>
                </c:pt>
                <c:pt idx="3822">
                  <c:v>36.0818902723031</c:v>
                </c:pt>
                <c:pt idx="3823">
                  <c:v>36.091837147869</c:v>
                </c:pt>
                <c:pt idx="3824">
                  <c:v>36.1017838058192</c:v>
                </c:pt>
                <c:pt idx="3825">
                  <c:v>36.1117304115477</c:v>
                </c:pt>
                <c:pt idx="3826">
                  <c:v>36.1216771198947</c:v>
                </c:pt>
                <c:pt idx="3827">
                  <c:v>36.1316238390379</c:v>
                </c:pt>
                <c:pt idx="3828">
                  <c:v>36.1415703402465</c:v>
                </c:pt>
                <c:pt idx="3829">
                  <c:v>36.151516769313</c:v>
                </c:pt>
                <c:pt idx="3830">
                  <c:v>36.1554953532061</c:v>
                </c:pt>
                <c:pt idx="3831">
                  <c:v>36.1554953532061</c:v>
                </c:pt>
                <c:pt idx="3832">
                  <c:v>36.1594738106587</c:v>
                </c:pt>
                <c:pt idx="3833">
                  <c:v>36.1694201675346</c:v>
                </c:pt>
                <c:pt idx="3834">
                  <c:v>36.1783719163412</c:v>
                </c:pt>
                <c:pt idx="3835">
                  <c:v>36.1893130557706</c:v>
                </c:pt>
                <c:pt idx="3836">
                  <c:v>36.1992596200637</c:v>
                </c:pt>
                <c:pt idx="3837">
                  <c:v>36.2092060797965</c:v>
                </c:pt>
                <c:pt idx="3838">
                  <c:v>36.2181577636065</c:v>
                </c:pt>
                <c:pt idx="3839">
                  <c:v>36.2281041295089</c:v>
                </c:pt>
                <c:pt idx="3840">
                  <c:v>36.2390452570371</c:v>
                </c:pt>
                <c:pt idx="3841">
                  <c:v>36.2489918825768</c:v>
                </c:pt>
                <c:pt idx="3842">
                  <c:v>36.258938434256</c:v>
                </c:pt>
                <c:pt idx="3843">
                  <c:v>36.2688849030066</c:v>
                </c:pt>
                <c:pt idx="3844">
                  <c:v>36.278831330269</c:v>
                </c:pt>
                <c:pt idx="3845">
                  <c:v>36.2887778188562</c:v>
                </c:pt>
                <c:pt idx="3846">
                  <c:v>36.2987244822072</c:v>
                </c:pt>
                <c:pt idx="3847">
                  <c:v>36.308671230135</c:v>
                </c:pt>
                <c:pt idx="3848">
                  <c:v>36.3186178628779</c:v>
                </c:pt>
                <c:pt idx="3849">
                  <c:v>36.3285644235672</c:v>
                </c:pt>
                <c:pt idx="3850">
                  <c:v>36.3385110455052</c:v>
                </c:pt>
                <c:pt idx="3851">
                  <c:v>36.3484577286568</c:v>
                </c:pt>
                <c:pt idx="3852">
                  <c:v>36.3584045377261</c:v>
                </c:pt>
                <c:pt idx="3853">
                  <c:v>36.3683512442737</c:v>
                </c:pt>
                <c:pt idx="3854">
                  <c:v>36.3782978355917</c:v>
                </c:pt>
                <c:pt idx="3855">
                  <c:v>36.3882444881408</c:v>
                </c:pt>
                <c:pt idx="3856">
                  <c:v>36.398191286423</c:v>
                </c:pt>
                <c:pt idx="3857">
                  <c:v>36.4081381565989</c:v>
                </c:pt>
                <c:pt idx="3858">
                  <c:v>36.4180849656682</c:v>
                </c:pt>
                <c:pt idx="3859">
                  <c:v>36.4280315876062</c:v>
                </c:pt>
                <c:pt idx="3860">
                  <c:v>36.4379782401554</c:v>
                </c:pt>
                <c:pt idx="3861">
                  <c:v>36.4479250689983</c:v>
                </c:pt>
                <c:pt idx="3862">
                  <c:v>36.4578718672805</c:v>
                </c:pt>
                <c:pt idx="3863">
                  <c:v>36.4678184892185</c:v>
                </c:pt>
                <c:pt idx="3864">
                  <c:v>36.4777650390955</c:v>
                </c:pt>
                <c:pt idx="3865">
                  <c:v>36.4877116610335</c:v>
                </c:pt>
                <c:pt idx="3866">
                  <c:v>36.497658398168</c:v>
                </c:pt>
                <c:pt idx="3867">
                  <c:v>36.5076051047156</c:v>
                </c:pt>
                <c:pt idx="3868">
                  <c:v>36.517551676216</c:v>
                </c:pt>
                <c:pt idx="3869">
                  <c:v>36.5274980926526</c:v>
                </c:pt>
                <c:pt idx="3870">
                  <c:v>36.5374446118892</c:v>
                </c:pt>
                <c:pt idx="3871">
                  <c:v>36.5473912446321</c:v>
                </c:pt>
                <c:pt idx="3872">
                  <c:v>36.5573378161325</c:v>
                </c:pt>
                <c:pt idx="3873">
                  <c:v>36.5672841693976</c:v>
                </c:pt>
                <c:pt idx="3874">
                  <c:v>36.5772305118297</c:v>
                </c:pt>
                <c:pt idx="3875">
                  <c:v>36.5871768975877</c:v>
                </c:pt>
                <c:pt idx="3876">
                  <c:v>36.5981178404931</c:v>
                </c:pt>
                <c:pt idx="3877">
                  <c:v>36.6080642677554</c:v>
                </c:pt>
                <c:pt idx="3878">
                  <c:v>36.6180105794877</c:v>
                </c:pt>
                <c:pt idx="3879">
                  <c:v>36.6279569959243</c:v>
                </c:pt>
                <c:pt idx="3880">
                  <c:v>36.6379033076566</c:v>
                </c:pt>
                <c:pt idx="3881">
                  <c:v>36.6478496193888</c:v>
                </c:pt>
                <c:pt idx="3882">
                  <c:v>36.6587906079804</c:v>
                </c:pt>
                <c:pt idx="3883">
                  <c:v>36.6687369197127</c:v>
                </c:pt>
                <c:pt idx="3884">
                  <c:v>36.6786833776418</c:v>
                </c:pt>
                <c:pt idx="3885">
                  <c:v>36.6886296893741</c:v>
                </c:pt>
                <c:pt idx="3886">
                  <c:v>36.6985760426392</c:v>
                </c:pt>
                <c:pt idx="3887">
                  <c:v>36.7085223128225</c:v>
                </c:pt>
                <c:pt idx="3888">
                  <c:v>36.7184687166278</c:v>
                </c:pt>
                <c:pt idx="3889">
                  <c:v>36.7284151511066</c:v>
                </c:pt>
                <c:pt idx="3890">
                  <c:v>36.7383614411632</c:v>
                </c:pt>
                <c:pt idx="3891">
                  <c:v>36.7483076155422</c:v>
                </c:pt>
                <c:pt idx="3892">
                  <c:v>36.7582537682179</c:v>
                </c:pt>
                <c:pt idx="3893">
                  <c:v>36.7682000347875</c:v>
                </c:pt>
                <c:pt idx="3894">
                  <c:v>36.7781463320697</c:v>
                </c:pt>
                <c:pt idx="3895">
                  <c:v>36.7880924955977</c:v>
                </c:pt>
                <c:pt idx="3896">
                  <c:v>36.7980385016617</c:v>
                </c:pt>
                <c:pt idx="3897">
                  <c:v>36.80798460006</c:v>
                </c:pt>
                <c:pt idx="3898">
                  <c:v>36.8179307708221</c:v>
                </c:pt>
                <c:pt idx="3899">
                  <c:v>36.8278767660181</c:v>
                </c:pt>
                <c:pt idx="3900">
                  <c:v>36.8378226035051</c:v>
                </c:pt>
                <c:pt idx="3901">
                  <c:v>36.8447847544806</c:v>
                </c:pt>
                <c:pt idx="3902">
                  <c:v>36.8457793547247</c:v>
                </c:pt>
                <c:pt idx="3903">
                  <c:v>36.8457793547247</c:v>
                </c:pt>
              </c:numCache>
            </c:numRef>
          </c:yVal>
          <c:smooth val="0"/>
        </c:ser>
        <c:axId val="68161002"/>
        <c:axId val="33703450"/>
      </c:scatterChart>
      <c:valAx>
        <c:axId val="68161002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450"/>
        <c:crossesAt val="0"/>
        <c:crossBetween val="midCat"/>
        <c:majorUnit val="0.5"/>
      </c:valAx>
      <c:valAx>
        <c:axId val="3370345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161002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-0.010816506</c:v>
                </c:pt>
                <c:pt idx="1">
                  <c:v>-0.003380526</c:v>
                </c:pt>
                <c:pt idx="2">
                  <c:v>0.018927414</c:v>
                </c:pt>
                <c:pt idx="3">
                  <c:v>0.007773444</c:v>
                </c:pt>
                <c:pt idx="4">
                  <c:v>0.089455428</c:v>
                </c:pt>
                <c:pt idx="5">
                  <c:v>0.193682754</c:v>
                </c:pt>
                <c:pt idx="6">
                  <c:v>0.268042554</c:v>
                </c:pt>
                <c:pt idx="7">
                  <c:v>0.297672678</c:v>
                </c:pt>
                <c:pt idx="8">
                  <c:v>0.312658434</c:v>
                </c:pt>
                <c:pt idx="9">
                  <c:v>0.346120344</c:v>
                </c:pt>
                <c:pt idx="10">
                  <c:v>0.398182014</c:v>
                </c:pt>
                <c:pt idx="11">
                  <c:v>0.439079904</c:v>
                </c:pt>
                <c:pt idx="12">
                  <c:v>0.468823824</c:v>
                </c:pt>
                <c:pt idx="13">
                  <c:v>0.584091324</c:v>
                </c:pt>
                <c:pt idx="14">
                  <c:v>0.725374944</c:v>
                </c:pt>
                <c:pt idx="15">
                  <c:v>0.855514404</c:v>
                </c:pt>
                <c:pt idx="16">
                  <c:v>1.011679794</c:v>
                </c:pt>
                <c:pt idx="17">
                  <c:v>1.256963148</c:v>
                </c:pt>
                <c:pt idx="18">
                  <c:v>1.532104218</c:v>
                </c:pt>
                <c:pt idx="19">
                  <c:v>1.807255098</c:v>
                </c:pt>
                <c:pt idx="20">
                  <c:v>2.019190338</c:v>
                </c:pt>
                <c:pt idx="21">
                  <c:v>2.242279548</c:v>
                </c:pt>
                <c:pt idx="22">
                  <c:v>2.343008628</c:v>
                </c:pt>
                <c:pt idx="23">
                  <c:v>2.317551678</c:v>
                </c:pt>
                <c:pt idx="24">
                  <c:v>2.303136864</c:v>
                </c:pt>
                <c:pt idx="25">
                  <c:v>2.351812122</c:v>
                </c:pt>
                <c:pt idx="26">
                  <c:v>2.333449764</c:v>
                </c:pt>
                <c:pt idx="27">
                  <c:v>2.300331204</c:v>
                </c:pt>
                <c:pt idx="28">
                  <c:v>2.2632651</c:v>
                </c:pt>
                <c:pt idx="29">
                  <c:v>2.278250856</c:v>
                </c:pt>
                <c:pt idx="30">
                  <c:v>2.289404826</c:v>
                </c:pt>
                <c:pt idx="31">
                  <c:v>2.252224926</c:v>
                </c:pt>
                <c:pt idx="32">
                  <c:v>2.252338722</c:v>
                </c:pt>
                <c:pt idx="33">
                  <c:v>2.285800632</c:v>
                </c:pt>
                <c:pt idx="34">
                  <c:v>2.360046636</c:v>
                </c:pt>
                <c:pt idx="35">
                  <c:v>2.40455853</c:v>
                </c:pt>
                <c:pt idx="36">
                  <c:v>2.512494036</c:v>
                </c:pt>
                <c:pt idx="37">
                  <c:v>2.66110965</c:v>
                </c:pt>
                <c:pt idx="38">
                  <c:v>2.73546945</c:v>
                </c:pt>
                <c:pt idx="39">
                  <c:v>2.958444864</c:v>
                </c:pt>
                <c:pt idx="40">
                  <c:v>3.07010817</c:v>
                </c:pt>
                <c:pt idx="41">
                  <c:v>3.00690234</c:v>
                </c:pt>
                <c:pt idx="42">
                  <c:v>3.11472405</c:v>
                </c:pt>
                <c:pt idx="43">
                  <c:v>3.378597354</c:v>
                </c:pt>
                <c:pt idx="44">
                  <c:v>3.583096614</c:v>
                </c:pt>
                <c:pt idx="45">
                  <c:v>3.57205644</c:v>
                </c:pt>
                <c:pt idx="46">
                  <c:v>3.66129801</c:v>
                </c:pt>
                <c:pt idx="47">
                  <c:v>3.7021959</c:v>
                </c:pt>
                <c:pt idx="48">
                  <c:v>3.78027369</c:v>
                </c:pt>
                <c:pt idx="49">
                  <c:v>3.85836129</c:v>
                </c:pt>
                <c:pt idx="50">
                  <c:v>3.824669826</c:v>
                </c:pt>
                <c:pt idx="51">
                  <c:v>3.806079876</c:v>
                </c:pt>
                <c:pt idx="52">
                  <c:v>3.77993034</c:v>
                </c:pt>
                <c:pt idx="53">
                  <c:v>3.73903245</c:v>
                </c:pt>
                <c:pt idx="54">
                  <c:v>3.727992276</c:v>
                </c:pt>
                <c:pt idx="55">
                  <c:v>3.67954461</c:v>
                </c:pt>
                <c:pt idx="56">
                  <c:v>3.664558854</c:v>
                </c:pt>
                <c:pt idx="57">
                  <c:v>3.601353024</c:v>
                </c:pt>
                <c:pt idx="58">
                  <c:v>3.586471254</c:v>
                </c:pt>
                <c:pt idx="59">
                  <c:v>3.638532924</c:v>
                </c:pt>
                <c:pt idx="60">
                  <c:v>3.623547168</c:v>
                </c:pt>
                <c:pt idx="61">
                  <c:v>3.586357458</c:v>
                </c:pt>
                <c:pt idx="62">
                  <c:v>3.590189244</c:v>
                </c:pt>
                <c:pt idx="63">
                  <c:v>3.638532924</c:v>
                </c:pt>
                <c:pt idx="64">
                  <c:v>3.679430814</c:v>
                </c:pt>
                <c:pt idx="65">
                  <c:v>3.686866794</c:v>
                </c:pt>
                <c:pt idx="66">
                  <c:v>3.72416049</c:v>
                </c:pt>
                <c:pt idx="67">
                  <c:v>3.817233846</c:v>
                </c:pt>
                <c:pt idx="68">
                  <c:v>3.902863374</c:v>
                </c:pt>
                <c:pt idx="69">
                  <c:v>3.951197244</c:v>
                </c:pt>
                <c:pt idx="70">
                  <c:v>3.999768516</c:v>
                </c:pt>
                <c:pt idx="71">
                  <c:v>4.096436256</c:v>
                </c:pt>
                <c:pt idx="72">
                  <c:v>4.141165932</c:v>
                </c:pt>
                <c:pt idx="73">
                  <c:v>4.226689512</c:v>
                </c:pt>
                <c:pt idx="74">
                  <c:v>4.327075242</c:v>
                </c:pt>
                <c:pt idx="75">
                  <c:v>4.405276638</c:v>
                </c:pt>
                <c:pt idx="76">
                  <c:v>4.479636438</c:v>
                </c:pt>
                <c:pt idx="77">
                  <c:v>4.520420532</c:v>
                </c:pt>
                <c:pt idx="78">
                  <c:v>4.561432218</c:v>
                </c:pt>
                <c:pt idx="79">
                  <c:v>4.624534062</c:v>
                </c:pt>
                <c:pt idx="80">
                  <c:v>4.669149942</c:v>
                </c:pt>
                <c:pt idx="81">
                  <c:v>4.732469568</c:v>
                </c:pt>
                <c:pt idx="82">
                  <c:v>4.810557168</c:v>
                </c:pt>
                <c:pt idx="83">
                  <c:v>4.892352948</c:v>
                </c:pt>
                <c:pt idx="84">
                  <c:v>4.940686818</c:v>
                </c:pt>
                <c:pt idx="85">
                  <c:v>4.970430738</c:v>
                </c:pt>
                <c:pt idx="86">
                  <c:v>5.022492408</c:v>
                </c:pt>
                <c:pt idx="87">
                  <c:v>5.115555954</c:v>
                </c:pt>
                <c:pt idx="88">
                  <c:v>5.16400362</c:v>
                </c:pt>
                <c:pt idx="89">
                  <c:v>5.197351734</c:v>
                </c:pt>
                <c:pt idx="90">
                  <c:v>5.204673918</c:v>
                </c:pt>
                <c:pt idx="91">
                  <c:v>5.182479774</c:v>
                </c:pt>
                <c:pt idx="92">
                  <c:v>5.215837698</c:v>
                </c:pt>
                <c:pt idx="93">
                  <c:v>5.245695414</c:v>
                </c:pt>
                <c:pt idx="94">
                  <c:v>5.260567374</c:v>
                </c:pt>
                <c:pt idx="95">
                  <c:v>5.327491194</c:v>
                </c:pt>
                <c:pt idx="96">
                  <c:v>5.379543054</c:v>
                </c:pt>
                <c:pt idx="97">
                  <c:v>5.431604724</c:v>
                </c:pt>
                <c:pt idx="98">
                  <c:v>4.546560258</c:v>
                </c:pt>
                <c:pt idx="99">
                  <c:v>4.546560258</c:v>
                </c:pt>
                <c:pt idx="100">
                  <c:v>4.546560258</c:v>
                </c:pt>
                <c:pt idx="101">
                  <c:v>4.546560258</c:v>
                </c:pt>
                <c:pt idx="102">
                  <c:v>4.546560258</c:v>
                </c:pt>
                <c:pt idx="103">
                  <c:v>5.274864468</c:v>
                </c:pt>
                <c:pt idx="104">
                  <c:v>5.408702298</c:v>
                </c:pt>
                <c:pt idx="105">
                  <c:v>5.520232188</c:v>
                </c:pt>
                <c:pt idx="106">
                  <c:v>5.654070018</c:v>
                </c:pt>
                <c:pt idx="107">
                  <c:v>5.862371634</c:v>
                </c:pt>
                <c:pt idx="108">
                  <c:v>6.022121598</c:v>
                </c:pt>
                <c:pt idx="109">
                  <c:v>6.267603114</c:v>
                </c:pt>
                <c:pt idx="110">
                  <c:v>6.442225038</c:v>
                </c:pt>
                <c:pt idx="111">
                  <c:v>6.598370808</c:v>
                </c:pt>
                <c:pt idx="112">
                  <c:v>6.851288304</c:v>
                </c:pt>
                <c:pt idx="113">
                  <c:v>7.672895424</c:v>
                </c:pt>
                <c:pt idx="114">
                  <c:v>7.933135104</c:v>
                </c:pt>
                <c:pt idx="115">
                  <c:v>8.022357054</c:v>
                </c:pt>
                <c:pt idx="116">
                  <c:v>7.907452524</c:v>
                </c:pt>
                <c:pt idx="117">
                  <c:v>8.026304598</c:v>
                </c:pt>
                <c:pt idx="118">
                  <c:v>8.178732378</c:v>
                </c:pt>
                <c:pt idx="119">
                  <c:v>8.297698248</c:v>
                </c:pt>
                <c:pt idx="120">
                  <c:v>8.42432769</c:v>
                </c:pt>
                <c:pt idx="121">
                  <c:v>8.186282154</c:v>
                </c:pt>
                <c:pt idx="122">
                  <c:v>8.439085854</c:v>
                </c:pt>
                <c:pt idx="123">
                  <c:v>8.624975544</c:v>
                </c:pt>
                <c:pt idx="124">
                  <c:v>8.841054528</c:v>
                </c:pt>
                <c:pt idx="125">
                  <c:v>8.807592618</c:v>
                </c:pt>
                <c:pt idx="126">
                  <c:v>9.383841828</c:v>
                </c:pt>
                <c:pt idx="127">
                  <c:v>9.718317702</c:v>
                </c:pt>
                <c:pt idx="128">
                  <c:v>9.718545294</c:v>
                </c:pt>
                <c:pt idx="129">
                  <c:v>9.67033503</c:v>
                </c:pt>
                <c:pt idx="130">
                  <c:v>9.73353105</c:v>
                </c:pt>
                <c:pt idx="131">
                  <c:v>9.718431498</c:v>
                </c:pt>
                <c:pt idx="132">
                  <c:v>9.826357194</c:v>
                </c:pt>
                <c:pt idx="133">
                  <c:v>10.202072346</c:v>
                </c:pt>
                <c:pt idx="134">
                  <c:v>10.27260036</c:v>
                </c:pt>
                <c:pt idx="135">
                  <c:v>10.231588674</c:v>
                </c:pt>
                <c:pt idx="136">
                  <c:v>9.882470394</c:v>
                </c:pt>
                <c:pt idx="137">
                  <c:v>9.759786534</c:v>
                </c:pt>
                <c:pt idx="138">
                  <c:v>9.904778334</c:v>
                </c:pt>
                <c:pt idx="139">
                  <c:v>9.43645482</c:v>
                </c:pt>
                <c:pt idx="140">
                  <c:v>9.294951456</c:v>
                </c:pt>
                <c:pt idx="141">
                  <c:v>9.172383354</c:v>
                </c:pt>
                <c:pt idx="142">
                  <c:v>9.176101344</c:v>
                </c:pt>
                <c:pt idx="143">
                  <c:v>9.005093424</c:v>
                </c:pt>
                <c:pt idx="144">
                  <c:v>8.748799326</c:v>
                </c:pt>
                <c:pt idx="145">
                  <c:v>8.562909636</c:v>
                </c:pt>
                <c:pt idx="146">
                  <c:v>8.406877662</c:v>
                </c:pt>
                <c:pt idx="147">
                  <c:v>8.272935846</c:v>
                </c:pt>
                <c:pt idx="148">
                  <c:v>7.66311093</c:v>
                </c:pt>
                <c:pt idx="149">
                  <c:v>7.54414506</c:v>
                </c:pt>
                <c:pt idx="150">
                  <c:v>7.54414506</c:v>
                </c:pt>
                <c:pt idx="151">
                  <c:v>7.380686916</c:v>
                </c:pt>
                <c:pt idx="152">
                  <c:v>7.421802588</c:v>
                </c:pt>
                <c:pt idx="153">
                  <c:v>7.384395096</c:v>
                </c:pt>
                <c:pt idx="154">
                  <c:v>7.228372932</c:v>
                </c:pt>
                <c:pt idx="155">
                  <c:v>7.046087436</c:v>
                </c:pt>
                <c:pt idx="156">
                  <c:v>7.038651456</c:v>
                </c:pt>
                <c:pt idx="157">
                  <c:v>7.049805426</c:v>
                </c:pt>
                <c:pt idx="158">
                  <c:v>7.12032363</c:v>
                </c:pt>
                <c:pt idx="159">
                  <c:v>7.17237549</c:v>
                </c:pt>
                <c:pt idx="160">
                  <c:v>7.235467524</c:v>
                </c:pt>
                <c:pt idx="161">
                  <c:v>7.34339322</c:v>
                </c:pt>
                <c:pt idx="162">
                  <c:v>7.44005115</c:v>
                </c:pt>
                <c:pt idx="163">
                  <c:v>7.54786305</c:v>
                </c:pt>
                <c:pt idx="164">
                  <c:v>7.62222285</c:v>
                </c:pt>
                <c:pt idx="165">
                  <c:v>7.73747073</c:v>
                </c:pt>
                <c:pt idx="166">
                  <c:v>7.882576326</c:v>
                </c:pt>
                <c:pt idx="167">
                  <c:v>7.99027443</c:v>
                </c:pt>
                <c:pt idx="168">
                  <c:v>8.04231648</c:v>
                </c:pt>
                <c:pt idx="169">
                  <c:v>8.10180432</c:v>
                </c:pt>
                <c:pt idx="170">
                  <c:v>8.105636106</c:v>
                </c:pt>
                <c:pt idx="171">
                  <c:v>8.20218024</c:v>
                </c:pt>
                <c:pt idx="172">
                  <c:v>8.25795009</c:v>
                </c:pt>
                <c:pt idx="173">
                  <c:v>8.410595652</c:v>
                </c:pt>
                <c:pt idx="174">
                  <c:v>8.399337696</c:v>
                </c:pt>
                <c:pt idx="175">
                  <c:v>8.596371546</c:v>
                </c:pt>
                <c:pt idx="176">
                  <c:v>8.351117622</c:v>
                </c:pt>
                <c:pt idx="177">
                  <c:v>8.336131866</c:v>
                </c:pt>
                <c:pt idx="178">
                  <c:v>8.168832126</c:v>
                </c:pt>
                <c:pt idx="179">
                  <c:v>8.198576046</c:v>
                </c:pt>
                <c:pt idx="180">
                  <c:v>7.856777988</c:v>
                </c:pt>
                <c:pt idx="181">
                  <c:v>7.273092798</c:v>
                </c:pt>
                <c:pt idx="182">
                  <c:v>7.157731122</c:v>
                </c:pt>
                <c:pt idx="183">
                  <c:v>7.128100998</c:v>
                </c:pt>
                <c:pt idx="184">
                  <c:v>7.221050748</c:v>
                </c:pt>
                <c:pt idx="185">
                  <c:v>7.191193032</c:v>
                </c:pt>
                <c:pt idx="186">
                  <c:v>6.971851242</c:v>
                </c:pt>
                <c:pt idx="187">
                  <c:v>6.793283736</c:v>
                </c:pt>
                <c:pt idx="188">
                  <c:v>6.871465512</c:v>
                </c:pt>
                <c:pt idx="189">
                  <c:v>6.849167382</c:v>
                </c:pt>
                <c:pt idx="190">
                  <c:v>6.834295422</c:v>
                </c:pt>
                <c:pt idx="191">
                  <c:v>6.811873686</c:v>
                </c:pt>
                <c:pt idx="192">
                  <c:v>6.785961552</c:v>
                </c:pt>
                <c:pt idx="193">
                  <c:v>6.834181626</c:v>
                </c:pt>
                <c:pt idx="194">
                  <c:v>6.867643536</c:v>
                </c:pt>
                <c:pt idx="195">
                  <c:v>6.80060592</c:v>
                </c:pt>
                <c:pt idx="196">
                  <c:v>6.72997392</c:v>
                </c:pt>
                <c:pt idx="197">
                  <c:v>6.692907816</c:v>
                </c:pt>
                <c:pt idx="198">
                  <c:v>6.70766598</c:v>
                </c:pt>
                <c:pt idx="199">
                  <c:v>6.704061786</c:v>
                </c:pt>
                <c:pt idx="200">
                  <c:v>6.71510196</c:v>
                </c:pt>
                <c:pt idx="201">
                  <c:v>6.74484588</c:v>
                </c:pt>
                <c:pt idx="202">
                  <c:v>6.78573396</c:v>
                </c:pt>
                <c:pt idx="203">
                  <c:v>6.8080419</c:v>
                </c:pt>
                <c:pt idx="204">
                  <c:v>6.863925546</c:v>
                </c:pt>
                <c:pt idx="205">
                  <c:v>6.20205858</c:v>
                </c:pt>
                <c:pt idx="206">
                  <c:v>6.20205858</c:v>
                </c:pt>
                <c:pt idx="207">
                  <c:v>6.20205858</c:v>
                </c:pt>
                <c:pt idx="208">
                  <c:v>6.20205858</c:v>
                </c:pt>
                <c:pt idx="209">
                  <c:v>6.20205858</c:v>
                </c:pt>
                <c:pt idx="210">
                  <c:v>6.20205858</c:v>
                </c:pt>
                <c:pt idx="211">
                  <c:v>6.972728256</c:v>
                </c:pt>
                <c:pt idx="212">
                  <c:v>7.032206286</c:v>
                </c:pt>
                <c:pt idx="213">
                  <c:v>7.110264456</c:v>
                </c:pt>
                <c:pt idx="214">
                  <c:v>7.188322626</c:v>
                </c:pt>
                <c:pt idx="215">
                  <c:v>7.303550886</c:v>
                </c:pt>
                <c:pt idx="216">
                  <c:v>7.411456962</c:v>
                </c:pt>
                <c:pt idx="217">
                  <c:v>7.493233122</c:v>
                </c:pt>
                <c:pt idx="218">
                  <c:v>7.593599232</c:v>
                </c:pt>
                <c:pt idx="219">
                  <c:v>7.686529362</c:v>
                </c:pt>
                <c:pt idx="220">
                  <c:v>7.742279592</c:v>
                </c:pt>
                <c:pt idx="221">
                  <c:v>7.83160749</c:v>
                </c:pt>
                <c:pt idx="222">
                  <c:v>8.07693597</c:v>
                </c:pt>
                <c:pt idx="223">
                  <c:v>8.262670662</c:v>
                </c:pt>
                <c:pt idx="224">
                  <c:v>8.52670485</c:v>
                </c:pt>
                <c:pt idx="225">
                  <c:v>8.69768334</c:v>
                </c:pt>
                <c:pt idx="226">
                  <c:v>8.91327771</c:v>
                </c:pt>
                <c:pt idx="227">
                  <c:v>8.94301182</c:v>
                </c:pt>
                <c:pt idx="228">
                  <c:v>8.99877186</c:v>
                </c:pt>
                <c:pt idx="229">
                  <c:v>9.188454096</c:v>
                </c:pt>
                <c:pt idx="230">
                  <c:v>9.292538196</c:v>
                </c:pt>
                <c:pt idx="231">
                  <c:v>9.31472253</c:v>
                </c:pt>
                <c:pt idx="232">
                  <c:v>9.270230256</c:v>
                </c:pt>
                <c:pt idx="233">
                  <c:v>9.210875832</c:v>
                </c:pt>
                <c:pt idx="234">
                  <c:v>9.251763912</c:v>
                </c:pt>
                <c:pt idx="235">
                  <c:v>9.333540072</c:v>
                </c:pt>
                <c:pt idx="236">
                  <c:v>9.396726282</c:v>
                </c:pt>
                <c:pt idx="237">
                  <c:v>9.523108512</c:v>
                </c:pt>
                <c:pt idx="238">
                  <c:v>9.686660832</c:v>
                </c:pt>
                <c:pt idx="239">
                  <c:v>9.872625078</c:v>
                </c:pt>
                <c:pt idx="240">
                  <c:v>9.831623202</c:v>
                </c:pt>
                <c:pt idx="241">
                  <c:v>9.854044938</c:v>
                </c:pt>
                <c:pt idx="242">
                  <c:v>10.155237444</c:v>
                </c:pt>
                <c:pt idx="243">
                  <c:v>10.367000028</c:v>
                </c:pt>
                <c:pt idx="244">
                  <c:v>10.567722438</c:v>
                </c:pt>
                <c:pt idx="245">
                  <c:v>10.753686684</c:v>
                </c:pt>
                <c:pt idx="246">
                  <c:v>10.98797499</c:v>
                </c:pt>
                <c:pt idx="247">
                  <c:v>11.370725874</c:v>
                </c:pt>
                <c:pt idx="248">
                  <c:v>11.675522574</c:v>
                </c:pt>
                <c:pt idx="249">
                  <c:v>11.90609289</c:v>
                </c:pt>
                <c:pt idx="250">
                  <c:v>12.211013196</c:v>
                </c:pt>
                <c:pt idx="251">
                  <c:v>12.385833282</c:v>
                </c:pt>
                <c:pt idx="252">
                  <c:v>12.828052386</c:v>
                </c:pt>
                <c:pt idx="253">
                  <c:v>13.467493692</c:v>
                </c:pt>
                <c:pt idx="254">
                  <c:v>13.597707708</c:v>
                </c:pt>
                <c:pt idx="255">
                  <c:v>13.683201858</c:v>
                </c:pt>
                <c:pt idx="256">
                  <c:v>14.136574932</c:v>
                </c:pt>
                <c:pt idx="257">
                  <c:v>14.244481008</c:v>
                </c:pt>
                <c:pt idx="258">
                  <c:v>14.460304932</c:v>
                </c:pt>
                <c:pt idx="259">
                  <c:v>14.716891368</c:v>
                </c:pt>
                <c:pt idx="260">
                  <c:v>15.025415868</c:v>
                </c:pt>
                <c:pt idx="261">
                  <c:v>15.616315332</c:v>
                </c:pt>
                <c:pt idx="262">
                  <c:v>16.058762028</c:v>
                </c:pt>
                <c:pt idx="263">
                  <c:v>16.508644704</c:v>
                </c:pt>
                <c:pt idx="264">
                  <c:v>16.769290518</c:v>
                </c:pt>
                <c:pt idx="265">
                  <c:v>17.20384605</c:v>
                </c:pt>
                <c:pt idx="266">
                  <c:v>17.794755324</c:v>
                </c:pt>
                <c:pt idx="267">
                  <c:v>18.103497606</c:v>
                </c:pt>
                <c:pt idx="268">
                  <c:v>18.300502026</c:v>
                </c:pt>
                <c:pt idx="269">
                  <c:v>18.67638591</c:v>
                </c:pt>
                <c:pt idx="270">
                  <c:v>18.940751676</c:v>
                </c:pt>
                <c:pt idx="271">
                  <c:v>19.68743394</c:v>
                </c:pt>
                <c:pt idx="272">
                  <c:v>20.315731086</c:v>
                </c:pt>
                <c:pt idx="273">
                  <c:v>20.862481626</c:v>
                </c:pt>
                <c:pt idx="274">
                  <c:v>21.430969164</c:v>
                </c:pt>
                <c:pt idx="275">
                  <c:v>21.98120814</c:v>
                </c:pt>
                <c:pt idx="276">
                  <c:v>22.02581421</c:v>
                </c:pt>
                <c:pt idx="277">
                  <c:v>22.159973808</c:v>
                </c:pt>
                <c:pt idx="278">
                  <c:v>23.144768316</c:v>
                </c:pt>
                <c:pt idx="279">
                  <c:v>23.576184648</c:v>
                </c:pt>
                <c:pt idx="280">
                  <c:v>22.52967543</c:v>
                </c:pt>
                <c:pt idx="281">
                  <c:v>22.755958776</c:v>
                </c:pt>
                <c:pt idx="282">
                  <c:v>22.362063732</c:v>
                </c:pt>
                <c:pt idx="283">
                  <c:v>22.752811728</c:v>
                </c:pt>
                <c:pt idx="284">
                  <c:v>23.07980061</c:v>
                </c:pt>
                <c:pt idx="285">
                  <c:v>23.258330838</c:v>
                </c:pt>
                <c:pt idx="286">
                  <c:v>24.12801873</c:v>
                </c:pt>
                <c:pt idx="287">
                  <c:v>22.992868314</c:v>
                </c:pt>
                <c:pt idx="288">
                  <c:v>20.490596298</c:v>
                </c:pt>
                <c:pt idx="289">
                  <c:v>20.364214068</c:v>
                </c:pt>
                <c:pt idx="290">
                  <c:v>20.160228852</c:v>
                </c:pt>
                <c:pt idx="291">
                  <c:v>19.554002244</c:v>
                </c:pt>
                <c:pt idx="292">
                  <c:v>19.349903232</c:v>
                </c:pt>
                <c:pt idx="293">
                  <c:v>19.055909304</c:v>
                </c:pt>
                <c:pt idx="294">
                  <c:v>18.836492958</c:v>
                </c:pt>
                <c:pt idx="295">
                  <c:v>19.275221664</c:v>
                </c:pt>
                <c:pt idx="296">
                  <c:v>19.375577964</c:v>
                </c:pt>
                <c:pt idx="297">
                  <c:v>18.822076182</c:v>
                </c:pt>
                <c:pt idx="298">
                  <c:v>18.104566896</c:v>
                </c:pt>
                <c:pt idx="299">
                  <c:v>17.190737928</c:v>
                </c:pt>
                <c:pt idx="300">
                  <c:v>16.194104712</c:v>
                </c:pt>
                <c:pt idx="301">
                  <c:v>15.796377882</c:v>
                </c:pt>
                <c:pt idx="302">
                  <c:v>15.629221368</c:v>
                </c:pt>
                <c:pt idx="303">
                  <c:v>15.536177442</c:v>
                </c:pt>
                <c:pt idx="304">
                  <c:v>15.339173022</c:v>
                </c:pt>
                <c:pt idx="305">
                  <c:v>15.279704802</c:v>
                </c:pt>
                <c:pt idx="306">
                  <c:v>14.919148062</c:v>
                </c:pt>
                <c:pt idx="307">
                  <c:v>14.685077538</c:v>
                </c:pt>
                <c:pt idx="308">
                  <c:v>14.729569812</c:v>
                </c:pt>
                <c:pt idx="309">
                  <c:v>14.413619142</c:v>
                </c:pt>
                <c:pt idx="310">
                  <c:v>14.759303922</c:v>
                </c:pt>
                <c:pt idx="311">
                  <c:v>14.974784496</c:v>
                </c:pt>
                <c:pt idx="312">
                  <c:v>15.160634946</c:v>
                </c:pt>
                <c:pt idx="313">
                  <c:v>15.37983351</c:v>
                </c:pt>
                <c:pt idx="314">
                  <c:v>15.63631596</c:v>
                </c:pt>
                <c:pt idx="315">
                  <c:v>15.63631596</c:v>
                </c:pt>
                <c:pt idx="316">
                  <c:v>15.63631596</c:v>
                </c:pt>
                <c:pt idx="317">
                  <c:v>15.63631596</c:v>
                </c:pt>
                <c:pt idx="318">
                  <c:v>15.63631596</c:v>
                </c:pt>
                <c:pt idx="319">
                  <c:v>15.63631596</c:v>
                </c:pt>
                <c:pt idx="320">
                  <c:v>16.039306836</c:v>
                </c:pt>
                <c:pt idx="321">
                  <c:v>16.686174312</c:v>
                </c:pt>
                <c:pt idx="322">
                  <c:v>17.165667492</c:v>
                </c:pt>
                <c:pt idx="323">
                  <c:v>17.715782862</c:v>
                </c:pt>
                <c:pt idx="324">
                  <c:v>18.229081302</c:v>
                </c:pt>
                <c:pt idx="325">
                  <c:v>18.151136928</c:v>
                </c:pt>
                <c:pt idx="326">
                  <c:v>18.069131214</c:v>
                </c:pt>
                <c:pt idx="327">
                  <c:v>18.548624394</c:v>
                </c:pt>
                <c:pt idx="328">
                  <c:v>17.8540038</c:v>
                </c:pt>
                <c:pt idx="329">
                  <c:v>18.051453594</c:v>
                </c:pt>
                <c:pt idx="330">
                  <c:v>17.690565276</c:v>
                </c:pt>
                <c:pt idx="331">
                  <c:v>17.605080936</c:v>
                </c:pt>
                <c:pt idx="332">
                  <c:v>18.014055912</c:v>
                </c:pt>
                <c:pt idx="333">
                  <c:v>18.192470382</c:v>
                </c:pt>
                <c:pt idx="334">
                  <c:v>18.151478316</c:v>
                </c:pt>
                <c:pt idx="335">
                  <c:v>18.025209882</c:v>
                </c:pt>
                <c:pt idx="336">
                  <c:v>18.571721058</c:v>
                </c:pt>
                <c:pt idx="337">
                  <c:v>18.954689724</c:v>
                </c:pt>
                <c:pt idx="338">
                  <c:v>19.29305232</c:v>
                </c:pt>
                <c:pt idx="339">
                  <c:v>18.63142668</c:v>
                </c:pt>
                <c:pt idx="340">
                  <c:v>18.735730524</c:v>
                </c:pt>
                <c:pt idx="341">
                  <c:v>18.260296722</c:v>
                </c:pt>
                <c:pt idx="342">
                  <c:v>17.988838326</c:v>
                </c:pt>
                <c:pt idx="343">
                  <c:v>18.297466812</c:v>
                </c:pt>
                <c:pt idx="344">
                  <c:v>18.47937168</c:v>
                </c:pt>
                <c:pt idx="345">
                  <c:v>18.435220794</c:v>
                </c:pt>
                <c:pt idx="346">
                  <c:v>18.725830272</c:v>
                </c:pt>
                <c:pt idx="347">
                  <c:v>19.015070274</c:v>
                </c:pt>
                <c:pt idx="348">
                  <c:v>19.231339572</c:v>
                </c:pt>
                <c:pt idx="349">
                  <c:v>19.279663632</c:v>
                </c:pt>
                <c:pt idx="350">
                  <c:v>18.989852688</c:v>
                </c:pt>
                <c:pt idx="351">
                  <c:v>19.179307332</c:v>
                </c:pt>
                <c:pt idx="352">
                  <c:v>19.227858984</c:v>
                </c:pt>
                <c:pt idx="353">
                  <c:v>19.332274662</c:v>
                </c:pt>
                <c:pt idx="354">
                  <c:v>19.053607878</c:v>
                </c:pt>
                <c:pt idx="355">
                  <c:v>18.882629388</c:v>
                </c:pt>
                <c:pt idx="356">
                  <c:v>18.905041314</c:v>
                </c:pt>
                <c:pt idx="357">
                  <c:v>18.998200998</c:v>
                </c:pt>
                <c:pt idx="358">
                  <c:v>18.901323324</c:v>
                </c:pt>
                <c:pt idx="359">
                  <c:v>18.604315764</c:v>
                </c:pt>
                <c:pt idx="360">
                  <c:v>18.332971164</c:v>
                </c:pt>
                <c:pt idx="361">
                  <c:v>18.061626564</c:v>
                </c:pt>
                <c:pt idx="362">
                  <c:v>17.574583608</c:v>
                </c:pt>
                <c:pt idx="363">
                  <c:v>17.210318688</c:v>
                </c:pt>
                <c:pt idx="364">
                  <c:v>17.347968684</c:v>
                </c:pt>
                <c:pt idx="365">
                  <c:v>17.467772328</c:v>
                </c:pt>
                <c:pt idx="366">
                  <c:v>17.162459622</c:v>
                </c:pt>
                <c:pt idx="367">
                  <c:v>16.779604752</c:v>
                </c:pt>
                <c:pt idx="368">
                  <c:v>15.727574466</c:v>
                </c:pt>
                <c:pt idx="369">
                  <c:v>15.404311422</c:v>
                </c:pt>
                <c:pt idx="370">
                  <c:v>15.129135036</c:v>
                </c:pt>
                <c:pt idx="371">
                  <c:v>14.988004452</c:v>
                </c:pt>
                <c:pt idx="372">
                  <c:v>14.501075292</c:v>
                </c:pt>
                <c:pt idx="373">
                  <c:v>14.125552416</c:v>
                </c:pt>
                <c:pt idx="374">
                  <c:v>14.106962466</c:v>
                </c:pt>
                <c:pt idx="375">
                  <c:v>13.991734206</c:v>
                </c:pt>
                <c:pt idx="376">
                  <c:v>13.77603585</c:v>
                </c:pt>
                <c:pt idx="377">
                  <c:v>13.61249334</c:v>
                </c:pt>
                <c:pt idx="378">
                  <c:v>13.30397865</c:v>
                </c:pt>
                <c:pt idx="379">
                  <c:v>13.17759642</c:v>
                </c:pt>
                <c:pt idx="380">
                  <c:v>12.73527333</c:v>
                </c:pt>
                <c:pt idx="381">
                  <c:v>12.33012033</c:v>
                </c:pt>
                <c:pt idx="382">
                  <c:v>12.11825376</c:v>
                </c:pt>
                <c:pt idx="383">
                  <c:v>11.94727527</c:v>
                </c:pt>
                <c:pt idx="384">
                  <c:v>11.561455818</c:v>
                </c:pt>
                <c:pt idx="385">
                  <c:v>11.371020174</c:v>
                </c:pt>
                <c:pt idx="386">
                  <c:v>11.207477664</c:v>
                </c:pt>
                <c:pt idx="387">
                  <c:v>11.010473244</c:v>
                </c:pt>
                <c:pt idx="388">
                  <c:v>11.028939588</c:v>
                </c:pt>
                <c:pt idx="389">
                  <c:v>11.103393564</c:v>
                </c:pt>
                <c:pt idx="390">
                  <c:v>11.285422038</c:v>
                </c:pt>
                <c:pt idx="391">
                  <c:v>11.58265719</c:v>
                </c:pt>
                <c:pt idx="392">
                  <c:v>12.084574068</c:v>
                </c:pt>
                <c:pt idx="393">
                  <c:v>12.28517091</c:v>
                </c:pt>
                <c:pt idx="394">
                  <c:v>12.33349497</c:v>
                </c:pt>
                <c:pt idx="395">
                  <c:v>12.31491483</c:v>
                </c:pt>
                <c:pt idx="396">
                  <c:v>12.389370768</c:v>
                </c:pt>
                <c:pt idx="397">
                  <c:v>12.620158866</c:v>
                </c:pt>
                <c:pt idx="398">
                  <c:v>12.916948644</c:v>
                </c:pt>
                <c:pt idx="399">
                  <c:v>13.3370874</c:v>
                </c:pt>
                <c:pt idx="400">
                  <c:v>13.57868808</c:v>
                </c:pt>
                <c:pt idx="401">
                  <c:v>14.06561724</c:v>
                </c:pt>
                <c:pt idx="402">
                  <c:v>14.578792074</c:v>
                </c:pt>
                <c:pt idx="403">
                  <c:v>14.898460734</c:v>
                </c:pt>
                <c:pt idx="404">
                  <c:v>14.940092412</c:v>
                </c:pt>
                <c:pt idx="405">
                  <c:v>14.902064928</c:v>
                </c:pt>
                <c:pt idx="406">
                  <c:v>15.191989668</c:v>
                </c:pt>
                <c:pt idx="407">
                  <c:v>15.578666514</c:v>
                </c:pt>
                <c:pt idx="408">
                  <c:v>15.74233263</c:v>
                </c:pt>
                <c:pt idx="409">
                  <c:v>15.779388924</c:v>
                </c:pt>
                <c:pt idx="410">
                  <c:v>15.887408796</c:v>
                </c:pt>
                <c:pt idx="411">
                  <c:v>15.932014866</c:v>
                </c:pt>
                <c:pt idx="412">
                  <c:v>15.519539682</c:v>
                </c:pt>
                <c:pt idx="413">
                  <c:v>15.415465392</c:v>
                </c:pt>
                <c:pt idx="414">
                  <c:v>15.304182714</c:v>
                </c:pt>
                <c:pt idx="415">
                  <c:v>15.311618694</c:v>
                </c:pt>
                <c:pt idx="416">
                  <c:v>15.278394186</c:v>
                </c:pt>
                <c:pt idx="417">
                  <c:v>14.653430478</c:v>
                </c:pt>
                <c:pt idx="418">
                  <c:v>14.296758498</c:v>
                </c:pt>
                <c:pt idx="419">
                  <c:v>14.241122064</c:v>
                </c:pt>
                <c:pt idx="420">
                  <c:v>14.133319974</c:v>
                </c:pt>
                <c:pt idx="421">
                  <c:v>13.70970063</c:v>
                </c:pt>
                <c:pt idx="422">
                  <c:v>13.390269372</c:v>
                </c:pt>
                <c:pt idx="423">
                  <c:v>12.780562176</c:v>
                </c:pt>
                <c:pt idx="424">
                  <c:v>11.22674058</c:v>
                </c:pt>
                <c:pt idx="425">
                  <c:v>11.22674058</c:v>
                </c:pt>
                <c:pt idx="426">
                  <c:v>11.22674058</c:v>
                </c:pt>
                <c:pt idx="427">
                  <c:v>11.22674058</c:v>
                </c:pt>
                <c:pt idx="428">
                  <c:v>11.32602759</c:v>
                </c:pt>
                <c:pt idx="429">
                  <c:v>11.24796942</c:v>
                </c:pt>
                <c:pt idx="430">
                  <c:v>11.140063344</c:v>
                </c:pt>
                <c:pt idx="431">
                  <c:v>11.106611244</c:v>
                </c:pt>
                <c:pt idx="432">
                  <c:v>11.21079933</c:v>
                </c:pt>
                <c:pt idx="433">
                  <c:v>11.18106522</c:v>
                </c:pt>
                <c:pt idx="434">
                  <c:v>10.675669716</c:v>
                </c:pt>
                <c:pt idx="435">
                  <c:v>9.549526842</c:v>
                </c:pt>
                <c:pt idx="436">
                  <c:v>9.657319122</c:v>
                </c:pt>
                <c:pt idx="437">
                  <c:v>9.631416798</c:v>
                </c:pt>
                <c:pt idx="438">
                  <c:v>9.568116792</c:v>
                </c:pt>
                <c:pt idx="439">
                  <c:v>9.482622642</c:v>
                </c:pt>
                <c:pt idx="440">
                  <c:v>9.605400678</c:v>
                </c:pt>
                <c:pt idx="441">
                  <c:v>9.713079162</c:v>
                </c:pt>
                <c:pt idx="442">
                  <c:v>9.802291302</c:v>
                </c:pt>
                <c:pt idx="443">
                  <c:v>9.921227742</c:v>
                </c:pt>
                <c:pt idx="444">
                  <c:v>10.118345958</c:v>
                </c:pt>
                <c:pt idx="445">
                  <c:v>10.244718378</c:v>
                </c:pt>
                <c:pt idx="446">
                  <c:v>10.229856228</c:v>
                </c:pt>
                <c:pt idx="447">
                  <c:v>10.330098732</c:v>
                </c:pt>
                <c:pt idx="448">
                  <c:v>10.508626998</c:v>
                </c:pt>
                <c:pt idx="449">
                  <c:v>10.530934938</c:v>
                </c:pt>
                <c:pt idx="450">
                  <c:v>10.352520468</c:v>
                </c:pt>
                <c:pt idx="451">
                  <c:v>9.928777518</c:v>
                </c:pt>
                <c:pt idx="452">
                  <c:v>9.965833812</c:v>
                </c:pt>
                <c:pt idx="453">
                  <c:v>9.820871442</c:v>
                </c:pt>
                <c:pt idx="454">
                  <c:v>9.828421218</c:v>
                </c:pt>
                <c:pt idx="455">
                  <c:v>9.869423094</c:v>
                </c:pt>
                <c:pt idx="456">
                  <c:v>9.597850902</c:v>
                </c:pt>
                <c:pt idx="457">
                  <c:v>9.051681114</c:v>
                </c:pt>
                <c:pt idx="458">
                  <c:v>8.724586284</c:v>
                </c:pt>
                <c:pt idx="459">
                  <c:v>8.200487034</c:v>
                </c:pt>
                <c:pt idx="460">
                  <c:v>8.059128858</c:v>
                </c:pt>
                <c:pt idx="461">
                  <c:v>7.832390328</c:v>
                </c:pt>
                <c:pt idx="462">
                  <c:v>7.795334034</c:v>
                </c:pt>
                <c:pt idx="463">
                  <c:v>7.360333128</c:v>
                </c:pt>
                <c:pt idx="464">
                  <c:v>7.122326832</c:v>
                </c:pt>
                <c:pt idx="465">
                  <c:v>6.758175708</c:v>
                </c:pt>
                <c:pt idx="466">
                  <c:v>6.323288598</c:v>
                </c:pt>
                <c:pt idx="467">
                  <c:v>6.259978782</c:v>
                </c:pt>
                <c:pt idx="468">
                  <c:v>6.222808692</c:v>
                </c:pt>
                <c:pt idx="469">
                  <c:v>6.033240252</c:v>
                </c:pt>
                <c:pt idx="470">
                  <c:v>5.869697742</c:v>
                </c:pt>
                <c:pt idx="471">
                  <c:v>5.888164086</c:v>
                </c:pt>
                <c:pt idx="472">
                  <c:v>5.850993996</c:v>
                </c:pt>
                <c:pt idx="473">
                  <c:v>5.877133722</c:v>
                </c:pt>
                <c:pt idx="474">
                  <c:v>5.891882076</c:v>
                </c:pt>
                <c:pt idx="475">
                  <c:v>5.92150239</c:v>
                </c:pt>
                <c:pt idx="476">
                  <c:v>5.91779421</c:v>
                </c:pt>
                <c:pt idx="477">
                  <c:v>5.86947015</c:v>
                </c:pt>
                <c:pt idx="478">
                  <c:v>5.94381033</c:v>
                </c:pt>
                <c:pt idx="479">
                  <c:v>6.018264306</c:v>
                </c:pt>
                <c:pt idx="480">
                  <c:v>6.073786944</c:v>
                </c:pt>
                <c:pt idx="481">
                  <c:v>6.058924794</c:v>
                </c:pt>
                <c:pt idx="482">
                  <c:v>6.07761873</c:v>
                </c:pt>
                <c:pt idx="483">
                  <c:v>6.144636726</c:v>
                </c:pt>
                <c:pt idx="484">
                  <c:v>6.159281094</c:v>
                </c:pt>
                <c:pt idx="485">
                  <c:v>6.16683087</c:v>
                </c:pt>
                <c:pt idx="486">
                  <c:v>6.20771895</c:v>
                </c:pt>
                <c:pt idx="487">
                  <c:v>6.307961454</c:v>
                </c:pt>
                <c:pt idx="488">
                  <c:v>6.341413554</c:v>
                </c:pt>
                <c:pt idx="489">
                  <c:v>6.31922922</c:v>
                </c:pt>
                <c:pt idx="490">
                  <c:v>6.3601173</c:v>
                </c:pt>
                <c:pt idx="491">
                  <c:v>6.40471356</c:v>
                </c:pt>
                <c:pt idx="492">
                  <c:v>6.408317754</c:v>
                </c:pt>
                <c:pt idx="493">
                  <c:v>6.437938068</c:v>
                </c:pt>
                <c:pt idx="494">
                  <c:v>6.441769854</c:v>
                </c:pt>
                <c:pt idx="495">
                  <c:v>6.4604736</c:v>
                </c:pt>
                <c:pt idx="496">
                  <c:v>6.500906496</c:v>
                </c:pt>
                <c:pt idx="497">
                  <c:v>6.538304178</c:v>
                </c:pt>
                <c:pt idx="498">
                  <c:v>6.553166328</c:v>
                </c:pt>
                <c:pt idx="499">
                  <c:v>6.597772398</c:v>
                </c:pt>
                <c:pt idx="500">
                  <c:v>6.664790394</c:v>
                </c:pt>
                <c:pt idx="501">
                  <c:v>6.746452758</c:v>
                </c:pt>
                <c:pt idx="502">
                  <c:v>6.817188744</c:v>
                </c:pt>
                <c:pt idx="503">
                  <c:v>6.895019322</c:v>
                </c:pt>
                <c:pt idx="504">
                  <c:v>6.965641512</c:v>
                </c:pt>
                <c:pt idx="505">
                  <c:v>7.025005746</c:v>
                </c:pt>
                <c:pt idx="506">
                  <c:v>7.080983568</c:v>
                </c:pt>
                <c:pt idx="507">
                  <c:v>7.173903888</c:v>
                </c:pt>
                <c:pt idx="508">
                  <c:v>7.263116028</c:v>
                </c:pt>
                <c:pt idx="509">
                  <c:v>7.330020228</c:v>
                </c:pt>
                <c:pt idx="510">
                  <c:v>7.348496382</c:v>
                </c:pt>
                <c:pt idx="511">
                  <c:v>7.389384462</c:v>
                </c:pt>
                <c:pt idx="512">
                  <c:v>7.437812508</c:v>
                </c:pt>
                <c:pt idx="513">
                  <c:v>7.400528622</c:v>
                </c:pt>
                <c:pt idx="514">
                  <c:v>7.437698712</c:v>
                </c:pt>
                <c:pt idx="515">
                  <c:v>7.393102452</c:v>
                </c:pt>
                <c:pt idx="516">
                  <c:v>7.381948482</c:v>
                </c:pt>
                <c:pt idx="517">
                  <c:v>7.445248488</c:v>
                </c:pt>
                <c:pt idx="518">
                  <c:v>7.493458752</c:v>
                </c:pt>
                <c:pt idx="519">
                  <c:v>7.489740762</c:v>
                </c:pt>
                <c:pt idx="520">
                  <c:v>7.508330712</c:v>
                </c:pt>
                <c:pt idx="521">
                  <c:v>7.578952902</c:v>
                </c:pt>
                <c:pt idx="522">
                  <c:v>7.552926972</c:v>
                </c:pt>
                <c:pt idx="523">
                  <c:v>7.437584916</c:v>
                </c:pt>
                <c:pt idx="524">
                  <c:v>7.411568796</c:v>
                </c:pt>
                <c:pt idx="525">
                  <c:v>7.445020896</c:v>
                </c:pt>
                <c:pt idx="526">
                  <c:v>7.482304782</c:v>
                </c:pt>
                <c:pt idx="527">
                  <c:v>7.571403126</c:v>
                </c:pt>
                <c:pt idx="528">
                  <c:v>7.712647506</c:v>
                </c:pt>
                <c:pt idx="529">
                  <c:v>7.813003806</c:v>
                </c:pt>
                <c:pt idx="530">
                  <c:v>7.813003806</c:v>
                </c:pt>
                <c:pt idx="531">
                  <c:v>7.813003806</c:v>
                </c:pt>
                <c:pt idx="532">
                  <c:v>7.813003806</c:v>
                </c:pt>
                <c:pt idx="533">
                  <c:v>7.813003806</c:v>
                </c:pt>
                <c:pt idx="534">
                  <c:v>6.400469754</c:v>
                </c:pt>
                <c:pt idx="535">
                  <c:v>6.329847564</c:v>
                </c:pt>
                <c:pt idx="536">
                  <c:v>6.28162749</c:v>
                </c:pt>
                <c:pt idx="537">
                  <c:v>6.277795704</c:v>
                </c:pt>
                <c:pt idx="538">
                  <c:v>6.28162749</c:v>
                </c:pt>
                <c:pt idx="539">
                  <c:v>6.27048333</c:v>
                </c:pt>
                <c:pt idx="540">
                  <c:v>6.311257614</c:v>
                </c:pt>
                <c:pt idx="541">
                  <c:v>6.363299664</c:v>
                </c:pt>
                <c:pt idx="542">
                  <c:v>6.40430154</c:v>
                </c:pt>
                <c:pt idx="543">
                  <c:v>6.452521614</c:v>
                </c:pt>
                <c:pt idx="544">
                  <c:v>6.511999644</c:v>
                </c:pt>
                <c:pt idx="545">
                  <c:v>6.616083744</c:v>
                </c:pt>
                <c:pt idx="546">
                  <c:v>6.727603824</c:v>
                </c:pt>
                <c:pt idx="547">
                  <c:v>6.85782765</c:v>
                </c:pt>
                <c:pt idx="548">
                  <c:v>7.021275984</c:v>
                </c:pt>
                <c:pt idx="549">
                  <c:v>7.20725985</c:v>
                </c:pt>
                <c:pt idx="550">
                  <c:v>7.43402781</c:v>
                </c:pt>
                <c:pt idx="551">
                  <c:v>7.69423806</c:v>
                </c:pt>
                <c:pt idx="552">
                  <c:v>7.93215018</c:v>
                </c:pt>
                <c:pt idx="553">
                  <c:v>8.15148216</c:v>
                </c:pt>
                <c:pt idx="554">
                  <c:v>8.50091436</c:v>
                </c:pt>
                <c:pt idx="555">
                  <c:v>8.571660156</c:v>
                </c:pt>
                <c:pt idx="556">
                  <c:v>8.57154636</c:v>
                </c:pt>
                <c:pt idx="557">
                  <c:v>8.47488843</c:v>
                </c:pt>
                <c:pt idx="558">
                  <c:v>8.31504429</c:v>
                </c:pt>
                <c:pt idx="559">
                  <c:v>8.173894086</c:v>
                </c:pt>
                <c:pt idx="560">
                  <c:v>8.103271896</c:v>
                </c:pt>
                <c:pt idx="561">
                  <c:v>8.09572212</c:v>
                </c:pt>
                <c:pt idx="562">
                  <c:v>8.04738825</c:v>
                </c:pt>
                <c:pt idx="563">
                  <c:v>8.09944011</c:v>
                </c:pt>
                <c:pt idx="564">
                  <c:v>8.166458106</c:v>
                </c:pt>
                <c:pt idx="565">
                  <c:v>8.270552016</c:v>
                </c:pt>
                <c:pt idx="566">
                  <c:v>8.363482146</c:v>
                </c:pt>
                <c:pt idx="567">
                  <c:v>8.508464136</c:v>
                </c:pt>
                <c:pt idx="568">
                  <c:v>8.653436316</c:v>
                </c:pt>
                <c:pt idx="569">
                  <c:v>8.865332316</c:v>
                </c:pt>
                <c:pt idx="570">
                  <c:v>9.088372476</c:v>
                </c:pt>
                <c:pt idx="571">
                  <c:v>9.244508436</c:v>
                </c:pt>
                <c:pt idx="572">
                  <c:v>9.393198606</c:v>
                </c:pt>
                <c:pt idx="573">
                  <c:v>9.512154666</c:v>
                </c:pt>
                <c:pt idx="574">
                  <c:v>9.586618452</c:v>
                </c:pt>
                <c:pt idx="575">
                  <c:v>9.657250452</c:v>
                </c:pt>
                <c:pt idx="576">
                  <c:v>9.686994372</c:v>
                </c:pt>
                <c:pt idx="577">
                  <c:v>9.612644382</c:v>
                </c:pt>
                <c:pt idx="578">
                  <c:v>9.542126178</c:v>
                </c:pt>
                <c:pt idx="579">
                  <c:v>9.460340208</c:v>
                </c:pt>
                <c:pt idx="580">
                  <c:v>9.345102138</c:v>
                </c:pt>
                <c:pt idx="581">
                  <c:v>9.192693978</c:v>
                </c:pt>
                <c:pt idx="582">
                  <c:v>9.058865958</c:v>
                </c:pt>
                <c:pt idx="583">
                  <c:v>8.992067706</c:v>
                </c:pt>
                <c:pt idx="584">
                  <c:v>8.910281736</c:v>
                </c:pt>
                <c:pt idx="585">
                  <c:v>8.854521696</c:v>
                </c:pt>
                <c:pt idx="586">
                  <c:v>8.891585838</c:v>
                </c:pt>
                <c:pt idx="587">
                  <c:v>8.932473918</c:v>
                </c:pt>
                <c:pt idx="588">
                  <c:v>8.969759766</c:v>
                </c:pt>
                <c:pt idx="589">
                  <c:v>9.021811626</c:v>
                </c:pt>
                <c:pt idx="590">
                  <c:v>9.085111632</c:v>
                </c:pt>
                <c:pt idx="591">
                  <c:v>9.192809736</c:v>
                </c:pt>
                <c:pt idx="592">
                  <c:v>9.226261836</c:v>
                </c:pt>
                <c:pt idx="593">
                  <c:v>9.237529602</c:v>
                </c:pt>
                <c:pt idx="594">
                  <c:v>9.252401562</c:v>
                </c:pt>
                <c:pt idx="595">
                  <c:v>9.311879592</c:v>
                </c:pt>
                <c:pt idx="596">
                  <c:v>9.267263712</c:v>
                </c:pt>
                <c:pt idx="597">
                  <c:v>9.163293408</c:v>
                </c:pt>
                <c:pt idx="598">
                  <c:v>9.103701582</c:v>
                </c:pt>
                <c:pt idx="599">
                  <c:v>8.947689228</c:v>
                </c:pt>
                <c:pt idx="600">
                  <c:v>8.665161228</c:v>
                </c:pt>
                <c:pt idx="601">
                  <c:v>8.412263352</c:v>
                </c:pt>
                <c:pt idx="602">
                  <c:v>8.204550336</c:v>
                </c:pt>
                <c:pt idx="603">
                  <c:v>7.984990764</c:v>
                </c:pt>
                <c:pt idx="604">
                  <c:v>7.825146624</c:v>
                </c:pt>
                <c:pt idx="605">
                  <c:v>7.702358778</c:v>
                </c:pt>
                <c:pt idx="606">
                  <c:v>7.669020474</c:v>
                </c:pt>
                <c:pt idx="607">
                  <c:v>7.642880748</c:v>
                </c:pt>
                <c:pt idx="608">
                  <c:v>7.609428648</c:v>
                </c:pt>
                <c:pt idx="609">
                  <c:v>7.702472574</c:v>
                </c:pt>
                <c:pt idx="610">
                  <c:v>7.791694524</c:v>
                </c:pt>
                <c:pt idx="611">
                  <c:v>7.899382818</c:v>
                </c:pt>
                <c:pt idx="612">
                  <c:v>8.059340754</c:v>
                </c:pt>
                <c:pt idx="613">
                  <c:v>8.315842824</c:v>
                </c:pt>
                <c:pt idx="614">
                  <c:v>8.583498864</c:v>
                </c:pt>
                <c:pt idx="615">
                  <c:v>8.873453034</c:v>
                </c:pt>
                <c:pt idx="616">
                  <c:v>9.22299903</c:v>
                </c:pt>
                <c:pt idx="617">
                  <c:v>9.72113121</c:v>
                </c:pt>
                <c:pt idx="618">
                  <c:v>10.2155454</c:v>
                </c:pt>
                <c:pt idx="619">
                  <c:v>10.728653526</c:v>
                </c:pt>
                <c:pt idx="620">
                  <c:v>11.15604972</c:v>
                </c:pt>
                <c:pt idx="621">
                  <c:v>11.63187396</c:v>
                </c:pt>
                <c:pt idx="622">
                  <c:v>12.055769946</c:v>
                </c:pt>
                <c:pt idx="623">
                  <c:v>12.382894206</c:v>
                </c:pt>
                <c:pt idx="624">
                  <c:v>12.758352336</c:v>
                </c:pt>
                <c:pt idx="625">
                  <c:v>13.070614446</c:v>
                </c:pt>
                <c:pt idx="626">
                  <c:v>13.316076342</c:v>
                </c:pt>
                <c:pt idx="627">
                  <c:v>13.524368148</c:v>
                </c:pt>
                <c:pt idx="628">
                  <c:v>13.758448482</c:v>
                </c:pt>
                <c:pt idx="629">
                  <c:v>13.940714358</c:v>
                </c:pt>
                <c:pt idx="630">
                  <c:v>14.085810144</c:v>
                </c:pt>
                <c:pt idx="631">
                  <c:v>14.275388394</c:v>
                </c:pt>
                <c:pt idx="632">
                  <c:v>14.47996221</c:v>
                </c:pt>
                <c:pt idx="633">
                  <c:v>14.620998618</c:v>
                </c:pt>
                <c:pt idx="634">
                  <c:v>14.7624804</c:v>
                </c:pt>
                <c:pt idx="635">
                  <c:v>14.96694042</c:v>
                </c:pt>
                <c:pt idx="636">
                  <c:v>15.160362228</c:v>
                </c:pt>
                <c:pt idx="637">
                  <c:v>15.160362228</c:v>
                </c:pt>
                <c:pt idx="638">
                  <c:v>15.160362228</c:v>
                </c:pt>
                <c:pt idx="639">
                  <c:v>15.160362228</c:v>
                </c:pt>
                <c:pt idx="640">
                  <c:v>15.160362228</c:v>
                </c:pt>
                <c:pt idx="641">
                  <c:v>15.160362228</c:v>
                </c:pt>
                <c:pt idx="642">
                  <c:v>15.299962452</c:v>
                </c:pt>
                <c:pt idx="643">
                  <c:v>15.523002612</c:v>
                </c:pt>
                <c:pt idx="644">
                  <c:v>15.716422458</c:v>
                </c:pt>
                <c:pt idx="645">
                  <c:v>15.958158516</c:v>
                </c:pt>
                <c:pt idx="646">
                  <c:v>16.162618536</c:v>
                </c:pt>
                <c:pt idx="647">
                  <c:v>16.315026696</c:v>
                </c:pt>
                <c:pt idx="648">
                  <c:v>16.504718742</c:v>
                </c:pt>
                <c:pt idx="649">
                  <c:v>16.753888818</c:v>
                </c:pt>
                <c:pt idx="650">
                  <c:v>16.954630848</c:v>
                </c:pt>
                <c:pt idx="651">
                  <c:v>17.073586908</c:v>
                </c:pt>
                <c:pt idx="652">
                  <c:v>17.188928964</c:v>
                </c:pt>
                <c:pt idx="653">
                  <c:v>17.29684485</c:v>
                </c:pt>
                <c:pt idx="654">
                  <c:v>17.33030676</c:v>
                </c:pt>
                <c:pt idx="655">
                  <c:v>17.2819827</c:v>
                </c:pt>
                <c:pt idx="656">
                  <c:v>17.22994065</c:v>
                </c:pt>
                <c:pt idx="657">
                  <c:v>17.155704456</c:v>
                </c:pt>
                <c:pt idx="658">
                  <c:v>17.070324102</c:v>
                </c:pt>
                <c:pt idx="659">
                  <c:v>16.925455908</c:v>
                </c:pt>
                <c:pt idx="660">
                  <c:v>16.851115728</c:v>
                </c:pt>
                <c:pt idx="661">
                  <c:v>16.728441678</c:v>
                </c:pt>
                <c:pt idx="662">
                  <c:v>16.643061324</c:v>
                </c:pt>
                <c:pt idx="663">
                  <c:v>16.45358706</c:v>
                </c:pt>
                <c:pt idx="664">
                  <c:v>16.29746091</c:v>
                </c:pt>
                <c:pt idx="665">
                  <c:v>16.156322478</c:v>
                </c:pt>
                <c:pt idx="666">
                  <c:v>15.98149062</c:v>
                </c:pt>
                <c:pt idx="667">
                  <c:v>15.799454298</c:v>
                </c:pt>
                <c:pt idx="668">
                  <c:v>15.647046138</c:v>
                </c:pt>
                <c:pt idx="669">
                  <c:v>15.509613924</c:v>
                </c:pt>
                <c:pt idx="670">
                  <c:v>15.42051558</c:v>
                </c:pt>
                <c:pt idx="671">
                  <c:v>15.353497584</c:v>
                </c:pt>
                <c:pt idx="672">
                  <c:v>15.29041536</c:v>
                </c:pt>
                <c:pt idx="673">
                  <c:v>15.21606537</c:v>
                </c:pt>
                <c:pt idx="674">
                  <c:v>15.115813056</c:v>
                </c:pt>
                <c:pt idx="675">
                  <c:v>15.041463066</c:v>
                </c:pt>
                <c:pt idx="676">
                  <c:v>15.000688782</c:v>
                </c:pt>
                <c:pt idx="677">
                  <c:v>14.933774772</c:v>
                </c:pt>
                <c:pt idx="678">
                  <c:v>14.837126652</c:v>
                </c:pt>
                <c:pt idx="679">
                  <c:v>14.669846532</c:v>
                </c:pt>
                <c:pt idx="680">
                  <c:v>14.573312208</c:v>
                </c:pt>
                <c:pt idx="681">
                  <c:v>14.484100068</c:v>
                </c:pt>
                <c:pt idx="682">
                  <c:v>14.372579988</c:v>
                </c:pt>
                <c:pt idx="683">
                  <c:v>14.283471834</c:v>
                </c:pt>
                <c:pt idx="684">
                  <c:v>14.142103848</c:v>
                </c:pt>
                <c:pt idx="685">
                  <c:v>14.023147788</c:v>
                </c:pt>
                <c:pt idx="686">
                  <c:v>13.958058438</c:v>
                </c:pt>
                <c:pt idx="687">
                  <c:v>13.830192936</c:v>
                </c:pt>
                <c:pt idx="688">
                  <c:v>13.68137916</c:v>
                </c:pt>
                <c:pt idx="689">
                  <c:v>13.51781703</c:v>
                </c:pt>
                <c:pt idx="690">
                  <c:v>13.372958646</c:v>
                </c:pt>
                <c:pt idx="691">
                  <c:v>13.246566606</c:v>
                </c:pt>
                <c:pt idx="692">
                  <c:v>13.106681892</c:v>
                </c:pt>
                <c:pt idx="693">
                  <c:v>13.016100276</c:v>
                </c:pt>
                <c:pt idx="694">
                  <c:v>12.904580196</c:v>
                </c:pt>
                <c:pt idx="695">
                  <c:v>12.785396544</c:v>
                </c:pt>
                <c:pt idx="696">
                  <c:v>12.707909316</c:v>
                </c:pt>
                <c:pt idx="697">
                  <c:v>12.63716352</c:v>
                </c:pt>
                <c:pt idx="698">
                  <c:v>12.521811654</c:v>
                </c:pt>
                <c:pt idx="699">
                  <c:v>12.373121484</c:v>
                </c:pt>
                <c:pt idx="700">
                  <c:v>12.20967315</c:v>
                </c:pt>
                <c:pt idx="701">
                  <c:v>12.083394906</c:v>
                </c:pt>
                <c:pt idx="702">
                  <c:v>11.942140716</c:v>
                </c:pt>
                <c:pt idx="703">
                  <c:v>11.84536899</c:v>
                </c:pt>
                <c:pt idx="704">
                  <c:v>11.71155078</c:v>
                </c:pt>
                <c:pt idx="705">
                  <c:v>11.540666466</c:v>
                </c:pt>
                <c:pt idx="706">
                  <c:v>11.380936122</c:v>
                </c:pt>
                <c:pt idx="707">
                  <c:v>11.228414166</c:v>
                </c:pt>
                <c:pt idx="708">
                  <c:v>11.061247842</c:v>
                </c:pt>
                <c:pt idx="709">
                  <c:v>10.860401826</c:v>
                </c:pt>
                <c:pt idx="710">
                  <c:v>10.659659796</c:v>
                </c:pt>
                <c:pt idx="711">
                  <c:v>10.488899088</c:v>
                </c:pt>
                <c:pt idx="712">
                  <c:v>10.313955396</c:v>
                </c:pt>
                <c:pt idx="713">
                  <c:v>10.195226928</c:v>
                </c:pt>
                <c:pt idx="714">
                  <c:v>10.012619664</c:v>
                </c:pt>
                <c:pt idx="715">
                  <c:v>9.808397046</c:v>
                </c:pt>
                <c:pt idx="716">
                  <c:v>9.663652458</c:v>
                </c:pt>
                <c:pt idx="717">
                  <c:v>9.604174428</c:v>
                </c:pt>
                <c:pt idx="718">
                  <c:v>9.603946836</c:v>
                </c:pt>
                <c:pt idx="719">
                  <c:v>9.655988886</c:v>
                </c:pt>
                <c:pt idx="720">
                  <c:v>9.611496612</c:v>
                </c:pt>
                <c:pt idx="721">
                  <c:v>9.314220258</c:v>
                </c:pt>
                <c:pt idx="722">
                  <c:v>9.462692646</c:v>
                </c:pt>
                <c:pt idx="723">
                  <c:v>9.659706876</c:v>
                </c:pt>
                <c:pt idx="724">
                  <c:v>9.819778608</c:v>
                </c:pt>
                <c:pt idx="725">
                  <c:v>10.009243062</c:v>
                </c:pt>
                <c:pt idx="726">
                  <c:v>10.306633212</c:v>
                </c:pt>
                <c:pt idx="727">
                  <c:v>10.722855816</c:v>
                </c:pt>
                <c:pt idx="728">
                  <c:v>11.142910206</c:v>
                </c:pt>
                <c:pt idx="729">
                  <c:v>11.455399908</c:v>
                </c:pt>
                <c:pt idx="730">
                  <c:v>11.715496362</c:v>
                </c:pt>
                <c:pt idx="731">
                  <c:v>11.934818532</c:v>
                </c:pt>
                <c:pt idx="732">
                  <c:v>12.090944682</c:v>
                </c:pt>
                <c:pt idx="733">
                  <c:v>12.210014538</c:v>
                </c:pt>
                <c:pt idx="734">
                  <c:v>12.310380648</c:v>
                </c:pt>
                <c:pt idx="735">
                  <c:v>12.354986718</c:v>
                </c:pt>
                <c:pt idx="736">
                  <c:v>12.395761002</c:v>
                </c:pt>
                <c:pt idx="737">
                  <c:v>12.425504922</c:v>
                </c:pt>
                <c:pt idx="738">
                  <c:v>12.399478992</c:v>
                </c:pt>
                <c:pt idx="739">
                  <c:v>12.403424574</c:v>
                </c:pt>
                <c:pt idx="740">
                  <c:v>12.354872922</c:v>
                </c:pt>
                <c:pt idx="741">
                  <c:v>12.38066145</c:v>
                </c:pt>
                <c:pt idx="742">
                  <c:v>12.332451186</c:v>
                </c:pt>
                <c:pt idx="743">
                  <c:v>12.332451186</c:v>
                </c:pt>
                <c:pt idx="744">
                  <c:v>12.332451186</c:v>
                </c:pt>
                <c:pt idx="745">
                  <c:v>12.332451186</c:v>
                </c:pt>
                <c:pt idx="746">
                  <c:v>12.332451186</c:v>
                </c:pt>
                <c:pt idx="747">
                  <c:v>12.045033882</c:v>
                </c:pt>
                <c:pt idx="748">
                  <c:v>12.104511912</c:v>
                </c:pt>
                <c:pt idx="749">
                  <c:v>12.219883398</c:v>
                </c:pt>
                <c:pt idx="750">
                  <c:v>12.375905562</c:v>
                </c:pt>
                <c:pt idx="751">
                  <c:v>12.487549248</c:v>
                </c:pt>
                <c:pt idx="752">
                  <c:v>12.684592908</c:v>
                </c:pt>
                <c:pt idx="753">
                  <c:v>12.900102912</c:v>
                </c:pt>
                <c:pt idx="754">
                  <c:v>13.082388408</c:v>
                </c:pt>
                <c:pt idx="755">
                  <c:v>13.212508248</c:v>
                </c:pt>
                <c:pt idx="756">
                  <c:v>13.286858238</c:v>
                </c:pt>
                <c:pt idx="757">
                  <c:v>13.368767814</c:v>
                </c:pt>
                <c:pt idx="758">
                  <c:v>13.439399814</c:v>
                </c:pt>
                <c:pt idx="759">
                  <c:v>13.365049824</c:v>
                </c:pt>
                <c:pt idx="760">
                  <c:v>13.216226238</c:v>
                </c:pt>
                <c:pt idx="761">
                  <c:v>13.045322304</c:v>
                </c:pt>
                <c:pt idx="762">
                  <c:v>12.878022564</c:v>
                </c:pt>
                <c:pt idx="763">
                  <c:v>12.71456442</c:v>
                </c:pt>
                <c:pt idx="764">
                  <c:v>12.48034086</c:v>
                </c:pt>
                <c:pt idx="765">
                  <c:v>12.23125515</c:v>
                </c:pt>
                <c:pt idx="766">
                  <c:v>11.963465694</c:v>
                </c:pt>
                <c:pt idx="767">
                  <c:v>11.706953814</c:v>
                </c:pt>
                <c:pt idx="768">
                  <c:v>11.33900622</c:v>
                </c:pt>
                <c:pt idx="769">
                  <c:v>10.9858266</c:v>
                </c:pt>
                <c:pt idx="770">
                  <c:v>10.62149301</c:v>
                </c:pt>
                <c:pt idx="771">
                  <c:v>10.31663745</c:v>
                </c:pt>
                <c:pt idx="772">
                  <c:v>9.98948376</c:v>
                </c:pt>
                <c:pt idx="773">
                  <c:v>9.68834619</c:v>
                </c:pt>
                <c:pt idx="774">
                  <c:v>9.40952637</c:v>
                </c:pt>
                <c:pt idx="775">
                  <c:v>9.22363668</c:v>
                </c:pt>
                <c:pt idx="776">
                  <c:v>8.959906602</c:v>
                </c:pt>
                <c:pt idx="777">
                  <c:v>8.959906602</c:v>
                </c:pt>
                <c:pt idx="778">
                  <c:v>9.015562656</c:v>
                </c:pt>
                <c:pt idx="779">
                  <c:v>9.030434616</c:v>
                </c:pt>
                <c:pt idx="780">
                  <c:v>9.034266402</c:v>
                </c:pt>
                <c:pt idx="781">
                  <c:v>9.078872472</c:v>
                </c:pt>
                <c:pt idx="782">
                  <c:v>9.041578776</c:v>
                </c:pt>
                <c:pt idx="783">
                  <c:v>8.970946776</c:v>
                </c:pt>
                <c:pt idx="784">
                  <c:v>8.79609726</c:v>
                </c:pt>
                <c:pt idx="785">
                  <c:v>8.647852464</c:v>
                </c:pt>
                <c:pt idx="786">
                  <c:v>8.539916958</c:v>
                </c:pt>
                <c:pt idx="787">
                  <c:v>8.409569526</c:v>
                </c:pt>
                <c:pt idx="788">
                  <c:v>8.313025392</c:v>
                </c:pt>
                <c:pt idx="789">
                  <c:v>8.249715576</c:v>
                </c:pt>
                <c:pt idx="790">
                  <c:v>8.19754992</c:v>
                </c:pt>
                <c:pt idx="791">
                  <c:v>8.164201806</c:v>
                </c:pt>
                <c:pt idx="792">
                  <c:v>8.123313726</c:v>
                </c:pt>
                <c:pt idx="793">
                  <c:v>8.019323802</c:v>
                </c:pt>
                <c:pt idx="794">
                  <c:v>7.915229892</c:v>
                </c:pt>
                <c:pt idx="795">
                  <c:v>7.881663996</c:v>
                </c:pt>
                <c:pt idx="796">
                  <c:v>7.840766106</c:v>
                </c:pt>
                <c:pt idx="797">
                  <c:v>7.736785992</c:v>
                </c:pt>
                <c:pt idx="798">
                  <c:v>7.643836242</c:v>
                </c:pt>
                <c:pt idx="799">
                  <c:v>7.558218486</c:v>
                </c:pt>
                <c:pt idx="800">
                  <c:v>7.461560556</c:v>
                </c:pt>
                <c:pt idx="801">
                  <c:v>7.320400542</c:v>
                </c:pt>
                <c:pt idx="802">
                  <c:v>7.272066672</c:v>
                </c:pt>
                <c:pt idx="803">
                  <c:v>7.216192836</c:v>
                </c:pt>
                <c:pt idx="804">
                  <c:v>7.130679066</c:v>
                </c:pt>
                <c:pt idx="805">
                  <c:v>7.071314832</c:v>
                </c:pt>
                <c:pt idx="806">
                  <c:v>7.052838678</c:v>
                </c:pt>
                <c:pt idx="807">
                  <c:v>7.074919026</c:v>
                </c:pt>
                <c:pt idx="808">
                  <c:v>7.037852922</c:v>
                </c:pt>
                <c:pt idx="809">
                  <c:v>7.071314832</c:v>
                </c:pt>
                <c:pt idx="810">
                  <c:v>7.138228842</c:v>
                </c:pt>
                <c:pt idx="811">
                  <c:v>7.115930712</c:v>
                </c:pt>
                <c:pt idx="812">
                  <c:v>7.149496608</c:v>
                </c:pt>
                <c:pt idx="813">
                  <c:v>7.186676508</c:v>
                </c:pt>
                <c:pt idx="814">
                  <c:v>7.231292388</c:v>
                </c:pt>
                <c:pt idx="815">
                  <c:v>7.264858284</c:v>
                </c:pt>
                <c:pt idx="816">
                  <c:v>7.353976248</c:v>
                </c:pt>
                <c:pt idx="817">
                  <c:v>7.376284188</c:v>
                </c:pt>
                <c:pt idx="818">
                  <c:v>7.350258258</c:v>
                </c:pt>
                <c:pt idx="819">
                  <c:v>7.421004054</c:v>
                </c:pt>
                <c:pt idx="820">
                  <c:v>7.539969924</c:v>
                </c:pt>
                <c:pt idx="821">
                  <c:v>7.59957156</c:v>
                </c:pt>
                <c:pt idx="822">
                  <c:v>7.647781824</c:v>
                </c:pt>
                <c:pt idx="823">
                  <c:v>7.68135753</c:v>
                </c:pt>
                <c:pt idx="824">
                  <c:v>7.699833684</c:v>
                </c:pt>
                <c:pt idx="825">
                  <c:v>7.64789562</c:v>
                </c:pt>
                <c:pt idx="826">
                  <c:v>7.63674165</c:v>
                </c:pt>
                <c:pt idx="827">
                  <c:v>7.692625296</c:v>
                </c:pt>
                <c:pt idx="828">
                  <c:v>7.75571733</c:v>
                </c:pt>
                <c:pt idx="829">
                  <c:v>7.85609325</c:v>
                </c:pt>
                <c:pt idx="830">
                  <c:v>7.971454926</c:v>
                </c:pt>
                <c:pt idx="831">
                  <c:v>8.120280474</c:v>
                </c:pt>
                <c:pt idx="832">
                  <c:v>8.205784434</c:v>
                </c:pt>
                <c:pt idx="833">
                  <c:v>8.313596334</c:v>
                </c:pt>
                <c:pt idx="834">
                  <c:v>8.447434164</c:v>
                </c:pt>
                <c:pt idx="835">
                  <c:v>8.588707974</c:v>
                </c:pt>
                <c:pt idx="836">
                  <c:v>8.696519874</c:v>
                </c:pt>
                <c:pt idx="837">
                  <c:v>8.84162547</c:v>
                </c:pt>
                <c:pt idx="838">
                  <c:v>9.075725424</c:v>
                </c:pt>
                <c:pt idx="839">
                  <c:v>9.28775484</c:v>
                </c:pt>
                <c:pt idx="840">
                  <c:v>9.391962546</c:v>
                </c:pt>
                <c:pt idx="841">
                  <c:v>9.440286606</c:v>
                </c:pt>
                <c:pt idx="842">
                  <c:v>9.444004596</c:v>
                </c:pt>
                <c:pt idx="843">
                  <c:v>9.313884756</c:v>
                </c:pt>
                <c:pt idx="844">
                  <c:v>9.087334578</c:v>
                </c:pt>
                <c:pt idx="845">
                  <c:v>8.834530878</c:v>
                </c:pt>
                <c:pt idx="846">
                  <c:v>8.604035118</c:v>
                </c:pt>
                <c:pt idx="847">
                  <c:v>8.336245662</c:v>
                </c:pt>
                <c:pt idx="848">
                  <c:v>8.105977494</c:v>
                </c:pt>
                <c:pt idx="849">
                  <c:v>7.90532964</c:v>
                </c:pt>
                <c:pt idx="850">
                  <c:v>7.86072357</c:v>
                </c:pt>
                <c:pt idx="851">
                  <c:v>7.760233854</c:v>
                </c:pt>
                <c:pt idx="852">
                  <c:v>6.95360268</c:v>
                </c:pt>
                <c:pt idx="853">
                  <c:v>6.95360268</c:v>
                </c:pt>
                <c:pt idx="854">
                  <c:v>6.95360268</c:v>
                </c:pt>
                <c:pt idx="855">
                  <c:v>6.95360268</c:v>
                </c:pt>
                <c:pt idx="856">
                  <c:v>6.95360268</c:v>
                </c:pt>
                <c:pt idx="857">
                  <c:v>7.731557262</c:v>
                </c:pt>
                <c:pt idx="858">
                  <c:v>7.918824276</c:v>
                </c:pt>
                <c:pt idx="859">
                  <c:v>8.123303916</c:v>
                </c:pt>
                <c:pt idx="860">
                  <c:v>8.361369072</c:v>
                </c:pt>
                <c:pt idx="861">
                  <c:v>8.569576512</c:v>
                </c:pt>
                <c:pt idx="862">
                  <c:v>8.800195878</c:v>
                </c:pt>
                <c:pt idx="863">
                  <c:v>8.986209174</c:v>
                </c:pt>
                <c:pt idx="864">
                  <c:v>9.131096988</c:v>
                </c:pt>
                <c:pt idx="865">
                  <c:v>9.231596514</c:v>
                </c:pt>
                <c:pt idx="866">
                  <c:v>9.279930384</c:v>
                </c:pt>
                <c:pt idx="867">
                  <c:v>9.220442544</c:v>
                </c:pt>
                <c:pt idx="868">
                  <c:v>9.168506442</c:v>
                </c:pt>
                <c:pt idx="869">
                  <c:v>9.127608552</c:v>
                </c:pt>
                <c:pt idx="870">
                  <c:v>9.083106468</c:v>
                </c:pt>
                <c:pt idx="871">
                  <c:v>8.975170962</c:v>
                </c:pt>
                <c:pt idx="872">
                  <c:v>8.915683122</c:v>
                </c:pt>
                <c:pt idx="873">
                  <c:v>8.934386868</c:v>
                </c:pt>
                <c:pt idx="874">
                  <c:v>8.997706494</c:v>
                </c:pt>
                <c:pt idx="875">
                  <c:v>9.13538592</c:v>
                </c:pt>
                <c:pt idx="876">
                  <c:v>9.295145694</c:v>
                </c:pt>
                <c:pt idx="877">
                  <c:v>9.514497294</c:v>
                </c:pt>
                <c:pt idx="878">
                  <c:v>9.774756594</c:v>
                </c:pt>
                <c:pt idx="879">
                  <c:v>10.0314117</c:v>
                </c:pt>
                <c:pt idx="880">
                  <c:v>10.255007106</c:v>
                </c:pt>
                <c:pt idx="881">
                  <c:v>10.488828456</c:v>
                </c:pt>
                <c:pt idx="882">
                  <c:v>10.674500364</c:v>
                </c:pt>
                <c:pt idx="883">
                  <c:v>10.834250328</c:v>
                </c:pt>
                <c:pt idx="884">
                  <c:v>10.904778342</c:v>
                </c:pt>
                <c:pt idx="885">
                  <c:v>10.98417852</c:v>
                </c:pt>
                <c:pt idx="886">
                  <c:v>11.046175758</c:v>
                </c:pt>
                <c:pt idx="887">
                  <c:v>11.213485308</c:v>
                </c:pt>
                <c:pt idx="888">
                  <c:v>11.321420814</c:v>
                </c:pt>
                <c:pt idx="889">
                  <c:v>11.429242524</c:v>
                </c:pt>
                <c:pt idx="890">
                  <c:v>11.61524601</c:v>
                </c:pt>
                <c:pt idx="891">
                  <c:v>11.849593176</c:v>
                </c:pt>
                <c:pt idx="892">
                  <c:v>12.117278646</c:v>
                </c:pt>
                <c:pt idx="893">
                  <c:v>12.344076036</c:v>
                </c:pt>
                <c:pt idx="894">
                  <c:v>12.552397272</c:v>
                </c:pt>
                <c:pt idx="895">
                  <c:v>12.771872478</c:v>
                </c:pt>
                <c:pt idx="896">
                  <c:v>12.987619884</c:v>
                </c:pt>
                <c:pt idx="897">
                  <c:v>13.154815638</c:v>
                </c:pt>
                <c:pt idx="898">
                  <c:v>13.236611418</c:v>
                </c:pt>
                <c:pt idx="899">
                  <c:v>13.277509308</c:v>
                </c:pt>
                <c:pt idx="900">
                  <c:v>13.437496674</c:v>
                </c:pt>
                <c:pt idx="901">
                  <c:v>13.679156214</c:v>
                </c:pt>
                <c:pt idx="902">
                  <c:v>13.865055714</c:v>
                </c:pt>
                <c:pt idx="903">
                  <c:v>13.976595414</c:v>
                </c:pt>
                <c:pt idx="904">
                  <c:v>14.01388911</c:v>
                </c:pt>
                <c:pt idx="905">
                  <c:v>14.07709494</c:v>
                </c:pt>
                <c:pt idx="906">
                  <c:v>14.10312087</c:v>
                </c:pt>
                <c:pt idx="907">
                  <c:v>14.11055685</c:v>
                </c:pt>
                <c:pt idx="908">
                  <c:v>13.93952931</c:v>
                </c:pt>
                <c:pt idx="909">
                  <c:v>13.79402739</c:v>
                </c:pt>
                <c:pt idx="910">
                  <c:v>13.72388589</c:v>
                </c:pt>
                <c:pt idx="911">
                  <c:v>13.668002244</c:v>
                </c:pt>
                <c:pt idx="912">
                  <c:v>13.660566264</c:v>
                </c:pt>
                <c:pt idx="913">
                  <c:v>13.62721815</c:v>
                </c:pt>
                <c:pt idx="914">
                  <c:v>13.54542237</c:v>
                </c:pt>
                <c:pt idx="915">
                  <c:v>13.52311443</c:v>
                </c:pt>
                <c:pt idx="916">
                  <c:v>13.53376809</c:v>
                </c:pt>
                <c:pt idx="917">
                  <c:v>13.62350016</c:v>
                </c:pt>
                <c:pt idx="918">
                  <c:v>13.738644054</c:v>
                </c:pt>
                <c:pt idx="919">
                  <c:v>13.81626666</c:v>
                </c:pt>
                <c:pt idx="920">
                  <c:v>13.771079838</c:v>
                </c:pt>
                <c:pt idx="921">
                  <c:v>13.599483318</c:v>
                </c:pt>
                <c:pt idx="922">
                  <c:v>13.398835464</c:v>
                </c:pt>
                <c:pt idx="923">
                  <c:v>13.1861115</c:v>
                </c:pt>
                <c:pt idx="924">
                  <c:v>12.884840514</c:v>
                </c:pt>
                <c:pt idx="925">
                  <c:v>12.464603658</c:v>
                </c:pt>
                <c:pt idx="926">
                  <c:v>12.070620324</c:v>
                </c:pt>
                <c:pt idx="927">
                  <c:v>11.71008909</c:v>
                </c:pt>
                <c:pt idx="928">
                  <c:v>11.29740201</c:v>
                </c:pt>
                <c:pt idx="929">
                  <c:v>10.82521728</c:v>
                </c:pt>
                <c:pt idx="930">
                  <c:v>10.298071044</c:v>
                </c:pt>
                <c:pt idx="931">
                  <c:v>9.777562254</c:v>
                </c:pt>
                <c:pt idx="932">
                  <c:v>9.279588996</c:v>
                </c:pt>
                <c:pt idx="933">
                  <c:v>8.759070396</c:v>
                </c:pt>
                <c:pt idx="934">
                  <c:v>8.25183846</c:v>
                </c:pt>
                <c:pt idx="935">
                  <c:v>7.829820108</c:v>
                </c:pt>
                <c:pt idx="936">
                  <c:v>7.524944928</c:v>
                </c:pt>
                <c:pt idx="937">
                  <c:v>7.268413428</c:v>
                </c:pt>
                <c:pt idx="938">
                  <c:v>7.045563582</c:v>
                </c:pt>
                <c:pt idx="939">
                  <c:v>6.896843982</c:v>
                </c:pt>
                <c:pt idx="940">
                  <c:v>6.699790512</c:v>
                </c:pt>
                <c:pt idx="941">
                  <c:v>6.510182832</c:v>
                </c:pt>
                <c:pt idx="942">
                  <c:v>6.324397128</c:v>
                </c:pt>
                <c:pt idx="943">
                  <c:v>6.186831498</c:v>
                </c:pt>
                <c:pt idx="944">
                  <c:v>6.093881748</c:v>
                </c:pt>
                <c:pt idx="945">
                  <c:v>6.03090351</c:v>
                </c:pt>
                <c:pt idx="946">
                  <c:v>5.971301874</c:v>
                </c:pt>
                <c:pt idx="947">
                  <c:v>6.012199764</c:v>
                </c:pt>
                <c:pt idx="948">
                  <c:v>6.14987919</c:v>
                </c:pt>
                <c:pt idx="949">
                  <c:v>6.369354396</c:v>
                </c:pt>
                <c:pt idx="950">
                  <c:v>6.630015906</c:v>
                </c:pt>
                <c:pt idx="951">
                  <c:v>6.919379514</c:v>
                </c:pt>
                <c:pt idx="952">
                  <c:v>7.290835164</c:v>
                </c:pt>
                <c:pt idx="953">
                  <c:v>7.713993438</c:v>
                </c:pt>
                <c:pt idx="954">
                  <c:v>8.132976576</c:v>
                </c:pt>
                <c:pt idx="955">
                  <c:v>8.501057586</c:v>
                </c:pt>
                <c:pt idx="956">
                  <c:v>8.846820846</c:v>
                </c:pt>
                <c:pt idx="957">
                  <c:v>9.129388086</c:v>
                </c:pt>
                <c:pt idx="958">
                  <c:v>9.129388086</c:v>
                </c:pt>
                <c:pt idx="959">
                  <c:v>9.129388086</c:v>
                </c:pt>
                <c:pt idx="960">
                  <c:v>9.129388086</c:v>
                </c:pt>
                <c:pt idx="961">
                  <c:v>9.686778552</c:v>
                </c:pt>
                <c:pt idx="962">
                  <c:v>9.924843708</c:v>
                </c:pt>
                <c:pt idx="963">
                  <c:v>10.136873124</c:v>
                </c:pt>
                <c:pt idx="964">
                  <c:v>10.274438754</c:v>
                </c:pt>
                <c:pt idx="965">
                  <c:v>10.382260464</c:v>
                </c:pt>
                <c:pt idx="966">
                  <c:v>10.43814411</c:v>
                </c:pt>
                <c:pt idx="967">
                  <c:v>10.47299904</c:v>
                </c:pt>
                <c:pt idx="968">
                  <c:v>10.475437806</c:v>
                </c:pt>
                <c:pt idx="969">
                  <c:v>10.482873786</c:v>
                </c:pt>
                <c:pt idx="970">
                  <c:v>10.397360016</c:v>
                </c:pt>
                <c:pt idx="971">
                  <c:v>10.233768456</c:v>
                </c:pt>
                <c:pt idx="972">
                  <c:v>10.014532614</c:v>
                </c:pt>
                <c:pt idx="973">
                  <c:v>9.73951515</c:v>
                </c:pt>
                <c:pt idx="974">
                  <c:v>9.428026068</c:v>
                </c:pt>
                <c:pt idx="975">
                  <c:v>9.088762914</c:v>
                </c:pt>
                <c:pt idx="976">
                  <c:v>8.590562064</c:v>
                </c:pt>
                <c:pt idx="977">
                  <c:v>8.14823505</c:v>
                </c:pt>
                <c:pt idx="978">
                  <c:v>7.69836807</c:v>
                </c:pt>
                <c:pt idx="979">
                  <c:v>7.274640816</c:v>
                </c:pt>
                <c:pt idx="980">
                  <c:v>6.880533876</c:v>
                </c:pt>
                <c:pt idx="981">
                  <c:v>6.572431206</c:v>
                </c:pt>
                <c:pt idx="982">
                  <c:v>6.311691216</c:v>
                </c:pt>
                <c:pt idx="983">
                  <c:v>6.095934</c:v>
                </c:pt>
                <c:pt idx="984">
                  <c:v>5.921312076</c:v>
                </c:pt>
                <c:pt idx="985">
                  <c:v>5.817208356</c:v>
                </c:pt>
                <c:pt idx="986">
                  <c:v>5.742848556</c:v>
                </c:pt>
                <c:pt idx="987">
                  <c:v>5.687078706</c:v>
                </c:pt>
                <c:pt idx="988">
                  <c:v>5.58286119</c:v>
                </c:pt>
                <c:pt idx="989">
                  <c:v>5.55649191</c:v>
                </c:pt>
                <c:pt idx="990">
                  <c:v>5.429054124</c:v>
                </c:pt>
                <c:pt idx="991">
                  <c:v>5.413954572</c:v>
                </c:pt>
                <c:pt idx="992">
                  <c:v>5.354580528</c:v>
                </c:pt>
                <c:pt idx="993">
                  <c:v>5.295206484</c:v>
                </c:pt>
                <c:pt idx="994">
                  <c:v>5.213650068</c:v>
                </c:pt>
                <c:pt idx="995">
                  <c:v>5.161712004</c:v>
                </c:pt>
                <c:pt idx="996">
                  <c:v>5.020428384</c:v>
                </c:pt>
                <c:pt idx="997">
                  <c:v>4.890526326</c:v>
                </c:pt>
                <c:pt idx="998">
                  <c:v>4.786536402</c:v>
                </c:pt>
                <c:pt idx="999">
                  <c:v>4.652688762</c:v>
                </c:pt>
                <c:pt idx="1000">
                  <c:v>4.481784828</c:v>
                </c:pt>
                <c:pt idx="1001">
                  <c:v>4.359204954</c:v>
                </c:pt>
                <c:pt idx="1002">
                  <c:v>4.210485354</c:v>
                </c:pt>
                <c:pt idx="1003">
                  <c:v>4.02841764</c:v>
                </c:pt>
                <c:pt idx="1004">
                  <c:v>3.83880015</c:v>
                </c:pt>
                <c:pt idx="1005">
                  <c:v>3.712512096</c:v>
                </c:pt>
                <c:pt idx="1006">
                  <c:v>3.597254406</c:v>
                </c:pt>
                <c:pt idx="1007">
                  <c:v>3.389162724</c:v>
                </c:pt>
                <c:pt idx="1008">
                  <c:v>3.22196697</c:v>
                </c:pt>
                <c:pt idx="1009">
                  <c:v>3.028527504</c:v>
                </c:pt>
                <c:pt idx="1010">
                  <c:v>2.890390932</c:v>
                </c:pt>
                <c:pt idx="1011">
                  <c:v>2.57272155</c:v>
                </c:pt>
                <c:pt idx="1012">
                  <c:v>2.355237774</c:v>
                </c:pt>
                <c:pt idx="1013">
                  <c:v>2.195591796</c:v>
                </c:pt>
                <c:pt idx="1014">
                  <c:v>1.969365348</c:v>
                </c:pt>
                <c:pt idx="1015">
                  <c:v>1.81378071</c:v>
                </c:pt>
                <c:pt idx="1016">
                  <c:v>1.75487166</c:v>
                </c:pt>
                <c:pt idx="1017">
                  <c:v>1.688746374</c:v>
                </c:pt>
                <c:pt idx="1018">
                  <c:v>1.470183498</c:v>
                </c:pt>
                <c:pt idx="1019">
                  <c:v>1.38580965</c:v>
                </c:pt>
                <c:pt idx="1020">
                  <c:v>1.364755428</c:v>
                </c:pt>
                <c:pt idx="1021">
                  <c:v>1.299199122</c:v>
                </c:pt>
                <c:pt idx="1022">
                  <c:v>1.233986166</c:v>
                </c:pt>
                <c:pt idx="1023">
                  <c:v>1.23569703</c:v>
                </c:pt>
                <c:pt idx="1024">
                  <c:v>1.204173576</c:v>
                </c:pt>
                <c:pt idx="1025">
                  <c:v>1.135697814</c:v>
                </c:pt>
                <c:pt idx="1026">
                  <c:v>1.11218913</c:v>
                </c:pt>
                <c:pt idx="1027">
                  <c:v>1.10749014</c:v>
                </c:pt>
                <c:pt idx="1028">
                  <c:v>1.047362688</c:v>
                </c:pt>
                <c:pt idx="1029">
                  <c:v>0.980483994</c:v>
                </c:pt>
                <c:pt idx="1030">
                  <c:v>0.999801846</c:v>
                </c:pt>
                <c:pt idx="1031">
                  <c:v>1.012368456</c:v>
                </c:pt>
                <c:pt idx="1032">
                  <c:v>1.02144663</c:v>
                </c:pt>
                <c:pt idx="1033">
                  <c:v>1.00392597</c:v>
                </c:pt>
                <c:pt idx="1034">
                  <c:v>1.036977822</c:v>
                </c:pt>
                <c:pt idx="1035">
                  <c:v>1.000824048</c:v>
                </c:pt>
                <c:pt idx="1036">
                  <c:v>0.97039539</c:v>
                </c:pt>
                <c:pt idx="1037">
                  <c:v>0.969824448</c:v>
                </c:pt>
                <c:pt idx="1038">
                  <c:v>0.981663156</c:v>
                </c:pt>
                <c:pt idx="1039">
                  <c:v>0.961179876</c:v>
                </c:pt>
                <c:pt idx="1040">
                  <c:v>0.940696596</c:v>
                </c:pt>
                <c:pt idx="1041">
                  <c:v>0.982277262</c:v>
                </c:pt>
                <c:pt idx="1042">
                  <c:v>0.987364728</c:v>
                </c:pt>
                <c:pt idx="1043">
                  <c:v>0.96900237</c:v>
                </c:pt>
                <c:pt idx="1044">
                  <c:v>0.957620808</c:v>
                </c:pt>
                <c:pt idx="1045">
                  <c:v>0.995483484</c:v>
                </c:pt>
                <c:pt idx="1046">
                  <c:v>1.008234522</c:v>
                </c:pt>
                <c:pt idx="1047">
                  <c:v>0.990443106</c:v>
                </c:pt>
                <c:pt idx="1048">
                  <c:v>1.000457154</c:v>
                </c:pt>
                <c:pt idx="1049">
                  <c:v>1.036039986</c:v>
                </c:pt>
                <c:pt idx="1050">
                  <c:v>1.020369492</c:v>
                </c:pt>
                <c:pt idx="1051">
                  <c:v>1.019914308</c:v>
                </c:pt>
                <c:pt idx="1052">
                  <c:v>1.082662992</c:v>
                </c:pt>
                <c:pt idx="1053">
                  <c:v>1.060355052</c:v>
                </c:pt>
                <c:pt idx="1054">
                  <c:v>1.038959442</c:v>
                </c:pt>
                <c:pt idx="1055">
                  <c:v>1.057549392</c:v>
                </c:pt>
                <c:pt idx="1056">
                  <c:v>1.096965972</c:v>
                </c:pt>
                <c:pt idx="1057">
                  <c:v>1.106181486</c:v>
                </c:pt>
                <c:pt idx="1058">
                  <c:v>1.042748064</c:v>
                </c:pt>
                <c:pt idx="1059">
                  <c:v>1.070141508</c:v>
                </c:pt>
                <c:pt idx="1060">
                  <c:v>1.108802718</c:v>
                </c:pt>
                <c:pt idx="1061">
                  <c:v>1.095072642</c:v>
                </c:pt>
                <c:pt idx="1062">
                  <c:v>1.100271942</c:v>
                </c:pt>
                <c:pt idx="1063">
                  <c:v>1.153236132</c:v>
                </c:pt>
                <c:pt idx="1064">
                  <c:v>1.195264134</c:v>
                </c:pt>
                <c:pt idx="1065">
                  <c:v>1.195264134</c:v>
                </c:pt>
                <c:pt idx="1066">
                  <c:v>1.195264134</c:v>
                </c:pt>
                <c:pt idx="1067">
                  <c:v>1.195264134</c:v>
                </c:pt>
                <c:pt idx="1068">
                  <c:v>1.195264134</c:v>
                </c:pt>
                <c:pt idx="1069">
                  <c:v>1.613837214</c:v>
                </c:pt>
                <c:pt idx="1070">
                  <c:v>1.597026798</c:v>
                </c:pt>
                <c:pt idx="1071">
                  <c:v>1.603891836</c:v>
                </c:pt>
                <c:pt idx="1072">
                  <c:v>1.525927842</c:v>
                </c:pt>
                <c:pt idx="1073">
                  <c:v>1.4819967</c:v>
                </c:pt>
                <c:pt idx="1074">
                  <c:v>1.534847094</c:v>
                </c:pt>
                <c:pt idx="1075">
                  <c:v>1.591413516</c:v>
                </c:pt>
                <c:pt idx="1076">
                  <c:v>1.55503215</c:v>
                </c:pt>
                <c:pt idx="1077">
                  <c:v>1.533181356</c:v>
                </c:pt>
                <c:pt idx="1078">
                  <c:v>1.537240734</c:v>
                </c:pt>
                <c:pt idx="1079">
                  <c:v>1.42615818</c:v>
                </c:pt>
                <c:pt idx="1080">
                  <c:v>1.319133042</c:v>
                </c:pt>
                <c:pt idx="1081">
                  <c:v>1.2752019</c:v>
                </c:pt>
                <c:pt idx="1082">
                  <c:v>1.234978938</c:v>
                </c:pt>
                <c:pt idx="1083">
                  <c:v>1.202429358</c:v>
                </c:pt>
                <c:pt idx="1084">
                  <c:v>1.240521588</c:v>
                </c:pt>
                <c:pt idx="1085">
                  <c:v>1.338680448</c:v>
                </c:pt>
                <c:pt idx="1086">
                  <c:v>1.377457416</c:v>
                </c:pt>
                <c:pt idx="1087">
                  <c:v>1.367784756</c:v>
                </c:pt>
                <c:pt idx="1088">
                  <c:v>1.380535794</c:v>
                </c:pt>
                <c:pt idx="1089">
                  <c:v>1.341346806</c:v>
                </c:pt>
                <c:pt idx="1090">
                  <c:v>1.23894414</c:v>
                </c:pt>
                <c:pt idx="1091">
                  <c:v>1.159086816</c:v>
                </c:pt>
                <c:pt idx="1092">
                  <c:v>1.10874582</c:v>
                </c:pt>
                <c:pt idx="1093">
                  <c:v>1.025967078</c:v>
                </c:pt>
                <c:pt idx="1094">
                  <c:v>0.93689424</c:v>
                </c:pt>
                <c:pt idx="1095">
                  <c:v>0.933678522</c:v>
                </c:pt>
                <c:pt idx="1096">
                  <c:v>0.940702482</c:v>
                </c:pt>
                <c:pt idx="1097">
                  <c:v>0.91775493</c:v>
                </c:pt>
                <c:pt idx="1098">
                  <c:v>0.912371202</c:v>
                </c:pt>
                <c:pt idx="1099">
                  <c:v>0.92569122</c:v>
                </c:pt>
                <c:pt idx="1100">
                  <c:v>0.924482628</c:v>
                </c:pt>
                <c:pt idx="1101">
                  <c:v>0.908400114</c:v>
                </c:pt>
                <c:pt idx="1102">
                  <c:v>0.937390626</c:v>
                </c:pt>
                <c:pt idx="1103">
                  <c:v>0.988118136</c:v>
                </c:pt>
                <c:pt idx="1104">
                  <c:v>1.009515708</c:v>
                </c:pt>
                <c:pt idx="1105">
                  <c:v>0.959724072</c:v>
                </c:pt>
                <c:pt idx="1106">
                  <c:v>0.957399102</c:v>
                </c:pt>
                <c:pt idx="1107">
                  <c:v>0.946541394</c:v>
                </c:pt>
                <c:pt idx="1108">
                  <c:v>0.905347242</c:v>
                </c:pt>
                <c:pt idx="1109">
                  <c:v>0.865404846</c:v>
                </c:pt>
                <c:pt idx="1110">
                  <c:v>0.866020914</c:v>
                </c:pt>
                <c:pt idx="1111">
                  <c:v>0.896606532</c:v>
                </c:pt>
                <c:pt idx="1112">
                  <c:v>0.87737697</c:v>
                </c:pt>
                <c:pt idx="1113">
                  <c:v>0.860270292</c:v>
                </c:pt>
                <c:pt idx="1114">
                  <c:v>0.886865202</c:v>
                </c:pt>
                <c:pt idx="1115">
                  <c:v>0.89498592</c:v>
                </c:pt>
                <c:pt idx="1116">
                  <c:v>0.858261204</c:v>
                </c:pt>
                <c:pt idx="1117">
                  <c:v>0.8401284</c:v>
                </c:pt>
                <c:pt idx="1118">
                  <c:v>0.866381922</c:v>
                </c:pt>
                <c:pt idx="1119">
                  <c:v>0.86706666</c:v>
                </c:pt>
                <c:pt idx="1120">
                  <c:v>0.823818294</c:v>
                </c:pt>
                <c:pt idx="1121">
                  <c:v>0.825072012</c:v>
                </c:pt>
                <c:pt idx="1122">
                  <c:v>0.86293665</c:v>
                </c:pt>
                <c:pt idx="1123">
                  <c:v>0.84897702</c:v>
                </c:pt>
                <c:pt idx="1124">
                  <c:v>0.829931886</c:v>
                </c:pt>
                <c:pt idx="1125">
                  <c:v>0.806140674</c:v>
                </c:pt>
                <c:pt idx="1126">
                  <c:v>0.841723506</c:v>
                </c:pt>
                <c:pt idx="1127">
                  <c:v>0.857280204</c:v>
                </c:pt>
                <c:pt idx="1128">
                  <c:v>0.80940348</c:v>
                </c:pt>
                <c:pt idx="1129">
                  <c:v>0.80849115</c:v>
                </c:pt>
                <c:pt idx="1130">
                  <c:v>0.841495914</c:v>
                </c:pt>
                <c:pt idx="1131">
                  <c:v>0.83789172</c:v>
                </c:pt>
                <c:pt idx="1132">
                  <c:v>0.795967704</c:v>
                </c:pt>
                <c:pt idx="1133">
                  <c:v>0.820739916</c:v>
                </c:pt>
                <c:pt idx="1134">
                  <c:v>0.81410247</c:v>
                </c:pt>
                <c:pt idx="1135">
                  <c:v>0.800370432</c:v>
                </c:pt>
                <c:pt idx="1136">
                  <c:v>0.756553086</c:v>
                </c:pt>
                <c:pt idx="1137">
                  <c:v>0.790927326</c:v>
                </c:pt>
                <c:pt idx="1138">
                  <c:v>0.802993626</c:v>
                </c:pt>
                <c:pt idx="1139">
                  <c:v>0.78485886</c:v>
                </c:pt>
                <c:pt idx="1140">
                  <c:v>0.766382706</c:v>
                </c:pt>
                <c:pt idx="1141">
                  <c:v>0.785316006</c:v>
                </c:pt>
                <c:pt idx="1142">
                  <c:v>0.80064315</c:v>
                </c:pt>
                <c:pt idx="1143">
                  <c:v>0.77742288</c:v>
                </c:pt>
                <c:pt idx="1144">
                  <c:v>0.743733378</c:v>
                </c:pt>
                <c:pt idx="1145">
                  <c:v>0.77089923</c:v>
                </c:pt>
                <c:pt idx="1146">
                  <c:v>0.812823246</c:v>
                </c:pt>
                <c:pt idx="1147">
                  <c:v>0.809446644</c:v>
                </c:pt>
                <c:pt idx="1148">
                  <c:v>0.790856694</c:v>
                </c:pt>
                <c:pt idx="1149">
                  <c:v>0.79601283</c:v>
                </c:pt>
                <c:pt idx="1150">
                  <c:v>0.816268518</c:v>
                </c:pt>
                <c:pt idx="1151">
                  <c:v>0.823704498</c:v>
                </c:pt>
                <c:pt idx="1152">
                  <c:v>0.791268714</c:v>
                </c:pt>
                <c:pt idx="1153">
                  <c:v>0.814261392</c:v>
                </c:pt>
                <c:pt idx="1154">
                  <c:v>0.856754388</c:v>
                </c:pt>
                <c:pt idx="1155">
                  <c:v>0.881983746</c:v>
                </c:pt>
                <c:pt idx="1156">
                  <c:v>0.852422292</c:v>
                </c:pt>
                <c:pt idx="1157">
                  <c:v>0.84706407</c:v>
                </c:pt>
                <c:pt idx="1158">
                  <c:v>0.878016582</c:v>
                </c:pt>
                <c:pt idx="1159">
                  <c:v>0.882032796</c:v>
                </c:pt>
                <c:pt idx="1160">
                  <c:v>0.857260584</c:v>
                </c:pt>
                <c:pt idx="1161">
                  <c:v>0.865083078</c:v>
                </c:pt>
                <c:pt idx="1162">
                  <c:v>0.879886368</c:v>
                </c:pt>
                <c:pt idx="1163">
                  <c:v>0.859972068</c:v>
                </c:pt>
                <c:pt idx="1164">
                  <c:v>0.85030137</c:v>
                </c:pt>
                <c:pt idx="1165">
                  <c:v>0.874547766</c:v>
                </c:pt>
                <c:pt idx="1166">
                  <c:v>0.912455568</c:v>
                </c:pt>
                <c:pt idx="1167">
                  <c:v>0.887910948</c:v>
                </c:pt>
                <c:pt idx="1168">
                  <c:v>0.900091044</c:v>
                </c:pt>
                <c:pt idx="1169">
                  <c:v>0.944706924</c:v>
                </c:pt>
                <c:pt idx="1170">
                  <c:v>0.936588168</c:v>
                </c:pt>
                <c:pt idx="1171">
                  <c:v>0.902898666</c:v>
                </c:pt>
                <c:pt idx="1172">
                  <c:v>0.902898666</c:v>
                </c:pt>
                <c:pt idx="1173">
                  <c:v>0.902898666</c:v>
                </c:pt>
                <c:pt idx="1174">
                  <c:v>0.902898666</c:v>
                </c:pt>
                <c:pt idx="1175">
                  <c:v>0.902898666</c:v>
                </c:pt>
                <c:pt idx="1176">
                  <c:v>0.902898666</c:v>
                </c:pt>
                <c:pt idx="1177">
                  <c:v>1.035282654</c:v>
                </c:pt>
                <c:pt idx="1178">
                  <c:v>1.095602382</c:v>
                </c:pt>
                <c:pt idx="1179">
                  <c:v>1.115903196</c:v>
                </c:pt>
                <c:pt idx="1180">
                  <c:v>1.192884228</c:v>
                </c:pt>
                <c:pt idx="1181">
                  <c:v>1.343873862</c:v>
                </c:pt>
                <c:pt idx="1182">
                  <c:v>1.54103328</c:v>
                </c:pt>
                <c:pt idx="1183">
                  <c:v>1.684908702</c:v>
                </c:pt>
                <c:pt idx="1184">
                  <c:v>1.76446584</c:v>
                </c:pt>
                <c:pt idx="1185">
                  <c:v>1.622601468</c:v>
                </c:pt>
                <c:pt idx="1186">
                  <c:v>1.43436915</c:v>
                </c:pt>
                <c:pt idx="1187">
                  <c:v>1.25943723</c:v>
                </c:pt>
                <c:pt idx="1188">
                  <c:v>1.153359738</c:v>
                </c:pt>
                <c:pt idx="1189">
                  <c:v>1.044511902</c:v>
                </c:pt>
                <c:pt idx="1190">
                  <c:v>0.936927594</c:v>
                </c:pt>
                <c:pt idx="1191">
                  <c:v>0.897740568</c:v>
                </c:pt>
                <c:pt idx="1192">
                  <c:v>0.848539494</c:v>
                </c:pt>
                <c:pt idx="1193">
                  <c:v>0.807466986</c:v>
                </c:pt>
                <c:pt idx="1194">
                  <c:v>0.841078008</c:v>
                </c:pt>
                <c:pt idx="1195">
                  <c:v>0.904670352</c:v>
                </c:pt>
                <c:pt idx="1196">
                  <c:v>0.961395696</c:v>
                </c:pt>
                <c:pt idx="1197">
                  <c:v>1.021487832</c:v>
                </c:pt>
                <c:pt idx="1198">
                  <c:v>1.132274124</c:v>
                </c:pt>
                <c:pt idx="1199">
                  <c:v>1.288692612</c:v>
                </c:pt>
                <c:pt idx="1200">
                  <c:v>1.489954572</c:v>
                </c:pt>
                <c:pt idx="1201">
                  <c:v>1.81219149</c:v>
                </c:pt>
                <c:pt idx="1202">
                  <c:v>2.052279468</c:v>
                </c:pt>
                <c:pt idx="1203">
                  <c:v>2.326572954</c:v>
                </c:pt>
                <c:pt idx="1204">
                  <c:v>2.623974876</c:v>
                </c:pt>
                <c:pt idx="1205">
                  <c:v>2.902714254</c:v>
                </c:pt>
                <c:pt idx="1206">
                  <c:v>3.083816664</c:v>
                </c:pt>
                <c:pt idx="1207">
                  <c:v>3.166024464</c:v>
                </c:pt>
                <c:pt idx="1208">
                  <c:v>3.252737016</c:v>
                </c:pt>
                <c:pt idx="1209">
                  <c:v>3.372466104</c:v>
                </c:pt>
                <c:pt idx="1210">
                  <c:v>3.531189942</c:v>
                </c:pt>
                <c:pt idx="1211">
                  <c:v>3.716394894</c:v>
                </c:pt>
                <c:pt idx="1212">
                  <c:v>3.912755778</c:v>
                </c:pt>
                <c:pt idx="1213">
                  <c:v>4.07474046</c:v>
                </c:pt>
                <c:pt idx="1214">
                  <c:v>4.076863344</c:v>
                </c:pt>
                <c:pt idx="1215">
                  <c:v>4.023442008</c:v>
                </c:pt>
                <c:pt idx="1216">
                  <c:v>3.925757952</c:v>
                </c:pt>
                <c:pt idx="1217">
                  <c:v>3.746621466</c:v>
                </c:pt>
                <c:pt idx="1218">
                  <c:v>3.653328366</c:v>
                </c:pt>
                <c:pt idx="1219">
                  <c:v>3.541914234</c:v>
                </c:pt>
                <c:pt idx="1220">
                  <c:v>3.348929952</c:v>
                </c:pt>
                <c:pt idx="1221">
                  <c:v>2.72096046</c:v>
                </c:pt>
                <c:pt idx="1222">
                  <c:v>2.43875619</c:v>
                </c:pt>
                <c:pt idx="1223">
                  <c:v>2.234504142</c:v>
                </c:pt>
                <c:pt idx="1224">
                  <c:v>2.093457924</c:v>
                </c:pt>
                <c:pt idx="1225">
                  <c:v>1.852025976</c:v>
                </c:pt>
                <c:pt idx="1226">
                  <c:v>1.555063542</c:v>
                </c:pt>
                <c:pt idx="1227">
                  <c:v>1.336394718</c:v>
                </c:pt>
                <c:pt idx="1228">
                  <c:v>1.24030773</c:v>
                </c:pt>
                <c:pt idx="1229">
                  <c:v>1.203926364</c:v>
                </c:pt>
                <c:pt idx="1230">
                  <c:v>1.1823012</c:v>
                </c:pt>
                <c:pt idx="1231">
                  <c:v>1.157301396</c:v>
                </c:pt>
                <c:pt idx="1232">
                  <c:v>1.150891542</c:v>
                </c:pt>
                <c:pt idx="1233">
                  <c:v>1.151917668</c:v>
                </c:pt>
                <c:pt idx="1234">
                  <c:v>1.14190362</c:v>
                </c:pt>
                <c:pt idx="1235">
                  <c:v>1.124692956</c:v>
                </c:pt>
                <c:pt idx="1236">
                  <c:v>1.109408976</c:v>
                </c:pt>
                <c:pt idx="1237">
                  <c:v>1.073482794</c:v>
                </c:pt>
                <c:pt idx="1238">
                  <c:v>1.059864552</c:v>
                </c:pt>
                <c:pt idx="1239">
                  <c:v>1.026041634</c:v>
                </c:pt>
                <c:pt idx="1240">
                  <c:v>0.999623304</c:v>
                </c:pt>
                <c:pt idx="1241">
                  <c:v>0.99412578</c:v>
                </c:pt>
                <c:pt idx="1242">
                  <c:v>1.0108224</c:v>
                </c:pt>
                <c:pt idx="1243">
                  <c:v>1.009156662</c:v>
                </c:pt>
                <c:pt idx="1244">
                  <c:v>0.978098202</c:v>
                </c:pt>
                <c:pt idx="1245">
                  <c:v>0.958413456</c:v>
                </c:pt>
                <c:pt idx="1246">
                  <c:v>0.97985223</c:v>
                </c:pt>
                <c:pt idx="1247">
                  <c:v>0.986534802</c:v>
                </c:pt>
                <c:pt idx="1248">
                  <c:v>0.96764859</c:v>
                </c:pt>
                <c:pt idx="1249">
                  <c:v>0.949101804</c:v>
                </c:pt>
                <c:pt idx="1250">
                  <c:v>0.986440626</c:v>
                </c:pt>
                <c:pt idx="1251">
                  <c:v>1.005644682</c:v>
                </c:pt>
                <c:pt idx="1252">
                  <c:v>0.954206928</c:v>
                </c:pt>
                <c:pt idx="1253">
                  <c:v>0.962257014</c:v>
                </c:pt>
                <c:pt idx="1254">
                  <c:v>0.996334992</c:v>
                </c:pt>
                <c:pt idx="1255">
                  <c:v>0.989399322</c:v>
                </c:pt>
                <c:pt idx="1256">
                  <c:v>0.982463652</c:v>
                </c:pt>
                <c:pt idx="1257">
                  <c:v>1.034321274</c:v>
                </c:pt>
                <c:pt idx="1258">
                  <c:v>1.092600522</c:v>
                </c:pt>
                <c:pt idx="1259">
                  <c:v>1.100719278</c:v>
                </c:pt>
                <c:pt idx="1260">
                  <c:v>1.058041854</c:v>
                </c:pt>
                <c:pt idx="1261">
                  <c:v>1.056717504</c:v>
                </c:pt>
                <c:pt idx="1262">
                  <c:v>1.123458858</c:v>
                </c:pt>
                <c:pt idx="1263">
                  <c:v>1.16086635</c:v>
                </c:pt>
                <c:pt idx="1264">
                  <c:v>1.170266292</c:v>
                </c:pt>
                <c:pt idx="1265">
                  <c:v>1.217885994</c:v>
                </c:pt>
                <c:pt idx="1266">
                  <c:v>1.234082304</c:v>
                </c:pt>
                <c:pt idx="1267">
                  <c:v>1.160713314</c:v>
                </c:pt>
                <c:pt idx="1268">
                  <c:v>1.10596959</c:v>
                </c:pt>
                <c:pt idx="1269">
                  <c:v>1.161372546</c:v>
                </c:pt>
                <c:pt idx="1270">
                  <c:v>1.27602594</c:v>
                </c:pt>
                <c:pt idx="1271">
                  <c:v>1.532943954</c:v>
                </c:pt>
                <c:pt idx="1272">
                  <c:v>2.158007724</c:v>
                </c:pt>
                <c:pt idx="1273">
                  <c:v>2.897575776</c:v>
                </c:pt>
                <c:pt idx="1274">
                  <c:v>3.807504288</c:v>
                </c:pt>
                <c:pt idx="1275">
                  <c:v>4.697924634</c:v>
                </c:pt>
                <c:pt idx="1276">
                  <c:v>5.600511342</c:v>
                </c:pt>
                <c:pt idx="1277">
                  <c:v>5.600511342</c:v>
                </c:pt>
                <c:pt idx="1278">
                  <c:v>5.600511342</c:v>
                </c:pt>
                <c:pt idx="1279">
                  <c:v>5.600511342</c:v>
                </c:pt>
                <c:pt idx="1280">
                  <c:v>5.600511342</c:v>
                </c:pt>
                <c:pt idx="1281">
                  <c:v>7.435291338</c:v>
                </c:pt>
                <c:pt idx="1282">
                  <c:v>7.75800306</c:v>
                </c:pt>
                <c:pt idx="1283">
                  <c:v>7.95782295</c:v>
                </c:pt>
                <c:pt idx="1284">
                  <c:v>8.239420962</c:v>
                </c:pt>
                <c:pt idx="1285">
                  <c:v>8.536457952</c:v>
                </c:pt>
                <c:pt idx="1286">
                  <c:v>8.792599014</c:v>
                </c:pt>
                <c:pt idx="1287">
                  <c:v>9.034105518</c:v>
                </c:pt>
                <c:pt idx="1288">
                  <c:v>9.383527908</c:v>
                </c:pt>
                <c:pt idx="1289">
                  <c:v>9.710756154</c:v>
                </c:pt>
                <c:pt idx="1290">
                  <c:v>10.00081431</c:v>
                </c:pt>
                <c:pt idx="1291">
                  <c:v>10.205150724</c:v>
                </c:pt>
                <c:pt idx="1292">
                  <c:v>10.316443212</c:v>
                </c:pt>
                <c:pt idx="1293">
                  <c:v>10.308893436</c:v>
                </c:pt>
                <c:pt idx="1294">
                  <c:v>10.327140036</c:v>
                </c:pt>
                <c:pt idx="1295">
                  <c:v>10.30843629</c:v>
                </c:pt>
                <c:pt idx="1296">
                  <c:v>10.185544458</c:v>
                </c:pt>
                <c:pt idx="1297">
                  <c:v>9.999560592</c:v>
                </c:pt>
                <c:pt idx="1298">
                  <c:v>9.850880232</c:v>
                </c:pt>
                <c:pt idx="1299">
                  <c:v>9.572080032</c:v>
                </c:pt>
                <c:pt idx="1300">
                  <c:v>9.323137548</c:v>
                </c:pt>
                <c:pt idx="1301">
                  <c:v>9.074091078</c:v>
                </c:pt>
                <c:pt idx="1302">
                  <c:v>8.780428728</c:v>
                </c:pt>
                <c:pt idx="1303">
                  <c:v>8.468290224</c:v>
                </c:pt>
                <c:pt idx="1304">
                  <c:v>8.23793769</c:v>
                </c:pt>
                <c:pt idx="1305">
                  <c:v>7.97400945</c:v>
                </c:pt>
                <c:pt idx="1306">
                  <c:v>7.695332856</c:v>
                </c:pt>
                <c:pt idx="1307">
                  <c:v>7.531886484</c:v>
                </c:pt>
                <c:pt idx="1308">
                  <c:v>7.40561805</c:v>
                </c:pt>
                <c:pt idx="1309">
                  <c:v>7.30153395</c:v>
                </c:pt>
                <c:pt idx="1310">
                  <c:v>7.260759666</c:v>
                </c:pt>
                <c:pt idx="1311">
                  <c:v>7.257155472</c:v>
                </c:pt>
                <c:pt idx="1312">
                  <c:v>7.231253148</c:v>
                </c:pt>
                <c:pt idx="1313">
                  <c:v>7.320579084</c:v>
                </c:pt>
                <c:pt idx="1314">
                  <c:v>7.487849394</c:v>
                </c:pt>
                <c:pt idx="1315">
                  <c:v>7.61807322</c:v>
                </c:pt>
                <c:pt idx="1316">
                  <c:v>7.800329286</c:v>
                </c:pt>
                <c:pt idx="1317">
                  <c:v>8.079119676</c:v>
                </c:pt>
                <c:pt idx="1318">
                  <c:v>8.287287876</c:v>
                </c:pt>
                <c:pt idx="1319">
                  <c:v>8.435978046</c:v>
                </c:pt>
                <c:pt idx="1320">
                  <c:v>8.625670092</c:v>
                </c:pt>
                <c:pt idx="1321">
                  <c:v>8.763206292</c:v>
                </c:pt>
                <c:pt idx="1322">
                  <c:v>8.837660268</c:v>
                </c:pt>
                <c:pt idx="1323">
                  <c:v>8.908408026</c:v>
                </c:pt>
                <c:pt idx="1324">
                  <c:v>8.934424146</c:v>
                </c:pt>
                <c:pt idx="1325">
                  <c:v>8.878901508</c:v>
                </c:pt>
                <c:pt idx="1326">
                  <c:v>8.867861334</c:v>
                </c:pt>
                <c:pt idx="1327">
                  <c:v>8.912467404</c:v>
                </c:pt>
                <c:pt idx="1328">
                  <c:v>8.83823121</c:v>
                </c:pt>
                <c:pt idx="1329">
                  <c:v>8.879356692</c:v>
                </c:pt>
                <c:pt idx="1330">
                  <c:v>8.890500852</c:v>
                </c:pt>
                <c:pt idx="1331">
                  <c:v>8.820106254</c:v>
                </c:pt>
                <c:pt idx="1332">
                  <c:v>8.786654154</c:v>
                </c:pt>
                <c:pt idx="1333">
                  <c:v>8.864941878</c:v>
                </c:pt>
                <c:pt idx="1334">
                  <c:v>8.913379734</c:v>
                </c:pt>
                <c:pt idx="1335">
                  <c:v>8.89490358</c:v>
                </c:pt>
                <c:pt idx="1336">
                  <c:v>8.928479286</c:v>
                </c:pt>
                <c:pt idx="1337">
                  <c:v>8.965763172</c:v>
                </c:pt>
                <c:pt idx="1338">
                  <c:v>8.988175098</c:v>
                </c:pt>
                <c:pt idx="1339">
                  <c:v>8.980862724</c:v>
                </c:pt>
                <c:pt idx="1340">
                  <c:v>9.11851272</c:v>
                </c:pt>
                <c:pt idx="1341">
                  <c:v>9.196684686</c:v>
                </c:pt>
                <c:pt idx="1342">
                  <c:v>9.34188642</c:v>
                </c:pt>
                <c:pt idx="1343">
                  <c:v>9.550168416</c:v>
                </c:pt>
                <c:pt idx="1344">
                  <c:v>9.814314438</c:v>
                </c:pt>
                <c:pt idx="1345">
                  <c:v>10.171172808</c:v>
                </c:pt>
                <c:pt idx="1346">
                  <c:v>10.46506275</c:v>
                </c:pt>
                <c:pt idx="1347">
                  <c:v>10.859205006</c:v>
                </c:pt>
                <c:pt idx="1348">
                  <c:v>11.178883476</c:v>
                </c:pt>
                <c:pt idx="1349">
                  <c:v>11.506111722</c:v>
                </c:pt>
                <c:pt idx="1350">
                  <c:v>11.822195808</c:v>
                </c:pt>
                <c:pt idx="1351">
                  <c:v>12.078917622</c:v>
                </c:pt>
                <c:pt idx="1352">
                  <c:v>12.116201508</c:v>
                </c:pt>
                <c:pt idx="1353">
                  <c:v>12.079145214</c:v>
                </c:pt>
                <c:pt idx="1354">
                  <c:v>11.97145692</c:v>
                </c:pt>
                <c:pt idx="1355">
                  <c:v>11.711360466</c:v>
                </c:pt>
                <c:pt idx="1356">
                  <c:v>11.391909588</c:v>
                </c:pt>
                <c:pt idx="1357">
                  <c:v>11.046205188</c:v>
                </c:pt>
                <c:pt idx="1358">
                  <c:v>10.75277043</c:v>
                </c:pt>
                <c:pt idx="1359">
                  <c:v>10.4516721</c:v>
                </c:pt>
                <c:pt idx="1360">
                  <c:v>10.03197087</c:v>
                </c:pt>
                <c:pt idx="1361">
                  <c:v>9.77176062</c:v>
                </c:pt>
                <c:pt idx="1362">
                  <c:v>9.560111832</c:v>
                </c:pt>
                <c:pt idx="1363">
                  <c:v>9.396777294</c:v>
                </c:pt>
                <c:pt idx="1364">
                  <c:v>9.28165302</c:v>
                </c:pt>
                <c:pt idx="1365">
                  <c:v>9.311624532</c:v>
                </c:pt>
                <c:pt idx="1366">
                  <c:v>9.42326037</c:v>
                </c:pt>
                <c:pt idx="1367">
                  <c:v>9.523844262</c:v>
                </c:pt>
                <c:pt idx="1368">
                  <c:v>9.810194238</c:v>
                </c:pt>
                <c:pt idx="1369">
                  <c:v>10.163438604</c:v>
                </c:pt>
                <c:pt idx="1370">
                  <c:v>10.50553881</c:v>
                </c:pt>
                <c:pt idx="1371">
                  <c:v>10.951723116</c:v>
                </c:pt>
                <c:pt idx="1372">
                  <c:v>11.471906214</c:v>
                </c:pt>
                <c:pt idx="1373">
                  <c:v>11.998499166</c:v>
                </c:pt>
                <c:pt idx="1374">
                  <c:v>12.287644992</c:v>
                </c:pt>
                <c:pt idx="1375">
                  <c:v>12.473505252</c:v>
                </c:pt>
                <c:pt idx="1376">
                  <c:v>12.652166934</c:v>
                </c:pt>
                <c:pt idx="1377">
                  <c:v>12.71918493</c:v>
                </c:pt>
                <c:pt idx="1378">
                  <c:v>12.723018678</c:v>
                </c:pt>
                <c:pt idx="1379">
                  <c:v>12.70466613</c:v>
                </c:pt>
                <c:pt idx="1380">
                  <c:v>12.805259832</c:v>
                </c:pt>
                <c:pt idx="1381">
                  <c:v>12.805259832</c:v>
                </c:pt>
                <c:pt idx="1382">
                  <c:v>12.805259832</c:v>
                </c:pt>
                <c:pt idx="1383">
                  <c:v>12.805259832</c:v>
                </c:pt>
                <c:pt idx="1384">
                  <c:v>13.040170092</c:v>
                </c:pt>
                <c:pt idx="1385">
                  <c:v>13.408306038</c:v>
                </c:pt>
                <c:pt idx="1386">
                  <c:v>13.809894084</c:v>
                </c:pt>
                <c:pt idx="1387">
                  <c:v>14.192903952</c:v>
                </c:pt>
                <c:pt idx="1388">
                  <c:v>14.650022484</c:v>
                </c:pt>
                <c:pt idx="1389">
                  <c:v>14.843444292</c:v>
                </c:pt>
                <c:pt idx="1390">
                  <c:v>14.966002584</c:v>
                </c:pt>
                <c:pt idx="1391">
                  <c:v>14.965888788</c:v>
                </c:pt>
                <c:pt idx="1392">
                  <c:v>14.936154678</c:v>
                </c:pt>
                <c:pt idx="1393">
                  <c:v>14.891425002</c:v>
                </c:pt>
                <c:pt idx="1394">
                  <c:v>14.891538798</c:v>
                </c:pt>
                <c:pt idx="1395">
                  <c:v>14.973324768</c:v>
                </c:pt>
                <c:pt idx="1396">
                  <c:v>15.006786678</c:v>
                </c:pt>
                <c:pt idx="1397">
                  <c:v>14.899088574</c:v>
                </c:pt>
                <c:pt idx="1398">
                  <c:v>14.917908078</c:v>
                </c:pt>
                <c:pt idx="1399">
                  <c:v>14.784193854</c:v>
                </c:pt>
                <c:pt idx="1400">
                  <c:v>14.910585894</c:v>
                </c:pt>
                <c:pt idx="1401">
                  <c:v>15.09285177</c:v>
                </c:pt>
                <c:pt idx="1402">
                  <c:v>15.3976779</c:v>
                </c:pt>
                <c:pt idx="1403">
                  <c:v>15.88093812</c:v>
                </c:pt>
                <c:pt idx="1404">
                  <c:v>16.252792056</c:v>
                </c:pt>
                <c:pt idx="1405">
                  <c:v>16.565054166</c:v>
                </c:pt>
                <c:pt idx="1406">
                  <c:v>16.892415828</c:v>
                </c:pt>
                <c:pt idx="1407">
                  <c:v>17.156457864</c:v>
                </c:pt>
                <c:pt idx="1408">
                  <c:v>17.282736108</c:v>
                </c:pt>
                <c:pt idx="1409">
                  <c:v>17.301439854</c:v>
                </c:pt>
                <c:pt idx="1410">
                  <c:v>17.357086098</c:v>
                </c:pt>
                <c:pt idx="1411">
                  <c:v>17.301439854</c:v>
                </c:pt>
                <c:pt idx="1412">
                  <c:v>17.189805978</c:v>
                </c:pt>
                <c:pt idx="1413">
                  <c:v>17.096979834</c:v>
                </c:pt>
                <c:pt idx="1414">
                  <c:v>17.03389761</c:v>
                </c:pt>
                <c:pt idx="1415">
                  <c:v>17.02275345</c:v>
                </c:pt>
                <c:pt idx="1416">
                  <c:v>16.981969356</c:v>
                </c:pt>
                <c:pt idx="1417">
                  <c:v>16.978251366</c:v>
                </c:pt>
                <c:pt idx="1418">
                  <c:v>16.81829343</c:v>
                </c:pt>
                <c:pt idx="1419">
                  <c:v>16.52462127</c:v>
                </c:pt>
                <c:pt idx="1420">
                  <c:v>16.149392694</c:v>
                </c:pt>
                <c:pt idx="1421">
                  <c:v>15.803678484</c:v>
                </c:pt>
                <c:pt idx="1422">
                  <c:v>15.409630404</c:v>
                </c:pt>
                <c:pt idx="1423">
                  <c:v>15.141974364</c:v>
                </c:pt>
                <c:pt idx="1424">
                  <c:v>15.034172274</c:v>
                </c:pt>
                <c:pt idx="1425">
                  <c:v>15.049271826</c:v>
                </c:pt>
                <c:pt idx="1426">
                  <c:v>15.149637936</c:v>
                </c:pt>
                <c:pt idx="1427">
                  <c:v>15.183099846</c:v>
                </c:pt>
                <c:pt idx="1428">
                  <c:v>15.171945876</c:v>
                </c:pt>
                <c:pt idx="1429">
                  <c:v>15.209229762</c:v>
                </c:pt>
                <c:pt idx="1430">
                  <c:v>15.246295866</c:v>
                </c:pt>
                <c:pt idx="1431">
                  <c:v>15.297994566</c:v>
                </c:pt>
                <c:pt idx="1432">
                  <c:v>15.45715593</c:v>
                </c:pt>
                <c:pt idx="1433">
                  <c:v>15.545579346</c:v>
                </c:pt>
                <c:pt idx="1434">
                  <c:v>15.73505361</c:v>
                </c:pt>
                <c:pt idx="1435">
                  <c:v>15.86887182</c:v>
                </c:pt>
                <c:pt idx="1436">
                  <c:v>15.936013422</c:v>
                </c:pt>
                <c:pt idx="1437">
                  <c:v>16.070069034</c:v>
                </c:pt>
                <c:pt idx="1438">
                  <c:v>16.148023218</c:v>
                </c:pt>
                <c:pt idx="1439">
                  <c:v>16.199382492</c:v>
                </c:pt>
                <c:pt idx="1440">
                  <c:v>16.165131858</c:v>
                </c:pt>
                <c:pt idx="1441">
                  <c:v>16.135160346</c:v>
                </c:pt>
                <c:pt idx="1442">
                  <c:v>16.112509056</c:v>
                </c:pt>
                <c:pt idx="1443">
                  <c:v>16.123435434</c:v>
                </c:pt>
                <c:pt idx="1444">
                  <c:v>16.078829364</c:v>
                </c:pt>
                <c:pt idx="1445">
                  <c:v>15.863101578</c:v>
                </c:pt>
                <c:pt idx="1446">
                  <c:v>15.617763288</c:v>
                </c:pt>
                <c:pt idx="1447">
                  <c:v>15.666201144</c:v>
                </c:pt>
                <c:pt idx="1448">
                  <c:v>15.84846702</c:v>
                </c:pt>
                <c:pt idx="1449">
                  <c:v>16.06778919</c:v>
                </c:pt>
                <c:pt idx="1450">
                  <c:v>16.391319066</c:v>
                </c:pt>
                <c:pt idx="1451">
                  <c:v>16.792909074</c:v>
                </c:pt>
                <c:pt idx="1452">
                  <c:v>17.134915104</c:v>
                </c:pt>
                <c:pt idx="1453">
                  <c:v>17.428587264</c:v>
                </c:pt>
                <c:pt idx="1454">
                  <c:v>17.70750126</c:v>
                </c:pt>
                <c:pt idx="1455">
                  <c:v>17.918940114</c:v>
                </c:pt>
                <c:pt idx="1456">
                  <c:v>18.074040138</c:v>
                </c:pt>
                <c:pt idx="1457">
                  <c:v>18.07593543</c:v>
                </c:pt>
                <c:pt idx="1458">
                  <c:v>17.92318392</c:v>
                </c:pt>
                <c:pt idx="1459">
                  <c:v>17.722214298</c:v>
                </c:pt>
                <c:pt idx="1460">
                  <c:v>17.432032536</c:v>
                </c:pt>
                <c:pt idx="1461">
                  <c:v>17.287050546</c:v>
                </c:pt>
                <c:pt idx="1462">
                  <c:v>17.134869978</c:v>
                </c:pt>
                <c:pt idx="1463">
                  <c:v>17.060861376</c:v>
                </c:pt>
                <c:pt idx="1464">
                  <c:v>17.113246776</c:v>
                </c:pt>
                <c:pt idx="1465">
                  <c:v>17.094313476</c:v>
                </c:pt>
                <c:pt idx="1466">
                  <c:v>16.96071501</c:v>
                </c:pt>
                <c:pt idx="1467">
                  <c:v>16.705476468</c:v>
                </c:pt>
                <c:pt idx="1468">
                  <c:v>16.609387518</c:v>
                </c:pt>
                <c:pt idx="1469">
                  <c:v>16.423974594</c:v>
                </c:pt>
                <c:pt idx="1470">
                  <c:v>16.078487976</c:v>
                </c:pt>
                <c:pt idx="1471">
                  <c:v>15.814777518</c:v>
                </c:pt>
                <c:pt idx="1472">
                  <c:v>15.688726866</c:v>
                </c:pt>
                <c:pt idx="1473">
                  <c:v>15.41387421</c:v>
                </c:pt>
                <c:pt idx="1474">
                  <c:v>15.194656026</c:v>
                </c:pt>
                <c:pt idx="1475">
                  <c:v>14.895625644</c:v>
                </c:pt>
                <c:pt idx="1476">
                  <c:v>14.622525054</c:v>
                </c:pt>
                <c:pt idx="1477">
                  <c:v>14.254502904</c:v>
                </c:pt>
                <c:pt idx="1478">
                  <c:v>13.994510436</c:v>
                </c:pt>
                <c:pt idx="1479">
                  <c:v>13.849652052</c:v>
                </c:pt>
                <c:pt idx="1480">
                  <c:v>13.831062102</c:v>
                </c:pt>
                <c:pt idx="1481">
                  <c:v>13.846038048</c:v>
                </c:pt>
                <c:pt idx="1482">
                  <c:v>14.039573652</c:v>
                </c:pt>
                <c:pt idx="1483">
                  <c:v>14.385411468</c:v>
                </c:pt>
                <c:pt idx="1484">
                  <c:v>14.64585912</c:v>
                </c:pt>
                <c:pt idx="1485">
                  <c:v>14.809535046</c:v>
                </c:pt>
                <c:pt idx="1486">
                  <c:v>15.270032142</c:v>
                </c:pt>
                <c:pt idx="1487">
                  <c:v>15.55478505</c:v>
                </c:pt>
                <c:pt idx="1488">
                  <c:v>15.428587248</c:v>
                </c:pt>
                <c:pt idx="1489">
                  <c:v>15.511573962</c:v>
                </c:pt>
                <c:pt idx="1490">
                  <c:v>14.54763159</c:v>
                </c:pt>
                <c:pt idx="1491">
                  <c:v>14.54763159</c:v>
                </c:pt>
                <c:pt idx="1492">
                  <c:v>14.54763159</c:v>
                </c:pt>
                <c:pt idx="1493">
                  <c:v>14.54763159</c:v>
                </c:pt>
                <c:pt idx="1494">
                  <c:v>14.54763159</c:v>
                </c:pt>
                <c:pt idx="1495">
                  <c:v>15.37677279</c:v>
                </c:pt>
                <c:pt idx="1496">
                  <c:v>15.658625862</c:v>
                </c:pt>
                <c:pt idx="1497">
                  <c:v>15.95579823</c:v>
                </c:pt>
                <c:pt idx="1498">
                  <c:v>16.368559866</c:v>
                </c:pt>
                <c:pt idx="1499">
                  <c:v>16.870657248</c:v>
                </c:pt>
                <c:pt idx="1500">
                  <c:v>17.565946884</c:v>
                </c:pt>
                <c:pt idx="1501">
                  <c:v>18.235106604</c:v>
                </c:pt>
                <c:pt idx="1502">
                  <c:v>18.807837948</c:v>
                </c:pt>
                <c:pt idx="1503">
                  <c:v>19.116172134</c:v>
                </c:pt>
                <c:pt idx="1504">
                  <c:v>19.071214866</c:v>
                </c:pt>
                <c:pt idx="1505">
                  <c:v>18.62500113</c:v>
                </c:pt>
                <c:pt idx="1506">
                  <c:v>18.257414544</c:v>
                </c:pt>
                <c:pt idx="1507">
                  <c:v>17.927237412</c:v>
                </c:pt>
                <c:pt idx="1508">
                  <c:v>17.779335966</c:v>
                </c:pt>
                <c:pt idx="1509">
                  <c:v>17.620963326</c:v>
                </c:pt>
                <c:pt idx="1510">
                  <c:v>17.692280064</c:v>
                </c:pt>
                <c:pt idx="1511">
                  <c:v>17.611063074</c:v>
                </c:pt>
                <c:pt idx="1512">
                  <c:v>17.47025622</c:v>
                </c:pt>
                <c:pt idx="1513">
                  <c:v>17.359067718</c:v>
                </c:pt>
                <c:pt idx="1514">
                  <c:v>17.110333206</c:v>
                </c:pt>
                <c:pt idx="1515">
                  <c:v>16.832678814</c:v>
                </c:pt>
                <c:pt idx="1516">
                  <c:v>16.51575303</c:v>
                </c:pt>
                <c:pt idx="1517">
                  <c:v>16.125526926</c:v>
                </c:pt>
                <c:pt idx="1518">
                  <c:v>15.545930544</c:v>
                </c:pt>
                <c:pt idx="1519">
                  <c:v>15.107484366</c:v>
                </c:pt>
                <c:pt idx="1520">
                  <c:v>14.572276272</c:v>
                </c:pt>
                <c:pt idx="1521">
                  <c:v>13.940524044</c:v>
                </c:pt>
                <c:pt idx="1522">
                  <c:v>13.379395968</c:v>
                </c:pt>
                <c:pt idx="1523">
                  <c:v>12.73648977</c:v>
                </c:pt>
                <c:pt idx="1524">
                  <c:v>12.026783358</c:v>
                </c:pt>
                <c:pt idx="1525">
                  <c:v>11.15709939</c:v>
                </c:pt>
                <c:pt idx="1526">
                  <c:v>10.569955194</c:v>
                </c:pt>
                <c:pt idx="1527">
                  <c:v>10.324597284</c:v>
                </c:pt>
                <c:pt idx="1528">
                  <c:v>10.187051274</c:v>
                </c:pt>
                <c:pt idx="1529">
                  <c:v>10.347132816</c:v>
                </c:pt>
                <c:pt idx="1530">
                  <c:v>10.325851002</c:v>
                </c:pt>
                <c:pt idx="1531">
                  <c:v>10.43954694</c:v>
                </c:pt>
                <c:pt idx="1532">
                  <c:v>10.918810566</c:v>
                </c:pt>
                <c:pt idx="1533">
                  <c:v>11.947410648</c:v>
                </c:pt>
                <c:pt idx="1534">
                  <c:v>13.176454536</c:v>
                </c:pt>
                <c:pt idx="1535">
                  <c:v>14.244663474</c:v>
                </c:pt>
                <c:pt idx="1536">
                  <c:v>15.474574566</c:v>
                </c:pt>
                <c:pt idx="1537">
                  <c:v>16.38168957</c:v>
                </c:pt>
                <c:pt idx="1538">
                  <c:v>17.115691428</c:v>
                </c:pt>
                <c:pt idx="1539">
                  <c:v>17.615193084</c:v>
                </c:pt>
                <c:pt idx="1540">
                  <c:v>17.784560772</c:v>
                </c:pt>
                <c:pt idx="1541">
                  <c:v>17.74904661</c:v>
                </c:pt>
                <c:pt idx="1542">
                  <c:v>17.684710668</c:v>
                </c:pt>
                <c:pt idx="1543">
                  <c:v>17.557510284</c:v>
                </c:pt>
                <c:pt idx="1544">
                  <c:v>17.285794866</c:v>
                </c:pt>
                <c:pt idx="1545">
                  <c:v>16.980731334</c:v>
                </c:pt>
                <c:pt idx="1546">
                  <c:v>16.750007982</c:v>
                </c:pt>
                <c:pt idx="1547">
                  <c:v>16.363156518</c:v>
                </c:pt>
                <c:pt idx="1548">
                  <c:v>16.032180852</c:v>
                </c:pt>
                <c:pt idx="1549">
                  <c:v>15.679011042</c:v>
                </c:pt>
                <c:pt idx="1550">
                  <c:v>15.299825112</c:v>
                </c:pt>
                <c:pt idx="1551">
                  <c:v>14.994875376</c:v>
                </c:pt>
                <c:pt idx="1552">
                  <c:v>14.775533586</c:v>
                </c:pt>
                <c:pt idx="1553">
                  <c:v>14.64159177</c:v>
                </c:pt>
                <c:pt idx="1554">
                  <c:v>14.48545581</c:v>
                </c:pt>
                <c:pt idx="1555">
                  <c:v>14.4519939</c:v>
                </c:pt>
                <c:pt idx="1556">
                  <c:v>14.336642034</c:v>
                </c:pt>
                <c:pt idx="1557">
                  <c:v>14.20663599</c:v>
                </c:pt>
                <c:pt idx="1558">
                  <c:v>14.176778274</c:v>
                </c:pt>
                <c:pt idx="1559">
                  <c:v>14.143326174</c:v>
                </c:pt>
                <c:pt idx="1560">
                  <c:v>13.998344184</c:v>
                </c:pt>
                <c:pt idx="1561">
                  <c:v>13.875660324</c:v>
                </c:pt>
                <c:pt idx="1562">
                  <c:v>13.738114314</c:v>
                </c:pt>
                <c:pt idx="1563">
                  <c:v>13.60067229</c:v>
                </c:pt>
                <c:pt idx="1564">
                  <c:v>13.50774216</c:v>
                </c:pt>
                <c:pt idx="1565">
                  <c:v>13.385172096</c:v>
                </c:pt>
                <c:pt idx="1566">
                  <c:v>13.217882166</c:v>
                </c:pt>
                <c:pt idx="1567">
                  <c:v>13.165840116</c:v>
                </c:pt>
                <c:pt idx="1568">
                  <c:v>13.102644096</c:v>
                </c:pt>
                <c:pt idx="1569">
                  <c:v>12.965202072</c:v>
                </c:pt>
                <c:pt idx="1570">
                  <c:v>12.876093918</c:v>
                </c:pt>
                <c:pt idx="1571">
                  <c:v>12.719957958</c:v>
                </c:pt>
                <c:pt idx="1572">
                  <c:v>12.534193836</c:v>
                </c:pt>
                <c:pt idx="1573">
                  <c:v>12.419183358</c:v>
                </c:pt>
                <c:pt idx="1574">
                  <c:v>12.315203244</c:v>
                </c:pt>
                <c:pt idx="1575">
                  <c:v>12.23724906</c:v>
                </c:pt>
                <c:pt idx="1576">
                  <c:v>12.189038796</c:v>
                </c:pt>
                <c:pt idx="1577">
                  <c:v>12.151858896</c:v>
                </c:pt>
                <c:pt idx="1578">
                  <c:v>12.107480418</c:v>
                </c:pt>
                <c:pt idx="1579">
                  <c:v>12.074248062</c:v>
                </c:pt>
                <c:pt idx="1580">
                  <c:v>12.029745978</c:v>
                </c:pt>
                <c:pt idx="1581">
                  <c:v>11.977817724</c:v>
                </c:pt>
                <c:pt idx="1582">
                  <c:v>11.99652147</c:v>
                </c:pt>
                <c:pt idx="1583">
                  <c:v>11.981763306</c:v>
                </c:pt>
                <c:pt idx="1584">
                  <c:v>11.914963092</c:v>
                </c:pt>
                <c:pt idx="1585">
                  <c:v>11.859430644</c:v>
                </c:pt>
                <c:pt idx="1586">
                  <c:v>11.90415051</c:v>
                </c:pt>
                <c:pt idx="1587">
                  <c:v>11.89671453</c:v>
                </c:pt>
                <c:pt idx="1588">
                  <c:v>11.874645954</c:v>
                </c:pt>
                <c:pt idx="1589">
                  <c:v>11.91564783</c:v>
                </c:pt>
                <c:pt idx="1590">
                  <c:v>11.99371581</c:v>
                </c:pt>
                <c:pt idx="1591">
                  <c:v>11.956649706</c:v>
                </c:pt>
                <c:pt idx="1592">
                  <c:v>12.079447362</c:v>
                </c:pt>
                <c:pt idx="1593">
                  <c:v>12.075843168</c:v>
                </c:pt>
                <c:pt idx="1594">
                  <c:v>12.120563034</c:v>
                </c:pt>
                <c:pt idx="1595">
                  <c:v>12.239528904</c:v>
                </c:pt>
                <c:pt idx="1596">
                  <c:v>12.239528904</c:v>
                </c:pt>
                <c:pt idx="1597">
                  <c:v>12.239528904</c:v>
                </c:pt>
                <c:pt idx="1598">
                  <c:v>12.239528904</c:v>
                </c:pt>
                <c:pt idx="1599">
                  <c:v>12.239528904</c:v>
                </c:pt>
                <c:pt idx="1600">
                  <c:v>12.239528904</c:v>
                </c:pt>
                <c:pt idx="1601">
                  <c:v>12.34275561</c:v>
                </c:pt>
                <c:pt idx="1602">
                  <c:v>12.475577124</c:v>
                </c:pt>
                <c:pt idx="1603">
                  <c:v>12.647874078</c:v>
                </c:pt>
                <c:pt idx="1604">
                  <c:v>12.775241232</c:v>
                </c:pt>
                <c:pt idx="1605">
                  <c:v>12.898564704</c:v>
                </c:pt>
                <c:pt idx="1606">
                  <c:v>12.993637338</c:v>
                </c:pt>
                <c:pt idx="1607">
                  <c:v>13.104035154</c:v>
                </c:pt>
                <c:pt idx="1608">
                  <c:v>13.203728298</c:v>
                </c:pt>
                <c:pt idx="1609">
                  <c:v>13.374184896</c:v>
                </c:pt>
                <c:pt idx="1610">
                  <c:v>13.403691414</c:v>
                </c:pt>
                <c:pt idx="1611">
                  <c:v>13.403350026</c:v>
                </c:pt>
                <c:pt idx="1612">
                  <c:v>13.499674416</c:v>
                </c:pt>
                <c:pt idx="1613">
                  <c:v>13.48783767</c:v>
                </c:pt>
                <c:pt idx="1614">
                  <c:v>13.52839221</c:v>
                </c:pt>
                <c:pt idx="1615">
                  <c:v>13.48377633</c:v>
                </c:pt>
                <c:pt idx="1616">
                  <c:v>13.487380524</c:v>
                </c:pt>
                <c:pt idx="1617">
                  <c:v>13.498306902</c:v>
                </c:pt>
                <c:pt idx="1618">
                  <c:v>13.509347076</c:v>
                </c:pt>
                <c:pt idx="1619">
                  <c:v>13.461013206</c:v>
                </c:pt>
                <c:pt idx="1620">
                  <c:v>13.509347076</c:v>
                </c:pt>
                <c:pt idx="1621">
                  <c:v>13.475885166</c:v>
                </c:pt>
                <c:pt idx="1622">
                  <c:v>13.38282162</c:v>
                </c:pt>
                <c:pt idx="1623">
                  <c:v>13.364345466</c:v>
                </c:pt>
                <c:pt idx="1624">
                  <c:v>13.3568055</c:v>
                </c:pt>
                <c:pt idx="1625">
                  <c:v>13.289767884</c:v>
                </c:pt>
                <c:pt idx="1626">
                  <c:v>13.211690094</c:v>
                </c:pt>
                <c:pt idx="1627">
                  <c:v>13.181946174</c:v>
                </c:pt>
                <c:pt idx="1628">
                  <c:v>13.226448258</c:v>
                </c:pt>
                <c:pt idx="1629">
                  <c:v>13.155806448</c:v>
                </c:pt>
                <c:pt idx="1630">
                  <c:v>13.100046408</c:v>
                </c:pt>
                <c:pt idx="1631">
                  <c:v>13.140934488</c:v>
                </c:pt>
                <c:pt idx="1632">
                  <c:v>13.085174448</c:v>
                </c:pt>
                <c:pt idx="1633">
                  <c:v>13.022082414</c:v>
                </c:pt>
                <c:pt idx="1634">
                  <c:v>13.00360626</c:v>
                </c:pt>
                <c:pt idx="1635">
                  <c:v>13.01476023</c:v>
                </c:pt>
                <c:pt idx="1636">
                  <c:v>12.873590406</c:v>
                </c:pt>
                <c:pt idx="1637">
                  <c:v>12.791918232</c:v>
                </c:pt>
                <c:pt idx="1638">
                  <c:v>12.717444636</c:v>
                </c:pt>
                <c:pt idx="1639">
                  <c:v>12.583710792</c:v>
                </c:pt>
                <c:pt idx="1640">
                  <c:v>12.409088868</c:v>
                </c:pt>
                <c:pt idx="1641">
                  <c:v>12.286508994</c:v>
                </c:pt>
                <c:pt idx="1642">
                  <c:v>12.13419501</c:v>
                </c:pt>
                <c:pt idx="1643">
                  <c:v>11.914957206</c:v>
                </c:pt>
                <c:pt idx="1644">
                  <c:v>11.80364706</c:v>
                </c:pt>
                <c:pt idx="1645">
                  <c:v>11.699666946</c:v>
                </c:pt>
                <c:pt idx="1646">
                  <c:v>11.599508808</c:v>
                </c:pt>
                <c:pt idx="1647">
                  <c:v>11.44359063</c:v>
                </c:pt>
                <c:pt idx="1648">
                  <c:v>11.421396486</c:v>
                </c:pt>
                <c:pt idx="1649">
                  <c:v>11.391766362</c:v>
                </c:pt>
                <c:pt idx="1650">
                  <c:v>11.451473946</c:v>
                </c:pt>
                <c:pt idx="1651">
                  <c:v>11.607743322</c:v>
                </c:pt>
                <c:pt idx="1652">
                  <c:v>11.868106608</c:v>
                </c:pt>
                <c:pt idx="1653">
                  <c:v>12.150664038</c:v>
                </c:pt>
                <c:pt idx="1654">
                  <c:v>12.481669134</c:v>
                </c:pt>
                <c:pt idx="1655">
                  <c:v>12.90189618</c:v>
                </c:pt>
                <c:pt idx="1656">
                  <c:v>13.35919914</c:v>
                </c:pt>
                <c:pt idx="1657">
                  <c:v>13.794411942</c:v>
                </c:pt>
                <c:pt idx="1658">
                  <c:v>14.311192932</c:v>
                </c:pt>
                <c:pt idx="1659">
                  <c:v>14.824142136</c:v>
                </c:pt>
                <c:pt idx="1660">
                  <c:v>15.575270292</c:v>
                </c:pt>
                <c:pt idx="1661">
                  <c:v>15.935781906</c:v>
                </c:pt>
                <c:pt idx="1662">
                  <c:v>16.281317574</c:v>
                </c:pt>
                <c:pt idx="1663">
                  <c:v>16.485797214</c:v>
                </c:pt>
                <c:pt idx="1664">
                  <c:v>16.73128854</c:v>
                </c:pt>
                <c:pt idx="1665">
                  <c:v>16.905920274</c:v>
                </c:pt>
                <c:pt idx="1666">
                  <c:v>17.0770518</c:v>
                </c:pt>
                <c:pt idx="1667">
                  <c:v>17.203235868</c:v>
                </c:pt>
                <c:pt idx="1668">
                  <c:v>17.407601712</c:v>
                </c:pt>
                <c:pt idx="1669">
                  <c:v>17.489283696</c:v>
                </c:pt>
                <c:pt idx="1670">
                  <c:v>17.600813586</c:v>
                </c:pt>
                <c:pt idx="1671">
                  <c:v>17.637763932</c:v>
                </c:pt>
                <c:pt idx="1672">
                  <c:v>17.804732094</c:v>
                </c:pt>
                <c:pt idx="1673">
                  <c:v>17.867700522</c:v>
                </c:pt>
                <c:pt idx="1674">
                  <c:v>17.960650272</c:v>
                </c:pt>
                <c:pt idx="1675">
                  <c:v>18.08683434</c:v>
                </c:pt>
                <c:pt idx="1676">
                  <c:v>18.213006636</c:v>
                </c:pt>
                <c:pt idx="1677">
                  <c:v>18.235086984</c:v>
                </c:pt>
                <c:pt idx="1678">
                  <c:v>18.316768968</c:v>
                </c:pt>
                <c:pt idx="1679">
                  <c:v>18.424467072</c:v>
                </c:pt>
                <c:pt idx="1680">
                  <c:v>18.524511414</c:v>
                </c:pt>
                <c:pt idx="1681">
                  <c:v>18.520679628</c:v>
                </c:pt>
                <c:pt idx="1682">
                  <c:v>18.542758014</c:v>
                </c:pt>
                <c:pt idx="1683">
                  <c:v>18.624439998</c:v>
                </c:pt>
                <c:pt idx="1684">
                  <c:v>18.63525258</c:v>
                </c:pt>
                <c:pt idx="1685">
                  <c:v>18.642451158</c:v>
                </c:pt>
                <c:pt idx="1686">
                  <c:v>18.616205484</c:v>
                </c:pt>
                <c:pt idx="1687">
                  <c:v>18.534295908</c:v>
                </c:pt>
                <c:pt idx="1688">
                  <c:v>18.493284222</c:v>
                </c:pt>
                <c:pt idx="1689">
                  <c:v>18.441232362</c:v>
                </c:pt>
                <c:pt idx="1690">
                  <c:v>18.49305663</c:v>
                </c:pt>
                <c:pt idx="1691">
                  <c:v>18.496547028</c:v>
                </c:pt>
                <c:pt idx="1692">
                  <c:v>18.518741172</c:v>
                </c:pt>
                <c:pt idx="1693">
                  <c:v>18.566961246</c:v>
                </c:pt>
                <c:pt idx="1694">
                  <c:v>18.503525862</c:v>
                </c:pt>
                <c:pt idx="1695">
                  <c:v>18.313918182</c:v>
                </c:pt>
                <c:pt idx="1696">
                  <c:v>18.109314936</c:v>
                </c:pt>
                <c:pt idx="1697">
                  <c:v>17.96420934</c:v>
                </c:pt>
                <c:pt idx="1698">
                  <c:v>17.63331804</c:v>
                </c:pt>
                <c:pt idx="1699">
                  <c:v>17.179515288</c:v>
                </c:pt>
                <c:pt idx="1700">
                  <c:v>16.763110218</c:v>
                </c:pt>
                <c:pt idx="1701">
                  <c:v>16.235061462</c:v>
                </c:pt>
                <c:pt idx="1702">
                  <c:v>15.532276986</c:v>
                </c:pt>
                <c:pt idx="1703">
                  <c:v>14.80717476</c:v>
                </c:pt>
                <c:pt idx="1704">
                  <c:v>14.80717476</c:v>
                </c:pt>
                <c:pt idx="1705">
                  <c:v>14.80717476</c:v>
                </c:pt>
                <c:pt idx="1706">
                  <c:v>14.80717476</c:v>
                </c:pt>
                <c:pt idx="1707">
                  <c:v>12.673525266</c:v>
                </c:pt>
                <c:pt idx="1708">
                  <c:v>12.077371566</c:v>
                </c:pt>
                <c:pt idx="1709">
                  <c:v>11.8089837</c:v>
                </c:pt>
                <c:pt idx="1710">
                  <c:v>11.377229904</c:v>
                </c:pt>
                <c:pt idx="1711">
                  <c:v>10.975335786</c:v>
                </c:pt>
                <c:pt idx="1712">
                  <c:v>10.733429034</c:v>
                </c:pt>
                <c:pt idx="1713">
                  <c:v>10.844864748</c:v>
                </c:pt>
                <c:pt idx="1714">
                  <c:v>11.670278148</c:v>
                </c:pt>
                <c:pt idx="1715">
                  <c:v>12.748524678</c:v>
                </c:pt>
                <c:pt idx="1716">
                  <c:v>14.659391034</c:v>
                </c:pt>
                <c:pt idx="1717">
                  <c:v>15.618548088</c:v>
                </c:pt>
                <c:pt idx="1718">
                  <c:v>16.098064812</c:v>
                </c:pt>
                <c:pt idx="1719">
                  <c:v>16.295014296</c:v>
                </c:pt>
                <c:pt idx="1720">
                  <c:v>17.03108214</c:v>
                </c:pt>
                <c:pt idx="1721">
                  <c:v>17.651892294</c:v>
                </c:pt>
                <c:pt idx="1722">
                  <c:v>17.741010258</c:v>
                </c:pt>
                <c:pt idx="1723">
                  <c:v>17.584854678</c:v>
                </c:pt>
                <c:pt idx="1724">
                  <c:v>18.06808743</c:v>
                </c:pt>
                <c:pt idx="1725">
                  <c:v>18.25398693</c:v>
                </c:pt>
                <c:pt idx="1726">
                  <c:v>17.893228104</c:v>
                </c:pt>
                <c:pt idx="1727">
                  <c:v>17.986177854</c:v>
                </c:pt>
                <c:pt idx="1728">
                  <c:v>18.220297428</c:v>
                </c:pt>
                <c:pt idx="1729">
                  <c:v>19.112530662</c:v>
                </c:pt>
                <c:pt idx="1730">
                  <c:v>18.855979542</c:v>
                </c:pt>
                <c:pt idx="1731">
                  <c:v>17.614141452</c:v>
                </c:pt>
                <c:pt idx="1732">
                  <c:v>17.945052372</c:v>
                </c:pt>
                <c:pt idx="1733">
                  <c:v>18.335337336</c:v>
                </c:pt>
                <c:pt idx="1734">
                  <c:v>18.18649413</c:v>
                </c:pt>
                <c:pt idx="1735">
                  <c:v>18.610250814</c:v>
                </c:pt>
                <c:pt idx="1736">
                  <c:v>18.926166168</c:v>
                </c:pt>
                <c:pt idx="1737">
                  <c:v>19.190039472</c:v>
                </c:pt>
                <c:pt idx="1738">
                  <c:v>19.677115782</c:v>
                </c:pt>
                <c:pt idx="1739">
                  <c:v>20.019064914</c:v>
                </c:pt>
                <c:pt idx="1740">
                  <c:v>20.487541464</c:v>
                </c:pt>
                <c:pt idx="1741">
                  <c:v>20.996915904</c:v>
                </c:pt>
                <c:pt idx="1742">
                  <c:v>21.450406698</c:v>
                </c:pt>
                <c:pt idx="1743">
                  <c:v>21.818497518</c:v>
                </c:pt>
                <c:pt idx="1744">
                  <c:v>22.201470108</c:v>
                </c:pt>
                <c:pt idx="1745">
                  <c:v>22.606627032</c:v>
                </c:pt>
                <c:pt idx="1746">
                  <c:v>22.896630252</c:v>
                </c:pt>
                <c:pt idx="1747">
                  <c:v>23.000743782</c:v>
                </c:pt>
                <c:pt idx="1748">
                  <c:v>23.052795642</c:v>
                </c:pt>
                <c:pt idx="1749">
                  <c:v>23.253567102</c:v>
                </c:pt>
                <c:pt idx="1750">
                  <c:v>23.543466336</c:v>
                </c:pt>
                <c:pt idx="1751">
                  <c:v>23.911557156</c:v>
                </c:pt>
                <c:pt idx="1752">
                  <c:v>24.290801946</c:v>
                </c:pt>
                <c:pt idx="1753">
                  <c:v>24.41339163</c:v>
                </c:pt>
                <c:pt idx="1754">
                  <c:v>24.46916148</c:v>
                </c:pt>
                <c:pt idx="1755">
                  <c:v>24.6104451</c:v>
                </c:pt>
                <c:pt idx="1756">
                  <c:v>24.64390701</c:v>
                </c:pt>
                <c:pt idx="1757">
                  <c:v>24.55467525</c:v>
                </c:pt>
                <c:pt idx="1758">
                  <c:v>24.47287947</c:v>
                </c:pt>
                <c:pt idx="1759">
                  <c:v>24.39480168</c:v>
                </c:pt>
                <c:pt idx="1760">
                  <c:v>24.24607227</c:v>
                </c:pt>
                <c:pt idx="1761">
                  <c:v>24.11966061</c:v>
                </c:pt>
                <c:pt idx="1762">
                  <c:v>24.06389076</c:v>
                </c:pt>
                <c:pt idx="1763">
                  <c:v>24.00068493</c:v>
                </c:pt>
                <c:pt idx="1764">
                  <c:v>23.82964758</c:v>
                </c:pt>
                <c:pt idx="1765">
                  <c:v>23.78131371</c:v>
                </c:pt>
                <c:pt idx="1766">
                  <c:v>23.65490205</c:v>
                </c:pt>
                <c:pt idx="1767">
                  <c:v>23.43181284</c:v>
                </c:pt>
                <c:pt idx="1768">
                  <c:v>23.28309324</c:v>
                </c:pt>
                <c:pt idx="1769">
                  <c:v>23.16038976</c:v>
                </c:pt>
                <c:pt idx="1770">
                  <c:v>23.1083379</c:v>
                </c:pt>
                <c:pt idx="1771">
                  <c:v>23.16038976</c:v>
                </c:pt>
                <c:pt idx="1772">
                  <c:v>23.15295378</c:v>
                </c:pt>
                <c:pt idx="1773">
                  <c:v>23.34258108</c:v>
                </c:pt>
                <c:pt idx="1774">
                  <c:v>23.45040279</c:v>
                </c:pt>
                <c:pt idx="1775">
                  <c:v>23.5210446</c:v>
                </c:pt>
                <c:pt idx="1776">
                  <c:v>23.53963455</c:v>
                </c:pt>
                <c:pt idx="1777">
                  <c:v>23.58054225</c:v>
                </c:pt>
                <c:pt idx="1778">
                  <c:v>23.60284038</c:v>
                </c:pt>
                <c:pt idx="1779">
                  <c:v>23.75900577</c:v>
                </c:pt>
                <c:pt idx="1780">
                  <c:v>23.71810788</c:v>
                </c:pt>
                <c:pt idx="1781">
                  <c:v>23.7478518</c:v>
                </c:pt>
                <c:pt idx="1782">
                  <c:v>23.82964758</c:v>
                </c:pt>
                <c:pt idx="1783">
                  <c:v>23.87054547</c:v>
                </c:pt>
                <c:pt idx="1784">
                  <c:v>24.00440292</c:v>
                </c:pt>
                <c:pt idx="1785">
                  <c:v>24.03786483</c:v>
                </c:pt>
                <c:pt idx="1786">
                  <c:v>23.91516135</c:v>
                </c:pt>
                <c:pt idx="1787">
                  <c:v>23.66977401</c:v>
                </c:pt>
                <c:pt idx="1788">
                  <c:v>23.49130068</c:v>
                </c:pt>
                <c:pt idx="1789">
                  <c:v>23.25706731</c:v>
                </c:pt>
                <c:pt idx="1790">
                  <c:v>22.98192624</c:v>
                </c:pt>
                <c:pt idx="1791">
                  <c:v>22.71422115</c:v>
                </c:pt>
                <c:pt idx="1792">
                  <c:v>22.40933616</c:v>
                </c:pt>
                <c:pt idx="1793">
                  <c:v>22.186370556</c:v>
                </c:pt>
                <c:pt idx="1794">
                  <c:v>21.91855167</c:v>
                </c:pt>
                <c:pt idx="1795">
                  <c:v>21.50212698</c:v>
                </c:pt>
                <c:pt idx="1796">
                  <c:v>21.05223057</c:v>
                </c:pt>
                <c:pt idx="1797">
                  <c:v>20.691689526</c:v>
                </c:pt>
                <c:pt idx="1798">
                  <c:v>20.42015265</c:v>
                </c:pt>
                <c:pt idx="1799">
                  <c:v>20.08181556</c:v>
                </c:pt>
                <c:pt idx="1800">
                  <c:v>19.698966576</c:v>
                </c:pt>
                <c:pt idx="1801">
                  <c:v>19.44230166</c:v>
                </c:pt>
                <c:pt idx="1802">
                  <c:v>19.11139074</c:v>
                </c:pt>
                <c:pt idx="1803">
                  <c:v>18.828927486</c:v>
                </c:pt>
                <c:pt idx="1804">
                  <c:v>18.74701791</c:v>
                </c:pt>
                <c:pt idx="1805">
                  <c:v>18.62059644</c:v>
                </c:pt>
                <c:pt idx="1806">
                  <c:v>18.60200649</c:v>
                </c:pt>
                <c:pt idx="1807">
                  <c:v>18.83253168</c:v>
                </c:pt>
                <c:pt idx="1808">
                  <c:v>18.271209366</c:v>
                </c:pt>
                <c:pt idx="1809">
                  <c:v>18.055565946</c:v>
                </c:pt>
                <c:pt idx="1810">
                  <c:v>18.055565946</c:v>
                </c:pt>
                <c:pt idx="1811">
                  <c:v>18.055565946</c:v>
                </c:pt>
                <c:pt idx="1812">
                  <c:v>18.055565946</c:v>
                </c:pt>
                <c:pt idx="1813">
                  <c:v>16.935762294</c:v>
                </c:pt>
                <c:pt idx="1814">
                  <c:v>16.670729448</c:v>
                </c:pt>
                <c:pt idx="1815">
                  <c:v>16.5213153</c:v>
                </c:pt>
                <c:pt idx="1816">
                  <c:v>16.331107248</c:v>
                </c:pt>
                <c:pt idx="1817">
                  <c:v>16.13741076</c:v>
                </c:pt>
                <c:pt idx="1818">
                  <c:v>15.951160062</c:v>
                </c:pt>
                <c:pt idx="1819">
                  <c:v>15.705629496</c:v>
                </c:pt>
                <c:pt idx="1820">
                  <c:v>15.642307908</c:v>
                </c:pt>
                <c:pt idx="1821">
                  <c:v>15.49323711</c:v>
                </c:pt>
                <c:pt idx="1822">
                  <c:v>15.348102084</c:v>
                </c:pt>
                <c:pt idx="1823">
                  <c:v>15.236438778</c:v>
                </c:pt>
                <c:pt idx="1824">
                  <c:v>15.180555132</c:v>
                </c:pt>
                <c:pt idx="1825">
                  <c:v>15.072494058</c:v>
                </c:pt>
                <c:pt idx="1826">
                  <c:v>15.091084008</c:v>
                </c:pt>
                <c:pt idx="1827">
                  <c:v>15.064944282</c:v>
                </c:pt>
                <c:pt idx="1828">
                  <c:v>14.931077022</c:v>
                </c:pt>
                <c:pt idx="1829">
                  <c:v>14.785951806</c:v>
                </c:pt>
                <c:pt idx="1830">
                  <c:v>14.68172448</c:v>
                </c:pt>
                <c:pt idx="1831">
                  <c:v>14.559021</c:v>
                </c:pt>
                <c:pt idx="1832">
                  <c:v>14.283746514</c:v>
                </c:pt>
                <c:pt idx="1833">
                  <c:v>14.045775534</c:v>
                </c:pt>
                <c:pt idx="1834">
                  <c:v>13.904368308</c:v>
                </c:pt>
                <c:pt idx="1835">
                  <c:v>13.766679072</c:v>
                </c:pt>
                <c:pt idx="1836">
                  <c:v>13.651411572</c:v>
                </c:pt>
                <c:pt idx="1837">
                  <c:v>13.510108332</c:v>
                </c:pt>
                <c:pt idx="1838">
                  <c:v>13.469210442</c:v>
                </c:pt>
                <c:pt idx="1839">
                  <c:v>13.364983116</c:v>
                </c:pt>
                <c:pt idx="1840">
                  <c:v>13.286895516</c:v>
                </c:pt>
                <c:pt idx="1841">
                  <c:v>13.283177526</c:v>
                </c:pt>
                <c:pt idx="1842">
                  <c:v>13.324085226</c:v>
                </c:pt>
                <c:pt idx="1843">
                  <c:v>13.30165368</c:v>
                </c:pt>
                <c:pt idx="1844">
                  <c:v>13.346393166</c:v>
                </c:pt>
                <c:pt idx="1845">
                  <c:v>13.469096646</c:v>
                </c:pt>
                <c:pt idx="1846">
                  <c:v>13.517430516</c:v>
                </c:pt>
                <c:pt idx="1847">
                  <c:v>13.595518116</c:v>
                </c:pt>
                <c:pt idx="1848">
                  <c:v>13.777719246</c:v>
                </c:pt>
                <c:pt idx="1849">
                  <c:v>14.034280176</c:v>
                </c:pt>
                <c:pt idx="1850">
                  <c:v>14.145829686</c:v>
                </c:pt>
                <c:pt idx="1851">
                  <c:v>14.275969146</c:v>
                </c:pt>
                <c:pt idx="1852">
                  <c:v>14.383800666</c:v>
                </c:pt>
                <c:pt idx="1853">
                  <c:v>14.51011815</c:v>
                </c:pt>
                <c:pt idx="1854">
                  <c:v>14.50267236</c:v>
                </c:pt>
                <c:pt idx="1855">
                  <c:v>14.54358006</c:v>
                </c:pt>
                <c:pt idx="1856">
                  <c:v>14.68859148</c:v>
                </c:pt>
                <c:pt idx="1857">
                  <c:v>14.718229452</c:v>
                </c:pt>
                <c:pt idx="1858">
                  <c:v>14.658618006</c:v>
                </c:pt>
                <c:pt idx="1859">
                  <c:v>14.680925946</c:v>
                </c:pt>
                <c:pt idx="1860">
                  <c:v>14.695797906</c:v>
                </c:pt>
                <c:pt idx="1861">
                  <c:v>14.695797906</c:v>
                </c:pt>
                <c:pt idx="1862">
                  <c:v>14.63619627</c:v>
                </c:pt>
                <c:pt idx="1863">
                  <c:v>14.62876029</c:v>
                </c:pt>
                <c:pt idx="1864">
                  <c:v>14.67337617</c:v>
                </c:pt>
                <c:pt idx="1865">
                  <c:v>14.725314234</c:v>
                </c:pt>
                <c:pt idx="1866">
                  <c:v>14.751349974</c:v>
                </c:pt>
                <c:pt idx="1867">
                  <c:v>14.914951344</c:v>
                </c:pt>
                <c:pt idx="1868">
                  <c:v>15.093320688</c:v>
                </c:pt>
                <c:pt idx="1869">
                  <c:v>15.297829758</c:v>
                </c:pt>
                <c:pt idx="1870">
                  <c:v>15.457713138</c:v>
                </c:pt>
                <c:pt idx="1871">
                  <c:v>15.654786228</c:v>
                </c:pt>
                <c:pt idx="1872">
                  <c:v>15.725324052</c:v>
                </c:pt>
                <c:pt idx="1873">
                  <c:v>15.781093902</c:v>
                </c:pt>
                <c:pt idx="1874">
                  <c:v>15.900079392</c:v>
                </c:pt>
                <c:pt idx="1875">
                  <c:v>16.137946386</c:v>
                </c:pt>
                <c:pt idx="1876">
                  <c:v>16.100870472</c:v>
                </c:pt>
                <c:pt idx="1877">
                  <c:v>15.844195746</c:v>
                </c:pt>
                <c:pt idx="1878">
                  <c:v>15.888811626</c:v>
                </c:pt>
                <c:pt idx="1879">
                  <c:v>15.873939666</c:v>
                </c:pt>
                <c:pt idx="1880">
                  <c:v>15.821887806</c:v>
                </c:pt>
                <c:pt idx="1881">
                  <c:v>15.73625043</c:v>
                </c:pt>
                <c:pt idx="1882">
                  <c:v>15.635968686</c:v>
                </c:pt>
                <c:pt idx="1883">
                  <c:v>15.62098293</c:v>
                </c:pt>
                <c:pt idx="1884">
                  <c:v>15.55776729</c:v>
                </c:pt>
                <c:pt idx="1885">
                  <c:v>15.483281922</c:v>
                </c:pt>
                <c:pt idx="1886">
                  <c:v>15.557651532</c:v>
                </c:pt>
                <c:pt idx="1887">
                  <c:v>15.55776729</c:v>
                </c:pt>
                <c:pt idx="1888">
                  <c:v>15.464691972</c:v>
                </c:pt>
                <c:pt idx="1889">
                  <c:v>15.56148528</c:v>
                </c:pt>
                <c:pt idx="1890">
                  <c:v>15.66559881</c:v>
                </c:pt>
                <c:pt idx="1891">
                  <c:v>15.632021142</c:v>
                </c:pt>
                <c:pt idx="1892">
                  <c:v>15.736134672</c:v>
                </c:pt>
                <c:pt idx="1893">
                  <c:v>15.87754386</c:v>
                </c:pt>
                <c:pt idx="1894">
                  <c:v>16.029885312</c:v>
                </c:pt>
                <c:pt idx="1895">
                  <c:v>16.160024772</c:v>
                </c:pt>
                <c:pt idx="1896">
                  <c:v>16.241820552</c:v>
                </c:pt>
                <c:pt idx="1897">
                  <c:v>16.409149722</c:v>
                </c:pt>
                <c:pt idx="1898">
                  <c:v>16.595068842</c:v>
                </c:pt>
                <c:pt idx="1899">
                  <c:v>16.658160876</c:v>
                </c:pt>
                <c:pt idx="1900">
                  <c:v>16.732644282</c:v>
                </c:pt>
                <c:pt idx="1901">
                  <c:v>16.806900096</c:v>
                </c:pt>
                <c:pt idx="1902">
                  <c:v>17.126676666</c:v>
                </c:pt>
                <c:pt idx="1903">
                  <c:v>17.234508186</c:v>
                </c:pt>
                <c:pt idx="1904">
                  <c:v>17.383237596</c:v>
                </c:pt>
                <c:pt idx="1905">
                  <c:v>17.673270246</c:v>
                </c:pt>
                <c:pt idx="1906">
                  <c:v>18.01895895</c:v>
                </c:pt>
                <c:pt idx="1907">
                  <c:v>18.29039184</c:v>
                </c:pt>
                <c:pt idx="1908">
                  <c:v>18.56927052</c:v>
                </c:pt>
                <c:pt idx="1909">
                  <c:v>18.81467748</c:v>
                </c:pt>
                <c:pt idx="1910">
                  <c:v>19.045098684</c:v>
                </c:pt>
                <c:pt idx="1911">
                  <c:v>19.19766969</c:v>
                </c:pt>
                <c:pt idx="1912">
                  <c:v>19.32037317</c:v>
                </c:pt>
                <c:pt idx="1913">
                  <c:v>17.94087135</c:v>
                </c:pt>
                <c:pt idx="1914">
                  <c:v>17.94087135</c:v>
                </c:pt>
                <c:pt idx="1915">
                  <c:v>17.94087135</c:v>
                </c:pt>
                <c:pt idx="1916">
                  <c:v>17.94087135</c:v>
                </c:pt>
                <c:pt idx="1917">
                  <c:v>17.94087135</c:v>
                </c:pt>
                <c:pt idx="1918">
                  <c:v>19.70257077</c:v>
                </c:pt>
                <c:pt idx="1919">
                  <c:v>20.065966524</c:v>
                </c:pt>
                <c:pt idx="1920">
                  <c:v>20.45225097</c:v>
                </c:pt>
                <c:pt idx="1921">
                  <c:v>20.689784424</c:v>
                </c:pt>
                <c:pt idx="1922">
                  <c:v>20.853064026</c:v>
                </c:pt>
                <c:pt idx="1923">
                  <c:v>20.968111782</c:v>
                </c:pt>
                <c:pt idx="1924">
                  <c:v>21.224588346</c:v>
                </c:pt>
                <c:pt idx="1925">
                  <c:v>21.462351354</c:v>
                </c:pt>
                <c:pt idx="1926">
                  <c:v>21.733576272</c:v>
                </c:pt>
                <c:pt idx="1927">
                  <c:v>21.982616856</c:v>
                </c:pt>
                <c:pt idx="1928">
                  <c:v>22.29115509</c:v>
                </c:pt>
                <c:pt idx="1929">
                  <c:v>22.774456512</c:v>
                </c:pt>
                <c:pt idx="1930">
                  <c:v>23.228015976</c:v>
                </c:pt>
                <c:pt idx="1931">
                  <c:v>23.55886215</c:v>
                </c:pt>
                <c:pt idx="1932">
                  <c:v>24.358253544</c:v>
                </c:pt>
                <c:pt idx="1933">
                  <c:v>25.351019658</c:v>
                </c:pt>
                <c:pt idx="1934">
                  <c:v>26.306823654</c:v>
                </c:pt>
                <c:pt idx="1935">
                  <c:v>26.808726798</c:v>
                </c:pt>
                <c:pt idx="1936">
                  <c:v>27.518980608</c:v>
                </c:pt>
                <c:pt idx="1937">
                  <c:v>27.983580246</c:v>
                </c:pt>
                <c:pt idx="1938">
                  <c:v>28.069113636</c:v>
                </c:pt>
                <c:pt idx="1939">
                  <c:v>28.102585356</c:v>
                </c:pt>
                <c:pt idx="1940">
                  <c:v>27.8458812</c:v>
                </c:pt>
                <c:pt idx="1941">
                  <c:v>27.79753752</c:v>
                </c:pt>
                <c:pt idx="1942">
                  <c:v>27.90166086</c:v>
                </c:pt>
                <c:pt idx="1943">
                  <c:v>27.633800772</c:v>
                </c:pt>
                <c:pt idx="1944">
                  <c:v>27.615210822</c:v>
                </c:pt>
                <c:pt idx="1945">
                  <c:v>27.574189326</c:v>
                </c:pt>
                <c:pt idx="1946">
                  <c:v>27.577907316</c:v>
                </c:pt>
                <c:pt idx="1947">
                  <c:v>27.522127656</c:v>
                </c:pt>
                <c:pt idx="1948">
                  <c:v>27.35467488</c:v>
                </c:pt>
                <c:pt idx="1949">
                  <c:v>27.2691513</c:v>
                </c:pt>
                <c:pt idx="1950">
                  <c:v>27.220921416</c:v>
                </c:pt>
                <c:pt idx="1951">
                  <c:v>26.91588339</c:v>
                </c:pt>
                <c:pt idx="1952">
                  <c:v>26.24651766</c:v>
                </c:pt>
                <c:pt idx="1953">
                  <c:v>25.29827325</c:v>
                </c:pt>
                <c:pt idx="1954">
                  <c:v>24.25333167</c:v>
                </c:pt>
                <c:pt idx="1955">
                  <c:v>23.06336886</c:v>
                </c:pt>
                <c:pt idx="1956">
                  <c:v>22.04446302</c:v>
                </c:pt>
                <c:pt idx="1957">
                  <c:v>21.278533536</c:v>
                </c:pt>
                <c:pt idx="1958">
                  <c:v>20.426976486</c:v>
                </c:pt>
                <c:pt idx="1959">
                  <c:v>19.274193576</c:v>
                </c:pt>
                <c:pt idx="1960">
                  <c:v>18.894889926</c:v>
                </c:pt>
                <c:pt idx="1961">
                  <c:v>18.76462686</c:v>
                </c:pt>
                <c:pt idx="1962">
                  <c:v>18.63819558</c:v>
                </c:pt>
                <c:pt idx="1963">
                  <c:v>18.496996326</c:v>
                </c:pt>
                <c:pt idx="1964">
                  <c:v>18.686653056</c:v>
                </c:pt>
                <c:pt idx="1965">
                  <c:v>18.679217076</c:v>
                </c:pt>
                <c:pt idx="1966">
                  <c:v>18.75719088</c:v>
                </c:pt>
                <c:pt idx="1967">
                  <c:v>18.89849412</c:v>
                </c:pt>
                <c:pt idx="1968">
                  <c:v>19.16252046</c:v>
                </c:pt>
                <c:pt idx="1969">
                  <c:v>19.601207964</c:v>
                </c:pt>
                <c:pt idx="1970">
                  <c:v>20.110660884</c:v>
                </c:pt>
                <c:pt idx="1971">
                  <c:v>20.612677824</c:v>
                </c:pt>
                <c:pt idx="1972">
                  <c:v>21.170474424</c:v>
                </c:pt>
                <c:pt idx="1973">
                  <c:v>21.750578964</c:v>
                </c:pt>
                <c:pt idx="1974">
                  <c:v>22.341847284</c:v>
                </c:pt>
                <c:pt idx="1975">
                  <c:v>22.959131724</c:v>
                </c:pt>
                <c:pt idx="1976">
                  <c:v>23.557722228</c:v>
                </c:pt>
                <c:pt idx="1977">
                  <c:v>24.308997534</c:v>
                </c:pt>
                <c:pt idx="1978">
                  <c:v>25.126988688</c:v>
                </c:pt>
                <c:pt idx="1979">
                  <c:v>25.941479634</c:v>
                </c:pt>
                <c:pt idx="1980">
                  <c:v>26.532634158</c:v>
                </c:pt>
                <c:pt idx="1981">
                  <c:v>26.993743398</c:v>
                </c:pt>
                <c:pt idx="1982">
                  <c:v>27.399072978</c:v>
                </c:pt>
                <c:pt idx="1983">
                  <c:v>27.774658638</c:v>
                </c:pt>
                <c:pt idx="1984">
                  <c:v>27.997777278</c:v>
                </c:pt>
                <c:pt idx="1985">
                  <c:v>28.183706208</c:v>
                </c:pt>
                <c:pt idx="1986">
                  <c:v>28.455168528</c:v>
                </c:pt>
                <c:pt idx="1987">
                  <c:v>28.793564478</c:v>
                </c:pt>
                <c:pt idx="1988">
                  <c:v>29.113370478</c:v>
                </c:pt>
                <c:pt idx="1989">
                  <c:v>29.559597948</c:v>
                </c:pt>
                <c:pt idx="1990">
                  <c:v>29.894275908</c:v>
                </c:pt>
                <c:pt idx="1991">
                  <c:v>30.243835638</c:v>
                </c:pt>
                <c:pt idx="1992">
                  <c:v>30.612089304</c:v>
                </c:pt>
                <c:pt idx="1993">
                  <c:v>30.827771964</c:v>
                </c:pt>
                <c:pt idx="1994">
                  <c:v>30.831489954</c:v>
                </c:pt>
                <c:pt idx="1995">
                  <c:v>30.827658168</c:v>
                </c:pt>
                <c:pt idx="1996">
                  <c:v>30.734802594</c:v>
                </c:pt>
                <c:pt idx="1997">
                  <c:v>30.749674554</c:v>
                </c:pt>
                <c:pt idx="1998">
                  <c:v>30.742248384</c:v>
                </c:pt>
                <c:pt idx="1999">
                  <c:v>30.593499354</c:v>
                </c:pt>
                <c:pt idx="2000">
                  <c:v>30.489376014</c:v>
                </c:pt>
                <c:pt idx="2001">
                  <c:v>30.269975364</c:v>
                </c:pt>
                <c:pt idx="2002">
                  <c:v>30.14365788</c:v>
                </c:pt>
                <c:pt idx="2003">
                  <c:v>30.15481185</c:v>
                </c:pt>
                <c:pt idx="2004">
                  <c:v>30.091482414</c:v>
                </c:pt>
                <c:pt idx="2005">
                  <c:v>30.00607263</c:v>
                </c:pt>
                <c:pt idx="2006">
                  <c:v>30.09903219</c:v>
                </c:pt>
                <c:pt idx="2007">
                  <c:v>30.259048986</c:v>
                </c:pt>
                <c:pt idx="2008">
                  <c:v>30.407798016</c:v>
                </c:pt>
                <c:pt idx="2009">
                  <c:v>30.735030186</c:v>
                </c:pt>
                <c:pt idx="2010">
                  <c:v>30.976738776</c:v>
                </c:pt>
                <c:pt idx="2011">
                  <c:v>31.244492916</c:v>
                </c:pt>
                <c:pt idx="2012">
                  <c:v>31.437857826</c:v>
                </c:pt>
                <c:pt idx="2013">
                  <c:v>31.653654282</c:v>
                </c:pt>
                <c:pt idx="2014">
                  <c:v>31.772649582</c:v>
                </c:pt>
                <c:pt idx="2015">
                  <c:v>31.847019192</c:v>
                </c:pt>
                <c:pt idx="2016">
                  <c:v>31.850737182</c:v>
                </c:pt>
                <c:pt idx="2017">
                  <c:v>31.917670812</c:v>
                </c:pt>
                <c:pt idx="2018">
                  <c:v>31.917670812</c:v>
                </c:pt>
                <c:pt idx="2019">
                  <c:v>31.917670812</c:v>
                </c:pt>
                <c:pt idx="2020">
                  <c:v>31.917670812</c:v>
                </c:pt>
                <c:pt idx="2021">
                  <c:v>31.917670812</c:v>
                </c:pt>
                <c:pt idx="2022">
                  <c:v>31.21951077</c:v>
                </c:pt>
                <c:pt idx="2023">
                  <c:v>31.282385022</c:v>
                </c:pt>
                <c:pt idx="2024">
                  <c:v>31.144570218</c:v>
                </c:pt>
                <c:pt idx="2025">
                  <c:v>31.025451312</c:v>
                </c:pt>
                <c:pt idx="2026">
                  <c:v>31.01777793</c:v>
                </c:pt>
                <c:pt idx="2027">
                  <c:v>31.06612161</c:v>
                </c:pt>
                <c:pt idx="2028">
                  <c:v>30.891232854</c:v>
                </c:pt>
                <c:pt idx="2029">
                  <c:v>30.560263074</c:v>
                </c:pt>
                <c:pt idx="2030">
                  <c:v>30.195707778</c:v>
                </c:pt>
                <c:pt idx="2031">
                  <c:v>29.611855818</c:v>
                </c:pt>
                <c:pt idx="2032">
                  <c:v>29.039044032</c:v>
                </c:pt>
                <c:pt idx="2033">
                  <c:v>28.518417522</c:v>
                </c:pt>
                <c:pt idx="2034">
                  <c:v>27.979191252</c:v>
                </c:pt>
                <c:pt idx="2035">
                  <c:v>27.391621302</c:v>
                </c:pt>
                <c:pt idx="2036">
                  <c:v>26.744553702</c:v>
                </c:pt>
                <c:pt idx="2037">
                  <c:v>26.194287258</c:v>
                </c:pt>
                <c:pt idx="2038">
                  <c:v>25.744312368</c:v>
                </c:pt>
                <c:pt idx="2039">
                  <c:v>25.249701978</c:v>
                </c:pt>
                <c:pt idx="2040">
                  <c:v>24.710485518</c:v>
                </c:pt>
                <c:pt idx="2041">
                  <c:v>24.115479588</c:v>
                </c:pt>
                <c:pt idx="2042">
                  <c:v>23.59135287</c:v>
                </c:pt>
                <c:pt idx="2043">
                  <c:v>23.078276136</c:v>
                </c:pt>
                <c:pt idx="2044">
                  <c:v>22.412608776</c:v>
                </c:pt>
                <c:pt idx="2045">
                  <c:v>22.033295316</c:v>
                </c:pt>
                <c:pt idx="2046">
                  <c:v>21.531372552</c:v>
                </c:pt>
                <c:pt idx="2047">
                  <c:v>21.196684782</c:v>
                </c:pt>
                <c:pt idx="2048">
                  <c:v>20.973670128</c:v>
                </c:pt>
                <c:pt idx="2049">
                  <c:v>20.743209684</c:v>
                </c:pt>
                <c:pt idx="2050">
                  <c:v>20.668955832</c:v>
                </c:pt>
                <c:pt idx="2051">
                  <c:v>20.620725948</c:v>
                </c:pt>
                <c:pt idx="2052">
                  <c:v>20.691377568</c:v>
                </c:pt>
                <c:pt idx="2053">
                  <c:v>20.706373134</c:v>
                </c:pt>
                <c:pt idx="2054">
                  <c:v>20.97795906</c:v>
                </c:pt>
                <c:pt idx="2055">
                  <c:v>21.17505177</c:v>
                </c:pt>
                <c:pt idx="2056">
                  <c:v>21.29033889</c:v>
                </c:pt>
                <c:pt idx="2057">
                  <c:v>21.547043046</c:v>
                </c:pt>
                <c:pt idx="2058">
                  <c:v>21.997017936</c:v>
                </c:pt>
                <c:pt idx="2059">
                  <c:v>22.521486042</c:v>
                </c:pt>
                <c:pt idx="2060">
                  <c:v>23.175989622</c:v>
                </c:pt>
                <c:pt idx="2061">
                  <c:v>23.815507446</c:v>
                </c:pt>
                <c:pt idx="2062">
                  <c:v>24.536613078</c:v>
                </c:pt>
                <c:pt idx="2063">
                  <c:v>25.164861174</c:v>
                </c:pt>
                <c:pt idx="2064">
                  <c:v>25.718845608</c:v>
                </c:pt>
                <c:pt idx="2065">
                  <c:v>26.060751576</c:v>
                </c:pt>
                <c:pt idx="2066">
                  <c:v>26.28376623</c:v>
                </c:pt>
                <c:pt idx="2067">
                  <c:v>26.343036288</c:v>
                </c:pt>
                <c:pt idx="2068">
                  <c:v>26.309564568</c:v>
                </c:pt>
                <c:pt idx="2069">
                  <c:v>26.119678284</c:v>
                </c:pt>
                <c:pt idx="2070">
                  <c:v>26.000673174</c:v>
                </c:pt>
                <c:pt idx="2071">
                  <c:v>25.874128098</c:v>
                </c:pt>
                <c:pt idx="2072">
                  <c:v>25.944665922</c:v>
                </c:pt>
                <c:pt idx="2073">
                  <c:v>26.052403266</c:v>
                </c:pt>
                <c:pt idx="2074">
                  <c:v>26.260649946</c:v>
                </c:pt>
                <c:pt idx="2075">
                  <c:v>26.42416695</c:v>
                </c:pt>
                <c:pt idx="2076">
                  <c:v>26.781048864</c:v>
                </c:pt>
                <c:pt idx="2077">
                  <c:v>27.175244094</c:v>
                </c:pt>
                <c:pt idx="2078">
                  <c:v>27.521095644</c:v>
                </c:pt>
                <c:pt idx="2079">
                  <c:v>27.889255134</c:v>
                </c:pt>
                <c:pt idx="2080">
                  <c:v>28.153167678</c:v>
                </c:pt>
                <c:pt idx="2081">
                  <c:v>28.264736808</c:v>
                </c:pt>
                <c:pt idx="2082">
                  <c:v>28.298208528</c:v>
                </c:pt>
                <c:pt idx="2083">
                  <c:v>28.480429278</c:v>
                </c:pt>
                <c:pt idx="2084">
                  <c:v>28.621742328</c:v>
                </c:pt>
                <c:pt idx="2085">
                  <c:v>28.696111938</c:v>
                </c:pt>
                <c:pt idx="2086">
                  <c:v>28.729469862</c:v>
                </c:pt>
                <c:pt idx="2087">
                  <c:v>28.692280152</c:v>
                </c:pt>
                <c:pt idx="2088">
                  <c:v>28.547249112</c:v>
                </c:pt>
                <c:pt idx="2089">
                  <c:v>28.495187442</c:v>
                </c:pt>
                <c:pt idx="2090">
                  <c:v>28.383512364</c:v>
                </c:pt>
                <c:pt idx="2091">
                  <c:v>28.182807612</c:v>
                </c:pt>
                <c:pt idx="2092">
                  <c:v>27.929819484</c:v>
                </c:pt>
                <c:pt idx="2093">
                  <c:v>27.550496214</c:v>
                </c:pt>
                <c:pt idx="2094">
                  <c:v>27.208372464</c:v>
                </c:pt>
                <c:pt idx="2095">
                  <c:v>26.773269534</c:v>
                </c:pt>
                <c:pt idx="2096">
                  <c:v>26.353164132</c:v>
                </c:pt>
                <c:pt idx="2097">
                  <c:v>25.750722222</c:v>
                </c:pt>
                <c:pt idx="2098">
                  <c:v>25.018121232</c:v>
                </c:pt>
                <c:pt idx="2099">
                  <c:v>24.400797552</c:v>
                </c:pt>
                <c:pt idx="2100">
                  <c:v>23.791033458</c:v>
                </c:pt>
                <c:pt idx="2101">
                  <c:v>23.169991788</c:v>
                </c:pt>
                <c:pt idx="2102">
                  <c:v>22.545232128</c:v>
                </c:pt>
                <c:pt idx="2103">
                  <c:v>21.864806604</c:v>
                </c:pt>
                <c:pt idx="2104">
                  <c:v>21.121051644</c:v>
                </c:pt>
                <c:pt idx="2105">
                  <c:v>20.314071234</c:v>
                </c:pt>
                <c:pt idx="2106">
                  <c:v>19.376941554</c:v>
                </c:pt>
                <c:pt idx="2107">
                  <c:v>18.41388012</c:v>
                </c:pt>
                <c:pt idx="2108">
                  <c:v>17.45443269</c:v>
                </c:pt>
                <c:pt idx="2109">
                  <c:v>16.36854417</c:v>
                </c:pt>
                <c:pt idx="2110">
                  <c:v>15.226989786</c:v>
                </c:pt>
                <c:pt idx="2111">
                  <c:v>14.241516426</c:v>
                </c:pt>
                <c:pt idx="2112">
                  <c:v>13.237547292</c:v>
                </c:pt>
                <c:pt idx="2113">
                  <c:v>12.159104562</c:v>
                </c:pt>
                <c:pt idx="2114">
                  <c:v>11.188607148</c:v>
                </c:pt>
                <c:pt idx="2115">
                  <c:v>10.229159718</c:v>
                </c:pt>
                <c:pt idx="2116">
                  <c:v>9.336769524</c:v>
                </c:pt>
                <c:pt idx="2117">
                  <c:v>8.563260834</c:v>
                </c:pt>
                <c:pt idx="2118">
                  <c:v>7.823329812</c:v>
                </c:pt>
                <c:pt idx="2119">
                  <c:v>7.447848138</c:v>
                </c:pt>
                <c:pt idx="2120">
                  <c:v>7.302930894</c:v>
                </c:pt>
                <c:pt idx="2121">
                  <c:v>7.33279842</c:v>
                </c:pt>
                <c:pt idx="2122">
                  <c:v>7.533836712</c:v>
                </c:pt>
                <c:pt idx="2123">
                  <c:v>7.701413094</c:v>
                </c:pt>
                <c:pt idx="2124">
                  <c:v>7.917439104</c:v>
                </c:pt>
                <c:pt idx="2125">
                  <c:v>8.055385362</c:v>
                </c:pt>
                <c:pt idx="2126">
                  <c:v>8.174837808</c:v>
                </c:pt>
                <c:pt idx="2127">
                  <c:v>7.706728152</c:v>
                </c:pt>
                <c:pt idx="2128">
                  <c:v>7.706728152</c:v>
                </c:pt>
                <c:pt idx="2129">
                  <c:v>7.706728152</c:v>
                </c:pt>
                <c:pt idx="2130">
                  <c:v>7.706728152</c:v>
                </c:pt>
                <c:pt idx="2131">
                  <c:v>9.252923454</c:v>
                </c:pt>
                <c:pt idx="2132">
                  <c:v>9.446576778</c:v>
                </c:pt>
                <c:pt idx="2133">
                  <c:v>9.610760862</c:v>
                </c:pt>
                <c:pt idx="2134">
                  <c:v>9.813847482</c:v>
                </c:pt>
                <c:pt idx="2135">
                  <c:v>9.972981378</c:v>
                </c:pt>
                <c:pt idx="2136">
                  <c:v>9.782724276</c:v>
                </c:pt>
                <c:pt idx="2137">
                  <c:v>9.495760194</c:v>
                </c:pt>
                <c:pt idx="2138">
                  <c:v>9.067341798</c:v>
                </c:pt>
                <c:pt idx="2139">
                  <c:v>8.576037378</c:v>
                </c:pt>
                <c:pt idx="2140">
                  <c:v>8.058926772</c:v>
                </c:pt>
                <c:pt idx="2141">
                  <c:v>7.787405592</c:v>
                </c:pt>
                <c:pt idx="2142">
                  <c:v>7.374551742</c:v>
                </c:pt>
                <c:pt idx="2143">
                  <c:v>6.761075544</c:v>
                </c:pt>
                <c:pt idx="2144">
                  <c:v>6.244422084</c:v>
                </c:pt>
                <c:pt idx="2145">
                  <c:v>5.921284608</c:v>
                </c:pt>
                <c:pt idx="2146">
                  <c:v>5.50156572</c:v>
                </c:pt>
                <c:pt idx="2147">
                  <c:v>5.007561588</c:v>
                </c:pt>
                <c:pt idx="2148">
                  <c:v>4.558544154</c:v>
                </c:pt>
                <c:pt idx="2149">
                  <c:v>4.173209316</c:v>
                </c:pt>
                <c:pt idx="2150">
                  <c:v>4.041698418</c:v>
                </c:pt>
                <c:pt idx="2151">
                  <c:v>3.934794924</c:v>
                </c:pt>
                <c:pt idx="2152">
                  <c:v>3.937531914</c:v>
                </c:pt>
                <c:pt idx="2153">
                  <c:v>3.866109228</c:v>
                </c:pt>
                <c:pt idx="2154">
                  <c:v>3.697863804</c:v>
                </c:pt>
                <c:pt idx="2155">
                  <c:v>3.526367346</c:v>
                </c:pt>
                <c:pt idx="2156">
                  <c:v>3.297511818</c:v>
                </c:pt>
                <c:pt idx="2157">
                  <c:v>3.154560498</c:v>
                </c:pt>
                <c:pt idx="2158">
                  <c:v>3.023094726</c:v>
                </c:pt>
                <c:pt idx="2159">
                  <c:v>2.757514482</c:v>
                </c:pt>
                <c:pt idx="2160">
                  <c:v>2.560474746</c:v>
                </c:pt>
                <c:pt idx="2161">
                  <c:v>2.51395965</c:v>
                </c:pt>
                <c:pt idx="2162">
                  <c:v>2.461845006</c:v>
                </c:pt>
                <c:pt idx="2163">
                  <c:v>2.493415548</c:v>
                </c:pt>
                <c:pt idx="2164">
                  <c:v>2.606413014</c:v>
                </c:pt>
                <c:pt idx="2165">
                  <c:v>2.608090524</c:v>
                </c:pt>
                <c:pt idx="2166">
                  <c:v>2.543746734</c:v>
                </c:pt>
                <c:pt idx="2167">
                  <c:v>2.49699816</c:v>
                </c:pt>
                <c:pt idx="2168">
                  <c:v>2.478237516</c:v>
                </c:pt>
                <c:pt idx="2169">
                  <c:v>2.312695728</c:v>
                </c:pt>
                <c:pt idx="2170">
                  <c:v>2.192462406</c:v>
                </c:pt>
                <c:pt idx="2171">
                  <c:v>2.136604266</c:v>
                </c:pt>
                <c:pt idx="2172">
                  <c:v>2.221066404</c:v>
                </c:pt>
                <c:pt idx="2173">
                  <c:v>2.268509526</c:v>
                </c:pt>
                <c:pt idx="2174">
                  <c:v>2.341727442</c:v>
                </c:pt>
                <c:pt idx="2175">
                  <c:v>2.41737039</c:v>
                </c:pt>
                <c:pt idx="2176">
                  <c:v>2.421590652</c:v>
                </c:pt>
                <c:pt idx="2177">
                  <c:v>2.523179088</c:v>
                </c:pt>
                <c:pt idx="2178">
                  <c:v>2.692960758</c:v>
                </c:pt>
                <c:pt idx="2179">
                  <c:v>2.79854775</c:v>
                </c:pt>
                <c:pt idx="2180">
                  <c:v>2.742230502</c:v>
                </c:pt>
                <c:pt idx="2181">
                  <c:v>2.766433734</c:v>
                </c:pt>
                <c:pt idx="2182">
                  <c:v>2.774746728</c:v>
                </c:pt>
                <c:pt idx="2183">
                  <c:v>2.663371836</c:v>
                </c:pt>
                <c:pt idx="2184">
                  <c:v>2.546991882</c:v>
                </c:pt>
                <c:pt idx="2185">
                  <c:v>2.59806078</c:v>
                </c:pt>
                <c:pt idx="2186">
                  <c:v>2.820726198</c:v>
                </c:pt>
                <c:pt idx="2187">
                  <c:v>3.088323378</c:v>
                </c:pt>
                <c:pt idx="2188">
                  <c:v>3.231602352</c:v>
                </c:pt>
                <c:pt idx="2189">
                  <c:v>3.19377303</c:v>
                </c:pt>
                <c:pt idx="2190">
                  <c:v>3.01473072</c:v>
                </c:pt>
                <c:pt idx="2191">
                  <c:v>2.931645906</c:v>
                </c:pt>
                <c:pt idx="2192">
                  <c:v>2.959567128</c:v>
                </c:pt>
                <c:pt idx="2193">
                  <c:v>3.002862582</c:v>
                </c:pt>
                <c:pt idx="2194">
                  <c:v>3.06616455</c:v>
                </c:pt>
                <c:pt idx="2195">
                  <c:v>3.12141447</c:v>
                </c:pt>
                <c:pt idx="2196">
                  <c:v>3.220403256</c:v>
                </c:pt>
                <c:pt idx="2197">
                  <c:v>3.342771234</c:v>
                </c:pt>
                <c:pt idx="2198">
                  <c:v>3.488106384</c:v>
                </c:pt>
                <c:pt idx="2199">
                  <c:v>3.668955696</c:v>
                </c:pt>
                <c:pt idx="2200">
                  <c:v>4.114622034</c:v>
                </c:pt>
                <c:pt idx="2201">
                  <c:v>5.351723856</c:v>
                </c:pt>
                <c:pt idx="2202">
                  <c:v>7.339971492</c:v>
                </c:pt>
                <c:pt idx="2203">
                  <c:v>9.648205632</c:v>
                </c:pt>
                <c:pt idx="2204">
                  <c:v>11.579162868</c:v>
                </c:pt>
                <c:pt idx="2205">
                  <c:v>12.824126424</c:v>
                </c:pt>
                <c:pt idx="2206">
                  <c:v>13.747963554</c:v>
                </c:pt>
                <c:pt idx="2207">
                  <c:v>14.674735836</c:v>
                </c:pt>
                <c:pt idx="2208">
                  <c:v>15.60321702</c:v>
                </c:pt>
                <c:pt idx="2209">
                  <c:v>16.327824822</c:v>
                </c:pt>
                <c:pt idx="2210">
                  <c:v>16.9933725</c:v>
                </c:pt>
                <c:pt idx="2211">
                  <c:v>17.629156638</c:v>
                </c:pt>
                <c:pt idx="2212">
                  <c:v>18.149881248</c:v>
                </c:pt>
                <c:pt idx="2213">
                  <c:v>18.689195808</c:v>
                </c:pt>
                <c:pt idx="2214">
                  <c:v>19.146685158</c:v>
                </c:pt>
                <c:pt idx="2215">
                  <c:v>19.70854506</c:v>
                </c:pt>
                <c:pt idx="2216">
                  <c:v>20.28877713</c:v>
                </c:pt>
                <c:pt idx="2217">
                  <c:v>20.891430936</c:v>
                </c:pt>
                <c:pt idx="2218">
                  <c:v>21.523734486</c:v>
                </c:pt>
                <c:pt idx="2219">
                  <c:v>22.245413022</c:v>
                </c:pt>
                <c:pt idx="2220">
                  <c:v>22.941171576</c:v>
                </c:pt>
                <c:pt idx="2221">
                  <c:v>23.536159848</c:v>
                </c:pt>
                <c:pt idx="2222">
                  <c:v>23.911710192</c:v>
                </c:pt>
                <c:pt idx="2223">
                  <c:v>24.294355128</c:v>
                </c:pt>
                <c:pt idx="2224">
                  <c:v>24.591445092</c:v>
                </c:pt>
                <c:pt idx="2225">
                  <c:v>24.654111372</c:v>
                </c:pt>
                <c:pt idx="2226">
                  <c:v>24.679917558</c:v>
                </c:pt>
                <c:pt idx="2227">
                  <c:v>24.56055144</c:v>
                </c:pt>
                <c:pt idx="2228">
                  <c:v>24.467458464</c:v>
                </c:pt>
                <c:pt idx="2229">
                  <c:v>22.06820322</c:v>
                </c:pt>
                <c:pt idx="2230">
                  <c:v>22.06820322</c:v>
                </c:pt>
                <c:pt idx="2231">
                  <c:v>22.06820322</c:v>
                </c:pt>
                <c:pt idx="2232">
                  <c:v>22.06820322</c:v>
                </c:pt>
                <c:pt idx="2233">
                  <c:v>22.06820322</c:v>
                </c:pt>
                <c:pt idx="2234">
                  <c:v>24.30566802</c:v>
                </c:pt>
                <c:pt idx="2235">
                  <c:v>24.519802662</c:v>
                </c:pt>
                <c:pt idx="2236">
                  <c:v>24.678708966</c:v>
                </c:pt>
                <c:pt idx="2237">
                  <c:v>24.849120438</c:v>
                </c:pt>
                <c:pt idx="2238">
                  <c:v>24.937812648</c:v>
                </c:pt>
                <c:pt idx="2239">
                  <c:v>25.260834366</c:v>
                </c:pt>
                <c:pt idx="2240">
                  <c:v>25.413103224</c:v>
                </c:pt>
                <c:pt idx="2241">
                  <c:v>25.576526052</c:v>
                </c:pt>
                <c:pt idx="2242">
                  <c:v>25.732624734</c:v>
                </c:pt>
                <c:pt idx="2243">
                  <c:v>25.855253658</c:v>
                </c:pt>
                <c:pt idx="2244">
                  <c:v>25.974050796</c:v>
                </c:pt>
                <c:pt idx="2245">
                  <c:v>26.186054706</c:v>
                </c:pt>
                <c:pt idx="2246">
                  <c:v>26.32727358</c:v>
                </c:pt>
                <c:pt idx="2247">
                  <c:v>26.401549014</c:v>
                </c:pt>
                <c:pt idx="2248">
                  <c:v>26.438634738</c:v>
                </c:pt>
                <c:pt idx="2249">
                  <c:v>26.405163018</c:v>
                </c:pt>
                <c:pt idx="2250">
                  <c:v>26.28602253</c:v>
                </c:pt>
                <c:pt idx="2251">
                  <c:v>26.11864431</c:v>
                </c:pt>
                <c:pt idx="2252">
                  <c:v>26.04797307</c:v>
                </c:pt>
                <c:pt idx="2253">
                  <c:v>25.99590159</c:v>
                </c:pt>
                <c:pt idx="2254">
                  <c:v>25.85456892</c:v>
                </c:pt>
                <c:pt idx="2255">
                  <c:v>25.780065894</c:v>
                </c:pt>
                <c:pt idx="2256">
                  <c:v>25.69463649</c:v>
                </c:pt>
                <c:pt idx="2257">
                  <c:v>25.698240684</c:v>
                </c:pt>
                <c:pt idx="2258">
                  <c:v>25.571779974</c:v>
                </c:pt>
                <c:pt idx="2259">
                  <c:v>25.57932975</c:v>
                </c:pt>
                <c:pt idx="2260">
                  <c:v>25.58304774</c:v>
                </c:pt>
                <c:pt idx="2261">
                  <c:v>25.586651934</c:v>
                </c:pt>
                <c:pt idx="2262">
                  <c:v>25.54957602</c:v>
                </c:pt>
                <c:pt idx="2263">
                  <c:v>25.51982229</c:v>
                </c:pt>
                <c:pt idx="2264">
                  <c:v>25.48635057</c:v>
                </c:pt>
                <c:pt idx="2265">
                  <c:v>25.56817578</c:v>
                </c:pt>
                <c:pt idx="2266">
                  <c:v>25.601763258</c:v>
                </c:pt>
                <c:pt idx="2267">
                  <c:v>25.657552728</c:v>
                </c:pt>
                <c:pt idx="2268">
                  <c:v>25.620363018</c:v>
                </c:pt>
                <c:pt idx="2269">
                  <c:v>25.694752248</c:v>
                </c:pt>
                <c:pt idx="2270">
                  <c:v>25.705906218</c:v>
                </c:pt>
                <c:pt idx="2271">
                  <c:v>25.664998518</c:v>
                </c:pt>
                <c:pt idx="2272">
                  <c:v>25.780409244</c:v>
                </c:pt>
                <c:pt idx="2273">
                  <c:v>25.761809484</c:v>
                </c:pt>
                <c:pt idx="2274">
                  <c:v>25.843634694</c:v>
                </c:pt>
                <c:pt idx="2275">
                  <c:v>25.91441973</c:v>
                </c:pt>
                <c:pt idx="2276">
                  <c:v>25.89954777</c:v>
                </c:pt>
                <c:pt idx="2277">
                  <c:v>25.873625826</c:v>
                </c:pt>
                <c:pt idx="2278">
                  <c:v>25.795508796</c:v>
                </c:pt>
                <c:pt idx="2279">
                  <c:v>25.762150872</c:v>
                </c:pt>
                <c:pt idx="2280">
                  <c:v>25.676607672</c:v>
                </c:pt>
                <c:pt idx="2281">
                  <c:v>25.736115132</c:v>
                </c:pt>
                <c:pt idx="2282">
                  <c:v>25.829104122</c:v>
                </c:pt>
                <c:pt idx="2283">
                  <c:v>25.699039218</c:v>
                </c:pt>
                <c:pt idx="2284">
                  <c:v>25.572578508</c:v>
                </c:pt>
                <c:pt idx="2285">
                  <c:v>25.546656564</c:v>
                </c:pt>
                <c:pt idx="2286">
                  <c:v>25.457395374</c:v>
                </c:pt>
                <c:pt idx="2287">
                  <c:v>25.394160114</c:v>
                </c:pt>
                <c:pt idx="2288">
                  <c:v>25.282696932</c:v>
                </c:pt>
                <c:pt idx="2289">
                  <c:v>25.074285444</c:v>
                </c:pt>
                <c:pt idx="2290">
                  <c:v>25.000011972</c:v>
                </c:pt>
                <c:pt idx="2291">
                  <c:v>24.761972322</c:v>
                </c:pt>
                <c:pt idx="2292">
                  <c:v>24.654225168</c:v>
                </c:pt>
                <c:pt idx="2293">
                  <c:v>24.583553928</c:v>
                </c:pt>
                <c:pt idx="2294">
                  <c:v>24.613307658</c:v>
                </c:pt>
                <c:pt idx="2295">
                  <c:v>24.460934814</c:v>
                </c:pt>
                <c:pt idx="2296">
                  <c:v>24.431171274</c:v>
                </c:pt>
                <c:pt idx="2297">
                  <c:v>24.379099794</c:v>
                </c:pt>
                <c:pt idx="2298">
                  <c:v>24.193131624</c:v>
                </c:pt>
                <c:pt idx="2299">
                  <c:v>24.16720968</c:v>
                </c:pt>
                <c:pt idx="2300">
                  <c:v>24.11885619</c:v>
                </c:pt>
                <c:pt idx="2301">
                  <c:v>24.111534006</c:v>
                </c:pt>
                <c:pt idx="2302">
                  <c:v>24.156169506</c:v>
                </c:pt>
                <c:pt idx="2303">
                  <c:v>24.260426262</c:v>
                </c:pt>
                <c:pt idx="2304">
                  <c:v>24.330973896</c:v>
                </c:pt>
                <c:pt idx="2305">
                  <c:v>24.457548402</c:v>
                </c:pt>
                <c:pt idx="2306">
                  <c:v>24.331201488</c:v>
                </c:pt>
                <c:pt idx="2307">
                  <c:v>24.364683018</c:v>
                </c:pt>
                <c:pt idx="2308">
                  <c:v>24.416640702</c:v>
                </c:pt>
                <c:pt idx="2309">
                  <c:v>24.387000768</c:v>
                </c:pt>
                <c:pt idx="2310">
                  <c:v>24.353519238</c:v>
                </c:pt>
                <c:pt idx="2311">
                  <c:v>24.375836988</c:v>
                </c:pt>
                <c:pt idx="2312">
                  <c:v>24.316443324</c:v>
                </c:pt>
                <c:pt idx="2313">
                  <c:v>24.253208064</c:v>
                </c:pt>
                <c:pt idx="2314">
                  <c:v>24.175100844</c:v>
                </c:pt>
                <c:pt idx="2315">
                  <c:v>24.208582374</c:v>
                </c:pt>
                <c:pt idx="2316">
                  <c:v>24.164062632</c:v>
                </c:pt>
                <c:pt idx="2317">
                  <c:v>24.182662392</c:v>
                </c:pt>
                <c:pt idx="2318">
                  <c:v>24.257041812</c:v>
                </c:pt>
                <c:pt idx="2319">
                  <c:v>24.268319388</c:v>
                </c:pt>
                <c:pt idx="2320">
                  <c:v>24.283201158</c:v>
                </c:pt>
                <c:pt idx="2321">
                  <c:v>24.298073118</c:v>
                </c:pt>
                <c:pt idx="2322">
                  <c:v>24.171726204</c:v>
                </c:pt>
                <c:pt idx="2323">
                  <c:v>24.156740448</c:v>
                </c:pt>
                <c:pt idx="2324">
                  <c:v>24.134536494</c:v>
                </c:pt>
                <c:pt idx="2325">
                  <c:v>23.959722294</c:v>
                </c:pt>
                <c:pt idx="2326">
                  <c:v>23.933686554</c:v>
                </c:pt>
                <c:pt idx="2327">
                  <c:v>23.751436374</c:v>
                </c:pt>
                <c:pt idx="2328">
                  <c:v>23.714236854</c:v>
                </c:pt>
                <c:pt idx="2329">
                  <c:v>23.61392568</c:v>
                </c:pt>
                <c:pt idx="2330">
                  <c:v>23.63996142</c:v>
                </c:pt>
                <c:pt idx="2331">
                  <c:v>23.695874496</c:v>
                </c:pt>
                <c:pt idx="2332">
                  <c:v>23.617767276</c:v>
                </c:pt>
                <c:pt idx="2333">
                  <c:v>23.788853676</c:v>
                </c:pt>
                <c:pt idx="2334">
                  <c:v>23.747945976</c:v>
                </c:pt>
                <c:pt idx="2335">
                  <c:v>23.826053196</c:v>
                </c:pt>
                <c:pt idx="2336">
                  <c:v>23.736895992</c:v>
                </c:pt>
                <c:pt idx="2337">
                  <c:v>23.692260492</c:v>
                </c:pt>
                <c:pt idx="2338">
                  <c:v>23.301724392</c:v>
                </c:pt>
                <c:pt idx="2339">
                  <c:v>23.472820602</c:v>
                </c:pt>
                <c:pt idx="2340">
                  <c:v>23.383663398</c:v>
                </c:pt>
                <c:pt idx="2341">
                  <c:v>23.383663398</c:v>
                </c:pt>
                <c:pt idx="2342">
                  <c:v>23.383663398</c:v>
                </c:pt>
                <c:pt idx="2343">
                  <c:v>23.383663398</c:v>
                </c:pt>
                <c:pt idx="2344">
                  <c:v>23.383663398</c:v>
                </c:pt>
                <c:pt idx="2345">
                  <c:v>22.721023404</c:v>
                </c:pt>
                <c:pt idx="2346">
                  <c:v>22.817182986</c:v>
                </c:pt>
                <c:pt idx="2347">
                  <c:v>22.698795906</c:v>
                </c:pt>
                <c:pt idx="2348">
                  <c:v>22.5601551</c:v>
                </c:pt>
                <c:pt idx="2349">
                  <c:v>22.38441876</c:v>
                </c:pt>
                <c:pt idx="2350">
                  <c:v>22.138476174</c:v>
                </c:pt>
                <c:pt idx="2351">
                  <c:v>21.967266168</c:v>
                </c:pt>
                <c:pt idx="2352">
                  <c:v>21.67680384</c:v>
                </c:pt>
                <c:pt idx="2353">
                  <c:v>21.4313184</c:v>
                </c:pt>
                <c:pt idx="2354">
                  <c:v>21.256274646</c:v>
                </c:pt>
                <c:pt idx="2355">
                  <c:v>21.12226416</c:v>
                </c:pt>
                <c:pt idx="2356">
                  <c:v>20.924781012</c:v>
                </c:pt>
                <c:pt idx="2357">
                  <c:v>20.850048432</c:v>
                </c:pt>
                <c:pt idx="2358">
                  <c:v>20.70848817</c:v>
                </c:pt>
                <c:pt idx="2359">
                  <c:v>20.552150124</c:v>
                </c:pt>
                <c:pt idx="2360">
                  <c:v>20.373617934</c:v>
                </c:pt>
                <c:pt idx="2361">
                  <c:v>20.150450244</c:v>
                </c:pt>
                <c:pt idx="2362">
                  <c:v>19.901123208</c:v>
                </c:pt>
                <c:pt idx="2363">
                  <c:v>19.674237528</c:v>
                </c:pt>
                <c:pt idx="2364">
                  <c:v>19.529177058</c:v>
                </c:pt>
                <c:pt idx="2365">
                  <c:v>19.421316108</c:v>
                </c:pt>
                <c:pt idx="2366">
                  <c:v>19.391438772</c:v>
                </c:pt>
                <c:pt idx="2367">
                  <c:v>19.198024812</c:v>
                </c:pt>
                <c:pt idx="2368">
                  <c:v>19.108877418</c:v>
                </c:pt>
                <c:pt idx="2369">
                  <c:v>19.093881852</c:v>
                </c:pt>
                <c:pt idx="2370">
                  <c:v>19.123521786</c:v>
                </c:pt>
                <c:pt idx="2371">
                  <c:v>19.108649826</c:v>
                </c:pt>
                <c:pt idx="2372">
                  <c:v>19.227788352</c:v>
                </c:pt>
                <c:pt idx="2373">
                  <c:v>19.469442006</c:v>
                </c:pt>
                <c:pt idx="2374">
                  <c:v>19.703877462</c:v>
                </c:pt>
                <c:pt idx="2375">
                  <c:v>19.975398642</c:v>
                </c:pt>
                <c:pt idx="2376">
                  <c:v>20.380940118</c:v>
                </c:pt>
                <c:pt idx="2377">
                  <c:v>20.942582238</c:v>
                </c:pt>
                <c:pt idx="2378">
                  <c:v>21.459702654</c:v>
                </c:pt>
                <c:pt idx="2379">
                  <c:v>21.98055087</c:v>
                </c:pt>
                <c:pt idx="2380">
                  <c:v>22.694803236</c:v>
                </c:pt>
                <c:pt idx="2381">
                  <c:v>23.39767404</c:v>
                </c:pt>
                <c:pt idx="2382">
                  <c:v>23.911086276</c:v>
                </c:pt>
                <c:pt idx="2383">
                  <c:v>24.238169334</c:v>
                </c:pt>
                <c:pt idx="2384">
                  <c:v>24.632433234</c:v>
                </c:pt>
                <c:pt idx="2385">
                  <c:v>24.915004398</c:v>
                </c:pt>
                <c:pt idx="2386">
                  <c:v>24.989279832</c:v>
                </c:pt>
                <c:pt idx="2387">
                  <c:v>25.078427226</c:v>
                </c:pt>
                <c:pt idx="2388">
                  <c:v>25.015086018</c:v>
                </c:pt>
                <c:pt idx="2389">
                  <c:v>24.996372462</c:v>
                </c:pt>
                <c:pt idx="2390">
                  <c:v>24.918151446</c:v>
                </c:pt>
                <c:pt idx="2391">
                  <c:v>24.71718771</c:v>
                </c:pt>
                <c:pt idx="2392">
                  <c:v>24.345117954</c:v>
                </c:pt>
                <c:pt idx="2393">
                  <c:v>24.021525294</c:v>
                </c:pt>
                <c:pt idx="2394">
                  <c:v>23.727572568</c:v>
                </c:pt>
                <c:pt idx="2395">
                  <c:v>23.169648438</c:v>
                </c:pt>
                <c:pt idx="2396">
                  <c:v>22.671127782</c:v>
                </c:pt>
                <c:pt idx="2397">
                  <c:v>22.076117928</c:v>
                </c:pt>
                <c:pt idx="2398">
                  <c:v>21.417768828</c:v>
                </c:pt>
                <c:pt idx="2399">
                  <c:v>20.844962928</c:v>
                </c:pt>
                <c:pt idx="2400">
                  <c:v>20.197663812</c:v>
                </c:pt>
                <c:pt idx="2401">
                  <c:v>19.483629228</c:v>
                </c:pt>
                <c:pt idx="2402">
                  <c:v>18.899669358</c:v>
                </c:pt>
                <c:pt idx="2403">
                  <c:v>18.126013518</c:v>
                </c:pt>
                <c:pt idx="2404">
                  <c:v>17.471382408</c:v>
                </c:pt>
                <c:pt idx="2405">
                  <c:v>16.909854084</c:v>
                </c:pt>
                <c:pt idx="2406">
                  <c:v>16.508030598</c:v>
                </c:pt>
                <c:pt idx="2407">
                  <c:v>16.210587474</c:v>
                </c:pt>
                <c:pt idx="2408">
                  <c:v>15.88710861</c:v>
                </c:pt>
                <c:pt idx="2409">
                  <c:v>15.664054716</c:v>
                </c:pt>
                <c:pt idx="2410">
                  <c:v>15.582219696</c:v>
                </c:pt>
                <c:pt idx="2411">
                  <c:v>15.467036562</c:v>
                </c:pt>
                <c:pt idx="2412">
                  <c:v>15.478304328</c:v>
                </c:pt>
                <c:pt idx="2413">
                  <c:v>15.567691086</c:v>
                </c:pt>
                <c:pt idx="2414">
                  <c:v>15.541769142</c:v>
                </c:pt>
                <c:pt idx="2415">
                  <c:v>15.381940698</c:v>
                </c:pt>
                <c:pt idx="2416">
                  <c:v>15.169926978</c:v>
                </c:pt>
                <c:pt idx="2417">
                  <c:v>14.82424416</c:v>
                </c:pt>
                <c:pt idx="2418">
                  <c:v>14.35559103</c:v>
                </c:pt>
                <c:pt idx="2419">
                  <c:v>13.820098446</c:v>
                </c:pt>
                <c:pt idx="2420">
                  <c:v>13.306913802</c:v>
                </c:pt>
                <c:pt idx="2421">
                  <c:v>12.83465844</c:v>
                </c:pt>
                <c:pt idx="2422">
                  <c:v>12.399590826</c:v>
                </c:pt>
                <c:pt idx="2423">
                  <c:v>12.128183442</c:v>
                </c:pt>
                <c:pt idx="2424">
                  <c:v>11.893851972</c:v>
                </c:pt>
                <c:pt idx="2425">
                  <c:v>11.570373108</c:v>
                </c:pt>
                <c:pt idx="2426">
                  <c:v>11.365918974</c:v>
                </c:pt>
                <c:pt idx="2427">
                  <c:v>11.221086096</c:v>
                </c:pt>
                <c:pt idx="2428">
                  <c:v>11.068579836</c:v>
                </c:pt>
                <c:pt idx="2429">
                  <c:v>10.923635124</c:v>
                </c:pt>
                <c:pt idx="2430">
                  <c:v>10.83075993</c:v>
                </c:pt>
                <c:pt idx="2431">
                  <c:v>10.819833552</c:v>
                </c:pt>
                <c:pt idx="2432">
                  <c:v>10.797629598</c:v>
                </c:pt>
                <c:pt idx="2433">
                  <c:v>10.76810346</c:v>
                </c:pt>
                <c:pt idx="2434">
                  <c:v>10.909561698</c:v>
                </c:pt>
                <c:pt idx="2435">
                  <c:v>11.017536444</c:v>
                </c:pt>
                <c:pt idx="2436">
                  <c:v>11.28545343</c:v>
                </c:pt>
                <c:pt idx="2437">
                  <c:v>11.720862432</c:v>
                </c:pt>
                <c:pt idx="2438">
                  <c:v>12.375607338</c:v>
                </c:pt>
                <c:pt idx="2439">
                  <c:v>13.32802296</c:v>
                </c:pt>
                <c:pt idx="2440">
                  <c:v>14.618801178</c:v>
                </c:pt>
                <c:pt idx="2441">
                  <c:v>16.151354694</c:v>
                </c:pt>
                <c:pt idx="2442">
                  <c:v>17.698884156</c:v>
                </c:pt>
                <c:pt idx="2443">
                  <c:v>17.055530622</c:v>
                </c:pt>
                <c:pt idx="2444">
                  <c:v>17.055530622</c:v>
                </c:pt>
                <c:pt idx="2445">
                  <c:v>17.055530622</c:v>
                </c:pt>
                <c:pt idx="2446">
                  <c:v>17.055530622</c:v>
                </c:pt>
                <c:pt idx="2447">
                  <c:v>19.153297098</c:v>
                </c:pt>
                <c:pt idx="2448">
                  <c:v>20.429366202</c:v>
                </c:pt>
                <c:pt idx="2449">
                  <c:v>21.22571061</c:v>
                </c:pt>
                <c:pt idx="2450">
                  <c:v>21.784005558</c:v>
                </c:pt>
                <c:pt idx="2451">
                  <c:v>22.37508945</c:v>
                </c:pt>
                <c:pt idx="2452">
                  <c:v>22.728569256</c:v>
                </c:pt>
                <c:pt idx="2453">
                  <c:v>23.081935266</c:v>
                </c:pt>
                <c:pt idx="2454">
                  <c:v>23.24919969</c:v>
                </c:pt>
                <c:pt idx="2455">
                  <c:v>23.547233376</c:v>
                </c:pt>
                <c:pt idx="2456">
                  <c:v>23.684742108</c:v>
                </c:pt>
                <c:pt idx="2457">
                  <c:v>23.773899312</c:v>
                </c:pt>
                <c:pt idx="2458">
                  <c:v>23.859452322</c:v>
                </c:pt>
                <c:pt idx="2459">
                  <c:v>23.988842298</c:v>
                </c:pt>
                <c:pt idx="2460">
                  <c:v>23.988728502</c:v>
                </c:pt>
                <c:pt idx="2461">
                  <c:v>24.100544844</c:v>
                </c:pt>
                <c:pt idx="2462">
                  <c:v>24.133798782</c:v>
                </c:pt>
                <c:pt idx="2463">
                  <c:v>24.122635002</c:v>
                </c:pt>
                <c:pt idx="2464">
                  <c:v>24.081262308</c:v>
                </c:pt>
                <c:pt idx="2465">
                  <c:v>24.032908818</c:v>
                </c:pt>
                <c:pt idx="2466">
                  <c:v>24.025472838</c:v>
                </c:pt>
                <c:pt idx="2467">
                  <c:v>24.01453665</c:v>
                </c:pt>
                <c:pt idx="2468">
                  <c:v>24.047904384</c:v>
                </c:pt>
                <c:pt idx="2469">
                  <c:v>24.028961274</c:v>
                </c:pt>
                <c:pt idx="2470">
                  <c:v>23.994910764</c:v>
                </c:pt>
                <c:pt idx="2471">
                  <c:v>23.969102616</c:v>
                </c:pt>
                <c:pt idx="2472">
                  <c:v>23.861345652</c:v>
                </c:pt>
                <c:pt idx="2473">
                  <c:v>23.775451254</c:v>
                </c:pt>
                <c:pt idx="2474">
                  <c:v>23.659801164</c:v>
                </c:pt>
                <c:pt idx="2475">
                  <c:v>23.566584582</c:v>
                </c:pt>
                <c:pt idx="2476">
                  <c:v>23.454995832</c:v>
                </c:pt>
                <c:pt idx="2477">
                  <c:v>23.42872269</c:v>
                </c:pt>
                <c:pt idx="2478">
                  <c:v>23.34283614</c:v>
                </c:pt>
                <c:pt idx="2479">
                  <c:v>23.205088044</c:v>
                </c:pt>
                <c:pt idx="2480">
                  <c:v>23.03038764</c:v>
                </c:pt>
                <c:pt idx="2481">
                  <c:v>22.84068186</c:v>
                </c:pt>
                <c:pt idx="2482">
                  <c:v>22.692007386</c:v>
                </c:pt>
                <c:pt idx="2483">
                  <c:v>22.517183376</c:v>
                </c:pt>
                <c:pt idx="2484">
                  <c:v>22.334923386</c:v>
                </c:pt>
                <c:pt idx="2485">
                  <c:v>22.182075738</c:v>
                </c:pt>
                <c:pt idx="2486">
                  <c:v>21.940184682</c:v>
                </c:pt>
                <c:pt idx="2487">
                  <c:v>21.675975876</c:v>
                </c:pt>
                <c:pt idx="2488">
                  <c:v>21.252166218</c:v>
                </c:pt>
                <c:pt idx="2489">
                  <c:v>20.906008596</c:v>
                </c:pt>
                <c:pt idx="2490">
                  <c:v>20.362593456</c:v>
                </c:pt>
                <c:pt idx="2491">
                  <c:v>19.67062941</c:v>
                </c:pt>
                <c:pt idx="2492">
                  <c:v>19.071654354</c:v>
                </c:pt>
                <c:pt idx="2493">
                  <c:v>18.286691508</c:v>
                </c:pt>
                <c:pt idx="2494">
                  <c:v>17.538928182</c:v>
                </c:pt>
                <c:pt idx="2495">
                  <c:v>16.660746792</c:v>
                </c:pt>
                <c:pt idx="2496">
                  <c:v>15.801394716</c:v>
                </c:pt>
                <c:pt idx="2497">
                  <c:v>14.923329084</c:v>
                </c:pt>
                <c:pt idx="2498">
                  <c:v>14.19067512</c:v>
                </c:pt>
                <c:pt idx="2499">
                  <c:v>13.640508738</c:v>
                </c:pt>
                <c:pt idx="2500">
                  <c:v>13.090230522</c:v>
                </c:pt>
                <c:pt idx="2501">
                  <c:v>12.715001946</c:v>
                </c:pt>
                <c:pt idx="2502">
                  <c:v>12.29118444</c:v>
                </c:pt>
                <c:pt idx="2503">
                  <c:v>11.956759578</c:v>
                </c:pt>
                <c:pt idx="2504">
                  <c:v>11.771122986</c:v>
                </c:pt>
                <c:pt idx="2505">
                  <c:v>11.507371326</c:v>
                </c:pt>
                <c:pt idx="2506">
                  <c:v>11.329170714</c:v>
                </c:pt>
                <c:pt idx="2507">
                  <c:v>11.236515264</c:v>
                </c:pt>
                <c:pt idx="2508">
                  <c:v>11.114000136</c:v>
                </c:pt>
                <c:pt idx="2509">
                  <c:v>11.051106264</c:v>
                </c:pt>
                <c:pt idx="2510">
                  <c:v>11.077485354</c:v>
                </c:pt>
                <c:pt idx="2511">
                  <c:v>11.103748686</c:v>
                </c:pt>
                <c:pt idx="2512">
                  <c:v>11.141289594</c:v>
                </c:pt>
                <c:pt idx="2513">
                  <c:v>11.249503704</c:v>
                </c:pt>
                <c:pt idx="2514">
                  <c:v>11.353988052</c:v>
                </c:pt>
                <c:pt idx="2515">
                  <c:v>11.499172128</c:v>
                </c:pt>
                <c:pt idx="2516">
                  <c:v>11.547868968</c:v>
                </c:pt>
                <c:pt idx="2517">
                  <c:v>11.656081116</c:v>
                </c:pt>
                <c:pt idx="2518">
                  <c:v>11.72326392</c:v>
                </c:pt>
                <c:pt idx="2519">
                  <c:v>11.664097848</c:v>
                </c:pt>
                <c:pt idx="2520">
                  <c:v>11.73127869</c:v>
                </c:pt>
                <c:pt idx="2521">
                  <c:v>11.77625754</c:v>
                </c:pt>
                <c:pt idx="2522">
                  <c:v>11.783807316</c:v>
                </c:pt>
                <c:pt idx="2523">
                  <c:v>11.862255924</c:v>
                </c:pt>
                <c:pt idx="2524">
                  <c:v>11.981633814</c:v>
                </c:pt>
                <c:pt idx="2525">
                  <c:v>12.093450156</c:v>
                </c:pt>
                <c:pt idx="2526">
                  <c:v>12.249901998</c:v>
                </c:pt>
                <c:pt idx="2527">
                  <c:v>12.44355336</c:v>
                </c:pt>
                <c:pt idx="2528">
                  <c:v>12.659410638</c:v>
                </c:pt>
                <c:pt idx="2529">
                  <c:v>12.92373324</c:v>
                </c:pt>
                <c:pt idx="2530">
                  <c:v>13.355434062</c:v>
                </c:pt>
                <c:pt idx="2531">
                  <c:v>13.749831378</c:v>
                </c:pt>
                <c:pt idx="2532">
                  <c:v>14.322770694</c:v>
                </c:pt>
                <c:pt idx="2533">
                  <c:v>14.903271558</c:v>
                </c:pt>
                <c:pt idx="2534">
                  <c:v>15.412975614</c:v>
                </c:pt>
                <c:pt idx="2535">
                  <c:v>16.488183006</c:v>
                </c:pt>
                <c:pt idx="2536">
                  <c:v>16.930820016</c:v>
                </c:pt>
                <c:pt idx="2537">
                  <c:v>17.414033148</c:v>
                </c:pt>
                <c:pt idx="2538">
                  <c:v>17.95979484</c:v>
                </c:pt>
                <c:pt idx="2539">
                  <c:v>18.388007226</c:v>
                </c:pt>
                <c:pt idx="2540">
                  <c:v>18.63240768</c:v>
                </c:pt>
                <c:pt idx="2541">
                  <c:v>19.02304188</c:v>
                </c:pt>
                <c:pt idx="2542">
                  <c:v>19.425102768</c:v>
                </c:pt>
                <c:pt idx="2543">
                  <c:v>19.92748464</c:v>
                </c:pt>
                <c:pt idx="2544">
                  <c:v>20.485895346</c:v>
                </c:pt>
                <c:pt idx="2545">
                  <c:v>20.917140984</c:v>
                </c:pt>
                <c:pt idx="2546">
                  <c:v>21.37477356</c:v>
                </c:pt>
                <c:pt idx="2547">
                  <c:v>21.94353774</c:v>
                </c:pt>
                <c:pt idx="2548">
                  <c:v>22.337707464</c:v>
                </c:pt>
                <c:pt idx="2549">
                  <c:v>20.876451066</c:v>
                </c:pt>
                <c:pt idx="2550">
                  <c:v>20.876451066</c:v>
                </c:pt>
                <c:pt idx="2551">
                  <c:v>20.876451066</c:v>
                </c:pt>
                <c:pt idx="2552">
                  <c:v>20.876451066</c:v>
                </c:pt>
                <c:pt idx="2553">
                  <c:v>23.024054304</c:v>
                </c:pt>
                <c:pt idx="2554">
                  <c:v>23.793609564</c:v>
                </c:pt>
                <c:pt idx="2555">
                  <c:v>24.333141906</c:v>
                </c:pt>
                <c:pt idx="2556">
                  <c:v>24.957534672</c:v>
                </c:pt>
                <c:pt idx="2557">
                  <c:v>25.581925476</c:v>
                </c:pt>
                <c:pt idx="2558">
                  <c:v>26.248034286</c:v>
                </c:pt>
                <c:pt idx="2559">
                  <c:v>26.94714786</c:v>
                </c:pt>
                <c:pt idx="2560">
                  <c:v>27.392788692</c:v>
                </c:pt>
                <c:pt idx="2561">
                  <c:v>27.827493336</c:v>
                </c:pt>
                <c:pt idx="2562">
                  <c:v>28.29601305</c:v>
                </c:pt>
                <c:pt idx="2563">
                  <c:v>28.655427906</c:v>
                </c:pt>
                <c:pt idx="2564">
                  <c:v>28.944740502</c:v>
                </c:pt>
                <c:pt idx="2565">
                  <c:v>29.100032802</c:v>
                </c:pt>
                <c:pt idx="2566">
                  <c:v>29.31112242</c:v>
                </c:pt>
                <c:pt idx="2567">
                  <c:v>29.291733936</c:v>
                </c:pt>
                <c:pt idx="2568">
                  <c:v>29.229069618</c:v>
                </c:pt>
                <c:pt idx="2569">
                  <c:v>29.214083862</c:v>
                </c:pt>
                <c:pt idx="2570">
                  <c:v>29.065191606</c:v>
                </c:pt>
                <c:pt idx="2571">
                  <c:v>29.017522854</c:v>
                </c:pt>
                <c:pt idx="2572">
                  <c:v>28.973466144</c:v>
                </c:pt>
                <c:pt idx="2573">
                  <c:v>28.891640934</c:v>
                </c:pt>
                <c:pt idx="2574">
                  <c:v>28.85364288</c:v>
                </c:pt>
                <c:pt idx="2575">
                  <c:v>28.702584576</c:v>
                </c:pt>
                <c:pt idx="2576">
                  <c:v>28.455976872</c:v>
                </c:pt>
                <c:pt idx="2577">
                  <c:v>28.172732742</c:v>
                </c:pt>
                <c:pt idx="2578">
                  <c:v>27.975610602</c:v>
                </c:pt>
                <c:pt idx="2579">
                  <c:v>27.737457156</c:v>
                </c:pt>
                <c:pt idx="2580">
                  <c:v>27.674800686</c:v>
                </c:pt>
                <c:pt idx="2581">
                  <c:v>27.515211606</c:v>
                </c:pt>
                <c:pt idx="2582">
                  <c:v>27.284835528</c:v>
                </c:pt>
                <c:pt idx="2583">
                  <c:v>27.270304956</c:v>
                </c:pt>
                <c:pt idx="2584">
                  <c:v>27.303776676</c:v>
                </c:pt>
                <c:pt idx="2585">
                  <c:v>27.318888</c:v>
                </c:pt>
                <c:pt idx="2586">
                  <c:v>27.262859166</c:v>
                </c:pt>
                <c:pt idx="2587">
                  <c:v>27.229387446</c:v>
                </c:pt>
                <c:pt idx="2588">
                  <c:v>27.155569158</c:v>
                </c:pt>
                <c:pt idx="2589">
                  <c:v>27.141038586</c:v>
                </c:pt>
                <c:pt idx="2590">
                  <c:v>27.111400614</c:v>
                </c:pt>
                <c:pt idx="2591">
                  <c:v>27.267842646</c:v>
                </c:pt>
                <c:pt idx="2592">
                  <c:v>27.31235454</c:v>
                </c:pt>
                <c:pt idx="2593">
                  <c:v>27.41615415</c:v>
                </c:pt>
                <c:pt idx="2594">
                  <c:v>27.45707166</c:v>
                </c:pt>
                <c:pt idx="2595">
                  <c:v>27.472400766</c:v>
                </c:pt>
                <c:pt idx="2596">
                  <c:v>27.52120944</c:v>
                </c:pt>
                <c:pt idx="2597">
                  <c:v>27.596055816</c:v>
                </c:pt>
                <c:pt idx="2598">
                  <c:v>27.696812364</c:v>
                </c:pt>
                <c:pt idx="2599">
                  <c:v>27.715983066</c:v>
                </c:pt>
                <c:pt idx="2600">
                  <c:v>27.864989118</c:v>
                </c:pt>
                <c:pt idx="2601">
                  <c:v>27.850107348</c:v>
                </c:pt>
                <c:pt idx="2602">
                  <c:v>27.906126372</c:v>
                </c:pt>
                <c:pt idx="2603">
                  <c:v>27.85720194</c:v>
                </c:pt>
                <c:pt idx="2604">
                  <c:v>27.891015048</c:v>
                </c:pt>
                <c:pt idx="2605">
                  <c:v>27.842671368</c:v>
                </c:pt>
                <c:pt idx="2606">
                  <c:v>27.84324231</c:v>
                </c:pt>
                <c:pt idx="2607">
                  <c:v>27.690973452</c:v>
                </c:pt>
                <c:pt idx="2608">
                  <c:v>27.680162832</c:v>
                </c:pt>
                <c:pt idx="2609">
                  <c:v>27.524517372</c:v>
                </c:pt>
                <c:pt idx="2610">
                  <c:v>27.431871732</c:v>
                </c:pt>
                <c:pt idx="2611">
                  <c:v>27.20905524</c:v>
                </c:pt>
                <c:pt idx="2612">
                  <c:v>27.235432368</c:v>
                </c:pt>
                <c:pt idx="2613">
                  <c:v>27.205794396</c:v>
                </c:pt>
                <c:pt idx="2614">
                  <c:v>27.142568946</c:v>
                </c:pt>
                <c:pt idx="2615">
                  <c:v>27.079675074</c:v>
                </c:pt>
                <c:pt idx="2616">
                  <c:v>27.120933972</c:v>
                </c:pt>
                <c:pt idx="2617">
                  <c:v>27.12476772</c:v>
                </c:pt>
                <c:pt idx="2618">
                  <c:v>27.139990878</c:v>
                </c:pt>
                <c:pt idx="2619">
                  <c:v>27.057938076</c:v>
                </c:pt>
                <c:pt idx="2620">
                  <c:v>27.050719878</c:v>
                </c:pt>
                <c:pt idx="2621">
                  <c:v>26.902065024</c:v>
                </c:pt>
                <c:pt idx="2622">
                  <c:v>26.872538886</c:v>
                </c:pt>
                <c:pt idx="2623">
                  <c:v>26.879747274</c:v>
                </c:pt>
                <c:pt idx="2624">
                  <c:v>26.790486084</c:v>
                </c:pt>
                <c:pt idx="2625">
                  <c:v>26.582427756</c:v>
                </c:pt>
                <c:pt idx="2626">
                  <c:v>26.556505812</c:v>
                </c:pt>
                <c:pt idx="2627">
                  <c:v>26.348449446</c:v>
                </c:pt>
                <c:pt idx="2628">
                  <c:v>26.136215982</c:v>
                </c:pt>
                <c:pt idx="2629">
                  <c:v>25.99499907</c:v>
                </c:pt>
                <c:pt idx="2630">
                  <c:v>25.731161082</c:v>
                </c:pt>
                <c:pt idx="2631">
                  <c:v>25.314816834</c:v>
                </c:pt>
                <c:pt idx="2632">
                  <c:v>24.81654339</c:v>
                </c:pt>
                <c:pt idx="2633">
                  <c:v>24.158337516</c:v>
                </c:pt>
                <c:pt idx="2634">
                  <c:v>23.615420724</c:v>
                </c:pt>
                <c:pt idx="2635">
                  <c:v>22.886657406</c:v>
                </c:pt>
                <c:pt idx="2636">
                  <c:v>22.08002427</c:v>
                </c:pt>
                <c:pt idx="2637">
                  <c:v>21.39194106</c:v>
                </c:pt>
                <c:pt idx="2638">
                  <c:v>20.62610379</c:v>
                </c:pt>
                <c:pt idx="2639">
                  <c:v>20.034841356</c:v>
                </c:pt>
                <c:pt idx="2640">
                  <c:v>19.353860586</c:v>
                </c:pt>
                <c:pt idx="2641">
                  <c:v>18.87766749</c:v>
                </c:pt>
                <c:pt idx="2642">
                  <c:v>18.423801954</c:v>
                </c:pt>
                <c:pt idx="2643">
                  <c:v>18.059529186</c:v>
                </c:pt>
                <c:pt idx="2644">
                  <c:v>17.732344104</c:v>
                </c:pt>
                <c:pt idx="2645">
                  <c:v>17.475598746</c:v>
                </c:pt>
                <c:pt idx="2646">
                  <c:v>17.196757344</c:v>
                </c:pt>
                <c:pt idx="2647">
                  <c:v>16.914092004</c:v>
                </c:pt>
                <c:pt idx="2648">
                  <c:v>16.67616615</c:v>
                </c:pt>
                <c:pt idx="2649">
                  <c:v>16.42697253</c:v>
                </c:pt>
                <c:pt idx="2650">
                  <c:v>16.192537074</c:v>
                </c:pt>
                <c:pt idx="2651">
                  <c:v>15.90626754</c:v>
                </c:pt>
                <c:pt idx="2652">
                  <c:v>15.712633836</c:v>
                </c:pt>
                <c:pt idx="2653">
                  <c:v>14.381446266</c:v>
                </c:pt>
                <c:pt idx="2654">
                  <c:v>14.381446266</c:v>
                </c:pt>
                <c:pt idx="2655">
                  <c:v>14.381446266</c:v>
                </c:pt>
                <c:pt idx="2656">
                  <c:v>14.381446266</c:v>
                </c:pt>
                <c:pt idx="2657">
                  <c:v>14.376709998</c:v>
                </c:pt>
                <c:pt idx="2658">
                  <c:v>15.02632035</c:v>
                </c:pt>
                <c:pt idx="2659">
                  <c:v>14.92184385</c:v>
                </c:pt>
                <c:pt idx="2660">
                  <c:v>14.75075745</c:v>
                </c:pt>
                <c:pt idx="2661">
                  <c:v>14.54619933</c:v>
                </c:pt>
                <c:pt idx="2662">
                  <c:v>14.367439548</c:v>
                </c:pt>
                <c:pt idx="2663">
                  <c:v>14.166381636</c:v>
                </c:pt>
                <c:pt idx="2664">
                  <c:v>14.02121718</c:v>
                </c:pt>
                <c:pt idx="2665">
                  <c:v>13.86128475</c:v>
                </c:pt>
                <c:pt idx="2666">
                  <c:v>13.872666312</c:v>
                </c:pt>
                <c:pt idx="2667">
                  <c:v>13.854190158</c:v>
                </c:pt>
                <c:pt idx="2668">
                  <c:v>13.861967526</c:v>
                </c:pt>
                <c:pt idx="2669">
                  <c:v>13.8730077</c:v>
                </c:pt>
                <c:pt idx="2670">
                  <c:v>13.95111492</c:v>
                </c:pt>
                <c:pt idx="2671">
                  <c:v>13.995979974</c:v>
                </c:pt>
                <c:pt idx="2672">
                  <c:v>14.05560123</c:v>
                </c:pt>
                <c:pt idx="2673">
                  <c:v>14.16718017</c:v>
                </c:pt>
                <c:pt idx="2674">
                  <c:v>14.237955396</c:v>
                </c:pt>
                <c:pt idx="2675">
                  <c:v>14.398115418</c:v>
                </c:pt>
                <c:pt idx="2676">
                  <c:v>14.491094598</c:v>
                </c:pt>
                <c:pt idx="2677">
                  <c:v>14.498644374</c:v>
                </c:pt>
                <c:pt idx="2678">
                  <c:v>14.591623554</c:v>
                </c:pt>
                <c:pt idx="2679">
                  <c:v>14.69216232</c:v>
                </c:pt>
                <c:pt idx="2680">
                  <c:v>14.588248914</c:v>
                </c:pt>
                <c:pt idx="2681">
                  <c:v>14.454352224</c:v>
                </c:pt>
                <c:pt idx="2682">
                  <c:v>14.56604496</c:v>
                </c:pt>
                <c:pt idx="2683">
                  <c:v>14.841044766</c:v>
                </c:pt>
                <c:pt idx="2684">
                  <c:v>15.257606796</c:v>
                </c:pt>
                <c:pt idx="2685">
                  <c:v>15.481325808</c:v>
                </c:pt>
                <c:pt idx="2686">
                  <c:v>15.547480524</c:v>
                </c:pt>
                <c:pt idx="2687">
                  <c:v>15.93010584</c:v>
                </c:pt>
                <c:pt idx="2688">
                  <c:v>16.18112412</c:v>
                </c:pt>
                <c:pt idx="2689">
                  <c:v>15.811136046</c:v>
                </c:pt>
                <c:pt idx="2690">
                  <c:v>15.466797198</c:v>
                </c:pt>
                <c:pt idx="2691">
                  <c:v>15.827559948</c:v>
                </c:pt>
                <c:pt idx="2692">
                  <c:v>16.125107058</c:v>
                </c:pt>
                <c:pt idx="2693">
                  <c:v>16.563977028</c:v>
                </c:pt>
                <c:pt idx="2694">
                  <c:v>17.036318718</c:v>
                </c:pt>
                <c:pt idx="2695">
                  <c:v>17.385937308</c:v>
                </c:pt>
                <c:pt idx="2696">
                  <c:v>17.73204588</c:v>
                </c:pt>
                <c:pt idx="2697">
                  <c:v>18.24158709</c:v>
                </c:pt>
                <c:pt idx="2698">
                  <c:v>18.590978088</c:v>
                </c:pt>
                <c:pt idx="2699">
                  <c:v>18.914551128</c:v>
                </c:pt>
                <c:pt idx="2700">
                  <c:v>19.219524408</c:v>
                </c:pt>
                <c:pt idx="2701">
                  <c:v>19.435360104</c:v>
                </c:pt>
                <c:pt idx="2702">
                  <c:v>19.613882484</c:v>
                </c:pt>
                <c:pt idx="2703">
                  <c:v>19.773701118</c:v>
                </c:pt>
                <c:pt idx="2704">
                  <c:v>19.807172838</c:v>
                </c:pt>
                <c:pt idx="2705">
                  <c:v>19.94838975</c:v>
                </c:pt>
                <c:pt idx="2706">
                  <c:v>20.074956408</c:v>
                </c:pt>
                <c:pt idx="2707">
                  <c:v>20.26080882</c:v>
                </c:pt>
                <c:pt idx="2708">
                  <c:v>20.442935394</c:v>
                </c:pt>
                <c:pt idx="2709">
                  <c:v>20.818579914</c:v>
                </c:pt>
                <c:pt idx="2710">
                  <c:v>21.082531698</c:v>
                </c:pt>
                <c:pt idx="2711">
                  <c:v>21.23840475</c:v>
                </c:pt>
                <c:pt idx="2712">
                  <c:v>21.491192754</c:v>
                </c:pt>
                <c:pt idx="2713">
                  <c:v>21.792114504</c:v>
                </c:pt>
                <c:pt idx="2714">
                  <c:v>21.591501966</c:v>
                </c:pt>
                <c:pt idx="2715">
                  <c:v>21.487359006</c:v>
                </c:pt>
                <c:pt idx="2716">
                  <c:v>21.40913799</c:v>
                </c:pt>
                <c:pt idx="2717">
                  <c:v>21.41973279</c:v>
                </c:pt>
                <c:pt idx="2718">
                  <c:v>21.2737698</c:v>
                </c:pt>
                <c:pt idx="2719">
                  <c:v>21.400297218</c:v>
                </c:pt>
                <c:pt idx="2720">
                  <c:v>21.592779228</c:v>
                </c:pt>
                <c:pt idx="2721">
                  <c:v>21.263549742</c:v>
                </c:pt>
                <c:pt idx="2722">
                  <c:v>19.82173284</c:v>
                </c:pt>
                <c:pt idx="2723">
                  <c:v>19.502107344</c:v>
                </c:pt>
                <c:pt idx="2724">
                  <c:v>19.536024438</c:v>
                </c:pt>
                <c:pt idx="2725">
                  <c:v>19.596226446</c:v>
                </c:pt>
                <c:pt idx="2726">
                  <c:v>19.767426642</c:v>
                </c:pt>
                <c:pt idx="2727">
                  <c:v>19.875621132</c:v>
                </c:pt>
                <c:pt idx="2728">
                  <c:v>19.939415562</c:v>
                </c:pt>
                <c:pt idx="2729">
                  <c:v>20.051233866</c:v>
                </c:pt>
                <c:pt idx="2730">
                  <c:v>20.12235048</c:v>
                </c:pt>
                <c:pt idx="2731">
                  <c:v>20.226834828</c:v>
                </c:pt>
                <c:pt idx="2732">
                  <c:v>20.268085878</c:v>
                </c:pt>
                <c:pt idx="2733">
                  <c:v>20.13476013</c:v>
                </c:pt>
                <c:pt idx="2734">
                  <c:v>19.811528478</c:v>
                </c:pt>
                <c:pt idx="2735">
                  <c:v>19.395307836</c:v>
                </c:pt>
                <c:pt idx="2736">
                  <c:v>18.971662986</c:v>
                </c:pt>
                <c:pt idx="2737">
                  <c:v>18.37331577</c:v>
                </c:pt>
                <c:pt idx="2738">
                  <c:v>17.971749306</c:v>
                </c:pt>
                <c:pt idx="2739">
                  <c:v>17.524978362</c:v>
                </c:pt>
                <c:pt idx="2740">
                  <c:v>17.082617994</c:v>
                </c:pt>
                <c:pt idx="2741">
                  <c:v>16.889441436</c:v>
                </c:pt>
                <c:pt idx="2742">
                  <c:v>16.659304722</c:v>
                </c:pt>
                <c:pt idx="2743">
                  <c:v>16.722767574</c:v>
                </c:pt>
                <c:pt idx="2744">
                  <c:v>16.748793504</c:v>
                </c:pt>
                <c:pt idx="2745">
                  <c:v>16.94231145</c:v>
                </c:pt>
                <c:pt idx="2746">
                  <c:v>17.14686957</c:v>
                </c:pt>
                <c:pt idx="2747">
                  <c:v>17.51136012</c:v>
                </c:pt>
                <c:pt idx="2748">
                  <c:v>17.969059404</c:v>
                </c:pt>
                <c:pt idx="2749">
                  <c:v>18.37828944</c:v>
                </c:pt>
                <c:pt idx="2750">
                  <c:v>18.93990213</c:v>
                </c:pt>
                <c:pt idx="2751">
                  <c:v>19.483019046</c:v>
                </c:pt>
                <c:pt idx="2752">
                  <c:v>20.033705358</c:v>
                </c:pt>
                <c:pt idx="2753">
                  <c:v>20.58438186</c:v>
                </c:pt>
                <c:pt idx="2754">
                  <c:v>21.012213618</c:v>
                </c:pt>
                <c:pt idx="2755">
                  <c:v>21.317300694</c:v>
                </c:pt>
                <c:pt idx="2756">
                  <c:v>21.56660811</c:v>
                </c:pt>
                <c:pt idx="2757">
                  <c:v>20.95722072</c:v>
                </c:pt>
                <c:pt idx="2758">
                  <c:v>20.95722072</c:v>
                </c:pt>
                <c:pt idx="2759">
                  <c:v>20.95722072</c:v>
                </c:pt>
                <c:pt idx="2760">
                  <c:v>20.95722072</c:v>
                </c:pt>
                <c:pt idx="2761">
                  <c:v>20.95722072</c:v>
                </c:pt>
                <c:pt idx="2762">
                  <c:v>20.95722072</c:v>
                </c:pt>
                <c:pt idx="2763">
                  <c:v>21.411961308</c:v>
                </c:pt>
                <c:pt idx="2764">
                  <c:v>21.538412208</c:v>
                </c:pt>
                <c:pt idx="2765">
                  <c:v>21.575374326</c:v>
                </c:pt>
                <c:pt idx="2766">
                  <c:v>21.489603534</c:v>
                </c:pt>
                <c:pt idx="2767">
                  <c:v>21.53063484</c:v>
                </c:pt>
                <c:pt idx="2768">
                  <c:v>21.57154254</c:v>
                </c:pt>
                <c:pt idx="2769">
                  <c:v>21.575374326</c:v>
                </c:pt>
                <c:pt idx="2770">
                  <c:v>21.627777384</c:v>
                </c:pt>
                <c:pt idx="2771">
                  <c:v>21.731910534</c:v>
                </c:pt>
                <c:pt idx="2772">
                  <c:v>21.773161584</c:v>
                </c:pt>
                <c:pt idx="2773">
                  <c:v>21.851258994</c:v>
                </c:pt>
                <c:pt idx="2774">
                  <c:v>22.063137336</c:v>
                </c:pt>
                <c:pt idx="2775">
                  <c:v>22.397617134</c:v>
                </c:pt>
                <c:pt idx="2776">
                  <c:v>22.679578116</c:v>
                </c:pt>
                <c:pt idx="2777">
                  <c:v>22.99129479</c:v>
                </c:pt>
                <c:pt idx="2778">
                  <c:v>23.135878494</c:v>
                </c:pt>
                <c:pt idx="2779">
                  <c:v>23.254769808</c:v>
                </c:pt>
                <c:pt idx="2780">
                  <c:v>23.318109054</c:v>
                </c:pt>
                <c:pt idx="2781">
                  <c:v>22.972020102</c:v>
                </c:pt>
                <c:pt idx="2782">
                  <c:v>22.43996298</c:v>
                </c:pt>
                <c:pt idx="2783">
                  <c:v>21.863060424</c:v>
                </c:pt>
                <c:pt idx="2784">
                  <c:v>21.245136372</c:v>
                </c:pt>
                <c:pt idx="2785">
                  <c:v>20.365850376</c:v>
                </c:pt>
                <c:pt idx="2786">
                  <c:v>19.738883466</c:v>
                </c:pt>
                <c:pt idx="2787">
                  <c:v>18.99216</c:v>
                </c:pt>
                <c:pt idx="2788">
                  <c:v>17.71280847</c:v>
                </c:pt>
                <c:pt idx="2789">
                  <c:v>16.980386022</c:v>
                </c:pt>
                <c:pt idx="2790">
                  <c:v>16.459730082</c:v>
                </c:pt>
                <c:pt idx="2791">
                  <c:v>15.876068436</c:v>
                </c:pt>
                <c:pt idx="2792">
                  <c:v>15.344476308</c:v>
                </c:pt>
                <c:pt idx="2793">
                  <c:v>15.322272354</c:v>
                </c:pt>
                <c:pt idx="2794">
                  <c:v>15.604918074</c:v>
                </c:pt>
                <c:pt idx="2795">
                  <c:v>15.356315016</c:v>
                </c:pt>
                <c:pt idx="2796">
                  <c:v>15.155608302</c:v>
                </c:pt>
                <c:pt idx="2797">
                  <c:v>15.527732994</c:v>
                </c:pt>
                <c:pt idx="2798">
                  <c:v>15.681122154</c:v>
                </c:pt>
                <c:pt idx="2799">
                  <c:v>15.47240067</c:v>
                </c:pt>
                <c:pt idx="2800">
                  <c:v>15.60313854</c:v>
                </c:pt>
                <c:pt idx="2801">
                  <c:v>15.633349416</c:v>
                </c:pt>
                <c:pt idx="2802">
                  <c:v>15.73050177</c:v>
                </c:pt>
                <c:pt idx="2803">
                  <c:v>15.64158393</c:v>
                </c:pt>
                <c:pt idx="2804">
                  <c:v>15.467130738</c:v>
                </c:pt>
                <c:pt idx="2805">
                  <c:v>15.389147124</c:v>
                </c:pt>
                <c:pt idx="2806">
                  <c:v>15.266424024</c:v>
                </c:pt>
                <c:pt idx="2807">
                  <c:v>15.222016116</c:v>
                </c:pt>
                <c:pt idx="2808">
                  <c:v>15.155188434</c:v>
                </c:pt>
                <c:pt idx="2809">
                  <c:v>15.189001542</c:v>
                </c:pt>
                <c:pt idx="2810">
                  <c:v>15.21166068</c:v>
                </c:pt>
                <c:pt idx="2811">
                  <c:v>15.390630396</c:v>
                </c:pt>
                <c:pt idx="2812">
                  <c:v>15.710465826</c:v>
                </c:pt>
                <c:pt idx="2813">
                  <c:v>15.915583116</c:v>
                </c:pt>
                <c:pt idx="2814">
                  <c:v>16.190908614</c:v>
                </c:pt>
                <c:pt idx="2815">
                  <c:v>16.298987346</c:v>
                </c:pt>
                <c:pt idx="2816">
                  <c:v>16.317918684</c:v>
                </c:pt>
                <c:pt idx="2817">
                  <c:v>16.21390914</c:v>
                </c:pt>
                <c:pt idx="2818">
                  <c:v>16.106277744</c:v>
                </c:pt>
                <c:pt idx="2819">
                  <c:v>15.849552006</c:v>
                </c:pt>
                <c:pt idx="2820">
                  <c:v>15.4775313</c:v>
                </c:pt>
                <c:pt idx="2821">
                  <c:v>15.135501726</c:v>
                </c:pt>
                <c:pt idx="2822">
                  <c:v>14.774417208</c:v>
                </c:pt>
                <c:pt idx="2823">
                  <c:v>14.405773104</c:v>
                </c:pt>
                <c:pt idx="2824">
                  <c:v>14.067575316</c:v>
                </c:pt>
                <c:pt idx="2825">
                  <c:v>13.67695485</c:v>
                </c:pt>
                <c:pt idx="2826">
                  <c:v>13.375946772</c:v>
                </c:pt>
                <c:pt idx="2827">
                  <c:v>12.9857913</c:v>
                </c:pt>
                <c:pt idx="2828">
                  <c:v>12.63654549</c:v>
                </c:pt>
                <c:pt idx="2829">
                  <c:v>12.383767296</c:v>
                </c:pt>
                <c:pt idx="2830">
                  <c:v>12.101349168</c:v>
                </c:pt>
                <c:pt idx="2831">
                  <c:v>11.86727472</c:v>
                </c:pt>
                <c:pt idx="2832">
                  <c:v>11.663183556</c:v>
                </c:pt>
                <c:pt idx="2833">
                  <c:v>11.495493378</c:v>
                </c:pt>
                <c:pt idx="2834">
                  <c:v>11.175304788</c:v>
                </c:pt>
                <c:pt idx="2835">
                  <c:v>10.922412798</c:v>
                </c:pt>
                <c:pt idx="2836">
                  <c:v>10.66546143</c:v>
                </c:pt>
                <c:pt idx="2837">
                  <c:v>10.41966207</c:v>
                </c:pt>
                <c:pt idx="2838">
                  <c:v>10.26718524</c:v>
                </c:pt>
                <c:pt idx="2839">
                  <c:v>10.137587292</c:v>
                </c:pt>
                <c:pt idx="2840">
                  <c:v>10.055430504</c:v>
                </c:pt>
                <c:pt idx="2841">
                  <c:v>10.166999634</c:v>
                </c:pt>
                <c:pt idx="2842">
                  <c:v>10.214772372</c:v>
                </c:pt>
                <c:pt idx="2843">
                  <c:v>10.269535716</c:v>
                </c:pt>
                <c:pt idx="2844">
                  <c:v>10.380306312</c:v>
                </c:pt>
                <c:pt idx="2845">
                  <c:v>10.51866459</c:v>
                </c:pt>
                <c:pt idx="2846">
                  <c:v>10.678653918</c:v>
                </c:pt>
                <c:pt idx="2847">
                  <c:v>10.948311198</c:v>
                </c:pt>
                <c:pt idx="2848">
                  <c:v>11.397860334</c:v>
                </c:pt>
                <c:pt idx="2849">
                  <c:v>11.951313066</c:v>
                </c:pt>
                <c:pt idx="2850">
                  <c:v>12.691626678</c:v>
                </c:pt>
                <c:pt idx="2851">
                  <c:v>13.505864526</c:v>
                </c:pt>
                <c:pt idx="2852">
                  <c:v>14.238173178</c:v>
                </c:pt>
                <c:pt idx="2853">
                  <c:v>14.857988598</c:v>
                </c:pt>
                <c:pt idx="2854">
                  <c:v>15.543733104</c:v>
                </c:pt>
                <c:pt idx="2855">
                  <c:v>16.198809588</c:v>
                </c:pt>
                <c:pt idx="2856">
                  <c:v>16.9410852</c:v>
                </c:pt>
                <c:pt idx="2857">
                  <c:v>17.796640806</c:v>
                </c:pt>
                <c:pt idx="2858">
                  <c:v>18.553729518</c:v>
                </c:pt>
                <c:pt idx="2859">
                  <c:v>19.237227534</c:v>
                </c:pt>
                <c:pt idx="2860">
                  <c:v>19.869121026</c:v>
                </c:pt>
                <c:pt idx="2861">
                  <c:v>20.408376726</c:v>
                </c:pt>
                <c:pt idx="2862">
                  <c:v>20.735657946</c:v>
                </c:pt>
                <c:pt idx="2863">
                  <c:v>19.252338858</c:v>
                </c:pt>
                <c:pt idx="2864">
                  <c:v>19.252338858</c:v>
                </c:pt>
                <c:pt idx="2865">
                  <c:v>19.252338858</c:v>
                </c:pt>
                <c:pt idx="2866">
                  <c:v>19.252338858</c:v>
                </c:pt>
                <c:pt idx="2867">
                  <c:v>20.013541884</c:v>
                </c:pt>
                <c:pt idx="2868">
                  <c:v>20.801944116</c:v>
                </c:pt>
                <c:pt idx="2869">
                  <c:v>21.122428968</c:v>
                </c:pt>
                <c:pt idx="2870">
                  <c:v>21.325494006</c:v>
                </c:pt>
                <c:pt idx="2871">
                  <c:v>21.565065978</c:v>
                </c:pt>
                <c:pt idx="2872">
                  <c:v>21.624002496</c:v>
                </c:pt>
                <c:pt idx="2873">
                  <c:v>21.642943644</c:v>
                </c:pt>
                <c:pt idx="2874">
                  <c:v>21.784266504</c:v>
                </c:pt>
                <c:pt idx="2875">
                  <c:v>21.86935452</c:v>
                </c:pt>
                <c:pt idx="2876">
                  <c:v>21.806015274</c:v>
                </c:pt>
                <c:pt idx="2877">
                  <c:v>21.847378158</c:v>
                </c:pt>
                <c:pt idx="2878">
                  <c:v>21.661876944</c:v>
                </c:pt>
                <c:pt idx="2879">
                  <c:v>21.435010884</c:v>
                </c:pt>
                <c:pt idx="2880">
                  <c:v>21.264275682</c:v>
                </c:pt>
                <c:pt idx="2881">
                  <c:v>21.097146636</c:v>
                </c:pt>
                <c:pt idx="2882">
                  <c:v>21.042039942</c:v>
                </c:pt>
                <c:pt idx="2883">
                  <c:v>21.023449992</c:v>
                </c:pt>
                <c:pt idx="2884">
                  <c:v>21.183829758</c:v>
                </c:pt>
                <c:pt idx="2885">
                  <c:v>20.380953852</c:v>
                </c:pt>
                <c:pt idx="2886">
                  <c:v>19.815995952</c:v>
                </c:pt>
                <c:pt idx="2887">
                  <c:v>19.681651926</c:v>
                </c:pt>
                <c:pt idx="2888">
                  <c:v>19.4397903</c:v>
                </c:pt>
                <c:pt idx="2889">
                  <c:v>19.254183138</c:v>
                </c:pt>
                <c:pt idx="2890">
                  <c:v>19.09111347</c:v>
                </c:pt>
                <c:pt idx="2891">
                  <c:v>19.009745406</c:v>
                </c:pt>
                <c:pt idx="2892">
                  <c:v>18.9246672</c:v>
                </c:pt>
                <c:pt idx="2893">
                  <c:v>18.87665706</c:v>
                </c:pt>
                <c:pt idx="2894">
                  <c:v>18.657682164</c:v>
                </c:pt>
                <c:pt idx="2895">
                  <c:v>18.2453247</c:v>
                </c:pt>
                <c:pt idx="2896">
                  <c:v>17.851555224</c:v>
                </c:pt>
                <c:pt idx="2897">
                  <c:v>17.338886586</c:v>
                </c:pt>
                <c:pt idx="2898">
                  <c:v>16.807398444</c:v>
                </c:pt>
                <c:pt idx="2899">
                  <c:v>16.290668466</c:v>
                </c:pt>
                <c:pt idx="2900">
                  <c:v>15.55823817</c:v>
                </c:pt>
                <c:pt idx="2901">
                  <c:v>13.821872094</c:v>
                </c:pt>
                <c:pt idx="2902">
                  <c:v>12.899753676</c:v>
                </c:pt>
                <c:pt idx="2903">
                  <c:v>11.933135136</c:v>
                </c:pt>
                <c:pt idx="2904">
                  <c:v>10.858426092</c:v>
                </c:pt>
                <c:pt idx="2905">
                  <c:v>9.928881504</c:v>
                </c:pt>
                <c:pt idx="2906">
                  <c:v>8.82070074</c:v>
                </c:pt>
                <c:pt idx="2907">
                  <c:v>7.73134929</c:v>
                </c:pt>
                <c:pt idx="2908">
                  <c:v>6.619678128</c:v>
                </c:pt>
                <c:pt idx="2909">
                  <c:v>5.712557238</c:v>
                </c:pt>
                <c:pt idx="2910">
                  <c:v>4.876323408</c:v>
                </c:pt>
                <c:pt idx="2911">
                  <c:v>4.225832118</c:v>
                </c:pt>
                <c:pt idx="2912">
                  <c:v>3.761391402</c:v>
                </c:pt>
                <c:pt idx="2913">
                  <c:v>3.401095608</c:v>
                </c:pt>
                <c:pt idx="2914">
                  <c:v>3.196888686</c:v>
                </c:pt>
                <c:pt idx="2915">
                  <c:v>3.108084642</c:v>
                </c:pt>
                <c:pt idx="2916">
                  <c:v>3.186647046</c:v>
                </c:pt>
                <c:pt idx="2917">
                  <c:v>3.302277516</c:v>
                </c:pt>
                <c:pt idx="2918">
                  <c:v>3.31389648</c:v>
                </c:pt>
                <c:pt idx="2919">
                  <c:v>3.429754542</c:v>
                </c:pt>
                <c:pt idx="2920">
                  <c:v>3.654042534</c:v>
                </c:pt>
                <c:pt idx="2921">
                  <c:v>3.852979524</c:v>
                </c:pt>
                <c:pt idx="2922">
                  <c:v>4.193924112</c:v>
                </c:pt>
                <c:pt idx="2923">
                  <c:v>4.847505552</c:v>
                </c:pt>
                <c:pt idx="2924">
                  <c:v>5.820133698</c:v>
                </c:pt>
                <c:pt idx="2925">
                  <c:v>7.050125232</c:v>
                </c:pt>
                <c:pt idx="2926">
                  <c:v>8.409634272</c:v>
                </c:pt>
                <c:pt idx="2927">
                  <c:v>9.608877342</c:v>
                </c:pt>
                <c:pt idx="2928">
                  <c:v>10.48861656</c:v>
                </c:pt>
                <c:pt idx="2929">
                  <c:v>11.159977644</c:v>
                </c:pt>
                <c:pt idx="2930">
                  <c:v>11.960114598</c:v>
                </c:pt>
                <c:pt idx="2931">
                  <c:v>12.855844116</c:v>
                </c:pt>
                <c:pt idx="2932">
                  <c:v>13.789002708</c:v>
                </c:pt>
                <c:pt idx="2933">
                  <c:v>14.941809162</c:v>
                </c:pt>
                <c:pt idx="2934">
                  <c:v>16.03499436</c:v>
                </c:pt>
                <c:pt idx="2935">
                  <c:v>17.102267424</c:v>
                </c:pt>
                <c:pt idx="2936">
                  <c:v>18.136056996</c:v>
                </c:pt>
                <c:pt idx="2937">
                  <c:v>19.0173717</c:v>
                </c:pt>
                <c:pt idx="2938">
                  <c:v>19.81326681</c:v>
                </c:pt>
                <c:pt idx="2939">
                  <c:v>20.579170788</c:v>
                </c:pt>
                <c:pt idx="2940">
                  <c:v>21.263373162</c:v>
                </c:pt>
                <c:pt idx="2941">
                  <c:v>21.743358804</c:v>
                </c:pt>
                <c:pt idx="2942">
                  <c:v>22.13397927</c:v>
                </c:pt>
                <c:pt idx="2943">
                  <c:v>22.562019</c:v>
                </c:pt>
                <c:pt idx="2944">
                  <c:v>22.860011484</c:v>
                </c:pt>
                <c:pt idx="2945">
                  <c:v>23.143000554</c:v>
                </c:pt>
                <c:pt idx="2946">
                  <c:v>23.281174404</c:v>
                </c:pt>
                <c:pt idx="2947">
                  <c:v>23.32998504</c:v>
                </c:pt>
                <c:pt idx="2948">
                  <c:v>23.245126578</c:v>
                </c:pt>
                <c:pt idx="2949">
                  <c:v>23.022433692</c:v>
                </c:pt>
                <c:pt idx="2950">
                  <c:v>22.584154284</c:v>
                </c:pt>
                <c:pt idx="2951">
                  <c:v>21.960030312</c:v>
                </c:pt>
                <c:pt idx="2952">
                  <c:v>21.261411162</c:v>
                </c:pt>
                <c:pt idx="2953">
                  <c:v>20.46991878</c:v>
                </c:pt>
                <c:pt idx="2954">
                  <c:v>19.630547712</c:v>
                </c:pt>
                <c:pt idx="2955">
                  <c:v>18.981757476</c:v>
                </c:pt>
                <c:pt idx="2956">
                  <c:v>18.39493701</c:v>
                </c:pt>
                <c:pt idx="2957">
                  <c:v>17.956759626</c:v>
                </c:pt>
                <c:pt idx="2958">
                  <c:v>17.589255444</c:v>
                </c:pt>
                <c:pt idx="2959">
                  <c:v>17.400150036</c:v>
                </c:pt>
                <c:pt idx="2960">
                  <c:v>17.248357944</c:v>
                </c:pt>
                <c:pt idx="2961">
                  <c:v>17.170819704</c:v>
                </c:pt>
                <c:pt idx="2962">
                  <c:v>17.089689042</c:v>
                </c:pt>
                <c:pt idx="2963">
                  <c:v>17.08665579</c:v>
                </c:pt>
                <c:pt idx="2964">
                  <c:v>17.053868808</c:v>
                </c:pt>
                <c:pt idx="2965">
                  <c:v>16.808971968</c:v>
                </c:pt>
                <c:pt idx="2966">
                  <c:v>16.612658172</c:v>
                </c:pt>
                <c:pt idx="2967">
                  <c:v>15.099897312</c:v>
                </c:pt>
                <c:pt idx="2968">
                  <c:v>15.099897312</c:v>
                </c:pt>
                <c:pt idx="2969">
                  <c:v>15.099897312</c:v>
                </c:pt>
                <c:pt idx="2970">
                  <c:v>15.099897312</c:v>
                </c:pt>
                <c:pt idx="2971">
                  <c:v>16.138083726</c:v>
                </c:pt>
                <c:pt idx="2972">
                  <c:v>16.107874812</c:v>
                </c:pt>
                <c:pt idx="2973">
                  <c:v>16.096263696</c:v>
                </c:pt>
                <c:pt idx="2974">
                  <c:v>16.181910882</c:v>
                </c:pt>
                <c:pt idx="2975">
                  <c:v>16.304510376</c:v>
                </c:pt>
                <c:pt idx="2976">
                  <c:v>16.386098184</c:v>
                </c:pt>
                <c:pt idx="2977">
                  <c:v>16.568081532</c:v>
                </c:pt>
                <c:pt idx="2978">
                  <c:v>16.802591544</c:v>
                </c:pt>
                <c:pt idx="2979">
                  <c:v>17.07044967</c:v>
                </c:pt>
                <c:pt idx="2980">
                  <c:v>17.29357812</c:v>
                </c:pt>
                <c:pt idx="2981">
                  <c:v>17.624196702</c:v>
                </c:pt>
                <c:pt idx="2982">
                  <c:v>17.902761462</c:v>
                </c:pt>
                <c:pt idx="2983">
                  <c:v>18.140752062</c:v>
                </c:pt>
                <c:pt idx="2984">
                  <c:v>18.311932638</c:v>
                </c:pt>
                <c:pt idx="2985">
                  <c:v>18.39340665</c:v>
                </c:pt>
                <c:pt idx="2986">
                  <c:v>18.37761255</c:v>
                </c:pt>
                <c:pt idx="2987">
                  <c:v>18.221313744</c:v>
                </c:pt>
                <c:pt idx="2988">
                  <c:v>18.023993442</c:v>
                </c:pt>
                <c:pt idx="2989">
                  <c:v>17.789036094</c:v>
                </c:pt>
                <c:pt idx="2990">
                  <c:v>17.520369624</c:v>
                </c:pt>
                <c:pt idx="2991">
                  <c:v>17.333071218</c:v>
                </c:pt>
                <c:pt idx="2992">
                  <c:v>17.19331011</c:v>
                </c:pt>
                <c:pt idx="2993">
                  <c:v>17.184734208</c:v>
                </c:pt>
                <c:pt idx="2994">
                  <c:v>17.347784256</c:v>
                </c:pt>
                <c:pt idx="2995">
                  <c:v>17.641336734</c:v>
                </c:pt>
                <c:pt idx="2996">
                  <c:v>17.913254238</c:v>
                </c:pt>
                <c:pt idx="2997">
                  <c:v>18.237472776</c:v>
                </c:pt>
                <c:pt idx="2998">
                  <c:v>18.509162688</c:v>
                </c:pt>
                <c:pt idx="2999">
                  <c:v>18.449894592</c:v>
                </c:pt>
                <c:pt idx="3000">
                  <c:v>18.212007978</c:v>
                </c:pt>
                <c:pt idx="3001">
                  <c:v>18.014687676</c:v>
                </c:pt>
                <c:pt idx="3002">
                  <c:v>17.678867832</c:v>
                </c:pt>
                <c:pt idx="3003">
                  <c:v>17.365919022</c:v>
                </c:pt>
                <c:pt idx="3004">
                  <c:v>16.959210156</c:v>
                </c:pt>
                <c:pt idx="3005">
                  <c:v>16.55375697</c:v>
                </c:pt>
                <c:pt idx="3006">
                  <c:v>16.089490872</c:v>
                </c:pt>
                <c:pt idx="3007">
                  <c:v>15.647644548</c:v>
                </c:pt>
                <c:pt idx="3008">
                  <c:v>15.224627538</c:v>
                </c:pt>
                <c:pt idx="3009">
                  <c:v>14.968721916</c:v>
                </c:pt>
                <c:pt idx="3010">
                  <c:v>14.742446418</c:v>
                </c:pt>
                <c:pt idx="3011">
                  <c:v>14.568240438</c:v>
                </c:pt>
                <c:pt idx="3012">
                  <c:v>14.50186794</c:v>
                </c:pt>
                <c:pt idx="3013">
                  <c:v>14.539742388</c:v>
                </c:pt>
                <c:pt idx="3014">
                  <c:v>14.466057516</c:v>
                </c:pt>
                <c:pt idx="3015">
                  <c:v>14.496713766</c:v>
                </c:pt>
                <c:pt idx="3016">
                  <c:v>14.571889758</c:v>
                </c:pt>
                <c:pt idx="3017">
                  <c:v>14.695401582</c:v>
                </c:pt>
                <c:pt idx="3018">
                  <c:v>14.80764564</c:v>
                </c:pt>
                <c:pt idx="3019">
                  <c:v>15.094674468</c:v>
                </c:pt>
                <c:pt idx="3020">
                  <c:v>15.415165206</c:v>
                </c:pt>
                <c:pt idx="3021">
                  <c:v>15.902888976</c:v>
                </c:pt>
                <c:pt idx="3022">
                  <c:v>16.349820804</c:v>
                </c:pt>
                <c:pt idx="3023">
                  <c:v>16.800127272</c:v>
                </c:pt>
                <c:pt idx="3024">
                  <c:v>17.183606058</c:v>
                </c:pt>
                <c:pt idx="3025">
                  <c:v>17.510971644</c:v>
                </c:pt>
                <c:pt idx="3026">
                  <c:v>17.76023982</c:v>
                </c:pt>
                <c:pt idx="3027">
                  <c:v>18.031815936</c:v>
                </c:pt>
                <c:pt idx="3028">
                  <c:v>18.351975096</c:v>
                </c:pt>
                <c:pt idx="3029">
                  <c:v>18.601243272</c:v>
                </c:pt>
                <c:pt idx="3030">
                  <c:v>18.872705592</c:v>
                </c:pt>
                <c:pt idx="3031">
                  <c:v>19.17706869</c:v>
                </c:pt>
                <c:pt idx="3032">
                  <c:v>19.31838174</c:v>
                </c:pt>
                <c:pt idx="3033">
                  <c:v>19.329194322</c:v>
                </c:pt>
                <c:pt idx="3034">
                  <c:v>19.317697002</c:v>
                </c:pt>
                <c:pt idx="3035">
                  <c:v>19.250308188</c:v>
                </c:pt>
                <c:pt idx="3036">
                  <c:v>18.986044446</c:v>
                </c:pt>
                <c:pt idx="3037">
                  <c:v>18.684143658</c:v>
                </c:pt>
                <c:pt idx="3038">
                  <c:v>18.315766386</c:v>
                </c:pt>
                <c:pt idx="3039">
                  <c:v>18.013865598</c:v>
                </c:pt>
                <c:pt idx="3040">
                  <c:v>17.748699336</c:v>
                </c:pt>
                <c:pt idx="3041">
                  <c:v>17.565907644</c:v>
                </c:pt>
                <c:pt idx="3042">
                  <c:v>17.505497664</c:v>
                </c:pt>
                <c:pt idx="3043">
                  <c:v>17.504926722</c:v>
                </c:pt>
                <c:pt idx="3044">
                  <c:v>17.512819848</c:v>
                </c:pt>
                <c:pt idx="3045">
                  <c:v>17.817526296</c:v>
                </c:pt>
                <c:pt idx="3046">
                  <c:v>18.092486862</c:v>
                </c:pt>
                <c:pt idx="3047">
                  <c:v>18.345816378</c:v>
                </c:pt>
                <c:pt idx="3048">
                  <c:v>18.5728806</c:v>
                </c:pt>
                <c:pt idx="3049">
                  <c:v>18.736615386</c:v>
                </c:pt>
                <c:pt idx="3050">
                  <c:v>18.795895254</c:v>
                </c:pt>
                <c:pt idx="3051">
                  <c:v>18.661790592</c:v>
                </c:pt>
                <c:pt idx="3052">
                  <c:v>18.502001388</c:v>
                </c:pt>
                <c:pt idx="3053">
                  <c:v>18.300619746</c:v>
                </c:pt>
                <c:pt idx="3054">
                  <c:v>18.020913102</c:v>
                </c:pt>
                <c:pt idx="3055">
                  <c:v>17.765874684</c:v>
                </c:pt>
                <c:pt idx="3056">
                  <c:v>17.623659114</c:v>
                </c:pt>
                <c:pt idx="3057">
                  <c:v>17.477488152</c:v>
                </c:pt>
                <c:pt idx="3058">
                  <c:v>17.283883878</c:v>
                </c:pt>
                <c:pt idx="3059">
                  <c:v>17.097717546</c:v>
                </c:pt>
                <c:pt idx="3060">
                  <c:v>16.892847468</c:v>
                </c:pt>
                <c:pt idx="3061">
                  <c:v>16.646840136</c:v>
                </c:pt>
                <c:pt idx="3062">
                  <c:v>16.568856522</c:v>
                </c:pt>
                <c:pt idx="3063">
                  <c:v>16.464629196</c:v>
                </c:pt>
                <c:pt idx="3064">
                  <c:v>16.338301902</c:v>
                </c:pt>
                <c:pt idx="3065">
                  <c:v>16.178512698</c:v>
                </c:pt>
                <c:pt idx="3066">
                  <c:v>16.111922418</c:v>
                </c:pt>
                <c:pt idx="3067">
                  <c:v>15.941424618</c:v>
                </c:pt>
                <c:pt idx="3068">
                  <c:v>15.796509336</c:v>
                </c:pt>
                <c:pt idx="3069">
                  <c:v>15.78952854</c:v>
                </c:pt>
                <c:pt idx="3070">
                  <c:v>15.760116198</c:v>
                </c:pt>
                <c:pt idx="3071">
                  <c:v>15.760116198</c:v>
                </c:pt>
                <c:pt idx="3072">
                  <c:v>15.760116198</c:v>
                </c:pt>
                <c:pt idx="3073">
                  <c:v>15.760116198</c:v>
                </c:pt>
                <c:pt idx="3074">
                  <c:v>15.500363094</c:v>
                </c:pt>
                <c:pt idx="3075">
                  <c:v>15.546768318</c:v>
                </c:pt>
                <c:pt idx="3076">
                  <c:v>15.46426818</c:v>
                </c:pt>
                <c:pt idx="3077">
                  <c:v>15.501230298</c:v>
                </c:pt>
                <c:pt idx="3078">
                  <c:v>15.516102258</c:v>
                </c:pt>
                <c:pt idx="3079">
                  <c:v>15.590024532</c:v>
                </c:pt>
                <c:pt idx="3080">
                  <c:v>15.660572166</c:v>
                </c:pt>
                <c:pt idx="3081">
                  <c:v>15.656512788</c:v>
                </c:pt>
                <c:pt idx="3082">
                  <c:v>15.809558598</c:v>
                </c:pt>
                <c:pt idx="3083">
                  <c:v>15.951338604</c:v>
                </c:pt>
                <c:pt idx="3084">
                  <c:v>16.237121562</c:v>
                </c:pt>
                <c:pt idx="3085">
                  <c:v>16.620402186</c:v>
                </c:pt>
                <c:pt idx="3086">
                  <c:v>17.174757438</c:v>
                </c:pt>
                <c:pt idx="3087">
                  <c:v>17.759084202</c:v>
                </c:pt>
                <c:pt idx="3088">
                  <c:v>18.332372754</c:v>
                </c:pt>
                <c:pt idx="3089">
                  <c:v>18.887185152</c:v>
                </c:pt>
                <c:pt idx="3090">
                  <c:v>19.300207734</c:v>
                </c:pt>
                <c:pt idx="3091">
                  <c:v>19.564253694</c:v>
                </c:pt>
                <c:pt idx="3092">
                  <c:v>19.790207424</c:v>
                </c:pt>
                <c:pt idx="3093">
                  <c:v>19.904240826</c:v>
                </c:pt>
                <c:pt idx="3094">
                  <c:v>19.862979966</c:v>
                </c:pt>
                <c:pt idx="3095">
                  <c:v>19.70295336</c:v>
                </c:pt>
                <c:pt idx="3096">
                  <c:v>19.55791251</c:v>
                </c:pt>
                <c:pt idx="3097">
                  <c:v>19.301769486</c:v>
                </c:pt>
                <c:pt idx="3098">
                  <c:v>19.045500894</c:v>
                </c:pt>
                <c:pt idx="3099">
                  <c:v>18.88198389</c:v>
                </c:pt>
                <c:pt idx="3100">
                  <c:v>18.748210806</c:v>
                </c:pt>
                <c:pt idx="3101">
                  <c:v>18.603283752</c:v>
                </c:pt>
                <c:pt idx="3102">
                  <c:v>18.532508526</c:v>
                </c:pt>
                <c:pt idx="3103">
                  <c:v>18.569812032</c:v>
                </c:pt>
                <c:pt idx="3104">
                  <c:v>18.629433288</c:v>
                </c:pt>
                <c:pt idx="3105">
                  <c:v>18.837575982</c:v>
                </c:pt>
                <c:pt idx="3106">
                  <c:v>19.1237121</c:v>
                </c:pt>
                <c:pt idx="3107">
                  <c:v>19.573934202</c:v>
                </c:pt>
                <c:pt idx="3108">
                  <c:v>19.878887862</c:v>
                </c:pt>
                <c:pt idx="3109">
                  <c:v>20.1947679</c:v>
                </c:pt>
                <c:pt idx="3110">
                  <c:v>20.406638394</c:v>
                </c:pt>
                <c:pt idx="3111">
                  <c:v>20.513691</c:v>
                </c:pt>
                <c:pt idx="3112">
                  <c:v>20.658608244</c:v>
                </c:pt>
                <c:pt idx="3113">
                  <c:v>20.721492306</c:v>
                </c:pt>
                <c:pt idx="3114">
                  <c:v>20.855263428</c:v>
                </c:pt>
                <c:pt idx="3115">
                  <c:v>20.94789141</c:v>
                </c:pt>
                <c:pt idx="3116">
                  <c:v>21.140934552</c:v>
                </c:pt>
                <c:pt idx="3117">
                  <c:v>21.214629234</c:v>
                </c:pt>
                <c:pt idx="3118">
                  <c:v>21.232771848</c:v>
                </c:pt>
                <c:pt idx="3119">
                  <c:v>21.198617352</c:v>
                </c:pt>
                <c:pt idx="3120">
                  <c:v>21.016386792</c:v>
                </c:pt>
                <c:pt idx="3121">
                  <c:v>20.971988694</c:v>
                </c:pt>
                <c:pt idx="3122">
                  <c:v>20.986633062</c:v>
                </c:pt>
                <c:pt idx="3123">
                  <c:v>21.020104782</c:v>
                </c:pt>
                <c:pt idx="3124">
                  <c:v>21.053460744</c:v>
                </c:pt>
                <c:pt idx="3125">
                  <c:v>21.172695408</c:v>
                </c:pt>
                <c:pt idx="3126">
                  <c:v>21.295532304</c:v>
                </c:pt>
                <c:pt idx="3127">
                  <c:v>21.47415867</c:v>
                </c:pt>
                <c:pt idx="3128">
                  <c:v>21.734259048</c:v>
                </c:pt>
                <c:pt idx="3129">
                  <c:v>21.957283512</c:v>
                </c:pt>
                <c:pt idx="3130">
                  <c:v>22.054198464</c:v>
                </c:pt>
                <c:pt idx="3131">
                  <c:v>22.143677436</c:v>
                </c:pt>
                <c:pt idx="3132">
                  <c:v>22.07291202</c:v>
                </c:pt>
                <c:pt idx="3133">
                  <c:v>21.659993424</c:v>
                </c:pt>
                <c:pt idx="3134">
                  <c:v>21.031827732</c:v>
                </c:pt>
                <c:pt idx="3135">
                  <c:v>19.69278039</c:v>
                </c:pt>
                <c:pt idx="3136">
                  <c:v>17.747543718</c:v>
                </c:pt>
                <c:pt idx="3137">
                  <c:v>15.427488528</c:v>
                </c:pt>
                <c:pt idx="3138">
                  <c:v>13.107207708</c:v>
                </c:pt>
                <c:pt idx="3139">
                  <c:v>11.17729818</c:v>
                </c:pt>
                <c:pt idx="3140">
                  <c:v>8.95891383</c:v>
                </c:pt>
                <c:pt idx="3141">
                  <c:v>8.071685658</c:v>
                </c:pt>
                <c:pt idx="3142">
                  <c:v>7.455586266</c:v>
                </c:pt>
                <c:pt idx="3143">
                  <c:v>7.337607282</c:v>
                </c:pt>
                <c:pt idx="3144">
                  <c:v>7.369915536</c:v>
                </c:pt>
                <c:pt idx="3145">
                  <c:v>7.473569958</c:v>
                </c:pt>
                <c:pt idx="3146">
                  <c:v>7.582553172</c:v>
                </c:pt>
                <c:pt idx="3147">
                  <c:v>7.583579298</c:v>
                </c:pt>
                <c:pt idx="3148">
                  <c:v>7.131463866</c:v>
                </c:pt>
                <c:pt idx="3149">
                  <c:v>6.319115424</c:v>
                </c:pt>
                <c:pt idx="3150">
                  <c:v>5.566288176</c:v>
                </c:pt>
                <c:pt idx="3151">
                  <c:v>4.76280405</c:v>
                </c:pt>
                <c:pt idx="3152">
                  <c:v>4.071299112</c:v>
                </c:pt>
                <c:pt idx="3153">
                  <c:v>3.704055876</c:v>
                </c:pt>
                <c:pt idx="3154">
                  <c:v>3.573987048</c:v>
                </c:pt>
                <c:pt idx="3155">
                  <c:v>3.490268508</c:v>
                </c:pt>
                <c:pt idx="3156">
                  <c:v>3.429642708</c:v>
                </c:pt>
                <c:pt idx="3157">
                  <c:v>3.454597386</c:v>
                </c:pt>
                <c:pt idx="3158">
                  <c:v>3.484066626</c:v>
                </c:pt>
                <c:pt idx="3159">
                  <c:v>3.578130792</c:v>
                </c:pt>
                <c:pt idx="3160">
                  <c:v>3.751330266</c:v>
                </c:pt>
                <c:pt idx="3161">
                  <c:v>3.885148476</c:v>
                </c:pt>
                <c:pt idx="3162">
                  <c:v>3.889937718</c:v>
                </c:pt>
                <c:pt idx="3163">
                  <c:v>3.967921332</c:v>
                </c:pt>
                <c:pt idx="3164">
                  <c:v>3.995165664</c:v>
                </c:pt>
                <c:pt idx="3165">
                  <c:v>3.914478414</c:v>
                </c:pt>
                <c:pt idx="3166">
                  <c:v>3.830769684</c:v>
                </c:pt>
                <c:pt idx="3167">
                  <c:v>3.820892976</c:v>
                </c:pt>
                <c:pt idx="3168">
                  <c:v>3.90974607</c:v>
                </c:pt>
                <c:pt idx="3169">
                  <c:v>4.277573982</c:v>
                </c:pt>
                <c:pt idx="3170">
                  <c:v>5.046230646</c:v>
                </c:pt>
                <c:pt idx="3171">
                  <c:v>5.788200186</c:v>
                </c:pt>
                <c:pt idx="3172">
                  <c:v>6.052987782</c:v>
                </c:pt>
                <c:pt idx="3173">
                  <c:v>6.052987782</c:v>
                </c:pt>
                <c:pt idx="3174">
                  <c:v>6.052987782</c:v>
                </c:pt>
                <c:pt idx="3175">
                  <c:v>6.052987782</c:v>
                </c:pt>
                <c:pt idx="3176">
                  <c:v>6.052987782</c:v>
                </c:pt>
                <c:pt idx="3177">
                  <c:v>6.052987782</c:v>
                </c:pt>
                <c:pt idx="3178">
                  <c:v>8.295859854</c:v>
                </c:pt>
                <c:pt idx="3179">
                  <c:v>8.090063712</c:v>
                </c:pt>
                <c:pt idx="3180">
                  <c:v>7.618281192</c:v>
                </c:pt>
                <c:pt idx="3181">
                  <c:v>6.697063332</c:v>
                </c:pt>
                <c:pt idx="3182">
                  <c:v>5.78264184</c:v>
                </c:pt>
                <c:pt idx="3183">
                  <c:v>5.077141956</c:v>
                </c:pt>
                <c:pt idx="3184">
                  <c:v>4.569295914</c:v>
                </c:pt>
                <c:pt idx="3185">
                  <c:v>4.118028066</c:v>
                </c:pt>
                <c:pt idx="3186">
                  <c:v>3.936317436</c:v>
                </c:pt>
                <c:pt idx="3187">
                  <c:v>3.736018818</c:v>
                </c:pt>
                <c:pt idx="3188">
                  <c:v>3.541251078</c:v>
                </c:pt>
                <c:pt idx="3189">
                  <c:v>3.493737324</c:v>
                </c:pt>
                <c:pt idx="3190">
                  <c:v>3.440610288</c:v>
                </c:pt>
                <c:pt idx="3191">
                  <c:v>3.40629687</c:v>
                </c:pt>
                <c:pt idx="3192">
                  <c:v>3.62944494</c:v>
                </c:pt>
                <c:pt idx="3193">
                  <c:v>3.943563102</c:v>
                </c:pt>
                <c:pt idx="3194">
                  <c:v>4.717479888</c:v>
                </c:pt>
                <c:pt idx="3195">
                  <c:v>6.03954612</c:v>
                </c:pt>
                <c:pt idx="3196">
                  <c:v>7.311290976</c:v>
                </c:pt>
                <c:pt idx="3197">
                  <c:v>8.489126664</c:v>
                </c:pt>
                <c:pt idx="3198">
                  <c:v>9.038900646</c:v>
                </c:pt>
                <c:pt idx="3199">
                  <c:v>9.172404936</c:v>
                </c:pt>
                <c:pt idx="3200">
                  <c:v>8.865736488</c:v>
                </c:pt>
                <c:pt idx="3201">
                  <c:v>8.466930558</c:v>
                </c:pt>
                <c:pt idx="3202">
                  <c:v>8.291298204</c:v>
                </c:pt>
                <c:pt idx="3203">
                  <c:v>8.548037676</c:v>
                </c:pt>
                <c:pt idx="3204">
                  <c:v>9.089322084</c:v>
                </c:pt>
                <c:pt idx="3205">
                  <c:v>10.168480944</c:v>
                </c:pt>
                <c:pt idx="3206">
                  <c:v>12.179599614</c:v>
                </c:pt>
                <c:pt idx="3207">
                  <c:v>15.081554574</c:v>
                </c:pt>
                <c:pt idx="3208">
                  <c:v>18.386390538</c:v>
                </c:pt>
                <c:pt idx="3209">
                  <c:v>21.817428228</c:v>
                </c:pt>
                <c:pt idx="3210">
                  <c:v>24.971519808</c:v>
                </c:pt>
                <c:pt idx="3211">
                  <c:v>27.466083126</c:v>
                </c:pt>
                <c:pt idx="3212">
                  <c:v>29.396424294</c:v>
                </c:pt>
                <c:pt idx="3213">
                  <c:v>31.001597316</c:v>
                </c:pt>
                <c:pt idx="3214">
                  <c:v>32.517964332</c:v>
                </c:pt>
                <c:pt idx="3215">
                  <c:v>33.733592064</c:v>
                </c:pt>
                <c:pt idx="3216">
                  <c:v>34.72994079</c:v>
                </c:pt>
                <c:pt idx="3217">
                  <c:v>35.49968244</c:v>
                </c:pt>
                <c:pt idx="3218">
                  <c:v>36.117186624</c:v>
                </c:pt>
                <c:pt idx="3219">
                  <c:v>36.563755482</c:v>
                </c:pt>
                <c:pt idx="3220">
                  <c:v>36.895172598</c:v>
                </c:pt>
                <c:pt idx="3221">
                  <c:v>37.107582642</c:v>
                </c:pt>
                <c:pt idx="3222">
                  <c:v>37.152769464</c:v>
                </c:pt>
                <c:pt idx="3223">
                  <c:v>37.257347988</c:v>
                </c:pt>
                <c:pt idx="3224">
                  <c:v>37.06083603</c:v>
                </c:pt>
                <c:pt idx="3225">
                  <c:v>36.93869172</c:v>
                </c:pt>
                <c:pt idx="3226">
                  <c:v>36.812945178</c:v>
                </c:pt>
                <c:pt idx="3227">
                  <c:v>36.69080283</c:v>
                </c:pt>
                <c:pt idx="3228">
                  <c:v>36.799326936</c:v>
                </c:pt>
                <c:pt idx="3229">
                  <c:v>36.866945304</c:v>
                </c:pt>
                <c:pt idx="3230">
                  <c:v>36.971753382</c:v>
                </c:pt>
                <c:pt idx="3231">
                  <c:v>37.18811097</c:v>
                </c:pt>
                <c:pt idx="3232">
                  <c:v>37.47907557</c:v>
                </c:pt>
                <c:pt idx="3233">
                  <c:v>37.676955042</c:v>
                </c:pt>
                <c:pt idx="3234">
                  <c:v>38.14989318</c:v>
                </c:pt>
                <c:pt idx="3235">
                  <c:v>38.645149068</c:v>
                </c:pt>
                <c:pt idx="3236">
                  <c:v>39.315170106</c:v>
                </c:pt>
                <c:pt idx="3237">
                  <c:v>39.892572972</c:v>
                </c:pt>
                <c:pt idx="3238">
                  <c:v>40.548518622</c:v>
                </c:pt>
                <c:pt idx="3239">
                  <c:v>41.246286264</c:v>
                </c:pt>
                <c:pt idx="3240">
                  <c:v>41.798004588</c:v>
                </c:pt>
                <c:pt idx="3241">
                  <c:v>42.390279414</c:v>
                </c:pt>
                <c:pt idx="3242">
                  <c:v>42.647888052</c:v>
                </c:pt>
                <c:pt idx="3243">
                  <c:v>42.71235741</c:v>
                </c:pt>
                <c:pt idx="3244">
                  <c:v>42.527568402</c:v>
                </c:pt>
                <c:pt idx="3245">
                  <c:v>42.220295658</c:v>
                </c:pt>
                <c:pt idx="3246">
                  <c:v>41.901753186</c:v>
                </c:pt>
                <c:pt idx="3247">
                  <c:v>41.527431054</c:v>
                </c:pt>
                <c:pt idx="3248">
                  <c:v>40.840646688</c:v>
                </c:pt>
                <c:pt idx="3249">
                  <c:v>40.250765502</c:v>
                </c:pt>
                <c:pt idx="3250">
                  <c:v>39.515853276</c:v>
                </c:pt>
                <c:pt idx="3251">
                  <c:v>39.022651602</c:v>
                </c:pt>
                <c:pt idx="3252">
                  <c:v>38.547820134</c:v>
                </c:pt>
                <c:pt idx="3253">
                  <c:v>38.251244214</c:v>
                </c:pt>
                <c:pt idx="3254">
                  <c:v>37.747353564</c:v>
                </c:pt>
                <c:pt idx="3255">
                  <c:v>37.265190102</c:v>
                </c:pt>
                <c:pt idx="3256">
                  <c:v>36.700765866</c:v>
                </c:pt>
                <c:pt idx="3257">
                  <c:v>36.1103157</c:v>
                </c:pt>
                <c:pt idx="3258">
                  <c:v>35.646628392</c:v>
                </c:pt>
                <c:pt idx="3259">
                  <c:v>35.342740098</c:v>
                </c:pt>
                <c:pt idx="3260">
                  <c:v>35.16481809</c:v>
                </c:pt>
                <c:pt idx="3261">
                  <c:v>35.054057304</c:v>
                </c:pt>
                <c:pt idx="3262">
                  <c:v>34.977109626</c:v>
                </c:pt>
                <c:pt idx="3263">
                  <c:v>35.00765208</c:v>
                </c:pt>
                <c:pt idx="3264">
                  <c:v>35.045867916</c:v>
                </c:pt>
                <c:pt idx="3265">
                  <c:v>35.128813428</c:v>
                </c:pt>
                <c:pt idx="3266">
                  <c:v>35.065711584</c:v>
                </c:pt>
                <c:pt idx="3267">
                  <c:v>35.129611962</c:v>
                </c:pt>
                <c:pt idx="3268">
                  <c:v>35.212683042</c:v>
                </c:pt>
                <c:pt idx="3269">
                  <c:v>35.257867902</c:v>
                </c:pt>
                <c:pt idx="3270">
                  <c:v>35.269135668</c:v>
                </c:pt>
                <c:pt idx="3271">
                  <c:v>35.20277298</c:v>
                </c:pt>
                <c:pt idx="3272">
                  <c:v>35.556382278</c:v>
                </c:pt>
                <c:pt idx="3273">
                  <c:v>35.728351578</c:v>
                </c:pt>
                <c:pt idx="3274">
                  <c:v>35.929152468</c:v>
                </c:pt>
                <c:pt idx="3275">
                  <c:v>36.183270708</c:v>
                </c:pt>
                <c:pt idx="3276">
                  <c:v>35.086742262</c:v>
                </c:pt>
                <c:pt idx="3277">
                  <c:v>35.086742262</c:v>
                </c:pt>
                <c:pt idx="3278">
                  <c:v>35.086742262</c:v>
                </c:pt>
                <c:pt idx="3279">
                  <c:v>35.086742262</c:v>
                </c:pt>
                <c:pt idx="3280">
                  <c:v>22.742752554</c:v>
                </c:pt>
                <c:pt idx="3281">
                  <c:v>29.183482548</c:v>
                </c:pt>
                <c:pt idx="3282">
                  <c:v>32.78957184</c:v>
                </c:pt>
                <c:pt idx="3283">
                  <c:v>34.120608336</c:v>
                </c:pt>
                <c:pt idx="3284">
                  <c:v>34.663735062</c:v>
                </c:pt>
                <c:pt idx="3285">
                  <c:v>35.08098183</c:v>
                </c:pt>
                <c:pt idx="3286">
                  <c:v>35.527401576</c:v>
                </c:pt>
                <c:pt idx="3287">
                  <c:v>36.428381406</c:v>
                </c:pt>
                <c:pt idx="3288">
                  <c:v>36.644093496</c:v>
                </c:pt>
                <c:pt idx="3289">
                  <c:v>36.841557024</c:v>
                </c:pt>
                <c:pt idx="3290">
                  <c:v>36.953479314</c:v>
                </c:pt>
                <c:pt idx="3291">
                  <c:v>37.065970584</c:v>
                </c:pt>
                <c:pt idx="3292">
                  <c:v>37.06202304</c:v>
                </c:pt>
                <c:pt idx="3293">
                  <c:v>36.846758286</c:v>
                </c:pt>
                <c:pt idx="3294">
                  <c:v>36.643226292</c:v>
                </c:pt>
                <c:pt idx="3295">
                  <c:v>36.587323026</c:v>
                </c:pt>
                <c:pt idx="3296">
                  <c:v>36.27107217</c:v>
                </c:pt>
                <c:pt idx="3297">
                  <c:v>35.81697708</c:v>
                </c:pt>
                <c:pt idx="3298">
                  <c:v>35.497579176</c:v>
                </c:pt>
                <c:pt idx="3299">
                  <c:v>34.860788532</c:v>
                </c:pt>
                <c:pt idx="3300">
                  <c:v>34.075686384</c:v>
                </c:pt>
                <c:pt idx="3301">
                  <c:v>33.220481976</c:v>
                </c:pt>
                <c:pt idx="3302">
                  <c:v>32.328087858</c:v>
                </c:pt>
                <c:pt idx="3303">
                  <c:v>31.557172932</c:v>
                </c:pt>
                <c:pt idx="3304">
                  <c:v>29.818913526</c:v>
                </c:pt>
                <c:pt idx="3305">
                  <c:v>29.205572706</c:v>
                </c:pt>
                <c:pt idx="3306">
                  <c:v>29.045079144</c:v>
                </c:pt>
                <c:pt idx="3307">
                  <c:v>29.051261406</c:v>
                </c:pt>
                <c:pt idx="3308">
                  <c:v>29.218857408</c:v>
                </c:pt>
                <c:pt idx="3309">
                  <c:v>29.601594558</c:v>
                </c:pt>
                <c:pt idx="3310">
                  <c:v>29.814283206</c:v>
                </c:pt>
                <c:pt idx="3311">
                  <c:v>30.212579016</c:v>
                </c:pt>
                <c:pt idx="3312">
                  <c:v>30.651800184</c:v>
                </c:pt>
                <c:pt idx="3313">
                  <c:v>31.050447192</c:v>
                </c:pt>
                <c:pt idx="3314">
                  <c:v>31.55568966</c:v>
                </c:pt>
                <c:pt idx="3315">
                  <c:v>32.112889812</c:v>
                </c:pt>
                <c:pt idx="3316">
                  <c:v>32.640916986</c:v>
                </c:pt>
                <c:pt idx="3317">
                  <c:v>33.072464772</c:v>
                </c:pt>
                <c:pt idx="3318">
                  <c:v>33.369660684</c:v>
                </c:pt>
                <c:pt idx="3319">
                  <c:v>33.384883842</c:v>
                </c:pt>
                <c:pt idx="3320">
                  <c:v>33.455784636</c:v>
                </c:pt>
                <c:pt idx="3321">
                  <c:v>33.515282286</c:v>
                </c:pt>
                <c:pt idx="3322">
                  <c:v>33.64500384</c:v>
                </c:pt>
                <c:pt idx="3323">
                  <c:v>33.575017338</c:v>
                </c:pt>
                <c:pt idx="3324">
                  <c:v>33.604657272</c:v>
                </c:pt>
                <c:pt idx="3325">
                  <c:v>33.6416292</c:v>
                </c:pt>
                <c:pt idx="3326">
                  <c:v>33.597335088</c:v>
                </c:pt>
                <c:pt idx="3327">
                  <c:v>33.574560192</c:v>
                </c:pt>
                <c:pt idx="3328">
                  <c:v>33.545149812</c:v>
                </c:pt>
                <c:pt idx="3329">
                  <c:v>33.604657272</c:v>
                </c:pt>
                <c:pt idx="3330">
                  <c:v>33.50367117</c:v>
                </c:pt>
                <c:pt idx="3331">
                  <c:v>33.433227522</c:v>
                </c:pt>
                <c:pt idx="3332">
                  <c:v>33.359419044</c:v>
                </c:pt>
                <c:pt idx="3333">
                  <c:v>33.243437376</c:v>
                </c:pt>
                <c:pt idx="3334">
                  <c:v>32.797464966</c:v>
                </c:pt>
                <c:pt idx="3335">
                  <c:v>32.388576318</c:v>
                </c:pt>
                <c:pt idx="3336">
                  <c:v>31.897748664</c:v>
                </c:pt>
                <c:pt idx="3337">
                  <c:v>31.339169226</c:v>
                </c:pt>
                <c:pt idx="3338">
                  <c:v>30.662612766</c:v>
                </c:pt>
                <c:pt idx="3339">
                  <c:v>30.104498322</c:v>
                </c:pt>
                <c:pt idx="3340">
                  <c:v>29.520454086</c:v>
                </c:pt>
                <c:pt idx="3341">
                  <c:v>29.107619856</c:v>
                </c:pt>
                <c:pt idx="3342">
                  <c:v>28.888179966</c:v>
                </c:pt>
                <c:pt idx="3343">
                  <c:v>28.713489372</c:v>
                </c:pt>
                <c:pt idx="3344">
                  <c:v>28.768709862</c:v>
                </c:pt>
                <c:pt idx="3345">
                  <c:v>28.780091424</c:v>
                </c:pt>
                <c:pt idx="3346">
                  <c:v>28.94757363</c:v>
                </c:pt>
                <c:pt idx="3347">
                  <c:v>29.241288954</c:v>
                </c:pt>
                <c:pt idx="3348">
                  <c:v>29.516508504</c:v>
                </c:pt>
                <c:pt idx="3349">
                  <c:v>29.798832456</c:v>
                </c:pt>
                <c:pt idx="3350">
                  <c:v>29.996068392</c:v>
                </c:pt>
                <c:pt idx="3351">
                  <c:v>30.24559359</c:v>
                </c:pt>
                <c:pt idx="3352">
                  <c:v>30.427957566</c:v>
                </c:pt>
                <c:pt idx="3353">
                  <c:v>30.628797696</c:v>
                </c:pt>
                <c:pt idx="3354">
                  <c:v>30.822315642</c:v>
                </c:pt>
                <c:pt idx="3355">
                  <c:v>30.87450288</c:v>
                </c:pt>
                <c:pt idx="3356">
                  <c:v>30.703520466</c:v>
                </c:pt>
                <c:pt idx="3357">
                  <c:v>30.4802586</c:v>
                </c:pt>
                <c:pt idx="3358">
                  <c:v>30.242560338</c:v>
                </c:pt>
                <c:pt idx="3359">
                  <c:v>30.075201738</c:v>
                </c:pt>
                <c:pt idx="3360">
                  <c:v>29.907833328</c:v>
                </c:pt>
                <c:pt idx="3361">
                  <c:v>29.814740352</c:v>
                </c:pt>
                <c:pt idx="3362">
                  <c:v>29.68061607</c:v>
                </c:pt>
                <c:pt idx="3363">
                  <c:v>29.59879086</c:v>
                </c:pt>
                <c:pt idx="3364">
                  <c:v>29.528470818</c:v>
                </c:pt>
                <c:pt idx="3365">
                  <c:v>29.498830884</c:v>
                </c:pt>
                <c:pt idx="3366">
                  <c:v>29.461403772</c:v>
                </c:pt>
                <c:pt idx="3367">
                  <c:v>29.454081588</c:v>
                </c:pt>
                <c:pt idx="3368">
                  <c:v>29.464778412</c:v>
                </c:pt>
                <c:pt idx="3369">
                  <c:v>29.431536246</c:v>
                </c:pt>
                <c:pt idx="3370">
                  <c:v>29.42398647</c:v>
                </c:pt>
                <c:pt idx="3371">
                  <c:v>29.427474906</c:v>
                </c:pt>
                <c:pt idx="3372">
                  <c:v>29.475942192</c:v>
                </c:pt>
                <c:pt idx="3373">
                  <c:v>29.48349393</c:v>
                </c:pt>
                <c:pt idx="3374">
                  <c:v>29.42770446</c:v>
                </c:pt>
                <c:pt idx="3375">
                  <c:v>29.513475252</c:v>
                </c:pt>
                <c:pt idx="3376">
                  <c:v>29.614014018</c:v>
                </c:pt>
                <c:pt idx="3377">
                  <c:v>29.773709046</c:v>
                </c:pt>
                <c:pt idx="3378">
                  <c:v>29.966883642</c:v>
                </c:pt>
                <c:pt idx="3379">
                  <c:v>30.204913482</c:v>
                </c:pt>
                <c:pt idx="3380">
                  <c:v>30.446547516</c:v>
                </c:pt>
                <c:pt idx="3381">
                  <c:v>30.755248596</c:v>
                </c:pt>
                <c:pt idx="3382">
                  <c:v>31.135078062</c:v>
                </c:pt>
                <c:pt idx="3383">
                  <c:v>31.45808016</c:v>
                </c:pt>
                <c:pt idx="3384">
                  <c:v>31.881850578</c:v>
                </c:pt>
                <c:pt idx="3385">
                  <c:v>32.198662566</c:v>
                </c:pt>
                <c:pt idx="3386">
                  <c:v>32.790142782</c:v>
                </c:pt>
                <c:pt idx="3387">
                  <c:v>33.024340836</c:v>
                </c:pt>
                <c:pt idx="3388">
                  <c:v>33.184500858</c:v>
                </c:pt>
                <c:pt idx="3389">
                  <c:v>33.225408558</c:v>
                </c:pt>
                <c:pt idx="3390">
                  <c:v>32.872081788</c:v>
                </c:pt>
                <c:pt idx="3391">
                  <c:v>30.640522608</c:v>
                </c:pt>
                <c:pt idx="3392">
                  <c:v>30.640522608</c:v>
                </c:pt>
                <c:pt idx="3393">
                  <c:v>30.640522608</c:v>
                </c:pt>
                <c:pt idx="3394">
                  <c:v>30.640522608</c:v>
                </c:pt>
                <c:pt idx="3395">
                  <c:v>31.578957018</c:v>
                </c:pt>
                <c:pt idx="3396">
                  <c:v>31.471427646</c:v>
                </c:pt>
                <c:pt idx="3397">
                  <c:v>30.761499528</c:v>
                </c:pt>
                <c:pt idx="3398">
                  <c:v>30.036004902</c:v>
                </c:pt>
                <c:pt idx="3399">
                  <c:v>29.1910284</c:v>
                </c:pt>
                <c:pt idx="3400">
                  <c:v>28.710707256</c:v>
                </c:pt>
                <c:pt idx="3401">
                  <c:v>28.119584124</c:v>
                </c:pt>
                <c:pt idx="3402">
                  <c:v>27.703181016</c:v>
                </c:pt>
                <c:pt idx="3403">
                  <c:v>27.260524386</c:v>
                </c:pt>
                <c:pt idx="3404">
                  <c:v>26.944442262</c:v>
                </c:pt>
                <c:pt idx="3405">
                  <c:v>26.445407562</c:v>
                </c:pt>
                <c:pt idx="3406">
                  <c:v>25.709100354</c:v>
                </c:pt>
                <c:pt idx="3407">
                  <c:v>25.013369268</c:v>
                </c:pt>
                <c:pt idx="3408">
                  <c:v>24.161060772</c:v>
                </c:pt>
                <c:pt idx="3409">
                  <c:v>23.402541762</c:v>
                </c:pt>
                <c:pt idx="3410">
                  <c:v>22.62080052</c:v>
                </c:pt>
                <c:pt idx="3411">
                  <c:v>21.924841842</c:v>
                </c:pt>
                <c:pt idx="3412">
                  <c:v>21.214342782</c:v>
                </c:pt>
                <c:pt idx="3413">
                  <c:v>20.752733232</c:v>
                </c:pt>
                <c:pt idx="3414">
                  <c:v>20.365752276</c:v>
                </c:pt>
                <c:pt idx="3415">
                  <c:v>19.889945694</c:v>
                </c:pt>
                <c:pt idx="3416">
                  <c:v>19.648158624</c:v>
                </c:pt>
                <c:pt idx="3417">
                  <c:v>19.525282488</c:v>
                </c:pt>
                <c:pt idx="3418">
                  <c:v>19.324412928</c:v>
                </c:pt>
                <c:pt idx="3419">
                  <c:v>19.27199025</c:v>
                </c:pt>
                <c:pt idx="3420">
                  <c:v>19.33116417</c:v>
                </c:pt>
                <c:pt idx="3421">
                  <c:v>19.338154776</c:v>
                </c:pt>
                <c:pt idx="3422">
                  <c:v>19.334199384</c:v>
                </c:pt>
                <c:pt idx="3423">
                  <c:v>19.50509547</c:v>
                </c:pt>
                <c:pt idx="3424">
                  <c:v>19.738991376</c:v>
                </c:pt>
                <c:pt idx="3425">
                  <c:v>19.972999116</c:v>
                </c:pt>
                <c:pt idx="3426">
                  <c:v>20.273848272</c:v>
                </c:pt>
                <c:pt idx="3427">
                  <c:v>20.712453372</c:v>
                </c:pt>
                <c:pt idx="3428">
                  <c:v>21.252066156</c:v>
                </c:pt>
                <c:pt idx="3429">
                  <c:v>21.665310444</c:v>
                </c:pt>
                <c:pt idx="3430">
                  <c:v>22.20516063</c:v>
                </c:pt>
                <c:pt idx="3431">
                  <c:v>22.692917754</c:v>
                </c:pt>
                <c:pt idx="3432">
                  <c:v>23.09884182</c:v>
                </c:pt>
                <c:pt idx="3433">
                  <c:v>23.348529864</c:v>
                </c:pt>
                <c:pt idx="3434">
                  <c:v>23.448964644</c:v>
                </c:pt>
                <c:pt idx="3435">
                  <c:v>23.632032978</c:v>
                </c:pt>
                <c:pt idx="3436">
                  <c:v>23.665514508</c:v>
                </c:pt>
                <c:pt idx="3437">
                  <c:v>23.64004971</c:v>
                </c:pt>
                <c:pt idx="3438">
                  <c:v>23.528908296</c:v>
                </c:pt>
                <c:pt idx="3439">
                  <c:v>23.540641056</c:v>
                </c:pt>
                <c:pt idx="3440">
                  <c:v>23.120635716</c:v>
                </c:pt>
                <c:pt idx="3441">
                  <c:v>22.815831168</c:v>
                </c:pt>
                <c:pt idx="3442">
                  <c:v>22.414423626</c:v>
                </c:pt>
                <c:pt idx="3443">
                  <c:v>22.039063596</c:v>
                </c:pt>
                <c:pt idx="3444">
                  <c:v>21.734259048</c:v>
                </c:pt>
                <c:pt idx="3445">
                  <c:v>21.526057494</c:v>
                </c:pt>
                <c:pt idx="3446">
                  <c:v>21.358545858</c:v>
                </c:pt>
                <c:pt idx="3447">
                  <c:v>21.36565026</c:v>
                </c:pt>
                <c:pt idx="3448">
                  <c:v>21.454691706</c:v>
                </c:pt>
                <c:pt idx="3449">
                  <c:v>21.719377278</c:v>
                </c:pt>
                <c:pt idx="3450">
                  <c:v>22.150775952</c:v>
                </c:pt>
                <c:pt idx="3451">
                  <c:v>22.582392408</c:v>
                </c:pt>
                <c:pt idx="3452">
                  <c:v>22.94625708</c:v>
                </c:pt>
                <c:pt idx="3453">
                  <c:v>23.267597364</c:v>
                </c:pt>
                <c:pt idx="3454">
                  <c:v>23.403760164</c:v>
                </c:pt>
                <c:pt idx="3455">
                  <c:v>23.362842654</c:v>
                </c:pt>
                <c:pt idx="3456">
                  <c:v>23.362842654</c:v>
                </c:pt>
                <c:pt idx="3457">
                  <c:v>23.407362396</c:v>
                </c:pt>
                <c:pt idx="3458">
                  <c:v>23.36667444</c:v>
                </c:pt>
                <c:pt idx="3459">
                  <c:v>23.493486348</c:v>
                </c:pt>
                <c:pt idx="3460">
                  <c:v>23.661568926</c:v>
                </c:pt>
                <c:pt idx="3461">
                  <c:v>23.859405234</c:v>
                </c:pt>
                <c:pt idx="3462">
                  <c:v>24.042938562</c:v>
                </c:pt>
                <c:pt idx="3463">
                  <c:v>24.099071382</c:v>
                </c:pt>
                <c:pt idx="3464">
                  <c:v>23.9506245</c:v>
                </c:pt>
                <c:pt idx="3465">
                  <c:v>23.98444938</c:v>
                </c:pt>
                <c:pt idx="3466">
                  <c:v>23.93946072</c:v>
                </c:pt>
                <c:pt idx="3467">
                  <c:v>23.928536304</c:v>
                </c:pt>
                <c:pt idx="3468">
                  <c:v>23.880514392</c:v>
                </c:pt>
                <c:pt idx="3469">
                  <c:v>23.698234782</c:v>
                </c:pt>
                <c:pt idx="3470">
                  <c:v>23.594539158</c:v>
                </c:pt>
                <c:pt idx="3471">
                  <c:v>23.591390148</c:v>
                </c:pt>
                <c:pt idx="3472">
                  <c:v>23.59567908</c:v>
                </c:pt>
                <c:pt idx="3473">
                  <c:v>23.692509666</c:v>
                </c:pt>
                <c:pt idx="3474">
                  <c:v>23.770854288</c:v>
                </c:pt>
                <c:pt idx="3475">
                  <c:v>23.797015596</c:v>
                </c:pt>
                <c:pt idx="3476">
                  <c:v>23.555332512</c:v>
                </c:pt>
                <c:pt idx="3477">
                  <c:v>23.421416202</c:v>
                </c:pt>
                <c:pt idx="3478">
                  <c:v>23.154038766</c:v>
                </c:pt>
                <c:pt idx="3479">
                  <c:v>22.94223498</c:v>
                </c:pt>
                <c:pt idx="3480">
                  <c:v>22.666850622</c:v>
                </c:pt>
                <c:pt idx="3481">
                  <c:v>22.246845282</c:v>
                </c:pt>
                <c:pt idx="3482">
                  <c:v>21.614463252</c:v>
                </c:pt>
                <c:pt idx="3483">
                  <c:v>20.55464775</c:v>
                </c:pt>
                <c:pt idx="3484">
                  <c:v>19.244793006</c:v>
                </c:pt>
                <c:pt idx="3485">
                  <c:v>17.60048397</c:v>
                </c:pt>
                <c:pt idx="3486">
                  <c:v>16.149047382</c:v>
                </c:pt>
                <c:pt idx="3487">
                  <c:v>14.504861952</c:v>
                </c:pt>
                <c:pt idx="3488">
                  <c:v>13.184069058</c:v>
                </c:pt>
                <c:pt idx="3489">
                  <c:v>12.172151862</c:v>
                </c:pt>
                <c:pt idx="3490">
                  <c:v>11.216024136</c:v>
                </c:pt>
                <c:pt idx="3491">
                  <c:v>10.360682388</c:v>
                </c:pt>
                <c:pt idx="3492">
                  <c:v>9.416175588</c:v>
                </c:pt>
                <c:pt idx="3493">
                  <c:v>8.534902086</c:v>
                </c:pt>
                <c:pt idx="3494">
                  <c:v>7.65724455</c:v>
                </c:pt>
                <c:pt idx="3495">
                  <c:v>6.891173802</c:v>
                </c:pt>
                <c:pt idx="3496">
                  <c:v>6.005727126</c:v>
                </c:pt>
                <c:pt idx="3497">
                  <c:v>4.934510442</c:v>
                </c:pt>
                <c:pt idx="3498">
                  <c:v>4.934510442</c:v>
                </c:pt>
                <c:pt idx="3499">
                  <c:v>4.934510442</c:v>
                </c:pt>
                <c:pt idx="3500">
                  <c:v>4.934510442</c:v>
                </c:pt>
                <c:pt idx="3501">
                  <c:v>4.294751292</c:v>
                </c:pt>
                <c:pt idx="3502">
                  <c:v>4.114115838</c:v>
                </c:pt>
                <c:pt idx="3503">
                  <c:v>4.253211828</c:v>
                </c:pt>
                <c:pt idx="3504">
                  <c:v>4.568785794</c:v>
                </c:pt>
                <c:pt idx="3505">
                  <c:v>4.95095004</c:v>
                </c:pt>
                <c:pt idx="3506">
                  <c:v>5.189299686</c:v>
                </c:pt>
                <c:pt idx="3507">
                  <c:v>5.126515686</c:v>
                </c:pt>
                <c:pt idx="3508">
                  <c:v>4.80286809</c:v>
                </c:pt>
                <c:pt idx="3509">
                  <c:v>4.476199014</c:v>
                </c:pt>
                <c:pt idx="3510">
                  <c:v>4.37105151</c:v>
                </c:pt>
                <c:pt idx="3511">
                  <c:v>4.36188897</c:v>
                </c:pt>
                <c:pt idx="3512">
                  <c:v>4.666697442</c:v>
                </c:pt>
                <c:pt idx="3513">
                  <c:v>6.02470359</c:v>
                </c:pt>
                <c:pt idx="3514">
                  <c:v>7.948054152</c:v>
                </c:pt>
                <c:pt idx="3515">
                  <c:v>10.220507298</c:v>
                </c:pt>
                <c:pt idx="3516">
                  <c:v>12.814857936</c:v>
                </c:pt>
                <c:pt idx="3517">
                  <c:v>14.919917166</c:v>
                </c:pt>
                <c:pt idx="3518">
                  <c:v>17.784242928</c:v>
                </c:pt>
                <c:pt idx="3519">
                  <c:v>18.902949822</c:v>
                </c:pt>
                <c:pt idx="3520">
                  <c:v>19.791404244</c:v>
                </c:pt>
                <c:pt idx="3521">
                  <c:v>20.381281506</c:v>
                </c:pt>
                <c:pt idx="3522">
                  <c:v>20.760836292</c:v>
                </c:pt>
                <c:pt idx="3523">
                  <c:v>20.976701418</c:v>
                </c:pt>
                <c:pt idx="3524">
                  <c:v>21.211747056</c:v>
                </c:pt>
                <c:pt idx="3525">
                  <c:v>21.427955532</c:v>
                </c:pt>
                <c:pt idx="3526">
                  <c:v>21.577561956</c:v>
                </c:pt>
                <c:pt idx="3527">
                  <c:v>21.87594684</c:v>
                </c:pt>
                <c:pt idx="3528">
                  <c:v>22.104011682</c:v>
                </c:pt>
                <c:pt idx="3529">
                  <c:v>22.350552678</c:v>
                </c:pt>
                <c:pt idx="3530">
                  <c:v>22.660454502</c:v>
                </c:pt>
                <c:pt idx="3531">
                  <c:v>22.873627764</c:v>
                </c:pt>
                <c:pt idx="3532">
                  <c:v>23.038335702</c:v>
                </c:pt>
                <c:pt idx="3533">
                  <c:v>23.26650453</c:v>
                </c:pt>
                <c:pt idx="3534">
                  <c:v>23.334493716</c:v>
                </c:pt>
                <c:pt idx="3535">
                  <c:v>23.298322284</c:v>
                </c:pt>
                <c:pt idx="3536">
                  <c:v>23.23238535</c:v>
                </c:pt>
                <c:pt idx="3537">
                  <c:v>23.069741436</c:v>
                </c:pt>
                <c:pt idx="3538">
                  <c:v>22.944289194</c:v>
                </c:pt>
                <c:pt idx="3539">
                  <c:v>22.882184046</c:v>
                </c:pt>
                <c:pt idx="3540">
                  <c:v>22.831024896</c:v>
                </c:pt>
                <c:pt idx="3541">
                  <c:v>22.802173686</c:v>
                </c:pt>
                <c:pt idx="3542">
                  <c:v>22.74345495</c:v>
                </c:pt>
                <c:pt idx="3543">
                  <c:v>22.7815668</c:v>
                </c:pt>
                <c:pt idx="3544">
                  <c:v>22.875250338</c:v>
                </c:pt>
                <c:pt idx="3545">
                  <c:v>22.887432396</c:v>
                </c:pt>
                <c:pt idx="3546">
                  <c:v>22.932762444</c:v>
                </c:pt>
                <c:pt idx="3547">
                  <c:v>23.14919655</c:v>
                </c:pt>
                <c:pt idx="3548">
                  <c:v>23.246607888</c:v>
                </c:pt>
                <c:pt idx="3549">
                  <c:v>23.422240242</c:v>
                </c:pt>
                <c:pt idx="3550">
                  <c:v>23.679489834</c:v>
                </c:pt>
                <c:pt idx="3551">
                  <c:v>23.836408632</c:v>
                </c:pt>
                <c:pt idx="3552">
                  <c:v>24.027160158</c:v>
                </c:pt>
                <c:pt idx="3553">
                  <c:v>24.25802085</c:v>
                </c:pt>
                <c:pt idx="3554">
                  <c:v>24.508052244</c:v>
                </c:pt>
                <c:pt idx="3555">
                  <c:v>24.772406238</c:v>
                </c:pt>
                <c:pt idx="3556">
                  <c:v>25.036862256</c:v>
                </c:pt>
                <c:pt idx="3557">
                  <c:v>25.424082576</c:v>
                </c:pt>
                <c:pt idx="3558">
                  <c:v>25.733401686</c:v>
                </c:pt>
                <c:pt idx="3559">
                  <c:v>26.19084591</c:v>
                </c:pt>
                <c:pt idx="3560">
                  <c:v>26.652692862</c:v>
                </c:pt>
                <c:pt idx="3561">
                  <c:v>27.262994544</c:v>
                </c:pt>
                <c:pt idx="3562">
                  <c:v>27.86201865</c:v>
                </c:pt>
                <c:pt idx="3563">
                  <c:v>28.290042684</c:v>
                </c:pt>
                <c:pt idx="3564">
                  <c:v>28.58403465</c:v>
                </c:pt>
                <c:pt idx="3565">
                  <c:v>28.792587402</c:v>
                </c:pt>
                <c:pt idx="3566">
                  <c:v>28.881517014</c:v>
                </c:pt>
                <c:pt idx="3567">
                  <c:v>28.87419483</c:v>
                </c:pt>
                <c:pt idx="3568">
                  <c:v>28.848263076</c:v>
                </c:pt>
                <c:pt idx="3569">
                  <c:v>28.941842628</c:v>
                </c:pt>
                <c:pt idx="3570">
                  <c:v>28.87476381</c:v>
                </c:pt>
                <c:pt idx="3571">
                  <c:v>28.689337152</c:v>
                </c:pt>
                <c:pt idx="3572">
                  <c:v>28.488457782</c:v>
                </c:pt>
                <c:pt idx="3573">
                  <c:v>28.336055508</c:v>
                </c:pt>
                <c:pt idx="3574">
                  <c:v>28.265146866</c:v>
                </c:pt>
                <c:pt idx="3575">
                  <c:v>27.859783932</c:v>
                </c:pt>
                <c:pt idx="3576">
                  <c:v>27.528592446</c:v>
                </c:pt>
                <c:pt idx="3577">
                  <c:v>27.360967014</c:v>
                </c:pt>
                <c:pt idx="3578">
                  <c:v>27.20078541</c:v>
                </c:pt>
                <c:pt idx="3579">
                  <c:v>26.899577208</c:v>
                </c:pt>
                <c:pt idx="3580">
                  <c:v>26.49433788</c:v>
                </c:pt>
                <c:pt idx="3581">
                  <c:v>26.021440944</c:v>
                </c:pt>
                <c:pt idx="3582">
                  <c:v>25.478673264</c:v>
                </c:pt>
                <c:pt idx="3583">
                  <c:v>24.906026286</c:v>
                </c:pt>
                <c:pt idx="3584">
                  <c:v>24.503696604</c:v>
                </c:pt>
                <c:pt idx="3585">
                  <c:v>24.023593242</c:v>
                </c:pt>
                <c:pt idx="3586">
                  <c:v>23.703565536</c:v>
                </c:pt>
                <c:pt idx="3587">
                  <c:v>23.294598408</c:v>
                </c:pt>
                <c:pt idx="3588">
                  <c:v>23.008042422</c:v>
                </c:pt>
                <c:pt idx="3589">
                  <c:v>22.5577026</c:v>
                </c:pt>
                <c:pt idx="3590">
                  <c:v>22.2303429</c:v>
                </c:pt>
                <c:pt idx="3591">
                  <c:v>21.780116874</c:v>
                </c:pt>
                <c:pt idx="3592">
                  <c:v>21.296864502</c:v>
                </c:pt>
                <c:pt idx="3593">
                  <c:v>20.84245353</c:v>
                </c:pt>
                <c:pt idx="3594">
                  <c:v>20.187630144</c:v>
                </c:pt>
                <c:pt idx="3595">
                  <c:v>19.529202564</c:v>
                </c:pt>
                <c:pt idx="3596">
                  <c:v>18.837511236</c:v>
                </c:pt>
                <c:pt idx="3597">
                  <c:v>18.14548833</c:v>
                </c:pt>
                <c:pt idx="3598">
                  <c:v>17.54285022</c:v>
                </c:pt>
                <c:pt idx="3599">
                  <c:v>16.53846318</c:v>
                </c:pt>
                <c:pt idx="3600">
                  <c:v>15.002005284</c:v>
                </c:pt>
                <c:pt idx="3601">
                  <c:v>15.002005284</c:v>
                </c:pt>
                <c:pt idx="3602">
                  <c:v>15.002005284</c:v>
                </c:pt>
                <c:pt idx="3603">
                  <c:v>15.002005284</c:v>
                </c:pt>
                <c:pt idx="3604">
                  <c:v>16.234001982</c:v>
                </c:pt>
                <c:pt idx="3605">
                  <c:v>16.111125846</c:v>
                </c:pt>
                <c:pt idx="3606">
                  <c:v>16.17390396</c:v>
                </c:pt>
                <c:pt idx="3607">
                  <c:v>16.340960412</c:v>
                </c:pt>
                <c:pt idx="3608">
                  <c:v>16.69412826</c:v>
                </c:pt>
                <c:pt idx="3609">
                  <c:v>17.084038482</c:v>
                </c:pt>
                <c:pt idx="3610">
                  <c:v>17.456261274</c:v>
                </c:pt>
                <c:pt idx="3611">
                  <c:v>17.902208178</c:v>
                </c:pt>
                <c:pt idx="3612">
                  <c:v>18.322101684</c:v>
                </c:pt>
                <c:pt idx="3613">
                  <c:v>18.444520674</c:v>
                </c:pt>
                <c:pt idx="3614">
                  <c:v>18.477774612</c:v>
                </c:pt>
                <c:pt idx="3615">
                  <c:v>18.611577126</c:v>
                </c:pt>
                <c:pt idx="3616">
                  <c:v>18.727350822</c:v>
                </c:pt>
                <c:pt idx="3617">
                  <c:v>18.906026238</c:v>
                </c:pt>
                <c:pt idx="3618">
                  <c:v>19.196975142</c:v>
                </c:pt>
                <c:pt idx="3619">
                  <c:v>19.662206544</c:v>
                </c:pt>
                <c:pt idx="3620">
                  <c:v>20.06069463</c:v>
                </c:pt>
                <c:pt idx="3621">
                  <c:v>20.458849176</c:v>
                </c:pt>
                <c:pt idx="3622">
                  <c:v>20.905584804</c:v>
                </c:pt>
                <c:pt idx="3623">
                  <c:v>21.385803924</c:v>
                </c:pt>
                <c:pt idx="3624">
                  <c:v>21.710004804</c:v>
                </c:pt>
                <c:pt idx="3625">
                  <c:v>22.026200724</c:v>
                </c:pt>
                <c:pt idx="3626">
                  <c:v>22.216155678</c:v>
                </c:pt>
                <c:pt idx="3627">
                  <c:v>22.15279485</c:v>
                </c:pt>
                <c:pt idx="3628">
                  <c:v>22.082229558</c:v>
                </c:pt>
                <c:pt idx="3629">
                  <c:v>22.070846034</c:v>
                </c:pt>
                <c:pt idx="3630">
                  <c:v>21.981451428</c:v>
                </c:pt>
                <c:pt idx="3631">
                  <c:v>21.962737872</c:v>
                </c:pt>
                <c:pt idx="3632">
                  <c:v>21.951801684</c:v>
                </c:pt>
                <c:pt idx="3633">
                  <c:v>22.145588424</c:v>
                </c:pt>
                <c:pt idx="3634">
                  <c:v>22.32425403</c:v>
                </c:pt>
                <c:pt idx="3635">
                  <c:v>22.458521538</c:v>
                </c:pt>
                <c:pt idx="3636">
                  <c:v>22.670898228</c:v>
                </c:pt>
                <c:pt idx="3637">
                  <c:v>22.838066514</c:v>
                </c:pt>
                <c:pt idx="3638">
                  <c:v>22.935012858</c:v>
                </c:pt>
                <c:pt idx="3639">
                  <c:v>22.942229094</c:v>
                </c:pt>
                <c:pt idx="3640">
                  <c:v>22.942115298</c:v>
                </c:pt>
                <c:pt idx="3641">
                  <c:v>22.808075382</c:v>
                </c:pt>
                <c:pt idx="3642">
                  <c:v>22.451305302</c:v>
                </c:pt>
                <c:pt idx="3643">
                  <c:v>22.060824138</c:v>
                </c:pt>
                <c:pt idx="3644">
                  <c:v>21.279634218</c:v>
                </c:pt>
                <c:pt idx="3645">
                  <c:v>20.383127748</c:v>
                </c:pt>
                <c:pt idx="3646">
                  <c:v>19.363849128</c:v>
                </c:pt>
                <c:pt idx="3647">
                  <c:v>18.128258046</c:v>
                </c:pt>
                <c:pt idx="3648">
                  <c:v>16.439160474</c:v>
                </c:pt>
                <c:pt idx="3649">
                  <c:v>14.564302704</c:v>
                </c:pt>
                <c:pt idx="3650">
                  <c:v>12.670501824</c:v>
                </c:pt>
                <c:pt idx="3651">
                  <c:v>10.87015689</c:v>
                </c:pt>
                <c:pt idx="3652">
                  <c:v>9.53097417</c:v>
                </c:pt>
                <c:pt idx="3653">
                  <c:v>8.805803274</c:v>
                </c:pt>
                <c:pt idx="3654">
                  <c:v>8.579115756</c:v>
                </c:pt>
                <c:pt idx="3655">
                  <c:v>8.878308984</c:v>
                </c:pt>
                <c:pt idx="3656">
                  <c:v>9.355997124</c:v>
                </c:pt>
                <c:pt idx="3657">
                  <c:v>9.815986062</c:v>
                </c:pt>
                <c:pt idx="3658">
                  <c:v>9.87525612</c:v>
                </c:pt>
                <c:pt idx="3659">
                  <c:v>9.222683148</c:v>
                </c:pt>
                <c:pt idx="3660">
                  <c:v>8.500578858</c:v>
                </c:pt>
                <c:pt idx="3661">
                  <c:v>7.936078104</c:v>
                </c:pt>
                <c:pt idx="3662">
                  <c:v>7.664908122</c:v>
                </c:pt>
                <c:pt idx="3663">
                  <c:v>7.029975492</c:v>
                </c:pt>
                <c:pt idx="3664">
                  <c:v>6.556907862</c:v>
                </c:pt>
                <c:pt idx="3665">
                  <c:v>5.65682859</c:v>
                </c:pt>
                <c:pt idx="3666">
                  <c:v>5.108502564</c:v>
                </c:pt>
                <c:pt idx="3667">
                  <c:v>4.68971955</c:v>
                </c:pt>
                <c:pt idx="3668">
                  <c:v>4.304013894</c:v>
                </c:pt>
                <c:pt idx="3669">
                  <c:v>3.931330032</c:v>
                </c:pt>
                <c:pt idx="3670">
                  <c:v>3.656818764</c:v>
                </c:pt>
                <c:pt idx="3671">
                  <c:v>3.385858716</c:v>
                </c:pt>
                <c:pt idx="3672">
                  <c:v>3.124861704</c:v>
                </c:pt>
                <c:pt idx="3673">
                  <c:v>2.935846548</c:v>
                </c:pt>
                <c:pt idx="3674">
                  <c:v>2.865532392</c:v>
                </c:pt>
                <c:pt idx="3675">
                  <c:v>2.802426624</c:v>
                </c:pt>
                <c:pt idx="3676">
                  <c:v>2.71969497</c:v>
                </c:pt>
                <c:pt idx="3677">
                  <c:v>2.69917245</c:v>
                </c:pt>
                <c:pt idx="3678">
                  <c:v>2.678202594</c:v>
                </c:pt>
                <c:pt idx="3679">
                  <c:v>2.615279292</c:v>
                </c:pt>
                <c:pt idx="3680">
                  <c:v>2.633506272</c:v>
                </c:pt>
                <c:pt idx="3681">
                  <c:v>2.65769577</c:v>
                </c:pt>
                <c:pt idx="3682">
                  <c:v>2.647157868</c:v>
                </c:pt>
                <c:pt idx="3683">
                  <c:v>2.630498526</c:v>
                </c:pt>
                <c:pt idx="3684">
                  <c:v>2.699390232</c:v>
                </c:pt>
                <c:pt idx="3685">
                  <c:v>2.751814872</c:v>
                </c:pt>
                <c:pt idx="3686">
                  <c:v>2.764985778</c:v>
                </c:pt>
                <c:pt idx="3687">
                  <c:v>2.835437274</c:v>
                </c:pt>
                <c:pt idx="3688">
                  <c:v>2.971588302</c:v>
                </c:pt>
                <c:pt idx="3689">
                  <c:v>3.104478486</c:v>
                </c:pt>
                <c:pt idx="3690">
                  <c:v>3.271601646</c:v>
                </c:pt>
                <c:pt idx="3691">
                  <c:v>3.515892228</c:v>
                </c:pt>
                <c:pt idx="3692">
                  <c:v>3.772508094</c:v>
                </c:pt>
                <c:pt idx="3693">
                  <c:v>3.917382174</c:v>
                </c:pt>
                <c:pt idx="3694">
                  <c:v>4.040438814</c:v>
                </c:pt>
                <c:pt idx="3695">
                  <c:v>4.161123396</c:v>
                </c:pt>
                <c:pt idx="3696">
                  <c:v>4.175320428</c:v>
                </c:pt>
                <c:pt idx="3697">
                  <c:v>4.193115768</c:v>
                </c:pt>
                <c:pt idx="3698">
                  <c:v>4.283620866</c:v>
                </c:pt>
                <c:pt idx="3699">
                  <c:v>4.40255142</c:v>
                </c:pt>
                <c:pt idx="3700">
                  <c:v>4.503131388</c:v>
                </c:pt>
                <c:pt idx="3701">
                  <c:v>4.503131388</c:v>
                </c:pt>
                <c:pt idx="3702">
                  <c:v>4.503131388</c:v>
                </c:pt>
                <c:pt idx="3703">
                  <c:v>4.503131388</c:v>
                </c:pt>
                <c:pt idx="3704">
                  <c:v>4.503131388</c:v>
                </c:pt>
                <c:pt idx="3705">
                  <c:v>5.71945563</c:v>
                </c:pt>
                <c:pt idx="3706">
                  <c:v>5.990341122</c:v>
                </c:pt>
                <c:pt idx="3707">
                  <c:v>6.242114772</c:v>
                </c:pt>
                <c:pt idx="3708">
                  <c:v>6.64427376</c:v>
                </c:pt>
                <c:pt idx="3709">
                  <c:v>7.26738534</c:v>
                </c:pt>
                <c:pt idx="3710">
                  <c:v>8.151919686</c:v>
                </c:pt>
                <c:pt idx="3711">
                  <c:v>9.308803176</c:v>
                </c:pt>
                <c:pt idx="3712">
                  <c:v>10.64195667</c:v>
                </c:pt>
                <c:pt idx="3713">
                  <c:v>12.079225656</c:v>
                </c:pt>
                <c:pt idx="3714">
                  <c:v>13.269955608</c:v>
                </c:pt>
                <c:pt idx="3715">
                  <c:v>14.138087634</c:v>
                </c:pt>
                <c:pt idx="3716">
                  <c:v>14.797211724</c:v>
                </c:pt>
                <c:pt idx="3717">
                  <c:v>15.41512008</c:v>
                </c:pt>
                <c:pt idx="3718">
                  <c:v>15.89350473</c:v>
                </c:pt>
                <c:pt idx="3719">
                  <c:v>16.190302356</c:v>
                </c:pt>
                <c:pt idx="3720">
                  <c:v>16.47254979</c:v>
                </c:pt>
                <c:pt idx="3721">
                  <c:v>16.784686332</c:v>
                </c:pt>
                <c:pt idx="3722">
                  <c:v>17.000437662</c:v>
                </c:pt>
                <c:pt idx="3723">
                  <c:v>17.093550258</c:v>
                </c:pt>
                <c:pt idx="3724">
                  <c:v>17.07889608</c:v>
                </c:pt>
                <c:pt idx="3725">
                  <c:v>17.086789206</c:v>
                </c:pt>
                <c:pt idx="3726">
                  <c:v>16.998077376</c:v>
                </c:pt>
                <c:pt idx="3727">
                  <c:v>16.924259088</c:v>
                </c:pt>
                <c:pt idx="3728">
                  <c:v>16.85786697</c:v>
                </c:pt>
                <c:pt idx="3729">
                  <c:v>16.784152668</c:v>
                </c:pt>
                <c:pt idx="3730">
                  <c:v>16.628601384</c:v>
                </c:pt>
                <c:pt idx="3731">
                  <c:v>16.543619316</c:v>
                </c:pt>
                <c:pt idx="3732">
                  <c:v>16.395505974</c:v>
                </c:pt>
                <c:pt idx="3733">
                  <c:v>16.176607596</c:v>
                </c:pt>
                <c:pt idx="3734">
                  <c:v>15.969204576</c:v>
                </c:pt>
                <c:pt idx="3735">
                  <c:v>15.799114872</c:v>
                </c:pt>
                <c:pt idx="3736">
                  <c:v>15.76013778</c:v>
                </c:pt>
                <c:pt idx="3737">
                  <c:v>15.589704726</c:v>
                </c:pt>
                <c:pt idx="3738">
                  <c:v>15.51982221</c:v>
                </c:pt>
                <c:pt idx="3739">
                  <c:v>15.527952738</c:v>
                </c:pt>
                <c:pt idx="3740">
                  <c:v>15.591645144</c:v>
                </c:pt>
                <c:pt idx="3741">
                  <c:v>15.673935348</c:v>
                </c:pt>
                <c:pt idx="3742">
                  <c:v>15.908743584</c:v>
                </c:pt>
                <c:pt idx="3743">
                  <c:v>16.236434862</c:v>
                </c:pt>
                <c:pt idx="3744">
                  <c:v>16.802320788</c:v>
                </c:pt>
                <c:pt idx="3745">
                  <c:v>17.241726384</c:v>
                </c:pt>
                <c:pt idx="3746">
                  <c:v>17.718205932</c:v>
                </c:pt>
                <c:pt idx="3747">
                  <c:v>18.224345034</c:v>
                </c:pt>
                <c:pt idx="3748">
                  <c:v>18.655733898</c:v>
                </c:pt>
                <c:pt idx="3749">
                  <c:v>18.978910614</c:v>
                </c:pt>
                <c:pt idx="3750">
                  <c:v>19.295096724</c:v>
                </c:pt>
                <c:pt idx="3751">
                  <c:v>19.697073246</c:v>
                </c:pt>
                <c:pt idx="3752">
                  <c:v>20.285151354</c:v>
                </c:pt>
                <c:pt idx="3753">
                  <c:v>20.877186816</c:v>
                </c:pt>
                <c:pt idx="3754">
                  <c:v>21.502580202</c:v>
                </c:pt>
                <c:pt idx="3755">
                  <c:v>22.012778682</c:v>
                </c:pt>
                <c:pt idx="3756">
                  <c:v>22.139820144</c:v>
                </c:pt>
                <c:pt idx="3757">
                  <c:v>22.036238316</c:v>
                </c:pt>
                <c:pt idx="3758">
                  <c:v>21.85441389</c:v>
                </c:pt>
                <c:pt idx="3759">
                  <c:v>21.56088888</c:v>
                </c:pt>
                <c:pt idx="3760">
                  <c:v>21.06705348</c:v>
                </c:pt>
                <c:pt idx="3761">
                  <c:v>20.822119362</c:v>
                </c:pt>
                <c:pt idx="3762">
                  <c:v>20.62530918</c:v>
                </c:pt>
                <c:pt idx="3763">
                  <c:v>20.439652968</c:v>
                </c:pt>
                <c:pt idx="3764">
                  <c:v>20.317357584</c:v>
                </c:pt>
                <c:pt idx="3765">
                  <c:v>20.29548717</c:v>
                </c:pt>
                <c:pt idx="3766">
                  <c:v>20.280956598</c:v>
                </c:pt>
                <c:pt idx="3767">
                  <c:v>20.29268151</c:v>
                </c:pt>
                <c:pt idx="3768">
                  <c:v>20.546087544</c:v>
                </c:pt>
                <c:pt idx="3769">
                  <c:v>20.821936896</c:v>
                </c:pt>
                <c:pt idx="3770">
                  <c:v>21.127310424</c:v>
                </c:pt>
                <c:pt idx="3771">
                  <c:v>21.537066276</c:v>
                </c:pt>
                <c:pt idx="3772">
                  <c:v>21.980303658</c:v>
                </c:pt>
                <c:pt idx="3773">
                  <c:v>22.360066416</c:v>
                </c:pt>
                <c:pt idx="3774">
                  <c:v>22.676833278</c:v>
                </c:pt>
                <c:pt idx="3775">
                  <c:v>22.81503852</c:v>
                </c:pt>
                <c:pt idx="3776">
                  <c:v>22.845143448</c:v>
                </c:pt>
                <c:pt idx="3777">
                  <c:v>22.856754564</c:v>
                </c:pt>
                <c:pt idx="3778">
                  <c:v>22.875809508</c:v>
                </c:pt>
                <c:pt idx="3779">
                  <c:v>22.883930226</c:v>
                </c:pt>
                <c:pt idx="3780">
                  <c:v>22.903100928</c:v>
                </c:pt>
                <c:pt idx="3781">
                  <c:v>22.974237162</c:v>
                </c:pt>
                <c:pt idx="3782">
                  <c:v>23.075242884</c:v>
                </c:pt>
                <c:pt idx="3783">
                  <c:v>23.198576166</c:v>
                </c:pt>
                <c:pt idx="3784">
                  <c:v>23.10603255</c:v>
                </c:pt>
                <c:pt idx="3785">
                  <c:v>23.099157702</c:v>
                </c:pt>
                <c:pt idx="3786">
                  <c:v>22.936058604</c:v>
                </c:pt>
                <c:pt idx="3787">
                  <c:v>22.635315396</c:v>
                </c:pt>
                <c:pt idx="3788">
                  <c:v>22.471872948</c:v>
                </c:pt>
                <c:pt idx="3789">
                  <c:v>22.27901031</c:v>
                </c:pt>
                <c:pt idx="3790">
                  <c:v>22.227498</c:v>
                </c:pt>
                <c:pt idx="3791">
                  <c:v>22.038353352</c:v>
                </c:pt>
                <c:pt idx="3792">
                  <c:v>21.81550743</c:v>
                </c:pt>
                <c:pt idx="3793">
                  <c:v>21.589277058</c:v>
                </c:pt>
                <c:pt idx="3794">
                  <c:v>21.180549294</c:v>
                </c:pt>
                <c:pt idx="3795">
                  <c:v>20.972461536</c:v>
                </c:pt>
                <c:pt idx="3796">
                  <c:v>20.972461536</c:v>
                </c:pt>
                <c:pt idx="3797">
                  <c:v>20.972461536</c:v>
                </c:pt>
                <c:pt idx="3798">
                  <c:v>20.972461536</c:v>
                </c:pt>
                <c:pt idx="3799">
                  <c:v>20.114998866</c:v>
                </c:pt>
                <c:pt idx="3800">
                  <c:v>20.47194945</c:v>
                </c:pt>
                <c:pt idx="3801">
                  <c:v>20.531570706</c:v>
                </c:pt>
                <c:pt idx="3802">
                  <c:v>20.665808784</c:v>
                </c:pt>
                <c:pt idx="3803">
                  <c:v>20.893492998</c:v>
                </c:pt>
                <c:pt idx="3804">
                  <c:v>21.039010614</c:v>
                </c:pt>
                <c:pt idx="3805">
                  <c:v>21.05084736</c:v>
                </c:pt>
                <c:pt idx="3806">
                  <c:v>21.069219528</c:v>
                </c:pt>
                <c:pt idx="3807">
                  <c:v>21.079918314</c:v>
                </c:pt>
                <c:pt idx="3808">
                  <c:v>21.120722028</c:v>
                </c:pt>
                <c:pt idx="3809">
                  <c:v>21.272875128</c:v>
                </c:pt>
                <c:pt idx="3810">
                  <c:v>21.58868061</c:v>
                </c:pt>
                <c:pt idx="3811">
                  <c:v>21.97515537</c:v>
                </c:pt>
                <c:pt idx="3812">
                  <c:v>22.365815076</c:v>
                </c:pt>
                <c:pt idx="3813">
                  <c:v>22.849340166</c:v>
                </c:pt>
                <c:pt idx="3814">
                  <c:v>23.370054966</c:v>
                </c:pt>
                <c:pt idx="3815">
                  <c:v>23.920182108</c:v>
                </c:pt>
                <c:pt idx="3816">
                  <c:v>24.388835238</c:v>
                </c:pt>
                <c:pt idx="3817">
                  <c:v>24.83167041</c:v>
                </c:pt>
                <c:pt idx="3818">
                  <c:v>25.304155326</c:v>
                </c:pt>
                <c:pt idx="3819">
                  <c:v>25.784068374</c:v>
                </c:pt>
                <c:pt idx="3820">
                  <c:v>26.334546714</c:v>
                </c:pt>
                <c:pt idx="3821">
                  <c:v>26.818413192</c:v>
                </c:pt>
                <c:pt idx="3822">
                  <c:v>27.405957636</c:v>
                </c:pt>
                <c:pt idx="3823">
                  <c:v>28.038261186</c:v>
                </c:pt>
                <c:pt idx="3824">
                  <c:v>28.674396522</c:v>
                </c:pt>
                <c:pt idx="3825">
                  <c:v>29.310531858</c:v>
                </c:pt>
                <c:pt idx="3826">
                  <c:v>29.891107278</c:v>
                </c:pt>
                <c:pt idx="3827">
                  <c:v>30.363582384</c:v>
                </c:pt>
                <c:pt idx="3828">
                  <c:v>30.638821554</c:v>
                </c:pt>
                <c:pt idx="3829">
                  <c:v>30.780495612</c:v>
                </c:pt>
                <c:pt idx="3830">
                  <c:v>30.457140354</c:v>
                </c:pt>
                <c:pt idx="3831">
                  <c:v>28.59382503</c:v>
                </c:pt>
                <c:pt idx="3832">
                  <c:v>28.59382503</c:v>
                </c:pt>
                <c:pt idx="3833">
                  <c:v>28.59382503</c:v>
                </c:pt>
                <c:pt idx="3834">
                  <c:v>28.59382503</c:v>
                </c:pt>
                <c:pt idx="3835">
                  <c:v>30.61255626</c:v>
                </c:pt>
                <c:pt idx="3836">
                  <c:v>30.764938914</c:v>
                </c:pt>
                <c:pt idx="3837">
                  <c:v>30.898835604</c:v>
                </c:pt>
                <c:pt idx="3838">
                  <c:v>30.991814784</c:v>
                </c:pt>
                <c:pt idx="3839">
                  <c:v>31.036232502</c:v>
                </c:pt>
                <c:pt idx="3840">
                  <c:v>30.98020563</c:v>
                </c:pt>
                <c:pt idx="3841">
                  <c:v>30.89466243</c:v>
                </c:pt>
                <c:pt idx="3842">
                  <c:v>30.824104986</c:v>
                </c:pt>
                <c:pt idx="3843">
                  <c:v>30.764369934</c:v>
                </c:pt>
                <c:pt idx="3844">
                  <c:v>30.634191234</c:v>
                </c:pt>
                <c:pt idx="3845">
                  <c:v>30.370106034</c:v>
                </c:pt>
                <c:pt idx="3846">
                  <c:v>30.132066384</c:v>
                </c:pt>
                <c:pt idx="3847">
                  <c:v>29.882862954</c:v>
                </c:pt>
                <c:pt idx="3848">
                  <c:v>29.577526704</c:v>
                </c:pt>
                <c:pt idx="3849">
                  <c:v>29.097719604</c:v>
                </c:pt>
                <c:pt idx="3850">
                  <c:v>28.706965722</c:v>
                </c:pt>
                <c:pt idx="3851">
                  <c:v>28.301194692</c:v>
                </c:pt>
                <c:pt idx="3852">
                  <c:v>27.877416426</c:v>
                </c:pt>
                <c:pt idx="3853">
                  <c:v>27.67645269</c:v>
                </c:pt>
                <c:pt idx="3854">
                  <c:v>27.549534834</c:v>
                </c:pt>
                <c:pt idx="3855">
                  <c:v>27.53047989</c:v>
                </c:pt>
                <c:pt idx="3856">
                  <c:v>27.40030119</c:v>
                </c:pt>
                <c:pt idx="3857">
                  <c:v>27.437384952</c:v>
                </c:pt>
                <c:pt idx="3858">
                  <c:v>27.55652544</c:v>
                </c:pt>
                <c:pt idx="3859">
                  <c:v>27.69785811</c:v>
                </c:pt>
                <c:pt idx="3860">
                  <c:v>27.701803692</c:v>
                </c:pt>
                <c:pt idx="3861">
                  <c:v>27.690535926</c:v>
                </c:pt>
                <c:pt idx="3862">
                  <c:v>27.66810438</c:v>
                </c:pt>
                <c:pt idx="3863">
                  <c:v>27.575456778</c:v>
                </c:pt>
                <c:pt idx="3864">
                  <c:v>27.575229186</c:v>
                </c:pt>
                <c:pt idx="3865">
                  <c:v>27.388917666</c:v>
                </c:pt>
                <c:pt idx="3866">
                  <c:v>27.195276114</c:v>
                </c:pt>
                <c:pt idx="3867">
                  <c:v>26.90899677</c:v>
                </c:pt>
                <c:pt idx="3868">
                  <c:v>26.630153406</c:v>
                </c:pt>
                <c:pt idx="3869">
                  <c:v>26.310402342</c:v>
                </c:pt>
                <c:pt idx="3870">
                  <c:v>25.833971844</c:v>
                </c:pt>
                <c:pt idx="3871">
                  <c:v>25.264903554</c:v>
                </c:pt>
                <c:pt idx="3872">
                  <c:v>24.792883632</c:v>
                </c:pt>
                <c:pt idx="3873">
                  <c:v>24.428830608</c:v>
                </c:pt>
                <c:pt idx="3874">
                  <c:v>24.019808544</c:v>
                </c:pt>
                <c:pt idx="3875">
                  <c:v>23.577428556</c:v>
                </c:pt>
                <c:pt idx="3876">
                  <c:v>23.328338922</c:v>
                </c:pt>
                <c:pt idx="3877">
                  <c:v>23.13470718</c:v>
                </c:pt>
                <c:pt idx="3878">
                  <c:v>23.015454858</c:v>
                </c:pt>
                <c:pt idx="3879">
                  <c:v>22.92585228</c:v>
                </c:pt>
                <c:pt idx="3880">
                  <c:v>22.884819012</c:v>
                </c:pt>
                <c:pt idx="3881">
                  <c:v>22.929340716</c:v>
                </c:pt>
                <c:pt idx="3882">
                  <c:v>22.925736522</c:v>
                </c:pt>
                <c:pt idx="3883">
                  <c:v>23.074744536</c:v>
                </c:pt>
                <c:pt idx="3884">
                  <c:v>23.290236882</c:v>
                </c:pt>
                <c:pt idx="3885">
                  <c:v>23.635796094</c:v>
                </c:pt>
                <c:pt idx="3886">
                  <c:v>23.936957208</c:v>
                </c:pt>
                <c:pt idx="3887">
                  <c:v>24.20870598</c:v>
                </c:pt>
                <c:pt idx="3888">
                  <c:v>24.487776936</c:v>
                </c:pt>
                <c:pt idx="3889">
                  <c:v>24.640035984</c:v>
                </c:pt>
                <c:pt idx="3890">
                  <c:v>24.625391616</c:v>
                </c:pt>
                <c:pt idx="3891">
                  <c:v>24.6327138</c:v>
                </c:pt>
                <c:pt idx="3892">
                  <c:v>24.688275678</c:v>
                </c:pt>
                <c:pt idx="3893">
                  <c:v>24.881689638</c:v>
                </c:pt>
                <c:pt idx="3894">
                  <c:v>24.974678628</c:v>
                </c:pt>
                <c:pt idx="3895">
                  <c:v>25.175632554</c:v>
                </c:pt>
                <c:pt idx="3896">
                  <c:v>25.357892544</c:v>
                </c:pt>
                <c:pt idx="3897">
                  <c:v>25.544088306</c:v>
                </c:pt>
                <c:pt idx="3898">
                  <c:v>25.81211124</c:v>
                </c:pt>
                <c:pt idx="3899">
                  <c:v>26.072582436</c:v>
                </c:pt>
                <c:pt idx="3900">
                  <c:v>26.244020034</c:v>
                </c:pt>
                <c:pt idx="3901">
                  <c:v>26.41523004</c:v>
                </c:pt>
                <c:pt idx="3902">
                  <c:v>26.63466993</c:v>
                </c:pt>
                <c:pt idx="3903">
                  <c:v>24.180082362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2</c:v>
                </c:pt>
                <c:pt idx="1">
                  <c:v>0.0109996575816749</c:v>
                </c:pt>
                <c:pt idx="2">
                  <c:v>0.0199845225064854</c:v>
                </c:pt>
                <c:pt idx="3">
                  <c:v>0.0299842484348545</c:v>
                </c:pt>
                <c:pt idx="4">
                  <c:v>0.0389842083988203</c:v>
                </c:pt>
                <c:pt idx="5">
                  <c:v>0.0479841619393287</c:v>
                </c:pt>
                <c:pt idx="6">
                  <c:v>0.0569840721743156</c:v>
                </c:pt>
                <c:pt idx="7">
                  <c:v>0.0669840376760319</c:v>
                </c:pt>
                <c:pt idx="8">
                  <c:v>0.0759840072842334</c:v>
                </c:pt>
                <c:pt idx="9">
                  <c:v>0.0859838660635492</c:v>
                </c:pt>
                <c:pt idx="10">
                  <c:v>0.0949837800469997</c:v>
                </c:pt>
                <c:pt idx="11">
                  <c:v>0.104983750407359</c:v>
                </c:pt>
                <c:pt idx="12">
                  <c:v>0.114983628338862</c:v>
                </c:pt>
                <c:pt idx="13">
                  <c:v>0.123983477610465</c:v>
                </c:pt>
                <c:pt idx="14">
                  <c:v>0.133983431285259</c:v>
                </c:pt>
                <c:pt idx="15">
                  <c:v>0.143983325453799</c:v>
                </c:pt>
                <c:pt idx="16">
                  <c:v>0.153983197980072</c:v>
                </c:pt>
                <c:pt idx="17">
                  <c:v>0.163983117968392</c:v>
                </c:pt>
                <c:pt idx="18">
                  <c:v>0.172982982901535</c:v>
                </c:pt>
                <c:pt idx="19">
                  <c:v>0.182982826450056</c:v>
                </c:pt>
                <c:pt idx="20">
                  <c:v>0.192982726399103</c:v>
                </c:pt>
                <c:pt idx="21">
                  <c:v>0.202982529446067</c:v>
                </c:pt>
                <c:pt idx="22">
                  <c:v>0.212982358824106</c:v>
                </c:pt>
                <c:pt idx="23">
                  <c:v>0.221982232808414</c:v>
                </c:pt>
                <c:pt idx="24">
                  <c:v>0.231982093344587</c:v>
                </c:pt>
                <c:pt idx="25">
                  <c:v>0.241981949982468</c:v>
                </c:pt>
                <c:pt idx="26">
                  <c:v>0.251981832779987</c:v>
                </c:pt>
                <c:pt idx="27">
                  <c:v>0.261981723956693</c:v>
                </c:pt>
                <c:pt idx="28">
                  <c:v>0.270981615795901</c:v>
                </c:pt>
                <c:pt idx="29">
                  <c:v>0.280981467912794</c:v>
                </c:pt>
                <c:pt idx="30">
                  <c:v>0.290981344893849</c:v>
                </c:pt>
                <c:pt idx="31">
                  <c:v>0.300981190194764</c:v>
                </c:pt>
                <c:pt idx="32">
                  <c:v>0.310981003617174</c:v>
                </c:pt>
                <c:pt idx="33">
                  <c:v>0.319980865695507</c:v>
                </c:pt>
                <c:pt idx="34">
                  <c:v>0.329980741287513</c:v>
                </c:pt>
                <c:pt idx="35">
                  <c:v>0.339980586685494</c:v>
                </c:pt>
                <c:pt idx="36">
                  <c:v>0.349980441824176</c:v>
                </c:pt>
                <c:pt idx="37">
                  <c:v>0.358980318536636</c:v>
                </c:pt>
                <c:pt idx="38">
                  <c:v>0.36898018145911</c:v>
                </c:pt>
                <c:pt idx="39">
                  <c:v>0.378980028212814</c:v>
                </c:pt>
                <c:pt idx="40">
                  <c:v>0.388979896384371</c:v>
                </c:pt>
                <c:pt idx="41">
                  <c:v>0.397979806197927</c:v>
                </c:pt>
                <c:pt idx="42">
                  <c:v>0.407979697293193</c:v>
                </c:pt>
                <c:pt idx="43">
                  <c:v>0.417979590092285</c:v>
                </c:pt>
                <c:pt idx="44">
                  <c:v>0.427979487052559</c:v>
                </c:pt>
                <c:pt idx="45">
                  <c:v>0.436979383463021</c:v>
                </c:pt>
                <c:pt idx="46">
                  <c:v>0.446979272430177</c:v>
                </c:pt>
                <c:pt idx="47">
                  <c:v>0.456979149238028</c:v>
                </c:pt>
                <c:pt idx="48">
                  <c:v>0.466979035224574</c:v>
                </c:pt>
                <c:pt idx="49">
                  <c:v>0.475978939252218</c:v>
                </c:pt>
                <c:pt idx="50">
                  <c:v>0.485978827395387</c:v>
                </c:pt>
                <c:pt idx="51">
                  <c:v>0.495978719465913</c:v>
                </c:pt>
                <c:pt idx="52">
                  <c:v>0.505978611455335</c:v>
                </c:pt>
                <c:pt idx="53">
                  <c:v>0.514978517000302</c:v>
                </c:pt>
                <c:pt idx="54">
                  <c:v>0.524978414435411</c:v>
                </c:pt>
                <c:pt idx="55">
                  <c:v>0.533978323756051</c:v>
                </c:pt>
                <c:pt idx="56">
                  <c:v>0.543978223236111</c:v>
                </c:pt>
                <c:pt idx="57">
                  <c:v>0.552978138995865</c:v>
                </c:pt>
                <c:pt idx="58">
                  <c:v>0.562978054309844</c:v>
                </c:pt>
                <c:pt idx="59">
                  <c:v>0.572977968181159</c:v>
                </c:pt>
                <c:pt idx="60">
                  <c:v>0.581977889684348</c:v>
                </c:pt>
                <c:pt idx="61">
                  <c:v>0.591977798708422</c:v>
                </c:pt>
                <c:pt idx="62">
                  <c:v>0.60097771994897</c:v>
                </c:pt>
                <c:pt idx="63">
                  <c:v>0.610977626951838</c:v>
                </c:pt>
                <c:pt idx="64">
                  <c:v>0.619977541894062</c:v>
                </c:pt>
                <c:pt idx="65">
                  <c:v>0.629977443398481</c:v>
                </c:pt>
                <c:pt idx="66">
                  <c:v>0.638977357381932</c:v>
                </c:pt>
                <c:pt idx="67">
                  <c:v>0.648977258653822</c:v>
                </c:pt>
                <c:pt idx="68">
                  <c:v>0.65797716804496</c:v>
                </c:pt>
                <c:pt idx="69">
                  <c:v>0.667977061972473</c:v>
                </c:pt>
                <c:pt idx="70">
                  <c:v>0.676976965564375</c:v>
                </c:pt>
                <c:pt idx="71">
                  <c:v>0.686976851217306</c:v>
                </c:pt>
                <c:pt idx="72">
                  <c:v>0.69597674466768</c:v>
                </c:pt>
                <c:pt idx="73">
                  <c:v>0.705976631652149</c:v>
                </c:pt>
                <c:pt idx="74">
                  <c:v>0.714976532903429</c:v>
                </c:pt>
                <c:pt idx="75">
                  <c:v>0.724976427633301</c:v>
                </c:pt>
                <c:pt idx="76">
                  <c:v>0.733976332384987</c:v>
                </c:pt>
                <c:pt idx="77">
                  <c:v>0.743976218288176</c:v>
                </c:pt>
                <c:pt idx="78">
                  <c:v>0.752976102129748</c:v>
                </c:pt>
                <c:pt idx="79">
                  <c:v>0.762975976849638</c:v>
                </c:pt>
                <c:pt idx="80">
                  <c:v>0.77197586338878</c:v>
                </c:pt>
                <c:pt idx="81">
                  <c:v>0.781975736706949</c:v>
                </c:pt>
                <c:pt idx="82">
                  <c:v>0.790975626379129</c:v>
                </c:pt>
                <c:pt idx="83">
                  <c:v>0.800975499785134</c:v>
                </c:pt>
                <c:pt idx="84">
                  <c:v>0.809975371515111</c:v>
                </c:pt>
                <c:pt idx="85">
                  <c:v>0.819975236712687</c:v>
                </c:pt>
                <c:pt idx="86">
                  <c:v>0.828975112353984</c:v>
                </c:pt>
                <c:pt idx="87">
                  <c:v>0.838974969085305</c:v>
                </c:pt>
                <c:pt idx="88">
                  <c:v>0.847974841568947</c:v>
                </c:pt>
                <c:pt idx="89">
                  <c:v>0.85797469044101</c:v>
                </c:pt>
                <c:pt idx="90">
                  <c:v>0.866974551909939</c:v>
                </c:pt>
                <c:pt idx="91">
                  <c:v>0.876974394186704</c:v>
                </c:pt>
                <c:pt idx="92">
                  <c:v>0.885974255306799</c:v>
                </c:pt>
                <c:pt idx="93">
                  <c:v>0.895974097485523</c:v>
                </c:pt>
                <c:pt idx="94">
                  <c:v>0.904973961643043</c:v>
                </c:pt>
                <c:pt idx="95">
                  <c:v>0.914973804996243</c:v>
                </c:pt>
                <c:pt idx="96">
                  <c:v>0.921973696298759</c:v>
                </c:pt>
                <c:pt idx="97">
                  <c:v>0.922973680663373</c:v>
                </c:pt>
                <c:pt idx="98">
                  <c:v>0.922973680663373</c:v>
                </c:pt>
                <c:pt idx="99">
                  <c:v>0.922973680663373</c:v>
                </c:pt>
                <c:pt idx="100">
                  <c:v>0.923973664605495</c:v>
                </c:pt>
                <c:pt idx="101">
                  <c:v>0.931973522255467</c:v>
                </c:pt>
                <c:pt idx="102">
                  <c:v>0.940973373971634</c:v>
                </c:pt>
                <c:pt idx="103">
                  <c:v>0.950973197903282</c:v>
                </c:pt>
                <c:pt idx="104">
                  <c:v>0.960973022559169</c:v>
                </c:pt>
                <c:pt idx="105">
                  <c:v>0.969972864749467</c:v>
                </c:pt>
                <c:pt idx="106">
                  <c:v>0.979972676033477</c:v>
                </c:pt>
                <c:pt idx="107">
                  <c:v>0.989972494538337</c:v>
                </c:pt>
                <c:pt idx="108">
                  <c:v>0.998972321299578</c:v>
                </c:pt>
                <c:pt idx="109">
                  <c:v>1.00897211559785</c:v>
                </c:pt>
                <c:pt idx="110">
                  <c:v>1.01797191797059</c:v>
                </c:pt>
                <c:pt idx="111">
                  <c:v>1.02797164544737</c:v>
                </c:pt>
                <c:pt idx="112">
                  <c:v>1.03797137202145</c:v>
                </c:pt>
                <c:pt idx="113">
                  <c:v>1.04697111072554</c:v>
                </c:pt>
                <c:pt idx="114">
                  <c:v>1.0559708485911</c:v>
                </c:pt>
                <c:pt idx="115">
                  <c:v>1.06597056697361</c:v>
                </c:pt>
                <c:pt idx="116">
                  <c:v>1.07497033890116</c:v>
                </c:pt>
                <c:pt idx="117">
                  <c:v>1.08497007150766</c:v>
                </c:pt>
                <c:pt idx="118">
                  <c:v>1.09396983165693</c:v>
                </c:pt>
                <c:pt idx="119">
                  <c:v>1.10396956016356</c:v>
                </c:pt>
                <c:pt idx="120">
                  <c:v>1.1129693461804</c:v>
                </c:pt>
                <c:pt idx="121">
                  <c:v>1.12296912369348</c:v>
                </c:pt>
                <c:pt idx="122">
                  <c:v>1.13196891955956</c:v>
                </c:pt>
                <c:pt idx="123">
                  <c:v>1.14196868252207</c:v>
                </c:pt>
                <c:pt idx="124">
                  <c:v>1.15096846144033</c:v>
                </c:pt>
                <c:pt idx="125">
                  <c:v>1.16096820889552</c:v>
                </c:pt>
                <c:pt idx="126">
                  <c:v>1.1699679770051</c:v>
                </c:pt>
                <c:pt idx="127">
                  <c:v>1.17996770163977</c:v>
                </c:pt>
                <c:pt idx="128">
                  <c:v>1.18896742799234</c:v>
                </c:pt>
                <c:pt idx="129">
                  <c:v>1.19896712339499</c:v>
                </c:pt>
                <c:pt idx="130">
                  <c:v>1.20796683131856</c:v>
                </c:pt>
                <c:pt idx="131">
                  <c:v>1.2179665034058</c:v>
                </c:pt>
                <c:pt idx="132">
                  <c:v>1.22696621297219</c:v>
                </c:pt>
                <c:pt idx="133">
                  <c:v>1.24596575894037</c:v>
                </c:pt>
                <c:pt idx="134">
                  <c:v>1.25596550053207</c:v>
                </c:pt>
                <c:pt idx="135">
                  <c:v>1.26496524931122</c:v>
                </c:pt>
                <c:pt idx="136">
                  <c:v>1.27496498964669</c:v>
                </c:pt>
                <c:pt idx="137">
                  <c:v>1.28396478678035</c:v>
                </c:pt>
                <c:pt idx="138">
                  <c:v>1.29396457860844</c:v>
                </c:pt>
                <c:pt idx="139">
                  <c:v>1.30296438087707</c:v>
                </c:pt>
                <c:pt idx="140">
                  <c:v>1.31296416359838</c:v>
                </c:pt>
                <c:pt idx="141">
                  <c:v>1.32196397846682</c:v>
                </c:pt>
                <c:pt idx="142">
                  <c:v>1.33196377732928</c:v>
                </c:pt>
                <c:pt idx="143">
                  <c:v>1.34096359290232</c:v>
                </c:pt>
                <c:pt idx="144">
                  <c:v>1.3509633488437</c:v>
                </c:pt>
                <c:pt idx="145">
                  <c:v>1.35996313842011</c:v>
                </c:pt>
                <c:pt idx="146">
                  <c:v>1.36996296647016</c:v>
                </c:pt>
                <c:pt idx="147">
                  <c:v>1.37896277040126</c:v>
                </c:pt>
                <c:pt idx="148">
                  <c:v>1.38896256211671</c:v>
                </c:pt>
                <c:pt idx="149">
                  <c:v>1.39796237466062</c:v>
                </c:pt>
                <c:pt idx="150">
                  <c:v>1.40796218228139</c:v>
                </c:pt>
                <c:pt idx="151">
                  <c:v>1.41696202586391</c:v>
                </c:pt>
                <c:pt idx="152">
                  <c:v>1.42696182395074</c:v>
                </c:pt>
                <c:pt idx="153">
                  <c:v>1.43596158934621</c:v>
                </c:pt>
                <c:pt idx="154">
                  <c:v>1.44596130641736</c:v>
                </c:pt>
                <c:pt idx="155">
                  <c:v>1.45496105189954</c:v>
                </c:pt>
                <c:pt idx="156">
                  <c:v>1.46496074920633</c:v>
                </c:pt>
                <c:pt idx="157">
                  <c:v>1.47396044691827</c:v>
                </c:pt>
                <c:pt idx="158">
                  <c:v>1.48396006064613</c:v>
                </c:pt>
                <c:pt idx="159">
                  <c:v>1.49295969666019</c:v>
                </c:pt>
                <c:pt idx="160">
                  <c:v>1.50295929630223</c:v>
                </c:pt>
                <c:pt idx="161">
                  <c:v>1.51195891023555</c:v>
                </c:pt>
                <c:pt idx="162">
                  <c:v>1.521958440583</c:v>
                </c:pt>
                <c:pt idx="163">
                  <c:v>1.53095798989188</c:v>
                </c:pt>
                <c:pt idx="164">
                  <c:v>1.54095750849536</c:v>
                </c:pt>
                <c:pt idx="165">
                  <c:v>1.5499571083351</c:v>
                </c:pt>
                <c:pt idx="166">
                  <c:v>1.55995661157642</c:v>
                </c:pt>
                <c:pt idx="167">
                  <c:v>1.56895613860888</c:v>
                </c:pt>
                <c:pt idx="168">
                  <c:v>1.57895562660005</c:v>
                </c:pt>
                <c:pt idx="169">
                  <c:v>1.58795517023203</c:v>
                </c:pt>
                <c:pt idx="170">
                  <c:v>1.59795468917796</c:v>
                </c:pt>
                <c:pt idx="171">
                  <c:v>1.60695423832963</c:v>
                </c:pt>
                <c:pt idx="172">
                  <c:v>1.61695372790909</c:v>
                </c:pt>
                <c:pt idx="173">
                  <c:v>1.62595327422625</c:v>
                </c:pt>
                <c:pt idx="174">
                  <c:v>1.63595276327655</c:v>
                </c:pt>
                <c:pt idx="175">
                  <c:v>1.6449522959285</c:v>
                </c:pt>
                <c:pt idx="176">
                  <c:v>1.65495173789272</c:v>
                </c:pt>
                <c:pt idx="177">
                  <c:v>1.66395121926642</c:v>
                </c:pt>
                <c:pt idx="178">
                  <c:v>1.67395068476241</c:v>
                </c:pt>
                <c:pt idx="179">
                  <c:v>1.68295021677383</c:v>
                </c:pt>
                <c:pt idx="180">
                  <c:v>1.69294968082522</c:v>
                </c:pt>
                <c:pt idx="181">
                  <c:v>1.70194921683273</c:v>
                </c:pt>
                <c:pt idx="182">
                  <c:v>1.71194871746116</c:v>
                </c:pt>
                <c:pt idx="183">
                  <c:v>1.72094825378762</c:v>
                </c:pt>
                <c:pt idx="184">
                  <c:v>1.73094777563942</c:v>
                </c:pt>
                <c:pt idx="185">
                  <c:v>1.73994734607374</c:v>
                </c:pt>
                <c:pt idx="186">
                  <c:v>1.74994680469055</c:v>
                </c:pt>
                <c:pt idx="187">
                  <c:v>1.75894634531206</c:v>
                </c:pt>
                <c:pt idx="188">
                  <c:v>1.7689458461149</c:v>
                </c:pt>
                <c:pt idx="189">
                  <c:v>1.77794538355681</c:v>
                </c:pt>
                <c:pt idx="190">
                  <c:v>1.78794486125312</c:v>
                </c:pt>
                <c:pt idx="191">
                  <c:v>1.79694442258499</c:v>
                </c:pt>
                <c:pt idx="192">
                  <c:v>1.80694392234094</c:v>
                </c:pt>
                <c:pt idx="193">
                  <c:v>1.81594348040993</c:v>
                </c:pt>
                <c:pt idx="194">
                  <c:v>1.82494303442242</c:v>
                </c:pt>
                <c:pt idx="195">
                  <c:v>1.83494253470195</c:v>
                </c:pt>
                <c:pt idx="196">
                  <c:v>1.84394208652249</c:v>
                </c:pt>
                <c:pt idx="197">
                  <c:v>1.85394158330629</c:v>
                </c:pt>
                <c:pt idx="198">
                  <c:v>1.86294112883452</c:v>
                </c:pt>
                <c:pt idx="199">
                  <c:v>1.87294061964761</c:v>
                </c:pt>
                <c:pt idx="200">
                  <c:v>1.8819401468411</c:v>
                </c:pt>
                <c:pt idx="201">
                  <c:v>1.8919396202475</c:v>
                </c:pt>
                <c:pt idx="202">
                  <c:v>1.90093914921042</c:v>
                </c:pt>
                <c:pt idx="203">
                  <c:v>1.90993868840247</c:v>
                </c:pt>
                <c:pt idx="204">
                  <c:v>1.91193858726838</c:v>
                </c:pt>
                <c:pt idx="205">
                  <c:v>1.91193858726838</c:v>
                </c:pt>
                <c:pt idx="206">
                  <c:v>1.91193858726838</c:v>
                </c:pt>
                <c:pt idx="207">
                  <c:v>1.91193858726838</c:v>
                </c:pt>
                <c:pt idx="208">
                  <c:v>1.91493834002568</c:v>
                </c:pt>
                <c:pt idx="209">
                  <c:v>1.92393759930557</c:v>
                </c:pt>
                <c:pt idx="210">
                  <c:v>1.93393678030882</c:v>
                </c:pt>
                <c:pt idx="211">
                  <c:v>1.94293600678768</c:v>
                </c:pt>
                <c:pt idx="212">
                  <c:v>1.95293514937791</c:v>
                </c:pt>
                <c:pt idx="213">
                  <c:v>1.96193439509401</c:v>
                </c:pt>
                <c:pt idx="214">
                  <c:v>1.97193352920712</c:v>
                </c:pt>
                <c:pt idx="215">
                  <c:v>1.98193269877889</c:v>
                </c:pt>
                <c:pt idx="216">
                  <c:v>1.99093191844681</c:v>
                </c:pt>
                <c:pt idx="217">
                  <c:v>2.00093105370791</c:v>
                </c:pt>
                <c:pt idx="218">
                  <c:v>2.00993026362386</c:v>
                </c:pt>
                <c:pt idx="219">
                  <c:v>2.01992935543168</c:v>
                </c:pt>
                <c:pt idx="220">
                  <c:v>2.02892854481897</c:v>
                </c:pt>
                <c:pt idx="221">
                  <c:v>2.03892766625389</c:v>
                </c:pt>
                <c:pt idx="222">
                  <c:v>2.04792687241901</c:v>
                </c:pt>
                <c:pt idx="223">
                  <c:v>2.05792589497671</c:v>
                </c:pt>
                <c:pt idx="224">
                  <c:v>2.0669250334126</c:v>
                </c:pt>
                <c:pt idx="225">
                  <c:v>2.07692405889636</c:v>
                </c:pt>
                <c:pt idx="226">
                  <c:v>2.085923157544</c:v>
                </c:pt>
                <c:pt idx="227">
                  <c:v>2.09592212091076</c:v>
                </c:pt>
                <c:pt idx="228">
                  <c:v>2.10492119538954</c:v>
                </c:pt>
                <c:pt idx="229">
                  <c:v>2.11392031195399</c:v>
                </c:pt>
                <c:pt idx="230">
                  <c:v>2.12391933402359</c:v>
                </c:pt>
                <c:pt idx="231">
                  <c:v>2.13391838107207</c:v>
                </c:pt>
                <c:pt idx="232">
                  <c:v>2.14291755158786</c:v>
                </c:pt>
                <c:pt idx="233">
                  <c:v>2.1519167365419</c:v>
                </c:pt>
                <c:pt idx="234">
                  <c:v>2.16191583093527</c:v>
                </c:pt>
                <c:pt idx="235">
                  <c:v>2.17091499974412</c:v>
                </c:pt>
                <c:pt idx="236">
                  <c:v>2.18091407406237</c:v>
                </c:pt>
                <c:pt idx="237">
                  <c:v>2.18991326681926</c:v>
                </c:pt>
                <c:pt idx="238">
                  <c:v>2.19991241100859</c:v>
                </c:pt>
                <c:pt idx="239">
                  <c:v>2.20891167411253</c:v>
                </c:pt>
                <c:pt idx="240">
                  <c:v>2.21891084413408</c:v>
                </c:pt>
                <c:pt idx="241">
                  <c:v>2.22791009411475</c:v>
                </c:pt>
                <c:pt idx="242">
                  <c:v>2.23790927489461</c:v>
                </c:pt>
                <c:pt idx="243">
                  <c:v>2.24690853638963</c:v>
                </c:pt>
                <c:pt idx="244">
                  <c:v>2.25590777456253</c:v>
                </c:pt>
                <c:pt idx="245">
                  <c:v>2.26590691303397</c:v>
                </c:pt>
                <c:pt idx="246">
                  <c:v>2.27490612294992</c:v>
                </c:pt>
                <c:pt idx="247">
                  <c:v>2.28490523835944</c:v>
                </c:pt>
                <c:pt idx="248">
                  <c:v>2.29390443447892</c:v>
                </c:pt>
                <c:pt idx="249">
                  <c:v>2.30390355267195</c:v>
                </c:pt>
                <c:pt idx="250">
                  <c:v>2.3129027611303</c:v>
                </c:pt>
                <c:pt idx="251">
                  <c:v>2.32290188071345</c:v>
                </c:pt>
                <c:pt idx="252">
                  <c:v>2.33190107599294</c:v>
                </c:pt>
                <c:pt idx="253">
                  <c:v>2.35089940671929</c:v>
                </c:pt>
                <c:pt idx="254">
                  <c:v>2.36089855751751</c:v>
                </c:pt>
                <c:pt idx="255">
                  <c:v>2.36989780404684</c:v>
                </c:pt>
                <c:pt idx="256">
                  <c:v>2.37889702454192</c:v>
                </c:pt>
                <c:pt idx="257">
                  <c:v>2.38889614597684</c:v>
                </c:pt>
                <c:pt idx="258">
                  <c:v>2.39789534272602</c:v>
                </c:pt>
                <c:pt idx="259">
                  <c:v>2.40789444415219</c:v>
                </c:pt>
                <c:pt idx="260">
                  <c:v>2.41689364090136</c:v>
                </c:pt>
                <c:pt idx="261">
                  <c:v>2.42689271925225</c:v>
                </c:pt>
                <c:pt idx="262">
                  <c:v>2.43589186462909</c:v>
                </c:pt>
                <c:pt idx="263">
                  <c:v>2.44489097943199</c:v>
                </c:pt>
                <c:pt idx="264">
                  <c:v>2.4548899872936</c:v>
                </c:pt>
                <c:pt idx="265">
                  <c:v>2.46388909945087</c:v>
                </c:pt>
                <c:pt idx="266">
                  <c:v>2.47288816421787</c:v>
                </c:pt>
                <c:pt idx="267">
                  <c:v>2.48288705888274</c:v>
                </c:pt>
                <c:pt idx="268">
                  <c:v>2.4918860511947</c:v>
                </c:pt>
                <c:pt idx="269">
                  <c:v>2.50188495466475</c:v>
                </c:pt>
                <c:pt idx="270">
                  <c:v>2.51088398169522</c:v>
                </c:pt>
                <c:pt idx="271">
                  <c:v>2.51988299691067</c:v>
                </c:pt>
                <c:pt idx="272">
                  <c:v>2.52988187908474</c:v>
                </c:pt>
                <c:pt idx="273">
                  <c:v>2.53888088311505</c:v>
                </c:pt>
                <c:pt idx="274">
                  <c:v>2.54887976424504</c:v>
                </c:pt>
                <c:pt idx="275">
                  <c:v>2.55787871883718</c:v>
                </c:pt>
                <c:pt idx="276">
                  <c:v>2.56687760606085</c:v>
                </c:pt>
                <c:pt idx="277">
                  <c:v>2.5768763135826</c:v>
                </c:pt>
                <c:pt idx="278">
                  <c:v>2.58587501585814</c:v>
                </c:pt>
                <c:pt idx="279">
                  <c:v>2.59487357965374</c:v>
                </c:pt>
                <c:pt idx="280">
                  <c:v>2.60387209392271</c:v>
                </c:pt>
                <c:pt idx="281">
                  <c:v>2.61387049158574</c:v>
                </c:pt>
                <c:pt idx="282">
                  <c:v>2.62286889246109</c:v>
                </c:pt>
                <c:pt idx="283">
                  <c:v>2.6318672263228</c:v>
                </c:pt>
                <c:pt idx="284">
                  <c:v>2.64086543521678</c:v>
                </c:pt>
                <c:pt idx="285">
                  <c:v>2.65086342345297</c:v>
                </c:pt>
                <c:pt idx="286">
                  <c:v>2.65986153485174</c:v>
                </c:pt>
                <c:pt idx="287">
                  <c:v>2.66885961425982</c:v>
                </c:pt>
                <c:pt idx="288">
                  <c:v>2.67785764139786</c:v>
                </c:pt>
                <c:pt idx="289">
                  <c:v>2.6878554321205</c:v>
                </c:pt>
                <c:pt idx="290">
                  <c:v>2.69685338389647</c:v>
                </c:pt>
                <c:pt idx="291">
                  <c:v>2.7068510703307</c:v>
                </c:pt>
                <c:pt idx="292">
                  <c:v>2.71584904916005</c:v>
                </c:pt>
                <c:pt idx="293">
                  <c:v>2.72584677298322</c:v>
                </c:pt>
                <c:pt idx="294">
                  <c:v>2.73484463910104</c:v>
                </c:pt>
                <c:pt idx="295">
                  <c:v>2.74384250727059</c:v>
                </c:pt>
                <c:pt idx="296">
                  <c:v>2.7538401469196</c:v>
                </c:pt>
                <c:pt idx="297">
                  <c:v>2.76283802260371</c:v>
                </c:pt>
                <c:pt idx="298">
                  <c:v>2.77183590783263</c:v>
                </c:pt>
                <c:pt idx="299">
                  <c:v>2.78183355733025</c:v>
                </c:pt>
                <c:pt idx="300">
                  <c:v>2.79083139462026</c:v>
                </c:pt>
                <c:pt idx="301">
                  <c:v>2.80082891603473</c:v>
                </c:pt>
                <c:pt idx="302">
                  <c:v>2.80982670937261</c:v>
                </c:pt>
                <c:pt idx="303">
                  <c:v>2.81882458949091</c:v>
                </c:pt>
                <c:pt idx="304">
                  <c:v>2.82882216731178</c:v>
                </c:pt>
                <c:pt idx="305">
                  <c:v>2.83782002863839</c:v>
                </c:pt>
                <c:pt idx="306">
                  <c:v>2.84781774202336</c:v>
                </c:pt>
                <c:pt idx="307">
                  <c:v>2.85681571518975</c:v>
                </c:pt>
                <c:pt idx="308">
                  <c:v>2.86581371956978</c:v>
                </c:pt>
                <c:pt idx="309">
                  <c:v>2.87581150735662</c:v>
                </c:pt>
                <c:pt idx="310">
                  <c:v>2.88480946549458</c:v>
                </c:pt>
                <c:pt idx="311">
                  <c:v>2.89380742931648</c:v>
                </c:pt>
                <c:pt idx="312">
                  <c:v>2.90380524783209</c:v>
                </c:pt>
                <c:pt idx="313">
                  <c:v>2.91080369748357</c:v>
                </c:pt>
                <c:pt idx="314">
                  <c:v>2.91180347842283</c:v>
                </c:pt>
                <c:pt idx="315">
                  <c:v>2.91180347842283</c:v>
                </c:pt>
                <c:pt idx="316">
                  <c:v>2.91180347842283</c:v>
                </c:pt>
                <c:pt idx="317">
                  <c:v>2.91280325539908</c:v>
                </c:pt>
                <c:pt idx="318">
                  <c:v>2.92180123089823</c:v>
                </c:pt>
                <c:pt idx="319">
                  <c:v>2.93079929502478</c:v>
                </c:pt>
                <c:pt idx="320">
                  <c:v>2.94079730490698</c:v>
                </c:pt>
                <c:pt idx="321">
                  <c:v>2.94979558791272</c:v>
                </c:pt>
                <c:pt idx="322">
                  <c:v>2.95879384659451</c:v>
                </c:pt>
                <c:pt idx="323">
                  <c:v>2.96879187662022</c:v>
                </c:pt>
                <c:pt idx="324">
                  <c:v>2.9787898599524</c:v>
                </c:pt>
                <c:pt idx="325">
                  <c:v>2.98778802280272</c:v>
                </c:pt>
                <c:pt idx="326">
                  <c:v>2.9977859322153</c:v>
                </c:pt>
                <c:pt idx="327">
                  <c:v>3.0067839829617</c:v>
                </c:pt>
                <c:pt idx="328">
                  <c:v>3.01578208727463</c:v>
                </c:pt>
                <c:pt idx="329">
                  <c:v>3.02578001591352</c:v>
                </c:pt>
                <c:pt idx="330">
                  <c:v>3.03477813502714</c:v>
                </c:pt>
                <c:pt idx="331">
                  <c:v>3.04477610079627</c:v>
                </c:pt>
                <c:pt idx="332">
                  <c:v>3.05377420478681</c:v>
                </c:pt>
                <c:pt idx="333">
                  <c:v>3.0627723376834</c:v>
                </c:pt>
                <c:pt idx="334">
                  <c:v>3.07277012803918</c:v>
                </c:pt>
                <c:pt idx="335">
                  <c:v>3.08176801599123</c:v>
                </c:pt>
                <c:pt idx="336">
                  <c:v>3.09176566851505</c:v>
                </c:pt>
                <c:pt idx="337">
                  <c:v>3.1007635761574</c:v>
                </c:pt>
                <c:pt idx="338">
                  <c:v>3.10976149090627</c:v>
                </c:pt>
                <c:pt idx="339">
                  <c:v>3.11975913396675</c:v>
                </c:pt>
                <c:pt idx="340">
                  <c:v>3.12875697091241</c:v>
                </c:pt>
                <c:pt idx="341">
                  <c:v>3.13875458279952</c:v>
                </c:pt>
                <c:pt idx="342">
                  <c:v>3.14775246462204</c:v>
                </c:pt>
                <c:pt idx="343">
                  <c:v>3.15775011828018</c:v>
                </c:pt>
                <c:pt idx="344">
                  <c:v>3.16674788580431</c:v>
                </c:pt>
                <c:pt idx="345">
                  <c:v>3.17574558032257</c:v>
                </c:pt>
                <c:pt idx="346">
                  <c:v>3.1857429618763</c:v>
                </c:pt>
                <c:pt idx="347">
                  <c:v>3.19474058365883</c:v>
                </c:pt>
                <c:pt idx="348">
                  <c:v>3.20473787579987</c:v>
                </c:pt>
                <c:pt idx="349">
                  <c:v>3.21373545004495</c:v>
                </c:pt>
                <c:pt idx="350">
                  <c:v>3.22273300675398</c:v>
                </c:pt>
                <c:pt idx="351">
                  <c:v>3.23273027161527</c:v>
                </c:pt>
                <c:pt idx="352">
                  <c:v>3.2417276129662</c:v>
                </c:pt>
                <c:pt idx="353">
                  <c:v>3.25072498894553</c:v>
                </c:pt>
                <c:pt idx="354">
                  <c:v>3.26072203149644</c:v>
                </c:pt>
                <c:pt idx="355">
                  <c:v>3.2697192691572</c:v>
                </c:pt>
                <c:pt idx="356">
                  <c:v>3.27971620464583</c:v>
                </c:pt>
                <c:pt idx="357">
                  <c:v>3.28871347837916</c:v>
                </c:pt>
                <c:pt idx="358">
                  <c:v>3.29771071603992</c:v>
                </c:pt>
                <c:pt idx="359">
                  <c:v>3.3077075649465</c:v>
                </c:pt>
                <c:pt idx="360">
                  <c:v>3.31670477334381</c:v>
                </c:pt>
                <c:pt idx="361">
                  <c:v>3.32670160514072</c:v>
                </c:pt>
                <c:pt idx="362">
                  <c:v>3.33569873435177</c:v>
                </c:pt>
                <c:pt idx="363">
                  <c:v>3.34569551055473</c:v>
                </c:pt>
                <c:pt idx="364">
                  <c:v>3.35469265482119</c:v>
                </c:pt>
                <c:pt idx="365">
                  <c:v>3.36368979750473</c:v>
                </c:pt>
                <c:pt idx="366">
                  <c:v>3.37368686208548</c:v>
                </c:pt>
                <c:pt idx="367">
                  <c:v>3.38268443742447</c:v>
                </c:pt>
                <c:pt idx="368">
                  <c:v>3.39268171899557</c:v>
                </c:pt>
                <c:pt idx="369">
                  <c:v>3.40167922308749</c:v>
                </c:pt>
                <c:pt idx="370">
                  <c:v>3.41167649406807</c:v>
                </c:pt>
                <c:pt idx="371">
                  <c:v>3.42067401809525</c:v>
                </c:pt>
                <c:pt idx="372">
                  <c:v>3.42967155279542</c:v>
                </c:pt>
                <c:pt idx="373">
                  <c:v>3.43966879270104</c:v>
                </c:pt>
                <c:pt idx="374">
                  <c:v>3.44866631304254</c:v>
                </c:pt>
                <c:pt idx="375">
                  <c:v>3.4586635356997</c:v>
                </c:pt>
                <c:pt idx="376">
                  <c:v>3.46766100415382</c:v>
                </c:pt>
                <c:pt idx="377">
                  <c:v>3.47765816144273</c:v>
                </c:pt>
                <c:pt idx="378">
                  <c:v>3.48665559925622</c:v>
                </c:pt>
                <c:pt idx="379">
                  <c:v>3.49665272985051</c:v>
                </c:pt>
                <c:pt idx="380">
                  <c:v>3.50565017440578</c:v>
                </c:pt>
                <c:pt idx="381">
                  <c:v>3.51464774974476</c:v>
                </c:pt>
                <c:pt idx="382">
                  <c:v>3.52464485477964</c:v>
                </c:pt>
                <c:pt idx="383">
                  <c:v>3.53364232881883</c:v>
                </c:pt>
                <c:pt idx="384">
                  <c:v>3.543639523436</c:v>
                </c:pt>
                <c:pt idx="385">
                  <c:v>3.55263703565934</c:v>
                </c:pt>
                <c:pt idx="386">
                  <c:v>3.5626343734998</c:v>
                </c:pt>
                <c:pt idx="387">
                  <c:v>3.57163202766906</c:v>
                </c:pt>
                <c:pt idx="388">
                  <c:v>3.58162938881483</c:v>
                </c:pt>
                <c:pt idx="389">
                  <c:v>3.59062706445193</c:v>
                </c:pt>
                <c:pt idx="390">
                  <c:v>3.60062451582478</c:v>
                </c:pt>
                <c:pt idx="391">
                  <c:v>3.6096222513992</c:v>
                </c:pt>
                <c:pt idx="392">
                  <c:v>3.62861753543984</c:v>
                </c:pt>
                <c:pt idx="393">
                  <c:v>3.63761527312783</c:v>
                </c:pt>
                <c:pt idx="394">
                  <c:v>3.64761279143278</c:v>
                </c:pt>
                <c:pt idx="395">
                  <c:v>3.65661052912077</c:v>
                </c:pt>
                <c:pt idx="396">
                  <c:v>3.66660812572705</c:v>
                </c:pt>
                <c:pt idx="397">
                  <c:v>3.67560583444427</c:v>
                </c:pt>
                <c:pt idx="398">
                  <c:v>3.68460360581508</c:v>
                </c:pt>
                <c:pt idx="399">
                  <c:v>3.69460116284896</c:v>
                </c:pt>
                <c:pt idx="400">
                  <c:v>3.70359893177226</c:v>
                </c:pt>
                <c:pt idx="401">
                  <c:v>3.71359648456086</c:v>
                </c:pt>
                <c:pt idx="402">
                  <c:v>3.72259420460567</c:v>
                </c:pt>
                <c:pt idx="403">
                  <c:v>3.73259168936018</c:v>
                </c:pt>
                <c:pt idx="404">
                  <c:v>3.74158948999624</c:v>
                </c:pt>
                <c:pt idx="405">
                  <c:v>3.75058728472517</c:v>
                </c:pt>
                <c:pt idx="406">
                  <c:v>3.76058488935997</c:v>
                </c:pt>
                <c:pt idx="407">
                  <c:v>3.76958276777336</c:v>
                </c:pt>
                <c:pt idx="408">
                  <c:v>3.77958047406166</c:v>
                </c:pt>
                <c:pt idx="409">
                  <c:v>3.78857844889445</c:v>
                </c:pt>
                <c:pt idx="410">
                  <c:v>3.79757644532807</c:v>
                </c:pt>
                <c:pt idx="411">
                  <c:v>3.80757422797255</c:v>
                </c:pt>
                <c:pt idx="412">
                  <c:v>3.81657227806507</c:v>
                </c:pt>
                <c:pt idx="413">
                  <c:v>3.82657019353995</c:v>
                </c:pt>
                <c:pt idx="414">
                  <c:v>3.83556836811415</c:v>
                </c:pt>
                <c:pt idx="415">
                  <c:v>3.84556643194264</c:v>
                </c:pt>
                <c:pt idx="416">
                  <c:v>3.8545647421464</c:v>
                </c:pt>
                <c:pt idx="417">
                  <c:v>3.86456294356104</c:v>
                </c:pt>
                <c:pt idx="418">
                  <c:v>3.87356135684832</c:v>
                </c:pt>
                <c:pt idx="419">
                  <c:v>3.88355961897824</c:v>
                </c:pt>
                <c:pt idx="420">
                  <c:v>3.89255811951607</c:v>
                </c:pt>
                <c:pt idx="421">
                  <c:v>3.90155661689827</c:v>
                </c:pt>
                <c:pt idx="422">
                  <c:v>3.90955529574103</c:v>
                </c:pt>
                <c:pt idx="423">
                  <c:v>3.91055512942072</c:v>
                </c:pt>
                <c:pt idx="424">
                  <c:v>3.91055512942072</c:v>
                </c:pt>
                <c:pt idx="425">
                  <c:v>3.91255480248497</c:v>
                </c:pt>
                <c:pt idx="426">
                  <c:v>3.91755397326902</c:v>
                </c:pt>
                <c:pt idx="427">
                  <c:v>3.92755229954521</c:v>
                </c:pt>
                <c:pt idx="428">
                  <c:v>3.9365507741669</c:v>
                </c:pt>
                <c:pt idx="429">
                  <c:v>3.94654905932157</c:v>
                </c:pt>
                <c:pt idx="430">
                  <c:v>3.9555474646353</c:v>
                </c:pt>
                <c:pt idx="431">
                  <c:v>3.96554568980356</c:v>
                </c:pt>
                <c:pt idx="432">
                  <c:v>3.9755438729667</c:v>
                </c:pt>
                <c:pt idx="433">
                  <c:v>3.98554202807702</c:v>
                </c:pt>
                <c:pt idx="434">
                  <c:v>3.99454039830887</c:v>
                </c:pt>
                <c:pt idx="435">
                  <c:v>4.00453859276562</c:v>
                </c:pt>
                <c:pt idx="436">
                  <c:v>4.01353697105835</c:v>
                </c:pt>
                <c:pt idx="437">
                  <c:v>4.02253534248567</c:v>
                </c:pt>
                <c:pt idx="438">
                  <c:v>4.03253350630197</c:v>
                </c:pt>
                <c:pt idx="439">
                  <c:v>4.04153182076431</c:v>
                </c:pt>
                <c:pt idx="440">
                  <c:v>4.05152995772719</c:v>
                </c:pt>
                <c:pt idx="441">
                  <c:v>4.06052829491186</c:v>
                </c:pt>
                <c:pt idx="442">
                  <c:v>4.07052639803387</c:v>
                </c:pt>
                <c:pt idx="443">
                  <c:v>4.07952468349326</c:v>
                </c:pt>
                <c:pt idx="444">
                  <c:v>4.08952275761106</c:v>
                </c:pt>
                <c:pt idx="445">
                  <c:v>4.09852103293785</c:v>
                </c:pt>
                <c:pt idx="446">
                  <c:v>4.10851906954002</c:v>
                </c:pt>
                <c:pt idx="447">
                  <c:v>4.11751728782266</c:v>
                </c:pt>
                <c:pt idx="448">
                  <c:v>4.12751530813671</c:v>
                </c:pt>
                <c:pt idx="449">
                  <c:v>4.13651348903251</c:v>
                </c:pt>
                <c:pt idx="450">
                  <c:v>4.14651143645529</c:v>
                </c:pt>
                <c:pt idx="451">
                  <c:v>4.16550760478644</c:v>
                </c:pt>
                <c:pt idx="452">
                  <c:v>4.17450576763677</c:v>
                </c:pt>
                <c:pt idx="453">
                  <c:v>4.18450368596145</c:v>
                </c:pt>
                <c:pt idx="454">
                  <c:v>4.19350191142536</c:v>
                </c:pt>
                <c:pt idx="455">
                  <c:v>4.20349990141154</c:v>
                </c:pt>
                <c:pt idx="456">
                  <c:v>4.21249802630095</c:v>
                </c:pt>
                <c:pt idx="457">
                  <c:v>4.22149610408621</c:v>
                </c:pt>
                <c:pt idx="458">
                  <c:v>4.23149389224013</c:v>
                </c:pt>
                <c:pt idx="459">
                  <c:v>4.24049190256962</c:v>
                </c:pt>
                <c:pt idx="460">
                  <c:v>4.25048958825297</c:v>
                </c:pt>
                <c:pt idx="461">
                  <c:v>4.2594875617527</c:v>
                </c:pt>
                <c:pt idx="462">
                  <c:v>4.26948533483125</c:v>
                </c:pt>
                <c:pt idx="463">
                  <c:v>4.27848331066355</c:v>
                </c:pt>
                <c:pt idx="464">
                  <c:v>4.28848101769939</c:v>
                </c:pt>
                <c:pt idx="465">
                  <c:v>4.2974788677112</c:v>
                </c:pt>
                <c:pt idx="466">
                  <c:v>4.30747644245812</c:v>
                </c:pt>
                <c:pt idx="467">
                  <c:v>4.31647422639485</c:v>
                </c:pt>
                <c:pt idx="468">
                  <c:v>4.3264716872154</c:v>
                </c:pt>
                <c:pt idx="469">
                  <c:v>4.33646920240889</c:v>
                </c:pt>
                <c:pt idx="470">
                  <c:v>4.34546700512792</c:v>
                </c:pt>
                <c:pt idx="471">
                  <c:v>4.35546460747023</c:v>
                </c:pt>
                <c:pt idx="472">
                  <c:v>4.3644624008081</c:v>
                </c:pt>
                <c:pt idx="473">
                  <c:v>4.37445985769424</c:v>
                </c:pt>
                <c:pt idx="474">
                  <c:v>4.38345756251112</c:v>
                </c:pt>
                <c:pt idx="475">
                  <c:v>4.39345498543562</c:v>
                </c:pt>
                <c:pt idx="476">
                  <c:v>4.40245263529949</c:v>
                </c:pt>
                <c:pt idx="477">
                  <c:v>4.41245001565494</c:v>
                </c:pt>
                <c:pt idx="478">
                  <c:v>4.42144763743747</c:v>
                </c:pt>
                <c:pt idx="479">
                  <c:v>4.43144501059751</c:v>
                </c:pt>
                <c:pt idx="480">
                  <c:v>4.4404426190011</c:v>
                </c:pt>
                <c:pt idx="481">
                  <c:v>4.45044019221031</c:v>
                </c:pt>
                <c:pt idx="482">
                  <c:v>4.45943767925731</c:v>
                </c:pt>
                <c:pt idx="483">
                  <c:v>4.46943485316701</c:v>
                </c:pt>
                <c:pt idx="484">
                  <c:v>4.47843239704953</c:v>
                </c:pt>
                <c:pt idx="485">
                  <c:v>4.48842979614648</c:v>
                </c:pt>
                <c:pt idx="486">
                  <c:v>4.49742741214812</c:v>
                </c:pt>
                <c:pt idx="487">
                  <c:v>4.50742482317255</c:v>
                </c:pt>
                <c:pt idx="488">
                  <c:v>4.51642244892537</c:v>
                </c:pt>
                <c:pt idx="489">
                  <c:v>4.52641981768336</c:v>
                </c:pt>
                <c:pt idx="490">
                  <c:v>4.5354174535274</c:v>
                </c:pt>
                <c:pt idx="491">
                  <c:v>4.54541472002118</c:v>
                </c:pt>
                <c:pt idx="492">
                  <c:v>4.55441236234108</c:v>
                </c:pt>
                <c:pt idx="493">
                  <c:v>4.564409747488</c:v>
                </c:pt>
                <c:pt idx="494">
                  <c:v>4.57340759715646</c:v>
                </c:pt>
                <c:pt idx="495">
                  <c:v>4.58340496231004</c:v>
                </c:pt>
                <c:pt idx="496">
                  <c:v>4.59240245195457</c:v>
                </c:pt>
                <c:pt idx="497">
                  <c:v>4.60239981510462</c:v>
                </c:pt>
                <c:pt idx="498">
                  <c:v>4.6113974238703</c:v>
                </c:pt>
                <c:pt idx="499">
                  <c:v>4.62139479422946</c:v>
                </c:pt>
                <c:pt idx="500">
                  <c:v>4.63039238231246</c:v>
                </c:pt>
                <c:pt idx="501">
                  <c:v>4.64038970765461</c:v>
                </c:pt>
                <c:pt idx="502">
                  <c:v>4.64938738828667</c:v>
                </c:pt>
                <c:pt idx="503">
                  <c:v>4.65938477502976</c:v>
                </c:pt>
                <c:pt idx="504">
                  <c:v>4.6683823910314</c:v>
                </c:pt>
                <c:pt idx="505">
                  <c:v>4.67837975097423</c:v>
                </c:pt>
                <c:pt idx="506">
                  <c:v>4.68737742839586</c:v>
                </c:pt>
                <c:pt idx="507">
                  <c:v>4.69737489039614</c:v>
                </c:pt>
                <c:pt idx="508">
                  <c:v>4.70737235003669</c:v>
                </c:pt>
                <c:pt idx="509">
                  <c:v>4.71637005094991</c:v>
                </c:pt>
                <c:pt idx="510">
                  <c:v>4.72636746515037</c:v>
                </c:pt>
                <c:pt idx="511">
                  <c:v>4.73536518271967</c:v>
                </c:pt>
                <c:pt idx="512">
                  <c:v>4.74536264786455</c:v>
                </c:pt>
                <c:pt idx="513">
                  <c:v>4.75435990300938</c:v>
                </c:pt>
                <c:pt idx="514">
                  <c:v>4.76435709183614</c:v>
                </c:pt>
                <c:pt idx="515">
                  <c:v>4.77335475567814</c:v>
                </c:pt>
                <c:pt idx="516">
                  <c:v>4.78235243987473</c:v>
                </c:pt>
                <c:pt idx="517">
                  <c:v>4.79234989951528</c:v>
                </c:pt>
                <c:pt idx="518">
                  <c:v>4.80134761177539</c:v>
                </c:pt>
                <c:pt idx="519">
                  <c:v>4.81134506157192</c:v>
                </c:pt>
                <c:pt idx="520">
                  <c:v>4.82034275039831</c:v>
                </c:pt>
                <c:pt idx="521">
                  <c:v>4.83034018005403</c:v>
                </c:pt>
                <c:pt idx="522">
                  <c:v>4.83933782812281</c:v>
                </c:pt>
                <c:pt idx="523">
                  <c:v>4.84933513040784</c:v>
                </c:pt>
                <c:pt idx="524">
                  <c:v>4.85833266547563</c:v>
                </c:pt>
                <c:pt idx="525">
                  <c:v>4.86832990579127</c:v>
                </c:pt>
                <c:pt idx="526">
                  <c:v>4.87732742133728</c:v>
                </c:pt>
                <c:pt idx="527">
                  <c:v>4.88732463782125</c:v>
                </c:pt>
                <c:pt idx="528">
                  <c:v>4.89532234898106</c:v>
                </c:pt>
                <c:pt idx="529">
                  <c:v>4.89632206099434</c:v>
                </c:pt>
                <c:pt idx="530">
                  <c:v>4.89632206099434</c:v>
                </c:pt>
                <c:pt idx="531">
                  <c:v>4.8993212666897</c:v>
                </c:pt>
                <c:pt idx="532">
                  <c:v>4.90831883911106</c:v>
                </c:pt>
                <c:pt idx="533">
                  <c:v>4.91731640861303</c:v>
                </c:pt>
                <c:pt idx="534">
                  <c:v>4.92731376494541</c:v>
                </c:pt>
                <c:pt idx="535">
                  <c:v>4.93631136682675</c:v>
                </c:pt>
                <c:pt idx="536">
                  <c:v>4.94630872556638</c:v>
                </c:pt>
                <c:pt idx="537">
                  <c:v>4.95530636860528</c:v>
                </c:pt>
                <c:pt idx="538">
                  <c:v>4.96530375015901</c:v>
                </c:pt>
                <c:pt idx="539">
                  <c:v>4.97530110970081</c:v>
                </c:pt>
                <c:pt idx="540">
                  <c:v>4.98529844713855</c:v>
                </c:pt>
                <c:pt idx="541">
                  <c:v>4.99429602903579</c:v>
                </c:pt>
                <c:pt idx="542">
                  <c:v>5.00429334225495</c:v>
                </c:pt>
                <c:pt idx="543">
                  <c:v>5.01329091285189</c:v>
                </c:pt>
                <c:pt idx="544">
                  <c:v>5.02328821310964</c:v>
                </c:pt>
                <c:pt idx="545">
                  <c:v>5.03228579427863</c:v>
                </c:pt>
                <c:pt idx="546">
                  <c:v>5.04228307177889</c:v>
                </c:pt>
                <c:pt idx="547">
                  <c:v>5.05128064237583</c:v>
                </c:pt>
                <c:pt idx="548">
                  <c:v>5.06127794263359</c:v>
                </c:pt>
                <c:pt idx="549">
                  <c:v>5.07027550336688</c:v>
                </c:pt>
                <c:pt idx="550">
                  <c:v>5.08027278208871</c:v>
                </c:pt>
                <c:pt idx="551">
                  <c:v>5.08927031237526</c:v>
                </c:pt>
                <c:pt idx="552">
                  <c:v>5.09926755637974</c:v>
                </c:pt>
                <c:pt idx="553">
                  <c:v>5.10826504491121</c:v>
                </c:pt>
                <c:pt idx="554">
                  <c:v>5.12725974605505</c:v>
                </c:pt>
                <c:pt idx="555">
                  <c:v>5.1372569806276</c:v>
                </c:pt>
                <c:pt idx="556">
                  <c:v>5.14625451165003</c:v>
                </c:pt>
                <c:pt idx="557">
                  <c:v>5.15625175688357</c:v>
                </c:pt>
                <c:pt idx="558">
                  <c:v>5.16524926799887</c:v>
                </c:pt>
                <c:pt idx="559">
                  <c:v>5.17524652714265</c:v>
                </c:pt>
                <c:pt idx="560">
                  <c:v>5.18424408165524</c:v>
                </c:pt>
                <c:pt idx="561">
                  <c:v>5.19424136404014</c:v>
                </c:pt>
                <c:pt idx="562">
                  <c:v>5.20323889726955</c:v>
                </c:pt>
                <c:pt idx="563">
                  <c:v>5.21323616865783</c:v>
                </c:pt>
                <c:pt idx="564">
                  <c:v>5.22223372426876</c:v>
                </c:pt>
                <c:pt idx="565">
                  <c:v>5.2322309854552</c:v>
                </c:pt>
                <c:pt idx="566">
                  <c:v>5.24122853153894</c:v>
                </c:pt>
                <c:pt idx="567">
                  <c:v>5.25022606770943</c:v>
                </c:pt>
                <c:pt idx="568">
                  <c:v>5.26022334154333</c:v>
                </c:pt>
                <c:pt idx="569">
                  <c:v>5.2692209285353</c:v>
                </c:pt>
                <c:pt idx="570">
                  <c:v>5.27921833638175</c:v>
                </c:pt>
                <c:pt idx="571">
                  <c:v>5.2882160433265</c:v>
                </c:pt>
                <c:pt idx="572">
                  <c:v>5.29821348483934</c:v>
                </c:pt>
                <c:pt idx="573">
                  <c:v>5.30721113254902</c:v>
                </c:pt>
                <c:pt idx="574">
                  <c:v>5.31720853164597</c:v>
                </c:pt>
                <c:pt idx="575">
                  <c:v>5.32620619119145</c:v>
                </c:pt>
                <c:pt idx="576">
                  <c:v>5.33620359108441</c:v>
                </c:pt>
                <c:pt idx="577">
                  <c:v>5.34620097982204</c:v>
                </c:pt>
                <c:pt idx="578">
                  <c:v>5.35519853616507</c:v>
                </c:pt>
                <c:pt idx="579">
                  <c:v>5.36519593685393</c:v>
                </c:pt>
                <c:pt idx="580">
                  <c:v>5.3741935974739</c:v>
                </c:pt>
                <c:pt idx="581">
                  <c:v>5.38419099816277</c:v>
                </c:pt>
                <c:pt idx="582">
                  <c:v>5.39318865914086</c:v>
                </c:pt>
                <c:pt idx="583">
                  <c:v>5.40318612899899</c:v>
                </c:pt>
                <c:pt idx="584">
                  <c:v>5.41218390211719</c:v>
                </c:pt>
                <c:pt idx="585">
                  <c:v>5.42218135939691</c:v>
                </c:pt>
                <c:pt idx="586">
                  <c:v>5.43117907094866</c:v>
                </c:pt>
                <c:pt idx="587">
                  <c:v>5.44017678320877</c:v>
                </c:pt>
                <c:pt idx="588">
                  <c:v>5.4501742530669</c:v>
                </c:pt>
                <c:pt idx="589">
                  <c:v>5.45917199603448</c:v>
                </c:pt>
                <c:pt idx="590">
                  <c:v>5.46916952133312</c:v>
                </c:pt>
                <c:pt idx="591">
                  <c:v>5.4781673139753</c:v>
                </c:pt>
                <c:pt idx="592">
                  <c:v>5.48816482722312</c:v>
                </c:pt>
                <c:pt idx="593">
                  <c:v>5.4971625901969</c:v>
                </c:pt>
                <c:pt idx="594">
                  <c:v>5.50716012635498</c:v>
                </c:pt>
                <c:pt idx="595">
                  <c:v>5.51615790819986</c:v>
                </c:pt>
                <c:pt idx="596">
                  <c:v>5.52615543233357</c:v>
                </c:pt>
                <c:pt idx="597">
                  <c:v>5.53615295685562</c:v>
                </c:pt>
                <c:pt idx="598">
                  <c:v>5.5451507578389</c:v>
                </c:pt>
                <c:pt idx="599">
                  <c:v>5.55514830328608</c:v>
                </c:pt>
                <c:pt idx="600">
                  <c:v>5.56414605363473</c:v>
                </c:pt>
                <c:pt idx="601">
                  <c:v>5.57314379484313</c:v>
                </c:pt>
                <c:pt idx="602">
                  <c:v>5.58314122687246</c:v>
                </c:pt>
                <c:pt idx="603">
                  <c:v>5.59213884793276</c:v>
                </c:pt>
                <c:pt idx="604">
                  <c:v>5.60213628154389</c:v>
                </c:pt>
                <c:pt idx="605">
                  <c:v>5.61113403224371</c:v>
                </c:pt>
                <c:pt idx="606">
                  <c:v>5.62113149778154</c:v>
                </c:pt>
                <c:pt idx="607">
                  <c:v>5.63012918589596</c:v>
                </c:pt>
                <c:pt idx="608">
                  <c:v>5.64012661792529</c:v>
                </c:pt>
                <c:pt idx="609">
                  <c:v>5.64912432522459</c:v>
                </c:pt>
                <c:pt idx="610">
                  <c:v>5.65912178171712</c:v>
                </c:pt>
                <c:pt idx="611">
                  <c:v>5.66811949078875</c:v>
                </c:pt>
                <c:pt idx="612">
                  <c:v>5.67811693388048</c:v>
                </c:pt>
                <c:pt idx="613">
                  <c:v>5.68711467192063</c:v>
                </c:pt>
                <c:pt idx="614">
                  <c:v>5.69711215784929</c:v>
                </c:pt>
                <c:pt idx="615">
                  <c:v>5.70610987612602</c:v>
                </c:pt>
                <c:pt idx="616">
                  <c:v>5.71610738664864</c:v>
                </c:pt>
                <c:pt idx="617">
                  <c:v>5.72510517546253</c:v>
                </c:pt>
                <c:pt idx="618">
                  <c:v>5.73510271858908</c:v>
                </c:pt>
                <c:pt idx="619">
                  <c:v>5.74410047911076</c:v>
                </c:pt>
                <c:pt idx="620">
                  <c:v>5.75409800091378</c:v>
                </c:pt>
                <c:pt idx="621">
                  <c:v>5.76309580016064</c:v>
                </c:pt>
                <c:pt idx="622">
                  <c:v>5.772093559631</c:v>
                </c:pt>
                <c:pt idx="623">
                  <c:v>5.78209104947154</c:v>
                </c:pt>
                <c:pt idx="624">
                  <c:v>5.79108881979358</c:v>
                </c:pt>
                <c:pt idx="625">
                  <c:v>5.8010863303162</c:v>
                </c:pt>
                <c:pt idx="626">
                  <c:v>5.81008405106805</c:v>
                </c:pt>
                <c:pt idx="627">
                  <c:v>5.82008153073138</c:v>
                </c:pt>
                <c:pt idx="628">
                  <c:v>5.82907928213348</c:v>
                </c:pt>
                <c:pt idx="629">
                  <c:v>5.83807700323881</c:v>
                </c:pt>
                <c:pt idx="630">
                  <c:v>5.84807444988124</c:v>
                </c:pt>
                <c:pt idx="631">
                  <c:v>5.85707216178718</c:v>
                </c:pt>
                <c:pt idx="632">
                  <c:v>5.8670696190669</c:v>
                </c:pt>
                <c:pt idx="633">
                  <c:v>5.8760673007686</c:v>
                </c:pt>
                <c:pt idx="634">
                  <c:v>5.88506500345662</c:v>
                </c:pt>
                <c:pt idx="635">
                  <c:v>5.89206321610632</c:v>
                </c:pt>
                <c:pt idx="636">
                  <c:v>5.89306295966509</c:v>
                </c:pt>
                <c:pt idx="637">
                  <c:v>5.89306295966509</c:v>
                </c:pt>
                <c:pt idx="638">
                  <c:v>5.89306295966509</c:v>
                </c:pt>
                <c:pt idx="639">
                  <c:v>5.89706195215724</c:v>
                </c:pt>
                <c:pt idx="640">
                  <c:v>5.90605972527544</c:v>
                </c:pt>
                <c:pt idx="641">
                  <c:v>5.91605722878355</c:v>
                </c:pt>
                <c:pt idx="642">
                  <c:v>5.92505497210288</c:v>
                </c:pt>
                <c:pt idx="643">
                  <c:v>5.93505244274614</c:v>
                </c:pt>
                <c:pt idx="644">
                  <c:v>5.94405017691097</c:v>
                </c:pt>
                <c:pt idx="645">
                  <c:v>5.95404768158885</c:v>
                </c:pt>
                <c:pt idx="646">
                  <c:v>5.96404517455669</c:v>
                </c:pt>
                <c:pt idx="647">
                  <c:v>5.97304286800826</c:v>
                </c:pt>
                <c:pt idx="648">
                  <c:v>5.98304030517667</c:v>
                </c:pt>
                <c:pt idx="649">
                  <c:v>5.99203799862824</c:v>
                </c:pt>
                <c:pt idx="650">
                  <c:v>6.00203543579666</c:v>
                </c:pt>
                <c:pt idx="651">
                  <c:v>6.01103310893425</c:v>
                </c:pt>
                <c:pt idx="652">
                  <c:v>6.02003073035568</c:v>
                </c:pt>
                <c:pt idx="653">
                  <c:v>6.03002809871331</c:v>
                </c:pt>
                <c:pt idx="654">
                  <c:v>6.03902575108914</c:v>
                </c:pt>
                <c:pt idx="655">
                  <c:v>6.04902311984713</c:v>
                </c:pt>
                <c:pt idx="656">
                  <c:v>6.05802073078474</c:v>
                </c:pt>
                <c:pt idx="657">
                  <c:v>6.06801806459668</c:v>
                </c:pt>
                <c:pt idx="658">
                  <c:v>6.07701564358024</c:v>
                </c:pt>
                <c:pt idx="659">
                  <c:v>6.08701296488444</c:v>
                </c:pt>
                <c:pt idx="660">
                  <c:v>6.09601055442176</c:v>
                </c:pt>
                <c:pt idx="661">
                  <c:v>6.10500813304099</c:v>
                </c:pt>
                <c:pt idx="662">
                  <c:v>6.11500539504427</c:v>
                </c:pt>
                <c:pt idx="663">
                  <c:v>6.12400294076121</c:v>
                </c:pt>
                <c:pt idx="664">
                  <c:v>6.13400023777374</c:v>
                </c:pt>
                <c:pt idx="665">
                  <c:v>6.14299779484875</c:v>
                </c:pt>
                <c:pt idx="666">
                  <c:v>6.15299504458652</c:v>
                </c:pt>
                <c:pt idx="667">
                  <c:v>6.16199255754842</c:v>
                </c:pt>
                <c:pt idx="668">
                  <c:v>6.17198979376246</c:v>
                </c:pt>
                <c:pt idx="669">
                  <c:v>6.18098731705273</c:v>
                </c:pt>
                <c:pt idx="670">
                  <c:v>6.18998484034299</c:v>
                </c:pt>
                <c:pt idx="671">
                  <c:v>6.1999820888527</c:v>
                </c:pt>
                <c:pt idx="672">
                  <c:v>6.20897960144534</c:v>
                </c:pt>
                <c:pt idx="673">
                  <c:v>6.21797708106341</c:v>
                </c:pt>
                <c:pt idx="674">
                  <c:v>6.22797426699272</c:v>
                </c:pt>
                <c:pt idx="675">
                  <c:v>6.2369717343291</c:v>
                </c:pt>
                <c:pt idx="676">
                  <c:v>6.24696894463303</c:v>
                </c:pt>
                <c:pt idx="677">
                  <c:v>6.25596633538363</c:v>
                </c:pt>
                <c:pt idx="678">
                  <c:v>6.26596349724811</c:v>
                </c:pt>
                <c:pt idx="679">
                  <c:v>6.27496094142907</c:v>
                </c:pt>
                <c:pt idx="680">
                  <c:v>6.28395838523569</c:v>
                </c:pt>
                <c:pt idx="681">
                  <c:v>6.29395555624027</c:v>
                </c:pt>
                <c:pt idx="682">
                  <c:v>6.30295299854926</c:v>
                </c:pt>
                <c:pt idx="683">
                  <c:v>6.31295039286754</c:v>
                </c:pt>
                <c:pt idx="684">
                  <c:v>6.32194794811239</c:v>
                </c:pt>
                <c:pt idx="685">
                  <c:v>6.33194505776472</c:v>
                </c:pt>
                <c:pt idx="686">
                  <c:v>6.3409424779328</c:v>
                </c:pt>
                <c:pt idx="687">
                  <c:v>6.35093950305597</c:v>
                </c:pt>
                <c:pt idx="688">
                  <c:v>6.35993689531922</c:v>
                </c:pt>
                <c:pt idx="689">
                  <c:v>6.36893431247779</c:v>
                </c:pt>
                <c:pt idx="690">
                  <c:v>6.37893139563486</c:v>
                </c:pt>
                <c:pt idx="691">
                  <c:v>6.38792887822581</c:v>
                </c:pt>
                <c:pt idx="692">
                  <c:v>6.39792579250716</c:v>
                </c:pt>
                <c:pt idx="693">
                  <c:v>6.40692318892792</c:v>
                </c:pt>
                <c:pt idx="694">
                  <c:v>6.41692024208038</c:v>
                </c:pt>
                <c:pt idx="695">
                  <c:v>6.42591762526118</c:v>
                </c:pt>
                <c:pt idx="696">
                  <c:v>6.43491499820536</c:v>
                </c:pt>
                <c:pt idx="697">
                  <c:v>6.44491210449991</c:v>
                </c:pt>
                <c:pt idx="698">
                  <c:v>6.45390948919555</c:v>
                </c:pt>
                <c:pt idx="699">
                  <c:v>6.46390655758079</c:v>
                </c:pt>
                <c:pt idx="700">
                  <c:v>6.47290390618057</c:v>
                </c:pt>
                <c:pt idx="701">
                  <c:v>6.48290098385532</c:v>
                </c:pt>
                <c:pt idx="702">
                  <c:v>6.49189836703612</c:v>
                </c:pt>
                <c:pt idx="703">
                  <c:v>6.5018954472418</c:v>
                </c:pt>
                <c:pt idx="704">
                  <c:v>6.51089279584158</c:v>
                </c:pt>
                <c:pt idx="705">
                  <c:v>6.52088984814661</c:v>
                </c:pt>
                <c:pt idx="706">
                  <c:v>6.52988721805388</c:v>
                </c:pt>
                <c:pt idx="707">
                  <c:v>6.53888461031713</c:v>
                </c:pt>
                <c:pt idx="708">
                  <c:v>6.54888168967929</c:v>
                </c:pt>
                <c:pt idx="709">
                  <c:v>6.55787903675382</c:v>
                </c:pt>
                <c:pt idx="710">
                  <c:v>6.56787609921989</c:v>
                </c:pt>
                <c:pt idx="711">
                  <c:v>6.57687347709531</c:v>
                </c:pt>
                <c:pt idx="712">
                  <c:v>6.58687058884526</c:v>
                </c:pt>
                <c:pt idx="713">
                  <c:v>6.59586793744504</c:v>
                </c:pt>
                <c:pt idx="714">
                  <c:v>6.60586501300983</c:v>
                </c:pt>
                <c:pt idx="715">
                  <c:v>6.61486249634373</c:v>
                </c:pt>
                <c:pt idx="716">
                  <c:v>6.62485958160801</c:v>
                </c:pt>
                <c:pt idx="717">
                  <c:v>6.63385700478384</c:v>
                </c:pt>
                <c:pt idx="718">
                  <c:v>6.64385414456847</c:v>
                </c:pt>
                <c:pt idx="719">
                  <c:v>6.65285163755072</c:v>
                </c:pt>
                <c:pt idx="720">
                  <c:v>6.66184915198942</c:v>
                </c:pt>
                <c:pt idx="721">
                  <c:v>6.68084404249284</c:v>
                </c:pt>
                <c:pt idx="722">
                  <c:v>6.69084136622017</c:v>
                </c:pt>
                <c:pt idx="723">
                  <c:v>6.69983893681712</c:v>
                </c:pt>
                <c:pt idx="724">
                  <c:v>6.70983623585814</c:v>
                </c:pt>
                <c:pt idx="725">
                  <c:v>6.71883380426489</c:v>
                </c:pt>
                <c:pt idx="726">
                  <c:v>6.72883115055531</c:v>
                </c:pt>
                <c:pt idx="727">
                  <c:v>6.73782877342097</c:v>
                </c:pt>
                <c:pt idx="728">
                  <c:v>6.7478261313583</c:v>
                </c:pt>
                <c:pt idx="729">
                  <c:v>6.75682375277973</c:v>
                </c:pt>
                <c:pt idx="730">
                  <c:v>6.76582137347888</c:v>
                </c:pt>
                <c:pt idx="731">
                  <c:v>6.77581872900861</c:v>
                </c:pt>
                <c:pt idx="732">
                  <c:v>6.78481633777428</c:v>
                </c:pt>
                <c:pt idx="733">
                  <c:v>6.79481367037707</c:v>
                </c:pt>
                <c:pt idx="734">
                  <c:v>6.80381126971959</c:v>
                </c:pt>
                <c:pt idx="735">
                  <c:v>6.81380864967555</c:v>
                </c:pt>
                <c:pt idx="736">
                  <c:v>6.82280627181915</c:v>
                </c:pt>
                <c:pt idx="737">
                  <c:v>6.83180387188718</c:v>
                </c:pt>
                <c:pt idx="738">
                  <c:v>6.84180120368373</c:v>
                </c:pt>
                <c:pt idx="739">
                  <c:v>6.8507988124494</c:v>
                </c:pt>
                <c:pt idx="740">
                  <c:v>6.8607961916063</c:v>
                </c:pt>
                <c:pt idx="741">
                  <c:v>6.86779433344667</c:v>
                </c:pt>
                <c:pt idx="742">
                  <c:v>6.86979379511913</c:v>
                </c:pt>
                <c:pt idx="743">
                  <c:v>6.86979379511913</c:v>
                </c:pt>
                <c:pt idx="744">
                  <c:v>6.86979379511913</c:v>
                </c:pt>
                <c:pt idx="745">
                  <c:v>6.87879162379209</c:v>
                </c:pt>
                <c:pt idx="746">
                  <c:v>6.88778943275412</c:v>
                </c:pt>
                <c:pt idx="747">
                  <c:v>6.89678721041233</c:v>
                </c:pt>
                <c:pt idx="748">
                  <c:v>6.90678474075583</c:v>
                </c:pt>
                <c:pt idx="749">
                  <c:v>6.91578252852507</c:v>
                </c:pt>
                <c:pt idx="750">
                  <c:v>6.9257800832438</c:v>
                </c:pt>
                <c:pt idx="751">
                  <c:v>6.93577760232632</c:v>
                </c:pt>
                <c:pt idx="752">
                  <c:v>6.94477539114021</c:v>
                </c:pt>
                <c:pt idx="753">
                  <c:v>6.95477292419803</c:v>
                </c:pt>
                <c:pt idx="754">
                  <c:v>6.96377069382076</c:v>
                </c:pt>
                <c:pt idx="755">
                  <c:v>6.9737681809233</c:v>
                </c:pt>
                <c:pt idx="756">
                  <c:v>6.98276590768059</c:v>
                </c:pt>
                <c:pt idx="757">
                  <c:v>6.99276338146309</c:v>
                </c:pt>
                <c:pt idx="758">
                  <c:v>7.00176108663468</c:v>
                </c:pt>
                <c:pt idx="759">
                  <c:v>7.01175850242242</c:v>
                </c:pt>
                <c:pt idx="760">
                  <c:v>7.02075609995067</c:v>
                </c:pt>
                <c:pt idx="761">
                  <c:v>7.03075344020677</c:v>
                </c:pt>
                <c:pt idx="762">
                  <c:v>7.03975104752393</c:v>
                </c:pt>
                <c:pt idx="763">
                  <c:v>7.04874868876514</c:v>
                </c:pt>
                <c:pt idx="764">
                  <c:v>7.05874607989521</c:v>
                </c:pt>
                <c:pt idx="765">
                  <c:v>7.06774373262978</c:v>
                </c:pt>
                <c:pt idx="766">
                  <c:v>7.0777411109875</c:v>
                </c:pt>
                <c:pt idx="767">
                  <c:v>7.08673875366692</c:v>
                </c:pt>
                <c:pt idx="768">
                  <c:v>7.09673609915316</c:v>
                </c:pt>
                <c:pt idx="769">
                  <c:v>7.1057337093669</c:v>
                </c:pt>
                <c:pt idx="770">
                  <c:v>7.11573108932287</c:v>
                </c:pt>
                <c:pt idx="771">
                  <c:v>7.12472874277484</c:v>
                </c:pt>
                <c:pt idx="772">
                  <c:v>7.13472612552657</c:v>
                </c:pt>
                <c:pt idx="773">
                  <c:v>7.14372373827338</c:v>
                </c:pt>
                <c:pt idx="774">
                  <c:v>7.15372108576984</c:v>
                </c:pt>
                <c:pt idx="775">
                  <c:v>7.16271869779306</c:v>
                </c:pt>
                <c:pt idx="776">
                  <c:v>7.18171363203575</c:v>
                </c:pt>
                <c:pt idx="777">
                  <c:v>7.19171099037424</c:v>
                </c:pt>
                <c:pt idx="778">
                  <c:v>7.20070858209222</c:v>
                </c:pt>
                <c:pt idx="779">
                  <c:v>7.20970615122914</c:v>
                </c:pt>
                <c:pt idx="780">
                  <c:v>7.21970343605473</c:v>
                </c:pt>
                <c:pt idx="781">
                  <c:v>7.22870101430959</c:v>
                </c:pt>
                <c:pt idx="782">
                  <c:v>7.2386983246961</c:v>
                </c:pt>
                <c:pt idx="783">
                  <c:v>7.24769588250299</c:v>
                </c:pt>
                <c:pt idx="784">
                  <c:v>7.25769313142208</c:v>
                </c:pt>
                <c:pt idx="785">
                  <c:v>7.26669068703301</c:v>
                </c:pt>
                <c:pt idx="786">
                  <c:v>7.2766879718586</c:v>
                </c:pt>
                <c:pt idx="787">
                  <c:v>7.28568552893361</c:v>
                </c:pt>
                <c:pt idx="788">
                  <c:v>7.29568271941538</c:v>
                </c:pt>
                <c:pt idx="789">
                  <c:v>7.30468024196861</c:v>
                </c:pt>
                <c:pt idx="790">
                  <c:v>7.31467747900322</c:v>
                </c:pt>
                <c:pt idx="791">
                  <c:v>7.32367499233436</c:v>
                </c:pt>
                <c:pt idx="792">
                  <c:v>7.33367221663654</c:v>
                </c:pt>
                <c:pt idx="793">
                  <c:v>7.34266969588288</c:v>
                </c:pt>
                <c:pt idx="794">
                  <c:v>7.35266691854004</c:v>
                </c:pt>
                <c:pt idx="795">
                  <c:v>7.361664420412</c:v>
                </c:pt>
                <c:pt idx="796">
                  <c:v>7.3716616195746</c:v>
                </c:pt>
                <c:pt idx="797">
                  <c:v>7.38065907571989</c:v>
                </c:pt>
                <c:pt idx="798">
                  <c:v>7.39065626206321</c:v>
                </c:pt>
                <c:pt idx="799">
                  <c:v>7.39965374205299</c:v>
                </c:pt>
                <c:pt idx="800">
                  <c:v>7.40965089142995</c:v>
                </c:pt>
                <c:pt idx="801">
                  <c:v>7.41864832324329</c:v>
                </c:pt>
                <c:pt idx="802">
                  <c:v>7.42864550834448</c:v>
                </c:pt>
                <c:pt idx="803">
                  <c:v>7.43764295439672</c:v>
                </c:pt>
                <c:pt idx="804">
                  <c:v>7.44764009000575</c:v>
                </c:pt>
                <c:pt idx="805">
                  <c:v>7.45663751130194</c:v>
                </c:pt>
                <c:pt idx="806">
                  <c:v>7.4666346719189</c:v>
                </c:pt>
                <c:pt idx="807">
                  <c:v>7.47563208493655</c:v>
                </c:pt>
                <c:pt idx="808">
                  <c:v>7.4856291966865</c:v>
                </c:pt>
                <c:pt idx="809">
                  <c:v>7.49462663037564</c:v>
                </c:pt>
                <c:pt idx="810">
                  <c:v>7.50462375511386</c:v>
                </c:pt>
                <c:pt idx="811">
                  <c:v>7.51362115455618</c:v>
                </c:pt>
                <c:pt idx="812">
                  <c:v>7.52361830226607</c:v>
                </c:pt>
                <c:pt idx="813">
                  <c:v>7.53261573783032</c:v>
                </c:pt>
                <c:pt idx="814">
                  <c:v>7.54261283740347</c:v>
                </c:pt>
                <c:pt idx="815">
                  <c:v>7.55161023873338</c:v>
                </c:pt>
                <c:pt idx="816">
                  <c:v>7.5616073901935</c:v>
                </c:pt>
                <c:pt idx="817">
                  <c:v>7.57060480321115</c:v>
                </c:pt>
                <c:pt idx="818">
                  <c:v>7.5806019149611</c:v>
                </c:pt>
                <c:pt idx="819">
                  <c:v>7.58959933888859</c:v>
                </c:pt>
                <c:pt idx="820">
                  <c:v>7.59959649034871</c:v>
                </c:pt>
                <c:pt idx="821">
                  <c:v>7.60859388072108</c:v>
                </c:pt>
                <c:pt idx="822">
                  <c:v>7.61859101716548</c:v>
                </c:pt>
                <c:pt idx="823">
                  <c:v>7.62758844259597</c:v>
                </c:pt>
                <c:pt idx="824">
                  <c:v>7.63758555811972</c:v>
                </c:pt>
                <c:pt idx="825">
                  <c:v>7.64658293675338</c:v>
                </c:pt>
                <c:pt idx="826">
                  <c:v>7.65658006316537</c:v>
                </c:pt>
                <c:pt idx="827">
                  <c:v>7.6655774893472</c:v>
                </c:pt>
                <c:pt idx="828">
                  <c:v>7.67557459186192</c:v>
                </c:pt>
                <c:pt idx="829">
                  <c:v>7.68457198147775</c:v>
                </c:pt>
                <c:pt idx="830">
                  <c:v>7.69456910914475</c:v>
                </c:pt>
                <c:pt idx="831">
                  <c:v>7.70356650216416</c:v>
                </c:pt>
                <c:pt idx="832">
                  <c:v>7.71356357941697</c:v>
                </c:pt>
                <c:pt idx="833">
                  <c:v>7.72256094818494</c:v>
                </c:pt>
                <c:pt idx="834">
                  <c:v>7.7325580275471</c:v>
                </c:pt>
                <c:pt idx="835">
                  <c:v>7.74155539897305</c:v>
                </c:pt>
                <c:pt idx="836">
                  <c:v>7.7515524521255</c:v>
                </c:pt>
                <c:pt idx="837">
                  <c:v>7.76054981100926</c:v>
                </c:pt>
                <c:pt idx="838">
                  <c:v>7.77054690343238</c:v>
                </c:pt>
                <c:pt idx="839">
                  <c:v>7.77954426459876</c:v>
                </c:pt>
                <c:pt idx="840">
                  <c:v>7.78954129312648</c:v>
                </c:pt>
                <c:pt idx="841">
                  <c:v>7.79853864172626</c:v>
                </c:pt>
                <c:pt idx="842">
                  <c:v>7.80853569826719</c:v>
                </c:pt>
                <c:pt idx="843">
                  <c:v>7.81753301397741</c:v>
                </c:pt>
                <c:pt idx="844">
                  <c:v>7.82753001735072</c:v>
                </c:pt>
                <c:pt idx="845">
                  <c:v>7.83652734417426</c:v>
                </c:pt>
                <c:pt idx="846">
                  <c:v>7.84652437482884</c:v>
                </c:pt>
                <c:pt idx="847">
                  <c:v>7.85552167863381</c:v>
                </c:pt>
                <c:pt idx="848">
                  <c:v>7.86451896973652</c:v>
                </c:pt>
                <c:pt idx="849">
                  <c:v>7.87451598633977</c:v>
                </c:pt>
                <c:pt idx="850">
                  <c:v>7.88251360098634</c:v>
                </c:pt>
                <c:pt idx="851">
                  <c:v>7.88451299446182</c:v>
                </c:pt>
                <c:pt idx="852">
                  <c:v>7.88451299446182</c:v>
                </c:pt>
                <c:pt idx="853">
                  <c:v>7.88451299446182</c:v>
                </c:pt>
                <c:pt idx="854">
                  <c:v>7.88751211827046</c:v>
                </c:pt>
                <c:pt idx="855">
                  <c:v>7.89650952148727</c:v>
                </c:pt>
                <c:pt idx="856">
                  <c:v>7.90650661138474</c:v>
                </c:pt>
                <c:pt idx="857">
                  <c:v>7.91650370128221</c:v>
                </c:pt>
                <c:pt idx="858">
                  <c:v>7.92550108294774</c:v>
                </c:pt>
                <c:pt idx="859">
                  <c:v>7.93549814921968</c:v>
                </c:pt>
                <c:pt idx="860">
                  <c:v>7.94449549972541</c:v>
                </c:pt>
                <c:pt idx="861">
                  <c:v>7.95449249198009</c:v>
                </c:pt>
                <c:pt idx="862">
                  <c:v>7.96448949748925</c:v>
                </c:pt>
                <c:pt idx="863">
                  <c:v>7.97348680244749</c:v>
                </c:pt>
                <c:pt idx="864">
                  <c:v>7.98348380966477</c:v>
                </c:pt>
                <c:pt idx="865">
                  <c:v>7.99248110577496</c:v>
                </c:pt>
                <c:pt idx="866">
                  <c:v>8.00247809032006</c:v>
                </c:pt>
                <c:pt idx="867">
                  <c:v>8.01147533031524</c:v>
                </c:pt>
                <c:pt idx="868">
                  <c:v>8.02147227314441</c:v>
                </c:pt>
                <c:pt idx="869">
                  <c:v>8.03046954494439</c:v>
                </c:pt>
                <c:pt idx="870">
                  <c:v>8.04046651447039</c:v>
                </c:pt>
                <c:pt idx="871">
                  <c:v>8.04946375174199</c:v>
                </c:pt>
                <c:pt idx="872">
                  <c:v>8.05946067944868</c:v>
                </c:pt>
                <c:pt idx="873">
                  <c:v>8.06845792644118</c:v>
                </c:pt>
                <c:pt idx="874">
                  <c:v>8.0784548796185</c:v>
                </c:pt>
                <c:pt idx="875">
                  <c:v>8.08745213747809</c:v>
                </c:pt>
                <c:pt idx="876">
                  <c:v>8.09744906302139</c:v>
                </c:pt>
                <c:pt idx="877">
                  <c:v>8.10644629601035</c:v>
                </c:pt>
                <c:pt idx="878">
                  <c:v>8.11644320812358</c:v>
                </c:pt>
                <c:pt idx="879">
                  <c:v>8.12544042902548</c:v>
                </c:pt>
                <c:pt idx="880">
                  <c:v>8.13543734113871</c:v>
                </c:pt>
                <c:pt idx="881">
                  <c:v>8.14443458541108</c:v>
                </c:pt>
                <c:pt idx="882">
                  <c:v>8.15343181917895</c:v>
                </c:pt>
                <c:pt idx="883">
                  <c:v>8.16342872000568</c:v>
                </c:pt>
                <c:pt idx="884">
                  <c:v>8.17242590527407</c:v>
                </c:pt>
                <c:pt idx="885">
                  <c:v>8.18242280262389</c:v>
                </c:pt>
                <c:pt idx="886">
                  <c:v>8.19142003366511</c:v>
                </c:pt>
                <c:pt idx="887">
                  <c:v>8.20141694577834</c:v>
                </c:pt>
                <c:pt idx="888">
                  <c:v>8.2104141432111</c:v>
                </c:pt>
                <c:pt idx="889">
                  <c:v>8.22041100087391</c:v>
                </c:pt>
                <c:pt idx="890">
                  <c:v>8.22940818181957</c:v>
                </c:pt>
                <c:pt idx="891">
                  <c:v>8.2394050869897</c:v>
                </c:pt>
                <c:pt idx="892">
                  <c:v>8.24840229264788</c:v>
                </c:pt>
                <c:pt idx="893">
                  <c:v>8.25839917127592</c:v>
                </c:pt>
                <c:pt idx="894">
                  <c:v>8.26739634868235</c:v>
                </c:pt>
                <c:pt idx="895">
                  <c:v>8.27739322338475</c:v>
                </c:pt>
                <c:pt idx="896">
                  <c:v>8.28639042316887</c:v>
                </c:pt>
                <c:pt idx="897">
                  <c:v>8.29538758915597</c:v>
                </c:pt>
                <c:pt idx="898">
                  <c:v>8.30538439718611</c:v>
                </c:pt>
                <c:pt idx="899">
                  <c:v>8.31438153313736</c:v>
                </c:pt>
                <c:pt idx="900">
                  <c:v>8.32437837722283</c:v>
                </c:pt>
                <c:pt idx="901">
                  <c:v>8.33337553966132</c:v>
                </c:pt>
                <c:pt idx="902">
                  <c:v>8.34337236002605</c:v>
                </c:pt>
                <c:pt idx="903">
                  <c:v>8.35236947334653</c:v>
                </c:pt>
                <c:pt idx="904">
                  <c:v>8.36236626283</c:v>
                </c:pt>
                <c:pt idx="905">
                  <c:v>8.37136338608722</c:v>
                </c:pt>
                <c:pt idx="906">
                  <c:v>8.38136019279437</c:v>
                </c:pt>
                <c:pt idx="907">
                  <c:v>8.39035729456678</c:v>
                </c:pt>
                <c:pt idx="908">
                  <c:v>8.40035403165549</c:v>
                </c:pt>
                <c:pt idx="909">
                  <c:v>8.4093510938315</c:v>
                </c:pt>
                <c:pt idx="910">
                  <c:v>8.41934785805857</c:v>
                </c:pt>
                <c:pt idx="911">
                  <c:v>8.42834489973161</c:v>
                </c:pt>
                <c:pt idx="912">
                  <c:v>8.43734190261742</c:v>
                </c:pt>
                <c:pt idx="913">
                  <c:v>8.44733855806255</c:v>
                </c:pt>
                <c:pt idx="914">
                  <c:v>8.45633556094837</c:v>
                </c:pt>
                <c:pt idx="915">
                  <c:v>8.46633223397347</c:v>
                </c:pt>
                <c:pt idx="916">
                  <c:v>8.47532919047141</c:v>
                </c:pt>
                <c:pt idx="917">
                  <c:v>8.4853258056247</c:v>
                </c:pt>
                <c:pt idx="918">
                  <c:v>8.49432277395684</c:v>
                </c:pt>
                <c:pt idx="919">
                  <c:v>8.50431938229562</c:v>
                </c:pt>
                <c:pt idx="920">
                  <c:v>8.51331629328419</c:v>
                </c:pt>
                <c:pt idx="921">
                  <c:v>8.52331283172358</c:v>
                </c:pt>
                <c:pt idx="922">
                  <c:v>8.53230974271215</c:v>
                </c:pt>
                <c:pt idx="923">
                  <c:v>8.54230630224198</c:v>
                </c:pt>
                <c:pt idx="924">
                  <c:v>8.55130318187623</c:v>
                </c:pt>
                <c:pt idx="925">
                  <c:v>8.56030003664525</c:v>
                </c:pt>
                <c:pt idx="926">
                  <c:v>8.57029654194416</c:v>
                </c:pt>
                <c:pt idx="927">
                  <c:v>8.57929342157841</c:v>
                </c:pt>
                <c:pt idx="928">
                  <c:v>8.58928998385442</c:v>
                </c:pt>
                <c:pt idx="929">
                  <c:v>8.59828686514284</c:v>
                </c:pt>
                <c:pt idx="930">
                  <c:v>8.60828339669099</c:v>
                </c:pt>
                <c:pt idx="931">
                  <c:v>8.61728028830806</c:v>
                </c:pt>
                <c:pt idx="932">
                  <c:v>8.62727685195675</c:v>
                </c:pt>
                <c:pt idx="933">
                  <c:v>8.63627371212161</c:v>
                </c:pt>
                <c:pt idx="934">
                  <c:v>8.6462701938505</c:v>
                </c:pt>
                <c:pt idx="935">
                  <c:v>8.65526704072496</c:v>
                </c:pt>
                <c:pt idx="936">
                  <c:v>8.66526355478461</c:v>
                </c:pt>
                <c:pt idx="937">
                  <c:v>8.67426039208927</c:v>
                </c:pt>
                <c:pt idx="938">
                  <c:v>8.68425686362625</c:v>
                </c:pt>
                <c:pt idx="939">
                  <c:v>8.69325368800953</c:v>
                </c:pt>
                <c:pt idx="940">
                  <c:v>8.71224701911739</c:v>
                </c:pt>
                <c:pt idx="941">
                  <c:v>8.72224346557538</c:v>
                </c:pt>
                <c:pt idx="942">
                  <c:v>8.73124027784708</c:v>
                </c:pt>
                <c:pt idx="943">
                  <c:v>8.74123676235303</c:v>
                </c:pt>
                <c:pt idx="944">
                  <c:v>8.75023356625849</c:v>
                </c:pt>
                <c:pt idx="945">
                  <c:v>8.76023004196668</c:v>
                </c:pt>
                <c:pt idx="946">
                  <c:v>8.76922684252257</c:v>
                </c:pt>
                <c:pt idx="947">
                  <c:v>8.77922329920865</c:v>
                </c:pt>
                <c:pt idx="948">
                  <c:v>8.78822012484354</c:v>
                </c:pt>
                <c:pt idx="949">
                  <c:v>8.79821661212544</c:v>
                </c:pt>
                <c:pt idx="950">
                  <c:v>8.80721341268134</c:v>
                </c:pt>
                <c:pt idx="951">
                  <c:v>8.81621019730284</c:v>
                </c:pt>
                <c:pt idx="952">
                  <c:v>8.8262066512009</c:v>
                </c:pt>
                <c:pt idx="953">
                  <c:v>8.8352034847569</c:v>
                </c:pt>
                <c:pt idx="954">
                  <c:v>8.84519995351172</c:v>
                </c:pt>
                <c:pt idx="955">
                  <c:v>8.85419674987819</c:v>
                </c:pt>
                <c:pt idx="956">
                  <c:v>8.86319353156009</c:v>
                </c:pt>
                <c:pt idx="957">
                  <c:v>8.86519282642371</c:v>
                </c:pt>
                <c:pt idx="958">
                  <c:v>8.86719210825185</c:v>
                </c:pt>
                <c:pt idx="959">
                  <c:v>8.8761889167601</c:v>
                </c:pt>
                <c:pt idx="960">
                  <c:v>8.8851857013816</c:v>
                </c:pt>
                <c:pt idx="961">
                  <c:v>8.89518208381485</c:v>
                </c:pt>
                <c:pt idx="962">
                  <c:v>8.90417881277781</c:v>
                </c:pt>
                <c:pt idx="963">
                  <c:v>8.91417520693704</c:v>
                </c:pt>
                <c:pt idx="964">
                  <c:v>8.92317195112696</c:v>
                </c:pt>
                <c:pt idx="965">
                  <c:v>8.93316830345498</c:v>
                </c:pt>
                <c:pt idx="966">
                  <c:v>8.94316462555305</c:v>
                </c:pt>
                <c:pt idx="967">
                  <c:v>8.95216130008807</c:v>
                </c:pt>
                <c:pt idx="968">
                  <c:v>8.96215763211908</c:v>
                </c:pt>
                <c:pt idx="969">
                  <c:v>8.9711543339242</c:v>
                </c:pt>
                <c:pt idx="970">
                  <c:v>8.98115065602227</c:v>
                </c:pt>
                <c:pt idx="971">
                  <c:v>8.99014731816356</c:v>
                </c:pt>
                <c:pt idx="972">
                  <c:v>9.00014359277764</c:v>
                </c:pt>
                <c:pt idx="973">
                  <c:v>9.00914026560454</c:v>
                </c:pt>
                <c:pt idx="974">
                  <c:v>9.01913657254086</c:v>
                </c:pt>
                <c:pt idx="975">
                  <c:v>9.0281332089668</c:v>
                </c:pt>
                <c:pt idx="976">
                  <c:v>9.03812945446611</c:v>
                </c:pt>
                <c:pt idx="977">
                  <c:v>9.04712607541549</c:v>
                </c:pt>
                <c:pt idx="978">
                  <c:v>9.0571223323833</c:v>
                </c:pt>
                <c:pt idx="979">
                  <c:v>9.06711857596949</c:v>
                </c:pt>
                <c:pt idx="980">
                  <c:v>9.07611518270081</c:v>
                </c:pt>
                <c:pt idx="981">
                  <c:v>9.08611142963464</c:v>
                </c:pt>
                <c:pt idx="982">
                  <c:v>9.09510804153961</c:v>
                </c:pt>
                <c:pt idx="983">
                  <c:v>9.1051042457994</c:v>
                </c:pt>
                <c:pt idx="984">
                  <c:v>9.11410081577102</c:v>
                </c:pt>
                <c:pt idx="985">
                  <c:v>9.12409703204226</c:v>
                </c:pt>
                <c:pt idx="986">
                  <c:v>9.13309364394723</c:v>
                </c:pt>
                <c:pt idx="987">
                  <c:v>9.14308983810269</c:v>
                </c:pt>
                <c:pt idx="988">
                  <c:v>9.15208638331278</c:v>
                </c:pt>
                <c:pt idx="989">
                  <c:v>9.16208253062161</c:v>
                </c:pt>
                <c:pt idx="990">
                  <c:v>9.18107516164485</c:v>
                </c:pt>
                <c:pt idx="991">
                  <c:v>9.19007168200437</c:v>
                </c:pt>
                <c:pt idx="992">
                  <c:v>9.20006779970621</c:v>
                </c:pt>
                <c:pt idx="993">
                  <c:v>9.20906428810952</c:v>
                </c:pt>
                <c:pt idx="994">
                  <c:v>9.21906043202658</c:v>
                </c:pt>
                <c:pt idx="995">
                  <c:v>9.22805693620738</c:v>
                </c:pt>
                <c:pt idx="996">
                  <c:v>9.23805302077115</c:v>
                </c:pt>
                <c:pt idx="997">
                  <c:v>9.24704949687854</c:v>
                </c:pt>
                <c:pt idx="998">
                  <c:v>9.25704561263498</c:v>
                </c:pt>
                <c:pt idx="999">
                  <c:v>9.26604206673192</c:v>
                </c:pt>
                <c:pt idx="1000">
                  <c:v>9.27603810918414</c:v>
                </c:pt>
                <c:pt idx="1001">
                  <c:v>9.28503457605549</c:v>
                </c:pt>
                <c:pt idx="1002">
                  <c:v>9.29503062586896</c:v>
                </c:pt>
                <c:pt idx="1003">
                  <c:v>9.30402702774962</c:v>
                </c:pt>
                <c:pt idx="1004">
                  <c:v>9.31402301007585</c:v>
                </c:pt>
                <c:pt idx="1005">
                  <c:v>9.32301942127715</c:v>
                </c:pt>
                <c:pt idx="1006">
                  <c:v>9.33301540558191</c:v>
                </c:pt>
                <c:pt idx="1007">
                  <c:v>9.34301133928199</c:v>
                </c:pt>
                <c:pt idx="1008">
                  <c:v>9.35200770509838</c:v>
                </c:pt>
                <c:pt idx="1009">
                  <c:v>9.36200367157884</c:v>
                </c:pt>
                <c:pt idx="1010">
                  <c:v>9.37099998453543</c:v>
                </c:pt>
                <c:pt idx="1011">
                  <c:v>9.38099585328015</c:v>
                </c:pt>
                <c:pt idx="1012">
                  <c:v>9.38999213876129</c:v>
                </c:pt>
                <c:pt idx="1013">
                  <c:v>9.39998798490156</c:v>
                </c:pt>
                <c:pt idx="1014">
                  <c:v>9.40898420375243</c:v>
                </c:pt>
                <c:pt idx="1015">
                  <c:v>9.41898000045189</c:v>
                </c:pt>
                <c:pt idx="1016">
                  <c:v>9.42797626378874</c:v>
                </c:pt>
                <c:pt idx="1017">
                  <c:v>9.4379721159629</c:v>
                </c:pt>
                <c:pt idx="1018">
                  <c:v>9.44696832570265</c:v>
                </c:pt>
                <c:pt idx="1019">
                  <c:v>9.45696414514084</c:v>
                </c:pt>
                <c:pt idx="1020">
                  <c:v>9.46695998322912</c:v>
                </c:pt>
                <c:pt idx="1021">
                  <c:v>9.47595619296888</c:v>
                </c:pt>
                <c:pt idx="1022">
                  <c:v>9.48595201038834</c:v>
                </c:pt>
                <c:pt idx="1023">
                  <c:v>9.4949482646678</c:v>
                </c:pt>
                <c:pt idx="1024">
                  <c:v>9.50494405934306</c:v>
                </c:pt>
                <c:pt idx="1025">
                  <c:v>9.51394025630885</c:v>
                </c:pt>
                <c:pt idx="1026">
                  <c:v>9.52393609238291</c:v>
                </c:pt>
                <c:pt idx="1027">
                  <c:v>9.53293234847472</c:v>
                </c:pt>
                <c:pt idx="1028">
                  <c:v>9.54292812693882</c:v>
                </c:pt>
                <c:pt idx="1029">
                  <c:v>9.55192431248112</c:v>
                </c:pt>
                <c:pt idx="1030">
                  <c:v>9.56192010715639</c:v>
                </c:pt>
                <c:pt idx="1031">
                  <c:v>9.57191587496496</c:v>
                </c:pt>
                <c:pt idx="1032">
                  <c:v>9.58091199529695</c:v>
                </c:pt>
                <c:pt idx="1033">
                  <c:v>9.59090771166993</c:v>
                </c:pt>
                <c:pt idx="1034">
                  <c:v>9.59990387477253</c:v>
                </c:pt>
                <c:pt idx="1035">
                  <c:v>9.60989956198039</c:v>
                </c:pt>
                <c:pt idx="1036">
                  <c:v>9.61889569153037</c:v>
                </c:pt>
                <c:pt idx="1037">
                  <c:v>9.62889140790335</c:v>
                </c:pt>
                <c:pt idx="1038">
                  <c:v>9.63788752823534</c:v>
                </c:pt>
                <c:pt idx="1039">
                  <c:v>9.64788315010552</c:v>
                </c:pt>
                <c:pt idx="1040">
                  <c:v>9.65687922325529</c:v>
                </c:pt>
                <c:pt idx="1041">
                  <c:v>9.66687487914178</c:v>
                </c:pt>
                <c:pt idx="1042">
                  <c:v>9.67687048860951</c:v>
                </c:pt>
                <c:pt idx="1043">
                  <c:v>9.68586650495119</c:v>
                </c:pt>
                <c:pt idx="1044">
                  <c:v>9.69586209785503</c:v>
                </c:pt>
                <c:pt idx="1045">
                  <c:v>9.70485814823745</c:v>
                </c:pt>
                <c:pt idx="1046">
                  <c:v>9.71485371571742</c:v>
                </c:pt>
                <c:pt idx="1047">
                  <c:v>9.72384972036775</c:v>
                </c:pt>
                <c:pt idx="1048">
                  <c:v>9.73384531741549</c:v>
                </c:pt>
                <c:pt idx="1049">
                  <c:v>9.7428413584862</c:v>
                </c:pt>
                <c:pt idx="1050">
                  <c:v>9.75283688951953</c:v>
                </c:pt>
                <c:pt idx="1051">
                  <c:v>9.76183290773024</c:v>
                </c:pt>
                <c:pt idx="1052">
                  <c:v>9.77182848559613</c:v>
                </c:pt>
                <c:pt idx="1053">
                  <c:v>9.78182398265257</c:v>
                </c:pt>
                <c:pt idx="1054">
                  <c:v>9.79081989504918</c:v>
                </c:pt>
                <c:pt idx="1055">
                  <c:v>9.80081536588201</c:v>
                </c:pt>
                <c:pt idx="1056">
                  <c:v>9.80981129388483</c:v>
                </c:pt>
                <c:pt idx="1057">
                  <c:v>9.81980671943499</c:v>
                </c:pt>
                <c:pt idx="1058">
                  <c:v>9.82880256910832</c:v>
                </c:pt>
                <c:pt idx="1059">
                  <c:v>9.83879800995338</c:v>
                </c:pt>
                <c:pt idx="1060">
                  <c:v>9.84779386391846</c:v>
                </c:pt>
                <c:pt idx="1061">
                  <c:v>9.85778920462257</c:v>
                </c:pt>
                <c:pt idx="1062">
                  <c:v>9.86678502467016</c:v>
                </c:pt>
                <c:pt idx="1063">
                  <c:v>9.87378178624228</c:v>
                </c:pt>
                <c:pt idx="1064">
                  <c:v>9.87378178624228</c:v>
                </c:pt>
                <c:pt idx="1065">
                  <c:v>9.87378178624228</c:v>
                </c:pt>
                <c:pt idx="1066">
                  <c:v>9.87977896920826</c:v>
                </c:pt>
                <c:pt idx="1067">
                  <c:v>9.88877474846872</c:v>
                </c:pt>
                <c:pt idx="1068">
                  <c:v>9.89876999009794</c:v>
                </c:pt>
                <c:pt idx="1069">
                  <c:v>9.90776568670452</c:v>
                </c:pt>
                <c:pt idx="1070">
                  <c:v>9.91776092564157</c:v>
                </c:pt>
                <c:pt idx="1071">
                  <c:v>9.92675661350112</c:v>
                </c:pt>
                <c:pt idx="1072">
                  <c:v>9.93675175011626</c:v>
                </c:pt>
                <c:pt idx="1073">
                  <c:v>9.94674688400969</c:v>
                </c:pt>
                <c:pt idx="1074">
                  <c:v>9.95674203856893</c:v>
                </c:pt>
                <c:pt idx="1075">
                  <c:v>9.96673712607708</c:v>
                </c:pt>
                <c:pt idx="1076">
                  <c:v>9.97573266931757</c:v>
                </c:pt>
                <c:pt idx="1077">
                  <c:v>9.98572775409032</c:v>
                </c:pt>
                <c:pt idx="1078">
                  <c:v>9.99472333530882</c:v>
                </c:pt>
                <c:pt idx="1079">
                  <c:v>10.004718357508</c:v>
                </c:pt>
                <c:pt idx="1080">
                  <c:v>10.0137138750091</c:v>
                </c:pt>
                <c:pt idx="1081">
                  <c:v>10.023708915912</c:v>
                </c:pt>
                <c:pt idx="1082">
                  <c:v>10.0327044220047</c:v>
                </c:pt>
                <c:pt idx="1083">
                  <c:v>10.042699388989</c:v>
                </c:pt>
                <c:pt idx="1084">
                  <c:v>10.0526943874831</c:v>
                </c:pt>
                <c:pt idx="1085">
                  <c:v>10.061689877182</c:v>
                </c:pt>
                <c:pt idx="1086">
                  <c:v>10.0716847914301</c:v>
                </c:pt>
                <c:pt idx="1087">
                  <c:v>10.080680209243</c:v>
                </c:pt>
                <c:pt idx="1088">
                  <c:v>10.0906751396187</c:v>
                </c:pt>
                <c:pt idx="1089">
                  <c:v>10.0996705122143</c:v>
                </c:pt>
                <c:pt idx="1090">
                  <c:v>10.1096653297214</c:v>
                </c:pt>
                <c:pt idx="1091">
                  <c:v>10.1196601820034</c:v>
                </c:pt>
                <c:pt idx="1092">
                  <c:v>10.1286555545991</c:v>
                </c:pt>
                <c:pt idx="1093">
                  <c:v>10.1386503405959</c:v>
                </c:pt>
                <c:pt idx="1094">
                  <c:v>10.1476456424123</c:v>
                </c:pt>
                <c:pt idx="1095">
                  <c:v>10.1576404632898</c:v>
                </c:pt>
                <c:pt idx="1096">
                  <c:v>10.1666357732225</c:v>
                </c:pt>
                <c:pt idx="1097">
                  <c:v>10.1766305083778</c:v>
                </c:pt>
                <c:pt idx="1098">
                  <c:v>10.185625784277</c:v>
                </c:pt>
                <c:pt idx="1099">
                  <c:v>10.1956205409287</c:v>
                </c:pt>
                <c:pt idx="1100">
                  <c:v>10.2046157709176</c:v>
                </c:pt>
                <c:pt idx="1101">
                  <c:v>10.2146103967868</c:v>
                </c:pt>
                <c:pt idx="1102">
                  <c:v>10.2236055919408</c:v>
                </c:pt>
                <c:pt idx="1103">
                  <c:v>10.2326007927384</c:v>
                </c:pt>
                <c:pt idx="1104">
                  <c:v>10.2425954054407</c:v>
                </c:pt>
                <c:pt idx="1105">
                  <c:v>10.2515905542947</c:v>
                </c:pt>
                <c:pt idx="1106">
                  <c:v>10.2615852024535</c:v>
                </c:pt>
                <c:pt idx="1107">
                  <c:v>10.2705804032511</c:v>
                </c:pt>
                <c:pt idx="1108">
                  <c:v>10.2805749999025</c:v>
                </c:pt>
                <c:pt idx="1109">
                  <c:v>10.2895701487565</c:v>
                </c:pt>
                <c:pt idx="1110">
                  <c:v>10.2995647809172</c:v>
                </c:pt>
                <c:pt idx="1111">
                  <c:v>10.308559935442</c:v>
                </c:pt>
                <c:pt idx="1112">
                  <c:v>10.3185544607238</c:v>
                </c:pt>
                <c:pt idx="1113">
                  <c:v>10.3275495599466</c:v>
                </c:pt>
                <c:pt idx="1114">
                  <c:v>10.3365446824655</c:v>
                </c:pt>
                <c:pt idx="1115">
                  <c:v>10.3465392112114</c:v>
                </c:pt>
                <c:pt idx="1116">
                  <c:v>10.3555342490833</c:v>
                </c:pt>
                <c:pt idx="1117">
                  <c:v>10.3655287356076</c:v>
                </c:pt>
                <c:pt idx="1118">
                  <c:v>10.3745238057623</c:v>
                </c:pt>
                <c:pt idx="1119">
                  <c:v>10.3845182818509</c:v>
                </c:pt>
                <c:pt idx="1120">
                  <c:v>10.3935132726732</c:v>
                </c:pt>
                <c:pt idx="1121">
                  <c:v>10.4035077232107</c:v>
                </c:pt>
                <c:pt idx="1122">
                  <c:v>10.4125027490799</c:v>
                </c:pt>
                <c:pt idx="1123">
                  <c:v>10.4214977099893</c:v>
                </c:pt>
                <c:pt idx="1124">
                  <c:v>10.4314920682893</c:v>
                </c:pt>
                <c:pt idx="1125">
                  <c:v>10.4404870234158</c:v>
                </c:pt>
                <c:pt idx="1126">
                  <c:v>10.4504814080633</c:v>
                </c:pt>
                <c:pt idx="1127">
                  <c:v>10.4594763035917</c:v>
                </c:pt>
                <c:pt idx="1128">
                  <c:v>10.4694705919198</c:v>
                </c:pt>
                <c:pt idx="1129">
                  <c:v>10.4784654996072</c:v>
                </c:pt>
                <c:pt idx="1130">
                  <c:v>10.4884597944214</c:v>
                </c:pt>
                <c:pt idx="1131">
                  <c:v>10.4974546092304</c:v>
                </c:pt>
                <c:pt idx="1132">
                  <c:v>10.5074488241881</c:v>
                </c:pt>
                <c:pt idx="1133">
                  <c:v>10.5164436389972</c:v>
                </c:pt>
                <c:pt idx="1134">
                  <c:v>10.5264378776739</c:v>
                </c:pt>
                <c:pt idx="1135">
                  <c:v>10.5354326105933</c:v>
                </c:pt>
                <c:pt idx="1136">
                  <c:v>10.5444273376005</c:v>
                </c:pt>
                <c:pt idx="1137">
                  <c:v>10.5544215156974</c:v>
                </c:pt>
                <c:pt idx="1138">
                  <c:v>10.5634162335611</c:v>
                </c:pt>
                <c:pt idx="1139">
                  <c:v>10.5734103201944</c:v>
                </c:pt>
                <c:pt idx="1140">
                  <c:v>10.5834044002244</c:v>
                </c:pt>
                <c:pt idx="1141">
                  <c:v>10.5923991057047</c:v>
                </c:pt>
                <c:pt idx="1142">
                  <c:v>10.602393192338</c:v>
                </c:pt>
                <c:pt idx="1143">
                  <c:v>10.6113878308064</c:v>
                </c:pt>
                <c:pt idx="1144">
                  <c:v>10.6213818663187</c:v>
                </c:pt>
                <c:pt idx="1145">
                  <c:v>10.630376516707</c:v>
                </c:pt>
                <c:pt idx="1146">
                  <c:v>10.6403705763037</c:v>
                </c:pt>
                <c:pt idx="1147">
                  <c:v>10.6503645604749</c:v>
                </c:pt>
                <c:pt idx="1148">
                  <c:v>10.6593591211404</c:v>
                </c:pt>
                <c:pt idx="1149">
                  <c:v>10.6693531192256</c:v>
                </c:pt>
                <c:pt idx="1150">
                  <c:v>10.6783477234862</c:v>
                </c:pt>
                <c:pt idx="1151">
                  <c:v>10.6883416737126</c:v>
                </c:pt>
                <c:pt idx="1152">
                  <c:v>10.6973362037571</c:v>
                </c:pt>
                <c:pt idx="1153">
                  <c:v>10.7073301600521</c:v>
                </c:pt>
                <c:pt idx="1154">
                  <c:v>10.7173241066359</c:v>
                </c:pt>
                <c:pt idx="1155">
                  <c:v>10.7263186059736</c:v>
                </c:pt>
                <c:pt idx="1156">
                  <c:v>10.7363125038845</c:v>
                </c:pt>
                <c:pt idx="1157">
                  <c:v>10.7453069806858</c:v>
                </c:pt>
                <c:pt idx="1158">
                  <c:v>10.7553008755482</c:v>
                </c:pt>
                <c:pt idx="1159">
                  <c:v>10.7642953060338</c:v>
                </c:pt>
                <c:pt idx="1160">
                  <c:v>10.7742890931032</c:v>
                </c:pt>
                <c:pt idx="1161">
                  <c:v>10.7832835390489</c:v>
                </c:pt>
                <c:pt idx="1162">
                  <c:v>10.7932773408729</c:v>
                </c:pt>
                <c:pt idx="1163">
                  <c:v>10.8022717176342</c:v>
                </c:pt>
                <c:pt idx="1164">
                  <c:v>10.8122654486</c:v>
                </c:pt>
                <c:pt idx="1165">
                  <c:v>10.8212598375688</c:v>
                </c:pt>
                <c:pt idx="1166">
                  <c:v>10.8412472648736</c:v>
                </c:pt>
                <c:pt idx="1167">
                  <c:v>10.8502415692292</c:v>
                </c:pt>
                <c:pt idx="1168">
                  <c:v>10.8602352717389</c:v>
                </c:pt>
                <c:pt idx="1169">
                  <c:v>10.8692296173669</c:v>
                </c:pt>
                <c:pt idx="1170">
                  <c:v>10.8742264462871</c:v>
                </c:pt>
                <c:pt idx="1171">
                  <c:v>10.8742264462871</c:v>
                </c:pt>
                <c:pt idx="1172">
                  <c:v>10.8742264462871</c:v>
                </c:pt>
                <c:pt idx="1173">
                  <c:v>10.8742264462871</c:v>
                </c:pt>
                <c:pt idx="1174">
                  <c:v>10.880222524136</c:v>
                </c:pt>
                <c:pt idx="1175">
                  <c:v>10.8902159619543</c:v>
                </c:pt>
                <c:pt idx="1176">
                  <c:v>10.8992100753199</c:v>
                </c:pt>
                <c:pt idx="1177">
                  <c:v>10.9092035604665</c:v>
                </c:pt>
                <c:pt idx="1178">
                  <c:v>10.9181976687187</c:v>
                </c:pt>
                <c:pt idx="1179">
                  <c:v>10.9281910748896</c:v>
                </c:pt>
                <c:pt idx="1180">
                  <c:v>10.9381844690146</c:v>
                </c:pt>
                <c:pt idx="1181">
                  <c:v>10.9481778453676</c:v>
                </c:pt>
                <c:pt idx="1182">
                  <c:v>10.9571718520313</c:v>
                </c:pt>
                <c:pt idx="1183">
                  <c:v>10.9671651084402</c:v>
                </c:pt>
                <c:pt idx="1184">
                  <c:v>10.9761590080223</c:v>
                </c:pt>
                <c:pt idx="1185">
                  <c:v>10.9861522560973</c:v>
                </c:pt>
                <c:pt idx="1186">
                  <c:v>10.9961455169915</c:v>
                </c:pt>
                <c:pt idx="1187">
                  <c:v>11.0051394119467</c:v>
                </c:pt>
                <c:pt idx="1188">
                  <c:v>11.0151325660736</c:v>
                </c:pt>
                <c:pt idx="1189">
                  <c:v>11.0241263809384</c:v>
                </c:pt>
                <c:pt idx="1190">
                  <c:v>11.0341195305447</c:v>
                </c:pt>
                <c:pt idx="1191">
                  <c:v>11.0431133564674</c:v>
                </c:pt>
                <c:pt idx="1192">
                  <c:v>11.0531064296437</c:v>
                </c:pt>
                <c:pt idx="1193">
                  <c:v>11.0621001545163</c:v>
                </c:pt>
                <c:pt idx="1194">
                  <c:v>11.0720932094945</c:v>
                </c:pt>
                <c:pt idx="1195">
                  <c:v>11.082086254063</c:v>
                </c:pt>
                <c:pt idx="1196">
                  <c:v>11.0910799413451</c:v>
                </c:pt>
                <c:pt idx="1197">
                  <c:v>11.1010728859778</c:v>
                </c:pt>
                <c:pt idx="1198">
                  <c:v>11.1100665326069</c:v>
                </c:pt>
                <c:pt idx="1199">
                  <c:v>11.1200595001636</c:v>
                </c:pt>
                <c:pt idx="1200">
                  <c:v>11.129053174498</c:v>
                </c:pt>
                <c:pt idx="1201">
                  <c:v>11.1390461276497</c:v>
                </c:pt>
                <c:pt idx="1202">
                  <c:v>11.1480397447387</c:v>
                </c:pt>
                <c:pt idx="1203">
                  <c:v>11.1580326071955</c:v>
                </c:pt>
                <c:pt idx="1204">
                  <c:v>11.1680254841497</c:v>
                </c:pt>
                <c:pt idx="1205">
                  <c:v>11.1770190935471</c:v>
                </c:pt>
                <c:pt idx="1206">
                  <c:v>11.1870119744526</c:v>
                </c:pt>
                <c:pt idx="1207">
                  <c:v>11.1960055263121</c:v>
                </c:pt>
                <c:pt idx="1208">
                  <c:v>11.2059983385735</c:v>
                </c:pt>
                <c:pt idx="1209">
                  <c:v>11.2149918862709</c:v>
                </c:pt>
                <c:pt idx="1210">
                  <c:v>11.2249847447713</c:v>
                </c:pt>
                <c:pt idx="1211">
                  <c:v>11.2339782543522</c:v>
                </c:pt>
                <c:pt idx="1212">
                  <c:v>11.2439709550314</c:v>
                </c:pt>
                <c:pt idx="1213">
                  <c:v>11.2529643483861</c:v>
                </c:pt>
                <c:pt idx="1214">
                  <c:v>11.2629570076691</c:v>
                </c:pt>
                <c:pt idx="1215">
                  <c:v>11.2719504124523</c:v>
                </c:pt>
                <c:pt idx="1216">
                  <c:v>11.2819430094216</c:v>
                </c:pt>
                <c:pt idx="1217">
                  <c:v>11.2919355363951</c:v>
                </c:pt>
                <c:pt idx="1218">
                  <c:v>11.300928790012</c:v>
                </c:pt>
                <c:pt idx="1219">
                  <c:v>11.310921321707</c:v>
                </c:pt>
                <c:pt idx="1220">
                  <c:v>11.3199146129728</c:v>
                </c:pt>
                <c:pt idx="1221">
                  <c:v>11.3389004014016</c:v>
                </c:pt>
                <c:pt idx="1222">
                  <c:v>11.3488929452311</c:v>
                </c:pt>
                <c:pt idx="1223">
                  <c:v>11.3578862346775</c:v>
                </c:pt>
                <c:pt idx="1224">
                  <c:v>11.3678787359934</c:v>
                </c:pt>
                <c:pt idx="1225">
                  <c:v>11.3778711424022</c:v>
                </c:pt>
                <c:pt idx="1226">
                  <c:v>11.3868642609623</c:v>
                </c:pt>
                <c:pt idx="1227">
                  <c:v>11.3968566046787</c:v>
                </c:pt>
                <c:pt idx="1228">
                  <c:v>11.4058497312203</c:v>
                </c:pt>
                <c:pt idx="1229">
                  <c:v>11.4158420803984</c:v>
                </c:pt>
                <c:pt idx="1230">
                  <c:v>11.424835117035</c:v>
                </c:pt>
                <c:pt idx="1231">
                  <c:v>11.434827345605</c:v>
                </c:pt>
                <c:pt idx="1232">
                  <c:v>11.4438203729717</c:v>
                </c:pt>
                <c:pt idx="1233">
                  <c:v>11.4538126214795</c:v>
                </c:pt>
                <c:pt idx="1234">
                  <c:v>11.4638048417918</c:v>
                </c:pt>
                <c:pt idx="1235">
                  <c:v>11.4727977661601</c:v>
                </c:pt>
                <c:pt idx="1236">
                  <c:v>11.4827898697121</c:v>
                </c:pt>
                <c:pt idx="1237">
                  <c:v>11.4917827629088</c:v>
                </c:pt>
                <c:pt idx="1238">
                  <c:v>11.5017748914057</c:v>
                </c:pt>
                <c:pt idx="1239">
                  <c:v>11.5107677502347</c:v>
                </c:pt>
                <c:pt idx="1240">
                  <c:v>11.520759722878</c:v>
                </c:pt>
                <c:pt idx="1241">
                  <c:v>11.5297525202644</c:v>
                </c:pt>
                <c:pt idx="1242">
                  <c:v>11.5397445271312</c:v>
                </c:pt>
                <c:pt idx="1243">
                  <c:v>11.5497364899829</c:v>
                </c:pt>
                <c:pt idx="1244">
                  <c:v>11.5587291769962</c:v>
                </c:pt>
                <c:pt idx="1245">
                  <c:v>11.5687210514554</c:v>
                </c:pt>
                <c:pt idx="1246">
                  <c:v>11.5777137479621</c:v>
                </c:pt>
                <c:pt idx="1247">
                  <c:v>11.5877055984866</c:v>
                </c:pt>
                <c:pt idx="1248">
                  <c:v>11.596698201692</c:v>
                </c:pt>
                <c:pt idx="1249">
                  <c:v>11.6066899780783</c:v>
                </c:pt>
                <c:pt idx="1250">
                  <c:v>11.615682590195</c:v>
                </c:pt>
                <c:pt idx="1251">
                  <c:v>11.6256743169695</c:v>
                </c:pt>
                <c:pt idx="1252">
                  <c:v>11.6346668217957</c:v>
                </c:pt>
                <c:pt idx="1253">
                  <c:v>11.6446585386298</c:v>
                </c:pt>
                <c:pt idx="1254">
                  <c:v>11.6546502604348</c:v>
                </c:pt>
                <c:pt idx="1255">
                  <c:v>11.6636427344646</c:v>
                </c:pt>
                <c:pt idx="1256">
                  <c:v>11.6736343165212</c:v>
                </c:pt>
                <c:pt idx="1257">
                  <c:v>11.6826267629089</c:v>
                </c:pt>
                <c:pt idx="1258">
                  <c:v>11.6926183657162</c:v>
                </c:pt>
                <c:pt idx="1259">
                  <c:v>11.7016107314614</c:v>
                </c:pt>
                <c:pt idx="1260">
                  <c:v>11.7116022237821</c:v>
                </c:pt>
                <c:pt idx="1261">
                  <c:v>11.7205945849987</c:v>
                </c:pt>
                <c:pt idx="1262">
                  <c:v>11.7305861527295</c:v>
                </c:pt>
                <c:pt idx="1263">
                  <c:v>11.739578513946</c:v>
                </c:pt>
                <c:pt idx="1264">
                  <c:v>11.7495699961867</c:v>
                </c:pt>
                <c:pt idx="1265">
                  <c:v>11.759561538818</c:v>
                </c:pt>
                <c:pt idx="1266">
                  <c:v>11.7685538773713</c:v>
                </c:pt>
                <c:pt idx="1267">
                  <c:v>11.7785453149001</c:v>
                </c:pt>
                <c:pt idx="1268">
                  <c:v>11.7875376443786</c:v>
                </c:pt>
                <c:pt idx="1269">
                  <c:v>11.7975291719325</c:v>
                </c:pt>
                <c:pt idx="1270">
                  <c:v>11.8065215104857</c:v>
                </c:pt>
                <c:pt idx="1271">
                  <c:v>11.8165130279804</c:v>
                </c:pt>
                <c:pt idx="1272">
                  <c:v>11.8255054511869</c:v>
                </c:pt>
                <c:pt idx="1273">
                  <c:v>11.8354970668612</c:v>
                </c:pt>
                <c:pt idx="1274">
                  <c:v>11.8444894435989</c:v>
                </c:pt>
                <c:pt idx="1275">
                  <c:v>11.8524826017071</c:v>
                </c:pt>
                <c:pt idx="1276">
                  <c:v>11.8534817493549</c:v>
                </c:pt>
                <c:pt idx="1277">
                  <c:v>11.8534817493549</c:v>
                </c:pt>
                <c:pt idx="1278">
                  <c:v>11.8584773305547</c:v>
                </c:pt>
                <c:pt idx="1279">
                  <c:v>11.8674694037614</c:v>
                </c:pt>
                <c:pt idx="1280">
                  <c:v>11.8764615414307</c:v>
                </c:pt>
                <c:pt idx="1281">
                  <c:v>11.8864527192293</c:v>
                </c:pt>
                <c:pt idx="1282">
                  <c:v>11.8954447270486</c:v>
                </c:pt>
                <c:pt idx="1283">
                  <c:v>11.9054359195005</c:v>
                </c:pt>
                <c:pt idx="1284">
                  <c:v>11.9144279379057</c:v>
                </c:pt>
                <c:pt idx="1285">
                  <c:v>11.9254181882808</c:v>
                </c:pt>
                <c:pt idx="1286">
                  <c:v>11.9344101357597</c:v>
                </c:pt>
                <c:pt idx="1287">
                  <c:v>11.9444012032708</c:v>
                </c:pt>
                <c:pt idx="1288">
                  <c:v>11.9533931693401</c:v>
                </c:pt>
                <c:pt idx="1289">
                  <c:v>11.9633841733107</c:v>
                </c:pt>
                <c:pt idx="1290">
                  <c:v>11.9723760795486</c:v>
                </c:pt>
                <c:pt idx="1291">
                  <c:v>11.9823671182727</c:v>
                </c:pt>
                <c:pt idx="1292">
                  <c:v>11.9913589691361</c:v>
                </c:pt>
                <c:pt idx="1293">
                  <c:v>12.0013498758859</c:v>
                </c:pt>
                <c:pt idx="1294">
                  <c:v>12.010341721402</c:v>
                </c:pt>
                <c:pt idx="1295">
                  <c:v>12.0203325662835</c:v>
                </c:pt>
                <c:pt idx="1296">
                  <c:v>12.029324305159</c:v>
                </c:pt>
                <c:pt idx="1297">
                  <c:v>12.0393151798827</c:v>
                </c:pt>
                <c:pt idx="1298">
                  <c:v>12.0483069241402</c:v>
                </c:pt>
                <c:pt idx="1299">
                  <c:v>12.0582976649415</c:v>
                </c:pt>
                <c:pt idx="1300">
                  <c:v>12.0672893802496</c:v>
                </c:pt>
                <c:pt idx="1301">
                  <c:v>12.0772801600562</c:v>
                </c:pt>
                <c:pt idx="1302">
                  <c:v>12.086271776015</c:v>
                </c:pt>
                <c:pt idx="1303">
                  <c:v>12.0962624543873</c:v>
                </c:pt>
                <c:pt idx="1304">
                  <c:v>12.1052541055577</c:v>
                </c:pt>
                <c:pt idx="1305">
                  <c:v>12.115244734138</c:v>
                </c:pt>
                <c:pt idx="1306">
                  <c:v>12.1242362882983</c:v>
                </c:pt>
                <c:pt idx="1307">
                  <c:v>12.1342269583811</c:v>
                </c:pt>
                <c:pt idx="1308">
                  <c:v>12.1442175324917</c:v>
                </c:pt>
                <c:pt idx="1309">
                  <c:v>12.1532090191629</c:v>
                </c:pt>
                <c:pt idx="1310">
                  <c:v>12.1622005549437</c:v>
                </c:pt>
                <c:pt idx="1311">
                  <c:v>12.1721910599849</c:v>
                </c:pt>
                <c:pt idx="1312">
                  <c:v>12.1811824734117</c:v>
                </c:pt>
                <c:pt idx="1313">
                  <c:v>12.1911729936545</c:v>
                </c:pt>
                <c:pt idx="1314">
                  <c:v>12.200164435184</c:v>
                </c:pt>
                <c:pt idx="1315">
                  <c:v>12.2101548227644</c:v>
                </c:pt>
                <c:pt idx="1316">
                  <c:v>12.2191462149122</c:v>
                </c:pt>
                <c:pt idx="1317">
                  <c:v>12.2291366902751</c:v>
                </c:pt>
                <c:pt idx="1318">
                  <c:v>12.2381280067045</c:v>
                </c:pt>
                <c:pt idx="1319">
                  <c:v>12.248118324537</c:v>
                </c:pt>
                <c:pt idx="1320">
                  <c:v>12.2571096595826</c:v>
                </c:pt>
                <c:pt idx="1321">
                  <c:v>12.2670999559035</c:v>
                </c:pt>
                <c:pt idx="1322">
                  <c:v>12.2760911616055</c:v>
                </c:pt>
                <c:pt idx="1323">
                  <c:v>12.2860814517759</c:v>
                </c:pt>
                <c:pt idx="1324">
                  <c:v>12.2950726060293</c:v>
                </c:pt>
                <c:pt idx="1325">
                  <c:v>12.3050627154345</c:v>
                </c:pt>
                <c:pt idx="1326">
                  <c:v>12.3140538752572</c:v>
                </c:pt>
                <c:pt idx="1327">
                  <c:v>12.3240440040543</c:v>
                </c:pt>
                <c:pt idx="1328">
                  <c:v>12.3330350276275</c:v>
                </c:pt>
                <c:pt idx="1329">
                  <c:v>12.3430251005241</c:v>
                </c:pt>
                <c:pt idx="1330">
                  <c:v>12.352016133213</c:v>
                </c:pt>
                <c:pt idx="1331">
                  <c:v>12.3620060601866</c:v>
                </c:pt>
                <c:pt idx="1332">
                  <c:v>12.3709969958725</c:v>
                </c:pt>
                <c:pt idx="1333">
                  <c:v>12.3809869572767</c:v>
                </c:pt>
                <c:pt idx="1334">
                  <c:v>12.389977858394</c:v>
                </c:pt>
                <c:pt idx="1335">
                  <c:v>12.3999676659724</c:v>
                </c:pt>
                <c:pt idx="1336">
                  <c:v>12.4089585416505</c:v>
                </c:pt>
                <c:pt idx="1337">
                  <c:v>12.4189483515922</c:v>
                </c:pt>
                <c:pt idx="1338">
                  <c:v>12.4279390817317</c:v>
                </c:pt>
                <c:pt idx="1339">
                  <c:v>12.4379288459346</c:v>
                </c:pt>
                <c:pt idx="1340">
                  <c:v>12.4469196571498</c:v>
                </c:pt>
                <c:pt idx="1341">
                  <c:v>12.4569092954405</c:v>
                </c:pt>
                <c:pt idx="1342">
                  <c:v>12.46589994558</c:v>
                </c:pt>
                <c:pt idx="1343">
                  <c:v>12.474890659319</c:v>
                </c:pt>
                <c:pt idx="1344">
                  <c:v>12.4848802626301</c:v>
                </c:pt>
                <c:pt idx="1345">
                  <c:v>12.4938708151649</c:v>
                </c:pt>
                <c:pt idx="1346">
                  <c:v>12.5038603690867</c:v>
                </c:pt>
                <c:pt idx="1347">
                  <c:v>12.5128509733577</c:v>
                </c:pt>
                <c:pt idx="1348">
                  <c:v>12.5228404113154</c:v>
                </c:pt>
                <c:pt idx="1349">
                  <c:v>12.5318309314431</c:v>
                </c:pt>
                <c:pt idx="1350">
                  <c:v>12.54182046382</c:v>
                </c:pt>
                <c:pt idx="1351">
                  <c:v>12.5508109969172</c:v>
                </c:pt>
                <c:pt idx="1352">
                  <c:v>12.5598014708591</c:v>
                </c:pt>
                <c:pt idx="1353">
                  <c:v>12.5697909152315</c:v>
                </c:pt>
                <c:pt idx="1354">
                  <c:v>12.5787814483287</c:v>
                </c:pt>
                <c:pt idx="1355">
                  <c:v>12.5887708854844</c:v>
                </c:pt>
                <c:pt idx="1356">
                  <c:v>12.597761326161</c:v>
                </c:pt>
                <c:pt idx="1357">
                  <c:v>12.6077507480735</c:v>
                </c:pt>
                <c:pt idx="1358">
                  <c:v>12.6167412480087</c:v>
                </c:pt>
                <c:pt idx="1359">
                  <c:v>12.6267305750065</c:v>
                </c:pt>
                <c:pt idx="1360">
                  <c:v>12.6357208951568</c:v>
                </c:pt>
                <c:pt idx="1361">
                  <c:v>12.6457102213484</c:v>
                </c:pt>
                <c:pt idx="1362">
                  <c:v>12.6547005887826</c:v>
                </c:pt>
                <c:pt idx="1363">
                  <c:v>12.6646897896496</c:v>
                </c:pt>
                <c:pt idx="1364">
                  <c:v>12.6736800901249</c:v>
                </c:pt>
                <c:pt idx="1365">
                  <c:v>12.683669387274</c:v>
                </c:pt>
                <c:pt idx="1366">
                  <c:v>12.6926597081526</c:v>
                </c:pt>
                <c:pt idx="1367">
                  <c:v>12.7026489090196</c:v>
                </c:pt>
                <c:pt idx="1368">
                  <c:v>12.7116392502801</c:v>
                </c:pt>
                <c:pt idx="1369">
                  <c:v>12.7206295653314</c:v>
                </c:pt>
                <c:pt idx="1370">
                  <c:v>12.730618699602</c:v>
                </c:pt>
                <c:pt idx="1371">
                  <c:v>12.7396089672412</c:v>
                </c:pt>
                <c:pt idx="1372">
                  <c:v>12.7495981843202</c:v>
                </c:pt>
                <c:pt idx="1373">
                  <c:v>12.7585884468466</c:v>
                </c:pt>
                <c:pt idx="1374">
                  <c:v>12.7675786420512</c:v>
                </c:pt>
                <c:pt idx="1375">
                  <c:v>12.7775677998975</c:v>
                </c:pt>
                <c:pt idx="1376">
                  <c:v>12.7865580821374</c:v>
                </c:pt>
                <c:pt idx="1377">
                  <c:v>12.7965471512386</c:v>
                </c:pt>
                <c:pt idx="1378">
                  <c:v>12.80553729286</c:v>
                </c:pt>
                <c:pt idx="1379">
                  <c:v>12.8155263986429</c:v>
                </c:pt>
                <c:pt idx="1380">
                  <c:v>12.8245165674412</c:v>
                </c:pt>
                <c:pt idx="1381">
                  <c:v>12.8255154689602</c:v>
                </c:pt>
                <c:pt idx="1382">
                  <c:v>12.8345055899904</c:v>
                </c:pt>
                <c:pt idx="1383">
                  <c:v>12.8434956432125</c:v>
                </c:pt>
                <c:pt idx="1384">
                  <c:v>12.8534846354909</c:v>
                </c:pt>
                <c:pt idx="1385">
                  <c:v>12.8624747829916</c:v>
                </c:pt>
                <c:pt idx="1386">
                  <c:v>12.87246377527</c:v>
                </c:pt>
                <c:pt idx="1387">
                  <c:v>12.8814538137206</c:v>
                </c:pt>
                <c:pt idx="1388">
                  <c:v>12.8914428133661</c:v>
                </c:pt>
                <c:pt idx="1389">
                  <c:v>12.9014317367669</c:v>
                </c:pt>
                <c:pt idx="1390">
                  <c:v>12.910421787774</c:v>
                </c:pt>
                <c:pt idx="1391">
                  <c:v>12.9204107792337</c:v>
                </c:pt>
                <c:pt idx="1392">
                  <c:v>12.9294008243329</c:v>
                </c:pt>
                <c:pt idx="1393">
                  <c:v>12.9393896654566</c:v>
                </c:pt>
                <c:pt idx="1394">
                  <c:v>12.9483796276603</c:v>
                </c:pt>
                <c:pt idx="1395">
                  <c:v>12.9583685354518</c:v>
                </c:pt>
                <c:pt idx="1396">
                  <c:v>12.968357344405</c:v>
                </c:pt>
                <c:pt idx="1397">
                  <c:v>12.9773472709769</c:v>
                </c:pt>
                <c:pt idx="1398">
                  <c:v>12.9873361450479</c:v>
                </c:pt>
                <c:pt idx="1399">
                  <c:v>12.9963261465217</c:v>
                </c:pt>
                <c:pt idx="1400">
                  <c:v>13.0063149315232</c:v>
                </c:pt>
                <c:pt idx="1401">
                  <c:v>13.0163037140454</c:v>
                </c:pt>
                <c:pt idx="1402">
                  <c:v>13.0252936732822</c:v>
                </c:pt>
                <c:pt idx="1403">
                  <c:v>13.0352825555824</c:v>
                </c:pt>
                <c:pt idx="1404">
                  <c:v>13.0442724999781</c:v>
                </c:pt>
                <c:pt idx="1405">
                  <c:v>13.0542612882848</c:v>
                </c:pt>
                <c:pt idx="1406">
                  <c:v>13.0632512653164</c:v>
                </c:pt>
                <c:pt idx="1407">
                  <c:v>13.0732401591325</c:v>
                </c:pt>
                <c:pt idx="1408">
                  <c:v>13.0832289309083</c:v>
                </c:pt>
                <c:pt idx="1409">
                  <c:v>13.0922188031692</c:v>
                </c:pt>
                <c:pt idx="1410">
                  <c:v>13.1022075807322</c:v>
                </c:pt>
                <c:pt idx="1411">
                  <c:v>13.1111974477775</c:v>
                </c:pt>
                <c:pt idx="1412">
                  <c:v>13.1211861416951</c:v>
                </c:pt>
                <c:pt idx="1413">
                  <c:v>13.1301759363295</c:v>
                </c:pt>
                <c:pt idx="1414">
                  <c:v>13.1401646443477</c:v>
                </c:pt>
                <c:pt idx="1415">
                  <c:v>13.1501532601382</c:v>
                </c:pt>
                <c:pt idx="1416">
                  <c:v>13.1591429708435</c:v>
                </c:pt>
                <c:pt idx="1417">
                  <c:v>13.1691315608098</c:v>
                </c:pt>
                <c:pt idx="1418">
                  <c:v>13.1781213479645</c:v>
                </c:pt>
                <c:pt idx="1419">
                  <c:v>13.1881099154148</c:v>
                </c:pt>
                <c:pt idx="1420">
                  <c:v>13.1970995350608</c:v>
                </c:pt>
                <c:pt idx="1421">
                  <c:v>13.2070880774674</c:v>
                </c:pt>
                <c:pt idx="1422">
                  <c:v>13.2170766449178</c:v>
                </c:pt>
                <c:pt idx="1423">
                  <c:v>13.2260662796425</c:v>
                </c:pt>
                <c:pt idx="1424">
                  <c:v>13.2360547232782</c:v>
                </c:pt>
                <c:pt idx="1425">
                  <c:v>13.2450443625244</c:v>
                </c:pt>
                <c:pt idx="1426">
                  <c:v>13.2550328681508</c:v>
                </c:pt>
                <c:pt idx="1427">
                  <c:v>13.2640224545848</c:v>
                </c:pt>
                <c:pt idx="1428">
                  <c:v>13.2740108352222</c:v>
                </c:pt>
                <c:pt idx="1429">
                  <c:v>13.2839992696289</c:v>
                </c:pt>
                <c:pt idx="1430">
                  <c:v>13.2929888892748</c:v>
                </c:pt>
                <c:pt idx="1431">
                  <c:v>13.3029772926113</c:v>
                </c:pt>
                <c:pt idx="1432">
                  <c:v>13.3119667957836</c:v>
                </c:pt>
                <c:pt idx="1433">
                  <c:v>13.3219551915562</c:v>
                </c:pt>
                <c:pt idx="1434">
                  <c:v>13.330944771946</c:v>
                </c:pt>
                <c:pt idx="1435">
                  <c:v>13.3409330776033</c:v>
                </c:pt>
                <c:pt idx="1436">
                  <c:v>13.3509213342675</c:v>
                </c:pt>
                <c:pt idx="1437">
                  <c:v>13.3599108139153</c:v>
                </c:pt>
                <c:pt idx="1438">
                  <c:v>13.3698991111328</c:v>
                </c:pt>
                <c:pt idx="1439">
                  <c:v>13.3788884933684</c:v>
                </c:pt>
                <c:pt idx="1440">
                  <c:v>13.3888766364502</c:v>
                </c:pt>
                <c:pt idx="1441">
                  <c:v>13.3978660141086</c:v>
                </c:pt>
                <c:pt idx="1442">
                  <c:v>13.4078541979395</c:v>
                </c:pt>
                <c:pt idx="1443">
                  <c:v>13.416843428607</c:v>
                </c:pt>
                <c:pt idx="1444">
                  <c:v>13.426831485717</c:v>
                </c:pt>
                <c:pt idx="1445">
                  <c:v>13.4358207815832</c:v>
                </c:pt>
                <c:pt idx="1446">
                  <c:v>13.4557966941327</c:v>
                </c:pt>
                <c:pt idx="1447">
                  <c:v>13.4647858840468</c:v>
                </c:pt>
                <c:pt idx="1448">
                  <c:v>13.4747738950645</c:v>
                </c:pt>
                <c:pt idx="1449">
                  <c:v>13.4837630148263</c:v>
                </c:pt>
                <c:pt idx="1450">
                  <c:v>13.4937509299621</c:v>
                </c:pt>
                <c:pt idx="1451">
                  <c:v>13.5027401567882</c:v>
                </c:pt>
                <c:pt idx="1452">
                  <c:v>13.5127280856448</c:v>
                </c:pt>
                <c:pt idx="1453">
                  <c:v>13.5217171760452</c:v>
                </c:pt>
                <c:pt idx="1454">
                  <c:v>13.5317051186147</c:v>
                </c:pt>
                <c:pt idx="1455">
                  <c:v>13.5406942383765</c:v>
                </c:pt>
                <c:pt idx="1456">
                  <c:v>13.5506820520811</c:v>
                </c:pt>
                <c:pt idx="1457">
                  <c:v>13.560669875259</c:v>
                </c:pt>
                <c:pt idx="1458">
                  <c:v>13.5696589037165</c:v>
                </c:pt>
                <c:pt idx="1459">
                  <c:v>13.5796465930666</c:v>
                </c:pt>
                <c:pt idx="1460">
                  <c:v>13.5886355049089</c:v>
                </c:pt>
                <c:pt idx="1461">
                  <c:v>13.5986232496055</c:v>
                </c:pt>
                <c:pt idx="1462">
                  <c:v>13.6076122198324</c:v>
                </c:pt>
                <c:pt idx="1463">
                  <c:v>13.6175998441647</c:v>
                </c:pt>
                <c:pt idx="1464">
                  <c:v>13.6265887357311</c:v>
                </c:pt>
                <c:pt idx="1465">
                  <c:v>13.6365764250811</c:v>
                </c:pt>
                <c:pt idx="1466">
                  <c:v>13.6465640494134</c:v>
                </c:pt>
                <c:pt idx="1467">
                  <c:v>13.6555528651716</c:v>
                </c:pt>
                <c:pt idx="1468">
                  <c:v>13.6655405268016</c:v>
                </c:pt>
                <c:pt idx="1469">
                  <c:v>13.674529401197</c:v>
                </c:pt>
                <c:pt idx="1470">
                  <c:v>13.6845169655617</c:v>
                </c:pt>
                <c:pt idx="1471">
                  <c:v>13.6935058446414</c:v>
                </c:pt>
                <c:pt idx="1472">
                  <c:v>13.7034935383199</c:v>
                </c:pt>
                <c:pt idx="1473">
                  <c:v>13.7134811444165</c:v>
                </c:pt>
                <c:pt idx="1474">
                  <c:v>13.7224699977202</c:v>
                </c:pt>
                <c:pt idx="1475">
                  <c:v>13.7324577104348</c:v>
                </c:pt>
                <c:pt idx="1476">
                  <c:v>13.7414465723338</c:v>
                </c:pt>
                <c:pt idx="1477">
                  <c:v>13.7514341914572</c:v>
                </c:pt>
                <c:pt idx="1478">
                  <c:v>13.7604230611673</c:v>
                </c:pt>
                <c:pt idx="1479">
                  <c:v>13.7704107037218</c:v>
                </c:pt>
                <c:pt idx="1480">
                  <c:v>13.7793995179142</c:v>
                </c:pt>
                <c:pt idx="1481">
                  <c:v>13.7893871161914</c:v>
                </c:pt>
                <c:pt idx="1482">
                  <c:v>13.7983760459547</c:v>
                </c:pt>
                <c:pt idx="1483">
                  <c:v>13.808363661605</c:v>
                </c:pt>
                <c:pt idx="1484">
                  <c:v>13.8173525219415</c:v>
                </c:pt>
                <c:pt idx="1485">
                  <c:v>13.8273402683657</c:v>
                </c:pt>
                <c:pt idx="1486">
                  <c:v>13.8363292580199</c:v>
                </c:pt>
                <c:pt idx="1487">
                  <c:v>13.8463168832202</c:v>
                </c:pt>
                <c:pt idx="1488">
                  <c:v>13.8553057576156</c:v>
                </c:pt>
                <c:pt idx="1489">
                  <c:v>13.8573033010233</c:v>
                </c:pt>
                <c:pt idx="1490">
                  <c:v>13.8573033010233</c:v>
                </c:pt>
                <c:pt idx="1491">
                  <c:v>13.8573033010233</c:v>
                </c:pt>
                <c:pt idx="1492">
                  <c:v>13.8612985225029</c:v>
                </c:pt>
                <c:pt idx="1493">
                  <c:v>13.8702877416442</c:v>
                </c:pt>
                <c:pt idx="1494">
                  <c:v>13.8792768529107</c:v>
                </c:pt>
                <c:pt idx="1495">
                  <c:v>13.889264822027</c:v>
                </c:pt>
                <c:pt idx="1496">
                  <c:v>13.8982540034732</c:v>
                </c:pt>
                <c:pt idx="1497">
                  <c:v>13.9082418722439</c:v>
                </c:pt>
                <c:pt idx="1498">
                  <c:v>13.9182296790564</c:v>
                </c:pt>
                <c:pt idx="1499">
                  <c:v>13.9282175185887</c:v>
                </c:pt>
                <c:pt idx="1500">
                  <c:v>13.9372065919723</c:v>
                </c:pt>
                <c:pt idx="1501">
                  <c:v>13.9471942977663</c:v>
                </c:pt>
                <c:pt idx="1502">
                  <c:v>13.9571819637297</c:v>
                </c:pt>
                <c:pt idx="1503">
                  <c:v>13.9661708903774</c:v>
                </c:pt>
                <c:pt idx="1504">
                  <c:v>13.9761584877856</c:v>
                </c:pt>
                <c:pt idx="1505">
                  <c:v>13.9851472980631</c:v>
                </c:pt>
                <c:pt idx="1506">
                  <c:v>13.9951349510243</c:v>
                </c:pt>
                <c:pt idx="1507">
                  <c:v>14.0041237385819</c:v>
                </c:pt>
                <c:pt idx="1508">
                  <c:v>14.0141112271289</c:v>
                </c:pt>
                <c:pt idx="1509">
                  <c:v>14.023100046801</c:v>
                </c:pt>
                <c:pt idx="1510">
                  <c:v>14.0330875780783</c:v>
                </c:pt>
                <c:pt idx="1511">
                  <c:v>14.0420762666545</c:v>
                </c:pt>
                <c:pt idx="1512">
                  <c:v>14.0520637883456</c:v>
                </c:pt>
                <c:pt idx="1513">
                  <c:v>14.0620512969588</c:v>
                </c:pt>
                <c:pt idx="1514">
                  <c:v>14.0710399445588</c:v>
                </c:pt>
                <c:pt idx="1515">
                  <c:v>14.0810273763101</c:v>
                </c:pt>
                <c:pt idx="1516">
                  <c:v>14.0900160829867</c:v>
                </c:pt>
                <c:pt idx="1517">
                  <c:v>14.1000034560603</c:v>
                </c:pt>
                <c:pt idx="1518">
                  <c:v>14.1089921036603</c:v>
                </c:pt>
                <c:pt idx="1519">
                  <c:v>14.1189795555232</c:v>
                </c:pt>
                <c:pt idx="1520">
                  <c:v>14.1289669382398</c:v>
                </c:pt>
                <c:pt idx="1521">
                  <c:v>14.1379555763732</c:v>
                </c:pt>
                <c:pt idx="1522">
                  <c:v>14.1479430055001</c:v>
                </c:pt>
                <c:pt idx="1523">
                  <c:v>14.1569317098167</c:v>
                </c:pt>
                <c:pt idx="1524">
                  <c:v>14.1669190925332</c:v>
                </c:pt>
                <c:pt idx="1525">
                  <c:v>14.1769066177106</c:v>
                </c:pt>
                <c:pt idx="1526">
                  <c:v>14.185895509277</c:v>
                </c:pt>
                <c:pt idx="1527">
                  <c:v>14.1958831136362</c:v>
                </c:pt>
                <c:pt idx="1528">
                  <c:v>14.2048720075431</c:v>
                </c:pt>
                <c:pt idx="1529">
                  <c:v>14.2148598410513</c:v>
                </c:pt>
                <c:pt idx="1530">
                  <c:v>14.2238489206244</c:v>
                </c:pt>
                <c:pt idx="1531">
                  <c:v>14.233836789395</c:v>
                </c:pt>
                <c:pt idx="1532">
                  <c:v>14.2438247653574</c:v>
                </c:pt>
                <c:pt idx="1533">
                  <c:v>14.2528140106159</c:v>
                </c:pt>
                <c:pt idx="1534">
                  <c:v>14.2628020096692</c:v>
                </c:pt>
                <c:pt idx="1535">
                  <c:v>14.271791307067</c:v>
                </c:pt>
                <c:pt idx="1536">
                  <c:v>14.2817794764739</c:v>
                </c:pt>
                <c:pt idx="1537">
                  <c:v>14.2907687593161</c:v>
                </c:pt>
                <c:pt idx="1538">
                  <c:v>14.3007568836978</c:v>
                </c:pt>
                <c:pt idx="1539">
                  <c:v>14.3097462781345</c:v>
                </c:pt>
                <c:pt idx="1540">
                  <c:v>14.3197344178174</c:v>
                </c:pt>
                <c:pt idx="1541">
                  <c:v>14.3287237634078</c:v>
                </c:pt>
                <c:pt idx="1542">
                  <c:v>14.3387119853772</c:v>
                </c:pt>
                <c:pt idx="1543">
                  <c:v>14.3477013324958</c:v>
                </c:pt>
                <c:pt idx="1544">
                  <c:v>14.3576894645293</c:v>
                </c:pt>
                <c:pt idx="1545">
                  <c:v>14.3666788688742</c:v>
                </c:pt>
                <c:pt idx="1546">
                  <c:v>14.3766670246976</c:v>
                </c:pt>
                <c:pt idx="1547">
                  <c:v>14.3856563067734</c:v>
                </c:pt>
                <c:pt idx="1548">
                  <c:v>14.395644439657</c:v>
                </c:pt>
                <c:pt idx="1549">
                  <c:v>14.4056325546832</c:v>
                </c:pt>
                <c:pt idx="1550">
                  <c:v>14.4146217515231</c:v>
                </c:pt>
                <c:pt idx="1551">
                  <c:v>14.4246097155036</c:v>
                </c:pt>
                <c:pt idx="1552">
                  <c:v>14.4335989161902</c:v>
                </c:pt>
                <c:pt idx="1553">
                  <c:v>14.4435867522804</c:v>
                </c:pt>
                <c:pt idx="1554">
                  <c:v>14.4535745470271</c:v>
                </c:pt>
                <c:pt idx="1555">
                  <c:v>14.4625635576436</c:v>
                </c:pt>
                <c:pt idx="1556">
                  <c:v>14.4725512045348</c:v>
                </c:pt>
                <c:pt idx="1557">
                  <c:v>14.4815399983622</c:v>
                </c:pt>
                <c:pt idx="1558">
                  <c:v>14.4915275888176</c:v>
                </c:pt>
                <c:pt idx="1559">
                  <c:v>14.5005162986407</c:v>
                </c:pt>
                <c:pt idx="1560">
                  <c:v>14.5105036699605</c:v>
                </c:pt>
                <c:pt idx="1561">
                  <c:v>14.5204911069599</c:v>
                </c:pt>
                <c:pt idx="1562">
                  <c:v>14.5294796399083</c:v>
                </c:pt>
                <c:pt idx="1563">
                  <c:v>14.539466855546</c:v>
                </c:pt>
                <c:pt idx="1564">
                  <c:v>14.5484553884944</c:v>
                </c:pt>
                <c:pt idx="1565">
                  <c:v>14.5584425148693</c:v>
                </c:pt>
                <c:pt idx="1566">
                  <c:v>14.5684296447853</c:v>
                </c:pt>
                <c:pt idx="1567">
                  <c:v>14.5774181729771</c:v>
                </c:pt>
                <c:pt idx="1568">
                  <c:v>14.5874053506498</c:v>
                </c:pt>
                <c:pt idx="1569">
                  <c:v>14.5963938391648</c:v>
                </c:pt>
                <c:pt idx="1570">
                  <c:v>14.6063810168375</c:v>
                </c:pt>
                <c:pt idx="1571">
                  <c:v>14.6163681945102</c:v>
                </c:pt>
                <c:pt idx="1572">
                  <c:v>14.625356606654</c:v>
                </c:pt>
                <c:pt idx="1573">
                  <c:v>14.6353438214094</c:v>
                </c:pt>
                <c:pt idx="1574">
                  <c:v>14.6443323273906</c:v>
                </c:pt>
                <c:pt idx="1575">
                  <c:v>14.6543193757392</c:v>
                </c:pt>
                <c:pt idx="1576">
                  <c:v>14.6643066125421</c:v>
                </c:pt>
                <c:pt idx="1577">
                  <c:v>14.6732951375623</c:v>
                </c:pt>
                <c:pt idx="1578">
                  <c:v>14.6832823108168</c:v>
                </c:pt>
                <c:pt idx="1579">
                  <c:v>14.6922707850314</c:v>
                </c:pt>
                <c:pt idx="1580">
                  <c:v>14.7022579317608</c:v>
                </c:pt>
                <c:pt idx="1581">
                  <c:v>14.7112462736761</c:v>
                </c:pt>
                <c:pt idx="1582">
                  <c:v>14.7212333158078</c:v>
                </c:pt>
                <c:pt idx="1583">
                  <c:v>14.7302216241301</c:v>
                </c:pt>
                <c:pt idx="1584">
                  <c:v>14.7402085326872</c:v>
                </c:pt>
                <c:pt idx="1585">
                  <c:v>14.7491968225929</c:v>
                </c:pt>
                <c:pt idx="1586">
                  <c:v>14.7591838078166</c:v>
                </c:pt>
                <c:pt idx="1587">
                  <c:v>14.7691707056582</c:v>
                </c:pt>
                <c:pt idx="1588">
                  <c:v>14.7781589474523</c:v>
                </c:pt>
                <c:pt idx="1589">
                  <c:v>14.7881459397963</c:v>
                </c:pt>
                <c:pt idx="1590">
                  <c:v>14.7971341027964</c:v>
                </c:pt>
                <c:pt idx="1591">
                  <c:v>14.807120988131</c:v>
                </c:pt>
                <c:pt idx="1592">
                  <c:v>14.8161091849322</c:v>
                </c:pt>
                <c:pt idx="1593">
                  <c:v>14.8260959475623</c:v>
                </c:pt>
                <c:pt idx="1594">
                  <c:v>14.8350841282737</c:v>
                </c:pt>
                <c:pt idx="1595">
                  <c:v>14.8370814883353</c:v>
                </c:pt>
                <c:pt idx="1596">
                  <c:v>14.8370814883353</c:v>
                </c:pt>
                <c:pt idx="1597">
                  <c:v>14.8370814883353</c:v>
                </c:pt>
                <c:pt idx="1598">
                  <c:v>14.8370814883353</c:v>
                </c:pt>
                <c:pt idx="1599">
                  <c:v>14.8460699386963</c:v>
                </c:pt>
                <c:pt idx="1600">
                  <c:v>14.8560571057641</c:v>
                </c:pt>
                <c:pt idx="1601">
                  <c:v>14.8650454556705</c:v>
                </c:pt>
                <c:pt idx="1602">
                  <c:v>14.8750324809207</c:v>
                </c:pt>
                <c:pt idx="1603">
                  <c:v>14.8840208659558</c:v>
                </c:pt>
                <c:pt idx="1604">
                  <c:v>14.8940078929835</c:v>
                </c:pt>
                <c:pt idx="1605">
                  <c:v>14.9039949457717</c:v>
                </c:pt>
                <c:pt idx="1606">
                  <c:v>14.9139819309953</c:v>
                </c:pt>
                <c:pt idx="1607">
                  <c:v>14.9229701374451</c:v>
                </c:pt>
                <c:pt idx="1608">
                  <c:v>14.9329570593905</c:v>
                </c:pt>
                <c:pt idx="1609">
                  <c:v>14.9419453196391</c:v>
                </c:pt>
                <c:pt idx="1610">
                  <c:v>14.95193222016</c:v>
                </c:pt>
                <c:pt idx="1611">
                  <c:v>14.9609203493107</c:v>
                </c:pt>
                <c:pt idx="1612">
                  <c:v>14.9709072185561</c:v>
                </c:pt>
                <c:pt idx="1613">
                  <c:v>14.980894075281</c:v>
                </c:pt>
                <c:pt idx="1614">
                  <c:v>14.9898821656875</c:v>
                </c:pt>
                <c:pt idx="1615">
                  <c:v>14.9998688654014</c:v>
                </c:pt>
                <c:pt idx="1616">
                  <c:v>15.0098556459801</c:v>
                </c:pt>
                <c:pt idx="1617">
                  <c:v>15.0188436757226</c:v>
                </c:pt>
                <c:pt idx="1618">
                  <c:v>15.0288302600043</c:v>
                </c:pt>
                <c:pt idx="1619">
                  <c:v>15.0378181972425</c:v>
                </c:pt>
                <c:pt idx="1620">
                  <c:v>15.0478048636405</c:v>
                </c:pt>
                <c:pt idx="1621">
                  <c:v>15.0577914135573</c:v>
                </c:pt>
                <c:pt idx="1622">
                  <c:v>15.0667792571193</c:v>
                </c:pt>
                <c:pt idx="1623">
                  <c:v>15.076765819702</c:v>
                </c:pt>
                <c:pt idx="1624">
                  <c:v>15.085753704852</c:v>
                </c:pt>
                <c:pt idx="1625">
                  <c:v>15.0957401386902</c:v>
                </c:pt>
                <c:pt idx="1626">
                  <c:v>15.1057265734372</c:v>
                </c:pt>
                <c:pt idx="1627">
                  <c:v>15.114714406387</c:v>
                </c:pt>
                <c:pt idx="1628">
                  <c:v>15.1247008402252</c:v>
                </c:pt>
                <c:pt idx="1629">
                  <c:v>15.134687169349</c:v>
                </c:pt>
                <c:pt idx="1630">
                  <c:v>15.1436749188727</c:v>
                </c:pt>
                <c:pt idx="1631">
                  <c:v>15.1536613290715</c:v>
                </c:pt>
                <c:pt idx="1632">
                  <c:v>15.1626490244619</c:v>
                </c:pt>
                <c:pt idx="1633">
                  <c:v>15.1726353061045</c:v>
                </c:pt>
                <c:pt idx="1634">
                  <c:v>15.1826216580265</c:v>
                </c:pt>
                <c:pt idx="1635">
                  <c:v>15.1916093952576</c:v>
                </c:pt>
                <c:pt idx="1636">
                  <c:v>15.2015956412353</c:v>
                </c:pt>
                <c:pt idx="1637">
                  <c:v>15.2105833152677</c:v>
                </c:pt>
                <c:pt idx="1638">
                  <c:v>15.2205696425668</c:v>
                </c:pt>
                <c:pt idx="1639">
                  <c:v>15.2305559104976</c:v>
                </c:pt>
                <c:pt idx="1640">
                  <c:v>15.2395435104555</c:v>
                </c:pt>
                <c:pt idx="1641">
                  <c:v>15.2495298487009</c:v>
                </c:pt>
                <c:pt idx="1642">
                  <c:v>15.2595161157173</c:v>
                </c:pt>
                <c:pt idx="1643">
                  <c:v>15.2685037140266</c:v>
                </c:pt>
                <c:pt idx="1644">
                  <c:v>15.2784900395009</c:v>
                </c:pt>
                <c:pt idx="1645">
                  <c:v>15.2884763768343</c:v>
                </c:pt>
                <c:pt idx="1646">
                  <c:v>15.2974639957434</c:v>
                </c:pt>
                <c:pt idx="1647">
                  <c:v>15.3074502627598</c:v>
                </c:pt>
                <c:pt idx="1648">
                  <c:v>15.3164379762079</c:v>
                </c:pt>
                <c:pt idx="1649">
                  <c:v>15.3264242413955</c:v>
                </c:pt>
                <c:pt idx="1650">
                  <c:v>15.3364104846279</c:v>
                </c:pt>
                <c:pt idx="1651">
                  <c:v>15.3453981882279</c:v>
                </c:pt>
                <c:pt idx="1652">
                  <c:v>15.3553845000123</c:v>
                </c:pt>
                <c:pt idx="1653">
                  <c:v>15.3643721172741</c:v>
                </c:pt>
                <c:pt idx="1654">
                  <c:v>15.3743583824617</c:v>
                </c:pt>
                <c:pt idx="1655">
                  <c:v>15.3843447289139</c:v>
                </c:pt>
                <c:pt idx="1656">
                  <c:v>15.3933324078766</c:v>
                </c:pt>
                <c:pt idx="1657">
                  <c:v>15.4033186492786</c:v>
                </c:pt>
                <c:pt idx="1658">
                  <c:v>15.4123063413843</c:v>
                </c:pt>
                <c:pt idx="1659">
                  <c:v>15.4222926641212</c:v>
                </c:pt>
                <c:pt idx="1660">
                  <c:v>15.4412664566636</c:v>
                </c:pt>
                <c:pt idx="1661">
                  <c:v>15.451252815877</c:v>
                </c:pt>
                <c:pt idx="1662">
                  <c:v>15.4602404545459</c:v>
                </c:pt>
                <c:pt idx="1663">
                  <c:v>15.4702266391452</c:v>
                </c:pt>
                <c:pt idx="1664">
                  <c:v>15.4792143107119</c:v>
                </c:pt>
                <c:pt idx="1665">
                  <c:v>15.4892005758996</c:v>
                </c:pt>
                <c:pt idx="1666">
                  <c:v>15.4991867604988</c:v>
                </c:pt>
                <c:pt idx="1667">
                  <c:v>15.5081743274635</c:v>
                </c:pt>
                <c:pt idx="1668">
                  <c:v>15.5181606182435</c:v>
                </c:pt>
                <c:pt idx="1669">
                  <c:v>15.5271482058341</c:v>
                </c:pt>
                <c:pt idx="1670">
                  <c:v>15.5371343445395</c:v>
                </c:pt>
                <c:pt idx="1671">
                  <c:v>15.5461219543868</c:v>
                </c:pt>
                <c:pt idx="1672">
                  <c:v>15.5561082223176</c:v>
                </c:pt>
                <c:pt idx="1673">
                  <c:v>15.5650957686394</c:v>
                </c:pt>
                <c:pt idx="1674">
                  <c:v>15.5750819202028</c:v>
                </c:pt>
                <c:pt idx="1675">
                  <c:v>15.5850681771592</c:v>
                </c:pt>
                <c:pt idx="1676">
                  <c:v>15.5940557019941</c:v>
                </c:pt>
                <c:pt idx="1677">
                  <c:v>15.6040417717163</c:v>
                </c:pt>
                <c:pt idx="1678">
                  <c:v>15.6130293089497</c:v>
                </c:pt>
                <c:pt idx="1679">
                  <c:v>15.6230154255991</c:v>
                </c:pt>
                <c:pt idx="1680">
                  <c:v>15.632002856004</c:v>
                </c:pt>
                <c:pt idx="1681">
                  <c:v>15.6419888907093</c:v>
                </c:pt>
                <c:pt idx="1682">
                  <c:v>15.6519750091974</c:v>
                </c:pt>
                <c:pt idx="1683">
                  <c:v>15.6609624619995</c:v>
                </c:pt>
                <c:pt idx="1684">
                  <c:v>15.6709484625672</c:v>
                </c:pt>
                <c:pt idx="1685">
                  <c:v>15.6799358422977</c:v>
                </c:pt>
                <c:pt idx="1686">
                  <c:v>15.6899219497519</c:v>
                </c:pt>
                <c:pt idx="1687">
                  <c:v>15.6999079743125</c:v>
                </c:pt>
                <c:pt idx="1688">
                  <c:v>15.7088953432303</c:v>
                </c:pt>
                <c:pt idx="1689">
                  <c:v>15.7188813917633</c:v>
                </c:pt>
                <c:pt idx="1690">
                  <c:v>15.7278688777097</c:v>
                </c:pt>
                <c:pt idx="1691">
                  <c:v>15.7378548671968</c:v>
                </c:pt>
                <c:pt idx="1692">
                  <c:v>15.7468422793374</c:v>
                </c:pt>
                <c:pt idx="1693">
                  <c:v>15.7568283757534</c:v>
                </c:pt>
                <c:pt idx="1694">
                  <c:v>15.7658158086479</c:v>
                </c:pt>
                <c:pt idx="1695">
                  <c:v>15.7758017630176</c:v>
                </c:pt>
                <c:pt idx="1696">
                  <c:v>15.7857877765072</c:v>
                </c:pt>
                <c:pt idx="1697">
                  <c:v>15.7947752094017</c:v>
                </c:pt>
                <c:pt idx="1698">
                  <c:v>15.8047611397184</c:v>
                </c:pt>
                <c:pt idx="1699">
                  <c:v>15.8137485094681</c:v>
                </c:pt>
                <c:pt idx="1700">
                  <c:v>15.8237345709008</c:v>
                </c:pt>
                <c:pt idx="1701">
                  <c:v>15.8327219406505</c:v>
                </c:pt>
                <c:pt idx="1702">
                  <c:v>15.8377149178353</c:v>
                </c:pt>
                <c:pt idx="1703">
                  <c:v>15.8387135227808</c:v>
                </c:pt>
                <c:pt idx="1704">
                  <c:v>15.8447052999893</c:v>
                </c:pt>
                <c:pt idx="1705">
                  <c:v>15.8536930404991</c:v>
                </c:pt>
                <c:pt idx="1706">
                  <c:v>15.8636793239694</c:v>
                </c:pt>
                <c:pt idx="1707">
                  <c:v>15.8736656777144</c:v>
                </c:pt>
                <c:pt idx="1708">
                  <c:v>15.88265345917</c:v>
                </c:pt>
                <c:pt idx="1709">
                  <c:v>15.8926398001512</c:v>
                </c:pt>
                <c:pt idx="1710">
                  <c:v>15.9016275480362</c:v>
                </c:pt>
                <c:pt idx="1711">
                  <c:v>15.9126126632224</c:v>
                </c:pt>
                <c:pt idx="1712">
                  <c:v>15.9216004430414</c:v>
                </c:pt>
                <c:pt idx="1713">
                  <c:v>15.9315867821988</c:v>
                </c:pt>
                <c:pt idx="1714">
                  <c:v>15.9415731569</c:v>
                </c:pt>
                <c:pt idx="1715">
                  <c:v>15.9505608407922</c:v>
                </c:pt>
                <c:pt idx="1716">
                  <c:v>15.9695346368167</c:v>
                </c:pt>
                <c:pt idx="1717">
                  <c:v>15.9795208580763</c:v>
                </c:pt>
                <c:pt idx="1718">
                  <c:v>15.9885084151345</c:v>
                </c:pt>
                <c:pt idx="1719">
                  <c:v>15.9984946611122</c:v>
                </c:pt>
                <c:pt idx="1720">
                  <c:v>16.0084809893237</c:v>
                </c:pt>
                <c:pt idx="1721">
                  <c:v>16.0174686953861</c:v>
                </c:pt>
                <c:pt idx="1722">
                  <c:v>16.0274551401279</c:v>
                </c:pt>
                <c:pt idx="1723">
                  <c:v>16.0364430456382</c:v>
                </c:pt>
                <c:pt idx="1724">
                  <c:v>16.0464296281123</c:v>
                </c:pt>
                <c:pt idx="1725">
                  <c:v>16.0554177063984</c:v>
                </c:pt>
                <c:pt idx="1726">
                  <c:v>16.0654045300042</c:v>
                </c:pt>
                <c:pt idx="1727">
                  <c:v>16.0743926357545</c:v>
                </c:pt>
                <c:pt idx="1728">
                  <c:v>16.0843796538934</c:v>
                </c:pt>
                <c:pt idx="1729">
                  <c:v>16.0943670768955</c:v>
                </c:pt>
                <c:pt idx="1730">
                  <c:v>16.103355795369</c:v>
                </c:pt>
                <c:pt idx="1731">
                  <c:v>16.1133434179651</c:v>
                </c:pt>
                <c:pt idx="1732">
                  <c:v>16.122332381194</c:v>
                </c:pt>
                <c:pt idx="1733">
                  <c:v>16.1323200817965</c:v>
                </c:pt>
                <c:pt idx="1734">
                  <c:v>16.1413090621277</c:v>
                </c:pt>
                <c:pt idx="1735">
                  <c:v>16.1512968982179</c:v>
                </c:pt>
                <c:pt idx="1736">
                  <c:v>16.1602858785492</c:v>
                </c:pt>
                <c:pt idx="1737">
                  <c:v>16.1702736629492</c:v>
                </c:pt>
                <c:pt idx="1738">
                  <c:v>16.1792627603071</c:v>
                </c:pt>
                <c:pt idx="1739">
                  <c:v>16.189250566258</c:v>
                </c:pt>
                <c:pt idx="1740">
                  <c:v>16.198239559019</c:v>
                </c:pt>
                <c:pt idx="1741">
                  <c:v>16.2082274947331</c:v>
                </c:pt>
                <c:pt idx="1742">
                  <c:v>16.2182153506088</c:v>
                </c:pt>
                <c:pt idx="1743">
                  <c:v>16.2272043984423</c:v>
                </c:pt>
                <c:pt idx="1744">
                  <c:v>16.2371923521479</c:v>
                </c:pt>
                <c:pt idx="1745">
                  <c:v>16.2461814525974</c:v>
                </c:pt>
                <c:pt idx="1746">
                  <c:v>16.2561693754521</c:v>
                </c:pt>
                <c:pt idx="1747">
                  <c:v>16.2651584565722</c:v>
                </c:pt>
                <c:pt idx="1748">
                  <c:v>16.2751464137033</c:v>
                </c:pt>
                <c:pt idx="1749">
                  <c:v>16.2841356136206</c:v>
                </c:pt>
                <c:pt idx="1750">
                  <c:v>16.2941235673263</c:v>
                </c:pt>
                <c:pt idx="1751">
                  <c:v>16.3031127310562</c:v>
                </c:pt>
                <c:pt idx="1752">
                  <c:v>16.3131006144328</c:v>
                </c:pt>
                <c:pt idx="1753">
                  <c:v>16.3220897588894</c:v>
                </c:pt>
                <c:pt idx="1754">
                  <c:v>16.3310789334049</c:v>
                </c:pt>
                <c:pt idx="1755">
                  <c:v>16.3410669444226</c:v>
                </c:pt>
                <c:pt idx="1756">
                  <c:v>16.3500560456449</c:v>
                </c:pt>
                <c:pt idx="1757">
                  <c:v>16.3590450632444</c:v>
                </c:pt>
                <c:pt idx="1758">
                  <c:v>16.3690328476444</c:v>
                </c:pt>
                <c:pt idx="1759">
                  <c:v>16.3780218225354</c:v>
                </c:pt>
                <c:pt idx="1760">
                  <c:v>16.3870107748741</c:v>
                </c:pt>
                <c:pt idx="1761">
                  <c:v>16.3969984052819</c:v>
                </c:pt>
                <c:pt idx="1762">
                  <c:v>16.405987188136</c:v>
                </c:pt>
                <c:pt idx="1763">
                  <c:v>16.4149759121126</c:v>
                </c:pt>
                <c:pt idx="1764">
                  <c:v>16.4249633962953</c:v>
                </c:pt>
                <c:pt idx="1765">
                  <c:v>16.4339521595406</c:v>
                </c:pt>
                <c:pt idx="1766">
                  <c:v>16.4439397212948</c:v>
                </c:pt>
                <c:pt idx="1767">
                  <c:v>16.4529283562718</c:v>
                </c:pt>
                <c:pt idx="1768">
                  <c:v>16.4629155091929</c:v>
                </c:pt>
                <c:pt idx="1769">
                  <c:v>16.4719039834075</c:v>
                </c:pt>
                <c:pt idx="1770">
                  <c:v>16.4808924146678</c:v>
                </c:pt>
                <c:pt idx="1771">
                  <c:v>16.4908796867074</c:v>
                </c:pt>
                <c:pt idx="1772">
                  <c:v>16.4998681966563</c:v>
                </c:pt>
                <c:pt idx="1773">
                  <c:v>16.5098554334593</c:v>
                </c:pt>
                <c:pt idx="1774">
                  <c:v>16.5188438838203</c:v>
                </c:pt>
                <c:pt idx="1775">
                  <c:v>16.5288311338427</c:v>
                </c:pt>
                <c:pt idx="1776">
                  <c:v>16.5378196239461</c:v>
                </c:pt>
                <c:pt idx="1777">
                  <c:v>16.5478068915837</c:v>
                </c:pt>
                <c:pt idx="1778">
                  <c:v>16.5567954094661</c:v>
                </c:pt>
                <c:pt idx="1779">
                  <c:v>16.5657840404971</c:v>
                </c:pt>
                <c:pt idx="1780">
                  <c:v>16.5757713819858</c:v>
                </c:pt>
                <c:pt idx="1781">
                  <c:v>16.5847599814232</c:v>
                </c:pt>
                <c:pt idx="1782">
                  <c:v>16.59474734485</c:v>
                </c:pt>
                <c:pt idx="1783">
                  <c:v>16.6037358896856</c:v>
                </c:pt>
                <c:pt idx="1784">
                  <c:v>16.6127244424426</c:v>
                </c:pt>
                <c:pt idx="1785">
                  <c:v>16.6227116404291</c:v>
                </c:pt>
                <c:pt idx="1786">
                  <c:v>16.63170007965</c:v>
                </c:pt>
                <c:pt idx="1787">
                  <c:v>16.6416872077955</c:v>
                </c:pt>
                <c:pt idx="1788">
                  <c:v>16.6506755481122</c:v>
                </c:pt>
                <c:pt idx="1789">
                  <c:v>16.6596639323495</c:v>
                </c:pt>
                <c:pt idx="1790">
                  <c:v>16.6696509558221</c:v>
                </c:pt>
                <c:pt idx="1791">
                  <c:v>16.6786392689463</c:v>
                </c:pt>
                <c:pt idx="1792">
                  <c:v>16.6886261650016</c:v>
                </c:pt>
                <c:pt idx="1793">
                  <c:v>16.6976143907366</c:v>
                </c:pt>
                <c:pt idx="1794">
                  <c:v>16.7076013216038</c:v>
                </c:pt>
                <c:pt idx="1795">
                  <c:v>16.7165894321974</c:v>
                </c:pt>
                <c:pt idx="1796">
                  <c:v>16.7265761948275</c:v>
                </c:pt>
                <c:pt idx="1797">
                  <c:v>16.7355643368789</c:v>
                </c:pt>
                <c:pt idx="1798">
                  <c:v>16.7455510824464</c:v>
                </c:pt>
                <c:pt idx="1799">
                  <c:v>16.7545390846372</c:v>
                </c:pt>
                <c:pt idx="1800">
                  <c:v>16.7645258382883</c:v>
                </c:pt>
                <c:pt idx="1801">
                  <c:v>16.7735138250687</c:v>
                </c:pt>
                <c:pt idx="1802">
                  <c:v>16.78350041929</c:v>
                </c:pt>
                <c:pt idx="1803">
                  <c:v>16.7924884741256</c:v>
                </c:pt>
                <c:pt idx="1804">
                  <c:v>16.8024751747393</c:v>
                </c:pt>
                <c:pt idx="1805">
                  <c:v>16.8114630769932</c:v>
                </c:pt>
                <c:pt idx="1806">
                  <c:v>16.8214496937906</c:v>
                </c:pt>
                <c:pt idx="1807">
                  <c:v>16.8304376846273</c:v>
                </c:pt>
                <c:pt idx="1808">
                  <c:v>16.8384269028317</c:v>
                </c:pt>
                <c:pt idx="1809">
                  <c:v>16.8394255555602</c:v>
                </c:pt>
                <c:pt idx="1810">
                  <c:v>16.8434202846443</c:v>
                </c:pt>
                <c:pt idx="1811">
                  <c:v>16.8524084693792</c:v>
                </c:pt>
                <c:pt idx="1812">
                  <c:v>16.8623953099973</c:v>
                </c:pt>
                <c:pt idx="1813">
                  <c:v>16.8713833186736</c:v>
                </c:pt>
                <c:pt idx="1814">
                  <c:v>16.8813701109125</c:v>
                </c:pt>
                <c:pt idx="1815">
                  <c:v>16.8903582279624</c:v>
                </c:pt>
                <c:pt idx="1816">
                  <c:v>16.9003448871514</c:v>
                </c:pt>
                <c:pt idx="1817">
                  <c:v>16.9103316174432</c:v>
                </c:pt>
                <c:pt idx="1818">
                  <c:v>16.9183207834089</c:v>
                </c:pt>
                <c:pt idx="1819">
                  <c:v>16.9283074516088</c:v>
                </c:pt>
                <c:pt idx="1820">
                  <c:v>16.9372955088714</c:v>
                </c:pt>
                <c:pt idx="1821">
                  <c:v>16.9472821590466</c:v>
                </c:pt>
                <c:pt idx="1822">
                  <c:v>16.9562701198503</c:v>
                </c:pt>
                <c:pt idx="1823">
                  <c:v>16.9662568501421</c:v>
                </c:pt>
                <c:pt idx="1824">
                  <c:v>16.9752448790747</c:v>
                </c:pt>
                <c:pt idx="1825">
                  <c:v>16.9852314579333</c:v>
                </c:pt>
                <c:pt idx="1826">
                  <c:v>16.9952181171224</c:v>
                </c:pt>
                <c:pt idx="1827">
                  <c:v>17.0042061865161</c:v>
                </c:pt>
                <c:pt idx="1828">
                  <c:v>17.0141928141433</c:v>
                </c:pt>
                <c:pt idx="1829">
                  <c:v>17.0241794868475</c:v>
                </c:pt>
                <c:pt idx="1830">
                  <c:v>17.0331675157801</c:v>
                </c:pt>
                <c:pt idx="1831">
                  <c:v>17.0431541830791</c:v>
                </c:pt>
                <c:pt idx="1832">
                  <c:v>17.0531407574175</c:v>
                </c:pt>
                <c:pt idx="1833">
                  <c:v>17.0631273534456</c:v>
                </c:pt>
                <c:pt idx="1834">
                  <c:v>17.0731140342555</c:v>
                </c:pt>
                <c:pt idx="1835">
                  <c:v>17.0821019625491</c:v>
                </c:pt>
                <c:pt idx="1836">
                  <c:v>17.0920884871163</c:v>
                </c:pt>
                <c:pt idx="1837">
                  <c:v>17.1020750343182</c:v>
                </c:pt>
                <c:pt idx="1838">
                  <c:v>17.1120616176961</c:v>
                </c:pt>
                <c:pt idx="1839">
                  <c:v>17.1210494261383</c:v>
                </c:pt>
                <c:pt idx="1840">
                  <c:v>17.1310357899079</c:v>
                </c:pt>
                <c:pt idx="1841">
                  <c:v>17.141022211929</c:v>
                </c:pt>
                <c:pt idx="1842">
                  <c:v>17.1510085893625</c:v>
                </c:pt>
                <c:pt idx="1843">
                  <c:v>17.1609948673493</c:v>
                </c:pt>
                <c:pt idx="1844">
                  <c:v>17.1709811763949</c:v>
                </c:pt>
                <c:pt idx="1845">
                  <c:v>17.179968899687</c:v>
                </c:pt>
                <c:pt idx="1846">
                  <c:v>17.1899551813296</c:v>
                </c:pt>
                <c:pt idx="1847">
                  <c:v>17.1999414218164</c:v>
                </c:pt>
                <c:pt idx="1848">
                  <c:v>17.2099277071143</c:v>
                </c:pt>
                <c:pt idx="1849">
                  <c:v>17.2189153688163</c:v>
                </c:pt>
                <c:pt idx="1850">
                  <c:v>17.2289015644187</c:v>
                </c:pt>
                <c:pt idx="1851">
                  <c:v>17.2388877829304</c:v>
                </c:pt>
                <c:pt idx="1852">
                  <c:v>17.2488741321177</c:v>
                </c:pt>
                <c:pt idx="1853">
                  <c:v>17.2588604000485</c:v>
                </c:pt>
                <c:pt idx="1854">
                  <c:v>17.2678479760907</c:v>
                </c:pt>
                <c:pt idx="1855">
                  <c:v>17.2778341946024</c:v>
                </c:pt>
                <c:pt idx="1856">
                  <c:v>17.2878204853824</c:v>
                </c:pt>
                <c:pt idx="1857">
                  <c:v>17.2978066727329</c:v>
                </c:pt>
                <c:pt idx="1858">
                  <c:v>17.3077927820264</c:v>
                </c:pt>
                <c:pt idx="1859">
                  <c:v>17.3167803258698</c:v>
                </c:pt>
                <c:pt idx="1860">
                  <c:v>17.3267664902851</c:v>
                </c:pt>
                <c:pt idx="1861">
                  <c:v>17.3367525590864</c:v>
                </c:pt>
                <c:pt idx="1862">
                  <c:v>17.3467386002454</c:v>
                </c:pt>
                <c:pt idx="1863">
                  <c:v>17.3557261482193</c:v>
                </c:pt>
                <c:pt idx="1864">
                  <c:v>17.3657122814123</c:v>
                </c:pt>
                <c:pt idx="1865">
                  <c:v>17.3756983419238</c:v>
                </c:pt>
                <c:pt idx="1866">
                  <c:v>17.3856844613312</c:v>
                </c:pt>
                <c:pt idx="1867">
                  <c:v>17.3946719936059</c:v>
                </c:pt>
                <c:pt idx="1868">
                  <c:v>17.4046580725357</c:v>
                </c:pt>
                <c:pt idx="1869">
                  <c:v>17.4146440416971</c:v>
                </c:pt>
                <c:pt idx="1870">
                  <c:v>17.4246300108585</c:v>
                </c:pt>
                <c:pt idx="1871">
                  <c:v>17.4346160077332</c:v>
                </c:pt>
                <c:pt idx="1872">
                  <c:v>17.4436033433523</c:v>
                </c:pt>
                <c:pt idx="1873">
                  <c:v>17.4535891614595</c:v>
                </c:pt>
                <c:pt idx="1874">
                  <c:v>17.4635749795667</c:v>
                </c:pt>
                <c:pt idx="1875">
                  <c:v>17.4735608162517</c:v>
                </c:pt>
                <c:pt idx="1876">
                  <c:v>17.4835465198382</c:v>
                </c:pt>
                <c:pt idx="1877">
                  <c:v>17.4925336068444</c:v>
                </c:pt>
                <c:pt idx="1878">
                  <c:v>17.502519249726</c:v>
                </c:pt>
                <c:pt idx="1879">
                  <c:v>17.5125049206412</c:v>
                </c:pt>
                <c:pt idx="1880">
                  <c:v>17.5224904942561</c:v>
                </c:pt>
                <c:pt idx="1881">
                  <c:v>17.5324759937403</c:v>
                </c:pt>
                <c:pt idx="1882">
                  <c:v>17.5414629770785</c:v>
                </c:pt>
                <c:pt idx="1883">
                  <c:v>17.5514485272549</c:v>
                </c:pt>
                <c:pt idx="1884">
                  <c:v>17.5614339062256</c:v>
                </c:pt>
                <c:pt idx="1885">
                  <c:v>17.571419256879</c:v>
                </c:pt>
                <c:pt idx="1886">
                  <c:v>17.580406119172</c:v>
                </c:pt>
                <c:pt idx="1887">
                  <c:v>17.5903914887066</c:v>
                </c:pt>
                <c:pt idx="1888">
                  <c:v>17.6003767229723</c:v>
                </c:pt>
                <c:pt idx="1889">
                  <c:v>17.6103619941913</c:v>
                </c:pt>
                <c:pt idx="1890">
                  <c:v>17.6203473306757</c:v>
                </c:pt>
                <c:pt idx="1891">
                  <c:v>17.6293340449278</c:v>
                </c:pt>
                <c:pt idx="1892">
                  <c:v>17.6393191804254</c:v>
                </c:pt>
                <c:pt idx="1893">
                  <c:v>17.6493043909788</c:v>
                </c:pt>
                <c:pt idx="1894">
                  <c:v>17.6592895825487</c:v>
                </c:pt>
                <c:pt idx="1895">
                  <c:v>17.6692746513825</c:v>
                </c:pt>
                <c:pt idx="1896">
                  <c:v>17.6782611454605</c:v>
                </c:pt>
                <c:pt idx="1897">
                  <c:v>17.688246167541</c:v>
                </c:pt>
                <c:pt idx="1898">
                  <c:v>17.698231169562</c:v>
                </c:pt>
                <c:pt idx="1899">
                  <c:v>17.7082160346307</c:v>
                </c:pt>
                <c:pt idx="1900">
                  <c:v>17.7172023665024</c:v>
                </c:pt>
                <c:pt idx="1901">
                  <c:v>17.7271872651484</c:v>
                </c:pt>
                <c:pt idx="1902">
                  <c:v>17.7471568915299</c:v>
                </c:pt>
                <c:pt idx="1903">
                  <c:v>17.7561431636257</c:v>
                </c:pt>
                <c:pt idx="1904">
                  <c:v>17.7661279729701</c:v>
                </c:pt>
                <c:pt idx="1905">
                  <c:v>17.7761128341991</c:v>
                </c:pt>
                <c:pt idx="1906">
                  <c:v>17.7860975954231</c:v>
                </c:pt>
                <c:pt idx="1907">
                  <c:v>17.7950837867452</c:v>
                </c:pt>
                <c:pt idx="1908">
                  <c:v>17.8050684814383</c:v>
                </c:pt>
                <c:pt idx="1909">
                  <c:v>17.8150532050756</c:v>
                </c:pt>
                <c:pt idx="1910">
                  <c:v>17.8240393354441</c:v>
                </c:pt>
                <c:pt idx="1911">
                  <c:v>17.8320269844015</c:v>
                </c:pt>
                <c:pt idx="1912">
                  <c:v>17.8330254467195</c:v>
                </c:pt>
                <c:pt idx="1913">
                  <c:v>17.8330254467195</c:v>
                </c:pt>
                <c:pt idx="1914">
                  <c:v>17.8330254467195</c:v>
                </c:pt>
                <c:pt idx="1915">
                  <c:v>17.8370193539057</c:v>
                </c:pt>
                <c:pt idx="1916">
                  <c:v>17.8470041738264</c:v>
                </c:pt>
                <c:pt idx="1917">
                  <c:v>17.8559904381157</c:v>
                </c:pt>
                <c:pt idx="1918">
                  <c:v>17.8659750138509</c:v>
                </c:pt>
                <c:pt idx="1919">
                  <c:v>17.8759595090538</c:v>
                </c:pt>
                <c:pt idx="1920">
                  <c:v>17.8859440430936</c:v>
                </c:pt>
                <c:pt idx="1921">
                  <c:v>17.8949300494014</c:v>
                </c:pt>
                <c:pt idx="1922">
                  <c:v>17.9059128076669</c:v>
                </c:pt>
                <c:pt idx="1923">
                  <c:v>17.9158971577739</c:v>
                </c:pt>
                <c:pt idx="1924">
                  <c:v>17.9258815994965</c:v>
                </c:pt>
                <c:pt idx="1925">
                  <c:v>17.9348675532184</c:v>
                </c:pt>
                <c:pt idx="1926">
                  <c:v>17.9448518447069</c:v>
                </c:pt>
                <c:pt idx="1927">
                  <c:v>17.9548361704028</c:v>
                </c:pt>
                <c:pt idx="1928">
                  <c:v>17.964820569275</c:v>
                </c:pt>
                <c:pt idx="1929">
                  <c:v>17.973806533522</c:v>
                </c:pt>
                <c:pt idx="1930">
                  <c:v>17.983790885581</c:v>
                </c:pt>
                <c:pt idx="1931">
                  <c:v>17.9927768191189</c:v>
                </c:pt>
                <c:pt idx="1932">
                  <c:v>18.0027610636337</c:v>
                </c:pt>
                <c:pt idx="1933">
                  <c:v>18.0117467618013</c:v>
                </c:pt>
                <c:pt idx="1934">
                  <c:v>18.0217309131408</c:v>
                </c:pt>
                <c:pt idx="1935">
                  <c:v>18.0307166493463</c:v>
                </c:pt>
                <c:pt idx="1936">
                  <c:v>18.0407006697792</c:v>
                </c:pt>
                <c:pt idx="1937">
                  <c:v>18.0506846764011</c:v>
                </c:pt>
                <c:pt idx="1938">
                  <c:v>18.0596702468175</c:v>
                </c:pt>
                <c:pt idx="1939">
                  <c:v>18.0696542001128</c:v>
                </c:pt>
                <c:pt idx="1940">
                  <c:v>18.0786397758635</c:v>
                </c:pt>
                <c:pt idx="1941">
                  <c:v>18.088623568647</c:v>
                </c:pt>
                <c:pt idx="1942">
                  <c:v>18.0976089024822</c:v>
                </c:pt>
                <c:pt idx="1943">
                  <c:v>18.1075926992386</c:v>
                </c:pt>
                <c:pt idx="1944">
                  <c:v>18.1165781252563</c:v>
                </c:pt>
                <c:pt idx="1945">
                  <c:v>18.1265618733116</c:v>
                </c:pt>
                <c:pt idx="1946">
                  <c:v>18.1355471542124</c:v>
                </c:pt>
                <c:pt idx="1947">
                  <c:v>18.1455307996578</c:v>
                </c:pt>
                <c:pt idx="1948">
                  <c:v>18.1545161065891</c:v>
                </c:pt>
                <c:pt idx="1949">
                  <c:v>18.16449981583</c:v>
                </c:pt>
                <c:pt idx="1950">
                  <c:v>18.1734850562931</c:v>
                </c:pt>
                <c:pt idx="1951">
                  <c:v>18.1834685777802</c:v>
                </c:pt>
                <c:pt idx="1952">
                  <c:v>18.1924537164553</c:v>
                </c:pt>
                <c:pt idx="1953">
                  <c:v>18.2024372929816</c:v>
                </c:pt>
                <c:pt idx="1954">
                  <c:v>18.2114226312984</c:v>
                </c:pt>
                <c:pt idx="1955">
                  <c:v>18.2214062268168</c:v>
                </c:pt>
                <c:pt idx="1956">
                  <c:v>18.2313896741059</c:v>
                </c:pt>
                <c:pt idx="1957">
                  <c:v>18.2403748659706</c:v>
                </c:pt>
                <c:pt idx="1958">
                  <c:v>18.2503584914543</c:v>
                </c:pt>
                <c:pt idx="1959">
                  <c:v>18.2703253840249</c:v>
                </c:pt>
                <c:pt idx="1960">
                  <c:v>18.2803089045104</c:v>
                </c:pt>
                <c:pt idx="1961">
                  <c:v>18.2892941215842</c:v>
                </c:pt>
                <c:pt idx="1962">
                  <c:v>18.2992775779063</c:v>
                </c:pt>
                <c:pt idx="1963">
                  <c:v>18.3092610131476</c:v>
                </c:pt>
                <c:pt idx="1964">
                  <c:v>18.3192444875283</c:v>
                </c:pt>
                <c:pt idx="1965">
                  <c:v>18.3282296505562</c:v>
                </c:pt>
                <c:pt idx="1966">
                  <c:v>18.3382130305225</c:v>
                </c:pt>
                <c:pt idx="1967">
                  <c:v>18.3481964446696</c:v>
                </c:pt>
                <c:pt idx="1968">
                  <c:v>18.3571816113037</c:v>
                </c:pt>
                <c:pt idx="1969">
                  <c:v>18.367165080669</c:v>
                </c:pt>
                <c:pt idx="1970">
                  <c:v>18.3771484797407</c:v>
                </c:pt>
                <c:pt idx="1971">
                  <c:v>18.386133439219</c:v>
                </c:pt>
                <c:pt idx="1972">
                  <c:v>18.3961167426538</c:v>
                </c:pt>
                <c:pt idx="1973">
                  <c:v>18.40510172391</c:v>
                </c:pt>
                <c:pt idx="1974">
                  <c:v>18.4150851320278</c:v>
                </c:pt>
                <c:pt idx="1975">
                  <c:v>18.4250683769388</c:v>
                </c:pt>
                <c:pt idx="1976">
                  <c:v>18.434053347308</c:v>
                </c:pt>
                <c:pt idx="1977">
                  <c:v>18.4430382759071</c:v>
                </c:pt>
                <c:pt idx="1978">
                  <c:v>18.4530213689892</c:v>
                </c:pt>
                <c:pt idx="1979">
                  <c:v>18.4620060942732</c:v>
                </c:pt>
                <c:pt idx="1980">
                  <c:v>18.4719891538611</c:v>
                </c:pt>
                <c:pt idx="1981">
                  <c:v>18.4809739431126</c:v>
                </c:pt>
                <c:pt idx="1982">
                  <c:v>18.4909570118385</c:v>
                </c:pt>
                <c:pt idx="1983">
                  <c:v>18.4999417014254</c:v>
                </c:pt>
                <c:pt idx="1984">
                  <c:v>18.5089263231648</c:v>
                </c:pt>
                <c:pt idx="1985">
                  <c:v>18.5189092922547</c:v>
                </c:pt>
                <c:pt idx="1986">
                  <c:v>18.5278940458837</c:v>
                </c:pt>
                <c:pt idx="1987">
                  <c:v>18.5378771298343</c:v>
                </c:pt>
                <c:pt idx="1988">
                  <c:v>18.5468618047642</c:v>
                </c:pt>
                <c:pt idx="1989">
                  <c:v>18.5558463906858</c:v>
                </c:pt>
                <c:pt idx="1990">
                  <c:v>18.565829319024</c:v>
                </c:pt>
                <c:pt idx="1991">
                  <c:v>18.5748139407634</c:v>
                </c:pt>
                <c:pt idx="1992">
                  <c:v>18.5847967322289</c:v>
                </c:pt>
                <c:pt idx="1993">
                  <c:v>18.5937811125467</c:v>
                </c:pt>
                <c:pt idx="1994">
                  <c:v>18.6037637223808</c:v>
                </c:pt>
                <c:pt idx="1995">
                  <c:v>18.6127481221185</c:v>
                </c:pt>
                <c:pt idx="1996">
                  <c:v>18.6227308131374</c:v>
                </c:pt>
                <c:pt idx="1997">
                  <c:v>18.6317151480954</c:v>
                </c:pt>
                <c:pt idx="1998">
                  <c:v>18.6416976610824</c:v>
                </c:pt>
                <c:pt idx="1999">
                  <c:v>18.6506818539836</c:v>
                </c:pt>
                <c:pt idx="2000">
                  <c:v>18.6596660757192</c:v>
                </c:pt>
                <c:pt idx="2001">
                  <c:v>18.6696485690982</c:v>
                </c:pt>
                <c:pt idx="2002">
                  <c:v>18.6786327619993</c:v>
                </c:pt>
                <c:pt idx="2003">
                  <c:v>18.6886150908591</c:v>
                </c:pt>
                <c:pt idx="2004">
                  <c:v>18.697599150409</c:v>
                </c:pt>
                <c:pt idx="2005">
                  <c:v>18.707581495859</c:v>
                </c:pt>
                <c:pt idx="2006">
                  <c:v>18.7165656291476</c:v>
                </c:pt>
                <c:pt idx="2007">
                  <c:v>18.7265479009194</c:v>
                </c:pt>
                <c:pt idx="2008">
                  <c:v>18.735531849072</c:v>
                </c:pt>
                <c:pt idx="2009">
                  <c:v>18.7445158112875</c:v>
                </c:pt>
                <c:pt idx="2010">
                  <c:v>18.7544980165138</c:v>
                </c:pt>
                <c:pt idx="2011">
                  <c:v>18.763482052693</c:v>
                </c:pt>
                <c:pt idx="2012">
                  <c:v>18.7734642995248</c:v>
                </c:pt>
                <c:pt idx="2013">
                  <c:v>18.7824482701752</c:v>
                </c:pt>
                <c:pt idx="2014">
                  <c:v>18.7924304181143</c:v>
                </c:pt>
                <c:pt idx="2015">
                  <c:v>18.8014143061955</c:v>
                </c:pt>
                <c:pt idx="2016">
                  <c:v>18.8103982684111</c:v>
                </c:pt>
                <c:pt idx="2017">
                  <c:v>18.8163876831436</c:v>
                </c:pt>
                <c:pt idx="2018">
                  <c:v>18.8163876831436</c:v>
                </c:pt>
                <c:pt idx="2019">
                  <c:v>18.8183842040815</c:v>
                </c:pt>
                <c:pt idx="2020">
                  <c:v>18.8273684211681</c:v>
                </c:pt>
                <c:pt idx="2021">
                  <c:v>18.8363526605636</c:v>
                </c:pt>
                <c:pt idx="2022">
                  <c:v>18.8553193293007</c:v>
                </c:pt>
                <c:pt idx="2023">
                  <c:v>18.8643034523321</c:v>
                </c:pt>
                <c:pt idx="2024">
                  <c:v>18.8742857957088</c:v>
                </c:pt>
                <c:pt idx="2025">
                  <c:v>18.8832699187402</c:v>
                </c:pt>
                <c:pt idx="2026">
                  <c:v>18.8942505864397</c:v>
                </c:pt>
                <c:pt idx="2027">
                  <c:v>18.9032347635171</c:v>
                </c:pt>
                <c:pt idx="2028">
                  <c:v>18.9132170996362</c:v>
                </c:pt>
                <c:pt idx="2029">
                  <c:v>18.9222011423609</c:v>
                </c:pt>
                <c:pt idx="2030">
                  <c:v>18.9311851991071</c:v>
                </c:pt>
                <c:pt idx="2031">
                  <c:v>18.9411675258927</c:v>
                </c:pt>
                <c:pt idx="2032">
                  <c:v>18.9501516507893</c:v>
                </c:pt>
                <c:pt idx="2033">
                  <c:v>18.9601339713511</c:v>
                </c:pt>
                <c:pt idx="2034">
                  <c:v>18.969117971038</c:v>
                </c:pt>
                <c:pt idx="2035">
                  <c:v>18.9781019107498</c:v>
                </c:pt>
                <c:pt idx="2036">
                  <c:v>18.988084106608</c:v>
                </c:pt>
                <c:pt idx="2037">
                  <c:v>18.9970681427873</c:v>
                </c:pt>
                <c:pt idx="2038">
                  <c:v>19.0070503729827</c:v>
                </c:pt>
                <c:pt idx="2039">
                  <c:v>19.0160342911135</c:v>
                </c:pt>
                <c:pt idx="2040">
                  <c:v>19.0250181575791</c:v>
                </c:pt>
                <c:pt idx="2041">
                  <c:v>19.0350002063512</c:v>
                </c:pt>
                <c:pt idx="2042">
                  <c:v>19.0449822802019</c:v>
                </c:pt>
                <c:pt idx="2043">
                  <c:v>19.0539660949194</c:v>
                </c:pt>
                <c:pt idx="2044">
                  <c:v>19.0639482355609</c:v>
                </c:pt>
                <c:pt idx="2045">
                  <c:v>19.0729321170649</c:v>
                </c:pt>
                <c:pt idx="2046">
                  <c:v>19.082914107252</c:v>
                </c:pt>
                <c:pt idx="2047">
                  <c:v>19.0928962312075</c:v>
                </c:pt>
                <c:pt idx="2048">
                  <c:v>19.101880135256</c:v>
                </c:pt>
                <c:pt idx="2049">
                  <c:v>19.1118620751515</c:v>
                </c:pt>
                <c:pt idx="2050">
                  <c:v>19.1218441071948</c:v>
                </c:pt>
                <c:pt idx="2051">
                  <c:v>19.1308279426215</c:v>
                </c:pt>
                <c:pt idx="2052">
                  <c:v>19.1408098311054</c:v>
                </c:pt>
                <c:pt idx="2053">
                  <c:v>19.1497935770114</c:v>
                </c:pt>
                <c:pt idx="2054">
                  <c:v>19.1597755493949</c:v>
                </c:pt>
                <c:pt idx="2055">
                  <c:v>19.169757412671</c:v>
                </c:pt>
                <c:pt idx="2056">
                  <c:v>19.1787410602922</c:v>
                </c:pt>
                <c:pt idx="2057">
                  <c:v>19.1887230169593</c:v>
                </c:pt>
                <c:pt idx="2058">
                  <c:v>19.1977067090343</c:v>
                </c:pt>
                <c:pt idx="2059">
                  <c:v>19.2076886300524</c:v>
                </c:pt>
                <c:pt idx="2060">
                  <c:v>19.2166722842981</c:v>
                </c:pt>
                <c:pt idx="2061">
                  <c:v>19.2266541297081</c:v>
                </c:pt>
                <c:pt idx="2062">
                  <c:v>19.2356377375534</c:v>
                </c:pt>
                <c:pt idx="2063">
                  <c:v>19.2456194407733</c:v>
                </c:pt>
                <c:pt idx="2064">
                  <c:v>19.2546028899846</c:v>
                </c:pt>
                <c:pt idx="2065">
                  <c:v>19.263586330625</c:v>
                </c:pt>
                <c:pt idx="2066">
                  <c:v>19.2735679567262</c:v>
                </c:pt>
                <c:pt idx="2067">
                  <c:v>19.2825514202172</c:v>
                </c:pt>
                <c:pt idx="2068">
                  <c:v>19.292532928745</c:v>
                </c:pt>
                <c:pt idx="2069">
                  <c:v>19.3015162252557</c:v>
                </c:pt>
                <c:pt idx="2070">
                  <c:v>19.3114976658232</c:v>
                </c:pt>
                <c:pt idx="2071">
                  <c:v>19.32048104736</c:v>
                </c:pt>
                <c:pt idx="2072">
                  <c:v>19.3294644365291</c:v>
                </c:pt>
                <c:pt idx="2073">
                  <c:v>19.3394459312625</c:v>
                </c:pt>
                <c:pt idx="2074">
                  <c:v>19.348429161705</c:v>
                </c:pt>
                <c:pt idx="2075">
                  <c:v>19.3584105032956</c:v>
                </c:pt>
                <c:pt idx="2076">
                  <c:v>19.3673937404466</c:v>
                </c:pt>
                <c:pt idx="2077">
                  <c:v>19.3773751927036</c:v>
                </c:pt>
                <c:pt idx="2078">
                  <c:v>19.3863584461411</c:v>
                </c:pt>
                <c:pt idx="2079">
                  <c:v>19.3953416468583</c:v>
                </c:pt>
                <c:pt idx="2080">
                  <c:v>19.4053229383284</c:v>
                </c:pt>
                <c:pt idx="2081">
                  <c:v>19.4143061160144</c:v>
                </c:pt>
                <c:pt idx="2082">
                  <c:v>19.4242875087227</c:v>
                </c:pt>
                <c:pt idx="2083">
                  <c:v>19.4332707937526</c:v>
                </c:pt>
                <c:pt idx="2084">
                  <c:v>19.4432521885893</c:v>
                </c:pt>
                <c:pt idx="2085">
                  <c:v>19.4522353672352</c:v>
                </c:pt>
                <c:pt idx="2086">
                  <c:v>19.4622166512349</c:v>
                </c:pt>
                <c:pt idx="2087">
                  <c:v>19.4711998682562</c:v>
                </c:pt>
                <c:pt idx="2088">
                  <c:v>19.4811813311369</c:v>
                </c:pt>
                <c:pt idx="2089">
                  <c:v>19.4901646706655</c:v>
                </c:pt>
                <c:pt idx="2090">
                  <c:v>19.5001461844974</c:v>
                </c:pt>
                <c:pt idx="2091">
                  <c:v>19.509129517338</c:v>
                </c:pt>
                <c:pt idx="2092">
                  <c:v>19.5181127889687</c:v>
                </c:pt>
                <c:pt idx="2093">
                  <c:v>19.5280942603461</c:v>
                </c:pt>
                <c:pt idx="2094">
                  <c:v>19.5370776609601</c:v>
                </c:pt>
                <c:pt idx="2095">
                  <c:v>19.5470592680208</c:v>
                </c:pt>
                <c:pt idx="2096">
                  <c:v>19.5560426848418</c:v>
                </c:pt>
                <c:pt idx="2097">
                  <c:v>19.5660241912477</c:v>
                </c:pt>
                <c:pt idx="2098">
                  <c:v>19.5750075384181</c:v>
                </c:pt>
                <c:pt idx="2099">
                  <c:v>19.5849890776994</c:v>
                </c:pt>
                <c:pt idx="2100">
                  <c:v>19.5939725392868</c:v>
                </c:pt>
                <c:pt idx="2101">
                  <c:v>19.6039540616038</c:v>
                </c:pt>
                <c:pt idx="2102">
                  <c:v>19.6139356432618</c:v>
                </c:pt>
                <c:pt idx="2103">
                  <c:v>19.6229190743765</c:v>
                </c:pt>
                <c:pt idx="2104">
                  <c:v>19.6329007913129</c:v>
                </c:pt>
                <c:pt idx="2105">
                  <c:v>19.6428824829226</c:v>
                </c:pt>
                <c:pt idx="2106">
                  <c:v>19.6528640476357</c:v>
                </c:pt>
                <c:pt idx="2107">
                  <c:v>19.6628457054491</c:v>
                </c:pt>
                <c:pt idx="2108">
                  <c:v>19.6718292658792</c:v>
                </c:pt>
                <c:pt idx="2109">
                  <c:v>19.6818108814035</c:v>
                </c:pt>
                <c:pt idx="2110">
                  <c:v>19.6917925318198</c:v>
                </c:pt>
                <c:pt idx="2111">
                  <c:v>19.7017742666854</c:v>
                </c:pt>
                <c:pt idx="2112">
                  <c:v>19.7107577520601</c:v>
                </c:pt>
                <c:pt idx="2113">
                  <c:v>19.7207393517135</c:v>
                </c:pt>
                <c:pt idx="2114">
                  <c:v>19.7307210612647</c:v>
                </c:pt>
                <c:pt idx="2115">
                  <c:v>19.7397045390294</c:v>
                </c:pt>
                <c:pt idx="2116">
                  <c:v>19.7496860295173</c:v>
                </c:pt>
                <c:pt idx="2117">
                  <c:v>19.7596675369842</c:v>
                </c:pt>
                <c:pt idx="2118">
                  <c:v>19.7696490699048</c:v>
                </c:pt>
                <c:pt idx="2119">
                  <c:v>19.7786323424928</c:v>
                </c:pt>
                <c:pt idx="2120">
                  <c:v>19.7886136702271</c:v>
                </c:pt>
                <c:pt idx="2121">
                  <c:v>19.7985950916583</c:v>
                </c:pt>
                <c:pt idx="2122">
                  <c:v>19.807578332642</c:v>
                </c:pt>
                <c:pt idx="2123">
                  <c:v>19.8175595236695</c:v>
                </c:pt>
                <c:pt idx="2124">
                  <c:v>19.8265426485163</c:v>
                </c:pt>
                <c:pt idx="2125">
                  <c:v>19.8315333033196</c:v>
                </c:pt>
                <c:pt idx="2126">
                  <c:v>19.8315333033196</c:v>
                </c:pt>
                <c:pt idx="2127">
                  <c:v>19.8315333033196</c:v>
                </c:pt>
                <c:pt idx="2128">
                  <c:v>19.834528051643</c:v>
                </c:pt>
                <c:pt idx="2129">
                  <c:v>19.8435122529181</c:v>
                </c:pt>
                <c:pt idx="2130">
                  <c:v>19.85249633302</c:v>
                </c:pt>
                <c:pt idx="2131">
                  <c:v>19.8624787250881</c:v>
                </c:pt>
                <c:pt idx="2132">
                  <c:v>19.8724611347515</c:v>
                </c:pt>
                <c:pt idx="2133">
                  <c:v>19.8824433919771</c:v>
                </c:pt>
                <c:pt idx="2134">
                  <c:v>19.8914274888844</c:v>
                </c:pt>
                <c:pt idx="2135">
                  <c:v>19.9024080255236</c:v>
                </c:pt>
                <c:pt idx="2136">
                  <c:v>19.9123901223477</c:v>
                </c:pt>
                <c:pt idx="2137">
                  <c:v>19.9213740000927</c:v>
                </c:pt>
                <c:pt idx="2138">
                  <c:v>19.931356169916</c:v>
                </c:pt>
                <c:pt idx="2139">
                  <c:v>19.9413381475368</c:v>
                </c:pt>
                <c:pt idx="2140">
                  <c:v>19.9513200727507</c:v>
                </c:pt>
                <c:pt idx="2141">
                  <c:v>19.9603038054433</c:v>
                </c:pt>
                <c:pt idx="2142">
                  <c:v>19.9702856634656</c:v>
                </c:pt>
                <c:pt idx="2143">
                  <c:v>19.9802673592976</c:v>
                </c:pt>
                <c:pt idx="2144">
                  <c:v>19.9902490614622</c:v>
                </c:pt>
                <c:pt idx="2145">
                  <c:v>20.0002307815632</c:v>
                </c:pt>
                <c:pt idx="2146">
                  <c:v>20.0092141707323</c:v>
                </c:pt>
                <c:pt idx="2147">
                  <c:v>20.0191955676972</c:v>
                </c:pt>
                <c:pt idx="2148">
                  <c:v>20.0291770252665</c:v>
                </c:pt>
                <c:pt idx="2149">
                  <c:v>20.0391584158463</c:v>
                </c:pt>
                <c:pt idx="2150">
                  <c:v>20.0491396849004</c:v>
                </c:pt>
                <c:pt idx="2151">
                  <c:v>20.0591210712228</c:v>
                </c:pt>
                <c:pt idx="2152">
                  <c:v>20.0691023712289</c:v>
                </c:pt>
                <c:pt idx="2153">
                  <c:v>20.0790834744168</c:v>
                </c:pt>
                <c:pt idx="2154">
                  <c:v>20.0890646953915</c:v>
                </c:pt>
                <c:pt idx="2155">
                  <c:v>20.0980477499783</c:v>
                </c:pt>
                <c:pt idx="2156">
                  <c:v>20.1080287801687</c:v>
                </c:pt>
                <c:pt idx="2157">
                  <c:v>20.1180099401543</c:v>
                </c:pt>
                <c:pt idx="2158">
                  <c:v>20.1279910755024</c:v>
                </c:pt>
                <c:pt idx="2159">
                  <c:v>20.1379720626873</c:v>
                </c:pt>
                <c:pt idx="2160">
                  <c:v>20.1479531068439</c:v>
                </c:pt>
                <c:pt idx="2161">
                  <c:v>20.1579341692564</c:v>
                </c:pt>
                <c:pt idx="2162">
                  <c:v>20.1679150832204</c:v>
                </c:pt>
                <c:pt idx="2163">
                  <c:v>20.1778959605212</c:v>
                </c:pt>
                <c:pt idx="2164">
                  <c:v>20.1868788112081</c:v>
                </c:pt>
                <c:pt idx="2165">
                  <c:v>20.1968596258847</c:v>
                </c:pt>
                <c:pt idx="2166">
                  <c:v>20.2068403171744</c:v>
                </c:pt>
                <c:pt idx="2167">
                  <c:v>20.2168210398894</c:v>
                </c:pt>
                <c:pt idx="2168">
                  <c:v>20.2268017810144</c:v>
                </c:pt>
                <c:pt idx="2169">
                  <c:v>20.2367823724405</c:v>
                </c:pt>
                <c:pt idx="2170">
                  <c:v>20.2467628888001</c:v>
                </c:pt>
                <c:pt idx="2171">
                  <c:v>20.2567434486941</c:v>
                </c:pt>
                <c:pt idx="2172">
                  <c:v>20.2667239214706</c:v>
                </c:pt>
                <c:pt idx="2173">
                  <c:v>20.2757062329699</c:v>
                </c:pt>
                <c:pt idx="2174">
                  <c:v>20.2856866490156</c:v>
                </c:pt>
                <c:pt idx="2175">
                  <c:v>20.2956670650613</c:v>
                </c:pt>
                <c:pt idx="2176">
                  <c:v>20.3056473487807</c:v>
                </c:pt>
                <c:pt idx="2177">
                  <c:v>20.3156276379769</c:v>
                </c:pt>
                <c:pt idx="2178">
                  <c:v>20.3256080157922</c:v>
                </c:pt>
                <c:pt idx="2179">
                  <c:v>20.3355883181297</c:v>
                </c:pt>
                <c:pt idx="2180">
                  <c:v>20.355548606835</c:v>
                </c:pt>
                <c:pt idx="2181">
                  <c:v>20.3645308217376</c:v>
                </c:pt>
                <c:pt idx="2182">
                  <c:v>20.3745109913662</c:v>
                </c:pt>
                <c:pt idx="2183">
                  <c:v>20.384491071908</c:v>
                </c:pt>
                <c:pt idx="2184">
                  <c:v>20.3944712162606</c:v>
                </c:pt>
                <c:pt idx="2185">
                  <c:v>20.4044514166384</c:v>
                </c:pt>
                <c:pt idx="2186">
                  <c:v>20.4144314971801</c:v>
                </c:pt>
                <c:pt idx="2187">
                  <c:v>20.4244114564203</c:v>
                </c:pt>
                <c:pt idx="2188">
                  <c:v>20.4343914785627</c:v>
                </c:pt>
                <c:pt idx="2189">
                  <c:v>20.4443715381787</c:v>
                </c:pt>
                <c:pt idx="2190">
                  <c:v>20.4543514841637</c:v>
                </c:pt>
                <c:pt idx="2191">
                  <c:v>20.4643313660204</c:v>
                </c:pt>
                <c:pt idx="2192">
                  <c:v>20.4733133233723</c:v>
                </c:pt>
                <c:pt idx="2193">
                  <c:v>20.4832933069022</c:v>
                </c:pt>
                <c:pt idx="2194">
                  <c:v>20.493273104574</c:v>
                </c:pt>
                <c:pt idx="2195">
                  <c:v>20.5032528645272</c:v>
                </c:pt>
                <c:pt idx="2196">
                  <c:v>20.5132327142815</c:v>
                </c:pt>
                <c:pt idx="2197">
                  <c:v>20.5232125119533</c:v>
                </c:pt>
                <c:pt idx="2198">
                  <c:v>20.533192195252</c:v>
                </c:pt>
                <c:pt idx="2199">
                  <c:v>20.5431718852222</c:v>
                </c:pt>
                <c:pt idx="2200">
                  <c:v>20.5521536971385</c:v>
                </c:pt>
                <c:pt idx="2201">
                  <c:v>20.5621334737366</c:v>
                </c:pt>
                <c:pt idx="2202">
                  <c:v>20.5721131281135</c:v>
                </c:pt>
                <c:pt idx="2203">
                  <c:v>20.5820928269771</c:v>
                </c:pt>
                <c:pt idx="2204">
                  <c:v>20.5910746468775</c:v>
                </c:pt>
                <c:pt idx="2205">
                  <c:v>20.6010542990289</c:v>
                </c:pt>
                <c:pt idx="2206">
                  <c:v>20.6110338163047</c:v>
                </c:pt>
                <c:pt idx="2207">
                  <c:v>20.6210133971723</c:v>
                </c:pt>
                <c:pt idx="2208">
                  <c:v>20.6299950129294</c:v>
                </c:pt>
                <c:pt idx="2209">
                  <c:v>20.6399744184019</c:v>
                </c:pt>
                <c:pt idx="2210">
                  <c:v>20.6499537409443</c:v>
                </c:pt>
                <c:pt idx="2211">
                  <c:v>20.65993312738</c:v>
                </c:pt>
                <c:pt idx="2212">
                  <c:v>20.668914544918</c:v>
                </c:pt>
                <c:pt idx="2213">
                  <c:v>20.6788937809915</c:v>
                </c:pt>
                <c:pt idx="2214">
                  <c:v>20.6888729337952</c:v>
                </c:pt>
                <c:pt idx="2215">
                  <c:v>20.6988521057431</c:v>
                </c:pt>
                <c:pt idx="2216">
                  <c:v>20.7078333371834</c:v>
                </c:pt>
                <c:pt idx="2217">
                  <c:v>20.7178123274714</c:v>
                </c:pt>
                <c:pt idx="2218">
                  <c:v>20.7277912996632</c:v>
                </c:pt>
                <c:pt idx="2219">
                  <c:v>20.7367724082193</c:v>
                </c:pt>
                <c:pt idx="2220">
                  <c:v>20.7467512818767</c:v>
                </c:pt>
                <c:pt idx="2221">
                  <c:v>20.755732137319</c:v>
                </c:pt>
                <c:pt idx="2222">
                  <c:v>20.7657108849262</c:v>
                </c:pt>
                <c:pt idx="2223">
                  <c:v>20.7746918160705</c:v>
                </c:pt>
                <c:pt idx="2224">
                  <c:v>20.7846706091444</c:v>
                </c:pt>
                <c:pt idx="2225">
                  <c:v>20.7936513928387</c:v>
                </c:pt>
                <c:pt idx="2226">
                  <c:v>20.8036299341013</c:v>
                </c:pt>
                <c:pt idx="2227">
                  <c:v>20.8096170705126</c:v>
                </c:pt>
                <c:pt idx="2228">
                  <c:v>20.8096170705126</c:v>
                </c:pt>
                <c:pt idx="2229">
                  <c:v>20.8096170705126</c:v>
                </c:pt>
                <c:pt idx="2230">
                  <c:v>20.81061491812</c:v>
                </c:pt>
                <c:pt idx="2231">
                  <c:v>20.8146062824355</c:v>
                </c:pt>
                <c:pt idx="2232">
                  <c:v>20.8235866794835</c:v>
                </c:pt>
                <c:pt idx="2233">
                  <c:v>20.8325670516553</c:v>
                </c:pt>
                <c:pt idx="2234">
                  <c:v>20.8425451506961</c:v>
                </c:pt>
                <c:pt idx="2235">
                  <c:v>20.8515254086497</c:v>
                </c:pt>
                <c:pt idx="2236">
                  <c:v>20.8615035192338</c:v>
                </c:pt>
                <c:pt idx="2237">
                  <c:v>20.870483860288</c:v>
                </c:pt>
                <c:pt idx="2238">
                  <c:v>20.8814596497121</c:v>
                </c:pt>
                <c:pt idx="2239">
                  <c:v>20.900417919356</c:v>
                </c:pt>
                <c:pt idx="2240">
                  <c:v>20.9093981356936</c:v>
                </c:pt>
                <c:pt idx="2241">
                  <c:v>20.9193760136746</c:v>
                </c:pt>
                <c:pt idx="2242">
                  <c:v>20.9283560202294</c:v>
                </c:pt>
                <c:pt idx="2243">
                  <c:v>20.9383338436435</c:v>
                </c:pt>
                <c:pt idx="2244">
                  <c:v>20.9473139515748</c:v>
                </c:pt>
                <c:pt idx="2245">
                  <c:v>20.9572918028611</c:v>
                </c:pt>
                <c:pt idx="2246">
                  <c:v>20.9662717675364</c:v>
                </c:pt>
                <c:pt idx="2247">
                  <c:v>20.976249451326</c:v>
                </c:pt>
                <c:pt idx="2248">
                  <c:v>20.9852294086678</c:v>
                </c:pt>
                <c:pt idx="2249">
                  <c:v>20.9952072053544</c:v>
                </c:pt>
                <c:pt idx="2250">
                  <c:v>21.0041872223724</c:v>
                </c:pt>
                <c:pt idx="2251">
                  <c:v>21.0141649248039</c:v>
                </c:pt>
                <c:pt idx="2252">
                  <c:v>21.0231447835382</c:v>
                </c:pt>
                <c:pt idx="2253">
                  <c:v>21.0331224428486</c:v>
                </c:pt>
                <c:pt idx="2254">
                  <c:v>21.0421024127612</c:v>
                </c:pt>
                <c:pt idx="2255">
                  <c:v>21.0520801384841</c:v>
                </c:pt>
                <c:pt idx="2256">
                  <c:v>21.0610600003692</c:v>
                </c:pt>
                <c:pt idx="2257">
                  <c:v>21.0710375417587</c:v>
                </c:pt>
                <c:pt idx="2258">
                  <c:v>21.0800173805324</c:v>
                </c:pt>
                <c:pt idx="2259">
                  <c:v>21.0889973043328</c:v>
                </c:pt>
                <c:pt idx="2260">
                  <c:v>21.0989749508154</c:v>
                </c:pt>
                <c:pt idx="2261">
                  <c:v>21.107954723333</c:v>
                </c:pt>
                <c:pt idx="2262">
                  <c:v>21.117932220276</c:v>
                </c:pt>
                <c:pt idx="2263">
                  <c:v>21.1269119770024</c:v>
                </c:pt>
                <c:pt idx="2264">
                  <c:v>21.1368895511139</c:v>
                </c:pt>
                <c:pt idx="2265">
                  <c:v>21.1468671053614</c:v>
                </c:pt>
                <c:pt idx="2266">
                  <c:v>21.1558468620878</c:v>
                </c:pt>
                <c:pt idx="2267">
                  <c:v>21.1658242758683</c:v>
                </c:pt>
                <c:pt idx="2268">
                  <c:v>21.1758016345134</c:v>
                </c:pt>
                <c:pt idx="2269">
                  <c:v>21.1847812741933</c:v>
                </c:pt>
                <c:pt idx="2270">
                  <c:v>21.1947586715576</c:v>
                </c:pt>
                <c:pt idx="2271">
                  <c:v>21.2037383365734</c:v>
                </c:pt>
                <c:pt idx="2272">
                  <c:v>21.2137155918056</c:v>
                </c:pt>
                <c:pt idx="2273">
                  <c:v>21.223692736314</c:v>
                </c:pt>
                <c:pt idx="2274">
                  <c:v>21.2326722003226</c:v>
                </c:pt>
                <c:pt idx="2275">
                  <c:v>21.2426494308419</c:v>
                </c:pt>
                <c:pt idx="2276">
                  <c:v>21.2526265942158</c:v>
                </c:pt>
                <c:pt idx="2277">
                  <c:v>21.2616059307637</c:v>
                </c:pt>
                <c:pt idx="2278">
                  <c:v>21.2715829240675</c:v>
                </c:pt>
                <c:pt idx="2279">
                  <c:v>21.2815599280191</c:v>
                </c:pt>
                <c:pt idx="2280">
                  <c:v>21.2905392922169</c:v>
                </c:pt>
                <c:pt idx="2281">
                  <c:v>21.3005163351896</c:v>
                </c:pt>
                <c:pt idx="2282">
                  <c:v>21.309495546017</c:v>
                </c:pt>
                <c:pt idx="2283">
                  <c:v>21.3194723424857</c:v>
                </c:pt>
                <c:pt idx="2284">
                  <c:v>21.3294491971434</c:v>
                </c:pt>
                <c:pt idx="2285">
                  <c:v>21.3384283834216</c:v>
                </c:pt>
                <c:pt idx="2286">
                  <c:v>21.3484052190869</c:v>
                </c:pt>
                <c:pt idx="2287">
                  <c:v>21.3573842599089</c:v>
                </c:pt>
                <c:pt idx="2288">
                  <c:v>21.3673608384142</c:v>
                </c:pt>
                <c:pt idx="2289">
                  <c:v>21.3763398202685</c:v>
                </c:pt>
                <c:pt idx="2290">
                  <c:v>21.386316476309</c:v>
                </c:pt>
                <c:pt idx="2291">
                  <c:v>21.3952954667455</c:v>
                </c:pt>
                <c:pt idx="2292">
                  <c:v>21.4052720464446</c:v>
                </c:pt>
                <c:pt idx="2293">
                  <c:v>21.4152484826681</c:v>
                </c:pt>
                <c:pt idx="2294">
                  <c:v>21.4242272677246</c:v>
                </c:pt>
                <c:pt idx="2295">
                  <c:v>21.4342037625868</c:v>
                </c:pt>
                <c:pt idx="2296">
                  <c:v>21.4431826079628</c:v>
                </c:pt>
                <c:pt idx="2297">
                  <c:v>21.4531590070506</c:v>
                </c:pt>
                <c:pt idx="2298">
                  <c:v>21.4621376798576</c:v>
                </c:pt>
                <c:pt idx="2299">
                  <c:v>21.4721138964381</c:v>
                </c:pt>
                <c:pt idx="2300">
                  <c:v>21.4820901803399</c:v>
                </c:pt>
                <c:pt idx="2301">
                  <c:v>21.4910689222585</c:v>
                </c:pt>
                <c:pt idx="2302">
                  <c:v>21.5010451869353</c:v>
                </c:pt>
                <c:pt idx="2303">
                  <c:v>21.5100237309401</c:v>
                </c:pt>
                <c:pt idx="2304">
                  <c:v>21.5199998427433</c:v>
                </c:pt>
                <c:pt idx="2305">
                  <c:v>21.5299759738331</c:v>
                </c:pt>
                <c:pt idx="2306">
                  <c:v>21.538954509165</c:v>
                </c:pt>
                <c:pt idx="2307">
                  <c:v>21.5489305437437</c:v>
                </c:pt>
                <c:pt idx="2308">
                  <c:v>21.5579088878296</c:v>
                </c:pt>
                <c:pt idx="2309">
                  <c:v>21.5678848450595</c:v>
                </c:pt>
                <c:pt idx="2310">
                  <c:v>21.5768633109454</c:v>
                </c:pt>
                <c:pt idx="2311">
                  <c:v>21.5868394227486</c:v>
                </c:pt>
                <c:pt idx="2312">
                  <c:v>21.5958178614768</c:v>
                </c:pt>
                <c:pt idx="2313">
                  <c:v>21.6057938078195</c:v>
                </c:pt>
                <c:pt idx="2314">
                  <c:v>21.615769697267</c:v>
                </c:pt>
                <c:pt idx="2315">
                  <c:v>21.6247480587739</c:v>
                </c:pt>
                <c:pt idx="2316">
                  <c:v>21.6347240643614</c:v>
                </c:pt>
                <c:pt idx="2317">
                  <c:v>21.6437024258683</c:v>
                </c:pt>
                <c:pt idx="2318">
                  <c:v>21.6536782377336</c:v>
                </c:pt>
                <c:pt idx="2319">
                  <c:v>21.662656355804</c:v>
                </c:pt>
                <c:pt idx="2320">
                  <c:v>21.6726321785867</c:v>
                </c:pt>
                <c:pt idx="2321">
                  <c:v>21.6826079418998</c:v>
                </c:pt>
                <c:pt idx="2322">
                  <c:v>21.6915859898539</c:v>
                </c:pt>
                <c:pt idx="2323">
                  <c:v>21.7015615889446</c:v>
                </c:pt>
                <c:pt idx="2324">
                  <c:v>21.7105396368987</c:v>
                </c:pt>
                <c:pt idx="2325">
                  <c:v>21.7205153236436</c:v>
                </c:pt>
                <c:pt idx="2326">
                  <c:v>21.7294933715976</c:v>
                </c:pt>
                <c:pt idx="2327">
                  <c:v>21.7394689219235</c:v>
                </c:pt>
                <c:pt idx="2328">
                  <c:v>21.7494443550154</c:v>
                </c:pt>
                <c:pt idx="2329">
                  <c:v>21.7594198272164</c:v>
                </c:pt>
                <c:pt idx="2330">
                  <c:v>21.7683977961556</c:v>
                </c:pt>
                <c:pt idx="2331">
                  <c:v>21.7783732096813</c:v>
                </c:pt>
                <c:pt idx="2332">
                  <c:v>21.7883486427731</c:v>
                </c:pt>
                <c:pt idx="2333">
                  <c:v>21.7973264091416</c:v>
                </c:pt>
                <c:pt idx="2334">
                  <c:v>21.8073017737177</c:v>
                </c:pt>
                <c:pt idx="2335">
                  <c:v>21.8162795489128</c:v>
                </c:pt>
                <c:pt idx="2336">
                  <c:v>21.8262548350684</c:v>
                </c:pt>
                <c:pt idx="2337">
                  <c:v>21.8362301310333</c:v>
                </c:pt>
                <c:pt idx="2338">
                  <c:v>21.842215208398</c:v>
                </c:pt>
                <c:pt idx="2339">
                  <c:v>21.8482003800914</c:v>
                </c:pt>
                <c:pt idx="2340">
                  <c:v>21.8491978979038</c:v>
                </c:pt>
                <c:pt idx="2341">
                  <c:v>21.8491978979038</c:v>
                </c:pt>
                <c:pt idx="2342">
                  <c:v>21.8531880784751</c:v>
                </c:pt>
                <c:pt idx="2343">
                  <c:v>21.862165895573</c:v>
                </c:pt>
                <c:pt idx="2344">
                  <c:v>21.8711436078399</c:v>
                </c:pt>
                <c:pt idx="2345">
                  <c:v>21.8811188436919</c:v>
                </c:pt>
                <c:pt idx="2346">
                  <c:v>21.8900964586318</c:v>
                </c:pt>
                <c:pt idx="2347">
                  <c:v>21.9000716441293</c:v>
                </c:pt>
                <c:pt idx="2348">
                  <c:v>21.9100467423065</c:v>
                </c:pt>
                <c:pt idx="2349">
                  <c:v>21.9210193286325</c:v>
                </c:pt>
                <c:pt idx="2350">
                  <c:v>21.9299970044266</c:v>
                </c:pt>
                <c:pt idx="2351">
                  <c:v>21.9399720915241</c:v>
                </c:pt>
                <c:pt idx="2352">
                  <c:v>21.9499470010116</c:v>
                </c:pt>
                <c:pt idx="2353">
                  <c:v>21.9599219710065</c:v>
                </c:pt>
                <c:pt idx="2354">
                  <c:v>21.9698970088311</c:v>
                </c:pt>
                <c:pt idx="2355">
                  <c:v>21.9788744629408</c:v>
                </c:pt>
                <c:pt idx="2356">
                  <c:v>21.9988240865029</c:v>
                </c:pt>
                <c:pt idx="2357">
                  <c:v>22.0087989477793</c:v>
                </c:pt>
                <c:pt idx="2358">
                  <c:v>22.0187737979234</c:v>
                </c:pt>
                <c:pt idx="2359">
                  <c:v>22.0287485192502</c:v>
                </c:pt>
                <c:pt idx="2360">
                  <c:v>22.0387231921856</c:v>
                </c:pt>
                <c:pt idx="2361">
                  <c:v>22.0477004692759</c:v>
                </c:pt>
                <c:pt idx="2362">
                  <c:v>22.0576752005233</c:v>
                </c:pt>
                <c:pt idx="2363">
                  <c:v>22.0676497529006</c:v>
                </c:pt>
                <c:pt idx="2364">
                  <c:v>22.0776243152317</c:v>
                </c:pt>
                <c:pt idx="2365">
                  <c:v>22.0875989571228</c:v>
                </c:pt>
                <c:pt idx="2366">
                  <c:v>22.0975735393556</c:v>
                </c:pt>
                <c:pt idx="2367">
                  <c:v>22.10754792347</c:v>
                </c:pt>
                <c:pt idx="2368">
                  <c:v>22.1165248242071</c:v>
                </c:pt>
                <c:pt idx="2369">
                  <c:v>22.1264992382753</c:v>
                </c:pt>
                <c:pt idx="2370">
                  <c:v>22.1364735611795</c:v>
                </c:pt>
                <c:pt idx="2371">
                  <c:v>22.1464476949976</c:v>
                </c:pt>
                <c:pt idx="2372">
                  <c:v>22.1564218087395</c:v>
                </c:pt>
                <c:pt idx="2373">
                  <c:v>22.1653985472373</c:v>
                </c:pt>
                <c:pt idx="2374">
                  <c:v>22.175372520228</c:v>
                </c:pt>
                <c:pt idx="2375">
                  <c:v>22.1853463432529</c:v>
                </c:pt>
                <c:pt idx="2376">
                  <c:v>22.195320206647</c:v>
                </c:pt>
                <c:pt idx="2377">
                  <c:v>22.2052940801286</c:v>
                </c:pt>
                <c:pt idx="2378">
                  <c:v>22.2152677717386</c:v>
                </c:pt>
                <c:pt idx="2379">
                  <c:v>22.2242440395003</c:v>
                </c:pt>
                <c:pt idx="2380">
                  <c:v>22.2342177108635</c:v>
                </c:pt>
                <c:pt idx="2381">
                  <c:v>22.2441912301276</c:v>
                </c:pt>
                <c:pt idx="2382">
                  <c:v>22.2531672968296</c:v>
                </c:pt>
                <c:pt idx="2383">
                  <c:v>22.2631407246242</c:v>
                </c:pt>
                <c:pt idx="2384">
                  <c:v>22.2731142032546</c:v>
                </c:pt>
                <c:pt idx="2385">
                  <c:v>22.2820902699566</c:v>
                </c:pt>
                <c:pt idx="2386">
                  <c:v>22.2920634951981</c:v>
                </c:pt>
                <c:pt idx="2387">
                  <c:v>22.3020367089515</c:v>
                </c:pt>
                <c:pt idx="2388">
                  <c:v>22.3110126380818</c:v>
                </c:pt>
                <c:pt idx="2389">
                  <c:v>22.3209859232774</c:v>
                </c:pt>
                <c:pt idx="2390">
                  <c:v>22.3299617420669</c:v>
                </c:pt>
                <c:pt idx="2391">
                  <c:v>22.3399347409215</c:v>
                </c:pt>
                <c:pt idx="2392">
                  <c:v>22.3499077500288</c:v>
                </c:pt>
                <c:pt idx="2393">
                  <c:v>22.3588835227685</c:v>
                </c:pt>
                <c:pt idx="2394">
                  <c:v>22.3688564703303</c:v>
                </c:pt>
                <c:pt idx="2395">
                  <c:v>22.3788293665509</c:v>
                </c:pt>
                <c:pt idx="2396">
                  <c:v>22.3888022203782</c:v>
                </c:pt>
                <c:pt idx="2397">
                  <c:v>22.3987750857705</c:v>
                </c:pt>
                <c:pt idx="2398">
                  <c:v>22.4077507281834</c:v>
                </c:pt>
                <c:pt idx="2399">
                  <c:v>22.4177236025691</c:v>
                </c:pt>
                <c:pt idx="2400">
                  <c:v>22.4276962916491</c:v>
                </c:pt>
                <c:pt idx="2401">
                  <c:v>22.437669063165</c:v>
                </c:pt>
                <c:pt idx="2402">
                  <c:v>22.4476418436898</c:v>
                </c:pt>
                <c:pt idx="2403">
                  <c:v>22.4576145224566</c:v>
                </c:pt>
                <c:pt idx="2404">
                  <c:v>22.467587077313</c:v>
                </c:pt>
                <c:pt idx="2405">
                  <c:v>22.4775596528405</c:v>
                </c:pt>
                <c:pt idx="2406">
                  <c:v>22.4875322683964</c:v>
                </c:pt>
                <c:pt idx="2407">
                  <c:v>22.4975047611926</c:v>
                </c:pt>
                <c:pt idx="2408">
                  <c:v>22.5074771931537</c:v>
                </c:pt>
                <c:pt idx="2409">
                  <c:v>22.51744974801</c:v>
                </c:pt>
                <c:pt idx="2410">
                  <c:v>22.5274221786761</c:v>
                </c:pt>
                <c:pt idx="2411">
                  <c:v>22.5363972086707</c:v>
                </c:pt>
                <c:pt idx="2412">
                  <c:v>22.5463695473075</c:v>
                </c:pt>
                <c:pt idx="2413">
                  <c:v>22.5563419883334</c:v>
                </c:pt>
                <c:pt idx="2414">
                  <c:v>22.5663142633677</c:v>
                </c:pt>
                <c:pt idx="2415">
                  <c:v>22.5762864773271</c:v>
                </c:pt>
                <c:pt idx="2416">
                  <c:v>22.586258826341</c:v>
                </c:pt>
                <c:pt idx="2417">
                  <c:v>22.5962311961034</c:v>
                </c:pt>
                <c:pt idx="2418">
                  <c:v>22.606203389256</c:v>
                </c:pt>
                <c:pt idx="2419">
                  <c:v>22.6151784204199</c:v>
                </c:pt>
                <c:pt idx="2420">
                  <c:v>22.6251508005536</c:v>
                </c:pt>
                <c:pt idx="2421">
                  <c:v>22.6351230457086</c:v>
                </c:pt>
                <c:pt idx="2422">
                  <c:v>22.6450952089378</c:v>
                </c:pt>
                <c:pt idx="2423">
                  <c:v>22.655067538493</c:v>
                </c:pt>
                <c:pt idx="2424">
                  <c:v>22.6650398368999</c:v>
                </c:pt>
                <c:pt idx="2425">
                  <c:v>22.6750119597722</c:v>
                </c:pt>
                <c:pt idx="2426">
                  <c:v>22.6849841763319</c:v>
                </c:pt>
                <c:pt idx="2427">
                  <c:v>22.6949564448721</c:v>
                </c:pt>
                <c:pt idx="2428">
                  <c:v>22.7049286198124</c:v>
                </c:pt>
                <c:pt idx="2429">
                  <c:v>22.7139035959909</c:v>
                </c:pt>
                <c:pt idx="2430">
                  <c:v>22.7238758645311</c:v>
                </c:pt>
                <c:pt idx="2431">
                  <c:v>22.7338480290616</c:v>
                </c:pt>
                <c:pt idx="2432">
                  <c:v>22.7438201102445</c:v>
                </c:pt>
                <c:pt idx="2433">
                  <c:v>22.7537923059984</c:v>
                </c:pt>
                <c:pt idx="2434">
                  <c:v>22.7637644913464</c:v>
                </c:pt>
                <c:pt idx="2435">
                  <c:v>22.773736500803</c:v>
                </c:pt>
                <c:pt idx="2436">
                  <c:v>22.7837086236753</c:v>
                </c:pt>
                <c:pt idx="2437">
                  <c:v>22.7936808298331</c:v>
                </c:pt>
                <c:pt idx="2438">
                  <c:v>22.8026556841269</c:v>
                </c:pt>
                <c:pt idx="2439">
                  <c:v>22.8126279630574</c:v>
                </c:pt>
                <c:pt idx="2440">
                  <c:v>22.8226002004151</c:v>
                </c:pt>
                <c:pt idx="2441">
                  <c:v>22.8315751578614</c:v>
                </c:pt>
                <c:pt idx="2442">
                  <c:v>22.8335696261076</c:v>
                </c:pt>
                <c:pt idx="2443">
                  <c:v>22.8335696261076</c:v>
                </c:pt>
                <c:pt idx="2444">
                  <c:v>22.8345668755166</c:v>
                </c:pt>
                <c:pt idx="2445">
                  <c:v>22.8385558855678</c:v>
                </c:pt>
                <c:pt idx="2446">
                  <c:v>22.8475309903409</c:v>
                </c:pt>
                <c:pt idx="2447">
                  <c:v>22.8575033912114</c:v>
                </c:pt>
                <c:pt idx="2448">
                  <c:v>22.8664786265773</c:v>
                </c:pt>
                <c:pt idx="2449">
                  <c:v>22.8764509444539</c:v>
                </c:pt>
                <c:pt idx="2450">
                  <c:v>22.8864231584133</c:v>
                </c:pt>
                <c:pt idx="2451">
                  <c:v>22.8973926052091</c:v>
                </c:pt>
                <c:pt idx="2452">
                  <c:v>22.906367700641</c:v>
                </c:pt>
                <c:pt idx="2453">
                  <c:v>22.9163400392778</c:v>
                </c:pt>
                <c:pt idx="2454">
                  <c:v>22.9263122740362</c:v>
                </c:pt>
                <c:pt idx="2455">
                  <c:v>22.936284571145</c:v>
                </c:pt>
                <c:pt idx="2456">
                  <c:v>22.9452596011396</c:v>
                </c:pt>
                <c:pt idx="2457">
                  <c:v>22.9552317838859</c:v>
                </c:pt>
                <c:pt idx="2458">
                  <c:v>22.9652038103043</c:v>
                </c:pt>
                <c:pt idx="2459">
                  <c:v>22.9751758575916</c:v>
                </c:pt>
                <c:pt idx="2460">
                  <c:v>22.9841507658325</c:v>
                </c:pt>
                <c:pt idx="2461">
                  <c:v>22.9941228861001</c:v>
                </c:pt>
                <c:pt idx="2462">
                  <c:v>23.0040949333875</c:v>
                </c:pt>
                <c:pt idx="2463">
                  <c:v>23.0130696537374</c:v>
                </c:pt>
                <c:pt idx="2464">
                  <c:v>23.0230415024553</c:v>
                </c:pt>
                <c:pt idx="2465">
                  <c:v>23.0330133616418</c:v>
                </c:pt>
                <c:pt idx="2466">
                  <c:v>23.0419880819917</c:v>
                </c:pt>
                <c:pt idx="2467">
                  <c:v>23.0519599411781</c:v>
                </c:pt>
                <c:pt idx="2468">
                  <c:v>23.0619316641222</c:v>
                </c:pt>
                <c:pt idx="2469">
                  <c:v>23.0709061107871</c:v>
                </c:pt>
                <c:pt idx="2470">
                  <c:v>23.0808776761202</c:v>
                </c:pt>
                <c:pt idx="2471">
                  <c:v>23.0908492506592</c:v>
                </c:pt>
                <c:pt idx="2472">
                  <c:v>23.1008206790423</c:v>
                </c:pt>
                <c:pt idx="2473">
                  <c:v>23.1097949254155</c:v>
                </c:pt>
                <c:pt idx="2474">
                  <c:v>23.1197662587946</c:v>
                </c:pt>
                <c:pt idx="2475">
                  <c:v>23.1297374758438</c:v>
                </c:pt>
                <c:pt idx="2476">
                  <c:v>23.1397087867684</c:v>
                </c:pt>
                <c:pt idx="2477">
                  <c:v>23.1496800540798</c:v>
                </c:pt>
                <c:pt idx="2478">
                  <c:v>23.1596513213912</c:v>
                </c:pt>
                <c:pt idx="2479">
                  <c:v>23.1686252998921</c:v>
                </c:pt>
                <c:pt idx="2480">
                  <c:v>23.1785964401408</c:v>
                </c:pt>
                <c:pt idx="2481">
                  <c:v>23.1885673679962</c:v>
                </c:pt>
                <c:pt idx="2482">
                  <c:v>23.1975412114437</c:v>
                </c:pt>
                <c:pt idx="2483">
                  <c:v>23.2075121379692</c:v>
                </c:pt>
                <c:pt idx="2484">
                  <c:v>23.2174829380154</c:v>
                </c:pt>
                <c:pt idx="2485">
                  <c:v>23.2274538432583</c:v>
                </c:pt>
                <c:pt idx="2486">
                  <c:v>23.2374246726189</c:v>
                </c:pt>
                <c:pt idx="2487">
                  <c:v>23.247395396646</c:v>
                </c:pt>
                <c:pt idx="2488">
                  <c:v>23.2563691250835</c:v>
                </c:pt>
                <c:pt idx="2489">
                  <c:v>23.2663399957257</c:v>
                </c:pt>
                <c:pt idx="2490">
                  <c:v>23.2763106863799</c:v>
                </c:pt>
                <c:pt idx="2491">
                  <c:v>23.2862814624307</c:v>
                </c:pt>
                <c:pt idx="2492">
                  <c:v>23.2962522811332</c:v>
                </c:pt>
                <c:pt idx="2493">
                  <c:v>23.3062229397316</c:v>
                </c:pt>
                <c:pt idx="2494">
                  <c:v>23.3161937157824</c:v>
                </c:pt>
                <c:pt idx="2495">
                  <c:v>23.3261644811654</c:v>
                </c:pt>
                <c:pt idx="2496">
                  <c:v>23.3361351197201</c:v>
                </c:pt>
                <c:pt idx="2497">
                  <c:v>23.3461058957709</c:v>
                </c:pt>
                <c:pt idx="2498">
                  <c:v>23.3560766398126</c:v>
                </c:pt>
                <c:pt idx="2499">
                  <c:v>23.3660472355843</c:v>
                </c:pt>
                <c:pt idx="2500">
                  <c:v>23.3760179382549</c:v>
                </c:pt>
                <c:pt idx="2501">
                  <c:v>23.3849915898793</c:v>
                </c:pt>
                <c:pt idx="2502">
                  <c:v>23.3949621535435</c:v>
                </c:pt>
                <c:pt idx="2503">
                  <c:v>23.40493272925</c:v>
                </c:pt>
                <c:pt idx="2504">
                  <c:v>23.4149034105564</c:v>
                </c:pt>
                <c:pt idx="2505">
                  <c:v>23.4248738791333</c:v>
                </c:pt>
                <c:pt idx="2506">
                  <c:v>23.4348443704915</c:v>
                </c:pt>
                <c:pt idx="2507">
                  <c:v>23.444814936832</c:v>
                </c:pt>
                <c:pt idx="2508">
                  <c:v>23.4547853423796</c:v>
                </c:pt>
                <c:pt idx="2509">
                  <c:v>23.4647556633357</c:v>
                </c:pt>
                <c:pt idx="2510">
                  <c:v>23.4747261024179</c:v>
                </c:pt>
                <c:pt idx="2511">
                  <c:v>23.4846965093072</c:v>
                </c:pt>
                <c:pt idx="2512">
                  <c:v>23.4946667347857</c:v>
                </c:pt>
                <c:pt idx="2513">
                  <c:v>23.5046370248293</c:v>
                </c:pt>
                <c:pt idx="2514">
                  <c:v>23.5146073686236</c:v>
                </c:pt>
                <c:pt idx="2515">
                  <c:v>23.5245775617934</c:v>
                </c:pt>
                <c:pt idx="2516">
                  <c:v>23.534547787272</c:v>
                </c:pt>
                <c:pt idx="2517">
                  <c:v>23.5435210579898</c:v>
                </c:pt>
                <c:pt idx="2518">
                  <c:v>23.5534911649175</c:v>
                </c:pt>
                <c:pt idx="2519">
                  <c:v>23.5634612300269</c:v>
                </c:pt>
                <c:pt idx="2520">
                  <c:v>23.5734314353145</c:v>
                </c:pt>
                <c:pt idx="2521">
                  <c:v>23.5834015543775</c:v>
                </c:pt>
                <c:pt idx="2522">
                  <c:v>23.5933715222479</c:v>
                </c:pt>
                <c:pt idx="2523">
                  <c:v>23.6033416305241</c:v>
                </c:pt>
                <c:pt idx="2524">
                  <c:v>23.6133116740384</c:v>
                </c:pt>
                <c:pt idx="2525">
                  <c:v>23.6232815661697</c:v>
                </c:pt>
                <c:pt idx="2526">
                  <c:v>23.6332515556624</c:v>
                </c:pt>
                <c:pt idx="2527">
                  <c:v>23.643221534345</c:v>
                </c:pt>
                <c:pt idx="2528">
                  <c:v>23.6531913289575</c:v>
                </c:pt>
                <c:pt idx="2529">
                  <c:v>23.6631612968279</c:v>
                </c:pt>
                <c:pt idx="2530">
                  <c:v>23.673131167302</c:v>
                </c:pt>
                <c:pt idx="2531">
                  <c:v>23.6831009524251</c:v>
                </c:pt>
                <c:pt idx="2532">
                  <c:v>23.6920738845674</c:v>
                </c:pt>
                <c:pt idx="2533">
                  <c:v>23.7020436696905</c:v>
                </c:pt>
                <c:pt idx="2534">
                  <c:v>23.7120133571221</c:v>
                </c:pt>
                <c:pt idx="2535">
                  <c:v>23.731952992426</c:v>
                </c:pt>
                <c:pt idx="2536">
                  <c:v>23.7419226472587</c:v>
                </c:pt>
                <c:pt idx="2537">
                  <c:v>23.7518923672716</c:v>
                </c:pt>
                <c:pt idx="2538">
                  <c:v>23.7618621523947</c:v>
                </c:pt>
                <c:pt idx="2539">
                  <c:v>23.7718318398262</c:v>
                </c:pt>
                <c:pt idx="2540">
                  <c:v>23.7818015055271</c:v>
                </c:pt>
                <c:pt idx="2541">
                  <c:v>23.7907742730788</c:v>
                </c:pt>
                <c:pt idx="2542">
                  <c:v>23.8007437646549</c:v>
                </c:pt>
                <c:pt idx="2543">
                  <c:v>23.8107133106985</c:v>
                </c:pt>
                <c:pt idx="2544">
                  <c:v>23.8206828676297</c:v>
                </c:pt>
                <c:pt idx="2545">
                  <c:v>23.8306522610419</c:v>
                </c:pt>
                <c:pt idx="2546">
                  <c:v>23.8406216653691</c:v>
                </c:pt>
                <c:pt idx="2547">
                  <c:v>23.8466033668532</c:v>
                </c:pt>
                <c:pt idx="2548">
                  <c:v>23.8466033668532</c:v>
                </c:pt>
                <c:pt idx="2549">
                  <c:v>23.8466033668532</c:v>
                </c:pt>
                <c:pt idx="2550">
                  <c:v>23.848597224778</c:v>
                </c:pt>
                <c:pt idx="2551">
                  <c:v>23.8575693092094</c:v>
                </c:pt>
                <c:pt idx="2552">
                  <c:v>23.8675383248684</c:v>
                </c:pt>
                <c:pt idx="2553">
                  <c:v>23.8775073844435</c:v>
                </c:pt>
                <c:pt idx="2554">
                  <c:v>23.8864794391975</c:v>
                </c:pt>
                <c:pt idx="2555">
                  <c:v>23.8964483999177</c:v>
                </c:pt>
                <c:pt idx="2556">
                  <c:v>23.9064174375387</c:v>
                </c:pt>
                <c:pt idx="2557">
                  <c:v>23.9163863872653</c:v>
                </c:pt>
                <c:pt idx="2558">
                  <c:v>23.9263551608304</c:v>
                </c:pt>
                <c:pt idx="2559">
                  <c:v>23.9363238902772</c:v>
                </c:pt>
                <c:pt idx="2560">
                  <c:v>23.9452958050885</c:v>
                </c:pt>
                <c:pt idx="2561">
                  <c:v>23.9552646544089</c:v>
                </c:pt>
                <c:pt idx="2562">
                  <c:v>23.9652334486436</c:v>
                </c:pt>
                <c:pt idx="2563">
                  <c:v>23.9742051945654</c:v>
                </c:pt>
                <c:pt idx="2564">
                  <c:v>23.9841737569094</c:v>
                </c:pt>
                <c:pt idx="2565">
                  <c:v>23.9931455513144</c:v>
                </c:pt>
                <c:pt idx="2566">
                  <c:v>24.0031141786189</c:v>
                </c:pt>
                <c:pt idx="2567">
                  <c:v>24.0130826842405</c:v>
                </c:pt>
                <c:pt idx="2568">
                  <c:v>24.0220542096006</c:v>
                </c:pt>
                <c:pt idx="2569">
                  <c:v>24.0320226570632</c:v>
                </c:pt>
                <c:pt idx="2570">
                  <c:v>24.0419911820592</c:v>
                </c:pt>
                <c:pt idx="2571">
                  <c:v>24.0509628047214</c:v>
                </c:pt>
                <c:pt idx="2572">
                  <c:v>24.0609311523585</c:v>
                </c:pt>
                <c:pt idx="2573">
                  <c:v>24.0708994541897</c:v>
                </c:pt>
                <c:pt idx="2574">
                  <c:v>24.0798710144979</c:v>
                </c:pt>
                <c:pt idx="2575">
                  <c:v>24.0898394813528</c:v>
                </c:pt>
                <c:pt idx="2576">
                  <c:v>24.0998077706856</c:v>
                </c:pt>
                <c:pt idx="2577">
                  <c:v>24.1087792010785</c:v>
                </c:pt>
                <c:pt idx="2578">
                  <c:v>24.1187475001324</c:v>
                </c:pt>
                <c:pt idx="2579">
                  <c:v>24.1277190492097</c:v>
                </c:pt>
                <c:pt idx="2580">
                  <c:v>24.1376872162075</c:v>
                </c:pt>
                <c:pt idx="2581">
                  <c:v>24.1476552480863</c:v>
                </c:pt>
                <c:pt idx="2582">
                  <c:v>24.1566265770904</c:v>
                </c:pt>
                <c:pt idx="2583">
                  <c:v>24.1665948094555</c:v>
                </c:pt>
                <c:pt idx="2584">
                  <c:v>24.1755661685194</c:v>
                </c:pt>
                <c:pt idx="2585">
                  <c:v>24.1855342338564</c:v>
                </c:pt>
                <c:pt idx="2586">
                  <c:v>24.1955023089486</c:v>
                </c:pt>
                <c:pt idx="2587">
                  <c:v>24.2144418447502</c:v>
                </c:pt>
                <c:pt idx="2588">
                  <c:v>24.2234130433131</c:v>
                </c:pt>
                <c:pt idx="2589">
                  <c:v>24.2333811741215</c:v>
                </c:pt>
                <c:pt idx="2590">
                  <c:v>24.2433493939747</c:v>
                </c:pt>
                <c:pt idx="2591">
                  <c:v>24.252320672844</c:v>
                </c:pt>
                <c:pt idx="2592">
                  <c:v>24.2622886461291</c:v>
                </c:pt>
                <c:pt idx="2593">
                  <c:v>24.2712598308781</c:v>
                </c:pt>
                <c:pt idx="2594">
                  <c:v>24.2812279366203</c:v>
                </c:pt>
                <c:pt idx="2595">
                  <c:v>24.2911959657102</c:v>
                </c:pt>
                <c:pt idx="2596">
                  <c:v>24.3001670612169</c:v>
                </c:pt>
                <c:pt idx="2597">
                  <c:v>24.3101349199503</c:v>
                </c:pt>
                <c:pt idx="2598">
                  <c:v>24.3191060619807</c:v>
                </c:pt>
                <c:pt idx="2599">
                  <c:v>24.3290740324743</c:v>
                </c:pt>
                <c:pt idx="2600">
                  <c:v>24.3390419135753</c:v>
                </c:pt>
                <c:pt idx="2601">
                  <c:v>24.348012905842</c:v>
                </c:pt>
                <c:pt idx="2602">
                  <c:v>24.3579807058235</c:v>
                </c:pt>
                <c:pt idx="2603">
                  <c:v>24.3669518264828</c:v>
                </c:pt>
                <c:pt idx="2604">
                  <c:v>24.3769197508989</c:v>
                </c:pt>
                <c:pt idx="2605">
                  <c:v>24.385890701566</c:v>
                </c:pt>
                <c:pt idx="2606">
                  <c:v>24.395858343211</c:v>
                </c:pt>
                <c:pt idx="2607">
                  <c:v>24.4048293102694</c:v>
                </c:pt>
                <c:pt idx="2608">
                  <c:v>24.4147970724535</c:v>
                </c:pt>
                <c:pt idx="2609">
                  <c:v>24.4237680395119</c:v>
                </c:pt>
                <c:pt idx="2610">
                  <c:v>24.4337356348439</c:v>
                </c:pt>
                <c:pt idx="2611">
                  <c:v>24.4437032596516</c:v>
                </c:pt>
                <c:pt idx="2612">
                  <c:v>24.4526741913999</c:v>
                </c:pt>
                <c:pt idx="2613">
                  <c:v>24.4626418386564</c:v>
                </c:pt>
                <c:pt idx="2614">
                  <c:v>24.4726093046987</c:v>
                </c:pt>
                <c:pt idx="2615">
                  <c:v>24.4815800127413</c:v>
                </c:pt>
                <c:pt idx="2616">
                  <c:v>24.4915475996492</c:v>
                </c:pt>
                <c:pt idx="2617">
                  <c:v>24.5005183772965</c:v>
                </c:pt>
                <c:pt idx="2618">
                  <c:v>24.5104857743732</c:v>
                </c:pt>
                <c:pt idx="2619">
                  <c:v>24.5204530685699</c:v>
                </c:pt>
                <c:pt idx="2620">
                  <c:v>24.5294237031215</c:v>
                </c:pt>
                <c:pt idx="2621">
                  <c:v>24.5393911311714</c:v>
                </c:pt>
                <c:pt idx="2622">
                  <c:v>24.5483617467017</c:v>
                </c:pt>
                <c:pt idx="2623">
                  <c:v>24.5583289505692</c:v>
                </c:pt>
                <c:pt idx="2624">
                  <c:v>24.5682961063986</c:v>
                </c:pt>
                <c:pt idx="2625">
                  <c:v>24.5772666597501</c:v>
                </c:pt>
                <c:pt idx="2626">
                  <c:v>24.5872338847996</c:v>
                </c:pt>
                <c:pt idx="2627">
                  <c:v>24.5962042053518</c:v>
                </c:pt>
                <c:pt idx="2628">
                  <c:v>24.6061712012734</c:v>
                </c:pt>
                <c:pt idx="2629">
                  <c:v>24.616138344381</c:v>
                </c:pt>
                <c:pt idx="2630">
                  <c:v>24.6251087222638</c:v>
                </c:pt>
                <c:pt idx="2631">
                  <c:v>24.6350756402139</c:v>
                </c:pt>
                <c:pt idx="2632">
                  <c:v>24.6450425099174</c:v>
                </c:pt>
                <c:pt idx="2633">
                  <c:v>24.654012762876</c:v>
                </c:pt>
                <c:pt idx="2634">
                  <c:v>24.6639797318723</c:v>
                </c:pt>
                <c:pt idx="2635">
                  <c:v>24.6739465191919</c:v>
                </c:pt>
                <c:pt idx="2636">
                  <c:v>24.6839132282945</c:v>
                </c:pt>
                <c:pt idx="2637">
                  <c:v>24.693880051137</c:v>
                </c:pt>
                <c:pt idx="2638">
                  <c:v>24.7038468597726</c:v>
                </c:pt>
                <c:pt idx="2639">
                  <c:v>24.7138134991136</c:v>
                </c:pt>
                <c:pt idx="2640">
                  <c:v>24.7237801526976</c:v>
                </c:pt>
                <c:pt idx="2641">
                  <c:v>24.7327502292976</c:v>
                </c:pt>
                <c:pt idx="2642">
                  <c:v>24.7427169113585</c:v>
                </c:pt>
                <c:pt idx="2643">
                  <c:v>24.7526834466338</c:v>
                </c:pt>
                <c:pt idx="2644">
                  <c:v>24.7626500303981</c:v>
                </c:pt>
                <c:pt idx="2645">
                  <c:v>24.772616712459</c:v>
                </c:pt>
                <c:pt idx="2646">
                  <c:v>24.7825832691308</c:v>
                </c:pt>
                <c:pt idx="2647">
                  <c:v>24.7925496687359</c:v>
                </c:pt>
                <c:pt idx="2648">
                  <c:v>24.8025161254986</c:v>
                </c:pt>
                <c:pt idx="2649">
                  <c:v>24.8124826607739</c:v>
                </c:pt>
                <c:pt idx="2650">
                  <c:v>24.8214523959681</c:v>
                </c:pt>
                <c:pt idx="2651">
                  <c:v>24.8294253862657</c:v>
                </c:pt>
                <c:pt idx="2652">
                  <c:v>24.8294253862657</c:v>
                </c:pt>
                <c:pt idx="2653">
                  <c:v>24.8304220305135</c:v>
                </c:pt>
                <c:pt idx="2654">
                  <c:v>24.8304220305135</c:v>
                </c:pt>
                <c:pt idx="2655">
                  <c:v>24.8304220305135</c:v>
                </c:pt>
                <c:pt idx="2656">
                  <c:v>24.8383953955188</c:v>
                </c:pt>
                <c:pt idx="2657">
                  <c:v>24.8483621444525</c:v>
                </c:pt>
                <c:pt idx="2658">
                  <c:v>24.8583286326312</c:v>
                </c:pt>
                <c:pt idx="2659">
                  <c:v>24.8672985349195</c:v>
                </c:pt>
                <c:pt idx="2660">
                  <c:v>24.8772651357893</c:v>
                </c:pt>
                <c:pt idx="2661">
                  <c:v>24.8882282099418</c:v>
                </c:pt>
                <c:pt idx="2662">
                  <c:v>24.8981946767022</c:v>
                </c:pt>
                <c:pt idx="2663">
                  <c:v>24.9081611862925</c:v>
                </c:pt>
                <c:pt idx="2664">
                  <c:v>24.9171308403444</c:v>
                </c:pt>
                <c:pt idx="2665">
                  <c:v>24.9270971927577</c:v>
                </c:pt>
                <c:pt idx="2666">
                  <c:v>24.9370635537538</c:v>
                </c:pt>
                <c:pt idx="2667">
                  <c:v>24.9470296740193</c:v>
                </c:pt>
                <c:pt idx="2668">
                  <c:v>24.956995751207</c:v>
                </c:pt>
                <c:pt idx="2669">
                  <c:v>24.9669619776142</c:v>
                </c:pt>
                <c:pt idx="2670">
                  <c:v>24.9769280548019</c:v>
                </c:pt>
                <c:pt idx="2671">
                  <c:v>24.9868939968357</c:v>
                </c:pt>
                <c:pt idx="2672">
                  <c:v>24.9968600309183</c:v>
                </c:pt>
                <c:pt idx="2673">
                  <c:v>25.0068260290591</c:v>
                </c:pt>
                <c:pt idx="2674">
                  <c:v>25.0167918486483</c:v>
                </c:pt>
                <c:pt idx="2675">
                  <c:v>25.0267577820461</c:v>
                </c:pt>
                <c:pt idx="2676">
                  <c:v>25.0367236448761</c:v>
                </c:pt>
                <c:pt idx="2677">
                  <c:v>25.0466893490229</c:v>
                </c:pt>
                <c:pt idx="2678">
                  <c:v>25.0566552032069</c:v>
                </c:pt>
                <c:pt idx="2679">
                  <c:v>25.0666210357712</c:v>
                </c:pt>
                <c:pt idx="2680">
                  <c:v>25.0765867803449</c:v>
                </c:pt>
                <c:pt idx="2681">
                  <c:v>25.0865527669804</c:v>
                </c:pt>
                <c:pt idx="2682">
                  <c:v>25.0965187751868</c:v>
                </c:pt>
                <c:pt idx="2683">
                  <c:v>25.1064846826702</c:v>
                </c:pt>
                <c:pt idx="2684">
                  <c:v>25.1164508101127</c:v>
                </c:pt>
                <c:pt idx="2685">
                  <c:v>25.1264169590815</c:v>
                </c:pt>
                <c:pt idx="2686">
                  <c:v>25.1363830204672</c:v>
                </c:pt>
                <c:pt idx="2687">
                  <c:v>25.1453526925601</c:v>
                </c:pt>
                <c:pt idx="2688">
                  <c:v>25.1553191436092</c:v>
                </c:pt>
                <c:pt idx="2689">
                  <c:v>25.165285494592</c:v>
                </c:pt>
                <c:pt idx="2690">
                  <c:v>25.1752520284406</c:v>
                </c:pt>
                <c:pt idx="2691">
                  <c:v>25.1852185137639</c:v>
                </c:pt>
                <c:pt idx="2692">
                  <c:v>25.1951848074991</c:v>
                </c:pt>
                <c:pt idx="2693">
                  <c:v>25.2051512499769</c:v>
                </c:pt>
                <c:pt idx="2694">
                  <c:v>25.2151177709841</c:v>
                </c:pt>
                <c:pt idx="2695">
                  <c:v>25.2250841219668</c:v>
                </c:pt>
                <c:pt idx="2696">
                  <c:v>25.2350505987233</c:v>
                </c:pt>
                <c:pt idx="2697">
                  <c:v>25.2450171539689</c:v>
                </c:pt>
                <c:pt idx="2698">
                  <c:v>25.2549835392769</c:v>
                </c:pt>
                <c:pt idx="2699">
                  <c:v>25.2649501287435</c:v>
                </c:pt>
                <c:pt idx="2700">
                  <c:v>25.2749166711518</c:v>
                </c:pt>
                <c:pt idx="2701">
                  <c:v>25.2848831479082</c:v>
                </c:pt>
                <c:pt idx="2702">
                  <c:v>25.2948498071886</c:v>
                </c:pt>
                <c:pt idx="2703">
                  <c:v>25.3048164536515</c:v>
                </c:pt>
                <c:pt idx="2704">
                  <c:v>25.3147829089858</c:v>
                </c:pt>
                <c:pt idx="2705">
                  <c:v>25.3247495469024</c:v>
                </c:pt>
                <c:pt idx="2706">
                  <c:v>25.3347161363691</c:v>
                </c:pt>
                <c:pt idx="2707">
                  <c:v>25.3446825688457</c:v>
                </c:pt>
                <c:pt idx="2708">
                  <c:v>25.3546490498858</c:v>
                </c:pt>
                <c:pt idx="2709">
                  <c:v>25.3646156664317</c:v>
                </c:pt>
                <c:pt idx="2710">
                  <c:v>25.3745822915267</c:v>
                </c:pt>
                <c:pt idx="2711">
                  <c:v>25.3845488253753</c:v>
                </c:pt>
                <c:pt idx="2712">
                  <c:v>25.3935188071919</c:v>
                </c:pt>
                <c:pt idx="2713">
                  <c:v>25.4034855532813</c:v>
                </c:pt>
                <c:pt idx="2714">
                  <c:v>25.4134521527258</c:v>
                </c:pt>
                <c:pt idx="2715">
                  <c:v>25.4234187208064</c:v>
                </c:pt>
                <c:pt idx="2716">
                  <c:v>25.4333854156778</c:v>
                </c:pt>
                <c:pt idx="2717">
                  <c:v>25.4433519965909</c:v>
                </c:pt>
                <c:pt idx="2718">
                  <c:v>25.4533183418511</c:v>
                </c:pt>
                <c:pt idx="2719">
                  <c:v>25.4632847242993</c:v>
                </c:pt>
                <c:pt idx="2720">
                  <c:v>25.4732510065791</c:v>
                </c:pt>
                <c:pt idx="2721">
                  <c:v>25.4832169773915</c:v>
                </c:pt>
                <c:pt idx="2722">
                  <c:v>25.4931829482039</c:v>
                </c:pt>
                <c:pt idx="2723">
                  <c:v>25.503148929086</c:v>
                </c:pt>
                <c:pt idx="2724">
                  <c:v>25.513114705407</c:v>
                </c:pt>
                <c:pt idx="2725">
                  <c:v>25.5230804023322</c:v>
                </c:pt>
                <c:pt idx="2726">
                  <c:v>25.5330460992574</c:v>
                </c:pt>
                <c:pt idx="2727">
                  <c:v>25.5430116240846</c:v>
                </c:pt>
                <c:pt idx="2728">
                  <c:v>25.5529773007853</c:v>
                </c:pt>
                <c:pt idx="2729">
                  <c:v>25.5629430583484</c:v>
                </c:pt>
                <c:pt idx="2730">
                  <c:v>25.572908655538</c:v>
                </c:pt>
                <c:pt idx="2731">
                  <c:v>25.5828742657449</c:v>
                </c:pt>
                <c:pt idx="2732">
                  <c:v>25.5928399554477</c:v>
                </c:pt>
                <c:pt idx="2733">
                  <c:v>25.6028054266779</c:v>
                </c:pt>
                <c:pt idx="2734">
                  <c:v>25.6117745292065</c:v>
                </c:pt>
                <c:pt idx="2735">
                  <c:v>25.6217401408595</c:v>
                </c:pt>
                <c:pt idx="2736">
                  <c:v>25.631705546848</c:v>
                </c:pt>
                <c:pt idx="2737">
                  <c:v>25.6416710919443</c:v>
                </c:pt>
                <c:pt idx="2738">
                  <c:v>25.651636625459</c:v>
                </c:pt>
                <c:pt idx="2739">
                  <c:v>25.661601974855</c:v>
                </c:pt>
                <c:pt idx="2740">
                  <c:v>25.6715673938968</c:v>
                </c:pt>
                <c:pt idx="2741">
                  <c:v>25.6815328926549</c:v>
                </c:pt>
                <c:pt idx="2742">
                  <c:v>25.6914981955816</c:v>
                </c:pt>
                <c:pt idx="2743">
                  <c:v>25.7014635449776</c:v>
                </c:pt>
                <c:pt idx="2744">
                  <c:v>25.711428998816</c:v>
                </c:pt>
                <c:pt idx="2745">
                  <c:v>25.7213942784963</c:v>
                </c:pt>
                <c:pt idx="2746">
                  <c:v>25.7313594898456</c:v>
                </c:pt>
                <c:pt idx="2747">
                  <c:v>25.7413248523056</c:v>
                </c:pt>
                <c:pt idx="2748">
                  <c:v>25.7512901668525</c:v>
                </c:pt>
                <c:pt idx="2749">
                  <c:v>25.7602587102754</c:v>
                </c:pt>
                <c:pt idx="2750">
                  <c:v>25.7702239216247</c:v>
                </c:pt>
                <c:pt idx="2751">
                  <c:v>25.7801890864124</c:v>
                </c:pt>
                <c:pt idx="2752">
                  <c:v>25.7901541346601</c:v>
                </c:pt>
                <c:pt idx="2753">
                  <c:v>25.8001192528551</c:v>
                </c:pt>
                <c:pt idx="2754">
                  <c:v>25.8090878487428</c:v>
                </c:pt>
                <c:pt idx="2755">
                  <c:v>25.8190530833613</c:v>
                </c:pt>
                <c:pt idx="2756">
                  <c:v>25.8240357805531</c:v>
                </c:pt>
                <c:pt idx="2757">
                  <c:v>25.8240357805531</c:v>
                </c:pt>
                <c:pt idx="2758">
                  <c:v>25.8240357805531</c:v>
                </c:pt>
                <c:pt idx="2759">
                  <c:v>25.8250322967407</c:v>
                </c:pt>
                <c:pt idx="2760">
                  <c:v>25.8260287430041</c:v>
                </c:pt>
                <c:pt idx="2761">
                  <c:v>25.8349966202985</c:v>
                </c:pt>
                <c:pt idx="2762">
                  <c:v>25.8439644657618</c:v>
                </c:pt>
                <c:pt idx="2763">
                  <c:v>25.8529324265378</c:v>
                </c:pt>
                <c:pt idx="2764">
                  <c:v>25.8619004323222</c:v>
                </c:pt>
                <c:pt idx="2765">
                  <c:v>25.8718647301132</c:v>
                </c:pt>
                <c:pt idx="2766">
                  <c:v>25.8818289468156</c:v>
                </c:pt>
                <c:pt idx="2767">
                  <c:v>25.8927896743857</c:v>
                </c:pt>
                <c:pt idx="2768">
                  <c:v>25.9027537478533</c:v>
                </c:pt>
                <c:pt idx="2769">
                  <c:v>25.9127177029741</c:v>
                </c:pt>
                <c:pt idx="2770">
                  <c:v>25.9226818000876</c:v>
                </c:pt>
                <c:pt idx="2771">
                  <c:v>25.932645789253</c:v>
                </c:pt>
                <c:pt idx="2772">
                  <c:v>25.9426096006179</c:v>
                </c:pt>
                <c:pt idx="2773">
                  <c:v>25.952573530565</c:v>
                </c:pt>
                <c:pt idx="2774">
                  <c:v>25.9615410768475</c:v>
                </c:pt>
                <c:pt idx="2775">
                  <c:v>25.9715048273637</c:v>
                </c:pt>
                <c:pt idx="2776">
                  <c:v>25.9814685065776</c:v>
                </c:pt>
                <c:pt idx="2777">
                  <c:v>25.9914321129315</c:v>
                </c:pt>
                <c:pt idx="2778">
                  <c:v>26.001395765389</c:v>
                </c:pt>
                <c:pt idx="2779">
                  <c:v>26.0113592764693</c:v>
                </c:pt>
                <c:pt idx="2780">
                  <c:v>26.0203263827933</c:v>
                </c:pt>
                <c:pt idx="2781">
                  <c:v>26.0302899177037</c:v>
                </c:pt>
                <c:pt idx="2782">
                  <c:v>26.040253273699</c:v>
                </c:pt>
                <c:pt idx="2783">
                  <c:v>26.0502167251701</c:v>
                </c:pt>
                <c:pt idx="2784">
                  <c:v>26.0601801512926</c:v>
                </c:pt>
                <c:pt idx="2785">
                  <c:v>26.0701433518748</c:v>
                </c:pt>
                <c:pt idx="2786">
                  <c:v>26.0801065659192</c:v>
                </c:pt>
                <c:pt idx="2787">
                  <c:v>26.0900698621791</c:v>
                </c:pt>
                <c:pt idx="2788">
                  <c:v>26.1000329564733</c:v>
                </c:pt>
                <c:pt idx="2789">
                  <c:v>26.1099959818233</c:v>
                </c:pt>
                <c:pt idx="2790">
                  <c:v>26.119959017669</c:v>
                </c:pt>
                <c:pt idx="2791">
                  <c:v>26.1299216671989</c:v>
                </c:pt>
                <c:pt idx="2792">
                  <c:v>26.1398841114862</c:v>
                </c:pt>
                <c:pt idx="2793">
                  <c:v>26.1498464786627</c:v>
                </c:pt>
                <c:pt idx="2794">
                  <c:v>26.1598085047026</c:v>
                </c:pt>
                <c:pt idx="2795">
                  <c:v>26.169770459289</c:v>
                </c:pt>
                <c:pt idx="2796">
                  <c:v>26.1797324610118</c:v>
                </c:pt>
                <c:pt idx="2797">
                  <c:v>26.1896941703233</c:v>
                </c:pt>
                <c:pt idx="2798">
                  <c:v>26.1996557116035</c:v>
                </c:pt>
                <c:pt idx="2799">
                  <c:v>26.2096173125005</c:v>
                </c:pt>
                <c:pt idx="2800">
                  <c:v>26.2195786225216</c:v>
                </c:pt>
                <c:pt idx="2801">
                  <c:v>26.2295399325426</c:v>
                </c:pt>
                <c:pt idx="2802">
                  <c:v>26.2395012088126</c:v>
                </c:pt>
                <c:pt idx="2803">
                  <c:v>26.2494621929844</c:v>
                </c:pt>
                <c:pt idx="2804">
                  <c:v>26.2594231293941</c:v>
                </c:pt>
                <c:pt idx="2805">
                  <c:v>26.269384051932</c:v>
                </c:pt>
                <c:pt idx="2806">
                  <c:v>26.279344728995</c:v>
                </c:pt>
                <c:pt idx="2807">
                  <c:v>26.2893052961956</c:v>
                </c:pt>
                <c:pt idx="2808">
                  <c:v>26.2992658866194</c:v>
                </c:pt>
                <c:pt idx="2809">
                  <c:v>26.3092262165546</c:v>
                </c:pt>
                <c:pt idx="2810">
                  <c:v>26.3191863988106</c:v>
                </c:pt>
                <c:pt idx="2811">
                  <c:v>26.3291466432807</c:v>
                </c:pt>
                <c:pt idx="2812">
                  <c:v>26.3381106839736</c:v>
                </c:pt>
                <c:pt idx="2813">
                  <c:v>26.3480705559932</c:v>
                </c:pt>
                <c:pt idx="2814">
                  <c:v>26.3580305902963</c:v>
                </c:pt>
                <c:pt idx="2815">
                  <c:v>26.3679903747966</c:v>
                </c:pt>
                <c:pt idx="2816">
                  <c:v>26.3779501483502</c:v>
                </c:pt>
                <c:pt idx="2817">
                  <c:v>26.3879100219318</c:v>
                </c:pt>
                <c:pt idx="2818">
                  <c:v>26.3978695715366</c:v>
                </c:pt>
                <c:pt idx="2819">
                  <c:v>26.407829260595</c:v>
                </c:pt>
                <c:pt idx="2820">
                  <c:v>26.4177890732369</c:v>
                </c:pt>
                <c:pt idx="2821">
                  <c:v>26.4277486996492</c:v>
                </c:pt>
                <c:pt idx="2822">
                  <c:v>26.4377082382754</c:v>
                </c:pt>
                <c:pt idx="2823">
                  <c:v>26.4476680024451</c:v>
                </c:pt>
                <c:pt idx="2824">
                  <c:v>26.4576275536181</c:v>
                </c:pt>
                <c:pt idx="2825">
                  <c:v>26.4675873052741</c:v>
                </c:pt>
                <c:pt idx="2826">
                  <c:v>26.4775469567507</c:v>
                </c:pt>
                <c:pt idx="2827">
                  <c:v>26.4885023819273</c:v>
                </c:pt>
                <c:pt idx="2828">
                  <c:v>26.4984620975956</c:v>
                </c:pt>
                <c:pt idx="2829">
                  <c:v>26.508421963367</c:v>
                </c:pt>
                <c:pt idx="2830">
                  <c:v>26.5183818525667</c:v>
                </c:pt>
                <c:pt idx="2831">
                  <c:v>26.5283419554295</c:v>
                </c:pt>
                <c:pt idx="2832">
                  <c:v>26.5383023800458</c:v>
                </c:pt>
                <c:pt idx="2833">
                  <c:v>26.5482624704476</c:v>
                </c:pt>
                <c:pt idx="2834">
                  <c:v>26.5582225359214</c:v>
                </c:pt>
                <c:pt idx="2835">
                  <c:v>26.5681827259569</c:v>
                </c:pt>
                <c:pt idx="2836">
                  <c:v>26.5781427041221</c:v>
                </c:pt>
                <c:pt idx="2837">
                  <c:v>26.5881025714556</c:v>
                </c:pt>
                <c:pt idx="2838">
                  <c:v>26.5980625246579</c:v>
                </c:pt>
                <c:pt idx="2839">
                  <c:v>26.6080223544926</c:v>
                </c:pt>
                <c:pt idx="2840">
                  <c:v>26.627941989155</c:v>
                </c:pt>
                <c:pt idx="2841">
                  <c:v>26.6379017439395</c:v>
                </c:pt>
                <c:pt idx="2842">
                  <c:v>26.6478612982489</c:v>
                </c:pt>
                <c:pt idx="2843">
                  <c:v>26.6578209638207</c:v>
                </c:pt>
                <c:pt idx="2844">
                  <c:v>26.6677807295545</c:v>
                </c:pt>
                <c:pt idx="2845">
                  <c:v>26.6777403825973</c:v>
                </c:pt>
                <c:pt idx="2846">
                  <c:v>26.6876999353385</c:v>
                </c:pt>
                <c:pt idx="2847">
                  <c:v>26.6976596869945</c:v>
                </c:pt>
                <c:pt idx="2848">
                  <c:v>26.7076193510003</c:v>
                </c:pt>
                <c:pt idx="2849">
                  <c:v>26.716582956935</c:v>
                </c:pt>
                <c:pt idx="2850">
                  <c:v>26.7265426945108</c:v>
                </c:pt>
                <c:pt idx="2851">
                  <c:v>26.7365023318897</c:v>
                </c:pt>
                <c:pt idx="2852">
                  <c:v>26.7464617669316</c:v>
                </c:pt>
                <c:pt idx="2853">
                  <c:v>26.7564212647677</c:v>
                </c:pt>
                <c:pt idx="2854">
                  <c:v>26.7663807516183</c:v>
                </c:pt>
                <c:pt idx="2855">
                  <c:v>26.7763399743717</c:v>
                </c:pt>
                <c:pt idx="2856">
                  <c:v>26.786299308842</c:v>
                </c:pt>
                <c:pt idx="2857">
                  <c:v>26.7962587580169</c:v>
                </c:pt>
                <c:pt idx="2858">
                  <c:v>26.8062180185508</c:v>
                </c:pt>
                <c:pt idx="2859">
                  <c:v>26.8151813303647</c:v>
                </c:pt>
                <c:pt idx="2860">
                  <c:v>26.8251407041356</c:v>
                </c:pt>
                <c:pt idx="2861">
                  <c:v>26.834103983354</c:v>
                </c:pt>
                <c:pt idx="2862">
                  <c:v>26.8360957979608</c:v>
                </c:pt>
                <c:pt idx="2863">
                  <c:v>26.8360957979608</c:v>
                </c:pt>
                <c:pt idx="2864">
                  <c:v>26.8360957979608</c:v>
                </c:pt>
                <c:pt idx="2865">
                  <c:v>26.8380875873091</c:v>
                </c:pt>
                <c:pt idx="2866">
                  <c:v>26.8450588588747</c:v>
                </c:pt>
                <c:pt idx="2867">
                  <c:v>26.8540220246049</c:v>
                </c:pt>
                <c:pt idx="2868">
                  <c:v>26.8639809729262</c:v>
                </c:pt>
                <c:pt idx="2869">
                  <c:v>26.8739396934368</c:v>
                </c:pt>
                <c:pt idx="2870">
                  <c:v>26.8838985026152</c:v>
                </c:pt>
                <c:pt idx="2871">
                  <c:v>26.8948531927115</c:v>
                </c:pt>
                <c:pt idx="2872">
                  <c:v>26.9048116974899</c:v>
                </c:pt>
                <c:pt idx="2873">
                  <c:v>26.9147702403795</c:v>
                </c:pt>
                <c:pt idx="2874">
                  <c:v>26.9247288467488</c:v>
                </c:pt>
                <c:pt idx="2875">
                  <c:v>26.9346872259546</c:v>
                </c:pt>
                <c:pt idx="2876">
                  <c:v>26.9446456306081</c:v>
                </c:pt>
                <c:pt idx="2877">
                  <c:v>26.9546041480922</c:v>
                </c:pt>
                <c:pt idx="2878">
                  <c:v>26.9645623999429</c:v>
                </c:pt>
                <c:pt idx="2879">
                  <c:v>26.9745206262992</c:v>
                </c:pt>
                <c:pt idx="2880">
                  <c:v>26.9844789275231</c:v>
                </c:pt>
                <c:pt idx="2881">
                  <c:v>26.9944369624245</c:v>
                </c:pt>
                <c:pt idx="2882">
                  <c:v>27.0043948694468</c:v>
                </c:pt>
                <c:pt idx="2883">
                  <c:v>27.0143528660048</c:v>
                </c:pt>
                <c:pt idx="2884">
                  <c:v>27.0233147169517</c:v>
                </c:pt>
                <c:pt idx="2885">
                  <c:v>27.0332721491326</c:v>
                </c:pt>
                <c:pt idx="2886">
                  <c:v>27.0432296970601</c:v>
                </c:pt>
                <c:pt idx="2887">
                  <c:v>27.0531870004493</c:v>
                </c:pt>
                <c:pt idx="2888">
                  <c:v>27.0631440844472</c:v>
                </c:pt>
                <c:pt idx="2889">
                  <c:v>27.0731011942849</c:v>
                </c:pt>
                <c:pt idx="2890">
                  <c:v>27.0830581877821</c:v>
                </c:pt>
                <c:pt idx="2891">
                  <c:v>27.0930148443012</c:v>
                </c:pt>
                <c:pt idx="2892">
                  <c:v>27.1029715543707</c:v>
                </c:pt>
                <c:pt idx="2893">
                  <c:v>27.1129282498388</c:v>
                </c:pt>
                <c:pt idx="2894">
                  <c:v>27.1228846218262</c:v>
                </c:pt>
                <c:pt idx="2895">
                  <c:v>27.1328409807842</c:v>
                </c:pt>
                <c:pt idx="2896">
                  <c:v>27.142797365799</c:v>
                </c:pt>
                <c:pt idx="2897">
                  <c:v>27.1527535160232</c:v>
                </c:pt>
                <c:pt idx="2898">
                  <c:v>27.16270944556</c:v>
                </c:pt>
                <c:pt idx="2899">
                  <c:v>27.1726655696576</c:v>
                </c:pt>
                <c:pt idx="2900">
                  <c:v>27.1826214599033</c:v>
                </c:pt>
                <c:pt idx="2901">
                  <c:v>27.2025328469589</c:v>
                </c:pt>
                <c:pt idx="2902">
                  <c:v>27.2124885010908</c:v>
                </c:pt>
                <c:pt idx="2903">
                  <c:v>27.2224438921363</c:v>
                </c:pt>
                <c:pt idx="2904">
                  <c:v>27.2323992568306</c:v>
                </c:pt>
                <c:pt idx="2905">
                  <c:v>27.2423547137205</c:v>
                </c:pt>
                <c:pt idx="2906">
                  <c:v>27.2523100256888</c:v>
                </c:pt>
                <c:pt idx="2907">
                  <c:v>27.262265179293</c:v>
                </c:pt>
                <c:pt idx="2908">
                  <c:v>27.2722204516964</c:v>
                </c:pt>
                <c:pt idx="2909">
                  <c:v>27.2821757768491</c:v>
                </c:pt>
                <c:pt idx="2910">
                  <c:v>27.2921309040321</c:v>
                </c:pt>
                <c:pt idx="2911">
                  <c:v>27.3020858741793</c:v>
                </c:pt>
                <c:pt idx="2912">
                  <c:v>27.3120409749333</c:v>
                </c:pt>
                <c:pt idx="2913">
                  <c:v>27.3219958904673</c:v>
                </c:pt>
                <c:pt idx="2914">
                  <c:v>27.3329460806201</c:v>
                </c:pt>
                <c:pt idx="2915">
                  <c:v>27.3429008387496</c:v>
                </c:pt>
                <c:pt idx="2916">
                  <c:v>27.3528557542835</c:v>
                </c:pt>
                <c:pt idx="2917">
                  <c:v>27.3628104991453</c:v>
                </c:pt>
                <c:pt idx="2918">
                  <c:v>27.3727653500937</c:v>
                </c:pt>
                <c:pt idx="2919">
                  <c:v>27.3827205565169</c:v>
                </c:pt>
                <c:pt idx="2920">
                  <c:v>27.3926757893381</c:v>
                </c:pt>
                <c:pt idx="2921">
                  <c:v>27.4026307065275</c:v>
                </c:pt>
                <c:pt idx="2922">
                  <c:v>27.4125855309658</c:v>
                </c:pt>
                <c:pt idx="2923">
                  <c:v>27.422540474638</c:v>
                </c:pt>
                <c:pt idx="2924">
                  <c:v>27.4324952725586</c:v>
                </c:pt>
                <c:pt idx="2925">
                  <c:v>27.4424498713487</c:v>
                </c:pt>
                <c:pt idx="2926">
                  <c:v>27.4524046294781</c:v>
                </c:pt>
                <c:pt idx="2927">
                  <c:v>27.4623592548442</c:v>
                </c:pt>
                <c:pt idx="2928">
                  <c:v>27.4723137073276</c:v>
                </c:pt>
                <c:pt idx="2929">
                  <c:v>27.4822681864298</c:v>
                </c:pt>
                <c:pt idx="2930">
                  <c:v>27.4922227436793</c:v>
                </c:pt>
                <c:pt idx="2931">
                  <c:v>27.5021771145948</c:v>
                </c:pt>
                <c:pt idx="2932">
                  <c:v>27.5111359884427</c:v>
                </c:pt>
                <c:pt idx="2933">
                  <c:v>27.5210903593582</c:v>
                </c:pt>
                <c:pt idx="2934">
                  <c:v>27.5310444767834</c:v>
                </c:pt>
                <c:pt idx="2935">
                  <c:v>27.5409985407529</c:v>
                </c:pt>
                <c:pt idx="2936">
                  <c:v>27.5509527900138</c:v>
                </c:pt>
                <c:pt idx="2937">
                  <c:v>27.5609068255724</c:v>
                </c:pt>
                <c:pt idx="2938">
                  <c:v>27.5708608360552</c:v>
                </c:pt>
                <c:pt idx="2939">
                  <c:v>27.580814978527</c:v>
                </c:pt>
                <c:pt idx="2940">
                  <c:v>27.5907690274565</c:v>
                </c:pt>
                <c:pt idx="2941">
                  <c:v>27.6007228756181</c:v>
                </c:pt>
                <c:pt idx="2942">
                  <c:v>27.6106767773604</c:v>
                </c:pt>
                <c:pt idx="2943">
                  <c:v>27.6206304780146</c:v>
                </c:pt>
                <c:pt idx="2944">
                  <c:v>27.630584232335</c:v>
                </c:pt>
                <c:pt idx="2945">
                  <c:v>27.6395424299558</c:v>
                </c:pt>
                <c:pt idx="2946">
                  <c:v>27.6494957944928</c:v>
                </c:pt>
                <c:pt idx="2947">
                  <c:v>27.6594492515829</c:v>
                </c:pt>
                <c:pt idx="2948">
                  <c:v>27.6694025335862</c:v>
                </c:pt>
                <c:pt idx="2949">
                  <c:v>27.6793557498474</c:v>
                </c:pt>
                <c:pt idx="2950">
                  <c:v>27.6893089779118</c:v>
                </c:pt>
                <c:pt idx="2951">
                  <c:v>27.6992621115086</c:v>
                </c:pt>
                <c:pt idx="2952">
                  <c:v>27.70921538003</c:v>
                </c:pt>
                <c:pt idx="2953">
                  <c:v>27.7191685524375</c:v>
                </c:pt>
                <c:pt idx="2954">
                  <c:v>27.7291215492253</c:v>
                </c:pt>
                <c:pt idx="2955">
                  <c:v>27.7390745882593</c:v>
                </c:pt>
                <c:pt idx="2956">
                  <c:v>27.7490277471692</c:v>
                </c:pt>
                <c:pt idx="2957">
                  <c:v>27.7589806898542</c:v>
                </c:pt>
                <c:pt idx="2958">
                  <c:v>27.7689335377846</c:v>
                </c:pt>
                <c:pt idx="2959">
                  <c:v>27.7788864804695</c:v>
                </c:pt>
                <c:pt idx="2960">
                  <c:v>27.7888393402494</c:v>
                </c:pt>
                <c:pt idx="2961">
                  <c:v>27.7987919983853</c:v>
                </c:pt>
                <c:pt idx="2962">
                  <c:v>27.8077494517522</c:v>
                </c:pt>
                <c:pt idx="2963">
                  <c:v>27.817702270899</c:v>
                </c:pt>
                <c:pt idx="2964">
                  <c:v>27.8276549001935</c:v>
                </c:pt>
                <c:pt idx="2965">
                  <c:v>27.8346216456106</c:v>
                </c:pt>
                <c:pt idx="2966">
                  <c:v>27.8356169522168</c:v>
                </c:pt>
                <c:pt idx="2967">
                  <c:v>27.8356169522168</c:v>
                </c:pt>
                <c:pt idx="2968">
                  <c:v>27.8376073875911</c:v>
                </c:pt>
                <c:pt idx="2969">
                  <c:v>27.8475596854319</c:v>
                </c:pt>
                <c:pt idx="2970">
                  <c:v>27.8575120360425</c:v>
                </c:pt>
                <c:pt idx="2971">
                  <c:v>27.867464115687</c:v>
                </c:pt>
                <c:pt idx="2972">
                  <c:v>27.8774162106897</c:v>
                </c:pt>
                <c:pt idx="2973">
                  <c:v>27.8873683994945</c:v>
                </c:pt>
                <c:pt idx="2974">
                  <c:v>27.8973204108508</c:v>
                </c:pt>
                <c:pt idx="2975">
                  <c:v>27.907272464893</c:v>
                </c:pt>
                <c:pt idx="2976">
                  <c:v>27.9172243668873</c:v>
                </c:pt>
                <c:pt idx="2977">
                  <c:v>27.9271761063183</c:v>
                </c:pt>
                <c:pt idx="2978">
                  <c:v>27.9371278731477</c:v>
                </c:pt>
                <c:pt idx="2979">
                  <c:v>27.9470797084386</c:v>
                </c:pt>
                <c:pt idx="2980">
                  <c:v>27.9570313381992</c:v>
                </c:pt>
                <c:pt idx="2981">
                  <c:v>27.9669828461487</c:v>
                </c:pt>
                <c:pt idx="2982">
                  <c:v>27.9769345050526</c:v>
                </c:pt>
                <c:pt idx="2983">
                  <c:v>27.9868861502431</c:v>
                </c:pt>
                <c:pt idx="2984">
                  <c:v>27.9968376169826</c:v>
                </c:pt>
                <c:pt idx="2985">
                  <c:v>28.0067889462289</c:v>
                </c:pt>
                <c:pt idx="2986">
                  <c:v>28.0167404129684</c:v>
                </c:pt>
                <c:pt idx="2987">
                  <c:v>28.0266918917293</c:v>
                </c:pt>
                <c:pt idx="2988">
                  <c:v>28.0356480865031</c:v>
                </c:pt>
                <c:pt idx="2989">
                  <c:v>28.0455992763399</c:v>
                </c:pt>
                <c:pt idx="2990">
                  <c:v>28.0555506038664</c:v>
                </c:pt>
                <c:pt idx="2991">
                  <c:v>28.0655019434314</c:v>
                </c:pt>
                <c:pt idx="2992">
                  <c:v>28.0754529936599</c:v>
                </c:pt>
                <c:pt idx="2993">
                  <c:v>28.0854041266434</c:v>
                </c:pt>
                <c:pt idx="2994">
                  <c:v>28.095355381907</c:v>
                </c:pt>
                <c:pt idx="2995">
                  <c:v>28.1053064855893</c:v>
                </c:pt>
                <c:pt idx="2996">
                  <c:v>28.1152573821917</c:v>
                </c:pt>
                <c:pt idx="2997">
                  <c:v>28.1252083478693</c:v>
                </c:pt>
                <c:pt idx="2998">
                  <c:v>28.1351593670467</c:v>
                </c:pt>
                <c:pt idx="2999">
                  <c:v>28.1451102757408</c:v>
                </c:pt>
                <c:pt idx="3000">
                  <c:v>28.1550611308748</c:v>
                </c:pt>
                <c:pt idx="3001">
                  <c:v>28.1650121500522</c:v>
                </c:pt>
                <c:pt idx="3002">
                  <c:v>28.1749631968311</c:v>
                </c:pt>
                <c:pt idx="3003">
                  <c:v>28.1849139949176</c:v>
                </c:pt>
                <c:pt idx="3004">
                  <c:v>28.1948647808989</c:v>
                </c:pt>
                <c:pt idx="3005">
                  <c:v>28.2048156895929</c:v>
                </c:pt>
                <c:pt idx="3006">
                  <c:v>28.2147664184866</c:v>
                </c:pt>
                <c:pt idx="3007">
                  <c:v>28.2247169568502</c:v>
                </c:pt>
                <c:pt idx="3008">
                  <c:v>28.2346675645398</c:v>
                </c:pt>
                <c:pt idx="3009">
                  <c:v>28.2446182259239</c:v>
                </c:pt>
                <c:pt idx="3010">
                  <c:v>28.2545686792968</c:v>
                </c:pt>
                <c:pt idx="3011">
                  <c:v>28.2645190788626</c:v>
                </c:pt>
                <c:pt idx="3012">
                  <c:v>28.2744695478515</c:v>
                </c:pt>
                <c:pt idx="3013">
                  <c:v>28.2844200012244</c:v>
                </c:pt>
                <c:pt idx="3014">
                  <c:v>28.294370220063</c:v>
                </c:pt>
                <c:pt idx="3015">
                  <c:v>28.3043203431923</c:v>
                </c:pt>
                <c:pt idx="3016">
                  <c:v>28.3142706055049</c:v>
                </c:pt>
                <c:pt idx="3017">
                  <c:v>28.3242207704095</c:v>
                </c:pt>
                <c:pt idx="3018">
                  <c:v>28.3341707698511</c:v>
                </c:pt>
                <c:pt idx="3019">
                  <c:v>28.3441208111197</c:v>
                </c:pt>
                <c:pt idx="3020">
                  <c:v>28.3540709499167</c:v>
                </c:pt>
                <c:pt idx="3021">
                  <c:v>28.3640208796078</c:v>
                </c:pt>
                <c:pt idx="3022">
                  <c:v>28.3739706853724</c:v>
                </c:pt>
                <c:pt idx="3023">
                  <c:v>28.3839205766801</c:v>
                </c:pt>
                <c:pt idx="3024">
                  <c:v>28.3938704802022</c:v>
                </c:pt>
                <c:pt idx="3025">
                  <c:v>28.4038203139072</c:v>
                </c:pt>
                <c:pt idx="3026">
                  <c:v>28.4137699116213</c:v>
                </c:pt>
                <c:pt idx="3027">
                  <c:v>28.4237196632291</c:v>
                </c:pt>
                <c:pt idx="3028">
                  <c:v>28.4336693693928</c:v>
                </c:pt>
                <c:pt idx="3029">
                  <c:v>28.443618797202</c:v>
                </c:pt>
                <c:pt idx="3030">
                  <c:v>28.453568267076</c:v>
                </c:pt>
                <c:pt idx="3031">
                  <c:v>28.4635178192765</c:v>
                </c:pt>
                <c:pt idx="3032">
                  <c:v>28.4734672172791</c:v>
                </c:pt>
                <c:pt idx="3033">
                  <c:v>28.4834165170336</c:v>
                </c:pt>
                <c:pt idx="3034">
                  <c:v>28.492370975236</c:v>
                </c:pt>
                <c:pt idx="3035">
                  <c:v>28.5023204275851</c:v>
                </c:pt>
                <c:pt idx="3036">
                  <c:v>28.5122696272395</c:v>
                </c:pt>
                <c:pt idx="3037">
                  <c:v>28.5222188427057</c:v>
                </c:pt>
                <c:pt idx="3038">
                  <c:v>28.5321681670311</c:v>
                </c:pt>
                <c:pt idx="3039">
                  <c:v>28.5421172928644</c:v>
                </c:pt>
                <c:pt idx="3040">
                  <c:v>28.5520662515245</c:v>
                </c:pt>
                <c:pt idx="3041">
                  <c:v>28.5620153773578</c:v>
                </c:pt>
                <c:pt idx="3042">
                  <c:v>28.5719645154984</c:v>
                </c:pt>
                <c:pt idx="3043">
                  <c:v>28.5819134442143</c:v>
                </c:pt>
                <c:pt idx="3044">
                  <c:v>28.591862302439</c:v>
                </c:pt>
                <c:pt idx="3045">
                  <c:v>28.6018113561574</c:v>
                </c:pt>
                <c:pt idx="3046">
                  <c:v>28.6117602108563</c:v>
                </c:pt>
                <c:pt idx="3047">
                  <c:v>28.6217089244225</c:v>
                </c:pt>
                <c:pt idx="3048">
                  <c:v>28.6316577791214</c:v>
                </c:pt>
                <c:pt idx="3049">
                  <c:v>28.6416065756266</c:v>
                </c:pt>
                <c:pt idx="3050">
                  <c:v>28.6515551178092</c:v>
                </c:pt>
                <c:pt idx="3051">
                  <c:v>28.6615037024225</c:v>
                </c:pt>
                <c:pt idx="3052">
                  <c:v>28.6714524548195</c:v>
                </c:pt>
                <c:pt idx="3053">
                  <c:v>28.6814010518051</c:v>
                </c:pt>
                <c:pt idx="3054">
                  <c:v>28.6913495073041</c:v>
                </c:pt>
                <c:pt idx="3055">
                  <c:v>28.7012981042898</c:v>
                </c:pt>
                <c:pt idx="3056">
                  <c:v>28.7112467118791</c:v>
                </c:pt>
                <c:pt idx="3057">
                  <c:v>28.7211950664505</c:v>
                </c:pt>
                <c:pt idx="3058">
                  <c:v>28.7311435060201</c:v>
                </c:pt>
                <c:pt idx="3059">
                  <c:v>28.741092044666</c:v>
                </c:pt>
                <c:pt idx="3060">
                  <c:v>28.7510403832924</c:v>
                </c:pt>
                <c:pt idx="3061">
                  <c:v>28.7609886244242</c:v>
                </c:pt>
                <c:pt idx="3062">
                  <c:v>28.7709369630506</c:v>
                </c:pt>
                <c:pt idx="3063">
                  <c:v>28.7808852414185</c:v>
                </c:pt>
                <c:pt idx="3064">
                  <c:v>28.7898385274639</c:v>
                </c:pt>
                <c:pt idx="3065">
                  <c:v>28.7997867082805</c:v>
                </c:pt>
                <c:pt idx="3066">
                  <c:v>28.8097349440918</c:v>
                </c:pt>
                <c:pt idx="3067">
                  <c:v>28.81968295264</c:v>
                </c:pt>
                <c:pt idx="3068">
                  <c:v>28.8296308188966</c:v>
                </c:pt>
                <c:pt idx="3069">
                  <c:v>28.8375892257351</c:v>
                </c:pt>
                <c:pt idx="3070">
                  <c:v>28.8385840080883</c:v>
                </c:pt>
                <c:pt idx="3071">
                  <c:v>28.8395787820693</c:v>
                </c:pt>
                <c:pt idx="3072">
                  <c:v>28.8455472889484</c:v>
                </c:pt>
                <c:pt idx="3073">
                  <c:v>28.8545000637316</c:v>
                </c:pt>
                <c:pt idx="3074">
                  <c:v>28.8644476733747</c:v>
                </c:pt>
                <c:pt idx="3075">
                  <c:v>28.8743950543893</c:v>
                </c:pt>
                <c:pt idx="3076">
                  <c:v>28.8843423799583</c:v>
                </c:pt>
                <c:pt idx="3077">
                  <c:v>28.8942898753492</c:v>
                </c:pt>
                <c:pt idx="3078">
                  <c:v>28.9052318389755</c:v>
                </c:pt>
                <c:pt idx="3079">
                  <c:v>28.9151792199901</c:v>
                </c:pt>
                <c:pt idx="3080">
                  <c:v>28.9251264148786</c:v>
                </c:pt>
                <c:pt idx="3081">
                  <c:v>28.9350734394616</c:v>
                </c:pt>
                <c:pt idx="3082">
                  <c:v>28.9450205626758</c:v>
                </c:pt>
                <c:pt idx="3083">
                  <c:v>28.954967615961</c:v>
                </c:pt>
                <c:pt idx="3084">
                  <c:v>28.9649144268281</c:v>
                </c:pt>
                <c:pt idx="3085">
                  <c:v>28.9738666601022</c:v>
                </c:pt>
                <c:pt idx="3086">
                  <c:v>28.9838135266845</c:v>
                </c:pt>
                <c:pt idx="3087">
                  <c:v>28.9937601071933</c:v>
                </c:pt>
                <c:pt idx="3088">
                  <c:v>29.0037067327331</c:v>
                </c:pt>
                <c:pt idx="3089">
                  <c:v>29.013653457274</c:v>
                </c:pt>
                <c:pt idx="3090">
                  <c:v>29.0236000215671</c:v>
                </c:pt>
                <c:pt idx="3091">
                  <c:v>29.0335465137606</c:v>
                </c:pt>
                <c:pt idx="3092">
                  <c:v>29.0434931501049</c:v>
                </c:pt>
                <c:pt idx="3093">
                  <c:v>29.0534397252088</c:v>
                </c:pt>
                <c:pt idx="3094">
                  <c:v>29.0633859971989</c:v>
                </c:pt>
                <c:pt idx="3095">
                  <c:v>29.0733323576855</c:v>
                </c:pt>
                <c:pt idx="3096">
                  <c:v>29.0832788444696</c:v>
                </c:pt>
                <c:pt idx="3097">
                  <c:v>29.0932251272999</c:v>
                </c:pt>
                <c:pt idx="3098">
                  <c:v>29.1031713559182</c:v>
                </c:pt>
                <c:pt idx="3099">
                  <c:v>29.1131177109888</c:v>
                </c:pt>
                <c:pt idx="3100">
                  <c:v>29.1230639612952</c:v>
                </c:pt>
                <c:pt idx="3101">
                  <c:v>29.1330100397849</c:v>
                </c:pt>
                <c:pt idx="3102">
                  <c:v>29.1429562629805</c:v>
                </c:pt>
                <c:pt idx="3103">
                  <c:v>29.1519078329415</c:v>
                </c:pt>
                <c:pt idx="3104">
                  <c:v>29.1618538335716</c:v>
                </c:pt>
                <c:pt idx="3105">
                  <c:v>29.1717997907209</c:v>
                </c:pt>
                <c:pt idx="3106">
                  <c:v>29.1817459180706</c:v>
                </c:pt>
                <c:pt idx="3107">
                  <c:v>29.1916918679714</c:v>
                </c:pt>
                <c:pt idx="3108">
                  <c:v>29.2016377362931</c:v>
                </c:pt>
                <c:pt idx="3109">
                  <c:v>29.2115837749547</c:v>
                </c:pt>
                <c:pt idx="3110">
                  <c:v>29.2215297973187</c:v>
                </c:pt>
                <c:pt idx="3111">
                  <c:v>29.2314756747078</c:v>
                </c:pt>
                <c:pt idx="3112">
                  <c:v>29.2414216970719</c:v>
                </c:pt>
                <c:pt idx="3113">
                  <c:v>29.2513677013247</c:v>
                </c:pt>
                <c:pt idx="3114">
                  <c:v>29.2613134898208</c:v>
                </c:pt>
                <c:pt idx="3115">
                  <c:v>29.2712593962204</c:v>
                </c:pt>
                <c:pt idx="3116">
                  <c:v>29.2812054004732</c:v>
                </c:pt>
                <c:pt idx="3117">
                  <c:v>29.2911512180036</c:v>
                </c:pt>
                <c:pt idx="3118">
                  <c:v>29.3010970953927</c:v>
                </c:pt>
                <c:pt idx="3119">
                  <c:v>29.311043144918</c:v>
                </c:pt>
                <c:pt idx="3120">
                  <c:v>29.3209889787768</c:v>
                </c:pt>
                <c:pt idx="3121">
                  <c:v>29.3299403336875</c:v>
                </c:pt>
                <c:pt idx="3122">
                  <c:v>29.3398864538</c:v>
                </c:pt>
                <c:pt idx="3123">
                  <c:v>29.3498323148673</c:v>
                </c:pt>
                <c:pt idx="3124">
                  <c:v>29.3597782375819</c:v>
                </c:pt>
                <c:pt idx="3125">
                  <c:v>29.3697243142616</c:v>
                </c:pt>
                <c:pt idx="3126">
                  <c:v>29.3796702025305</c:v>
                </c:pt>
                <c:pt idx="3127">
                  <c:v>29.3896160799196</c:v>
                </c:pt>
                <c:pt idx="3128">
                  <c:v>29.3995621294449</c:v>
                </c:pt>
                <c:pt idx="3129">
                  <c:v>29.4095080630348</c:v>
                </c:pt>
                <c:pt idx="3130">
                  <c:v>29.4194539404239</c:v>
                </c:pt>
                <c:pt idx="3131">
                  <c:v>29.4294000062426</c:v>
                </c:pt>
                <c:pt idx="3132">
                  <c:v>29.4393460829222</c:v>
                </c:pt>
                <c:pt idx="3133">
                  <c:v>29.4482973725724</c:v>
                </c:pt>
                <c:pt idx="3134">
                  <c:v>29.4592380270502</c:v>
                </c:pt>
                <c:pt idx="3135">
                  <c:v>29.4691841308775</c:v>
                </c:pt>
                <c:pt idx="3136">
                  <c:v>29.4791299919447</c:v>
                </c:pt>
                <c:pt idx="3137">
                  <c:v>29.4890759961975</c:v>
                </c:pt>
                <c:pt idx="3138">
                  <c:v>29.4990219932049</c:v>
                </c:pt>
                <c:pt idx="3139">
                  <c:v>29.5089677762563</c:v>
                </c:pt>
                <c:pt idx="3140">
                  <c:v>29.5288595745517</c:v>
                </c:pt>
                <c:pt idx="3141">
                  <c:v>29.5388053666776</c:v>
                </c:pt>
                <c:pt idx="3142">
                  <c:v>29.5487509153453</c:v>
                </c:pt>
                <c:pt idx="3143">
                  <c:v>29.5586966257735</c:v>
                </c:pt>
                <c:pt idx="3144">
                  <c:v>29.5686423198548</c:v>
                </c:pt>
                <c:pt idx="3145">
                  <c:v>29.5785878594276</c:v>
                </c:pt>
                <c:pt idx="3146">
                  <c:v>29.5885334699198</c:v>
                </c:pt>
                <c:pt idx="3147">
                  <c:v>29.5984792257431</c:v>
                </c:pt>
                <c:pt idx="3148">
                  <c:v>29.6084248362353</c:v>
                </c:pt>
                <c:pt idx="3149">
                  <c:v>29.6183703485192</c:v>
                </c:pt>
                <c:pt idx="3150">
                  <c:v>29.6283160044482</c:v>
                </c:pt>
                <c:pt idx="3151">
                  <c:v>29.6382616258469</c:v>
                </c:pt>
                <c:pt idx="3152">
                  <c:v>29.6482069578531</c:v>
                </c:pt>
                <c:pt idx="3153">
                  <c:v>29.6581523627345</c:v>
                </c:pt>
                <c:pt idx="3154">
                  <c:v>29.6680978222405</c:v>
                </c:pt>
                <c:pt idx="3155">
                  <c:v>29.6780431104982</c:v>
                </c:pt>
                <c:pt idx="3156">
                  <c:v>29.6879884607277</c:v>
                </c:pt>
                <c:pt idx="3157">
                  <c:v>29.6979340275827</c:v>
                </c:pt>
                <c:pt idx="3158">
                  <c:v>29.7078793778122</c:v>
                </c:pt>
                <c:pt idx="3159">
                  <c:v>29.7178246897691</c:v>
                </c:pt>
                <c:pt idx="3160">
                  <c:v>29.7277703529662</c:v>
                </c:pt>
                <c:pt idx="3161">
                  <c:v>29.7377159598226</c:v>
                </c:pt>
                <c:pt idx="3162">
                  <c:v>29.7476616175687</c:v>
                </c:pt>
                <c:pt idx="3163">
                  <c:v>29.7576075964606</c:v>
                </c:pt>
                <c:pt idx="3164">
                  <c:v>29.767553593468</c:v>
                </c:pt>
                <c:pt idx="3165">
                  <c:v>29.7774994617897</c:v>
                </c:pt>
                <c:pt idx="3166">
                  <c:v>29.7874455348492</c:v>
                </c:pt>
                <c:pt idx="3167">
                  <c:v>29.797391664008</c:v>
                </c:pt>
                <c:pt idx="3168">
                  <c:v>29.8073376664495</c:v>
                </c:pt>
                <c:pt idx="3169">
                  <c:v>29.8172839438599</c:v>
                </c:pt>
                <c:pt idx="3170">
                  <c:v>29.8272301941662</c:v>
                </c:pt>
                <c:pt idx="3171">
                  <c:v>29.8312085828242</c:v>
                </c:pt>
                <c:pt idx="3172">
                  <c:v>29.8312085828242</c:v>
                </c:pt>
                <c:pt idx="3173">
                  <c:v>29.8312085828242</c:v>
                </c:pt>
                <c:pt idx="3174">
                  <c:v>29.8312085828242</c:v>
                </c:pt>
                <c:pt idx="3175">
                  <c:v>29.8341923965954</c:v>
                </c:pt>
                <c:pt idx="3176">
                  <c:v>29.8431438379092</c:v>
                </c:pt>
                <c:pt idx="3177">
                  <c:v>29.8530895174578</c:v>
                </c:pt>
                <c:pt idx="3178">
                  <c:v>29.8630349605794</c:v>
                </c:pt>
                <c:pt idx="3179">
                  <c:v>29.8729804346474</c:v>
                </c:pt>
                <c:pt idx="3180">
                  <c:v>29.882925560519</c:v>
                </c:pt>
                <c:pt idx="3181">
                  <c:v>29.8928705566746</c:v>
                </c:pt>
                <c:pt idx="3182">
                  <c:v>29.903810181073</c:v>
                </c:pt>
                <c:pt idx="3183">
                  <c:v>29.913755352583</c:v>
                </c:pt>
                <c:pt idx="3184">
                  <c:v>29.9237002902251</c:v>
                </c:pt>
                <c:pt idx="3185">
                  <c:v>29.933645213234</c:v>
                </c:pt>
                <c:pt idx="3186">
                  <c:v>29.9435901508761</c:v>
                </c:pt>
                <c:pt idx="3187">
                  <c:v>29.9535350299737</c:v>
                </c:pt>
                <c:pt idx="3188">
                  <c:v>29.9644742519586</c:v>
                </c:pt>
                <c:pt idx="3189">
                  <c:v>29.9744191603324</c:v>
                </c:pt>
                <c:pt idx="3190">
                  <c:v>29.9943083651767</c:v>
                </c:pt>
                <c:pt idx="3191">
                  <c:v>30.0042530116199</c:v>
                </c:pt>
                <c:pt idx="3192">
                  <c:v>30.0141977020667</c:v>
                </c:pt>
                <c:pt idx="3193">
                  <c:v>30.0241421135293</c:v>
                </c:pt>
                <c:pt idx="3194">
                  <c:v>30.0340863337045</c:v>
                </c:pt>
                <c:pt idx="3195">
                  <c:v>30.0440306127723</c:v>
                </c:pt>
                <c:pt idx="3196">
                  <c:v>30.0539748016484</c:v>
                </c:pt>
                <c:pt idx="3197">
                  <c:v>30.0639189039455</c:v>
                </c:pt>
                <c:pt idx="3198">
                  <c:v>30.0738632860006</c:v>
                </c:pt>
                <c:pt idx="3199">
                  <c:v>30.0838077544181</c:v>
                </c:pt>
                <c:pt idx="3200">
                  <c:v>30.0937519893194</c:v>
                </c:pt>
                <c:pt idx="3201">
                  <c:v>30.1036961210977</c:v>
                </c:pt>
                <c:pt idx="3202">
                  <c:v>30.1136404001655</c:v>
                </c:pt>
                <c:pt idx="3203">
                  <c:v>30.1235845743094</c:v>
                </c:pt>
                <c:pt idx="3204">
                  <c:v>30.1335285124762</c:v>
                </c:pt>
                <c:pt idx="3205">
                  <c:v>30.1434726129306</c:v>
                </c:pt>
                <c:pt idx="3206">
                  <c:v>30.1534168128544</c:v>
                </c:pt>
                <c:pt idx="3207">
                  <c:v>30.1633608063728</c:v>
                </c:pt>
                <c:pt idx="3208">
                  <c:v>30.1733047556121</c:v>
                </c:pt>
                <c:pt idx="3209">
                  <c:v>30.1832488800209</c:v>
                </c:pt>
                <c:pt idx="3210">
                  <c:v>30.1921984741874</c:v>
                </c:pt>
                <c:pt idx="3211">
                  <c:v>30.2021423052636</c:v>
                </c:pt>
                <c:pt idx="3212">
                  <c:v>30.2110918313415</c:v>
                </c:pt>
                <c:pt idx="3213">
                  <c:v>30.2210358488372</c:v>
                </c:pt>
                <c:pt idx="3214">
                  <c:v>30.2309798921488</c:v>
                </c:pt>
                <c:pt idx="3215">
                  <c:v>30.2399294215492</c:v>
                </c:pt>
                <c:pt idx="3216">
                  <c:v>30.2498732526254</c:v>
                </c:pt>
                <c:pt idx="3217">
                  <c:v>30.2588227670737</c:v>
                </c:pt>
                <c:pt idx="3218">
                  <c:v>30.2687668914825</c:v>
                </c:pt>
                <c:pt idx="3219">
                  <c:v>30.2787110453667</c:v>
                </c:pt>
                <c:pt idx="3220">
                  <c:v>30.2876607059171</c:v>
                </c:pt>
                <c:pt idx="3221">
                  <c:v>30.2976045979366</c:v>
                </c:pt>
                <c:pt idx="3222">
                  <c:v>30.3075484013004</c:v>
                </c:pt>
                <c:pt idx="3223">
                  <c:v>30.3164979556157</c:v>
                </c:pt>
                <c:pt idx="3224">
                  <c:v>30.326442022894</c:v>
                </c:pt>
                <c:pt idx="3225">
                  <c:v>30.33638598874</c:v>
                </c:pt>
                <c:pt idx="3226">
                  <c:v>30.3453354250701</c:v>
                </c:pt>
                <c:pt idx="3227">
                  <c:v>30.3552792284339</c:v>
                </c:pt>
                <c:pt idx="3228">
                  <c:v>30.365223161064</c:v>
                </c:pt>
                <c:pt idx="3229">
                  <c:v>30.3741728581069</c:v>
                </c:pt>
                <c:pt idx="3230">
                  <c:v>30.3841169382882</c:v>
                </c:pt>
                <c:pt idx="3231">
                  <c:v>30.3940609447181</c:v>
                </c:pt>
                <c:pt idx="3232">
                  <c:v>30.4030105256027</c:v>
                </c:pt>
                <c:pt idx="3233">
                  <c:v>30.4129545762892</c:v>
                </c:pt>
                <c:pt idx="3234">
                  <c:v>30.4219043943264</c:v>
                </c:pt>
                <c:pt idx="3235">
                  <c:v>30.4318486807536</c:v>
                </c:pt>
                <c:pt idx="3236">
                  <c:v>30.4417927775222</c:v>
                </c:pt>
                <c:pt idx="3237">
                  <c:v>30.4507423683685</c:v>
                </c:pt>
                <c:pt idx="3238">
                  <c:v>30.4606863711095</c:v>
                </c:pt>
                <c:pt idx="3239">
                  <c:v>30.4696360648355</c:v>
                </c:pt>
                <c:pt idx="3240">
                  <c:v>30.4795802868517</c:v>
                </c:pt>
                <c:pt idx="3241">
                  <c:v>30.4885299805776</c:v>
                </c:pt>
                <c:pt idx="3242">
                  <c:v>30.4984739667174</c:v>
                </c:pt>
                <c:pt idx="3243">
                  <c:v>30.5074236720523</c:v>
                </c:pt>
                <c:pt idx="3244">
                  <c:v>30.5173678609283</c:v>
                </c:pt>
                <c:pt idx="3245">
                  <c:v>30.5263176723395</c:v>
                </c:pt>
                <c:pt idx="3246">
                  <c:v>30.5362617598932</c:v>
                </c:pt>
                <c:pt idx="3247">
                  <c:v>30.5452113075651</c:v>
                </c:pt>
                <c:pt idx="3248">
                  <c:v>30.5551553047727</c:v>
                </c:pt>
                <c:pt idx="3249">
                  <c:v>30.5650994936487</c:v>
                </c:pt>
                <c:pt idx="3250">
                  <c:v>30.5740493448097</c:v>
                </c:pt>
                <c:pt idx="3251">
                  <c:v>30.5839935226369</c:v>
                </c:pt>
                <c:pt idx="3252">
                  <c:v>30.5929431914822</c:v>
                </c:pt>
                <c:pt idx="3253">
                  <c:v>30.6028873398403</c:v>
                </c:pt>
                <c:pt idx="3254">
                  <c:v>30.6118372059034</c:v>
                </c:pt>
                <c:pt idx="3255">
                  <c:v>30.6207870603762</c:v>
                </c:pt>
                <c:pt idx="3256">
                  <c:v>30.6307312418864</c:v>
                </c:pt>
                <c:pt idx="3257">
                  <c:v>30.6396809389294</c:v>
                </c:pt>
                <c:pt idx="3258">
                  <c:v>30.6496250762346</c:v>
                </c:pt>
                <c:pt idx="3259">
                  <c:v>30.6585749720954</c:v>
                </c:pt>
                <c:pt idx="3260">
                  <c:v>30.6685190522766</c:v>
                </c:pt>
                <c:pt idx="3261">
                  <c:v>30.6774687907724</c:v>
                </c:pt>
                <c:pt idx="3262">
                  <c:v>30.6874129888549</c:v>
                </c:pt>
                <c:pt idx="3263">
                  <c:v>30.6963626892147</c:v>
                </c:pt>
                <c:pt idx="3264">
                  <c:v>30.706306625536</c:v>
                </c:pt>
                <c:pt idx="3265">
                  <c:v>30.7152560768296</c:v>
                </c:pt>
                <c:pt idx="3266">
                  <c:v>30.7252000297594</c:v>
                </c:pt>
                <c:pt idx="3267">
                  <c:v>30.7341496272462</c:v>
                </c:pt>
                <c:pt idx="3268">
                  <c:v>30.7430991217553</c:v>
                </c:pt>
                <c:pt idx="3269">
                  <c:v>30.7530428567326</c:v>
                </c:pt>
                <c:pt idx="3270">
                  <c:v>30.7619921116631</c:v>
                </c:pt>
                <c:pt idx="3271">
                  <c:v>30.771935892852</c:v>
                </c:pt>
                <c:pt idx="3272">
                  <c:v>30.7808853092274</c:v>
                </c:pt>
                <c:pt idx="3273">
                  <c:v>30.790829018318</c:v>
                </c:pt>
                <c:pt idx="3274">
                  <c:v>30.7987838686413</c:v>
                </c:pt>
                <c:pt idx="3275">
                  <c:v>30.7997782277088</c:v>
                </c:pt>
                <c:pt idx="3276">
                  <c:v>30.7997782277088</c:v>
                </c:pt>
                <c:pt idx="3277">
                  <c:v>30.804751031137</c:v>
                </c:pt>
                <c:pt idx="3278">
                  <c:v>30.809723748146</c:v>
                </c:pt>
                <c:pt idx="3279">
                  <c:v>30.8137020199654</c:v>
                </c:pt>
                <c:pt idx="3280">
                  <c:v>30.8166856889307</c:v>
                </c:pt>
                <c:pt idx="3281">
                  <c:v>30.8206639367632</c:v>
                </c:pt>
                <c:pt idx="3282">
                  <c:v>30.8236476406278</c:v>
                </c:pt>
                <c:pt idx="3283">
                  <c:v>30.8266313008624</c:v>
                </c:pt>
                <c:pt idx="3284">
                  <c:v>30.8296150129012</c:v>
                </c:pt>
                <c:pt idx="3285">
                  <c:v>30.8325987080444</c:v>
                </c:pt>
                <c:pt idx="3286">
                  <c:v>30.8385660285138</c:v>
                </c:pt>
                <c:pt idx="3287">
                  <c:v>30.8485115626294</c:v>
                </c:pt>
                <c:pt idx="3288">
                  <c:v>30.8574626742232</c:v>
                </c:pt>
                <c:pt idx="3289">
                  <c:v>30.8664139687695</c:v>
                </c:pt>
                <c:pt idx="3290">
                  <c:v>30.8763598951093</c:v>
                </c:pt>
                <c:pt idx="3291">
                  <c:v>30.8853111635404</c:v>
                </c:pt>
                <c:pt idx="3292">
                  <c:v>30.8952570028414</c:v>
                </c:pt>
                <c:pt idx="3293">
                  <c:v>30.9042084392665</c:v>
                </c:pt>
                <c:pt idx="3294">
                  <c:v>30.9141547672526</c:v>
                </c:pt>
                <c:pt idx="3295">
                  <c:v>30.9231065923744</c:v>
                </c:pt>
                <c:pt idx="3296">
                  <c:v>30.933053136845</c:v>
                </c:pt>
                <c:pt idx="3297">
                  <c:v>30.9420049976681</c:v>
                </c:pt>
                <c:pt idx="3298">
                  <c:v>30.9519516970175</c:v>
                </c:pt>
                <c:pt idx="3299">
                  <c:v>30.9609039060452</c:v>
                </c:pt>
                <c:pt idx="3300">
                  <c:v>30.9708511331713</c:v>
                </c:pt>
                <c:pt idx="3301">
                  <c:v>30.9798038163082</c:v>
                </c:pt>
                <c:pt idx="3302">
                  <c:v>30.989751372411</c:v>
                </c:pt>
                <c:pt idx="3303">
                  <c:v>30.9987042371464</c:v>
                </c:pt>
                <c:pt idx="3304">
                  <c:v>31.0176049394003</c:v>
                </c:pt>
                <c:pt idx="3305">
                  <c:v>31.0275529177278</c:v>
                </c:pt>
                <c:pt idx="3306">
                  <c:v>31.0365062628936</c:v>
                </c:pt>
                <c:pt idx="3307">
                  <c:v>31.046454566078</c:v>
                </c:pt>
                <c:pt idx="3308">
                  <c:v>31.0554081154804</c:v>
                </c:pt>
                <c:pt idx="3309">
                  <c:v>31.0653565037052</c:v>
                </c:pt>
                <c:pt idx="3310">
                  <c:v>31.0743100674511</c:v>
                </c:pt>
                <c:pt idx="3311">
                  <c:v>31.0842585264896</c:v>
                </c:pt>
                <c:pt idx="3312">
                  <c:v>31.093212165105</c:v>
                </c:pt>
                <c:pt idx="3313">
                  <c:v>31.1031608362935</c:v>
                </c:pt>
                <c:pt idx="3314">
                  <c:v>31.1121148293193</c:v>
                </c:pt>
                <c:pt idx="3315">
                  <c:v>31.12206375275</c:v>
                </c:pt>
                <c:pt idx="3316">
                  <c:v>31.131017821884</c:v>
                </c:pt>
                <c:pt idx="3317">
                  <c:v>31.1409667188849</c:v>
                </c:pt>
                <c:pt idx="3318">
                  <c:v>31.149920624626</c:v>
                </c:pt>
                <c:pt idx="3319">
                  <c:v>31.1598694934275</c:v>
                </c:pt>
                <c:pt idx="3320">
                  <c:v>31.1688235245152</c:v>
                </c:pt>
                <c:pt idx="3321">
                  <c:v>31.178772604623</c:v>
                </c:pt>
                <c:pt idx="3322">
                  <c:v>31.1877268384426</c:v>
                </c:pt>
                <c:pt idx="3323">
                  <c:v>31.1976759765832</c:v>
                </c:pt>
                <c:pt idx="3324">
                  <c:v>31.2066301265133</c:v>
                </c:pt>
                <c:pt idx="3325">
                  <c:v>31.2165790693216</c:v>
                </c:pt>
                <c:pt idx="3326">
                  <c:v>31.2255331812389</c:v>
                </c:pt>
                <c:pt idx="3327">
                  <c:v>31.2354823773792</c:v>
                </c:pt>
                <c:pt idx="3328">
                  <c:v>31.2444367297793</c:v>
                </c:pt>
                <c:pt idx="3329">
                  <c:v>31.2543860260232</c:v>
                </c:pt>
                <c:pt idx="3330">
                  <c:v>31.2633403057121</c:v>
                </c:pt>
                <c:pt idx="3331">
                  <c:v>31.2732894772505</c:v>
                </c:pt>
                <c:pt idx="3332">
                  <c:v>31.2822437569394</c:v>
                </c:pt>
                <c:pt idx="3333">
                  <c:v>31.2921930689802</c:v>
                </c:pt>
                <c:pt idx="3334">
                  <c:v>31.3011475508528</c:v>
                </c:pt>
                <c:pt idx="3335">
                  <c:v>31.3110970872939</c:v>
                </c:pt>
                <c:pt idx="3336">
                  <c:v>31.320051543918</c:v>
                </c:pt>
                <c:pt idx="3337">
                  <c:v>31.3300009138594</c:v>
                </c:pt>
                <c:pt idx="3338">
                  <c:v>31.3389553073317</c:v>
                </c:pt>
                <c:pt idx="3339">
                  <c:v>31.3489047316346</c:v>
                </c:pt>
                <c:pt idx="3340">
                  <c:v>31.3578593522494</c:v>
                </c:pt>
                <c:pt idx="3341">
                  <c:v>31.3678090007044</c:v>
                </c:pt>
                <c:pt idx="3342">
                  <c:v>31.3767636591212</c:v>
                </c:pt>
                <c:pt idx="3343">
                  <c:v>31.3867131675393</c:v>
                </c:pt>
                <c:pt idx="3344">
                  <c:v>31.3956677251157</c:v>
                </c:pt>
                <c:pt idx="3345">
                  <c:v>31.4056172878211</c:v>
                </c:pt>
                <c:pt idx="3346">
                  <c:v>31.4155670603963</c:v>
                </c:pt>
                <c:pt idx="3347">
                  <c:v>31.4245219562909</c:v>
                </c:pt>
                <c:pt idx="3348">
                  <c:v>31.4344717707877</c:v>
                </c:pt>
                <c:pt idx="3349">
                  <c:v>31.4444215154054</c:v>
                </c:pt>
                <c:pt idx="3350">
                  <c:v>31.453376261966</c:v>
                </c:pt>
                <c:pt idx="3351">
                  <c:v>31.4633260764628</c:v>
                </c:pt>
                <c:pt idx="3352">
                  <c:v>31.4722810728225</c:v>
                </c:pt>
                <c:pt idx="3353">
                  <c:v>31.4822311802815</c:v>
                </c:pt>
                <c:pt idx="3354">
                  <c:v>31.4911862660239</c:v>
                </c:pt>
                <c:pt idx="3355">
                  <c:v>31.5011362916094</c:v>
                </c:pt>
                <c:pt idx="3356">
                  <c:v>31.5100913146364</c:v>
                </c:pt>
                <c:pt idx="3357">
                  <c:v>31.5200414377656</c:v>
                </c:pt>
                <c:pt idx="3358">
                  <c:v>31.5299917400575</c:v>
                </c:pt>
                <c:pt idx="3359">
                  <c:v>31.5389471121663</c:v>
                </c:pt>
                <c:pt idx="3360">
                  <c:v>31.5488975568627</c:v>
                </c:pt>
                <c:pt idx="3361">
                  <c:v>31.5578528945932</c:v>
                </c:pt>
                <c:pt idx="3362">
                  <c:v>31.5678032003608</c:v>
                </c:pt>
                <c:pt idx="3363">
                  <c:v>31.5767586005875</c:v>
                </c:pt>
                <c:pt idx="3364">
                  <c:v>31.5867092100097</c:v>
                </c:pt>
                <c:pt idx="3365">
                  <c:v>31.596659971776</c:v>
                </c:pt>
                <c:pt idx="3366">
                  <c:v>31.6056156713764</c:v>
                </c:pt>
                <c:pt idx="3367">
                  <c:v>31.6155663795028</c:v>
                </c:pt>
                <c:pt idx="3368">
                  <c:v>31.6245220541938</c:v>
                </c:pt>
                <c:pt idx="3369">
                  <c:v>31.6344728574678</c:v>
                </c:pt>
                <c:pt idx="3370">
                  <c:v>31.6434287421127</c:v>
                </c:pt>
                <c:pt idx="3371">
                  <c:v>31.6533798354514</c:v>
                </c:pt>
                <c:pt idx="3372">
                  <c:v>31.6633308477273</c:v>
                </c:pt>
                <c:pt idx="3373">
                  <c:v>31.6722866842045</c:v>
                </c:pt>
                <c:pt idx="3374">
                  <c:v>31.6822377085578</c:v>
                </c:pt>
                <c:pt idx="3375">
                  <c:v>31.6911937685597</c:v>
                </c:pt>
                <c:pt idx="3376">
                  <c:v>31.7011449342809</c:v>
                </c:pt>
                <c:pt idx="3377">
                  <c:v>31.7110959206716</c:v>
                </c:pt>
                <c:pt idx="3378">
                  <c:v>31.7200517944422</c:v>
                </c:pt>
                <c:pt idx="3379">
                  <c:v>31.730002875712</c:v>
                </c:pt>
                <c:pt idx="3380">
                  <c:v>31.7389589481152</c:v>
                </c:pt>
                <c:pt idx="3381">
                  <c:v>31.748910044902</c:v>
                </c:pt>
                <c:pt idx="3382">
                  <c:v>31.757865907797</c:v>
                </c:pt>
                <c:pt idx="3383">
                  <c:v>31.7678168527571</c:v>
                </c:pt>
                <c:pt idx="3384">
                  <c:v>31.7767728258999</c:v>
                </c:pt>
                <c:pt idx="3385">
                  <c:v>31.7867240174591</c:v>
                </c:pt>
                <c:pt idx="3386">
                  <c:v>31.7956800045671</c:v>
                </c:pt>
                <c:pt idx="3387">
                  <c:v>31.8056309633394</c:v>
                </c:pt>
                <c:pt idx="3388">
                  <c:v>31.8145868510909</c:v>
                </c:pt>
                <c:pt idx="3389">
                  <c:v>31.8175721754719</c:v>
                </c:pt>
                <c:pt idx="3390">
                  <c:v>31.8175721754719</c:v>
                </c:pt>
                <c:pt idx="3391">
                  <c:v>31.8175721754719</c:v>
                </c:pt>
                <c:pt idx="3392">
                  <c:v>31.8235441588269</c:v>
                </c:pt>
                <c:pt idx="3393">
                  <c:v>31.8325020124753</c:v>
                </c:pt>
                <c:pt idx="3394">
                  <c:v>31.841459937458</c:v>
                </c:pt>
                <c:pt idx="3395">
                  <c:v>31.8504179594801</c:v>
                </c:pt>
                <c:pt idx="3396">
                  <c:v>31.8603712246308</c:v>
                </c:pt>
                <c:pt idx="3397">
                  <c:v>31.8693290418298</c:v>
                </c:pt>
                <c:pt idx="3398">
                  <c:v>31.8792822665221</c:v>
                </c:pt>
                <c:pt idx="3399">
                  <c:v>31.8892356647253</c:v>
                </c:pt>
                <c:pt idx="3400">
                  <c:v>31.8991890107407</c:v>
                </c:pt>
                <c:pt idx="3401">
                  <c:v>31.9091422893737</c:v>
                </c:pt>
                <c:pt idx="3402">
                  <c:v>31.9181003250329</c:v>
                </c:pt>
                <c:pt idx="3403">
                  <c:v>31.9280538729041</c:v>
                </c:pt>
                <c:pt idx="3404">
                  <c:v>31.9370119933673</c:v>
                </c:pt>
                <c:pt idx="3405">
                  <c:v>31.946965298959</c:v>
                </c:pt>
                <c:pt idx="3406">
                  <c:v>31.9569185236513</c:v>
                </c:pt>
                <c:pt idx="3407">
                  <c:v>31.9658765835489</c:v>
                </c:pt>
                <c:pt idx="3408">
                  <c:v>31.975830023818</c:v>
                </c:pt>
                <c:pt idx="3409">
                  <c:v>31.9857833698333</c:v>
                </c:pt>
                <c:pt idx="3410">
                  <c:v>31.9957367983259</c:v>
                </c:pt>
                <c:pt idx="3411">
                  <c:v>32.0046947020664</c:v>
                </c:pt>
                <c:pt idx="3412">
                  <c:v>32.0146479823846</c:v>
                </c:pt>
                <c:pt idx="3413">
                  <c:v>32.0246014512476</c:v>
                </c:pt>
                <c:pt idx="3414">
                  <c:v>32.0345547854745</c:v>
                </c:pt>
                <c:pt idx="3415">
                  <c:v>32.0445081062272</c:v>
                </c:pt>
                <c:pt idx="3416">
                  <c:v>32.0544616288903</c:v>
                </c:pt>
                <c:pt idx="3417">
                  <c:v>32.0644152053225</c:v>
                </c:pt>
                <c:pt idx="3418">
                  <c:v>32.0733732788511</c:v>
                </c:pt>
                <c:pt idx="3419">
                  <c:v>32.0833269090213</c:v>
                </c:pt>
                <c:pt idx="3420">
                  <c:v>32.0932806851347</c:v>
                </c:pt>
                <c:pt idx="3421">
                  <c:v>32.103234327056</c:v>
                </c:pt>
                <c:pt idx="3422">
                  <c:v>32.1131879034881</c:v>
                </c:pt>
                <c:pt idx="3423">
                  <c:v>32.1231417198214</c:v>
                </c:pt>
                <c:pt idx="3424">
                  <c:v>32.1330956567093</c:v>
                </c:pt>
                <c:pt idx="3425">
                  <c:v>32.1430494864452</c:v>
                </c:pt>
                <c:pt idx="3426">
                  <c:v>32.1530033563777</c:v>
                </c:pt>
                <c:pt idx="3427">
                  <c:v>32.1619620800945</c:v>
                </c:pt>
                <c:pt idx="3428">
                  <c:v>32.1719160705118</c:v>
                </c:pt>
                <c:pt idx="3429">
                  <c:v>32.1818703264428</c:v>
                </c:pt>
                <c:pt idx="3430">
                  <c:v>32.1918246623783</c:v>
                </c:pt>
                <c:pt idx="3431">
                  <c:v>32.2007836246756</c:v>
                </c:pt>
                <c:pt idx="3432">
                  <c:v>32.2107379606111</c:v>
                </c:pt>
                <c:pt idx="3433">
                  <c:v>32.2196968494571</c:v>
                </c:pt>
                <c:pt idx="3434">
                  <c:v>32.2296514100307</c:v>
                </c:pt>
                <c:pt idx="3435">
                  <c:v>32.2396059307089</c:v>
                </c:pt>
                <c:pt idx="3436">
                  <c:v>32.2495606755707</c:v>
                </c:pt>
                <c:pt idx="3437">
                  <c:v>32.2595155397712</c:v>
                </c:pt>
                <c:pt idx="3438">
                  <c:v>32.2684750129037</c:v>
                </c:pt>
                <c:pt idx="3439">
                  <c:v>32.2784299549209</c:v>
                </c:pt>
                <c:pt idx="3440">
                  <c:v>32.2883850027937</c:v>
                </c:pt>
                <c:pt idx="3441">
                  <c:v>32.2983401018956</c:v>
                </c:pt>
                <c:pt idx="3442">
                  <c:v>32.3082950952022</c:v>
                </c:pt>
                <c:pt idx="3443">
                  <c:v>32.3172547081804</c:v>
                </c:pt>
                <c:pt idx="3444">
                  <c:v>32.3272100415724</c:v>
                </c:pt>
                <c:pt idx="3445">
                  <c:v>32.3371652694445</c:v>
                </c:pt>
                <c:pt idx="3446">
                  <c:v>32.3471205121629</c:v>
                </c:pt>
                <c:pt idx="3447">
                  <c:v>32.3570760167596</c:v>
                </c:pt>
                <c:pt idx="3448">
                  <c:v>32.3670314423796</c:v>
                </c:pt>
                <c:pt idx="3449">
                  <c:v>32.3769867362161</c:v>
                </c:pt>
                <c:pt idx="3450">
                  <c:v>32.3869422408129</c:v>
                </c:pt>
                <c:pt idx="3451">
                  <c:v>32.3959020779321</c:v>
                </c:pt>
                <c:pt idx="3452">
                  <c:v>32.4058574113241</c:v>
                </c:pt>
                <c:pt idx="3453">
                  <c:v>32.415812891248</c:v>
                </c:pt>
                <c:pt idx="3454">
                  <c:v>32.4247727402249</c:v>
                </c:pt>
                <c:pt idx="3455">
                  <c:v>32.4347282990777</c:v>
                </c:pt>
                <c:pt idx="3456">
                  <c:v>32.4446837263437</c:v>
                </c:pt>
                <c:pt idx="3457">
                  <c:v>32.4546391799425</c:v>
                </c:pt>
                <c:pt idx="3458">
                  <c:v>32.4645947124935</c:v>
                </c:pt>
                <c:pt idx="3459">
                  <c:v>32.4735546799509</c:v>
                </c:pt>
                <c:pt idx="3460">
                  <c:v>32.4835104226991</c:v>
                </c:pt>
                <c:pt idx="3461">
                  <c:v>32.4934660604108</c:v>
                </c:pt>
                <c:pt idx="3462">
                  <c:v>32.5123820495251</c:v>
                </c:pt>
                <c:pt idx="3463">
                  <c:v>32.5223377922734</c:v>
                </c:pt>
                <c:pt idx="3464">
                  <c:v>32.5322936153562</c:v>
                </c:pt>
                <c:pt idx="3465">
                  <c:v>32.5412538074454</c:v>
                </c:pt>
                <c:pt idx="3466">
                  <c:v>32.5512097468023</c:v>
                </c:pt>
                <c:pt idx="3467">
                  <c:v>32.5611655551353</c:v>
                </c:pt>
                <c:pt idx="3468">
                  <c:v>32.5701259005565</c:v>
                </c:pt>
                <c:pt idx="3469">
                  <c:v>32.5800817236394</c:v>
                </c:pt>
                <c:pt idx="3470">
                  <c:v>32.5900377562325</c:v>
                </c:pt>
                <c:pt idx="3471">
                  <c:v>32.5999936579399</c:v>
                </c:pt>
                <c:pt idx="3472">
                  <c:v>32.609949690533</c:v>
                </c:pt>
                <c:pt idx="3473">
                  <c:v>32.6189100020697</c:v>
                </c:pt>
                <c:pt idx="3474">
                  <c:v>32.6288660346627</c:v>
                </c:pt>
                <c:pt idx="3475">
                  <c:v>32.6388221179218</c:v>
                </c:pt>
                <c:pt idx="3476">
                  <c:v>32.6487781505149</c:v>
                </c:pt>
                <c:pt idx="3477">
                  <c:v>32.6577385445279</c:v>
                </c:pt>
                <c:pt idx="3478">
                  <c:v>32.6676945771209</c:v>
                </c:pt>
                <c:pt idx="3479">
                  <c:v>32.6776505181144</c:v>
                </c:pt>
                <c:pt idx="3480">
                  <c:v>32.6876064460145</c:v>
                </c:pt>
                <c:pt idx="3481">
                  <c:v>32.6975621526704</c:v>
                </c:pt>
                <c:pt idx="3482">
                  <c:v>32.707517977392</c:v>
                </c:pt>
                <c:pt idx="3483">
                  <c:v>32.7174738938338</c:v>
                </c:pt>
                <c:pt idx="3484">
                  <c:v>32.7274295742315</c:v>
                </c:pt>
                <c:pt idx="3485">
                  <c:v>32.7363896171291</c:v>
                </c:pt>
                <c:pt idx="3486">
                  <c:v>32.7463453106569</c:v>
                </c:pt>
                <c:pt idx="3487">
                  <c:v>32.7563009253753</c:v>
                </c:pt>
                <c:pt idx="3488">
                  <c:v>32.7662563180676</c:v>
                </c:pt>
                <c:pt idx="3489">
                  <c:v>32.7762117617925</c:v>
                </c:pt>
                <c:pt idx="3490">
                  <c:v>32.7861671923505</c:v>
                </c:pt>
                <c:pt idx="3491">
                  <c:v>32.7961224515618</c:v>
                </c:pt>
                <c:pt idx="3492">
                  <c:v>32.8060775523159</c:v>
                </c:pt>
                <c:pt idx="3493">
                  <c:v>32.816032785137</c:v>
                </c:pt>
                <c:pt idx="3494">
                  <c:v>32.8259879387412</c:v>
                </c:pt>
                <c:pt idx="3495">
                  <c:v>32.8349474118737</c:v>
                </c:pt>
                <c:pt idx="3496">
                  <c:v>32.8369384138427</c:v>
                </c:pt>
                <c:pt idx="3497">
                  <c:v>32.8369384138427</c:v>
                </c:pt>
                <c:pt idx="3498">
                  <c:v>32.8409205333555</c:v>
                </c:pt>
                <c:pt idx="3499">
                  <c:v>32.8498802532866</c:v>
                </c:pt>
                <c:pt idx="3500">
                  <c:v>32.8598356690294</c:v>
                </c:pt>
                <c:pt idx="3501">
                  <c:v>32.8697909018506</c:v>
                </c:pt>
                <c:pt idx="3502">
                  <c:v>32.8797460422451</c:v>
                </c:pt>
                <c:pt idx="3503">
                  <c:v>32.8897013146486</c:v>
                </c:pt>
                <c:pt idx="3504">
                  <c:v>32.8996563360692</c:v>
                </c:pt>
                <c:pt idx="3505">
                  <c:v>32.9106067304087</c:v>
                </c:pt>
                <c:pt idx="3506">
                  <c:v>32.9205616856647</c:v>
                </c:pt>
                <c:pt idx="3507">
                  <c:v>32.9305165217021</c:v>
                </c:pt>
                <c:pt idx="3508">
                  <c:v>32.9404711586927</c:v>
                </c:pt>
                <c:pt idx="3509">
                  <c:v>32.9504258753544</c:v>
                </c:pt>
                <c:pt idx="3510">
                  <c:v>32.9603806716174</c:v>
                </c:pt>
                <c:pt idx="3511">
                  <c:v>32.9703351889703</c:v>
                </c:pt>
                <c:pt idx="3512">
                  <c:v>32.9792942066873</c:v>
                </c:pt>
                <c:pt idx="3513">
                  <c:v>32.9892488154443</c:v>
                </c:pt>
                <c:pt idx="3514">
                  <c:v>32.9992032379725</c:v>
                </c:pt>
                <c:pt idx="3515">
                  <c:v>33.0091575938982</c:v>
                </c:pt>
                <c:pt idx="3516">
                  <c:v>33.0191121345263</c:v>
                </c:pt>
                <c:pt idx="3517">
                  <c:v>33.0290665803538</c:v>
                </c:pt>
                <c:pt idx="3518">
                  <c:v>33.0479803275238</c:v>
                </c:pt>
                <c:pt idx="3519">
                  <c:v>33.057935009338</c:v>
                </c:pt>
                <c:pt idx="3520">
                  <c:v>33.0678895848677</c:v>
                </c:pt>
                <c:pt idx="3521">
                  <c:v>33.0778443595789</c:v>
                </c:pt>
                <c:pt idx="3522">
                  <c:v>33.0877993826529</c:v>
                </c:pt>
                <c:pt idx="3523">
                  <c:v>33.0977542750076</c:v>
                </c:pt>
                <c:pt idx="3524">
                  <c:v>33.1077093245334</c:v>
                </c:pt>
                <c:pt idx="3525">
                  <c:v>33.1176642963351</c:v>
                </c:pt>
                <c:pt idx="3526">
                  <c:v>33.1276194400322</c:v>
                </c:pt>
                <c:pt idx="3527">
                  <c:v>33.1375745952874</c:v>
                </c:pt>
                <c:pt idx="3528">
                  <c:v>33.146534056507</c:v>
                </c:pt>
                <c:pt idx="3529">
                  <c:v>33.1564890944611</c:v>
                </c:pt>
                <c:pt idx="3530">
                  <c:v>33.1664440927296</c:v>
                </c:pt>
                <c:pt idx="3531">
                  <c:v>33.1763991554784</c:v>
                </c:pt>
                <c:pt idx="3532">
                  <c:v>33.1863540610791</c:v>
                </c:pt>
                <c:pt idx="3533">
                  <c:v>33.195313344888</c:v>
                </c:pt>
                <c:pt idx="3534">
                  <c:v>33.2052681295469</c:v>
                </c:pt>
                <c:pt idx="3535">
                  <c:v>33.2152227980823</c:v>
                </c:pt>
                <c:pt idx="3536">
                  <c:v>33.2251773187605</c:v>
                </c:pt>
                <c:pt idx="3537">
                  <c:v>33.2351319059212</c:v>
                </c:pt>
                <c:pt idx="3538">
                  <c:v>33.2440908562309</c:v>
                </c:pt>
                <c:pt idx="3539">
                  <c:v>33.2540451638395</c:v>
                </c:pt>
                <c:pt idx="3540">
                  <c:v>33.2639995930252</c:v>
                </c:pt>
                <c:pt idx="3541">
                  <c:v>33.2739538489563</c:v>
                </c:pt>
                <c:pt idx="3542">
                  <c:v>33.2829127153041</c:v>
                </c:pt>
                <c:pt idx="3543">
                  <c:v>33.2928671478185</c:v>
                </c:pt>
                <c:pt idx="3544">
                  <c:v>33.3028214737573</c:v>
                </c:pt>
                <c:pt idx="3545">
                  <c:v>33.3127758246859</c:v>
                </c:pt>
                <c:pt idx="3546">
                  <c:v>33.322730203928</c:v>
                </c:pt>
                <c:pt idx="3547">
                  <c:v>33.3316890372673</c:v>
                </c:pt>
                <c:pt idx="3548">
                  <c:v>33.3416433765349</c:v>
                </c:pt>
                <c:pt idx="3549">
                  <c:v>33.3515977674329</c:v>
                </c:pt>
                <c:pt idx="3550">
                  <c:v>33.3615520817075</c:v>
                </c:pt>
                <c:pt idx="3551">
                  <c:v>33.371506420975</c:v>
                </c:pt>
                <c:pt idx="3552">
                  <c:v>33.380465291823</c:v>
                </c:pt>
                <c:pt idx="3553">
                  <c:v>33.3904193942169</c:v>
                </c:pt>
                <c:pt idx="3554">
                  <c:v>33.3993780502855</c:v>
                </c:pt>
                <c:pt idx="3555">
                  <c:v>33.4093321794</c:v>
                </c:pt>
                <c:pt idx="3556">
                  <c:v>33.4192863886295</c:v>
                </c:pt>
                <c:pt idx="3557">
                  <c:v>33.4282452129643</c:v>
                </c:pt>
                <c:pt idx="3558">
                  <c:v>33.4381992769338</c:v>
                </c:pt>
                <c:pt idx="3559">
                  <c:v>33.4471578502465</c:v>
                </c:pt>
                <c:pt idx="3560">
                  <c:v>33.4571118874765</c:v>
                </c:pt>
                <c:pt idx="3561">
                  <c:v>33.4670660583263</c:v>
                </c:pt>
                <c:pt idx="3562">
                  <c:v>33.4770202692242</c:v>
                </c:pt>
                <c:pt idx="3563">
                  <c:v>33.4869743465605</c:v>
                </c:pt>
                <c:pt idx="3564">
                  <c:v>33.4969282918144</c:v>
                </c:pt>
                <c:pt idx="3565">
                  <c:v>33.5058868289895</c:v>
                </c:pt>
                <c:pt idx="3566">
                  <c:v>33.515840892959</c:v>
                </c:pt>
                <c:pt idx="3567">
                  <c:v>33.5257950237433</c:v>
                </c:pt>
                <c:pt idx="3568">
                  <c:v>33.5357490760152</c:v>
                </c:pt>
                <c:pt idx="3569">
                  <c:v>33.5457029543198</c:v>
                </c:pt>
                <c:pt idx="3570">
                  <c:v>33.5546614689009</c:v>
                </c:pt>
                <c:pt idx="3571">
                  <c:v>33.5646154927583</c:v>
                </c:pt>
                <c:pt idx="3572">
                  <c:v>33.5745695166157</c:v>
                </c:pt>
                <c:pt idx="3573">
                  <c:v>33.584523513722</c:v>
                </c:pt>
                <c:pt idx="3574">
                  <c:v>33.5944773367569</c:v>
                </c:pt>
                <c:pt idx="3575">
                  <c:v>33.6044311195748</c:v>
                </c:pt>
                <c:pt idx="3576">
                  <c:v>33.613389608542</c:v>
                </c:pt>
                <c:pt idx="3577">
                  <c:v>33.6233435772167</c:v>
                </c:pt>
                <c:pt idx="3578">
                  <c:v>33.6332974538469</c:v>
                </c:pt>
                <c:pt idx="3579">
                  <c:v>33.6432512366649</c:v>
                </c:pt>
                <c:pt idx="3580">
                  <c:v>33.6532049389966</c:v>
                </c:pt>
                <c:pt idx="3581">
                  <c:v>33.663158693317</c:v>
                </c:pt>
                <c:pt idx="3582">
                  <c:v>33.6731125146765</c:v>
                </c:pt>
                <c:pt idx="3583">
                  <c:v>33.6820708830017</c:v>
                </c:pt>
                <c:pt idx="3584">
                  <c:v>33.6920244913445</c:v>
                </c:pt>
                <c:pt idx="3585">
                  <c:v>33.7019780593773</c:v>
                </c:pt>
                <c:pt idx="3586">
                  <c:v>33.7119317214398</c:v>
                </c:pt>
                <c:pt idx="3587">
                  <c:v>33.7218851549796</c:v>
                </c:pt>
                <c:pt idx="3588">
                  <c:v>33.7318386557902</c:v>
                </c:pt>
                <c:pt idx="3589">
                  <c:v>33.741792223823</c:v>
                </c:pt>
                <c:pt idx="3590">
                  <c:v>33.7517455900435</c:v>
                </c:pt>
                <c:pt idx="3591">
                  <c:v>33.7616988636209</c:v>
                </c:pt>
                <c:pt idx="3592">
                  <c:v>33.7716522719217</c:v>
                </c:pt>
                <c:pt idx="3593">
                  <c:v>33.7816055303306</c:v>
                </c:pt>
                <c:pt idx="3594">
                  <c:v>33.791558601459</c:v>
                </c:pt>
                <c:pt idx="3595">
                  <c:v>33.8015117131122</c:v>
                </c:pt>
                <c:pt idx="3596">
                  <c:v>33.8114648382697</c:v>
                </c:pt>
                <c:pt idx="3597">
                  <c:v>33.8214176675764</c:v>
                </c:pt>
                <c:pt idx="3598">
                  <c:v>33.8313705510508</c:v>
                </c:pt>
                <c:pt idx="3599">
                  <c:v>33.8313705510508</c:v>
                </c:pt>
                <c:pt idx="3600">
                  <c:v>33.8323658285616</c:v>
                </c:pt>
                <c:pt idx="3601">
                  <c:v>33.8373421279352</c:v>
                </c:pt>
                <c:pt idx="3602">
                  <c:v>33.8462995385754</c:v>
                </c:pt>
                <c:pt idx="3603">
                  <c:v>33.8562520829918</c:v>
                </c:pt>
                <c:pt idx="3604">
                  <c:v>33.8662044114766</c:v>
                </c:pt>
                <c:pt idx="3605">
                  <c:v>33.8761567535779</c:v>
                </c:pt>
                <c:pt idx="3606">
                  <c:v>33.8861090820628</c:v>
                </c:pt>
                <c:pt idx="3607">
                  <c:v>33.8960611787718</c:v>
                </c:pt>
                <c:pt idx="3608">
                  <c:v>33.9070085470721</c:v>
                </c:pt>
                <c:pt idx="3609">
                  <c:v>33.916960426837</c:v>
                </c:pt>
                <c:pt idx="3610">
                  <c:v>33.9269121302962</c:v>
                </c:pt>
                <c:pt idx="3611">
                  <c:v>33.9368639159573</c:v>
                </c:pt>
                <c:pt idx="3612">
                  <c:v>33.9468156194164</c:v>
                </c:pt>
                <c:pt idx="3613">
                  <c:v>33.9567670895907</c:v>
                </c:pt>
                <c:pt idx="3614">
                  <c:v>33.9677135858098</c:v>
                </c:pt>
                <c:pt idx="3615">
                  <c:v>33.9776650971928</c:v>
                </c:pt>
                <c:pt idx="3616">
                  <c:v>33.987616457392</c:v>
                </c:pt>
                <c:pt idx="3617">
                  <c:v>33.997567624836</c:v>
                </c:pt>
                <c:pt idx="3618">
                  <c:v>34.0075188198397</c:v>
                </c:pt>
                <c:pt idx="3619">
                  <c:v>34.0174701112414</c:v>
                </c:pt>
                <c:pt idx="3620">
                  <c:v>34.0274211269681</c:v>
                </c:pt>
                <c:pt idx="3621">
                  <c:v>34.0373721288907</c:v>
                </c:pt>
                <c:pt idx="3622">
                  <c:v>34.0473232687672</c:v>
                </c:pt>
                <c:pt idx="3623">
                  <c:v>34.0572742706898</c:v>
                </c:pt>
                <c:pt idx="3624">
                  <c:v>34.0682202360479</c:v>
                </c:pt>
                <c:pt idx="3625">
                  <c:v>34.0781712103564</c:v>
                </c:pt>
                <c:pt idx="3626">
                  <c:v>34.0881222536855</c:v>
                </c:pt>
                <c:pt idx="3627">
                  <c:v>34.0980730898074</c:v>
                </c:pt>
                <c:pt idx="3628">
                  <c:v>34.1080240088645</c:v>
                </c:pt>
                <c:pt idx="3629">
                  <c:v>34.1189702020546</c:v>
                </c:pt>
                <c:pt idx="3630">
                  <c:v>34.1289212453837</c:v>
                </c:pt>
                <c:pt idx="3631">
                  <c:v>34.1388721644408</c:v>
                </c:pt>
                <c:pt idx="3632">
                  <c:v>34.1488232905307</c:v>
                </c:pt>
                <c:pt idx="3633">
                  <c:v>34.1597695747191</c:v>
                </c:pt>
                <c:pt idx="3634">
                  <c:v>34.1697206042479</c:v>
                </c:pt>
                <c:pt idx="3635">
                  <c:v>34.1796717441244</c:v>
                </c:pt>
                <c:pt idx="3636">
                  <c:v>34.1906181646663</c:v>
                </c:pt>
                <c:pt idx="3637">
                  <c:v>34.2005694423027</c:v>
                </c:pt>
                <c:pt idx="3638">
                  <c:v>34.2105208437571</c:v>
                </c:pt>
                <c:pt idx="3639">
                  <c:v>34.2204721764431</c:v>
                </c:pt>
                <c:pt idx="3640">
                  <c:v>34.230423357668</c:v>
                </c:pt>
                <c:pt idx="3641">
                  <c:v>34.2413698992678</c:v>
                </c:pt>
                <c:pt idx="3642">
                  <c:v>34.2513214243831</c:v>
                </c:pt>
                <c:pt idx="3643">
                  <c:v>34.2612728120877</c:v>
                </c:pt>
                <c:pt idx="3644">
                  <c:v>34.2722193234359</c:v>
                </c:pt>
                <c:pt idx="3645">
                  <c:v>34.2821709720549</c:v>
                </c:pt>
                <c:pt idx="3646">
                  <c:v>34.2931176949857</c:v>
                </c:pt>
                <c:pt idx="3647">
                  <c:v>34.3030691376778</c:v>
                </c:pt>
                <c:pt idx="3648">
                  <c:v>34.3140157095208</c:v>
                </c:pt>
                <c:pt idx="3649">
                  <c:v>34.3239673855638</c:v>
                </c:pt>
                <c:pt idx="3650">
                  <c:v>34.3349139120389</c:v>
                </c:pt>
                <c:pt idx="3651">
                  <c:v>34.344865217204</c:v>
                </c:pt>
                <c:pt idx="3652">
                  <c:v>34.3548166049086</c:v>
                </c:pt>
                <c:pt idx="3653">
                  <c:v>34.3657632372123</c:v>
                </c:pt>
                <c:pt idx="3654">
                  <c:v>34.3757144046563</c:v>
                </c:pt>
                <c:pt idx="3655">
                  <c:v>34.3866606736836</c:v>
                </c:pt>
                <c:pt idx="3656">
                  <c:v>34.3966119237836</c:v>
                </c:pt>
                <c:pt idx="3657">
                  <c:v>34.4065630774448</c:v>
                </c:pt>
                <c:pt idx="3658">
                  <c:v>34.4175092232094</c:v>
                </c:pt>
                <c:pt idx="3659">
                  <c:v>34.4274604578167</c:v>
                </c:pt>
                <c:pt idx="3660">
                  <c:v>34.4384068461796</c:v>
                </c:pt>
                <c:pt idx="3661">
                  <c:v>34.4483579015823</c:v>
                </c:pt>
                <c:pt idx="3662">
                  <c:v>34.4583089828521</c:v>
                </c:pt>
                <c:pt idx="3663">
                  <c:v>34.4692553390264</c:v>
                </c:pt>
                <c:pt idx="3664">
                  <c:v>34.4792065030249</c:v>
                </c:pt>
                <c:pt idx="3665">
                  <c:v>34.4901525709667</c:v>
                </c:pt>
                <c:pt idx="3666">
                  <c:v>34.5001036780967</c:v>
                </c:pt>
                <c:pt idx="3667">
                  <c:v>34.5110499717597</c:v>
                </c:pt>
                <c:pt idx="3668">
                  <c:v>34.5210009253526</c:v>
                </c:pt>
                <c:pt idx="3669">
                  <c:v>34.531946926816</c:v>
                </c:pt>
                <c:pt idx="3670">
                  <c:v>34.5418980563527</c:v>
                </c:pt>
                <c:pt idx="3671">
                  <c:v>34.5518490479209</c:v>
                </c:pt>
                <c:pt idx="3672">
                  <c:v>34.5627949695563</c:v>
                </c:pt>
                <c:pt idx="3673">
                  <c:v>34.5727459300549</c:v>
                </c:pt>
                <c:pt idx="3674">
                  <c:v>34.5836920758196</c:v>
                </c:pt>
                <c:pt idx="3675">
                  <c:v>34.5936428410455</c:v>
                </c:pt>
                <c:pt idx="3676">
                  <c:v>34.6035936322149</c:v>
                </c:pt>
                <c:pt idx="3677">
                  <c:v>34.6145395785653</c:v>
                </c:pt>
                <c:pt idx="3678">
                  <c:v>34.6244902174359</c:v>
                </c:pt>
                <c:pt idx="3679">
                  <c:v>34.6354356741451</c:v>
                </c:pt>
                <c:pt idx="3680">
                  <c:v>34.6453861708897</c:v>
                </c:pt>
                <c:pt idx="3681">
                  <c:v>34.6563316715087</c:v>
                </c:pt>
                <c:pt idx="3682">
                  <c:v>34.6662817911559</c:v>
                </c:pt>
                <c:pt idx="3683">
                  <c:v>34.677226872962</c:v>
                </c:pt>
                <c:pt idx="3684">
                  <c:v>34.6871770291649</c:v>
                </c:pt>
                <c:pt idx="3685">
                  <c:v>34.6981220151275</c:v>
                </c:pt>
                <c:pt idx="3686">
                  <c:v>34.7080717632404</c:v>
                </c:pt>
                <c:pt idx="3687">
                  <c:v>34.7190167300243</c:v>
                </c:pt>
                <c:pt idx="3688">
                  <c:v>34.7289666998279</c:v>
                </c:pt>
                <c:pt idx="3689">
                  <c:v>34.7399114304409</c:v>
                </c:pt>
                <c:pt idx="3690">
                  <c:v>34.7498610683998</c:v>
                </c:pt>
                <c:pt idx="3691">
                  <c:v>34.7608057471029</c:v>
                </c:pt>
                <c:pt idx="3692">
                  <c:v>34.7707553098084</c:v>
                </c:pt>
                <c:pt idx="3693">
                  <c:v>34.7807046376435</c:v>
                </c:pt>
                <c:pt idx="3694">
                  <c:v>34.7916489021226</c:v>
                </c:pt>
                <c:pt idx="3695">
                  <c:v>34.8015983053858</c:v>
                </c:pt>
                <c:pt idx="3696">
                  <c:v>34.8125423496047</c:v>
                </c:pt>
                <c:pt idx="3697">
                  <c:v>34.8224913910057</c:v>
                </c:pt>
                <c:pt idx="3698">
                  <c:v>34.8334354603638</c:v>
                </c:pt>
                <c:pt idx="3699">
                  <c:v>34.8433844436771</c:v>
                </c:pt>
                <c:pt idx="3700">
                  <c:v>34.8443793217399</c:v>
                </c:pt>
                <c:pt idx="3701">
                  <c:v>34.8443793217399</c:v>
                </c:pt>
                <c:pt idx="3702">
                  <c:v>34.8503485964678</c:v>
                </c:pt>
                <c:pt idx="3703">
                  <c:v>34.8602972570592</c:v>
                </c:pt>
                <c:pt idx="3704">
                  <c:v>34.871240684578</c:v>
                </c:pt>
                <c:pt idx="3705">
                  <c:v>34.8811894899025</c:v>
                </c:pt>
                <c:pt idx="3706">
                  <c:v>34.8921330981258</c:v>
                </c:pt>
                <c:pt idx="3707">
                  <c:v>34.9020815996293</c:v>
                </c:pt>
                <c:pt idx="3708">
                  <c:v>34.9120301541893</c:v>
                </c:pt>
                <c:pt idx="3709">
                  <c:v>34.9229736866684</c:v>
                </c:pt>
                <c:pt idx="3710">
                  <c:v>34.9339170169151</c:v>
                </c:pt>
                <c:pt idx="3711">
                  <c:v>34.9438653378221</c:v>
                </c:pt>
                <c:pt idx="3712">
                  <c:v>34.9548086135601</c:v>
                </c:pt>
                <c:pt idx="3713">
                  <c:v>34.964757076138</c:v>
                </c:pt>
                <c:pt idx="3714">
                  <c:v>34.9757001959926</c:v>
                </c:pt>
                <c:pt idx="3715">
                  <c:v>34.9856483235607</c:v>
                </c:pt>
                <c:pt idx="3716">
                  <c:v>34.9955964617807</c:v>
                </c:pt>
                <c:pt idx="3717">
                  <c:v>35.0065395952836</c:v>
                </c:pt>
                <c:pt idx="3718">
                  <c:v>35.0164878984681</c:v>
                </c:pt>
                <c:pt idx="3719">
                  <c:v>35.0274307723737</c:v>
                </c:pt>
                <c:pt idx="3720">
                  <c:v>35.0373789230195</c:v>
                </c:pt>
                <c:pt idx="3721">
                  <c:v>35.047327226204</c:v>
                </c:pt>
                <c:pt idx="3722">
                  <c:v>35.0582702016765</c:v>
                </c:pt>
                <c:pt idx="3723">
                  <c:v>35.0682182297746</c:v>
                </c:pt>
                <c:pt idx="3724">
                  <c:v>35.0791611505685</c:v>
                </c:pt>
                <c:pt idx="3725">
                  <c:v>35.0891094023406</c:v>
                </c:pt>
                <c:pt idx="3726">
                  <c:v>35.1000522430221</c:v>
                </c:pt>
                <c:pt idx="3727">
                  <c:v>35.1100003421799</c:v>
                </c:pt>
                <c:pt idx="3728">
                  <c:v>35.1199486559983</c:v>
                </c:pt>
                <c:pt idx="3729">
                  <c:v>35.1308917778027</c:v>
                </c:pt>
                <c:pt idx="3730">
                  <c:v>35.1408399479718</c:v>
                </c:pt>
                <c:pt idx="3731">
                  <c:v>35.1517831146138</c:v>
                </c:pt>
                <c:pt idx="3732">
                  <c:v>35.1617315506432</c:v>
                </c:pt>
                <c:pt idx="3733">
                  <c:v>35.1716798325566</c:v>
                </c:pt>
                <c:pt idx="3734">
                  <c:v>35.1826228080291</c:v>
                </c:pt>
                <c:pt idx="3735">
                  <c:v>35.192571049161</c:v>
                </c:pt>
                <c:pt idx="3736">
                  <c:v>35.2035142255479</c:v>
                </c:pt>
                <c:pt idx="3737">
                  <c:v>35.2134623531161</c:v>
                </c:pt>
                <c:pt idx="3738">
                  <c:v>35.2234105108617</c:v>
                </c:pt>
                <c:pt idx="3739">
                  <c:v>35.2343536307163</c:v>
                </c:pt>
                <c:pt idx="3740">
                  <c:v>35.2443019427624</c:v>
                </c:pt>
                <c:pt idx="3741">
                  <c:v>35.2552448830873</c:v>
                </c:pt>
                <c:pt idx="3742">
                  <c:v>35.2651930514817</c:v>
                </c:pt>
                <c:pt idx="3743">
                  <c:v>35.2751412926135</c:v>
                </c:pt>
                <c:pt idx="3744">
                  <c:v>35.2860843363976</c:v>
                </c:pt>
                <c:pt idx="3745">
                  <c:v>35.2960323733809</c:v>
                </c:pt>
                <c:pt idx="3746">
                  <c:v>35.3059804192485</c:v>
                </c:pt>
                <c:pt idx="3747">
                  <c:v>35.3169234181467</c:v>
                </c:pt>
                <c:pt idx="3748">
                  <c:v>35.3268715581419</c:v>
                </c:pt>
                <c:pt idx="3749">
                  <c:v>35.3368194724436</c:v>
                </c:pt>
                <c:pt idx="3750">
                  <c:v>35.3477621096621</c:v>
                </c:pt>
                <c:pt idx="3751">
                  <c:v>35.3577101359831</c:v>
                </c:pt>
                <c:pt idx="3752">
                  <c:v>35.3676581125326</c:v>
                </c:pt>
                <c:pt idx="3753">
                  <c:v>35.3776059040085</c:v>
                </c:pt>
                <c:pt idx="3754">
                  <c:v>35.3885486097404</c:v>
                </c:pt>
                <c:pt idx="3755">
                  <c:v>35.3984966573847</c:v>
                </c:pt>
                <c:pt idx="3756">
                  <c:v>35.4084445111816</c:v>
                </c:pt>
                <c:pt idx="3757">
                  <c:v>35.4193870818051</c:v>
                </c:pt>
                <c:pt idx="3758">
                  <c:v>35.4293349765356</c:v>
                </c:pt>
                <c:pt idx="3759">
                  <c:v>35.439282972641</c:v>
                </c:pt>
                <c:pt idx="3760">
                  <c:v>35.460173248695</c:v>
                </c:pt>
                <c:pt idx="3761">
                  <c:v>35.4711159661679</c:v>
                </c:pt>
                <c:pt idx="3762">
                  <c:v>35.4810638395437</c:v>
                </c:pt>
                <c:pt idx="3763">
                  <c:v>35.4910115704437</c:v>
                </c:pt>
                <c:pt idx="3764">
                  <c:v>35.5019541978712</c:v>
                </c:pt>
                <c:pt idx="3765">
                  <c:v>35.5119021744207</c:v>
                </c:pt>
                <c:pt idx="3766">
                  <c:v>35.5218499961715</c:v>
                </c:pt>
                <c:pt idx="3767">
                  <c:v>35.5327924883986</c:v>
                </c:pt>
                <c:pt idx="3768">
                  <c:v>35.5427404649481</c:v>
                </c:pt>
                <c:pt idx="3769">
                  <c:v>35.5526884201597</c:v>
                </c:pt>
                <c:pt idx="3770">
                  <c:v>35.5636310593362</c:v>
                </c:pt>
                <c:pt idx="3771">
                  <c:v>35.5735790252173</c:v>
                </c:pt>
                <c:pt idx="3772">
                  <c:v>35.5835270941807</c:v>
                </c:pt>
                <c:pt idx="3773">
                  <c:v>35.5934752537012</c:v>
                </c:pt>
                <c:pt idx="3774">
                  <c:v>35.6044181959791</c:v>
                </c:pt>
                <c:pt idx="3775">
                  <c:v>35.6143662240772</c:v>
                </c:pt>
                <c:pt idx="3776">
                  <c:v>35.6243143427679</c:v>
                </c:pt>
                <c:pt idx="3777">
                  <c:v>35.6342624312699</c:v>
                </c:pt>
                <c:pt idx="3778">
                  <c:v>35.6442103348968</c:v>
                </c:pt>
                <c:pt idx="3779">
                  <c:v>35.6551532205263</c:v>
                </c:pt>
                <c:pt idx="3780">
                  <c:v>35.6651012272971</c:v>
                </c:pt>
                <c:pt idx="3781">
                  <c:v>35.6750492536181</c:v>
                </c:pt>
                <c:pt idx="3782">
                  <c:v>35.6849972906013</c:v>
                </c:pt>
                <c:pt idx="3783">
                  <c:v>35.694945174655</c:v>
                </c:pt>
                <c:pt idx="3784">
                  <c:v>35.704893160094</c:v>
                </c:pt>
                <c:pt idx="3785">
                  <c:v>35.7148409711605</c:v>
                </c:pt>
                <c:pt idx="3786">
                  <c:v>35.7247888445363</c:v>
                </c:pt>
                <c:pt idx="3787">
                  <c:v>35.7357314367094</c:v>
                </c:pt>
                <c:pt idx="3788">
                  <c:v>35.7456793100852</c:v>
                </c:pt>
                <c:pt idx="3789">
                  <c:v>35.7556269571903</c:v>
                </c:pt>
                <c:pt idx="3790">
                  <c:v>35.7655745418513</c:v>
                </c:pt>
                <c:pt idx="3791">
                  <c:v>35.7765170438809</c:v>
                </c:pt>
                <c:pt idx="3792">
                  <c:v>35.7864647926009</c:v>
                </c:pt>
                <c:pt idx="3793">
                  <c:v>35.7964122844195</c:v>
                </c:pt>
                <c:pt idx="3794">
                  <c:v>35.8063598173131</c:v>
                </c:pt>
                <c:pt idx="3795">
                  <c:v>35.8103388554604</c:v>
                </c:pt>
                <c:pt idx="3796">
                  <c:v>35.8103388554604</c:v>
                </c:pt>
                <c:pt idx="3797">
                  <c:v>35.8182965540318</c:v>
                </c:pt>
                <c:pt idx="3798">
                  <c:v>35.8282433648989</c:v>
                </c:pt>
                <c:pt idx="3799">
                  <c:v>35.8381903733335</c:v>
                </c:pt>
                <c:pt idx="3800">
                  <c:v>35.8481374427602</c:v>
                </c:pt>
                <c:pt idx="3801">
                  <c:v>35.8580842841844</c:v>
                </c:pt>
                <c:pt idx="3802">
                  <c:v>35.8680311687332</c:v>
                </c:pt>
                <c:pt idx="3803">
                  <c:v>35.8799675896206</c:v>
                </c:pt>
                <c:pt idx="3804">
                  <c:v>35.889914420261</c:v>
                </c:pt>
                <c:pt idx="3805">
                  <c:v>35.8998612616852</c:v>
                </c:pt>
                <c:pt idx="3806">
                  <c:v>35.910802980832</c:v>
                </c:pt>
                <c:pt idx="3807">
                  <c:v>35.9207497809122</c:v>
                </c:pt>
                <c:pt idx="3808">
                  <c:v>35.9306967372964</c:v>
                </c:pt>
                <c:pt idx="3809">
                  <c:v>35.9416384446006</c:v>
                </c:pt>
                <c:pt idx="3810">
                  <c:v>35.9615323358245</c:v>
                </c:pt>
                <c:pt idx="3811">
                  <c:v>35.9714794142177</c:v>
                </c:pt>
                <c:pt idx="3812">
                  <c:v>35.9824210089569</c:v>
                </c:pt>
                <c:pt idx="3813">
                  <c:v>35.9923680155971</c:v>
                </c:pt>
                <c:pt idx="3814">
                  <c:v>36.002315074263</c:v>
                </c:pt>
                <c:pt idx="3815">
                  <c:v>36.012262019875</c:v>
                </c:pt>
                <c:pt idx="3816">
                  <c:v>36.022209078541</c:v>
                </c:pt>
                <c:pt idx="3817">
                  <c:v>36.0321561479677</c:v>
                </c:pt>
                <c:pt idx="3818">
                  <c:v>36.0421030432949</c:v>
                </c:pt>
                <c:pt idx="3819">
                  <c:v>36.0520497930215</c:v>
                </c:pt>
                <c:pt idx="3820">
                  <c:v>36.0619965427481</c:v>
                </c:pt>
                <c:pt idx="3821">
                  <c:v>36.0719433661986</c:v>
                </c:pt>
                <c:pt idx="3822">
                  <c:v>36.0818902723031</c:v>
                </c:pt>
                <c:pt idx="3823">
                  <c:v>36.091837147869</c:v>
                </c:pt>
                <c:pt idx="3824">
                  <c:v>36.1017838058192</c:v>
                </c:pt>
                <c:pt idx="3825">
                  <c:v>36.1117304115477</c:v>
                </c:pt>
                <c:pt idx="3826">
                  <c:v>36.1216771198947</c:v>
                </c:pt>
                <c:pt idx="3827">
                  <c:v>36.1316238390379</c:v>
                </c:pt>
                <c:pt idx="3828">
                  <c:v>36.1415703402465</c:v>
                </c:pt>
                <c:pt idx="3829">
                  <c:v>36.151516769313</c:v>
                </c:pt>
                <c:pt idx="3830">
                  <c:v>36.1554953532061</c:v>
                </c:pt>
                <c:pt idx="3831">
                  <c:v>36.1554953532061</c:v>
                </c:pt>
                <c:pt idx="3832">
                  <c:v>36.1594738106587</c:v>
                </c:pt>
                <c:pt idx="3833">
                  <c:v>36.1694201675346</c:v>
                </c:pt>
                <c:pt idx="3834">
                  <c:v>36.1783719163412</c:v>
                </c:pt>
                <c:pt idx="3835">
                  <c:v>36.1893130557706</c:v>
                </c:pt>
                <c:pt idx="3836">
                  <c:v>36.1992596200637</c:v>
                </c:pt>
                <c:pt idx="3837">
                  <c:v>36.2092060797965</c:v>
                </c:pt>
                <c:pt idx="3838">
                  <c:v>36.2181577636065</c:v>
                </c:pt>
                <c:pt idx="3839">
                  <c:v>36.2281041295089</c:v>
                </c:pt>
                <c:pt idx="3840">
                  <c:v>36.2390452570371</c:v>
                </c:pt>
                <c:pt idx="3841">
                  <c:v>36.2489918825768</c:v>
                </c:pt>
                <c:pt idx="3842">
                  <c:v>36.258938434256</c:v>
                </c:pt>
                <c:pt idx="3843">
                  <c:v>36.2688849030066</c:v>
                </c:pt>
                <c:pt idx="3844">
                  <c:v>36.278831330269</c:v>
                </c:pt>
                <c:pt idx="3845">
                  <c:v>36.2887778188562</c:v>
                </c:pt>
                <c:pt idx="3846">
                  <c:v>36.2987244822072</c:v>
                </c:pt>
                <c:pt idx="3847">
                  <c:v>36.308671230135</c:v>
                </c:pt>
                <c:pt idx="3848">
                  <c:v>36.3186178628779</c:v>
                </c:pt>
                <c:pt idx="3849">
                  <c:v>36.3285644235672</c:v>
                </c:pt>
                <c:pt idx="3850">
                  <c:v>36.3385110455052</c:v>
                </c:pt>
                <c:pt idx="3851">
                  <c:v>36.3484577286568</c:v>
                </c:pt>
                <c:pt idx="3852">
                  <c:v>36.3584045377261</c:v>
                </c:pt>
                <c:pt idx="3853">
                  <c:v>36.3683512442737</c:v>
                </c:pt>
                <c:pt idx="3854">
                  <c:v>36.3782978355917</c:v>
                </c:pt>
                <c:pt idx="3855">
                  <c:v>36.3882444881408</c:v>
                </c:pt>
                <c:pt idx="3856">
                  <c:v>36.398191286423</c:v>
                </c:pt>
                <c:pt idx="3857">
                  <c:v>36.4081381565989</c:v>
                </c:pt>
                <c:pt idx="3858">
                  <c:v>36.4180849656682</c:v>
                </c:pt>
                <c:pt idx="3859">
                  <c:v>36.4280315876062</c:v>
                </c:pt>
                <c:pt idx="3860">
                  <c:v>36.4379782401554</c:v>
                </c:pt>
                <c:pt idx="3861">
                  <c:v>36.4479250689983</c:v>
                </c:pt>
                <c:pt idx="3862">
                  <c:v>36.4578718672805</c:v>
                </c:pt>
                <c:pt idx="3863">
                  <c:v>36.4678184892185</c:v>
                </c:pt>
                <c:pt idx="3864">
                  <c:v>36.4777650390955</c:v>
                </c:pt>
                <c:pt idx="3865">
                  <c:v>36.4877116610335</c:v>
                </c:pt>
                <c:pt idx="3866">
                  <c:v>36.497658398168</c:v>
                </c:pt>
                <c:pt idx="3867">
                  <c:v>36.5076051047156</c:v>
                </c:pt>
                <c:pt idx="3868">
                  <c:v>36.517551676216</c:v>
                </c:pt>
                <c:pt idx="3869">
                  <c:v>36.5274980926526</c:v>
                </c:pt>
                <c:pt idx="3870">
                  <c:v>36.5374446118892</c:v>
                </c:pt>
                <c:pt idx="3871">
                  <c:v>36.5473912446321</c:v>
                </c:pt>
                <c:pt idx="3872">
                  <c:v>36.5573378161325</c:v>
                </c:pt>
                <c:pt idx="3873">
                  <c:v>36.5672841693976</c:v>
                </c:pt>
                <c:pt idx="3874">
                  <c:v>36.5772305118297</c:v>
                </c:pt>
                <c:pt idx="3875">
                  <c:v>36.5871768975877</c:v>
                </c:pt>
                <c:pt idx="3876">
                  <c:v>36.5981178404931</c:v>
                </c:pt>
                <c:pt idx="3877">
                  <c:v>36.6080642677554</c:v>
                </c:pt>
                <c:pt idx="3878">
                  <c:v>36.6180105794877</c:v>
                </c:pt>
                <c:pt idx="3879">
                  <c:v>36.6279569959243</c:v>
                </c:pt>
                <c:pt idx="3880">
                  <c:v>36.6379033076566</c:v>
                </c:pt>
                <c:pt idx="3881">
                  <c:v>36.6478496193888</c:v>
                </c:pt>
                <c:pt idx="3882">
                  <c:v>36.6587906079804</c:v>
                </c:pt>
                <c:pt idx="3883">
                  <c:v>36.6687369197127</c:v>
                </c:pt>
                <c:pt idx="3884">
                  <c:v>36.6786833776418</c:v>
                </c:pt>
                <c:pt idx="3885">
                  <c:v>36.6886296893741</c:v>
                </c:pt>
                <c:pt idx="3886">
                  <c:v>36.6985760426392</c:v>
                </c:pt>
                <c:pt idx="3887">
                  <c:v>36.7085223128225</c:v>
                </c:pt>
                <c:pt idx="3888">
                  <c:v>36.7184687166278</c:v>
                </c:pt>
                <c:pt idx="3889">
                  <c:v>36.7284151511066</c:v>
                </c:pt>
                <c:pt idx="3890">
                  <c:v>36.7383614411632</c:v>
                </c:pt>
                <c:pt idx="3891">
                  <c:v>36.7483076155422</c:v>
                </c:pt>
                <c:pt idx="3892">
                  <c:v>36.7582537682179</c:v>
                </c:pt>
                <c:pt idx="3893">
                  <c:v>36.7682000347875</c:v>
                </c:pt>
                <c:pt idx="3894">
                  <c:v>36.7781463320697</c:v>
                </c:pt>
                <c:pt idx="3895">
                  <c:v>36.7880924955977</c:v>
                </c:pt>
                <c:pt idx="3896">
                  <c:v>36.7980385016617</c:v>
                </c:pt>
                <c:pt idx="3897">
                  <c:v>36.80798460006</c:v>
                </c:pt>
                <c:pt idx="3898">
                  <c:v>36.8179307708221</c:v>
                </c:pt>
                <c:pt idx="3899">
                  <c:v>36.8278767660181</c:v>
                </c:pt>
                <c:pt idx="3900">
                  <c:v>36.8378226035051</c:v>
                </c:pt>
                <c:pt idx="3901">
                  <c:v>36.8447847544806</c:v>
                </c:pt>
                <c:pt idx="3902">
                  <c:v>36.8457793547247</c:v>
                </c:pt>
                <c:pt idx="3903">
                  <c:v>36.8457793547247</c:v>
                </c:pt>
              </c:numCache>
            </c:numRef>
          </c:yVal>
          <c:smooth val="0"/>
        </c:ser>
        <c:axId val="39709660"/>
        <c:axId val="66769306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0.00040221</c:v>
                </c:pt>
                <c:pt idx="1">
                  <c:v>0.00025506</c:v>
                </c:pt>
                <c:pt idx="2">
                  <c:v>0.00020601</c:v>
                </c:pt>
                <c:pt idx="3">
                  <c:v>0.00025506</c:v>
                </c:pt>
                <c:pt idx="4">
                  <c:v>0.00025506</c:v>
                </c:pt>
                <c:pt idx="5">
                  <c:v>0.00040221</c:v>
                </c:pt>
                <c:pt idx="6">
                  <c:v>0.00035316</c:v>
                </c:pt>
                <c:pt idx="7">
                  <c:v>0.00020601</c:v>
                </c:pt>
                <c:pt idx="8">
                  <c:v>0.00035316</c:v>
                </c:pt>
                <c:pt idx="9">
                  <c:v>0.00030411</c:v>
                </c:pt>
                <c:pt idx="10">
                  <c:v>0.00035316</c:v>
                </c:pt>
                <c:pt idx="11">
                  <c:v>0.00020601</c:v>
                </c:pt>
                <c:pt idx="12">
                  <c:v>0.00030411</c:v>
                </c:pt>
                <c:pt idx="13">
                  <c:v>0.00053955</c:v>
                </c:pt>
                <c:pt idx="14">
                  <c:v>0.0005886</c:v>
                </c:pt>
                <c:pt idx="15">
                  <c:v>0.00067689</c:v>
                </c:pt>
                <c:pt idx="16">
                  <c:v>0.0005886</c:v>
                </c:pt>
                <c:pt idx="17">
                  <c:v>0.00067689</c:v>
                </c:pt>
                <c:pt idx="18">
                  <c:v>0.00200124</c:v>
                </c:pt>
                <c:pt idx="19">
                  <c:v>0.00252117</c:v>
                </c:pt>
                <c:pt idx="20">
                  <c:v>0.00341388</c:v>
                </c:pt>
                <c:pt idx="21">
                  <c:v>0.00444393</c:v>
                </c:pt>
                <c:pt idx="22">
                  <c:v>0.00585657</c:v>
                </c:pt>
                <c:pt idx="23">
                  <c:v>0.00911349</c:v>
                </c:pt>
                <c:pt idx="24">
                  <c:v>0.0087309</c:v>
                </c:pt>
                <c:pt idx="25">
                  <c:v>0.00901539</c:v>
                </c:pt>
                <c:pt idx="26">
                  <c:v>0.01155618</c:v>
                </c:pt>
                <c:pt idx="27">
                  <c:v>0.01320426</c:v>
                </c:pt>
                <c:pt idx="28">
                  <c:v>0.01414602</c:v>
                </c:pt>
                <c:pt idx="29">
                  <c:v>0.01570581</c:v>
                </c:pt>
                <c:pt idx="30">
                  <c:v>0.01669662</c:v>
                </c:pt>
                <c:pt idx="31">
                  <c:v>0.01796211</c:v>
                </c:pt>
                <c:pt idx="32">
                  <c:v>0.02008107</c:v>
                </c:pt>
                <c:pt idx="33">
                  <c:v>0.02149371</c:v>
                </c:pt>
                <c:pt idx="34">
                  <c:v>0.02172915</c:v>
                </c:pt>
                <c:pt idx="35">
                  <c:v>0.02418165</c:v>
                </c:pt>
                <c:pt idx="36">
                  <c:v>0.02483892</c:v>
                </c:pt>
                <c:pt idx="37">
                  <c:v>0.02554524</c:v>
                </c:pt>
                <c:pt idx="38">
                  <c:v>0.02846862</c:v>
                </c:pt>
                <c:pt idx="39">
                  <c:v>0.02841957</c:v>
                </c:pt>
                <c:pt idx="40">
                  <c:v>0.02902779</c:v>
                </c:pt>
                <c:pt idx="41">
                  <c:v>0.02949867</c:v>
                </c:pt>
                <c:pt idx="42">
                  <c:v>0.03260844</c:v>
                </c:pt>
                <c:pt idx="43">
                  <c:v>0.03223566</c:v>
                </c:pt>
                <c:pt idx="44">
                  <c:v>0.0325692</c:v>
                </c:pt>
                <c:pt idx="45">
                  <c:v>0.03566916</c:v>
                </c:pt>
                <c:pt idx="46">
                  <c:v>0.04348773</c:v>
                </c:pt>
                <c:pt idx="47">
                  <c:v>0.04612662</c:v>
                </c:pt>
                <c:pt idx="48">
                  <c:v>0.04612662</c:v>
                </c:pt>
                <c:pt idx="49">
                  <c:v>0.05055093</c:v>
                </c:pt>
                <c:pt idx="50">
                  <c:v>0.05159079</c:v>
                </c:pt>
                <c:pt idx="51">
                  <c:v>0.05530878</c:v>
                </c:pt>
                <c:pt idx="52">
                  <c:v>0.05672142</c:v>
                </c:pt>
                <c:pt idx="53">
                  <c:v>0.05865399</c:v>
                </c:pt>
                <c:pt idx="54">
                  <c:v>0.06095934</c:v>
                </c:pt>
                <c:pt idx="55">
                  <c:v>0.06063561</c:v>
                </c:pt>
                <c:pt idx="56">
                  <c:v>0.06021378</c:v>
                </c:pt>
                <c:pt idx="57">
                  <c:v>0.05875209</c:v>
                </c:pt>
                <c:pt idx="58">
                  <c:v>0.05809482</c:v>
                </c:pt>
                <c:pt idx="59">
                  <c:v>0.05550498</c:v>
                </c:pt>
                <c:pt idx="60">
                  <c:v>0.05305248</c:v>
                </c:pt>
                <c:pt idx="61">
                  <c:v>0.04905</c:v>
                </c:pt>
                <c:pt idx="62">
                  <c:v>0.04452759</c:v>
                </c:pt>
                <c:pt idx="63">
                  <c:v>0.04113333</c:v>
                </c:pt>
                <c:pt idx="64">
                  <c:v>0.03684636</c:v>
                </c:pt>
                <c:pt idx="65">
                  <c:v>0.03425652</c:v>
                </c:pt>
                <c:pt idx="66">
                  <c:v>0.03100941</c:v>
                </c:pt>
                <c:pt idx="67">
                  <c:v>0.02865501</c:v>
                </c:pt>
                <c:pt idx="68">
                  <c:v>0.02690883</c:v>
                </c:pt>
                <c:pt idx="69">
                  <c:v>0.0276642</c:v>
                </c:pt>
                <c:pt idx="70">
                  <c:v>0.02578068</c:v>
                </c:pt>
                <c:pt idx="71">
                  <c:v>0.02488797</c:v>
                </c:pt>
                <c:pt idx="72">
                  <c:v>0.02526075</c:v>
                </c:pt>
                <c:pt idx="73">
                  <c:v>0.02573163</c:v>
                </c:pt>
                <c:pt idx="74">
                  <c:v>0.0254079</c:v>
                </c:pt>
                <c:pt idx="75">
                  <c:v>0.02465253</c:v>
                </c:pt>
                <c:pt idx="76">
                  <c:v>0.02384811</c:v>
                </c:pt>
                <c:pt idx="77">
                  <c:v>0.02620251</c:v>
                </c:pt>
                <c:pt idx="78">
                  <c:v>0.026487</c:v>
                </c:pt>
                <c:pt idx="79">
                  <c:v>0.02559429</c:v>
                </c:pt>
                <c:pt idx="80">
                  <c:v>0.02578068</c:v>
                </c:pt>
                <c:pt idx="81">
                  <c:v>0.02526075</c:v>
                </c:pt>
                <c:pt idx="82">
                  <c:v>0.02611422</c:v>
                </c:pt>
                <c:pt idx="83">
                  <c:v>0.02578068</c:v>
                </c:pt>
                <c:pt idx="84">
                  <c:v>0.02488797</c:v>
                </c:pt>
                <c:pt idx="85">
                  <c:v>0.02578068</c:v>
                </c:pt>
                <c:pt idx="86">
                  <c:v>0.02682054</c:v>
                </c:pt>
                <c:pt idx="87">
                  <c:v>0.02606517</c:v>
                </c:pt>
                <c:pt idx="88">
                  <c:v>0.02672244</c:v>
                </c:pt>
                <c:pt idx="89">
                  <c:v>0.03195117</c:v>
                </c:pt>
                <c:pt idx="90">
                  <c:v>0.03082302</c:v>
                </c:pt>
                <c:pt idx="91">
                  <c:v>0.032373</c:v>
                </c:pt>
                <c:pt idx="92">
                  <c:v>0.03223566</c:v>
                </c:pt>
                <c:pt idx="93">
                  <c:v>0.03148029</c:v>
                </c:pt>
                <c:pt idx="94">
                  <c:v>0.03402108</c:v>
                </c:pt>
                <c:pt idx="95">
                  <c:v>0.03331476</c:v>
                </c:pt>
                <c:pt idx="96">
                  <c:v>0.03359925</c:v>
                </c:pt>
                <c:pt idx="97">
                  <c:v>0.03294198</c:v>
                </c:pt>
                <c:pt idx="98">
                  <c:v>0.03322647</c:v>
                </c:pt>
                <c:pt idx="99">
                  <c:v>0.03322647</c:v>
                </c:pt>
                <c:pt idx="100">
                  <c:v>0.03322647</c:v>
                </c:pt>
                <c:pt idx="101">
                  <c:v>0.03322647</c:v>
                </c:pt>
                <c:pt idx="102">
                  <c:v>0.03322647</c:v>
                </c:pt>
                <c:pt idx="103">
                  <c:v>0.02122884</c:v>
                </c:pt>
                <c:pt idx="104">
                  <c:v>0.02173896</c:v>
                </c:pt>
                <c:pt idx="105">
                  <c:v>0.02268072</c:v>
                </c:pt>
                <c:pt idx="106">
                  <c:v>0.02296521</c:v>
                </c:pt>
                <c:pt idx="107">
                  <c:v>0.02212155</c:v>
                </c:pt>
                <c:pt idx="108">
                  <c:v>0.0219744</c:v>
                </c:pt>
                <c:pt idx="109">
                  <c:v>0.0221706</c:v>
                </c:pt>
                <c:pt idx="110">
                  <c:v>0.02259243</c:v>
                </c:pt>
                <c:pt idx="111">
                  <c:v>0.02447595</c:v>
                </c:pt>
                <c:pt idx="112">
                  <c:v>0.02202345</c:v>
                </c:pt>
                <c:pt idx="113">
                  <c:v>0.02188611</c:v>
                </c:pt>
                <c:pt idx="114">
                  <c:v>0.01872729</c:v>
                </c:pt>
                <c:pt idx="115">
                  <c:v>0.02494683</c:v>
                </c:pt>
                <c:pt idx="116">
                  <c:v>0.02146428</c:v>
                </c:pt>
                <c:pt idx="117">
                  <c:v>0.0338445</c:v>
                </c:pt>
                <c:pt idx="118">
                  <c:v>0.03214737</c:v>
                </c:pt>
                <c:pt idx="119">
                  <c:v>0.03728781</c:v>
                </c:pt>
                <c:pt idx="120">
                  <c:v>0.03907323</c:v>
                </c:pt>
                <c:pt idx="121">
                  <c:v>0.04750002</c:v>
                </c:pt>
                <c:pt idx="122">
                  <c:v>0.04849083</c:v>
                </c:pt>
                <c:pt idx="123">
                  <c:v>0.0433602</c:v>
                </c:pt>
                <c:pt idx="124">
                  <c:v>0.04623453</c:v>
                </c:pt>
                <c:pt idx="125">
                  <c:v>0.04741173</c:v>
                </c:pt>
                <c:pt idx="126">
                  <c:v>0.04406652</c:v>
                </c:pt>
                <c:pt idx="127">
                  <c:v>0.04176117</c:v>
                </c:pt>
                <c:pt idx="128">
                  <c:v>0.04038777</c:v>
                </c:pt>
                <c:pt idx="129">
                  <c:v>0.04391937</c:v>
                </c:pt>
                <c:pt idx="130">
                  <c:v>0.04618548</c:v>
                </c:pt>
                <c:pt idx="131">
                  <c:v>0.03478626</c:v>
                </c:pt>
                <c:pt idx="132">
                  <c:v>0.03224547</c:v>
                </c:pt>
                <c:pt idx="133">
                  <c:v>0.0315882</c:v>
                </c:pt>
                <c:pt idx="134">
                  <c:v>0.03167649</c:v>
                </c:pt>
                <c:pt idx="135">
                  <c:v>0.03285369</c:v>
                </c:pt>
                <c:pt idx="136">
                  <c:v>0.03280464</c:v>
                </c:pt>
                <c:pt idx="137">
                  <c:v>0.04736268</c:v>
                </c:pt>
                <c:pt idx="138">
                  <c:v>0.03883779</c:v>
                </c:pt>
                <c:pt idx="139">
                  <c:v>0.03907323</c:v>
                </c:pt>
                <c:pt idx="140">
                  <c:v>0.04500828</c:v>
                </c:pt>
                <c:pt idx="141">
                  <c:v>0.04132953</c:v>
                </c:pt>
                <c:pt idx="142">
                  <c:v>0.04095675</c:v>
                </c:pt>
                <c:pt idx="143">
                  <c:v>0.03935772</c:v>
                </c:pt>
                <c:pt idx="144">
                  <c:v>0.0373761</c:v>
                </c:pt>
                <c:pt idx="145">
                  <c:v>0.0410058</c:v>
                </c:pt>
                <c:pt idx="146">
                  <c:v>0.03822957</c:v>
                </c:pt>
                <c:pt idx="147">
                  <c:v>0.04053492</c:v>
                </c:pt>
                <c:pt idx="148">
                  <c:v>0.04199661</c:v>
                </c:pt>
                <c:pt idx="149">
                  <c:v>0.04482189</c:v>
                </c:pt>
                <c:pt idx="150">
                  <c:v>0.04835349</c:v>
                </c:pt>
                <c:pt idx="151">
                  <c:v>0.04919715</c:v>
                </c:pt>
                <c:pt idx="152">
                  <c:v>0.04349754</c:v>
                </c:pt>
                <c:pt idx="153">
                  <c:v>0.05089428</c:v>
                </c:pt>
                <c:pt idx="154">
                  <c:v>0.04137858</c:v>
                </c:pt>
                <c:pt idx="155">
                  <c:v>0.0432621</c:v>
                </c:pt>
                <c:pt idx="156">
                  <c:v>0.04331115</c:v>
                </c:pt>
                <c:pt idx="157">
                  <c:v>0.04359564</c:v>
                </c:pt>
                <c:pt idx="158">
                  <c:v>0.04500828</c:v>
                </c:pt>
                <c:pt idx="159">
                  <c:v>0.04495923</c:v>
                </c:pt>
                <c:pt idx="160">
                  <c:v>0.04373298</c:v>
                </c:pt>
                <c:pt idx="161">
                  <c:v>0.04388013</c:v>
                </c:pt>
                <c:pt idx="162">
                  <c:v>0.04184946</c:v>
                </c:pt>
                <c:pt idx="163">
                  <c:v>0.04020138</c:v>
                </c:pt>
                <c:pt idx="164">
                  <c:v>0.0397305</c:v>
                </c:pt>
                <c:pt idx="165">
                  <c:v>0.04105485</c:v>
                </c:pt>
                <c:pt idx="166">
                  <c:v>0.04105485</c:v>
                </c:pt>
                <c:pt idx="167">
                  <c:v>0.04274217</c:v>
                </c:pt>
                <c:pt idx="168">
                  <c:v>0.03964221</c:v>
                </c:pt>
                <c:pt idx="169">
                  <c:v>0.03606156</c:v>
                </c:pt>
                <c:pt idx="170">
                  <c:v>0.0339426</c:v>
                </c:pt>
                <c:pt idx="171">
                  <c:v>0.03229452</c:v>
                </c:pt>
                <c:pt idx="172">
                  <c:v>0.031392</c:v>
                </c:pt>
                <c:pt idx="173">
                  <c:v>0.0314901</c:v>
                </c:pt>
                <c:pt idx="174">
                  <c:v>0.03002841</c:v>
                </c:pt>
                <c:pt idx="175">
                  <c:v>0.03007746</c:v>
                </c:pt>
                <c:pt idx="176">
                  <c:v>0.02918475</c:v>
                </c:pt>
                <c:pt idx="177">
                  <c:v>0.0338445</c:v>
                </c:pt>
                <c:pt idx="178">
                  <c:v>0.03417804</c:v>
                </c:pt>
                <c:pt idx="179">
                  <c:v>0.031392</c:v>
                </c:pt>
                <c:pt idx="180">
                  <c:v>0.03054834</c:v>
                </c:pt>
                <c:pt idx="181">
                  <c:v>0.03115656</c:v>
                </c:pt>
                <c:pt idx="182">
                  <c:v>0.03826881</c:v>
                </c:pt>
                <c:pt idx="183">
                  <c:v>0.03653244</c:v>
                </c:pt>
                <c:pt idx="184">
                  <c:v>0.03690522</c:v>
                </c:pt>
                <c:pt idx="185">
                  <c:v>0.04731363</c:v>
                </c:pt>
                <c:pt idx="186">
                  <c:v>0.04015233</c:v>
                </c:pt>
                <c:pt idx="187">
                  <c:v>0.04321305</c:v>
                </c:pt>
                <c:pt idx="188">
                  <c:v>0.04152573</c:v>
                </c:pt>
                <c:pt idx="189">
                  <c:v>0.04129029</c:v>
                </c:pt>
                <c:pt idx="190">
                  <c:v>0.04203585</c:v>
                </c:pt>
                <c:pt idx="191">
                  <c:v>0.04849083</c:v>
                </c:pt>
                <c:pt idx="192">
                  <c:v>0.04458645</c:v>
                </c:pt>
                <c:pt idx="193">
                  <c:v>0.04317381</c:v>
                </c:pt>
                <c:pt idx="194">
                  <c:v>0.04439025</c:v>
                </c:pt>
                <c:pt idx="195">
                  <c:v>0.04608738</c:v>
                </c:pt>
                <c:pt idx="196">
                  <c:v>0.04180041</c:v>
                </c:pt>
                <c:pt idx="197">
                  <c:v>0.04312476</c:v>
                </c:pt>
                <c:pt idx="198">
                  <c:v>0.04284027</c:v>
                </c:pt>
                <c:pt idx="199">
                  <c:v>0.04467474</c:v>
                </c:pt>
                <c:pt idx="200">
                  <c:v>0.04288932</c:v>
                </c:pt>
                <c:pt idx="201">
                  <c:v>0.03954411</c:v>
                </c:pt>
                <c:pt idx="202">
                  <c:v>0.04011309</c:v>
                </c:pt>
                <c:pt idx="203">
                  <c:v>0.04006404</c:v>
                </c:pt>
                <c:pt idx="204">
                  <c:v>0.04029948</c:v>
                </c:pt>
                <c:pt idx="205">
                  <c:v>0.04171212</c:v>
                </c:pt>
                <c:pt idx="206">
                  <c:v>0.04171212</c:v>
                </c:pt>
                <c:pt idx="207">
                  <c:v>0.04171212</c:v>
                </c:pt>
                <c:pt idx="208">
                  <c:v>0.04171212</c:v>
                </c:pt>
                <c:pt idx="209">
                  <c:v>0.04171212</c:v>
                </c:pt>
                <c:pt idx="210">
                  <c:v>0.04171212</c:v>
                </c:pt>
                <c:pt idx="211">
                  <c:v>0.03051891</c:v>
                </c:pt>
                <c:pt idx="212">
                  <c:v>0.03023442</c:v>
                </c:pt>
                <c:pt idx="213">
                  <c:v>0.03032271</c:v>
                </c:pt>
                <c:pt idx="214">
                  <c:v>0.0306072</c:v>
                </c:pt>
                <c:pt idx="215">
                  <c:v>0.03343248</c:v>
                </c:pt>
                <c:pt idx="216">
                  <c:v>0.03240243</c:v>
                </c:pt>
                <c:pt idx="217">
                  <c:v>0.03301065</c:v>
                </c:pt>
                <c:pt idx="218">
                  <c:v>0.0341388</c:v>
                </c:pt>
                <c:pt idx="219">
                  <c:v>0.03484512</c:v>
                </c:pt>
                <c:pt idx="220">
                  <c:v>0.03550239</c:v>
                </c:pt>
                <c:pt idx="221">
                  <c:v>0.03630681</c:v>
                </c:pt>
                <c:pt idx="222">
                  <c:v>0.03536505</c:v>
                </c:pt>
                <c:pt idx="223">
                  <c:v>0.03625776</c:v>
                </c:pt>
                <c:pt idx="224">
                  <c:v>0.03724857</c:v>
                </c:pt>
                <c:pt idx="225">
                  <c:v>0.03898494</c:v>
                </c:pt>
                <c:pt idx="226">
                  <c:v>0.04007385</c:v>
                </c:pt>
                <c:pt idx="227">
                  <c:v>0.04190832</c:v>
                </c:pt>
                <c:pt idx="228">
                  <c:v>0.04444911</c:v>
                </c:pt>
                <c:pt idx="229">
                  <c:v>0.04224186</c:v>
                </c:pt>
                <c:pt idx="230">
                  <c:v>0.04209471</c:v>
                </c:pt>
                <c:pt idx="231">
                  <c:v>0.04303647</c:v>
                </c:pt>
                <c:pt idx="232">
                  <c:v>0.04318362</c:v>
                </c:pt>
                <c:pt idx="233">
                  <c:v>0.04421367</c:v>
                </c:pt>
                <c:pt idx="234">
                  <c:v>0.04633263</c:v>
                </c:pt>
                <c:pt idx="235">
                  <c:v>0.04742154</c:v>
                </c:pt>
                <c:pt idx="236">
                  <c:v>0.0493443</c:v>
                </c:pt>
                <c:pt idx="237">
                  <c:v>0.05005062</c:v>
                </c:pt>
                <c:pt idx="238">
                  <c:v>0.0494424</c:v>
                </c:pt>
                <c:pt idx="239">
                  <c:v>0.05024682</c:v>
                </c:pt>
                <c:pt idx="240">
                  <c:v>0.05584833</c:v>
                </c:pt>
                <c:pt idx="241">
                  <c:v>0.06083181</c:v>
                </c:pt>
                <c:pt idx="242">
                  <c:v>0.05739831</c:v>
                </c:pt>
                <c:pt idx="243">
                  <c:v>0.05447493</c:v>
                </c:pt>
                <c:pt idx="244">
                  <c:v>0.05193414</c:v>
                </c:pt>
                <c:pt idx="245">
                  <c:v>0.04863798</c:v>
                </c:pt>
                <c:pt idx="246">
                  <c:v>0.04774527</c:v>
                </c:pt>
                <c:pt idx="247">
                  <c:v>0.0483633</c:v>
                </c:pt>
                <c:pt idx="248">
                  <c:v>0.04440006</c:v>
                </c:pt>
                <c:pt idx="249">
                  <c:v>0.04167288</c:v>
                </c:pt>
                <c:pt idx="250">
                  <c:v>0.04440006</c:v>
                </c:pt>
                <c:pt idx="251">
                  <c:v>0.04496904</c:v>
                </c:pt>
                <c:pt idx="252">
                  <c:v>0.04930506</c:v>
                </c:pt>
                <c:pt idx="253">
                  <c:v>0.04525353</c:v>
                </c:pt>
                <c:pt idx="254">
                  <c:v>0.04426272</c:v>
                </c:pt>
                <c:pt idx="255">
                  <c:v>0.03918114</c:v>
                </c:pt>
                <c:pt idx="256">
                  <c:v>0.03758211</c:v>
                </c:pt>
                <c:pt idx="257">
                  <c:v>0.03696408</c:v>
                </c:pt>
                <c:pt idx="258">
                  <c:v>0.0411039</c:v>
                </c:pt>
                <c:pt idx="259">
                  <c:v>0.03871026</c:v>
                </c:pt>
                <c:pt idx="260">
                  <c:v>0.05428854</c:v>
                </c:pt>
                <c:pt idx="261">
                  <c:v>0.05325849</c:v>
                </c:pt>
                <c:pt idx="262">
                  <c:v>0.05255217</c:v>
                </c:pt>
                <c:pt idx="263">
                  <c:v>0.05452398</c:v>
                </c:pt>
                <c:pt idx="264">
                  <c:v>0.05400405</c:v>
                </c:pt>
                <c:pt idx="265">
                  <c:v>0.05941917</c:v>
                </c:pt>
                <c:pt idx="266">
                  <c:v>0.05970366</c:v>
                </c:pt>
                <c:pt idx="267">
                  <c:v>0.06267609</c:v>
                </c:pt>
                <c:pt idx="268">
                  <c:v>0.06610959</c:v>
                </c:pt>
                <c:pt idx="269">
                  <c:v>0.10843974</c:v>
                </c:pt>
                <c:pt idx="270">
                  <c:v>0.08932005</c:v>
                </c:pt>
                <c:pt idx="271">
                  <c:v>0.09915948</c:v>
                </c:pt>
                <c:pt idx="272">
                  <c:v>0.09915948</c:v>
                </c:pt>
                <c:pt idx="273">
                  <c:v>0.09656964</c:v>
                </c:pt>
                <c:pt idx="274">
                  <c:v>0.09614781</c:v>
                </c:pt>
                <c:pt idx="275">
                  <c:v>0.09742311</c:v>
                </c:pt>
                <c:pt idx="276">
                  <c:v>0.10057212</c:v>
                </c:pt>
                <c:pt idx="277">
                  <c:v>0.09860031</c:v>
                </c:pt>
                <c:pt idx="278">
                  <c:v>0.09195894</c:v>
                </c:pt>
                <c:pt idx="279">
                  <c:v>0.09186084</c:v>
                </c:pt>
                <c:pt idx="280">
                  <c:v>0.08682831</c:v>
                </c:pt>
                <c:pt idx="281">
                  <c:v>0.11771019</c:v>
                </c:pt>
                <c:pt idx="282">
                  <c:v>0.10970523</c:v>
                </c:pt>
                <c:pt idx="283">
                  <c:v>0.11455137</c:v>
                </c:pt>
                <c:pt idx="284">
                  <c:v>0.10706634</c:v>
                </c:pt>
                <c:pt idx="285">
                  <c:v>0.11135331</c:v>
                </c:pt>
                <c:pt idx="286">
                  <c:v>0.10353474</c:v>
                </c:pt>
                <c:pt idx="287">
                  <c:v>0.1081062</c:v>
                </c:pt>
                <c:pt idx="288">
                  <c:v>0.20848212</c:v>
                </c:pt>
                <c:pt idx="289">
                  <c:v>0.19667088</c:v>
                </c:pt>
                <c:pt idx="290">
                  <c:v>0.17627589</c:v>
                </c:pt>
                <c:pt idx="291">
                  <c:v>0.18791055</c:v>
                </c:pt>
                <c:pt idx="292">
                  <c:v>0.20222334</c:v>
                </c:pt>
                <c:pt idx="293">
                  <c:v>0.2042442</c:v>
                </c:pt>
                <c:pt idx="294">
                  <c:v>0.20627487</c:v>
                </c:pt>
                <c:pt idx="295">
                  <c:v>0.20683404</c:v>
                </c:pt>
                <c:pt idx="296">
                  <c:v>0.19968255</c:v>
                </c:pt>
                <c:pt idx="297">
                  <c:v>0.20396952</c:v>
                </c:pt>
                <c:pt idx="298">
                  <c:v>0.21427983</c:v>
                </c:pt>
                <c:pt idx="299">
                  <c:v>0.20961027</c:v>
                </c:pt>
                <c:pt idx="300">
                  <c:v>0.22750371</c:v>
                </c:pt>
                <c:pt idx="301">
                  <c:v>0.21690891</c:v>
                </c:pt>
                <c:pt idx="302">
                  <c:v>0.22839642</c:v>
                </c:pt>
                <c:pt idx="303">
                  <c:v>0.16295391</c:v>
                </c:pt>
                <c:pt idx="304">
                  <c:v>0.14873922</c:v>
                </c:pt>
                <c:pt idx="305">
                  <c:v>0.14351049</c:v>
                </c:pt>
                <c:pt idx="306">
                  <c:v>0.1092834</c:v>
                </c:pt>
                <c:pt idx="307">
                  <c:v>0.10334835</c:v>
                </c:pt>
                <c:pt idx="308">
                  <c:v>0.11088243</c:v>
                </c:pt>
                <c:pt idx="309">
                  <c:v>0.10132749</c:v>
                </c:pt>
                <c:pt idx="310">
                  <c:v>0.10749798</c:v>
                </c:pt>
                <c:pt idx="311">
                  <c:v>0.11022516</c:v>
                </c:pt>
                <c:pt idx="312">
                  <c:v>0.10400562</c:v>
                </c:pt>
                <c:pt idx="313">
                  <c:v>0.0975114</c:v>
                </c:pt>
                <c:pt idx="314">
                  <c:v>0.08668116</c:v>
                </c:pt>
                <c:pt idx="315">
                  <c:v>0.08668116</c:v>
                </c:pt>
                <c:pt idx="316">
                  <c:v>0.08668116</c:v>
                </c:pt>
                <c:pt idx="317">
                  <c:v>0.08668116</c:v>
                </c:pt>
                <c:pt idx="318">
                  <c:v>0.08668116</c:v>
                </c:pt>
                <c:pt idx="319">
                  <c:v>0.08668116</c:v>
                </c:pt>
                <c:pt idx="320">
                  <c:v>0.06493239</c:v>
                </c:pt>
                <c:pt idx="321">
                  <c:v>0.06511878</c:v>
                </c:pt>
                <c:pt idx="322">
                  <c:v>0.06667857</c:v>
                </c:pt>
                <c:pt idx="323">
                  <c:v>0.07142661</c:v>
                </c:pt>
                <c:pt idx="324">
                  <c:v>0.07100478</c:v>
                </c:pt>
                <c:pt idx="325">
                  <c:v>0.0717111</c:v>
                </c:pt>
                <c:pt idx="326">
                  <c:v>0.07547814</c:v>
                </c:pt>
                <c:pt idx="327">
                  <c:v>0.07561548</c:v>
                </c:pt>
                <c:pt idx="328">
                  <c:v>0.06658047</c:v>
                </c:pt>
                <c:pt idx="329">
                  <c:v>0.07646895</c:v>
                </c:pt>
                <c:pt idx="330">
                  <c:v>0.09440163</c:v>
                </c:pt>
                <c:pt idx="331">
                  <c:v>0.10245564</c:v>
                </c:pt>
                <c:pt idx="332">
                  <c:v>0.09845316</c:v>
                </c:pt>
                <c:pt idx="333">
                  <c:v>0.10001295</c:v>
                </c:pt>
                <c:pt idx="334">
                  <c:v>0.0998658</c:v>
                </c:pt>
                <c:pt idx="335">
                  <c:v>0.10024839</c:v>
                </c:pt>
                <c:pt idx="336">
                  <c:v>0.09774684</c:v>
                </c:pt>
                <c:pt idx="337">
                  <c:v>0.09233172</c:v>
                </c:pt>
                <c:pt idx="338">
                  <c:v>0.08945739</c:v>
                </c:pt>
                <c:pt idx="339">
                  <c:v>0.09186084</c:v>
                </c:pt>
                <c:pt idx="340">
                  <c:v>0.09483327</c:v>
                </c:pt>
                <c:pt idx="341">
                  <c:v>0.09445068</c:v>
                </c:pt>
                <c:pt idx="342">
                  <c:v>0.13353372</c:v>
                </c:pt>
                <c:pt idx="343">
                  <c:v>0.118701</c:v>
                </c:pt>
                <c:pt idx="344">
                  <c:v>0.11314854</c:v>
                </c:pt>
                <c:pt idx="345">
                  <c:v>0.09251811</c:v>
                </c:pt>
                <c:pt idx="346">
                  <c:v>0.09106623</c:v>
                </c:pt>
                <c:pt idx="347">
                  <c:v>0.08743653</c:v>
                </c:pt>
                <c:pt idx="348">
                  <c:v>0.08748558</c:v>
                </c:pt>
                <c:pt idx="349">
                  <c:v>0.09002637</c:v>
                </c:pt>
                <c:pt idx="350">
                  <c:v>0.08922195</c:v>
                </c:pt>
                <c:pt idx="351">
                  <c:v>0.09087003</c:v>
                </c:pt>
                <c:pt idx="352">
                  <c:v>0.09350892</c:v>
                </c:pt>
                <c:pt idx="353">
                  <c:v>0.09821772</c:v>
                </c:pt>
                <c:pt idx="354">
                  <c:v>0.10452555</c:v>
                </c:pt>
                <c:pt idx="355">
                  <c:v>0.10490814</c:v>
                </c:pt>
                <c:pt idx="356">
                  <c:v>0.09911043</c:v>
                </c:pt>
                <c:pt idx="357">
                  <c:v>0.08494479</c:v>
                </c:pt>
                <c:pt idx="358">
                  <c:v>0.09675603</c:v>
                </c:pt>
                <c:pt idx="359">
                  <c:v>0.09765855</c:v>
                </c:pt>
                <c:pt idx="360">
                  <c:v>0.11318778</c:v>
                </c:pt>
                <c:pt idx="361">
                  <c:v>0.1091853</c:v>
                </c:pt>
                <c:pt idx="362">
                  <c:v>0.10749798</c:v>
                </c:pt>
                <c:pt idx="363">
                  <c:v>0.12016269</c:v>
                </c:pt>
                <c:pt idx="364">
                  <c:v>0.11079414</c:v>
                </c:pt>
                <c:pt idx="365">
                  <c:v>0.10499643</c:v>
                </c:pt>
                <c:pt idx="366">
                  <c:v>0.10617363</c:v>
                </c:pt>
                <c:pt idx="367">
                  <c:v>0.10292652</c:v>
                </c:pt>
                <c:pt idx="368">
                  <c:v>0.10612458</c:v>
                </c:pt>
                <c:pt idx="369">
                  <c:v>0.10005219</c:v>
                </c:pt>
                <c:pt idx="370">
                  <c:v>0.1045746</c:v>
                </c:pt>
                <c:pt idx="371">
                  <c:v>0.10546731</c:v>
                </c:pt>
                <c:pt idx="372">
                  <c:v>0.11667033</c:v>
                </c:pt>
                <c:pt idx="373">
                  <c:v>0.11596401</c:v>
                </c:pt>
                <c:pt idx="374">
                  <c:v>0.11309949</c:v>
                </c:pt>
                <c:pt idx="375">
                  <c:v>0.10942074</c:v>
                </c:pt>
                <c:pt idx="376">
                  <c:v>0.11069604</c:v>
                </c:pt>
                <c:pt idx="377">
                  <c:v>0.09769779</c:v>
                </c:pt>
                <c:pt idx="378">
                  <c:v>0.09402885</c:v>
                </c:pt>
                <c:pt idx="379">
                  <c:v>0.0963342</c:v>
                </c:pt>
                <c:pt idx="380">
                  <c:v>0.11201058</c:v>
                </c:pt>
                <c:pt idx="381">
                  <c:v>0.10697805</c:v>
                </c:pt>
                <c:pt idx="382">
                  <c:v>0.09840411</c:v>
                </c:pt>
                <c:pt idx="383">
                  <c:v>0.09256716</c:v>
                </c:pt>
                <c:pt idx="384">
                  <c:v>0.0929007</c:v>
                </c:pt>
                <c:pt idx="385">
                  <c:v>0.09224343</c:v>
                </c:pt>
                <c:pt idx="386">
                  <c:v>0.09115452</c:v>
                </c:pt>
                <c:pt idx="387">
                  <c:v>0.0799515</c:v>
                </c:pt>
                <c:pt idx="388">
                  <c:v>0.08461125</c:v>
                </c:pt>
                <c:pt idx="389">
                  <c:v>0.08296317</c:v>
                </c:pt>
                <c:pt idx="390">
                  <c:v>0.08131509</c:v>
                </c:pt>
                <c:pt idx="391">
                  <c:v>0.08000055</c:v>
                </c:pt>
                <c:pt idx="392">
                  <c:v>0.07830342</c:v>
                </c:pt>
                <c:pt idx="393">
                  <c:v>0.07835247</c:v>
                </c:pt>
                <c:pt idx="394">
                  <c:v>0.07251552</c:v>
                </c:pt>
                <c:pt idx="395">
                  <c:v>0.06888582</c:v>
                </c:pt>
                <c:pt idx="396">
                  <c:v>0.06794406</c:v>
                </c:pt>
                <c:pt idx="397">
                  <c:v>0.06545232</c:v>
                </c:pt>
                <c:pt idx="398">
                  <c:v>0.06338241</c:v>
                </c:pt>
                <c:pt idx="399">
                  <c:v>0.06244065</c:v>
                </c:pt>
                <c:pt idx="400">
                  <c:v>0.06205806</c:v>
                </c:pt>
                <c:pt idx="401">
                  <c:v>0.06314697</c:v>
                </c:pt>
                <c:pt idx="402">
                  <c:v>0.06017454</c:v>
                </c:pt>
                <c:pt idx="403">
                  <c:v>0.05721192</c:v>
                </c:pt>
                <c:pt idx="404">
                  <c:v>0.06408873</c:v>
                </c:pt>
                <c:pt idx="405">
                  <c:v>0.0658251</c:v>
                </c:pt>
                <c:pt idx="406">
                  <c:v>0.06436341</c:v>
                </c:pt>
                <c:pt idx="407">
                  <c:v>0.06244065</c:v>
                </c:pt>
                <c:pt idx="408">
                  <c:v>0.0612144</c:v>
                </c:pt>
                <c:pt idx="409">
                  <c:v>0.06097896</c:v>
                </c:pt>
                <c:pt idx="410">
                  <c:v>0.05919354</c:v>
                </c:pt>
                <c:pt idx="411">
                  <c:v>0.05810463</c:v>
                </c:pt>
                <c:pt idx="412">
                  <c:v>0.06177357</c:v>
                </c:pt>
                <c:pt idx="413">
                  <c:v>0.0622935</c:v>
                </c:pt>
                <c:pt idx="414">
                  <c:v>0.06380424</c:v>
                </c:pt>
                <c:pt idx="415">
                  <c:v>0.06163623</c:v>
                </c:pt>
                <c:pt idx="416">
                  <c:v>0.05734926</c:v>
                </c:pt>
                <c:pt idx="417">
                  <c:v>0.06601149</c:v>
                </c:pt>
                <c:pt idx="418">
                  <c:v>0.076518</c:v>
                </c:pt>
                <c:pt idx="419">
                  <c:v>0.0682776</c:v>
                </c:pt>
                <c:pt idx="420">
                  <c:v>0.06370614</c:v>
                </c:pt>
                <c:pt idx="421">
                  <c:v>0.06969024</c:v>
                </c:pt>
                <c:pt idx="422">
                  <c:v>0.07152471</c:v>
                </c:pt>
                <c:pt idx="423">
                  <c:v>0.08136414</c:v>
                </c:pt>
                <c:pt idx="424">
                  <c:v>0.08055972</c:v>
                </c:pt>
                <c:pt idx="425">
                  <c:v>0.08055972</c:v>
                </c:pt>
                <c:pt idx="426">
                  <c:v>0.08055972</c:v>
                </c:pt>
                <c:pt idx="427">
                  <c:v>0.08055972</c:v>
                </c:pt>
                <c:pt idx="428">
                  <c:v>0.05448474</c:v>
                </c:pt>
                <c:pt idx="429">
                  <c:v>0.0554265</c:v>
                </c:pt>
                <c:pt idx="430">
                  <c:v>0.05452398</c:v>
                </c:pt>
                <c:pt idx="431">
                  <c:v>0.05268951</c:v>
                </c:pt>
                <c:pt idx="432">
                  <c:v>0.05240502</c:v>
                </c:pt>
                <c:pt idx="433">
                  <c:v>0.05570118</c:v>
                </c:pt>
                <c:pt idx="434">
                  <c:v>0.05193414</c:v>
                </c:pt>
                <c:pt idx="435">
                  <c:v>0.11577762</c:v>
                </c:pt>
                <c:pt idx="436">
                  <c:v>0.10541826</c:v>
                </c:pt>
                <c:pt idx="437">
                  <c:v>0.10109205</c:v>
                </c:pt>
                <c:pt idx="438">
                  <c:v>0.10161198</c:v>
                </c:pt>
                <c:pt idx="439">
                  <c:v>0.10541826</c:v>
                </c:pt>
                <c:pt idx="440">
                  <c:v>0.09779589</c:v>
                </c:pt>
                <c:pt idx="441">
                  <c:v>0.09619686</c:v>
                </c:pt>
                <c:pt idx="442">
                  <c:v>0.09911043</c:v>
                </c:pt>
                <c:pt idx="443">
                  <c:v>0.09549054</c:v>
                </c:pt>
                <c:pt idx="444">
                  <c:v>0.09247887</c:v>
                </c:pt>
                <c:pt idx="445">
                  <c:v>0.08983998</c:v>
                </c:pt>
                <c:pt idx="446">
                  <c:v>0.08814285</c:v>
                </c:pt>
                <c:pt idx="447">
                  <c:v>0.08814285</c:v>
                </c:pt>
                <c:pt idx="448">
                  <c:v>0.08851563</c:v>
                </c:pt>
                <c:pt idx="449">
                  <c:v>0.0763218</c:v>
                </c:pt>
                <c:pt idx="450">
                  <c:v>0.0516987</c:v>
                </c:pt>
                <c:pt idx="451">
                  <c:v>0.04506714</c:v>
                </c:pt>
                <c:pt idx="452">
                  <c:v>0.04172193</c:v>
                </c:pt>
                <c:pt idx="453">
                  <c:v>0.03842577</c:v>
                </c:pt>
                <c:pt idx="454">
                  <c:v>0.03879855</c:v>
                </c:pt>
                <c:pt idx="455">
                  <c:v>0.03743496</c:v>
                </c:pt>
                <c:pt idx="456">
                  <c:v>0.04276179</c:v>
                </c:pt>
                <c:pt idx="457">
                  <c:v>0.04666617</c:v>
                </c:pt>
                <c:pt idx="458">
                  <c:v>0.04393899</c:v>
                </c:pt>
                <c:pt idx="459">
                  <c:v>0.04444911</c:v>
                </c:pt>
                <c:pt idx="460">
                  <c:v>0.04431177</c:v>
                </c:pt>
                <c:pt idx="461">
                  <c:v>0.04035834</c:v>
                </c:pt>
                <c:pt idx="462">
                  <c:v>0.0389457</c:v>
                </c:pt>
                <c:pt idx="463">
                  <c:v>0.03460968</c:v>
                </c:pt>
                <c:pt idx="464">
                  <c:v>0.04049568</c:v>
                </c:pt>
                <c:pt idx="465">
                  <c:v>0.03560049</c:v>
                </c:pt>
                <c:pt idx="466">
                  <c:v>0.03832767</c:v>
                </c:pt>
                <c:pt idx="467">
                  <c:v>0.04068207</c:v>
                </c:pt>
                <c:pt idx="468">
                  <c:v>0.04101561</c:v>
                </c:pt>
                <c:pt idx="469">
                  <c:v>0.0518949</c:v>
                </c:pt>
                <c:pt idx="470">
                  <c:v>0.06511878</c:v>
                </c:pt>
                <c:pt idx="471">
                  <c:v>0.05226768</c:v>
                </c:pt>
                <c:pt idx="472">
                  <c:v>0.05216958</c:v>
                </c:pt>
                <c:pt idx="473">
                  <c:v>0.05075694</c:v>
                </c:pt>
                <c:pt idx="474">
                  <c:v>0.0495405</c:v>
                </c:pt>
                <c:pt idx="475">
                  <c:v>0.04962879</c:v>
                </c:pt>
                <c:pt idx="476">
                  <c:v>0.04883418</c:v>
                </c:pt>
                <c:pt idx="477">
                  <c:v>0.05001138</c:v>
                </c:pt>
                <c:pt idx="478">
                  <c:v>0.05137497</c:v>
                </c:pt>
                <c:pt idx="479">
                  <c:v>0.05151231</c:v>
                </c:pt>
                <c:pt idx="480">
                  <c:v>0.04444911</c:v>
                </c:pt>
                <c:pt idx="481">
                  <c:v>0.04440987</c:v>
                </c:pt>
                <c:pt idx="482">
                  <c:v>0.04346811</c:v>
                </c:pt>
                <c:pt idx="483">
                  <c:v>0.04313457</c:v>
                </c:pt>
                <c:pt idx="484">
                  <c:v>0.0364932</c:v>
                </c:pt>
                <c:pt idx="485">
                  <c:v>0.03484512</c:v>
                </c:pt>
                <c:pt idx="486">
                  <c:v>0.03470778</c:v>
                </c:pt>
                <c:pt idx="487">
                  <c:v>0.03442329</c:v>
                </c:pt>
                <c:pt idx="488">
                  <c:v>0.03442329</c:v>
                </c:pt>
                <c:pt idx="489">
                  <c:v>0.03470778</c:v>
                </c:pt>
                <c:pt idx="490">
                  <c:v>0.03484512</c:v>
                </c:pt>
                <c:pt idx="491">
                  <c:v>0.03494322</c:v>
                </c:pt>
                <c:pt idx="492">
                  <c:v>0.03550239</c:v>
                </c:pt>
                <c:pt idx="493">
                  <c:v>0.03588498</c:v>
                </c:pt>
                <c:pt idx="494">
                  <c:v>0.03588498</c:v>
                </c:pt>
                <c:pt idx="495">
                  <c:v>0.03602232</c:v>
                </c:pt>
                <c:pt idx="496">
                  <c:v>0.03620871</c:v>
                </c:pt>
                <c:pt idx="497">
                  <c:v>0.03696408</c:v>
                </c:pt>
                <c:pt idx="498">
                  <c:v>0.03719952</c:v>
                </c:pt>
                <c:pt idx="499">
                  <c:v>0.03734667</c:v>
                </c:pt>
                <c:pt idx="500">
                  <c:v>0.0376704</c:v>
                </c:pt>
                <c:pt idx="501">
                  <c:v>0.03729762</c:v>
                </c:pt>
                <c:pt idx="502">
                  <c:v>0.03729762</c:v>
                </c:pt>
                <c:pt idx="503">
                  <c:v>0.03758211</c:v>
                </c:pt>
                <c:pt idx="504">
                  <c:v>0.03805299</c:v>
                </c:pt>
                <c:pt idx="505">
                  <c:v>0.03814128</c:v>
                </c:pt>
                <c:pt idx="506">
                  <c:v>0.03814128</c:v>
                </c:pt>
                <c:pt idx="507">
                  <c:v>0.03781755</c:v>
                </c:pt>
                <c:pt idx="508">
                  <c:v>0.03785679</c:v>
                </c:pt>
                <c:pt idx="509">
                  <c:v>0.03795489</c:v>
                </c:pt>
                <c:pt idx="510">
                  <c:v>0.03837672</c:v>
                </c:pt>
                <c:pt idx="511">
                  <c:v>0.03828843</c:v>
                </c:pt>
                <c:pt idx="512">
                  <c:v>0.03913209</c:v>
                </c:pt>
                <c:pt idx="513">
                  <c:v>0.04073112</c:v>
                </c:pt>
                <c:pt idx="514">
                  <c:v>0.04035834</c:v>
                </c:pt>
                <c:pt idx="515">
                  <c:v>0.04059378</c:v>
                </c:pt>
                <c:pt idx="516">
                  <c:v>0.04153554</c:v>
                </c:pt>
                <c:pt idx="517">
                  <c:v>0.04200642</c:v>
                </c:pt>
                <c:pt idx="518">
                  <c:v>0.04261464</c:v>
                </c:pt>
                <c:pt idx="519">
                  <c:v>0.04233015</c:v>
                </c:pt>
                <c:pt idx="520">
                  <c:v>0.04313457</c:v>
                </c:pt>
                <c:pt idx="521">
                  <c:v>0.04350735</c:v>
                </c:pt>
                <c:pt idx="522">
                  <c:v>0.04656807</c:v>
                </c:pt>
                <c:pt idx="523">
                  <c:v>0.0494424</c:v>
                </c:pt>
                <c:pt idx="524">
                  <c:v>0.04972689</c:v>
                </c:pt>
                <c:pt idx="525">
                  <c:v>0.0495405</c:v>
                </c:pt>
                <c:pt idx="526">
                  <c:v>0.04991328</c:v>
                </c:pt>
                <c:pt idx="527">
                  <c:v>0.04957974</c:v>
                </c:pt>
                <c:pt idx="528">
                  <c:v>0.04897152</c:v>
                </c:pt>
                <c:pt idx="529">
                  <c:v>0.05028606</c:v>
                </c:pt>
                <c:pt idx="530">
                  <c:v>0.05028606</c:v>
                </c:pt>
                <c:pt idx="531">
                  <c:v>0.05028606</c:v>
                </c:pt>
                <c:pt idx="532">
                  <c:v>0.05028606</c:v>
                </c:pt>
                <c:pt idx="533">
                  <c:v>0.05028606</c:v>
                </c:pt>
                <c:pt idx="534">
                  <c:v>0.01902159</c:v>
                </c:pt>
                <c:pt idx="535">
                  <c:v>0.02627118</c:v>
                </c:pt>
                <c:pt idx="536">
                  <c:v>0.02735028</c:v>
                </c:pt>
                <c:pt idx="537">
                  <c:v>0.0282528</c:v>
                </c:pt>
                <c:pt idx="538">
                  <c:v>0.02970468</c:v>
                </c:pt>
                <c:pt idx="539">
                  <c:v>0.03145086</c:v>
                </c:pt>
                <c:pt idx="540">
                  <c:v>0.03257901</c:v>
                </c:pt>
                <c:pt idx="541">
                  <c:v>0.03338343</c:v>
                </c:pt>
                <c:pt idx="542">
                  <c:v>0.03441348</c:v>
                </c:pt>
                <c:pt idx="543">
                  <c:v>0.0351198</c:v>
                </c:pt>
                <c:pt idx="544">
                  <c:v>0.03653244</c:v>
                </c:pt>
                <c:pt idx="545">
                  <c:v>0.03846501</c:v>
                </c:pt>
                <c:pt idx="546">
                  <c:v>0.03935772</c:v>
                </c:pt>
                <c:pt idx="547">
                  <c:v>0.04105485</c:v>
                </c:pt>
                <c:pt idx="548">
                  <c:v>0.04364469</c:v>
                </c:pt>
                <c:pt idx="549">
                  <c:v>0.04119219</c:v>
                </c:pt>
                <c:pt idx="550">
                  <c:v>0.03987765</c:v>
                </c:pt>
                <c:pt idx="551">
                  <c:v>0.03969126</c:v>
                </c:pt>
                <c:pt idx="552">
                  <c:v>0.04039758</c:v>
                </c:pt>
                <c:pt idx="553">
                  <c:v>0.04147668</c:v>
                </c:pt>
                <c:pt idx="554">
                  <c:v>0.04364469</c:v>
                </c:pt>
                <c:pt idx="555">
                  <c:v>0.04495923</c:v>
                </c:pt>
                <c:pt idx="556">
                  <c:v>0.04618548</c:v>
                </c:pt>
                <c:pt idx="557">
                  <c:v>0.04736268</c:v>
                </c:pt>
                <c:pt idx="558">
                  <c:v>0.04840254</c:v>
                </c:pt>
                <c:pt idx="559">
                  <c:v>0.0493443</c:v>
                </c:pt>
                <c:pt idx="560">
                  <c:v>0.04981518</c:v>
                </c:pt>
                <c:pt idx="561">
                  <c:v>0.05047245</c:v>
                </c:pt>
                <c:pt idx="562">
                  <c:v>0.05104143</c:v>
                </c:pt>
                <c:pt idx="563">
                  <c:v>0.05146326</c:v>
                </c:pt>
                <c:pt idx="564">
                  <c:v>0.05151231</c:v>
                </c:pt>
                <c:pt idx="565">
                  <c:v>0.05146326</c:v>
                </c:pt>
                <c:pt idx="566">
                  <c:v>0.05112972</c:v>
                </c:pt>
                <c:pt idx="567">
                  <c:v>0.05060979</c:v>
                </c:pt>
                <c:pt idx="568">
                  <c:v>0.04948164</c:v>
                </c:pt>
                <c:pt idx="569">
                  <c:v>0.04910886</c:v>
                </c:pt>
                <c:pt idx="570">
                  <c:v>0.04793166</c:v>
                </c:pt>
                <c:pt idx="571">
                  <c:v>0.04722534</c:v>
                </c:pt>
                <c:pt idx="572">
                  <c:v>0.04633263</c:v>
                </c:pt>
                <c:pt idx="573">
                  <c:v>0.04623453</c:v>
                </c:pt>
                <c:pt idx="574">
                  <c:v>0.04586175</c:v>
                </c:pt>
                <c:pt idx="575">
                  <c:v>0.04609719</c:v>
                </c:pt>
                <c:pt idx="576">
                  <c:v>0.04637187</c:v>
                </c:pt>
                <c:pt idx="577">
                  <c:v>0.04680351</c:v>
                </c:pt>
                <c:pt idx="578">
                  <c:v>0.04798071</c:v>
                </c:pt>
                <c:pt idx="579">
                  <c:v>0.048069</c:v>
                </c:pt>
                <c:pt idx="580">
                  <c:v>0.048069</c:v>
                </c:pt>
                <c:pt idx="581">
                  <c:v>0.05009967</c:v>
                </c:pt>
                <c:pt idx="582">
                  <c:v>0.04948164</c:v>
                </c:pt>
                <c:pt idx="583">
                  <c:v>0.0492462</c:v>
                </c:pt>
                <c:pt idx="584">
                  <c:v>0.05047245</c:v>
                </c:pt>
                <c:pt idx="585">
                  <c:v>0.05272875</c:v>
                </c:pt>
                <c:pt idx="586">
                  <c:v>0.0516987</c:v>
                </c:pt>
                <c:pt idx="587">
                  <c:v>0.05131611</c:v>
                </c:pt>
                <c:pt idx="588">
                  <c:v>0.05151231</c:v>
                </c:pt>
                <c:pt idx="589">
                  <c:v>0.05146326</c:v>
                </c:pt>
                <c:pt idx="590">
                  <c:v>0.05155155</c:v>
                </c:pt>
                <c:pt idx="591">
                  <c:v>0.05122782</c:v>
                </c:pt>
                <c:pt idx="592">
                  <c:v>0.05084523</c:v>
                </c:pt>
                <c:pt idx="593">
                  <c:v>0.05122782</c:v>
                </c:pt>
                <c:pt idx="594">
                  <c:v>0.05070789</c:v>
                </c:pt>
                <c:pt idx="595">
                  <c:v>0.05084523</c:v>
                </c:pt>
                <c:pt idx="596">
                  <c:v>0.04910886</c:v>
                </c:pt>
                <c:pt idx="597">
                  <c:v>0.0492462</c:v>
                </c:pt>
                <c:pt idx="598">
                  <c:v>0.05005062</c:v>
                </c:pt>
                <c:pt idx="599">
                  <c:v>0.04939335</c:v>
                </c:pt>
                <c:pt idx="600">
                  <c:v>0.04872627</c:v>
                </c:pt>
                <c:pt idx="601">
                  <c:v>0.04868703</c:v>
                </c:pt>
                <c:pt idx="602">
                  <c:v>0.04845159</c:v>
                </c:pt>
                <c:pt idx="603">
                  <c:v>0.05202243</c:v>
                </c:pt>
                <c:pt idx="604">
                  <c:v>0.05047245</c:v>
                </c:pt>
                <c:pt idx="605">
                  <c:v>0.04976613</c:v>
                </c:pt>
                <c:pt idx="606">
                  <c:v>0.05057055</c:v>
                </c:pt>
                <c:pt idx="607">
                  <c:v>0.04995252</c:v>
                </c:pt>
                <c:pt idx="608">
                  <c:v>0.04929525</c:v>
                </c:pt>
                <c:pt idx="609">
                  <c:v>0.04882437</c:v>
                </c:pt>
                <c:pt idx="610">
                  <c:v>0.04896171</c:v>
                </c:pt>
                <c:pt idx="611">
                  <c:v>0.04905981</c:v>
                </c:pt>
                <c:pt idx="612">
                  <c:v>0.04882437</c:v>
                </c:pt>
                <c:pt idx="613">
                  <c:v>0.04830444</c:v>
                </c:pt>
                <c:pt idx="614">
                  <c:v>0.04788261</c:v>
                </c:pt>
                <c:pt idx="615">
                  <c:v>0.04798071</c:v>
                </c:pt>
                <c:pt idx="616">
                  <c:v>0.04736268</c:v>
                </c:pt>
                <c:pt idx="617">
                  <c:v>0.0468918</c:v>
                </c:pt>
                <c:pt idx="618">
                  <c:v>0.04618548</c:v>
                </c:pt>
                <c:pt idx="619">
                  <c:v>0.04468455</c:v>
                </c:pt>
                <c:pt idx="620">
                  <c:v>0.04656807</c:v>
                </c:pt>
                <c:pt idx="621">
                  <c:v>0.04646997</c:v>
                </c:pt>
                <c:pt idx="622">
                  <c:v>0.04769622</c:v>
                </c:pt>
                <c:pt idx="623">
                  <c:v>0.0493443</c:v>
                </c:pt>
                <c:pt idx="624">
                  <c:v>0.05108067</c:v>
                </c:pt>
                <c:pt idx="625">
                  <c:v>0.05339583</c:v>
                </c:pt>
                <c:pt idx="626">
                  <c:v>0.05607396</c:v>
                </c:pt>
                <c:pt idx="627">
                  <c:v>0.05861475</c:v>
                </c:pt>
                <c:pt idx="628">
                  <c:v>0.06135174</c:v>
                </c:pt>
                <c:pt idx="629">
                  <c:v>0.06446151</c:v>
                </c:pt>
                <c:pt idx="630">
                  <c:v>0.06723774</c:v>
                </c:pt>
                <c:pt idx="631">
                  <c:v>0.0705339</c:v>
                </c:pt>
                <c:pt idx="632">
                  <c:v>0.07331013</c:v>
                </c:pt>
                <c:pt idx="633">
                  <c:v>0.07627275</c:v>
                </c:pt>
                <c:pt idx="634">
                  <c:v>0.07929423</c:v>
                </c:pt>
                <c:pt idx="635">
                  <c:v>0.08141319</c:v>
                </c:pt>
                <c:pt idx="636">
                  <c:v>0.08254134</c:v>
                </c:pt>
                <c:pt idx="637">
                  <c:v>0.08254134</c:v>
                </c:pt>
                <c:pt idx="638">
                  <c:v>0.08254134</c:v>
                </c:pt>
                <c:pt idx="639">
                  <c:v>0.08254134</c:v>
                </c:pt>
                <c:pt idx="640">
                  <c:v>0.08254134</c:v>
                </c:pt>
                <c:pt idx="641">
                  <c:v>0.08254134</c:v>
                </c:pt>
                <c:pt idx="642">
                  <c:v>0.07519365</c:v>
                </c:pt>
                <c:pt idx="643">
                  <c:v>0.07783254</c:v>
                </c:pt>
                <c:pt idx="644">
                  <c:v>0.08003979</c:v>
                </c:pt>
                <c:pt idx="645">
                  <c:v>0.08277678</c:v>
                </c:pt>
                <c:pt idx="646">
                  <c:v>0.08518023</c:v>
                </c:pt>
                <c:pt idx="647">
                  <c:v>0.08706375</c:v>
                </c:pt>
                <c:pt idx="648">
                  <c:v>0.08965359</c:v>
                </c:pt>
                <c:pt idx="649">
                  <c:v>0.09148806</c:v>
                </c:pt>
                <c:pt idx="650">
                  <c:v>0.09355797</c:v>
                </c:pt>
                <c:pt idx="651">
                  <c:v>0.09539244</c:v>
                </c:pt>
                <c:pt idx="652">
                  <c:v>0.09746235</c:v>
                </c:pt>
                <c:pt idx="653">
                  <c:v>0.09958131</c:v>
                </c:pt>
                <c:pt idx="654">
                  <c:v>0.10264203</c:v>
                </c:pt>
                <c:pt idx="655">
                  <c:v>0.1058499</c:v>
                </c:pt>
                <c:pt idx="656">
                  <c:v>0.10942074</c:v>
                </c:pt>
                <c:pt idx="657">
                  <c:v>0.11197134</c:v>
                </c:pt>
                <c:pt idx="658">
                  <c:v>0.11483586</c:v>
                </c:pt>
                <c:pt idx="659">
                  <c:v>0.11700387</c:v>
                </c:pt>
                <c:pt idx="660">
                  <c:v>0.11883834</c:v>
                </c:pt>
                <c:pt idx="661">
                  <c:v>0.12090825</c:v>
                </c:pt>
                <c:pt idx="662">
                  <c:v>0.12185001</c:v>
                </c:pt>
                <c:pt idx="663">
                  <c:v>0.12378258</c:v>
                </c:pt>
                <c:pt idx="664">
                  <c:v>0.12581325</c:v>
                </c:pt>
                <c:pt idx="665">
                  <c:v>0.12717684</c:v>
                </c:pt>
                <c:pt idx="666">
                  <c:v>0.12830499</c:v>
                </c:pt>
                <c:pt idx="667">
                  <c:v>0.12825594</c:v>
                </c:pt>
                <c:pt idx="668">
                  <c:v>0.1281186</c:v>
                </c:pt>
                <c:pt idx="669">
                  <c:v>0.12769677</c:v>
                </c:pt>
                <c:pt idx="670">
                  <c:v>0.12769677</c:v>
                </c:pt>
                <c:pt idx="671">
                  <c:v>0.12746133</c:v>
                </c:pt>
                <c:pt idx="672">
                  <c:v>0.12599964</c:v>
                </c:pt>
                <c:pt idx="673">
                  <c:v>0.12425346</c:v>
                </c:pt>
                <c:pt idx="674">
                  <c:v>0.12241899</c:v>
                </c:pt>
                <c:pt idx="675">
                  <c:v>0.12039813</c:v>
                </c:pt>
                <c:pt idx="676">
                  <c:v>0.11804373</c:v>
                </c:pt>
                <c:pt idx="677">
                  <c:v>0.1164447</c:v>
                </c:pt>
                <c:pt idx="678">
                  <c:v>0.11460042</c:v>
                </c:pt>
                <c:pt idx="679">
                  <c:v>0.11295234</c:v>
                </c:pt>
                <c:pt idx="680">
                  <c:v>0.1116378</c:v>
                </c:pt>
                <c:pt idx="681">
                  <c:v>0.10961694</c:v>
                </c:pt>
                <c:pt idx="682">
                  <c:v>0.10612458</c:v>
                </c:pt>
                <c:pt idx="683">
                  <c:v>0.10391733</c:v>
                </c:pt>
                <c:pt idx="684">
                  <c:v>0.10316196</c:v>
                </c:pt>
                <c:pt idx="685">
                  <c:v>0.10151388</c:v>
                </c:pt>
                <c:pt idx="686">
                  <c:v>0.10067022</c:v>
                </c:pt>
                <c:pt idx="687">
                  <c:v>0.09929682</c:v>
                </c:pt>
                <c:pt idx="688">
                  <c:v>0.09845316</c:v>
                </c:pt>
                <c:pt idx="689">
                  <c:v>0.09811962</c:v>
                </c:pt>
                <c:pt idx="690">
                  <c:v>0.0974133</c:v>
                </c:pt>
                <c:pt idx="691">
                  <c:v>0.09647154</c:v>
                </c:pt>
                <c:pt idx="692">
                  <c:v>0.09520605</c:v>
                </c:pt>
                <c:pt idx="693">
                  <c:v>0.09478422</c:v>
                </c:pt>
                <c:pt idx="694">
                  <c:v>0.09327348</c:v>
                </c:pt>
                <c:pt idx="695">
                  <c:v>0.09101718</c:v>
                </c:pt>
                <c:pt idx="696">
                  <c:v>0.08997732</c:v>
                </c:pt>
                <c:pt idx="697">
                  <c:v>0.08884917</c:v>
                </c:pt>
                <c:pt idx="698">
                  <c:v>0.08814285</c:v>
                </c:pt>
                <c:pt idx="699">
                  <c:v>0.08729919</c:v>
                </c:pt>
                <c:pt idx="700">
                  <c:v>0.08625933</c:v>
                </c:pt>
                <c:pt idx="701">
                  <c:v>0.08541567</c:v>
                </c:pt>
                <c:pt idx="702">
                  <c:v>0.0845622</c:v>
                </c:pt>
                <c:pt idx="703">
                  <c:v>0.08310051</c:v>
                </c:pt>
                <c:pt idx="704">
                  <c:v>0.08141319</c:v>
                </c:pt>
                <c:pt idx="705">
                  <c:v>0.08055972</c:v>
                </c:pt>
                <c:pt idx="706">
                  <c:v>0.07966701</c:v>
                </c:pt>
                <c:pt idx="707">
                  <c:v>0.07801893</c:v>
                </c:pt>
                <c:pt idx="708">
                  <c:v>0.07670439</c:v>
                </c:pt>
                <c:pt idx="709">
                  <c:v>0.07580187</c:v>
                </c:pt>
                <c:pt idx="710">
                  <c:v>0.07438923</c:v>
                </c:pt>
                <c:pt idx="711">
                  <c:v>0.07335918</c:v>
                </c:pt>
                <c:pt idx="712">
                  <c:v>0.07241742</c:v>
                </c:pt>
                <c:pt idx="713">
                  <c:v>0.07142661</c:v>
                </c:pt>
                <c:pt idx="714">
                  <c:v>0.06954309</c:v>
                </c:pt>
                <c:pt idx="715">
                  <c:v>0.06826779</c:v>
                </c:pt>
                <c:pt idx="716">
                  <c:v>0.06648237</c:v>
                </c:pt>
                <c:pt idx="717">
                  <c:v>0.06520707</c:v>
                </c:pt>
                <c:pt idx="718">
                  <c:v>0.06384348</c:v>
                </c:pt>
                <c:pt idx="719">
                  <c:v>0.06308811</c:v>
                </c:pt>
                <c:pt idx="720">
                  <c:v>0.06323526</c:v>
                </c:pt>
                <c:pt idx="721">
                  <c:v>0.08037333</c:v>
                </c:pt>
                <c:pt idx="722">
                  <c:v>0.07176015</c:v>
                </c:pt>
                <c:pt idx="723">
                  <c:v>0.07011207</c:v>
                </c:pt>
                <c:pt idx="724">
                  <c:v>0.06822855</c:v>
                </c:pt>
                <c:pt idx="725">
                  <c:v>0.07124022</c:v>
                </c:pt>
                <c:pt idx="726">
                  <c:v>0.07020036</c:v>
                </c:pt>
                <c:pt idx="727">
                  <c:v>0.06907221</c:v>
                </c:pt>
                <c:pt idx="728">
                  <c:v>0.06902316</c:v>
                </c:pt>
                <c:pt idx="729">
                  <c:v>0.06917031</c:v>
                </c:pt>
                <c:pt idx="730">
                  <c:v>0.07095573</c:v>
                </c:pt>
                <c:pt idx="731">
                  <c:v>0.0705339</c:v>
                </c:pt>
                <c:pt idx="732">
                  <c:v>0.07100478</c:v>
                </c:pt>
                <c:pt idx="733">
                  <c:v>0.07142661</c:v>
                </c:pt>
                <c:pt idx="734">
                  <c:v>0.07105383</c:v>
                </c:pt>
                <c:pt idx="735">
                  <c:v>0.07391835</c:v>
                </c:pt>
                <c:pt idx="736">
                  <c:v>0.06897411</c:v>
                </c:pt>
                <c:pt idx="737">
                  <c:v>0.06982758</c:v>
                </c:pt>
                <c:pt idx="738">
                  <c:v>0.07179939</c:v>
                </c:pt>
                <c:pt idx="739">
                  <c:v>0.07349652</c:v>
                </c:pt>
                <c:pt idx="740">
                  <c:v>0.07321203</c:v>
                </c:pt>
                <c:pt idx="741">
                  <c:v>0.0739674</c:v>
                </c:pt>
                <c:pt idx="742">
                  <c:v>0.07538004</c:v>
                </c:pt>
                <c:pt idx="743">
                  <c:v>0.07538004</c:v>
                </c:pt>
                <c:pt idx="744">
                  <c:v>0.07538004</c:v>
                </c:pt>
                <c:pt idx="745">
                  <c:v>0.07538004</c:v>
                </c:pt>
                <c:pt idx="746">
                  <c:v>0.07538004</c:v>
                </c:pt>
                <c:pt idx="747">
                  <c:v>0.04764717</c:v>
                </c:pt>
                <c:pt idx="748">
                  <c:v>0.04783356</c:v>
                </c:pt>
                <c:pt idx="749">
                  <c:v>0.04815729</c:v>
                </c:pt>
                <c:pt idx="750">
                  <c:v>0.04877532</c:v>
                </c:pt>
                <c:pt idx="751">
                  <c:v>0.04953069</c:v>
                </c:pt>
                <c:pt idx="752">
                  <c:v>0.05060979</c:v>
                </c:pt>
                <c:pt idx="753">
                  <c:v>0.05202243</c:v>
                </c:pt>
                <c:pt idx="754">
                  <c:v>0.05306229</c:v>
                </c:pt>
                <c:pt idx="755">
                  <c:v>0.05427873</c:v>
                </c:pt>
                <c:pt idx="756">
                  <c:v>0.05578947</c:v>
                </c:pt>
                <c:pt idx="757">
                  <c:v>0.05673123</c:v>
                </c:pt>
                <c:pt idx="758">
                  <c:v>0.05777109</c:v>
                </c:pt>
                <c:pt idx="759">
                  <c:v>0.05837931</c:v>
                </c:pt>
                <c:pt idx="760">
                  <c:v>0.05950746</c:v>
                </c:pt>
                <c:pt idx="761">
                  <c:v>0.06073371</c:v>
                </c:pt>
                <c:pt idx="762">
                  <c:v>0.06148908</c:v>
                </c:pt>
                <c:pt idx="763">
                  <c:v>0.06247989</c:v>
                </c:pt>
                <c:pt idx="764">
                  <c:v>0.06318621</c:v>
                </c:pt>
                <c:pt idx="765">
                  <c:v>0.06322545</c:v>
                </c:pt>
                <c:pt idx="766">
                  <c:v>0.06346089</c:v>
                </c:pt>
                <c:pt idx="767">
                  <c:v>0.06355899</c:v>
                </c:pt>
                <c:pt idx="768">
                  <c:v>0.06355899</c:v>
                </c:pt>
                <c:pt idx="769">
                  <c:v>0.06360804</c:v>
                </c:pt>
                <c:pt idx="770">
                  <c:v>0.06407892</c:v>
                </c:pt>
                <c:pt idx="771">
                  <c:v>0.06369633</c:v>
                </c:pt>
                <c:pt idx="772">
                  <c:v>0.06350994</c:v>
                </c:pt>
                <c:pt idx="773">
                  <c:v>0.06318621</c:v>
                </c:pt>
                <c:pt idx="774">
                  <c:v>0.06308811</c:v>
                </c:pt>
                <c:pt idx="775">
                  <c:v>0.06280362</c:v>
                </c:pt>
                <c:pt idx="776">
                  <c:v>0.06148908</c:v>
                </c:pt>
                <c:pt idx="777">
                  <c:v>0.059841</c:v>
                </c:pt>
                <c:pt idx="778">
                  <c:v>0.05842836</c:v>
                </c:pt>
                <c:pt idx="779">
                  <c:v>0.05762394</c:v>
                </c:pt>
                <c:pt idx="780">
                  <c:v>0.05639769</c:v>
                </c:pt>
                <c:pt idx="781">
                  <c:v>0.05531859</c:v>
                </c:pt>
                <c:pt idx="782">
                  <c:v>0.05409234</c:v>
                </c:pt>
                <c:pt idx="783">
                  <c:v>0.05282685</c:v>
                </c:pt>
                <c:pt idx="784">
                  <c:v>0.05173794</c:v>
                </c:pt>
                <c:pt idx="785">
                  <c:v>0.05037435</c:v>
                </c:pt>
                <c:pt idx="786">
                  <c:v>0.04933449</c:v>
                </c:pt>
                <c:pt idx="787">
                  <c:v>0.04886361</c:v>
                </c:pt>
                <c:pt idx="788">
                  <c:v>0.04901076</c:v>
                </c:pt>
                <c:pt idx="789">
                  <c:v>0.04830444</c:v>
                </c:pt>
                <c:pt idx="790">
                  <c:v>0.04811805</c:v>
                </c:pt>
                <c:pt idx="791">
                  <c:v>0.04820634</c:v>
                </c:pt>
                <c:pt idx="792">
                  <c:v>0.0479709</c:v>
                </c:pt>
                <c:pt idx="793">
                  <c:v>0.048069</c:v>
                </c:pt>
                <c:pt idx="794">
                  <c:v>0.04801995</c:v>
                </c:pt>
                <c:pt idx="795">
                  <c:v>0.04801995</c:v>
                </c:pt>
                <c:pt idx="796">
                  <c:v>0.04778451</c:v>
                </c:pt>
                <c:pt idx="797">
                  <c:v>0.04741173</c:v>
                </c:pt>
                <c:pt idx="798">
                  <c:v>0.04717629</c:v>
                </c:pt>
                <c:pt idx="799">
                  <c:v>0.0468918</c:v>
                </c:pt>
                <c:pt idx="800">
                  <c:v>0.04650921</c:v>
                </c:pt>
                <c:pt idx="801">
                  <c:v>0.04608738</c:v>
                </c:pt>
                <c:pt idx="802">
                  <c:v>0.04566555</c:v>
                </c:pt>
                <c:pt idx="803">
                  <c:v>0.0456165</c:v>
                </c:pt>
                <c:pt idx="804">
                  <c:v>0.04543011</c:v>
                </c:pt>
                <c:pt idx="805">
                  <c:v>0.04505733</c:v>
                </c:pt>
                <c:pt idx="806">
                  <c:v>0.04486113</c:v>
                </c:pt>
                <c:pt idx="807">
                  <c:v>0.04462569</c:v>
                </c:pt>
                <c:pt idx="808">
                  <c:v>0.04388013</c:v>
                </c:pt>
                <c:pt idx="809">
                  <c:v>0.04340925</c:v>
                </c:pt>
                <c:pt idx="810">
                  <c:v>0.04297761</c:v>
                </c:pt>
                <c:pt idx="811">
                  <c:v>0.04227129</c:v>
                </c:pt>
                <c:pt idx="812">
                  <c:v>0.04227129</c:v>
                </c:pt>
                <c:pt idx="813">
                  <c:v>0.04176117</c:v>
                </c:pt>
                <c:pt idx="814">
                  <c:v>0.04132953</c:v>
                </c:pt>
                <c:pt idx="815">
                  <c:v>0.04114314</c:v>
                </c:pt>
                <c:pt idx="816">
                  <c:v>0.0410058</c:v>
                </c:pt>
                <c:pt idx="817">
                  <c:v>0.04058397</c:v>
                </c:pt>
                <c:pt idx="818">
                  <c:v>0.04053492</c:v>
                </c:pt>
                <c:pt idx="819">
                  <c:v>0.04053492</c:v>
                </c:pt>
                <c:pt idx="820">
                  <c:v>0.04038777</c:v>
                </c:pt>
                <c:pt idx="821">
                  <c:v>0.04025043</c:v>
                </c:pt>
                <c:pt idx="822">
                  <c:v>0.04072131</c:v>
                </c:pt>
                <c:pt idx="823">
                  <c:v>0.04105485</c:v>
                </c:pt>
                <c:pt idx="824">
                  <c:v>0.04114314</c:v>
                </c:pt>
                <c:pt idx="825">
                  <c:v>0.04142763</c:v>
                </c:pt>
                <c:pt idx="826">
                  <c:v>0.04161402</c:v>
                </c:pt>
                <c:pt idx="827">
                  <c:v>0.04213395</c:v>
                </c:pt>
                <c:pt idx="828">
                  <c:v>0.04246749</c:v>
                </c:pt>
                <c:pt idx="829">
                  <c:v>0.04288932</c:v>
                </c:pt>
                <c:pt idx="830">
                  <c:v>0.04284027</c:v>
                </c:pt>
                <c:pt idx="831">
                  <c:v>0.04312476</c:v>
                </c:pt>
                <c:pt idx="832">
                  <c:v>0.04349754</c:v>
                </c:pt>
                <c:pt idx="833">
                  <c:v>0.04354659</c:v>
                </c:pt>
                <c:pt idx="834">
                  <c:v>0.04364469</c:v>
                </c:pt>
                <c:pt idx="835">
                  <c:v>0.04391937</c:v>
                </c:pt>
                <c:pt idx="836">
                  <c:v>0.0445374</c:v>
                </c:pt>
                <c:pt idx="837">
                  <c:v>0.04495923</c:v>
                </c:pt>
                <c:pt idx="838">
                  <c:v>0.04495923</c:v>
                </c:pt>
                <c:pt idx="839">
                  <c:v>0.04538106</c:v>
                </c:pt>
                <c:pt idx="840">
                  <c:v>0.04585194</c:v>
                </c:pt>
                <c:pt idx="841">
                  <c:v>0.04637187</c:v>
                </c:pt>
                <c:pt idx="842">
                  <c:v>0.04707819</c:v>
                </c:pt>
                <c:pt idx="843">
                  <c:v>0.04745097</c:v>
                </c:pt>
                <c:pt idx="844">
                  <c:v>0.04830444</c:v>
                </c:pt>
                <c:pt idx="845">
                  <c:v>0.04933449</c:v>
                </c:pt>
                <c:pt idx="846">
                  <c:v>0.05008986</c:v>
                </c:pt>
                <c:pt idx="847">
                  <c:v>0.05060979</c:v>
                </c:pt>
                <c:pt idx="848">
                  <c:v>0.05079618</c:v>
                </c:pt>
                <c:pt idx="849">
                  <c:v>0.05112972</c:v>
                </c:pt>
                <c:pt idx="850">
                  <c:v>0.05121801</c:v>
                </c:pt>
                <c:pt idx="851">
                  <c:v>0.0515025</c:v>
                </c:pt>
                <c:pt idx="852">
                  <c:v>0.05550498</c:v>
                </c:pt>
                <c:pt idx="853">
                  <c:v>0.05550498</c:v>
                </c:pt>
                <c:pt idx="854">
                  <c:v>0.05550498</c:v>
                </c:pt>
                <c:pt idx="855">
                  <c:v>0.05550498</c:v>
                </c:pt>
                <c:pt idx="856">
                  <c:v>0.05550498</c:v>
                </c:pt>
                <c:pt idx="857">
                  <c:v>0.04519467</c:v>
                </c:pt>
                <c:pt idx="858">
                  <c:v>0.04495923</c:v>
                </c:pt>
                <c:pt idx="859">
                  <c:v>0.04481208</c:v>
                </c:pt>
                <c:pt idx="860">
                  <c:v>0.04439025</c:v>
                </c:pt>
                <c:pt idx="861">
                  <c:v>0.04425291</c:v>
                </c:pt>
                <c:pt idx="862">
                  <c:v>0.04452759</c:v>
                </c:pt>
                <c:pt idx="863">
                  <c:v>0.0444393</c:v>
                </c:pt>
                <c:pt idx="864">
                  <c:v>0.04439025</c:v>
                </c:pt>
                <c:pt idx="865">
                  <c:v>0.04481208</c:v>
                </c:pt>
                <c:pt idx="866">
                  <c:v>0.04543011</c:v>
                </c:pt>
                <c:pt idx="867">
                  <c:v>0.04617567</c:v>
                </c:pt>
                <c:pt idx="868">
                  <c:v>0.04650921</c:v>
                </c:pt>
                <c:pt idx="869">
                  <c:v>0.04815729</c:v>
                </c:pt>
                <c:pt idx="870">
                  <c:v>0.04947183</c:v>
                </c:pt>
                <c:pt idx="871">
                  <c:v>0.05069808</c:v>
                </c:pt>
                <c:pt idx="872">
                  <c:v>0.05116896</c:v>
                </c:pt>
                <c:pt idx="873">
                  <c:v>0.05202243</c:v>
                </c:pt>
                <c:pt idx="874">
                  <c:v>0.05220882</c:v>
                </c:pt>
                <c:pt idx="875">
                  <c:v>0.05202243</c:v>
                </c:pt>
                <c:pt idx="876">
                  <c:v>0.05206167</c:v>
                </c:pt>
                <c:pt idx="877">
                  <c:v>0.05159079</c:v>
                </c:pt>
                <c:pt idx="878">
                  <c:v>0.05121801</c:v>
                </c:pt>
                <c:pt idx="879">
                  <c:v>0.05074713</c:v>
                </c:pt>
                <c:pt idx="880">
                  <c:v>0.05027625</c:v>
                </c:pt>
                <c:pt idx="881">
                  <c:v>0.04999176</c:v>
                </c:pt>
                <c:pt idx="882">
                  <c:v>0.04966803</c:v>
                </c:pt>
                <c:pt idx="883">
                  <c:v>0.04980537</c:v>
                </c:pt>
                <c:pt idx="884">
                  <c:v>0.04938354</c:v>
                </c:pt>
                <c:pt idx="885">
                  <c:v>0.04909905</c:v>
                </c:pt>
                <c:pt idx="886">
                  <c:v>0.04938354</c:v>
                </c:pt>
                <c:pt idx="887">
                  <c:v>0.04947183</c:v>
                </c:pt>
                <c:pt idx="888">
                  <c:v>0.04990347</c:v>
                </c:pt>
                <c:pt idx="889">
                  <c:v>0.04943259</c:v>
                </c:pt>
                <c:pt idx="890">
                  <c:v>0.05041359</c:v>
                </c:pt>
                <c:pt idx="891">
                  <c:v>0.05135535</c:v>
                </c:pt>
                <c:pt idx="892">
                  <c:v>0.05220882</c:v>
                </c:pt>
                <c:pt idx="893">
                  <c:v>0.05276799</c:v>
                </c:pt>
                <c:pt idx="894">
                  <c:v>0.05328792</c:v>
                </c:pt>
                <c:pt idx="895">
                  <c:v>0.05362146</c:v>
                </c:pt>
                <c:pt idx="896">
                  <c:v>0.05404329</c:v>
                </c:pt>
                <c:pt idx="897">
                  <c:v>0.05470056</c:v>
                </c:pt>
                <c:pt idx="898">
                  <c:v>0.05582871</c:v>
                </c:pt>
                <c:pt idx="899">
                  <c:v>0.0572904</c:v>
                </c:pt>
                <c:pt idx="900">
                  <c:v>0.05908563</c:v>
                </c:pt>
                <c:pt idx="901">
                  <c:v>0.06011568</c:v>
                </c:pt>
                <c:pt idx="902">
                  <c:v>0.06139098</c:v>
                </c:pt>
                <c:pt idx="903">
                  <c:v>0.06303906</c:v>
                </c:pt>
                <c:pt idx="904">
                  <c:v>0.06478524</c:v>
                </c:pt>
                <c:pt idx="905">
                  <c:v>0.06586434</c:v>
                </c:pt>
                <c:pt idx="906">
                  <c:v>0.06764976</c:v>
                </c:pt>
                <c:pt idx="907">
                  <c:v>0.06911145</c:v>
                </c:pt>
                <c:pt idx="908">
                  <c:v>0.07047504</c:v>
                </c:pt>
                <c:pt idx="909">
                  <c:v>0.0714168</c:v>
                </c:pt>
                <c:pt idx="910">
                  <c:v>0.07222122</c:v>
                </c:pt>
                <c:pt idx="911">
                  <c:v>0.07287849</c:v>
                </c:pt>
                <c:pt idx="912">
                  <c:v>0.07349652</c:v>
                </c:pt>
                <c:pt idx="913">
                  <c:v>0.07349652</c:v>
                </c:pt>
                <c:pt idx="914">
                  <c:v>0.0737712</c:v>
                </c:pt>
                <c:pt idx="915">
                  <c:v>0.07415379</c:v>
                </c:pt>
                <c:pt idx="916">
                  <c:v>0.07400664</c:v>
                </c:pt>
                <c:pt idx="917">
                  <c:v>0.07420284</c:v>
                </c:pt>
                <c:pt idx="918">
                  <c:v>0.07429113</c:v>
                </c:pt>
                <c:pt idx="919">
                  <c:v>0.07447752</c:v>
                </c:pt>
                <c:pt idx="920">
                  <c:v>0.07391835</c:v>
                </c:pt>
                <c:pt idx="921">
                  <c:v>0.0727902</c:v>
                </c:pt>
                <c:pt idx="922">
                  <c:v>0.07170129</c:v>
                </c:pt>
                <c:pt idx="923">
                  <c:v>0.07000416</c:v>
                </c:pt>
                <c:pt idx="924">
                  <c:v>0.06882696</c:v>
                </c:pt>
                <c:pt idx="925">
                  <c:v>0.06835608</c:v>
                </c:pt>
                <c:pt idx="926">
                  <c:v>0.06902316</c:v>
                </c:pt>
                <c:pt idx="927">
                  <c:v>0.06835608</c:v>
                </c:pt>
                <c:pt idx="928">
                  <c:v>0.06826779</c:v>
                </c:pt>
                <c:pt idx="929">
                  <c:v>0.06882696</c:v>
                </c:pt>
                <c:pt idx="930">
                  <c:v>0.0680814</c:v>
                </c:pt>
                <c:pt idx="931">
                  <c:v>0.06732603</c:v>
                </c:pt>
                <c:pt idx="932">
                  <c:v>0.06581529</c:v>
                </c:pt>
                <c:pt idx="933">
                  <c:v>0.06529536</c:v>
                </c:pt>
                <c:pt idx="934">
                  <c:v>0.06549156</c:v>
                </c:pt>
                <c:pt idx="935">
                  <c:v>0.06510897</c:v>
                </c:pt>
                <c:pt idx="936">
                  <c:v>0.06426531</c:v>
                </c:pt>
                <c:pt idx="937">
                  <c:v>0.06341184</c:v>
                </c:pt>
                <c:pt idx="938">
                  <c:v>0.06191091</c:v>
                </c:pt>
                <c:pt idx="939">
                  <c:v>0.06096915</c:v>
                </c:pt>
                <c:pt idx="940">
                  <c:v>0.05668218</c:v>
                </c:pt>
                <c:pt idx="941">
                  <c:v>0.05512239</c:v>
                </c:pt>
                <c:pt idx="942">
                  <c:v>0.05394519</c:v>
                </c:pt>
                <c:pt idx="943">
                  <c:v>0.05239521</c:v>
                </c:pt>
                <c:pt idx="944">
                  <c:v>0.05069808</c:v>
                </c:pt>
                <c:pt idx="945">
                  <c:v>0.04933449</c:v>
                </c:pt>
                <c:pt idx="946">
                  <c:v>0.04754907</c:v>
                </c:pt>
                <c:pt idx="947">
                  <c:v>0.04632282</c:v>
                </c:pt>
                <c:pt idx="948">
                  <c:v>0.04514562</c:v>
                </c:pt>
                <c:pt idx="949">
                  <c:v>0.04476303</c:v>
                </c:pt>
                <c:pt idx="950">
                  <c:v>0.04448835</c:v>
                </c:pt>
                <c:pt idx="951">
                  <c:v>0.04452759</c:v>
                </c:pt>
                <c:pt idx="952">
                  <c:v>0.04514562</c:v>
                </c:pt>
                <c:pt idx="953">
                  <c:v>0.04538106</c:v>
                </c:pt>
                <c:pt idx="954">
                  <c:v>0.04523391</c:v>
                </c:pt>
                <c:pt idx="955">
                  <c:v>0.0443412</c:v>
                </c:pt>
                <c:pt idx="956">
                  <c:v>0.04344849</c:v>
                </c:pt>
                <c:pt idx="957">
                  <c:v>0.04284027</c:v>
                </c:pt>
                <c:pt idx="958">
                  <c:v>0.04284027</c:v>
                </c:pt>
                <c:pt idx="959">
                  <c:v>0.04284027</c:v>
                </c:pt>
                <c:pt idx="960">
                  <c:v>0.04284027</c:v>
                </c:pt>
                <c:pt idx="961">
                  <c:v>0.03670902</c:v>
                </c:pt>
                <c:pt idx="962">
                  <c:v>0.03751344</c:v>
                </c:pt>
                <c:pt idx="963">
                  <c:v>0.03850425</c:v>
                </c:pt>
                <c:pt idx="964">
                  <c:v>0.03968145</c:v>
                </c:pt>
                <c:pt idx="965">
                  <c:v>0.04161402</c:v>
                </c:pt>
                <c:pt idx="966">
                  <c:v>0.04373298</c:v>
                </c:pt>
                <c:pt idx="967">
                  <c:v>0.04585194</c:v>
                </c:pt>
                <c:pt idx="968">
                  <c:v>0.04834368</c:v>
                </c:pt>
                <c:pt idx="969">
                  <c:v>0.05103162</c:v>
                </c:pt>
                <c:pt idx="970">
                  <c:v>0.05310153</c:v>
                </c:pt>
                <c:pt idx="971">
                  <c:v>0.05522049</c:v>
                </c:pt>
                <c:pt idx="972">
                  <c:v>0.05673123</c:v>
                </c:pt>
                <c:pt idx="973">
                  <c:v>0.05898753</c:v>
                </c:pt>
                <c:pt idx="974">
                  <c:v>0.0609201</c:v>
                </c:pt>
                <c:pt idx="975">
                  <c:v>0.06228369</c:v>
                </c:pt>
                <c:pt idx="976">
                  <c:v>0.06275457</c:v>
                </c:pt>
                <c:pt idx="977">
                  <c:v>0.06322545</c:v>
                </c:pt>
                <c:pt idx="978">
                  <c:v>0.06322545</c:v>
                </c:pt>
                <c:pt idx="979">
                  <c:v>0.06299001</c:v>
                </c:pt>
                <c:pt idx="980">
                  <c:v>0.0621954</c:v>
                </c:pt>
                <c:pt idx="981">
                  <c:v>0.06152832</c:v>
                </c:pt>
                <c:pt idx="982">
                  <c:v>0.06058656</c:v>
                </c:pt>
                <c:pt idx="983">
                  <c:v>0.05922297</c:v>
                </c:pt>
                <c:pt idx="984">
                  <c:v>0.05785938</c:v>
                </c:pt>
                <c:pt idx="985">
                  <c:v>0.05653503</c:v>
                </c:pt>
                <c:pt idx="986">
                  <c:v>0.05512239</c:v>
                </c:pt>
                <c:pt idx="987">
                  <c:v>0.05441607</c:v>
                </c:pt>
                <c:pt idx="988">
                  <c:v>0.05347431</c:v>
                </c:pt>
                <c:pt idx="989">
                  <c:v>0.05281704</c:v>
                </c:pt>
                <c:pt idx="990">
                  <c:v>0.05051169</c:v>
                </c:pt>
                <c:pt idx="991">
                  <c:v>0.04891266</c:v>
                </c:pt>
                <c:pt idx="992">
                  <c:v>0.04688199</c:v>
                </c:pt>
                <c:pt idx="993">
                  <c:v>0.04499847</c:v>
                </c:pt>
                <c:pt idx="994">
                  <c:v>0.04311495</c:v>
                </c:pt>
                <c:pt idx="995">
                  <c:v>0.04203585</c:v>
                </c:pt>
                <c:pt idx="996">
                  <c:v>0.04109409</c:v>
                </c:pt>
                <c:pt idx="997">
                  <c:v>0.04119219</c:v>
                </c:pt>
                <c:pt idx="998">
                  <c:v>0.04028967</c:v>
                </c:pt>
                <c:pt idx="999">
                  <c:v>0.03916152</c:v>
                </c:pt>
                <c:pt idx="1000">
                  <c:v>0.0383571</c:v>
                </c:pt>
                <c:pt idx="1001">
                  <c:v>0.037278</c:v>
                </c:pt>
                <c:pt idx="1002">
                  <c:v>0.03614985</c:v>
                </c:pt>
                <c:pt idx="1003">
                  <c:v>0.03572802</c:v>
                </c:pt>
                <c:pt idx="1004">
                  <c:v>0.03591441</c:v>
                </c:pt>
                <c:pt idx="1005">
                  <c:v>0.03662073</c:v>
                </c:pt>
                <c:pt idx="1006">
                  <c:v>0.037278</c:v>
                </c:pt>
                <c:pt idx="1007">
                  <c:v>0.03774888</c:v>
                </c:pt>
                <c:pt idx="1008">
                  <c:v>0.03892608</c:v>
                </c:pt>
                <c:pt idx="1009">
                  <c:v>0.03958335</c:v>
                </c:pt>
                <c:pt idx="1010">
                  <c:v>0.04203585</c:v>
                </c:pt>
                <c:pt idx="1011">
                  <c:v>0.04274217</c:v>
                </c:pt>
                <c:pt idx="1012">
                  <c:v>0.04274217</c:v>
                </c:pt>
                <c:pt idx="1013">
                  <c:v>0.04363488</c:v>
                </c:pt>
                <c:pt idx="1014">
                  <c:v>0.04363488</c:v>
                </c:pt>
                <c:pt idx="1015">
                  <c:v>0.04707819</c:v>
                </c:pt>
                <c:pt idx="1016">
                  <c:v>0.04952088</c:v>
                </c:pt>
                <c:pt idx="1017">
                  <c:v>0.0537588</c:v>
                </c:pt>
                <c:pt idx="1018">
                  <c:v>0.05762394</c:v>
                </c:pt>
                <c:pt idx="1019">
                  <c:v>0.06247008</c:v>
                </c:pt>
                <c:pt idx="1020">
                  <c:v>0.06529536</c:v>
                </c:pt>
                <c:pt idx="1021">
                  <c:v>0.06859152</c:v>
                </c:pt>
                <c:pt idx="1022">
                  <c:v>0.07000416</c:v>
                </c:pt>
                <c:pt idx="1023">
                  <c:v>0.06972948</c:v>
                </c:pt>
                <c:pt idx="1024">
                  <c:v>0.0704358</c:v>
                </c:pt>
                <c:pt idx="1025">
                  <c:v>0.07015131</c:v>
                </c:pt>
                <c:pt idx="1026">
                  <c:v>0.07071048</c:v>
                </c:pt>
                <c:pt idx="1027">
                  <c:v>0.0704358</c:v>
                </c:pt>
                <c:pt idx="1028">
                  <c:v>0.06774786</c:v>
                </c:pt>
                <c:pt idx="1029">
                  <c:v>0.06704154</c:v>
                </c:pt>
                <c:pt idx="1030">
                  <c:v>0.06398082</c:v>
                </c:pt>
                <c:pt idx="1031">
                  <c:v>0.06087105</c:v>
                </c:pt>
                <c:pt idx="1032">
                  <c:v>0.0561132</c:v>
                </c:pt>
                <c:pt idx="1033">
                  <c:v>0.05041359</c:v>
                </c:pt>
                <c:pt idx="1034">
                  <c:v>0.04321305</c:v>
                </c:pt>
                <c:pt idx="1035">
                  <c:v>0.03675807</c:v>
                </c:pt>
                <c:pt idx="1036">
                  <c:v>0.0302148</c:v>
                </c:pt>
                <c:pt idx="1037">
                  <c:v>0.02686959</c:v>
                </c:pt>
                <c:pt idx="1038">
                  <c:v>0.02564334</c:v>
                </c:pt>
                <c:pt idx="1039">
                  <c:v>0.02536866</c:v>
                </c:pt>
                <c:pt idx="1040">
                  <c:v>0.02451519</c:v>
                </c:pt>
                <c:pt idx="1041">
                  <c:v>0.02390697</c:v>
                </c:pt>
                <c:pt idx="1042">
                  <c:v>0.0231516</c:v>
                </c:pt>
                <c:pt idx="1043">
                  <c:v>0.02160162</c:v>
                </c:pt>
                <c:pt idx="1044">
                  <c:v>0.02093454</c:v>
                </c:pt>
                <c:pt idx="1045">
                  <c:v>0.02074815</c:v>
                </c:pt>
                <c:pt idx="1046">
                  <c:v>0.02017917</c:v>
                </c:pt>
                <c:pt idx="1047">
                  <c:v>0.01970829</c:v>
                </c:pt>
                <c:pt idx="1048">
                  <c:v>0.01933551</c:v>
                </c:pt>
                <c:pt idx="1049">
                  <c:v>0.01905102</c:v>
                </c:pt>
                <c:pt idx="1050">
                  <c:v>0.01872729</c:v>
                </c:pt>
                <c:pt idx="1051">
                  <c:v>0.0184428</c:v>
                </c:pt>
                <c:pt idx="1052">
                  <c:v>0.01853109</c:v>
                </c:pt>
                <c:pt idx="1053">
                  <c:v>0.01862919</c:v>
                </c:pt>
                <c:pt idx="1054">
                  <c:v>0.01886463</c:v>
                </c:pt>
                <c:pt idx="1055">
                  <c:v>0.01876653</c:v>
                </c:pt>
                <c:pt idx="1056">
                  <c:v>0.0183447</c:v>
                </c:pt>
                <c:pt idx="1057">
                  <c:v>0.01853109</c:v>
                </c:pt>
                <c:pt idx="1058">
                  <c:v>0.01938456</c:v>
                </c:pt>
                <c:pt idx="1059">
                  <c:v>0.01970829</c:v>
                </c:pt>
                <c:pt idx="1060">
                  <c:v>0.01999278</c:v>
                </c:pt>
                <c:pt idx="1061">
                  <c:v>0.01947285</c:v>
                </c:pt>
                <c:pt idx="1062">
                  <c:v>0.01910007</c:v>
                </c:pt>
                <c:pt idx="1063">
                  <c:v>0.01914912</c:v>
                </c:pt>
                <c:pt idx="1064">
                  <c:v>0.01651023</c:v>
                </c:pt>
                <c:pt idx="1065">
                  <c:v>0.01651023</c:v>
                </c:pt>
                <c:pt idx="1066">
                  <c:v>0.01651023</c:v>
                </c:pt>
                <c:pt idx="1067">
                  <c:v>0.01651023</c:v>
                </c:pt>
                <c:pt idx="1068">
                  <c:v>0.01651023</c:v>
                </c:pt>
                <c:pt idx="1069">
                  <c:v>0.02479968</c:v>
                </c:pt>
                <c:pt idx="1070">
                  <c:v>0.02757591</c:v>
                </c:pt>
                <c:pt idx="1071">
                  <c:v>0.02908665</c:v>
                </c:pt>
                <c:pt idx="1072">
                  <c:v>0.03049929</c:v>
                </c:pt>
                <c:pt idx="1073">
                  <c:v>0.03148029</c:v>
                </c:pt>
                <c:pt idx="1074">
                  <c:v>0.03115656</c:v>
                </c:pt>
                <c:pt idx="1075">
                  <c:v>0.03204927</c:v>
                </c:pt>
                <c:pt idx="1076">
                  <c:v>0.0324711</c:v>
                </c:pt>
                <c:pt idx="1077">
                  <c:v>0.03327552</c:v>
                </c:pt>
                <c:pt idx="1078">
                  <c:v>0.03308913</c:v>
                </c:pt>
                <c:pt idx="1079">
                  <c:v>0.03176478</c:v>
                </c:pt>
                <c:pt idx="1080">
                  <c:v>0.02936133</c:v>
                </c:pt>
                <c:pt idx="1081">
                  <c:v>0.02673225</c:v>
                </c:pt>
                <c:pt idx="1082">
                  <c:v>0.02475063</c:v>
                </c:pt>
                <c:pt idx="1083">
                  <c:v>0.0242307</c:v>
                </c:pt>
                <c:pt idx="1084">
                  <c:v>0.02545695</c:v>
                </c:pt>
                <c:pt idx="1085">
                  <c:v>0.02630061</c:v>
                </c:pt>
                <c:pt idx="1086">
                  <c:v>0.02441709</c:v>
                </c:pt>
                <c:pt idx="1087">
                  <c:v>0.02159181</c:v>
                </c:pt>
                <c:pt idx="1088">
                  <c:v>0.01999278</c:v>
                </c:pt>
                <c:pt idx="1089">
                  <c:v>0.01797192</c:v>
                </c:pt>
                <c:pt idx="1090">
                  <c:v>0.01632384</c:v>
                </c:pt>
                <c:pt idx="1091">
                  <c:v>0.01504854</c:v>
                </c:pt>
                <c:pt idx="1092">
                  <c:v>0.01486215</c:v>
                </c:pt>
                <c:pt idx="1093">
                  <c:v>0.01542132</c:v>
                </c:pt>
                <c:pt idx="1094">
                  <c:v>0.01585296</c:v>
                </c:pt>
                <c:pt idx="1095">
                  <c:v>0.01518588</c:v>
                </c:pt>
                <c:pt idx="1096">
                  <c:v>0.01302768</c:v>
                </c:pt>
                <c:pt idx="1097">
                  <c:v>0.01208592</c:v>
                </c:pt>
                <c:pt idx="1098">
                  <c:v>0.01146789</c:v>
                </c:pt>
                <c:pt idx="1099">
                  <c:v>0.01090872</c:v>
                </c:pt>
                <c:pt idx="1100">
                  <c:v>0.01024164</c:v>
                </c:pt>
                <c:pt idx="1101">
                  <c:v>0.01033974</c:v>
                </c:pt>
                <c:pt idx="1102">
                  <c:v>0.01015335</c:v>
                </c:pt>
                <c:pt idx="1103">
                  <c:v>0.01005525</c:v>
                </c:pt>
                <c:pt idx="1104">
                  <c:v>0.01015335</c:v>
                </c:pt>
                <c:pt idx="1105">
                  <c:v>0.00977076</c:v>
                </c:pt>
                <c:pt idx="1106">
                  <c:v>0.00944703</c:v>
                </c:pt>
                <c:pt idx="1107">
                  <c:v>0.00929988</c:v>
                </c:pt>
                <c:pt idx="1108">
                  <c:v>0.00911349</c:v>
                </c:pt>
                <c:pt idx="1109">
                  <c:v>0.0089271</c:v>
                </c:pt>
                <c:pt idx="1110">
                  <c:v>0.0090252</c:v>
                </c:pt>
                <c:pt idx="1111">
                  <c:v>0.00916254</c:v>
                </c:pt>
                <c:pt idx="1112">
                  <c:v>0.00864261</c:v>
                </c:pt>
                <c:pt idx="1113">
                  <c:v>0.00822078</c:v>
                </c:pt>
                <c:pt idx="1114">
                  <c:v>0.00845622</c:v>
                </c:pt>
                <c:pt idx="1115">
                  <c:v>0.00864261</c:v>
                </c:pt>
                <c:pt idx="1116">
                  <c:v>0.00845622</c:v>
                </c:pt>
                <c:pt idx="1117">
                  <c:v>0.00835812</c:v>
                </c:pt>
                <c:pt idx="1118">
                  <c:v>0.00826983</c:v>
                </c:pt>
                <c:pt idx="1119">
                  <c:v>0.00845622</c:v>
                </c:pt>
                <c:pt idx="1120">
                  <c:v>0.00840717</c:v>
                </c:pt>
                <c:pt idx="1121">
                  <c:v>0.00835812</c:v>
                </c:pt>
                <c:pt idx="1122">
                  <c:v>0.0077499</c:v>
                </c:pt>
                <c:pt idx="1123">
                  <c:v>0.00737712</c:v>
                </c:pt>
                <c:pt idx="1124">
                  <c:v>0.00690624</c:v>
                </c:pt>
                <c:pt idx="1125">
                  <c:v>0.0066708</c:v>
                </c:pt>
                <c:pt idx="1126">
                  <c:v>0.00652365</c:v>
                </c:pt>
                <c:pt idx="1127">
                  <c:v>0.0064746</c:v>
                </c:pt>
                <c:pt idx="1128">
                  <c:v>0.00633726</c:v>
                </c:pt>
                <c:pt idx="1129">
                  <c:v>0.00633726</c:v>
                </c:pt>
                <c:pt idx="1130">
                  <c:v>0.0065727</c:v>
                </c:pt>
                <c:pt idx="1131">
                  <c:v>0.00628821</c:v>
                </c:pt>
                <c:pt idx="1132">
                  <c:v>0.00628821</c:v>
                </c:pt>
                <c:pt idx="1133">
                  <c:v>0.00619992</c:v>
                </c:pt>
                <c:pt idx="1134">
                  <c:v>0.00623916</c:v>
                </c:pt>
                <c:pt idx="1135">
                  <c:v>0.00623916</c:v>
                </c:pt>
                <c:pt idx="1136">
                  <c:v>0.00600372</c:v>
                </c:pt>
                <c:pt idx="1137">
                  <c:v>0.00596448</c:v>
                </c:pt>
                <c:pt idx="1138">
                  <c:v>0.00591543</c:v>
                </c:pt>
                <c:pt idx="1139">
                  <c:v>0.00586638</c:v>
                </c:pt>
                <c:pt idx="1140">
                  <c:v>0.00576828</c:v>
                </c:pt>
                <c:pt idx="1141">
                  <c:v>0.00553284</c:v>
                </c:pt>
                <c:pt idx="1142">
                  <c:v>0.0053955</c:v>
                </c:pt>
                <c:pt idx="1143">
                  <c:v>0.00534645</c:v>
                </c:pt>
                <c:pt idx="1144">
                  <c:v>0.00544455</c:v>
                </c:pt>
                <c:pt idx="1145">
                  <c:v>0.00534645</c:v>
                </c:pt>
                <c:pt idx="1146">
                  <c:v>0.00502272</c:v>
                </c:pt>
                <c:pt idx="1147">
                  <c:v>0.00487557</c:v>
                </c:pt>
                <c:pt idx="1148">
                  <c:v>0.00506196</c:v>
                </c:pt>
                <c:pt idx="1149">
                  <c:v>0.00482652</c:v>
                </c:pt>
                <c:pt idx="1150">
                  <c:v>0.00473823</c:v>
                </c:pt>
                <c:pt idx="1151">
                  <c:v>0.00487557</c:v>
                </c:pt>
                <c:pt idx="1152">
                  <c:v>0.00473823</c:v>
                </c:pt>
                <c:pt idx="1153">
                  <c:v>0.00506196</c:v>
                </c:pt>
                <c:pt idx="1154">
                  <c:v>0.00473823</c:v>
                </c:pt>
                <c:pt idx="1155">
                  <c:v>0.00502272</c:v>
                </c:pt>
                <c:pt idx="1156">
                  <c:v>0.00482652</c:v>
                </c:pt>
                <c:pt idx="1157">
                  <c:v>0.00506196</c:v>
                </c:pt>
                <c:pt idx="1158">
                  <c:v>0.0054936</c:v>
                </c:pt>
                <c:pt idx="1159">
                  <c:v>0.00567999</c:v>
                </c:pt>
                <c:pt idx="1160">
                  <c:v>0.00638631</c:v>
                </c:pt>
                <c:pt idx="1161">
                  <c:v>0.00718092</c:v>
                </c:pt>
                <c:pt idx="1162">
                  <c:v>0.00699453</c:v>
                </c:pt>
                <c:pt idx="1163">
                  <c:v>0.0065727</c:v>
                </c:pt>
                <c:pt idx="1164">
                  <c:v>0.00643536</c:v>
                </c:pt>
                <c:pt idx="1165">
                  <c:v>0.00662175</c:v>
                </c:pt>
                <c:pt idx="1166">
                  <c:v>0.00619992</c:v>
                </c:pt>
                <c:pt idx="1167">
                  <c:v>0.00600372</c:v>
                </c:pt>
                <c:pt idx="1168">
                  <c:v>0.00623916</c:v>
                </c:pt>
                <c:pt idx="1169">
                  <c:v>0.00623916</c:v>
                </c:pt>
                <c:pt idx="1170">
                  <c:v>0.00610182</c:v>
                </c:pt>
                <c:pt idx="1171">
                  <c:v>0.00628821</c:v>
                </c:pt>
                <c:pt idx="1172">
                  <c:v>0.00628821</c:v>
                </c:pt>
                <c:pt idx="1173">
                  <c:v>0.00628821</c:v>
                </c:pt>
                <c:pt idx="1174">
                  <c:v>0.00628821</c:v>
                </c:pt>
                <c:pt idx="1175">
                  <c:v>0.00628821</c:v>
                </c:pt>
                <c:pt idx="1176">
                  <c:v>0.00628821</c:v>
                </c:pt>
                <c:pt idx="1177">
                  <c:v>0.00403191</c:v>
                </c:pt>
                <c:pt idx="1178">
                  <c:v>0.00399267</c:v>
                </c:pt>
                <c:pt idx="1179">
                  <c:v>0.00399267</c:v>
                </c:pt>
                <c:pt idx="1180">
                  <c:v>0.00417906</c:v>
                </c:pt>
                <c:pt idx="1181">
                  <c:v>0.00446355</c:v>
                </c:pt>
                <c:pt idx="1182">
                  <c:v>0.00460089</c:v>
                </c:pt>
                <c:pt idx="1183">
                  <c:v>0.00497367</c:v>
                </c:pt>
                <c:pt idx="1184">
                  <c:v>0.00516987</c:v>
                </c:pt>
                <c:pt idx="1185">
                  <c:v>0.00611163</c:v>
                </c:pt>
                <c:pt idx="1186">
                  <c:v>0.00771066</c:v>
                </c:pt>
                <c:pt idx="1187">
                  <c:v>0.00987867</c:v>
                </c:pt>
                <c:pt idx="1188">
                  <c:v>0.0113796</c:v>
                </c:pt>
                <c:pt idx="1189">
                  <c:v>0.01548018</c:v>
                </c:pt>
                <c:pt idx="1190">
                  <c:v>0.01896273</c:v>
                </c:pt>
                <c:pt idx="1191">
                  <c:v>0.02065986</c:v>
                </c:pt>
                <c:pt idx="1192">
                  <c:v>0.02013993</c:v>
                </c:pt>
                <c:pt idx="1193">
                  <c:v>0.01830546</c:v>
                </c:pt>
                <c:pt idx="1194">
                  <c:v>0.01655928</c:v>
                </c:pt>
                <c:pt idx="1195">
                  <c:v>0.01524474</c:v>
                </c:pt>
                <c:pt idx="1196">
                  <c:v>0.0149112</c:v>
                </c:pt>
                <c:pt idx="1197">
                  <c:v>0.01425393</c:v>
                </c:pt>
                <c:pt idx="1198">
                  <c:v>0.01505835</c:v>
                </c:pt>
                <c:pt idx="1199">
                  <c:v>0.01684377</c:v>
                </c:pt>
                <c:pt idx="1200">
                  <c:v>0.01811907</c:v>
                </c:pt>
                <c:pt idx="1201">
                  <c:v>0.02013993</c:v>
                </c:pt>
                <c:pt idx="1202">
                  <c:v>0.02004183</c:v>
                </c:pt>
                <c:pt idx="1203">
                  <c:v>0.01886463</c:v>
                </c:pt>
                <c:pt idx="1204">
                  <c:v>0.01689282</c:v>
                </c:pt>
                <c:pt idx="1205">
                  <c:v>0.01600011</c:v>
                </c:pt>
                <c:pt idx="1206">
                  <c:v>0.01627479</c:v>
                </c:pt>
                <c:pt idx="1207">
                  <c:v>0.01623555</c:v>
                </c:pt>
                <c:pt idx="1208">
                  <c:v>0.01655928</c:v>
                </c:pt>
                <c:pt idx="1209">
                  <c:v>0.01623555</c:v>
                </c:pt>
                <c:pt idx="1210">
                  <c:v>0.01603935</c:v>
                </c:pt>
                <c:pt idx="1211">
                  <c:v>0.01689282</c:v>
                </c:pt>
                <c:pt idx="1212">
                  <c:v>0.01820736</c:v>
                </c:pt>
                <c:pt idx="1213">
                  <c:v>0.02013993</c:v>
                </c:pt>
                <c:pt idx="1214">
                  <c:v>0.02126808</c:v>
                </c:pt>
                <c:pt idx="1215">
                  <c:v>0.0219744</c:v>
                </c:pt>
                <c:pt idx="1216">
                  <c:v>0.02239623</c:v>
                </c:pt>
                <c:pt idx="1217">
                  <c:v>0.02113074</c:v>
                </c:pt>
                <c:pt idx="1218">
                  <c:v>0.01891368</c:v>
                </c:pt>
                <c:pt idx="1219">
                  <c:v>0.01698111</c:v>
                </c:pt>
                <c:pt idx="1220">
                  <c:v>0.01435203</c:v>
                </c:pt>
                <c:pt idx="1221">
                  <c:v>0.0125568</c:v>
                </c:pt>
                <c:pt idx="1222">
                  <c:v>0.01415583</c:v>
                </c:pt>
                <c:pt idx="1223">
                  <c:v>0.01467576</c:v>
                </c:pt>
                <c:pt idx="1224">
                  <c:v>0.01477386</c:v>
                </c:pt>
                <c:pt idx="1225">
                  <c:v>0.01458747</c:v>
                </c:pt>
                <c:pt idx="1226">
                  <c:v>0.01439127</c:v>
                </c:pt>
                <c:pt idx="1227">
                  <c:v>0.01444032</c:v>
                </c:pt>
                <c:pt idx="1228">
                  <c:v>0.01420488</c:v>
                </c:pt>
                <c:pt idx="1229">
                  <c:v>0.01312578</c:v>
                </c:pt>
                <c:pt idx="1230">
                  <c:v>0.01199763</c:v>
                </c:pt>
                <c:pt idx="1231">
                  <c:v>0.01124226</c:v>
                </c:pt>
                <c:pt idx="1232">
                  <c:v>0.01105587</c:v>
                </c:pt>
                <c:pt idx="1233">
                  <c:v>0.01001601</c:v>
                </c:pt>
                <c:pt idx="1234">
                  <c:v>0.00855432</c:v>
                </c:pt>
                <c:pt idx="1235">
                  <c:v>0.00752427</c:v>
                </c:pt>
                <c:pt idx="1236">
                  <c:v>0.00732807</c:v>
                </c:pt>
                <c:pt idx="1237">
                  <c:v>0.00719073</c:v>
                </c:pt>
                <c:pt idx="1238">
                  <c:v>0.00728883</c:v>
                </c:pt>
                <c:pt idx="1239">
                  <c:v>0.00671985</c:v>
                </c:pt>
                <c:pt idx="1240">
                  <c:v>0.00619992</c:v>
                </c:pt>
                <c:pt idx="1241">
                  <c:v>0.0054936</c:v>
                </c:pt>
                <c:pt idx="1242">
                  <c:v>0.00497367</c:v>
                </c:pt>
                <c:pt idx="1243">
                  <c:v>0.00464994</c:v>
                </c:pt>
                <c:pt idx="1244">
                  <c:v>0.0043164</c:v>
                </c:pt>
                <c:pt idx="1245">
                  <c:v>0.00403191</c:v>
                </c:pt>
                <c:pt idx="1246">
                  <c:v>0.00375723</c:v>
                </c:pt>
                <c:pt idx="1247">
                  <c:v>0.00361008</c:v>
                </c:pt>
                <c:pt idx="1248">
                  <c:v>0.00361008</c:v>
                </c:pt>
                <c:pt idx="1249">
                  <c:v>0.00361008</c:v>
                </c:pt>
                <c:pt idx="1250">
                  <c:v>0.00375723</c:v>
                </c:pt>
                <c:pt idx="1251">
                  <c:v>0.00342369</c:v>
                </c:pt>
                <c:pt idx="1252">
                  <c:v>0.0031392</c:v>
                </c:pt>
                <c:pt idx="1253">
                  <c:v>0.0031392</c:v>
                </c:pt>
                <c:pt idx="1254">
                  <c:v>0.00309015</c:v>
                </c:pt>
                <c:pt idx="1255">
                  <c:v>0.0031392</c:v>
                </c:pt>
                <c:pt idx="1256">
                  <c:v>0.00295281</c:v>
                </c:pt>
                <c:pt idx="1257">
                  <c:v>0.00305091</c:v>
                </c:pt>
                <c:pt idx="1258">
                  <c:v>0.00305091</c:v>
                </c:pt>
                <c:pt idx="1259">
                  <c:v>0.00337464</c:v>
                </c:pt>
                <c:pt idx="1260">
                  <c:v>0.00394362</c:v>
                </c:pt>
                <c:pt idx="1261">
                  <c:v>0.00436545</c:v>
                </c:pt>
                <c:pt idx="1262">
                  <c:v>0.00493443</c:v>
                </c:pt>
                <c:pt idx="1263">
                  <c:v>0.00455184</c:v>
                </c:pt>
                <c:pt idx="1264">
                  <c:v>0.00540531</c:v>
                </c:pt>
                <c:pt idx="1265">
                  <c:v>0.0054936</c:v>
                </c:pt>
                <c:pt idx="1266">
                  <c:v>0.00502272</c:v>
                </c:pt>
                <c:pt idx="1267">
                  <c:v>0.00450279</c:v>
                </c:pt>
                <c:pt idx="1268">
                  <c:v>0.00493443</c:v>
                </c:pt>
                <c:pt idx="1269">
                  <c:v>0.00446355</c:v>
                </c:pt>
                <c:pt idx="1270">
                  <c:v>0.00493443</c:v>
                </c:pt>
                <c:pt idx="1271">
                  <c:v>0.00540531</c:v>
                </c:pt>
                <c:pt idx="1272">
                  <c:v>0.00611163</c:v>
                </c:pt>
                <c:pt idx="1273">
                  <c:v>0.00732807</c:v>
                </c:pt>
                <c:pt idx="1274">
                  <c:v>0.00949608</c:v>
                </c:pt>
                <c:pt idx="1275">
                  <c:v>0.01100682</c:v>
                </c:pt>
                <c:pt idx="1276">
                  <c:v>0.01156599</c:v>
                </c:pt>
                <c:pt idx="1277">
                  <c:v>0.01156599</c:v>
                </c:pt>
                <c:pt idx="1278">
                  <c:v>0.01156599</c:v>
                </c:pt>
                <c:pt idx="1279">
                  <c:v>0.01156599</c:v>
                </c:pt>
                <c:pt idx="1280">
                  <c:v>0.01156599</c:v>
                </c:pt>
                <c:pt idx="1281">
                  <c:v>0.01078119</c:v>
                </c:pt>
                <c:pt idx="1282">
                  <c:v>0.01257642</c:v>
                </c:pt>
                <c:pt idx="1283">
                  <c:v>0.01394001</c:v>
                </c:pt>
                <c:pt idx="1284">
                  <c:v>0.01587258</c:v>
                </c:pt>
                <c:pt idx="1285">
                  <c:v>0.01902159</c:v>
                </c:pt>
                <c:pt idx="1286">
                  <c:v>0.02053233</c:v>
                </c:pt>
                <c:pt idx="1287">
                  <c:v>0.02175858</c:v>
                </c:pt>
                <c:pt idx="1288">
                  <c:v>0.02194497</c:v>
                </c:pt>
                <c:pt idx="1289">
                  <c:v>0.02231775</c:v>
                </c:pt>
                <c:pt idx="1290">
                  <c:v>0.02265129</c:v>
                </c:pt>
                <c:pt idx="1291">
                  <c:v>0.02387754</c:v>
                </c:pt>
                <c:pt idx="1292">
                  <c:v>0.0258003</c:v>
                </c:pt>
                <c:pt idx="1293">
                  <c:v>0.02764458</c:v>
                </c:pt>
                <c:pt idx="1294">
                  <c:v>0.03079359</c:v>
                </c:pt>
                <c:pt idx="1295">
                  <c:v>0.03371697</c:v>
                </c:pt>
                <c:pt idx="1296">
                  <c:v>0.03634605</c:v>
                </c:pt>
                <c:pt idx="1297">
                  <c:v>0.03701313</c:v>
                </c:pt>
                <c:pt idx="1298">
                  <c:v>0.03555144</c:v>
                </c:pt>
                <c:pt idx="1299">
                  <c:v>0.0329616</c:v>
                </c:pt>
                <c:pt idx="1300">
                  <c:v>0.03183345</c:v>
                </c:pt>
                <c:pt idx="1301">
                  <c:v>0.0316863</c:v>
                </c:pt>
                <c:pt idx="1302">
                  <c:v>0.03107808</c:v>
                </c:pt>
                <c:pt idx="1303">
                  <c:v>0.03027366</c:v>
                </c:pt>
                <c:pt idx="1304">
                  <c:v>0.02998917</c:v>
                </c:pt>
                <c:pt idx="1305">
                  <c:v>0.02904741</c:v>
                </c:pt>
                <c:pt idx="1306">
                  <c:v>0.02801736</c:v>
                </c:pt>
                <c:pt idx="1307">
                  <c:v>0.0269775</c:v>
                </c:pt>
                <c:pt idx="1308">
                  <c:v>0.02618289</c:v>
                </c:pt>
                <c:pt idx="1309">
                  <c:v>0.0258003</c:v>
                </c:pt>
                <c:pt idx="1310">
                  <c:v>0.02650662</c:v>
                </c:pt>
                <c:pt idx="1311">
                  <c:v>0.02665377</c:v>
                </c:pt>
                <c:pt idx="1312">
                  <c:v>0.02670282</c:v>
                </c:pt>
                <c:pt idx="1313">
                  <c:v>0.02712465</c:v>
                </c:pt>
                <c:pt idx="1314">
                  <c:v>0.02736009</c:v>
                </c:pt>
                <c:pt idx="1315">
                  <c:v>0.02788002</c:v>
                </c:pt>
                <c:pt idx="1316">
                  <c:v>0.02843919</c:v>
                </c:pt>
                <c:pt idx="1317">
                  <c:v>0.02919456</c:v>
                </c:pt>
                <c:pt idx="1318">
                  <c:v>0.02985183</c:v>
                </c:pt>
                <c:pt idx="1319">
                  <c:v>0.02914551</c:v>
                </c:pt>
                <c:pt idx="1320">
                  <c:v>0.02891007</c:v>
                </c:pt>
                <c:pt idx="1321">
                  <c:v>0.02904741</c:v>
                </c:pt>
                <c:pt idx="1322">
                  <c:v>0.02877273</c:v>
                </c:pt>
                <c:pt idx="1323">
                  <c:v>0.02788002</c:v>
                </c:pt>
                <c:pt idx="1324">
                  <c:v>0.02660472</c:v>
                </c:pt>
                <c:pt idx="1325">
                  <c:v>0.02632023</c:v>
                </c:pt>
                <c:pt idx="1326">
                  <c:v>0.0258003</c:v>
                </c:pt>
                <c:pt idx="1327">
                  <c:v>0.02529018</c:v>
                </c:pt>
                <c:pt idx="1328">
                  <c:v>0.02524113</c:v>
                </c:pt>
                <c:pt idx="1329">
                  <c:v>0.02584935</c:v>
                </c:pt>
                <c:pt idx="1330">
                  <c:v>0.02655567</c:v>
                </c:pt>
                <c:pt idx="1331">
                  <c:v>0.02783097</c:v>
                </c:pt>
                <c:pt idx="1332">
                  <c:v>0.02886102</c:v>
                </c:pt>
                <c:pt idx="1333">
                  <c:v>0.03046005</c:v>
                </c:pt>
                <c:pt idx="1334">
                  <c:v>0.03201984</c:v>
                </c:pt>
                <c:pt idx="1335">
                  <c:v>0.03343248</c:v>
                </c:pt>
                <c:pt idx="1336">
                  <c:v>0.03432519</c:v>
                </c:pt>
                <c:pt idx="1337">
                  <c:v>0.03573783</c:v>
                </c:pt>
                <c:pt idx="1338">
                  <c:v>0.03677769</c:v>
                </c:pt>
                <c:pt idx="1339">
                  <c:v>0.03827862</c:v>
                </c:pt>
                <c:pt idx="1340">
                  <c:v>0.03922038</c:v>
                </c:pt>
                <c:pt idx="1341">
                  <c:v>0.03969126</c:v>
                </c:pt>
                <c:pt idx="1342">
                  <c:v>0.04054473</c:v>
                </c:pt>
                <c:pt idx="1343">
                  <c:v>0.04073112</c:v>
                </c:pt>
                <c:pt idx="1344">
                  <c:v>0.04049568</c:v>
                </c:pt>
                <c:pt idx="1345">
                  <c:v>0.04081941</c:v>
                </c:pt>
                <c:pt idx="1346">
                  <c:v>0.04195737</c:v>
                </c:pt>
                <c:pt idx="1347">
                  <c:v>0.04298742</c:v>
                </c:pt>
                <c:pt idx="1348">
                  <c:v>0.04308552</c:v>
                </c:pt>
                <c:pt idx="1349">
                  <c:v>0.04256559</c:v>
                </c:pt>
                <c:pt idx="1350">
                  <c:v>0.04266369</c:v>
                </c:pt>
                <c:pt idx="1351">
                  <c:v>0.04289913</c:v>
                </c:pt>
                <c:pt idx="1352">
                  <c:v>0.04293837</c:v>
                </c:pt>
                <c:pt idx="1353">
                  <c:v>0.04251654</c:v>
                </c:pt>
                <c:pt idx="1354">
                  <c:v>0.04270293</c:v>
                </c:pt>
                <c:pt idx="1355">
                  <c:v>0.04360545</c:v>
                </c:pt>
                <c:pt idx="1356">
                  <c:v>0.04449816</c:v>
                </c:pt>
                <c:pt idx="1357">
                  <c:v>0.04557726</c:v>
                </c:pt>
                <c:pt idx="1358">
                  <c:v>0.04619529</c:v>
                </c:pt>
                <c:pt idx="1359">
                  <c:v>0.04628358</c:v>
                </c:pt>
                <c:pt idx="1360">
                  <c:v>0.04670541</c:v>
                </c:pt>
                <c:pt idx="1361">
                  <c:v>0.04661712</c:v>
                </c:pt>
                <c:pt idx="1362">
                  <c:v>0.04623453</c:v>
                </c:pt>
                <c:pt idx="1363">
                  <c:v>0.04694085</c:v>
                </c:pt>
                <c:pt idx="1364">
                  <c:v>0.04741173</c:v>
                </c:pt>
                <c:pt idx="1365">
                  <c:v>0.04746078</c:v>
                </c:pt>
                <c:pt idx="1366">
                  <c:v>0.04670541</c:v>
                </c:pt>
                <c:pt idx="1367">
                  <c:v>0.04675446</c:v>
                </c:pt>
                <c:pt idx="1368">
                  <c:v>0.04633263</c:v>
                </c:pt>
                <c:pt idx="1369">
                  <c:v>0.04557726</c:v>
                </c:pt>
                <c:pt idx="1370">
                  <c:v>0.04426272</c:v>
                </c:pt>
                <c:pt idx="1371">
                  <c:v>0.0434583</c:v>
                </c:pt>
                <c:pt idx="1372">
                  <c:v>0.04407633</c:v>
                </c:pt>
                <c:pt idx="1373">
                  <c:v>0.04505733</c:v>
                </c:pt>
                <c:pt idx="1374">
                  <c:v>0.04482189</c:v>
                </c:pt>
                <c:pt idx="1375">
                  <c:v>0.04233015</c:v>
                </c:pt>
                <c:pt idx="1376">
                  <c:v>0.04091751</c:v>
                </c:pt>
                <c:pt idx="1377">
                  <c:v>0.03987765</c:v>
                </c:pt>
                <c:pt idx="1378">
                  <c:v>0.03945582</c:v>
                </c:pt>
                <c:pt idx="1379">
                  <c:v>0.03936753</c:v>
                </c:pt>
                <c:pt idx="1380">
                  <c:v>0.03997575</c:v>
                </c:pt>
                <c:pt idx="1381">
                  <c:v>0.03997575</c:v>
                </c:pt>
                <c:pt idx="1382">
                  <c:v>0.03997575</c:v>
                </c:pt>
                <c:pt idx="1383">
                  <c:v>0.03997575</c:v>
                </c:pt>
                <c:pt idx="1384">
                  <c:v>0.0328635</c:v>
                </c:pt>
                <c:pt idx="1385">
                  <c:v>0.03469797</c:v>
                </c:pt>
                <c:pt idx="1386">
                  <c:v>0.03672864</c:v>
                </c:pt>
                <c:pt idx="1387">
                  <c:v>0.03903399</c:v>
                </c:pt>
                <c:pt idx="1388">
                  <c:v>0.04058397</c:v>
                </c:pt>
                <c:pt idx="1389">
                  <c:v>0.04166307</c:v>
                </c:pt>
                <c:pt idx="1390">
                  <c:v>0.04374279</c:v>
                </c:pt>
                <c:pt idx="1391">
                  <c:v>0.04707819</c:v>
                </c:pt>
                <c:pt idx="1392">
                  <c:v>0.0492462</c:v>
                </c:pt>
                <c:pt idx="1393">
                  <c:v>0.05089428</c:v>
                </c:pt>
                <c:pt idx="1394">
                  <c:v>0.05268951</c:v>
                </c:pt>
                <c:pt idx="1395">
                  <c:v>0.05358222</c:v>
                </c:pt>
                <c:pt idx="1396">
                  <c:v>0.05461227</c:v>
                </c:pt>
                <c:pt idx="1397">
                  <c:v>0.05669199</c:v>
                </c:pt>
                <c:pt idx="1398">
                  <c:v>0.05819292</c:v>
                </c:pt>
                <c:pt idx="1399">
                  <c:v>0.05975271</c:v>
                </c:pt>
                <c:pt idx="1400">
                  <c:v>0.06125364</c:v>
                </c:pt>
                <c:pt idx="1401">
                  <c:v>0.06313716</c:v>
                </c:pt>
                <c:pt idx="1402">
                  <c:v>0.06402987</c:v>
                </c:pt>
                <c:pt idx="1403">
                  <c:v>0.06502068</c:v>
                </c:pt>
                <c:pt idx="1404">
                  <c:v>0.06629598</c:v>
                </c:pt>
                <c:pt idx="1405">
                  <c:v>0.06643332</c:v>
                </c:pt>
                <c:pt idx="1406">
                  <c:v>0.06695325</c:v>
                </c:pt>
                <c:pt idx="1407">
                  <c:v>0.06591339</c:v>
                </c:pt>
                <c:pt idx="1408">
                  <c:v>0.06587415</c:v>
                </c:pt>
                <c:pt idx="1409">
                  <c:v>0.06705135</c:v>
                </c:pt>
                <c:pt idx="1410">
                  <c:v>0.06841494</c:v>
                </c:pt>
                <c:pt idx="1411">
                  <c:v>0.07058295</c:v>
                </c:pt>
                <c:pt idx="1412">
                  <c:v>0.07128927</c:v>
                </c:pt>
                <c:pt idx="1413">
                  <c:v>0.07199559</c:v>
                </c:pt>
                <c:pt idx="1414">
                  <c:v>0.07246647</c:v>
                </c:pt>
                <c:pt idx="1415">
                  <c:v>0.0728883</c:v>
                </c:pt>
                <c:pt idx="1416">
                  <c:v>0.07373196</c:v>
                </c:pt>
                <c:pt idx="1417">
                  <c:v>0.0739674</c:v>
                </c:pt>
                <c:pt idx="1418">
                  <c:v>0.07482087</c:v>
                </c:pt>
                <c:pt idx="1419">
                  <c:v>0.0752427</c:v>
                </c:pt>
                <c:pt idx="1420">
                  <c:v>0.07589997</c:v>
                </c:pt>
                <c:pt idx="1421">
                  <c:v>0.07585092</c:v>
                </c:pt>
                <c:pt idx="1422">
                  <c:v>0.07589997</c:v>
                </c:pt>
                <c:pt idx="1423">
                  <c:v>0.07486011</c:v>
                </c:pt>
                <c:pt idx="1424">
                  <c:v>0.07467372</c:v>
                </c:pt>
                <c:pt idx="1425">
                  <c:v>0.07458543</c:v>
                </c:pt>
                <c:pt idx="1426">
                  <c:v>0.07265286</c:v>
                </c:pt>
                <c:pt idx="1427">
                  <c:v>0.07246647</c:v>
                </c:pt>
                <c:pt idx="1428">
                  <c:v>0.07179939</c:v>
                </c:pt>
                <c:pt idx="1429">
                  <c:v>0.07076934</c:v>
                </c:pt>
                <c:pt idx="1430">
                  <c:v>0.06991587</c:v>
                </c:pt>
                <c:pt idx="1431">
                  <c:v>0.0704358</c:v>
                </c:pt>
                <c:pt idx="1432">
                  <c:v>0.06944499</c:v>
                </c:pt>
                <c:pt idx="1433">
                  <c:v>0.06912126</c:v>
                </c:pt>
                <c:pt idx="1434">
                  <c:v>0.06799311</c:v>
                </c:pt>
                <c:pt idx="1435">
                  <c:v>0.06705135</c:v>
                </c:pt>
                <c:pt idx="1436">
                  <c:v>0.06567795</c:v>
                </c:pt>
                <c:pt idx="1437">
                  <c:v>0.06540327</c:v>
                </c:pt>
                <c:pt idx="1438">
                  <c:v>0.065727</c:v>
                </c:pt>
                <c:pt idx="1439">
                  <c:v>0.06624693</c:v>
                </c:pt>
                <c:pt idx="1440">
                  <c:v>0.06681591</c:v>
                </c:pt>
                <c:pt idx="1441">
                  <c:v>0.06643332</c:v>
                </c:pt>
                <c:pt idx="1442">
                  <c:v>0.06671781</c:v>
                </c:pt>
                <c:pt idx="1443">
                  <c:v>0.06610959</c:v>
                </c:pt>
                <c:pt idx="1444">
                  <c:v>0.06577605</c:v>
                </c:pt>
                <c:pt idx="1445">
                  <c:v>0.06530517</c:v>
                </c:pt>
                <c:pt idx="1446">
                  <c:v>0.06803235</c:v>
                </c:pt>
                <c:pt idx="1447">
                  <c:v>0.06803235</c:v>
                </c:pt>
                <c:pt idx="1448">
                  <c:v>0.07246647</c:v>
                </c:pt>
                <c:pt idx="1449">
                  <c:v>0.07156395</c:v>
                </c:pt>
                <c:pt idx="1450">
                  <c:v>0.071613</c:v>
                </c:pt>
                <c:pt idx="1451">
                  <c:v>0.07203483</c:v>
                </c:pt>
                <c:pt idx="1452">
                  <c:v>0.071613</c:v>
                </c:pt>
                <c:pt idx="1453">
                  <c:v>0.07250571</c:v>
                </c:pt>
                <c:pt idx="1454">
                  <c:v>0.07293735</c:v>
                </c:pt>
                <c:pt idx="1455">
                  <c:v>0.07368291</c:v>
                </c:pt>
                <c:pt idx="1456">
                  <c:v>0.07383006</c:v>
                </c:pt>
                <c:pt idx="1457">
                  <c:v>0.0739674</c:v>
                </c:pt>
                <c:pt idx="1458">
                  <c:v>0.07533099</c:v>
                </c:pt>
                <c:pt idx="1459">
                  <c:v>0.07443828</c:v>
                </c:pt>
                <c:pt idx="1460">
                  <c:v>0.07472277</c:v>
                </c:pt>
                <c:pt idx="1461">
                  <c:v>0.0752427</c:v>
                </c:pt>
                <c:pt idx="1462">
                  <c:v>0.07434999</c:v>
                </c:pt>
                <c:pt idx="1463">
                  <c:v>0.07072029</c:v>
                </c:pt>
                <c:pt idx="1464">
                  <c:v>0.07067124</c:v>
                </c:pt>
                <c:pt idx="1465">
                  <c:v>0.07128927</c:v>
                </c:pt>
                <c:pt idx="1466">
                  <c:v>0.07194654</c:v>
                </c:pt>
                <c:pt idx="1467">
                  <c:v>0.07246647</c:v>
                </c:pt>
                <c:pt idx="1468">
                  <c:v>0.07124022</c:v>
                </c:pt>
                <c:pt idx="1469">
                  <c:v>0.07058295</c:v>
                </c:pt>
                <c:pt idx="1470">
                  <c:v>0.07265286</c:v>
                </c:pt>
                <c:pt idx="1471">
                  <c:v>0.071613</c:v>
                </c:pt>
                <c:pt idx="1472">
                  <c:v>0.07095573</c:v>
                </c:pt>
                <c:pt idx="1473">
                  <c:v>0.07034751</c:v>
                </c:pt>
                <c:pt idx="1474">
                  <c:v>0.07085763</c:v>
                </c:pt>
                <c:pt idx="1475">
                  <c:v>0.06991587</c:v>
                </c:pt>
                <c:pt idx="1476">
                  <c:v>0.07472277</c:v>
                </c:pt>
                <c:pt idx="1477">
                  <c:v>0.07307469</c:v>
                </c:pt>
                <c:pt idx="1478">
                  <c:v>0.07213293</c:v>
                </c:pt>
                <c:pt idx="1479">
                  <c:v>0.07297659</c:v>
                </c:pt>
                <c:pt idx="1480">
                  <c:v>0.07293735</c:v>
                </c:pt>
                <c:pt idx="1481">
                  <c:v>0.0717111</c:v>
                </c:pt>
                <c:pt idx="1482">
                  <c:v>0.07114212</c:v>
                </c:pt>
                <c:pt idx="1483">
                  <c:v>0.07015131</c:v>
                </c:pt>
                <c:pt idx="1484">
                  <c:v>0.07048485</c:v>
                </c:pt>
                <c:pt idx="1485">
                  <c:v>0.07218198</c:v>
                </c:pt>
                <c:pt idx="1486">
                  <c:v>0.07038675</c:v>
                </c:pt>
                <c:pt idx="1487">
                  <c:v>0.07156395</c:v>
                </c:pt>
                <c:pt idx="1488">
                  <c:v>0.07500726</c:v>
                </c:pt>
                <c:pt idx="1489">
                  <c:v>0.07580187</c:v>
                </c:pt>
                <c:pt idx="1490">
                  <c:v>0.07373196</c:v>
                </c:pt>
                <c:pt idx="1491">
                  <c:v>0.07373196</c:v>
                </c:pt>
                <c:pt idx="1492">
                  <c:v>0.07373196</c:v>
                </c:pt>
                <c:pt idx="1493">
                  <c:v>0.07373196</c:v>
                </c:pt>
                <c:pt idx="1494">
                  <c:v>0.07373196</c:v>
                </c:pt>
                <c:pt idx="1495">
                  <c:v>0.05324868</c:v>
                </c:pt>
                <c:pt idx="1496">
                  <c:v>0.05343507</c:v>
                </c:pt>
                <c:pt idx="1497">
                  <c:v>0.05230692</c:v>
                </c:pt>
                <c:pt idx="1498">
                  <c:v>0.05338602</c:v>
                </c:pt>
                <c:pt idx="1499">
                  <c:v>0.05376861</c:v>
                </c:pt>
                <c:pt idx="1500">
                  <c:v>0.05376861</c:v>
                </c:pt>
                <c:pt idx="1501">
                  <c:v>0.05409234</c:v>
                </c:pt>
                <c:pt idx="1502">
                  <c:v>0.05409234</c:v>
                </c:pt>
                <c:pt idx="1503">
                  <c:v>0.05348412</c:v>
                </c:pt>
                <c:pt idx="1504">
                  <c:v>0.05348412</c:v>
                </c:pt>
                <c:pt idx="1505">
                  <c:v>0.05541669</c:v>
                </c:pt>
                <c:pt idx="1506">
                  <c:v>0.05432778</c:v>
                </c:pt>
                <c:pt idx="1507">
                  <c:v>0.05715306</c:v>
                </c:pt>
                <c:pt idx="1508">
                  <c:v>0.05997834</c:v>
                </c:pt>
                <c:pt idx="1509">
                  <c:v>0.06379443</c:v>
                </c:pt>
                <c:pt idx="1510">
                  <c:v>0.06709059</c:v>
                </c:pt>
                <c:pt idx="1511">
                  <c:v>0.07095573</c:v>
                </c:pt>
                <c:pt idx="1512">
                  <c:v>0.07457562</c:v>
                </c:pt>
                <c:pt idx="1513">
                  <c:v>0.07731261</c:v>
                </c:pt>
                <c:pt idx="1514">
                  <c:v>0.08013789</c:v>
                </c:pt>
                <c:pt idx="1515">
                  <c:v>0.08126604</c:v>
                </c:pt>
                <c:pt idx="1516">
                  <c:v>0.0832869</c:v>
                </c:pt>
                <c:pt idx="1517">
                  <c:v>0.0856413</c:v>
                </c:pt>
                <c:pt idx="1518">
                  <c:v>0.08790741</c:v>
                </c:pt>
                <c:pt idx="1519">
                  <c:v>0.08837829</c:v>
                </c:pt>
                <c:pt idx="1520">
                  <c:v>0.08634762</c:v>
                </c:pt>
                <c:pt idx="1521">
                  <c:v>0.08484669</c:v>
                </c:pt>
                <c:pt idx="1522">
                  <c:v>0.08310051</c:v>
                </c:pt>
                <c:pt idx="1523">
                  <c:v>0.08239419</c:v>
                </c:pt>
                <c:pt idx="1524">
                  <c:v>0.08277678</c:v>
                </c:pt>
                <c:pt idx="1525">
                  <c:v>0.08385588</c:v>
                </c:pt>
                <c:pt idx="1526">
                  <c:v>0.08621028</c:v>
                </c:pt>
                <c:pt idx="1527">
                  <c:v>0.0879957</c:v>
                </c:pt>
                <c:pt idx="1528">
                  <c:v>0.09011466</c:v>
                </c:pt>
                <c:pt idx="1529">
                  <c:v>0.09167445</c:v>
                </c:pt>
                <c:pt idx="1530">
                  <c:v>0.09906138</c:v>
                </c:pt>
                <c:pt idx="1531">
                  <c:v>0.11012706</c:v>
                </c:pt>
                <c:pt idx="1532">
                  <c:v>0.12505788</c:v>
                </c:pt>
                <c:pt idx="1533">
                  <c:v>0.13113027</c:v>
                </c:pt>
                <c:pt idx="1534">
                  <c:v>0.13720266</c:v>
                </c:pt>
                <c:pt idx="1535">
                  <c:v>0.14770917</c:v>
                </c:pt>
                <c:pt idx="1536">
                  <c:v>0.16070742</c:v>
                </c:pt>
                <c:pt idx="1537">
                  <c:v>0.17836542</c:v>
                </c:pt>
                <c:pt idx="1538">
                  <c:v>0.18174987</c:v>
                </c:pt>
                <c:pt idx="1539">
                  <c:v>0.17690373</c:v>
                </c:pt>
                <c:pt idx="1540">
                  <c:v>0.17195949</c:v>
                </c:pt>
                <c:pt idx="1541">
                  <c:v>0.17073324</c:v>
                </c:pt>
                <c:pt idx="1542">
                  <c:v>0.17083134</c:v>
                </c:pt>
                <c:pt idx="1543">
                  <c:v>0.17143956</c:v>
                </c:pt>
                <c:pt idx="1544">
                  <c:v>0.1703997</c:v>
                </c:pt>
                <c:pt idx="1545">
                  <c:v>0.16541622</c:v>
                </c:pt>
                <c:pt idx="1546">
                  <c:v>0.1610802</c:v>
                </c:pt>
                <c:pt idx="1547">
                  <c:v>0.15670494</c:v>
                </c:pt>
                <c:pt idx="1548">
                  <c:v>0.14991642</c:v>
                </c:pt>
                <c:pt idx="1549">
                  <c:v>0.13716342</c:v>
                </c:pt>
                <c:pt idx="1550">
                  <c:v>0.12510693</c:v>
                </c:pt>
                <c:pt idx="1551">
                  <c:v>0.10570275</c:v>
                </c:pt>
                <c:pt idx="1552">
                  <c:v>0.09487251</c:v>
                </c:pt>
                <c:pt idx="1553">
                  <c:v>0.08908461</c:v>
                </c:pt>
                <c:pt idx="1554">
                  <c:v>0.09110547</c:v>
                </c:pt>
                <c:pt idx="1555">
                  <c:v>0.09454878</c:v>
                </c:pt>
                <c:pt idx="1556">
                  <c:v>0.09732501</c:v>
                </c:pt>
                <c:pt idx="1557">
                  <c:v>0.101043</c:v>
                </c:pt>
                <c:pt idx="1558">
                  <c:v>0.1033974</c:v>
                </c:pt>
                <c:pt idx="1559">
                  <c:v>0.1044765</c:v>
                </c:pt>
                <c:pt idx="1560">
                  <c:v>0.10494738</c:v>
                </c:pt>
                <c:pt idx="1561">
                  <c:v>0.10627173</c:v>
                </c:pt>
                <c:pt idx="1562">
                  <c:v>0.10753722</c:v>
                </c:pt>
                <c:pt idx="1563">
                  <c:v>0.10886157</c:v>
                </c:pt>
                <c:pt idx="1564">
                  <c:v>0.10664451</c:v>
                </c:pt>
                <c:pt idx="1565">
                  <c:v>0.10735083</c:v>
                </c:pt>
                <c:pt idx="1566">
                  <c:v>0.10843974</c:v>
                </c:pt>
                <c:pt idx="1567">
                  <c:v>0.1068309</c:v>
                </c:pt>
                <c:pt idx="1568">
                  <c:v>0.10514358</c:v>
                </c:pt>
                <c:pt idx="1569">
                  <c:v>0.10269108</c:v>
                </c:pt>
                <c:pt idx="1570">
                  <c:v>0.10250469</c:v>
                </c:pt>
                <c:pt idx="1571">
                  <c:v>0.10132749</c:v>
                </c:pt>
                <c:pt idx="1572">
                  <c:v>0.10038573</c:v>
                </c:pt>
                <c:pt idx="1573">
                  <c:v>0.0987867</c:v>
                </c:pt>
                <c:pt idx="1574">
                  <c:v>0.10023858</c:v>
                </c:pt>
                <c:pt idx="1575">
                  <c:v>0.09963036</c:v>
                </c:pt>
                <c:pt idx="1576">
                  <c:v>0.09892404</c:v>
                </c:pt>
                <c:pt idx="1577">
                  <c:v>0.09808038</c:v>
                </c:pt>
                <c:pt idx="1578">
                  <c:v>0.09732501</c:v>
                </c:pt>
                <c:pt idx="1579">
                  <c:v>0.09694242</c:v>
                </c:pt>
                <c:pt idx="1580">
                  <c:v>0.09670698</c:v>
                </c:pt>
                <c:pt idx="1581">
                  <c:v>0.09704052</c:v>
                </c:pt>
                <c:pt idx="1582">
                  <c:v>0.09784494</c:v>
                </c:pt>
                <c:pt idx="1583">
                  <c:v>0.09840411</c:v>
                </c:pt>
                <c:pt idx="1584">
                  <c:v>0.09793323</c:v>
                </c:pt>
                <c:pt idx="1585">
                  <c:v>0.09906138</c:v>
                </c:pt>
                <c:pt idx="1586">
                  <c:v>0.09808038</c:v>
                </c:pt>
                <c:pt idx="1587">
                  <c:v>0.0976095</c:v>
                </c:pt>
                <c:pt idx="1588">
                  <c:v>0.09694242</c:v>
                </c:pt>
                <c:pt idx="1589">
                  <c:v>0.09680508</c:v>
                </c:pt>
                <c:pt idx="1590">
                  <c:v>0.09680508</c:v>
                </c:pt>
                <c:pt idx="1591">
                  <c:v>0.09756045</c:v>
                </c:pt>
                <c:pt idx="1592">
                  <c:v>0.09784494</c:v>
                </c:pt>
                <c:pt idx="1593">
                  <c:v>0.09808038</c:v>
                </c:pt>
                <c:pt idx="1594">
                  <c:v>0.09873765</c:v>
                </c:pt>
                <c:pt idx="1595">
                  <c:v>0.0987867</c:v>
                </c:pt>
                <c:pt idx="1596">
                  <c:v>0.0987867</c:v>
                </c:pt>
                <c:pt idx="1597">
                  <c:v>0.0987867</c:v>
                </c:pt>
                <c:pt idx="1598">
                  <c:v>0.0987867</c:v>
                </c:pt>
                <c:pt idx="1599">
                  <c:v>0.0987867</c:v>
                </c:pt>
                <c:pt idx="1600">
                  <c:v>0.0987867</c:v>
                </c:pt>
                <c:pt idx="1601">
                  <c:v>0.09077193</c:v>
                </c:pt>
                <c:pt idx="1602">
                  <c:v>0.08969283</c:v>
                </c:pt>
                <c:pt idx="1603">
                  <c:v>0.08823114</c:v>
                </c:pt>
                <c:pt idx="1604">
                  <c:v>0.08700489</c:v>
                </c:pt>
                <c:pt idx="1605">
                  <c:v>0.08710299</c:v>
                </c:pt>
                <c:pt idx="1606">
                  <c:v>0.08696565</c:v>
                </c:pt>
                <c:pt idx="1607">
                  <c:v>0.08733843</c:v>
                </c:pt>
                <c:pt idx="1608">
                  <c:v>0.08724033</c:v>
                </c:pt>
                <c:pt idx="1609">
                  <c:v>0.08738748</c:v>
                </c:pt>
                <c:pt idx="1610">
                  <c:v>0.08908461</c:v>
                </c:pt>
                <c:pt idx="1611">
                  <c:v>0.09091908</c:v>
                </c:pt>
                <c:pt idx="1612">
                  <c:v>0.09091908</c:v>
                </c:pt>
                <c:pt idx="1613">
                  <c:v>0.09312633</c:v>
                </c:pt>
                <c:pt idx="1614">
                  <c:v>0.09717786</c:v>
                </c:pt>
                <c:pt idx="1615">
                  <c:v>0.09981675</c:v>
                </c:pt>
                <c:pt idx="1616">
                  <c:v>0.10287747</c:v>
                </c:pt>
                <c:pt idx="1617">
                  <c:v>0.10546731</c:v>
                </c:pt>
                <c:pt idx="1618">
                  <c:v>0.10980333</c:v>
                </c:pt>
                <c:pt idx="1619">
                  <c:v>0.11150046</c:v>
                </c:pt>
                <c:pt idx="1620">
                  <c:v>0.11361942</c:v>
                </c:pt>
                <c:pt idx="1621">
                  <c:v>0.11436498</c:v>
                </c:pt>
                <c:pt idx="1622">
                  <c:v>0.1162485</c:v>
                </c:pt>
                <c:pt idx="1623">
                  <c:v>0.11950542</c:v>
                </c:pt>
                <c:pt idx="1624">
                  <c:v>0.12021174</c:v>
                </c:pt>
                <c:pt idx="1625">
                  <c:v>0.11982915</c:v>
                </c:pt>
                <c:pt idx="1626">
                  <c:v>0.12077091</c:v>
                </c:pt>
                <c:pt idx="1627">
                  <c:v>0.12166362</c:v>
                </c:pt>
                <c:pt idx="1628">
                  <c:v>0.12044718</c:v>
                </c:pt>
                <c:pt idx="1629">
                  <c:v>0.12058452</c:v>
                </c:pt>
                <c:pt idx="1630">
                  <c:v>0.11935827</c:v>
                </c:pt>
                <c:pt idx="1631">
                  <c:v>0.11875005</c:v>
                </c:pt>
                <c:pt idx="1632">
                  <c:v>0.11686653</c:v>
                </c:pt>
                <c:pt idx="1633">
                  <c:v>0.11620926</c:v>
                </c:pt>
                <c:pt idx="1634">
                  <c:v>0.11483586</c:v>
                </c:pt>
                <c:pt idx="1635">
                  <c:v>0.11357037</c:v>
                </c:pt>
                <c:pt idx="1636">
                  <c:v>0.11338398</c:v>
                </c:pt>
                <c:pt idx="1637">
                  <c:v>0.11347227</c:v>
                </c:pt>
                <c:pt idx="1638">
                  <c:v>0.11352132</c:v>
                </c:pt>
                <c:pt idx="1639">
                  <c:v>0.11394315</c:v>
                </c:pt>
                <c:pt idx="1640">
                  <c:v>0.11352132</c:v>
                </c:pt>
                <c:pt idx="1641">
                  <c:v>0.11394315</c:v>
                </c:pt>
                <c:pt idx="1642">
                  <c:v>0.1138941</c:v>
                </c:pt>
                <c:pt idx="1643">
                  <c:v>0.11587572</c:v>
                </c:pt>
                <c:pt idx="1644">
                  <c:v>0.11616021</c:v>
                </c:pt>
                <c:pt idx="1645">
                  <c:v>0.11639565</c:v>
                </c:pt>
                <c:pt idx="1646">
                  <c:v>0.11668014</c:v>
                </c:pt>
                <c:pt idx="1647">
                  <c:v>0.11668014</c:v>
                </c:pt>
                <c:pt idx="1648">
                  <c:v>0.11550294</c:v>
                </c:pt>
                <c:pt idx="1649">
                  <c:v>0.1150713</c:v>
                </c:pt>
                <c:pt idx="1650">
                  <c:v>0.11460042</c:v>
                </c:pt>
                <c:pt idx="1651">
                  <c:v>0.11215773</c:v>
                </c:pt>
                <c:pt idx="1652">
                  <c:v>0.11182419</c:v>
                </c:pt>
                <c:pt idx="1653">
                  <c:v>0.10965618</c:v>
                </c:pt>
                <c:pt idx="1654">
                  <c:v>0.10504548</c:v>
                </c:pt>
                <c:pt idx="1655">
                  <c:v>0.10396638</c:v>
                </c:pt>
                <c:pt idx="1656">
                  <c:v>0.10259298</c:v>
                </c:pt>
                <c:pt idx="1657">
                  <c:v>0.10141578</c:v>
                </c:pt>
                <c:pt idx="1658">
                  <c:v>0.10062117</c:v>
                </c:pt>
                <c:pt idx="1659">
                  <c:v>0.10038573</c:v>
                </c:pt>
                <c:pt idx="1660">
                  <c:v>0.10302462</c:v>
                </c:pt>
                <c:pt idx="1661">
                  <c:v>0.10561446</c:v>
                </c:pt>
                <c:pt idx="1662">
                  <c:v>0.10655622</c:v>
                </c:pt>
                <c:pt idx="1663">
                  <c:v>0.10899891</c:v>
                </c:pt>
                <c:pt idx="1664">
                  <c:v>0.11276595</c:v>
                </c:pt>
                <c:pt idx="1665">
                  <c:v>0.11564028</c:v>
                </c:pt>
                <c:pt idx="1666">
                  <c:v>0.118701</c:v>
                </c:pt>
                <c:pt idx="1667">
                  <c:v>0.12189906</c:v>
                </c:pt>
                <c:pt idx="1668">
                  <c:v>0.1257642</c:v>
                </c:pt>
                <c:pt idx="1669">
                  <c:v>0.12850119</c:v>
                </c:pt>
                <c:pt idx="1670">
                  <c:v>0.13188564</c:v>
                </c:pt>
                <c:pt idx="1671">
                  <c:v>0.1340046</c:v>
                </c:pt>
                <c:pt idx="1672">
                  <c:v>0.13697703</c:v>
                </c:pt>
                <c:pt idx="1673">
                  <c:v>0.13739886</c:v>
                </c:pt>
                <c:pt idx="1674">
                  <c:v>0.13824252</c:v>
                </c:pt>
                <c:pt idx="1675">
                  <c:v>0.13748715</c:v>
                </c:pt>
                <c:pt idx="1676">
                  <c:v>0.13889979</c:v>
                </c:pt>
                <c:pt idx="1677">
                  <c:v>0.14078331</c:v>
                </c:pt>
                <c:pt idx="1678">
                  <c:v>0.14083236</c:v>
                </c:pt>
                <c:pt idx="1679">
                  <c:v>0.14045958</c:v>
                </c:pt>
                <c:pt idx="1680">
                  <c:v>0.13946877</c:v>
                </c:pt>
                <c:pt idx="1681">
                  <c:v>0.1387134</c:v>
                </c:pt>
                <c:pt idx="1682">
                  <c:v>0.1387134</c:v>
                </c:pt>
                <c:pt idx="1683">
                  <c:v>0.13654539</c:v>
                </c:pt>
                <c:pt idx="1684">
                  <c:v>0.13523085</c:v>
                </c:pt>
                <c:pt idx="1685">
                  <c:v>0.13532895</c:v>
                </c:pt>
                <c:pt idx="1686">
                  <c:v>0.13339638</c:v>
                </c:pt>
                <c:pt idx="1687">
                  <c:v>0.13207203</c:v>
                </c:pt>
                <c:pt idx="1688">
                  <c:v>0.12991383</c:v>
                </c:pt>
                <c:pt idx="1689">
                  <c:v>0.12803031</c:v>
                </c:pt>
                <c:pt idx="1690">
                  <c:v>0.12651957</c:v>
                </c:pt>
                <c:pt idx="1691">
                  <c:v>0.12453795</c:v>
                </c:pt>
                <c:pt idx="1692">
                  <c:v>0.12303702</c:v>
                </c:pt>
                <c:pt idx="1693">
                  <c:v>0.12147723</c:v>
                </c:pt>
                <c:pt idx="1694">
                  <c:v>0.11950542</c:v>
                </c:pt>
                <c:pt idx="1695">
                  <c:v>0.11653299</c:v>
                </c:pt>
                <c:pt idx="1696">
                  <c:v>0.11262861</c:v>
                </c:pt>
                <c:pt idx="1697">
                  <c:v>0.1103625</c:v>
                </c:pt>
                <c:pt idx="1698">
                  <c:v>0.1068309</c:v>
                </c:pt>
                <c:pt idx="1699">
                  <c:v>0.1045746</c:v>
                </c:pt>
                <c:pt idx="1700">
                  <c:v>0.10282842</c:v>
                </c:pt>
                <c:pt idx="1701">
                  <c:v>0.10023858</c:v>
                </c:pt>
                <c:pt idx="1702">
                  <c:v>0.09915948</c:v>
                </c:pt>
                <c:pt idx="1703">
                  <c:v>0.09863955</c:v>
                </c:pt>
                <c:pt idx="1704">
                  <c:v>0.09863955</c:v>
                </c:pt>
                <c:pt idx="1705">
                  <c:v>0.09863955</c:v>
                </c:pt>
                <c:pt idx="1706">
                  <c:v>0.09863955</c:v>
                </c:pt>
                <c:pt idx="1707">
                  <c:v>0.10235754</c:v>
                </c:pt>
                <c:pt idx="1708">
                  <c:v>0.11192229</c:v>
                </c:pt>
                <c:pt idx="1709">
                  <c:v>0.11625831</c:v>
                </c:pt>
                <c:pt idx="1710">
                  <c:v>0.12034908</c:v>
                </c:pt>
                <c:pt idx="1711">
                  <c:v>0.12623508</c:v>
                </c:pt>
                <c:pt idx="1712">
                  <c:v>0.13800708</c:v>
                </c:pt>
                <c:pt idx="1713">
                  <c:v>0.15534135</c:v>
                </c:pt>
                <c:pt idx="1714">
                  <c:v>0.16885953</c:v>
                </c:pt>
                <c:pt idx="1715">
                  <c:v>0.18039609</c:v>
                </c:pt>
                <c:pt idx="1716">
                  <c:v>0.20672613</c:v>
                </c:pt>
                <c:pt idx="1717">
                  <c:v>0.21011058</c:v>
                </c:pt>
                <c:pt idx="1718">
                  <c:v>0.21745827</c:v>
                </c:pt>
                <c:pt idx="1719">
                  <c:v>0.22202973</c:v>
                </c:pt>
                <c:pt idx="1720">
                  <c:v>0.21449565</c:v>
                </c:pt>
                <c:pt idx="1721">
                  <c:v>0.20484261</c:v>
                </c:pt>
                <c:pt idx="1722">
                  <c:v>0.20158569</c:v>
                </c:pt>
                <c:pt idx="1723">
                  <c:v>0.19758321</c:v>
                </c:pt>
                <c:pt idx="1724">
                  <c:v>0.1897254</c:v>
                </c:pt>
                <c:pt idx="1725">
                  <c:v>0.18308403</c:v>
                </c:pt>
                <c:pt idx="1726">
                  <c:v>0.17846352</c:v>
                </c:pt>
                <c:pt idx="1727">
                  <c:v>0.16541622</c:v>
                </c:pt>
                <c:pt idx="1728">
                  <c:v>0.15680304</c:v>
                </c:pt>
                <c:pt idx="1729">
                  <c:v>0.15133887</c:v>
                </c:pt>
                <c:pt idx="1730">
                  <c:v>0.14700285</c:v>
                </c:pt>
                <c:pt idx="1731">
                  <c:v>0.14888637</c:v>
                </c:pt>
                <c:pt idx="1732">
                  <c:v>0.1482291</c:v>
                </c:pt>
                <c:pt idx="1733">
                  <c:v>0.14691456</c:v>
                </c:pt>
                <c:pt idx="1734">
                  <c:v>0.142245</c:v>
                </c:pt>
                <c:pt idx="1735">
                  <c:v>0.14267664</c:v>
                </c:pt>
                <c:pt idx="1736">
                  <c:v>0.14239215</c:v>
                </c:pt>
                <c:pt idx="1737">
                  <c:v>0.13951782</c:v>
                </c:pt>
                <c:pt idx="1738">
                  <c:v>0.13730076</c:v>
                </c:pt>
                <c:pt idx="1739">
                  <c:v>0.14003775</c:v>
                </c:pt>
                <c:pt idx="1740">
                  <c:v>0.13480902</c:v>
                </c:pt>
                <c:pt idx="1741">
                  <c:v>0.12967839</c:v>
                </c:pt>
                <c:pt idx="1742">
                  <c:v>0.12863853</c:v>
                </c:pt>
                <c:pt idx="1743">
                  <c:v>0.12788316</c:v>
                </c:pt>
                <c:pt idx="1744">
                  <c:v>0.12482244</c:v>
                </c:pt>
                <c:pt idx="1745">
                  <c:v>0.12167343</c:v>
                </c:pt>
                <c:pt idx="1746">
                  <c:v>0.10989162</c:v>
                </c:pt>
                <c:pt idx="1747">
                  <c:v>0.10570275</c:v>
                </c:pt>
                <c:pt idx="1748">
                  <c:v>0.10636002</c:v>
                </c:pt>
                <c:pt idx="1749">
                  <c:v>0.11041155</c:v>
                </c:pt>
                <c:pt idx="1750">
                  <c:v>0.112815</c:v>
                </c:pt>
                <c:pt idx="1751">
                  <c:v>0.11757285</c:v>
                </c:pt>
                <c:pt idx="1752">
                  <c:v>0.12218355</c:v>
                </c:pt>
                <c:pt idx="1753">
                  <c:v>0.12034908</c:v>
                </c:pt>
                <c:pt idx="1754">
                  <c:v>0.11875005</c:v>
                </c:pt>
                <c:pt idx="1755">
                  <c:v>0.11974086</c:v>
                </c:pt>
                <c:pt idx="1756">
                  <c:v>0.11912283</c:v>
                </c:pt>
                <c:pt idx="1757">
                  <c:v>0.12241899</c:v>
                </c:pt>
                <c:pt idx="1758">
                  <c:v>0.12143799</c:v>
                </c:pt>
                <c:pt idx="1759">
                  <c:v>0.12016269</c:v>
                </c:pt>
                <c:pt idx="1760">
                  <c:v>0.12185982</c:v>
                </c:pt>
                <c:pt idx="1761">
                  <c:v>0.1246851</c:v>
                </c:pt>
                <c:pt idx="1762">
                  <c:v>0.11823012</c:v>
                </c:pt>
                <c:pt idx="1763">
                  <c:v>0.1176219</c:v>
                </c:pt>
                <c:pt idx="1764">
                  <c:v>0.11715102</c:v>
                </c:pt>
                <c:pt idx="1765">
                  <c:v>0.11898549</c:v>
                </c:pt>
                <c:pt idx="1766">
                  <c:v>0.12081996</c:v>
                </c:pt>
                <c:pt idx="1767">
                  <c:v>0.12327246</c:v>
                </c:pt>
                <c:pt idx="1768">
                  <c:v>0.12628413</c:v>
                </c:pt>
                <c:pt idx="1769">
                  <c:v>0.12830499</c:v>
                </c:pt>
                <c:pt idx="1770">
                  <c:v>0.12685311</c:v>
                </c:pt>
                <c:pt idx="1771">
                  <c:v>0.12534237</c:v>
                </c:pt>
                <c:pt idx="1772">
                  <c:v>0.11940732</c:v>
                </c:pt>
                <c:pt idx="1773">
                  <c:v>0.11512035</c:v>
                </c:pt>
                <c:pt idx="1774">
                  <c:v>0.1105587</c:v>
                </c:pt>
                <c:pt idx="1775">
                  <c:v>0.10834164</c:v>
                </c:pt>
                <c:pt idx="1776">
                  <c:v>0.10598724</c:v>
                </c:pt>
                <c:pt idx="1777">
                  <c:v>0.11140236</c:v>
                </c:pt>
                <c:pt idx="1778">
                  <c:v>0.11658204</c:v>
                </c:pt>
                <c:pt idx="1779">
                  <c:v>0.12124179</c:v>
                </c:pt>
                <c:pt idx="1780">
                  <c:v>0.12835404</c:v>
                </c:pt>
                <c:pt idx="1781">
                  <c:v>0.13687893</c:v>
                </c:pt>
                <c:pt idx="1782">
                  <c:v>0.1434222</c:v>
                </c:pt>
                <c:pt idx="1783">
                  <c:v>0.14837625</c:v>
                </c:pt>
                <c:pt idx="1784">
                  <c:v>0.15218253</c:v>
                </c:pt>
                <c:pt idx="1785">
                  <c:v>0.15105438</c:v>
                </c:pt>
                <c:pt idx="1786">
                  <c:v>0.14837625</c:v>
                </c:pt>
                <c:pt idx="1787">
                  <c:v>0.14700285</c:v>
                </c:pt>
                <c:pt idx="1788">
                  <c:v>0.14856264</c:v>
                </c:pt>
                <c:pt idx="1789">
                  <c:v>0.14917086</c:v>
                </c:pt>
                <c:pt idx="1790">
                  <c:v>0.1483272</c:v>
                </c:pt>
                <c:pt idx="1791">
                  <c:v>0.14281398</c:v>
                </c:pt>
                <c:pt idx="1792">
                  <c:v>0.13946877</c:v>
                </c:pt>
                <c:pt idx="1793">
                  <c:v>0.13471092</c:v>
                </c:pt>
                <c:pt idx="1794">
                  <c:v>0.13329828</c:v>
                </c:pt>
                <c:pt idx="1795">
                  <c:v>0.12962934</c:v>
                </c:pt>
                <c:pt idx="1796">
                  <c:v>0.12845214</c:v>
                </c:pt>
                <c:pt idx="1797">
                  <c:v>0.12826575</c:v>
                </c:pt>
                <c:pt idx="1798">
                  <c:v>0.12934485</c:v>
                </c:pt>
                <c:pt idx="1799">
                  <c:v>0.130473</c:v>
                </c:pt>
                <c:pt idx="1800">
                  <c:v>0.12996288</c:v>
                </c:pt>
                <c:pt idx="1801">
                  <c:v>0.13000212</c:v>
                </c:pt>
                <c:pt idx="1802">
                  <c:v>0.1316502</c:v>
                </c:pt>
                <c:pt idx="1803">
                  <c:v>0.13372992</c:v>
                </c:pt>
                <c:pt idx="1804">
                  <c:v>0.13415175</c:v>
                </c:pt>
                <c:pt idx="1805">
                  <c:v>0.13240557</c:v>
                </c:pt>
                <c:pt idx="1806">
                  <c:v>0.12901131</c:v>
                </c:pt>
                <c:pt idx="1807">
                  <c:v>0.12524427</c:v>
                </c:pt>
                <c:pt idx="1808">
                  <c:v>0.11672919</c:v>
                </c:pt>
                <c:pt idx="1809">
                  <c:v>0.1163466</c:v>
                </c:pt>
                <c:pt idx="1810">
                  <c:v>0.1163466</c:v>
                </c:pt>
                <c:pt idx="1811">
                  <c:v>0.1163466</c:v>
                </c:pt>
                <c:pt idx="1812">
                  <c:v>0.1163466</c:v>
                </c:pt>
                <c:pt idx="1813">
                  <c:v>0.09401904</c:v>
                </c:pt>
                <c:pt idx="1814">
                  <c:v>0.09759969</c:v>
                </c:pt>
                <c:pt idx="1815">
                  <c:v>0.09647154</c:v>
                </c:pt>
                <c:pt idx="1816">
                  <c:v>0.09473517</c:v>
                </c:pt>
                <c:pt idx="1817">
                  <c:v>0.09557883</c:v>
                </c:pt>
                <c:pt idx="1818">
                  <c:v>0.09586332</c:v>
                </c:pt>
                <c:pt idx="1819">
                  <c:v>0.09807057</c:v>
                </c:pt>
                <c:pt idx="1820">
                  <c:v>0.09939492</c:v>
                </c:pt>
                <c:pt idx="1821">
                  <c:v>0.10089585</c:v>
                </c:pt>
                <c:pt idx="1822">
                  <c:v>0.10424106</c:v>
                </c:pt>
                <c:pt idx="1823">
                  <c:v>0.10400562</c:v>
                </c:pt>
                <c:pt idx="1824">
                  <c:v>0.10259298</c:v>
                </c:pt>
                <c:pt idx="1825">
                  <c:v>0.09675603</c:v>
                </c:pt>
                <c:pt idx="1826">
                  <c:v>0.09449973</c:v>
                </c:pt>
                <c:pt idx="1827">
                  <c:v>0.0938817</c:v>
                </c:pt>
                <c:pt idx="1828">
                  <c:v>0.0903501</c:v>
                </c:pt>
                <c:pt idx="1829">
                  <c:v>0.08710299</c:v>
                </c:pt>
                <c:pt idx="1830">
                  <c:v>0.08521947</c:v>
                </c:pt>
                <c:pt idx="1831">
                  <c:v>0.08451315</c:v>
                </c:pt>
                <c:pt idx="1832">
                  <c:v>0.08521947</c:v>
                </c:pt>
                <c:pt idx="1833">
                  <c:v>0.08601408</c:v>
                </c:pt>
                <c:pt idx="1834">
                  <c:v>0.08621028</c:v>
                </c:pt>
                <c:pt idx="1835">
                  <c:v>0.08747577</c:v>
                </c:pt>
                <c:pt idx="1836">
                  <c:v>0.08700489</c:v>
                </c:pt>
                <c:pt idx="1837">
                  <c:v>0.08611218</c:v>
                </c:pt>
                <c:pt idx="1838">
                  <c:v>0.08601408</c:v>
                </c:pt>
                <c:pt idx="1839">
                  <c:v>0.0844641</c:v>
                </c:pt>
                <c:pt idx="1840">
                  <c:v>0.08266887</c:v>
                </c:pt>
                <c:pt idx="1841">
                  <c:v>0.08051067</c:v>
                </c:pt>
                <c:pt idx="1842">
                  <c:v>0.07706736</c:v>
                </c:pt>
                <c:pt idx="1843">
                  <c:v>0.07481106</c:v>
                </c:pt>
                <c:pt idx="1844">
                  <c:v>0.07372215</c:v>
                </c:pt>
                <c:pt idx="1845">
                  <c:v>0.0736731</c:v>
                </c:pt>
                <c:pt idx="1846">
                  <c:v>0.07320222</c:v>
                </c:pt>
                <c:pt idx="1847">
                  <c:v>0.07057314</c:v>
                </c:pt>
                <c:pt idx="1848">
                  <c:v>0.0689643</c:v>
                </c:pt>
                <c:pt idx="1849">
                  <c:v>0.0679833</c:v>
                </c:pt>
                <c:pt idx="1850">
                  <c:v>0.06675705</c:v>
                </c:pt>
                <c:pt idx="1851">
                  <c:v>0.06699249</c:v>
                </c:pt>
                <c:pt idx="1852">
                  <c:v>0.06717888</c:v>
                </c:pt>
                <c:pt idx="1853">
                  <c:v>0.06760071</c:v>
                </c:pt>
                <c:pt idx="1854">
                  <c:v>0.06849342</c:v>
                </c:pt>
                <c:pt idx="1855">
                  <c:v>0.06708078</c:v>
                </c:pt>
                <c:pt idx="1856">
                  <c:v>0.06807159</c:v>
                </c:pt>
                <c:pt idx="1857">
                  <c:v>0.0701415</c:v>
                </c:pt>
                <c:pt idx="1858">
                  <c:v>0.07118136</c:v>
                </c:pt>
                <c:pt idx="1859">
                  <c:v>0.07089687</c:v>
                </c:pt>
                <c:pt idx="1860">
                  <c:v>0.0703377</c:v>
                </c:pt>
                <c:pt idx="1861">
                  <c:v>0.07057314</c:v>
                </c:pt>
                <c:pt idx="1862">
                  <c:v>0.0714168</c:v>
                </c:pt>
                <c:pt idx="1863">
                  <c:v>0.07235856</c:v>
                </c:pt>
                <c:pt idx="1864">
                  <c:v>0.0715149</c:v>
                </c:pt>
                <c:pt idx="1865">
                  <c:v>0.0703377</c:v>
                </c:pt>
                <c:pt idx="1866">
                  <c:v>0.06939594</c:v>
                </c:pt>
                <c:pt idx="1867">
                  <c:v>0.06849342</c:v>
                </c:pt>
                <c:pt idx="1868">
                  <c:v>0.06764976</c:v>
                </c:pt>
                <c:pt idx="1869">
                  <c:v>0.06807159</c:v>
                </c:pt>
                <c:pt idx="1870">
                  <c:v>0.06868962</c:v>
                </c:pt>
                <c:pt idx="1871">
                  <c:v>0.07000416</c:v>
                </c:pt>
                <c:pt idx="1872">
                  <c:v>0.07136775</c:v>
                </c:pt>
                <c:pt idx="1873">
                  <c:v>0.07183863</c:v>
                </c:pt>
                <c:pt idx="1874">
                  <c:v>0.07339842</c:v>
                </c:pt>
                <c:pt idx="1875">
                  <c:v>0.07528194</c:v>
                </c:pt>
                <c:pt idx="1876">
                  <c:v>0.0832869</c:v>
                </c:pt>
                <c:pt idx="1877">
                  <c:v>0.08234514</c:v>
                </c:pt>
                <c:pt idx="1878">
                  <c:v>0.08262963</c:v>
                </c:pt>
                <c:pt idx="1879">
                  <c:v>0.08313975</c:v>
                </c:pt>
                <c:pt idx="1880">
                  <c:v>0.08451315</c:v>
                </c:pt>
                <c:pt idx="1881">
                  <c:v>0.08413056</c:v>
                </c:pt>
                <c:pt idx="1882">
                  <c:v>0.08295336</c:v>
                </c:pt>
                <c:pt idx="1883">
                  <c:v>0.08361063</c:v>
                </c:pt>
                <c:pt idx="1884">
                  <c:v>0.08380683</c:v>
                </c:pt>
                <c:pt idx="1885">
                  <c:v>0.08313975</c:v>
                </c:pt>
                <c:pt idx="1886">
                  <c:v>0.08046162</c:v>
                </c:pt>
                <c:pt idx="1887">
                  <c:v>0.07701831</c:v>
                </c:pt>
                <c:pt idx="1888">
                  <c:v>0.07523289</c:v>
                </c:pt>
                <c:pt idx="1889">
                  <c:v>0.07437942</c:v>
                </c:pt>
                <c:pt idx="1890">
                  <c:v>0.06270552</c:v>
                </c:pt>
                <c:pt idx="1891">
                  <c:v>0.0607239</c:v>
                </c:pt>
                <c:pt idx="1892">
                  <c:v>0.0630783</c:v>
                </c:pt>
                <c:pt idx="1893">
                  <c:v>0.06397101</c:v>
                </c:pt>
                <c:pt idx="1894">
                  <c:v>0.06204825</c:v>
                </c:pt>
                <c:pt idx="1895">
                  <c:v>0.06100839</c:v>
                </c:pt>
                <c:pt idx="1896">
                  <c:v>0.06251913</c:v>
                </c:pt>
                <c:pt idx="1897">
                  <c:v>0.06350013</c:v>
                </c:pt>
                <c:pt idx="1898">
                  <c:v>0.06467733</c:v>
                </c:pt>
                <c:pt idx="1899">
                  <c:v>0.06524631</c:v>
                </c:pt>
                <c:pt idx="1900">
                  <c:v>0.0656289</c:v>
                </c:pt>
                <c:pt idx="1901">
                  <c:v>0.06600168</c:v>
                </c:pt>
                <c:pt idx="1902">
                  <c:v>0.06491277</c:v>
                </c:pt>
                <c:pt idx="1903">
                  <c:v>0.06628617</c:v>
                </c:pt>
                <c:pt idx="1904">
                  <c:v>0.06764976</c:v>
                </c:pt>
                <c:pt idx="1905">
                  <c:v>0.06892506</c:v>
                </c:pt>
                <c:pt idx="1906">
                  <c:v>0.0689643</c:v>
                </c:pt>
                <c:pt idx="1907">
                  <c:v>0.06990606</c:v>
                </c:pt>
                <c:pt idx="1908">
                  <c:v>0.07080858</c:v>
                </c:pt>
                <c:pt idx="1909">
                  <c:v>0.07175034</c:v>
                </c:pt>
                <c:pt idx="1910">
                  <c:v>0.07287849</c:v>
                </c:pt>
                <c:pt idx="1911">
                  <c:v>0.07358481</c:v>
                </c:pt>
                <c:pt idx="1912">
                  <c:v>0.0737712</c:v>
                </c:pt>
                <c:pt idx="1913">
                  <c:v>0.06694344</c:v>
                </c:pt>
                <c:pt idx="1914">
                  <c:v>0.06694344</c:v>
                </c:pt>
                <c:pt idx="1915">
                  <c:v>0.06694344</c:v>
                </c:pt>
                <c:pt idx="1916">
                  <c:v>0.06694344</c:v>
                </c:pt>
                <c:pt idx="1917">
                  <c:v>0.06694344</c:v>
                </c:pt>
                <c:pt idx="1918">
                  <c:v>0.06815988</c:v>
                </c:pt>
                <c:pt idx="1919">
                  <c:v>0.07136775</c:v>
                </c:pt>
                <c:pt idx="1920">
                  <c:v>0.07306488</c:v>
                </c:pt>
                <c:pt idx="1921">
                  <c:v>0.08031447</c:v>
                </c:pt>
                <c:pt idx="1922">
                  <c:v>0.0819135</c:v>
                </c:pt>
                <c:pt idx="1923">
                  <c:v>0.07994169</c:v>
                </c:pt>
                <c:pt idx="1924">
                  <c:v>0.08342424</c:v>
                </c:pt>
                <c:pt idx="1925">
                  <c:v>0.08332614</c:v>
                </c:pt>
                <c:pt idx="1926">
                  <c:v>0.08530776</c:v>
                </c:pt>
                <c:pt idx="1927">
                  <c:v>0.08483688</c:v>
                </c:pt>
                <c:pt idx="1928">
                  <c:v>0.08606313</c:v>
                </c:pt>
                <c:pt idx="1929">
                  <c:v>0.08276697</c:v>
                </c:pt>
                <c:pt idx="1930">
                  <c:v>0.08219799</c:v>
                </c:pt>
                <c:pt idx="1931">
                  <c:v>0.08733843</c:v>
                </c:pt>
                <c:pt idx="1932">
                  <c:v>0.09354816</c:v>
                </c:pt>
                <c:pt idx="1933">
                  <c:v>0.09783513</c:v>
                </c:pt>
                <c:pt idx="1934">
                  <c:v>0.09811962</c:v>
                </c:pt>
                <c:pt idx="1935">
                  <c:v>0.11441403</c:v>
                </c:pt>
                <c:pt idx="1936">
                  <c:v>0.09793323</c:v>
                </c:pt>
                <c:pt idx="1937">
                  <c:v>0.09331272</c:v>
                </c:pt>
                <c:pt idx="1938">
                  <c:v>0.09704052</c:v>
                </c:pt>
                <c:pt idx="1939">
                  <c:v>0.10306386</c:v>
                </c:pt>
                <c:pt idx="1940">
                  <c:v>0.12313512</c:v>
                </c:pt>
                <c:pt idx="1941">
                  <c:v>0.13406346</c:v>
                </c:pt>
                <c:pt idx="1942">
                  <c:v>0.13857606</c:v>
                </c:pt>
                <c:pt idx="1943">
                  <c:v>0.15167241</c:v>
                </c:pt>
                <c:pt idx="1944">
                  <c:v>0.16816302</c:v>
                </c:pt>
                <c:pt idx="1945">
                  <c:v>0.17753157</c:v>
                </c:pt>
                <c:pt idx="1946">
                  <c:v>0.18370206</c:v>
                </c:pt>
                <c:pt idx="1947">
                  <c:v>0.19326681</c:v>
                </c:pt>
                <c:pt idx="1948">
                  <c:v>0.20687328</c:v>
                </c:pt>
                <c:pt idx="1949">
                  <c:v>0.21478995</c:v>
                </c:pt>
                <c:pt idx="1950">
                  <c:v>0.22067595</c:v>
                </c:pt>
                <c:pt idx="1951">
                  <c:v>0.2255319</c:v>
                </c:pt>
                <c:pt idx="1952">
                  <c:v>0.23108436</c:v>
                </c:pt>
                <c:pt idx="1953">
                  <c:v>0.23335047</c:v>
                </c:pt>
                <c:pt idx="1954">
                  <c:v>0.23325237</c:v>
                </c:pt>
                <c:pt idx="1955">
                  <c:v>0.2301426</c:v>
                </c:pt>
                <c:pt idx="1956">
                  <c:v>0.22708188</c:v>
                </c:pt>
                <c:pt idx="1957">
                  <c:v>0.22995621</c:v>
                </c:pt>
                <c:pt idx="1958">
                  <c:v>0.23094702</c:v>
                </c:pt>
                <c:pt idx="1959">
                  <c:v>0.23198688</c:v>
                </c:pt>
                <c:pt idx="1960">
                  <c:v>0.23382135</c:v>
                </c:pt>
                <c:pt idx="1961">
                  <c:v>0.23358591</c:v>
                </c:pt>
                <c:pt idx="1962">
                  <c:v>0.23226156</c:v>
                </c:pt>
                <c:pt idx="1963">
                  <c:v>0.23231061</c:v>
                </c:pt>
                <c:pt idx="1964">
                  <c:v>0.23462577</c:v>
                </c:pt>
                <c:pt idx="1965">
                  <c:v>0.23278149</c:v>
                </c:pt>
                <c:pt idx="1966">
                  <c:v>0.2314179</c:v>
                </c:pt>
                <c:pt idx="1967">
                  <c:v>0.22689549</c:v>
                </c:pt>
                <c:pt idx="1968">
                  <c:v>0.22157847</c:v>
                </c:pt>
                <c:pt idx="1969">
                  <c:v>0.2160162</c:v>
                </c:pt>
                <c:pt idx="1970">
                  <c:v>0.21125835</c:v>
                </c:pt>
                <c:pt idx="1971">
                  <c:v>0.21154284</c:v>
                </c:pt>
                <c:pt idx="1972">
                  <c:v>0.21450546</c:v>
                </c:pt>
                <c:pt idx="1973">
                  <c:v>0.21978324</c:v>
                </c:pt>
                <c:pt idx="1974">
                  <c:v>0.22595373</c:v>
                </c:pt>
                <c:pt idx="1975">
                  <c:v>0.23052519</c:v>
                </c:pt>
                <c:pt idx="1976">
                  <c:v>0.23094702</c:v>
                </c:pt>
                <c:pt idx="1977">
                  <c:v>0.23343876</c:v>
                </c:pt>
                <c:pt idx="1978">
                  <c:v>0.23895198</c:v>
                </c:pt>
                <c:pt idx="1979">
                  <c:v>0.24540696</c:v>
                </c:pt>
                <c:pt idx="1980">
                  <c:v>0.25440273</c:v>
                </c:pt>
                <c:pt idx="1981">
                  <c:v>0.25826787</c:v>
                </c:pt>
                <c:pt idx="1982">
                  <c:v>0.25717896</c:v>
                </c:pt>
                <c:pt idx="1983">
                  <c:v>0.25934697</c:v>
                </c:pt>
                <c:pt idx="1984">
                  <c:v>0.26189757</c:v>
                </c:pt>
                <c:pt idx="1985">
                  <c:v>0.26617473</c:v>
                </c:pt>
                <c:pt idx="1986">
                  <c:v>0.2706579</c:v>
                </c:pt>
                <c:pt idx="1987">
                  <c:v>0.27145251</c:v>
                </c:pt>
                <c:pt idx="1988">
                  <c:v>0.26796996</c:v>
                </c:pt>
                <c:pt idx="1989">
                  <c:v>0.26844084</c:v>
                </c:pt>
                <c:pt idx="1990">
                  <c:v>0.26127954</c:v>
                </c:pt>
                <c:pt idx="1991">
                  <c:v>0.26189757</c:v>
                </c:pt>
                <c:pt idx="1992">
                  <c:v>0.26000424</c:v>
                </c:pt>
                <c:pt idx="1993">
                  <c:v>0.25925868</c:v>
                </c:pt>
                <c:pt idx="1994">
                  <c:v>0.26236845</c:v>
                </c:pt>
                <c:pt idx="1995">
                  <c:v>0.26538012</c:v>
                </c:pt>
                <c:pt idx="1996">
                  <c:v>0.26321211</c:v>
                </c:pt>
                <c:pt idx="1997">
                  <c:v>0.26151498</c:v>
                </c:pt>
                <c:pt idx="1998">
                  <c:v>0.26047512</c:v>
                </c:pt>
                <c:pt idx="1999">
                  <c:v>0.26476209</c:v>
                </c:pt>
                <c:pt idx="2000">
                  <c:v>0.26933355</c:v>
                </c:pt>
                <c:pt idx="2001">
                  <c:v>0.27155061</c:v>
                </c:pt>
                <c:pt idx="2002">
                  <c:v>0.27673029</c:v>
                </c:pt>
                <c:pt idx="2003">
                  <c:v>0.28261629</c:v>
                </c:pt>
                <c:pt idx="2004">
                  <c:v>0.2870406</c:v>
                </c:pt>
                <c:pt idx="2005">
                  <c:v>0.29250477</c:v>
                </c:pt>
                <c:pt idx="2006">
                  <c:v>0.30154959</c:v>
                </c:pt>
                <c:pt idx="2007">
                  <c:v>0.30178503</c:v>
                </c:pt>
                <c:pt idx="2008">
                  <c:v>0.30150054</c:v>
                </c:pt>
                <c:pt idx="2009">
                  <c:v>0.29835153</c:v>
                </c:pt>
                <c:pt idx="2010">
                  <c:v>0.29957778</c:v>
                </c:pt>
                <c:pt idx="2011">
                  <c:v>0.29995056</c:v>
                </c:pt>
                <c:pt idx="2012">
                  <c:v>0.3013632</c:v>
                </c:pt>
                <c:pt idx="2013">
                  <c:v>0.3049929</c:v>
                </c:pt>
                <c:pt idx="2014">
                  <c:v>0.30847545</c:v>
                </c:pt>
                <c:pt idx="2015">
                  <c:v>0.31304691</c:v>
                </c:pt>
                <c:pt idx="2016">
                  <c:v>0.31393962</c:v>
                </c:pt>
                <c:pt idx="2017">
                  <c:v>0.31657851</c:v>
                </c:pt>
                <c:pt idx="2018">
                  <c:v>0.31657851</c:v>
                </c:pt>
                <c:pt idx="2019">
                  <c:v>0.31657851</c:v>
                </c:pt>
                <c:pt idx="2020">
                  <c:v>0.31657851</c:v>
                </c:pt>
                <c:pt idx="2021">
                  <c:v>0.31657851</c:v>
                </c:pt>
                <c:pt idx="2022">
                  <c:v>0.29481993</c:v>
                </c:pt>
                <c:pt idx="2023">
                  <c:v>0.29600694</c:v>
                </c:pt>
                <c:pt idx="2024">
                  <c:v>0.29628162</c:v>
                </c:pt>
                <c:pt idx="2025">
                  <c:v>0.29981322</c:v>
                </c:pt>
                <c:pt idx="2026">
                  <c:v>0.30362931</c:v>
                </c:pt>
                <c:pt idx="2027">
                  <c:v>0.30127491</c:v>
                </c:pt>
                <c:pt idx="2028">
                  <c:v>0.30085308</c:v>
                </c:pt>
                <c:pt idx="2029">
                  <c:v>0.30151035</c:v>
                </c:pt>
                <c:pt idx="2030">
                  <c:v>0.3016575</c:v>
                </c:pt>
                <c:pt idx="2031">
                  <c:v>0.3003822</c:v>
                </c:pt>
                <c:pt idx="2032">
                  <c:v>0.29581074</c:v>
                </c:pt>
                <c:pt idx="2033">
                  <c:v>0.2967525</c:v>
                </c:pt>
                <c:pt idx="2034">
                  <c:v>0.29892051</c:v>
                </c:pt>
                <c:pt idx="2035">
                  <c:v>0.29934234</c:v>
                </c:pt>
                <c:pt idx="2036">
                  <c:v>0.30241287</c:v>
                </c:pt>
                <c:pt idx="2037">
                  <c:v>0.30302109</c:v>
                </c:pt>
                <c:pt idx="2038">
                  <c:v>0.30066669</c:v>
                </c:pt>
                <c:pt idx="2039">
                  <c:v>0.29600694</c:v>
                </c:pt>
                <c:pt idx="2040">
                  <c:v>0.29473164</c:v>
                </c:pt>
                <c:pt idx="2041">
                  <c:v>0.29143548</c:v>
                </c:pt>
                <c:pt idx="2042">
                  <c:v>0.28790388</c:v>
                </c:pt>
                <c:pt idx="2043">
                  <c:v>0.28126251</c:v>
                </c:pt>
                <c:pt idx="2044">
                  <c:v>0.27565119</c:v>
                </c:pt>
                <c:pt idx="2045">
                  <c:v>0.26845065</c:v>
                </c:pt>
                <c:pt idx="2046">
                  <c:v>0.26223111</c:v>
                </c:pt>
                <c:pt idx="2047">
                  <c:v>0.25709067</c:v>
                </c:pt>
                <c:pt idx="2048">
                  <c:v>0.25125372</c:v>
                </c:pt>
                <c:pt idx="2049">
                  <c:v>0.24626043</c:v>
                </c:pt>
                <c:pt idx="2050">
                  <c:v>0.23957001</c:v>
                </c:pt>
                <c:pt idx="2051">
                  <c:v>0.23425299</c:v>
                </c:pt>
                <c:pt idx="2052">
                  <c:v>0.23443938</c:v>
                </c:pt>
                <c:pt idx="2053">
                  <c:v>0.23217327</c:v>
                </c:pt>
                <c:pt idx="2054">
                  <c:v>0.22737618</c:v>
                </c:pt>
                <c:pt idx="2055">
                  <c:v>0.22144113</c:v>
                </c:pt>
                <c:pt idx="2056">
                  <c:v>0.21625164</c:v>
                </c:pt>
                <c:pt idx="2057">
                  <c:v>0.2161143</c:v>
                </c:pt>
                <c:pt idx="2058">
                  <c:v>0.21399534</c:v>
                </c:pt>
                <c:pt idx="2059">
                  <c:v>0.21004191</c:v>
                </c:pt>
                <c:pt idx="2060">
                  <c:v>0.20801124</c:v>
                </c:pt>
                <c:pt idx="2061">
                  <c:v>0.20881566</c:v>
                </c:pt>
                <c:pt idx="2062">
                  <c:v>0.21041469</c:v>
                </c:pt>
                <c:pt idx="2063">
                  <c:v>0.21451527</c:v>
                </c:pt>
                <c:pt idx="2064">
                  <c:v>0.2208231</c:v>
                </c:pt>
                <c:pt idx="2065">
                  <c:v>0.22623822</c:v>
                </c:pt>
                <c:pt idx="2066">
                  <c:v>0.23523399</c:v>
                </c:pt>
                <c:pt idx="2067">
                  <c:v>0.24376869</c:v>
                </c:pt>
                <c:pt idx="2068">
                  <c:v>0.25831692</c:v>
                </c:pt>
                <c:pt idx="2069">
                  <c:v>0.27395406</c:v>
                </c:pt>
                <c:pt idx="2070">
                  <c:v>0.28563777</c:v>
                </c:pt>
                <c:pt idx="2071">
                  <c:v>0.29128833</c:v>
                </c:pt>
                <c:pt idx="2072">
                  <c:v>0.30075498</c:v>
                </c:pt>
                <c:pt idx="2073">
                  <c:v>0.3062682</c:v>
                </c:pt>
                <c:pt idx="2074">
                  <c:v>0.30660174</c:v>
                </c:pt>
                <c:pt idx="2075">
                  <c:v>0.29750787</c:v>
                </c:pt>
                <c:pt idx="2076">
                  <c:v>0.28276344</c:v>
                </c:pt>
                <c:pt idx="2077">
                  <c:v>0.26340831</c:v>
                </c:pt>
                <c:pt idx="2078">
                  <c:v>0.25355907</c:v>
                </c:pt>
                <c:pt idx="2079">
                  <c:v>0.25572708</c:v>
                </c:pt>
                <c:pt idx="2080">
                  <c:v>0.25671789</c:v>
                </c:pt>
                <c:pt idx="2081">
                  <c:v>0.2564334</c:v>
                </c:pt>
                <c:pt idx="2082">
                  <c:v>0.25021386</c:v>
                </c:pt>
                <c:pt idx="2083">
                  <c:v>0.23834376</c:v>
                </c:pt>
                <c:pt idx="2084">
                  <c:v>0.22986792</c:v>
                </c:pt>
                <c:pt idx="2085">
                  <c:v>0.23250681</c:v>
                </c:pt>
                <c:pt idx="2086">
                  <c:v>0.24051177</c:v>
                </c:pt>
                <c:pt idx="2087">
                  <c:v>0.24993918</c:v>
                </c:pt>
                <c:pt idx="2088">
                  <c:v>0.25671789</c:v>
                </c:pt>
                <c:pt idx="2089">
                  <c:v>0.26392824</c:v>
                </c:pt>
                <c:pt idx="2090">
                  <c:v>0.26905887</c:v>
                </c:pt>
                <c:pt idx="2091">
                  <c:v>0.27574929</c:v>
                </c:pt>
                <c:pt idx="2092">
                  <c:v>0.27763281</c:v>
                </c:pt>
                <c:pt idx="2093">
                  <c:v>0.28022265</c:v>
                </c:pt>
                <c:pt idx="2094">
                  <c:v>0.27894735</c:v>
                </c:pt>
                <c:pt idx="2095">
                  <c:v>0.27198225</c:v>
                </c:pt>
                <c:pt idx="2096">
                  <c:v>0.26919621</c:v>
                </c:pt>
                <c:pt idx="2097">
                  <c:v>0.26872533</c:v>
                </c:pt>
                <c:pt idx="2098">
                  <c:v>0.26929431</c:v>
                </c:pt>
                <c:pt idx="2099">
                  <c:v>0.2672244</c:v>
                </c:pt>
                <c:pt idx="2100">
                  <c:v>0.26717535</c:v>
                </c:pt>
                <c:pt idx="2101">
                  <c:v>0.26778357</c:v>
                </c:pt>
                <c:pt idx="2102">
                  <c:v>0.26971614</c:v>
                </c:pt>
                <c:pt idx="2103">
                  <c:v>0.26915697</c:v>
                </c:pt>
                <c:pt idx="2104">
                  <c:v>0.26698896</c:v>
                </c:pt>
                <c:pt idx="2105">
                  <c:v>0.26105391</c:v>
                </c:pt>
                <c:pt idx="2106">
                  <c:v>0.25469703</c:v>
                </c:pt>
                <c:pt idx="2107">
                  <c:v>0.24861483</c:v>
                </c:pt>
                <c:pt idx="2108">
                  <c:v>0.23909913</c:v>
                </c:pt>
                <c:pt idx="2109">
                  <c:v>0.23236947</c:v>
                </c:pt>
                <c:pt idx="2110">
                  <c:v>0.22289301</c:v>
                </c:pt>
                <c:pt idx="2111">
                  <c:v>0.21310263</c:v>
                </c:pt>
                <c:pt idx="2112">
                  <c:v>0.20443059</c:v>
                </c:pt>
                <c:pt idx="2113">
                  <c:v>0.19755378</c:v>
                </c:pt>
                <c:pt idx="2114">
                  <c:v>0.18850896</c:v>
                </c:pt>
                <c:pt idx="2115">
                  <c:v>0.19077507</c:v>
                </c:pt>
                <c:pt idx="2116">
                  <c:v>0.19256049</c:v>
                </c:pt>
                <c:pt idx="2117">
                  <c:v>0.20033001</c:v>
                </c:pt>
                <c:pt idx="2118">
                  <c:v>0.2102283</c:v>
                </c:pt>
                <c:pt idx="2119">
                  <c:v>0.22252023</c:v>
                </c:pt>
                <c:pt idx="2120">
                  <c:v>0.23222232</c:v>
                </c:pt>
                <c:pt idx="2121">
                  <c:v>0.24022728</c:v>
                </c:pt>
                <c:pt idx="2122">
                  <c:v>0.24824205</c:v>
                </c:pt>
                <c:pt idx="2123">
                  <c:v>0.2505474</c:v>
                </c:pt>
                <c:pt idx="2124">
                  <c:v>0.25247997</c:v>
                </c:pt>
                <c:pt idx="2125">
                  <c:v>0.25365717</c:v>
                </c:pt>
                <c:pt idx="2126">
                  <c:v>0.25229358</c:v>
                </c:pt>
                <c:pt idx="2127">
                  <c:v>0.2375001</c:v>
                </c:pt>
                <c:pt idx="2128">
                  <c:v>0.2375001</c:v>
                </c:pt>
                <c:pt idx="2129">
                  <c:v>0.2375001</c:v>
                </c:pt>
                <c:pt idx="2130">
                  <c:v>0.2375001</c:v>
                </c:pt>
                <c:pt idx="2131">
                  <c:v>0.21909654</c:v>
                </c:pt>
                <c:pt idx="2132">
                  <c:v>0.21448584</c:v>
                </c:pt>
                <c:pt idx="2133">
                  <c:v>0.21820383</c:v>
                </c:pt>
                <c:pt idx="2134">
                  <c:v>0.21688929</c:v>
                </c:pt>
                <c:pt idx="2135">
                  <c:v>0.21151341</c:v>
                </c:pt>
                <c:pt idx="2136">
                  <c:v>0.2022822</c:v>
                </c:pt>
                <c:pt idx="2137">
                  <c:v>0.19290384</c:v>
                </c:pt>
                <c:pt idx="2138">
                  <c:v>0.18165177</c:v>
                </c:pt>
                <c:pt idx="2139">
                  <c:v>0.17711955</c:v>
                </c:pt>
                <c:pt idx="2140">
                  <c:v>0.17580501</c:v>
                </c:pt>
                <c:pt idx="2141">
                  <c:v>0.16469028</c:v>
                </c:pt>
                <c:pt idx="2142">
                  <c:v>0.15973623</c:v>
                </c:pt>
                <c:pt idx="2143">
                  <c:v>0.15997167</c:v>
                </c:pt>
                <c:pt idx="2144">
                  <c:v>0.16628931</c:v>
                </c:pt>
                <c:pt idx="2145">
                  <c:v>0.17415693</c:v>
                </c:pt>
                <c:pt idx="2146">
                  <c:v>0.18847953</c:v>
                </c:pt>
                <c:pt idx="2147">
                  <c:v>0.20285118</c:v>
                </c:pt>
                <c:pt idx="2148">
                  <c:v>0.20949255</c:v>
                </c:pt>
                <c:pt idx="2149">
                  <c:v>0.20887452</c:v>
                </c:pt>
                <c:pt idx="2150">
                  <c:v>0.20492109</c:v>
                </c:pt>
                <c:pt idx="2151">
                  <c:v>0.21005172</c:v>
                </c:pt>
                <c:pt idx="2152">
                  <c:v>0.21490767</c:v>
                </c:pt>
                <c:pt idx="2153">
                  <c:v>0.21571209</c:v>
                </c:pt>
                <c:pt idx="2154">
                  <c:v>0.21260232</c:v>
                </c:pt>
                <c:pt idx="2155">
                  <c:v>0.20845269</c:v>
                </c:pt>
                <c:pt idx="2156">
                  <c:v>0.20298852</c:v>
                </c:pt>
                <c:pt idx="2157">
                  <c:v>0.19554273</c:v>
                </c:pt>
                <c:pt idx="2158">
                  <c:v>0.19243296</c:v>
                </c:pt>
                <c:pt idx="2159">
                  <c:v>0.19046115</c:v>
                </c:pt>
                <c:pt idx="2160">
                  <c:v>0.18866592</c:v>
                </c:pt>
                <c:pt idx="2161">
                  <c:v>0.18174006</c:v>
                </c:pt>
                <c:pt idx="2162">
                  <c:v>0.17232246</c:v>
                </c:pt>
                <c:pt idx="2163">
                  <c:v>0.15870618</c:v>
                </c:pt>
                <c:pt idx="2164">
                  <c:v>0.14325543</c:v>
                </c:pt>
                <c:pt idx="2165">
                  <c:v>0.13015908</c:v>
                </c:pt>
                <c:pt idx="2166">
                  <c:v>0.12195792</c:v>
                </c:pt>
                <c:pt idx="2167">
                  <c:v>0.11780829</c:v>
                </c:pt>
                <c:pt idx="2168">
                  <c:v>0.11555199</c:v>
                </c:pt>
                <c:pt idx="2169">
                  <c:v>0.11309949</c:v>
                </c:pt>
                <c:pt idx="2170">
                  <c:v>0.11286405</c:v>
                </c:pt>
                <c:pt idx="2171">
                  <c:v>0.10899891</c:v>
                </c:pt>
                <c:pt idx="2172">
                  <c:v>0.10122939</c:v>
                </c:pt>
                <c:pt idx="2173">
                  <c:v>0.09326367</c:v>
                </c:pt>
                <c:pt idx="2174">
                  <c:v>0.08327709</c:v>
                </c:pt>
                <c:pt idx="2175">
                  <c:v>0.07682211</c:v>
                </c:pt>
                <c:pt idx="2176">
                  <c:v>0.07315317</c:v>
                </c:pt>
                <c:pt idx="2177">
                  <c:v>0.07098516</c:v>
                </c:pt>
                <c:pt idx="2178">
                  <c:v>0.06923898</c:v>
                </c:pt>
                <c:pt idx="2179">
                  <c:v>0.06989625</c:v>
                </c:pt>
                <c:pt idx="2180">
                  <c:v>0.0748503</c:v>
                </c:pt>
                <c:pt idx="2181">
                  <c:v>0.07682211</c:v>
                </c:pt>
                <c:pt idx="2182">
                  <c:v>0.07744014</c:v>
                </c:pt>
                <c:pt idx="2183">
                  <c:v>0.07913727</c:v>
                </c:pt>
                <c:pt idx="2184">
                  <c:v>0.08157996</c:v>
                </c:pt>
                <c:pt idx="2185">
                  <c:v>0.08219799</c:v>
                </c:pt>
                <c:pt idx="2186">
                  <c:v>0.08129547</c:v>
                </c:pt>
                <c:pt idx="2187">
                  <c:v>0.08186445</c:v>
                </c:pt>
                <c:pt idx="2188">
                  <c:v>0.08732862</c:v>
                </c:pt>
                <c:pt idx="2189">
                  <c:v>0.09694242</c:v>
                </c:pt>
                <c:pt idx="2190">
                  <c:v>0.10909701</c:v>
                </c:pt>
                <c:pt idx="2191">
                  <c:v>0.11210868</c:v>
                </c:pt>
                <c:pt idx="2192">
                  <c:v>0.11050965</c:v>
                </c:pt>
                <c:pt idx="2193">
                  <c:v>0.1129131</c:v>
                </c:pt>
                <c:pt idx="2194">
                  <c:v>0.11286405</c:v>
                </c:pt>
                <c:pt idx="2195">
                  <c:v>0.11027421</c:v>
                </c:pt>
                <c:pt idx="2196">
                  <c:v>0.10348569</c:v>
                </c:pt>
                <c:pt idx="2197">
                  <c:v>0.10023858</c:v>
                </c:pt>
                <c:pt idx="2198">
                  <c:v>0.09778608</c:v>
                </c:pt>
                <c:pt idx="2199">
                  <c:v>0.09655983</c:v>
                </c:pt>
                <c:pt idx="2200">
                  <c:v>0.09660888</c:v>
                </c:pt>
                <c:pt idx="2201">
                  <c:v>0.09764874</c:v>
                </c:pt>
                <c:pt idx="2202">
                  <c:v>0.10108224</c:v>
                </c:pt>
                <c:pt idx="2203">
                  <c:v>0.11069604</c:v>
                </c:pt>
                <c:pt idx="2204">
                  <c:v>0.1176219</c:v>
                </c:pt>
                <c:pt idx="2205">
                  <c:v>0.12444966</c:v>
                </c:pt>
                <c:pt idx="2206">
                  <c:v>0.12341961</c:v>
                </c:pt>
                <c:pt idx="2207">
                  <c:v>0.11950542</c:v>
                </c:pt>
                <c:pt idx="2208">
                  <c:v>0.12016269</c:v>
                </c:pt>
                <c:pt idx="2209">
                  <c:v>0.11875005</c:v>
                </c:pt>
                <c:pt idx="2210">
                  <c:v>0.12190887</c:v>
                </c:pt>
                <c:pt idx="2211">
                  <c:v>0.12685311</c:v>
                </c:pt>
                <c:pt idx="2212">
                  <c:v>0.13251348</c:v>
                </c:pt>
                <c:pt idx="2213">
                  <c:v>0.13759506</c:v>
                </c:pt>
                <c:pt idx="2214">
                  <c:v>0.14372631</c:v>
                </c:pt>
                <c:pt idx="2215">
                  <c:v>0.15041673</c:v>
                </c:pt>
                <c:pt idx="2216">
                  <c:v>0.15611634</c:v>
                </c:pt>
                <c:pt idx="2217">
                  <c:v>0.15752898</c:v>
                </c:pt>
                <c:pt idx="2218">
                  <c:v>0.15837264</c:v>
                </c:pt>
                <c:pt idx="2219">
                  <c:v>0.15662646</c:v>
                </c:pt>
                <c:pt idx="2220">
                  <c:v>0.15479199</c:v>
                </c:pt>
                <c:pt idx="2221">
                  <c:v>0.15544926</c:v>
                </c:pt>
                <c:pt idx="2222">
                  <c:v>0.15700905</c:v>
                </c:pt>
                <c:pt idx="2223">
                  <c:v>0.15899067</c:v>
                </c:pt>
                <c:pt idx="2224">
                  <c:v>0.15902991</c:v>
                </c:pt>
                <c:pt idx="2225">
                  <c:v>0.16030521</c:v>
                </c:pt>
                <c:pt idx="2226">
                  <c:v>0.16114887</c:v>
                </c:pt>
                <c:pt idx="2227">
                  <c:v>0.16106058</c:v>
                </c:pt>
                <c:pt idx="2228">
                  <c:v>0.16605387</c:v>
                </c:pt>
                <c:pt idx="2229">
                  <c:v>0.16741746</c:v>
                </c:pt>
                <c:pt idx="2230">
                  <c:v>0.16741746</c:v>
                </c:pt>
                <c:pt idx="2231">
                  <c:v>0.16741746</c:v>
                </c:pt>
                <c:pt idx="2232">
                  <c:v>0.16741746</c:v>
                </c:pt>
                <c:pt idx="2233">
                  <c:v>0.16741746</c:v>
                </c:pt>
                <c:pt idx="2234">
                  <c:v>0.1366533</c:v>
                </c:pt>
                <c:pt idx="2235">
                  <c:v>0.14211747</c:v>
                </c:pt>
                <c:pt idx="2236">
                  <c:v>0.15055407</c:v>
                </c:pt>
                <c:pt idx="2237">
                  <c:v>0.15959889</c:v>
                </c:pt>
                <c:pt idx="2238">
                  <c:v>0.1652985</c:v>
                </c:pt>
                <c:pt idx="2239">
                  <c:v>0.18150462</c:v>
                </c:pt>
                <c:pt idx="2240">
                  <c:v>0.18984312</c:v>
                </c:pt>
                <c:pt idx="2241">
                  <c:v>0.19493451</c:v>
                </c:pt>
                <c:pt idx="2242">
                  <c:v>0.19601361</c:v>
                </c:pt>
                <c:pt idx="2243">
                  <c:v>0.19671993</c:v>
                </c:pt>
                <c:pt idx="2244">
                  <c:v>0.19898604</c:v>
                </c:pt>
                <c:pt idx="2245">
                  <c:v>0.19964331</c:v>
                </c:pt>
                <c:pt idx="2246">
                  <c:v>0.19624905</c:v>
                </c:pt>
                <c:pt idx="2247">
                  <c:v>0.19742625</c:v>
                </c:pt>
                <c:pt idx="2248">
                  <c:v>0.20129139</c:v>
                </c:pt>
                <c:pt idx="2249">
                  <c:v>0.19860345</c:v>
                </c:pt>
                <c:pt idx="2250">
                  <c:v>0.1962981</c:v>
                </c:pt>
                <c:pt idx="2251">
                  <c:v>0.19352187</c:v>
                </c:pt>
                <c:pt idx="2252">
                  <c:v>0.19258011</c:v>
                </c:pt>
                <c:pt idx="2253">
                  <c:v>0.19083393</c:v>
                </c:pt>
                <c:pt idx="2254">
                  <c:v>0.19054944</c:v>
                </c:pt>
                <c:pt idx="2255">
                  <c:v>0.19243296</c:v>
                </c:pt>
                <c:pt idx="2256">
                  <c:v>0.19111842</c:v>
                </c:pt>
                <c:pt idx="2257">
                  <c:v>0.18800865</c:v>
                </c:pt>
                <c:pt idx="2258">
                  <c:v>0.18527166</c:v>
                </c:pt>
                <c:pt idx="2259">
                  <c:v>0.18617418</c:v>
                </c:pt>
                <c:pt idx="2260">
                  <c:v>0.18584064</c:v>
                </c:pt>
                <c:pt idx="2261">
                  <c:v>0.18782226</c:v>
                </c:pt>
                <c:pt idx="2262">
                  <c:v>0.18753777</c:v>
                </c:pt>
                <c:pt idx="2263">
                  <c:v>0.18602703</c:v>
                </c:pt>
                <c:pt idx="2264">
                  <c:v>0.18268182</c:v>
                </c:pt>
                <c:pt idx="2265">
                  <c:v>0.17957205</c:v>
                </c:pt>
                <c:pt idx="2266">
                  <c:v>0.18145557</c:v>
                </c:pt>
                <c:pt idx="2267">
                  <c:v>0.18451629</c:v>
                </c:pt>
                <c:pt idx="2268">
                  <c:v>0.18390807</c:v>
                </c:pt>
                <c:pt idx="2269">
                  <c:v>0.18428085</c:v>
                </c:pt>
                <c:pt idx="2270">
                  <c:v>0.18466344</c:v>
                </c:pt>
                <c:pt idx="2271">
                  <c:v>0.18739062</c:v>
                </c:pt>
                <c:pt idx="2272">
                  <c:v>0.19046115</c:v>
                </c:pt>
                <c:pt idx="2273">
                  <c:v>0.18644886</c:v>
                </c:pt>
                <c:pt idx="2274">
                  <c:v>0.18696879</c:v>
                </c:pt>
                <c:pt idx="2275">
                  <c:v>0.19017666</c:v>
                </c:pt>
                <c:pt idx="2276">
                  <c:v>0.1878615</c:v>
                </c:pt>
                <c:pt idx="2277">
                  <c:v>0.18626247</c:v>
                </c:pt>
                <c:pt idx="2278">
                  <c:v>0.1867824</c:v>
                </c:pt>
                <c:pt idx="2279">
                  <c:v>0.18725328</c:v>
                </c:pt>
                <c:pt idx="2280">
                  <c:v>0.18861687</c:v>
                </c:pt>
                <c:pt idx="2281">
                  <c:v>0.18928395</c:v>
                </c:pt>
                <c:pt idx="2282">
                  <c:v>0.1878615</c:v>
                </c:pt>
                <c:pt idx="2283">
                  <c:v>0.18706689</c:v>
                </c:pt>
                <c:pt idx="2284">
                  <c:v>0.18890136</c:v>
                </c:pt>
                <c:pt idx="2285">
                  <c:v>0.18706689</c:v>
                </c:pt>
                <c:pt idx="2286">
                  <c:v>0.18348624</c:v>
                </c:pt>
                <c:pt idx="2287">
                  <c:v>0.18819504</c:v>
                </c:pt>
                <c:pt idx="2288">
                  <c:v>0.18999027</c:v>
                </c:pt>
                <c:pt idx="2289">
                  <c:v>0.18852858</c:v>
                </c:pt>
                <c:pt idx="2290">
                  <c:v>0.18809694</c:v>
                </c:pt>
                <c:pt idx="2291">
                  <c:v>0.18654696</c:v>
                </c:pt>
                <c:pt idx="2292">
                  <c:v>0.18536976</c:v>
                </c:pt>
                <c:pt idx="2293">
                  <c:v>0.1857033</c:v>
                </c:pt>
                <c:pt idx="2294">
                  <c:v>0.18475173</c:v>
                </c:pt>
                <c:pt idx="2295">
                  <c:v>0.18249543</c:v>
                </c:pt>
                <c:pt idx="2296">
                  <c:v>0.18377073</c:v>
                </c:pt>
                <c:pt idx="2297">
                  <c:v>0.18348624</c:v>
                </c:pt>
                <c:pt idx="2298">
                  <c:v>0.17881668</c:v>
                </c:pt>
                <c:pt idx="2299">
                  <c:v>0.1771686</c:v>
                </c:pt>
                <c:pt idx="2300">
                  <c:v>0.17349966</c:v>
                </c:pt>
                <c:pt idx="2301">
                  <c:v>0.17180253</c:v>
                </c:pt>
                <c:pt idx="2302">
                  <c:v>0.17029179</c:v>
                </c:pt>
                <c:pt idx="2303">
                  <c:v>0.17141994</c:v>
                </c:pt>
                <c:pt idx="2304">
                  <c:v>0.17170443</c:v>
                </c:pt>
                <c:pt idx="2305">
                  <c:v>0.17222436</c:v>
                </c:pt>
                <c:pt idx="2306">
                  <c:v>0.17038989</c:v>
                </c:pt>
                <c:pt idx="2307">
                  <c:v>0.16944813</c:v>
                </c:pt>
                <c:pt idx="2308">
                  <c:v>0.17321517</c:v>
                </c:pt>
                <c:pt idx="2309">
                  <c:v>0.17496135</c:v>
                </c:pt>
                <c:pt idx="2310">
                  <c:v>0.17538318</c:v>
                </c:pt>
                <c:pt idx="2311">
                  <c:v>0.17613855</c:v>
                </c:pt>
                <c:pt idx="2312">
                  <c:v>0.17815941</c:v>
                </c:pt>
                <c:pt idx="2313">
                  <c:v>0.1759914</c:v>
                </c:pt>
                <c:pt idx="2314">
                  <c:v>0.17570691</c:v>
                </c:pt>
                <c:pt idx="2315">
                  <c:v>0.17830656</c:v>
                </c:pt>
                <c:pt idx="2316">
                  <c:v>0.1796211</c:v>
                </c:pt>
                <c:pt idx="2317">
                  <c:v>0.18183816</c:v>
                </c:pt>
                <c:pt idx="2318">
                  <c:v>0.1831527</c:v>
                </c:pt>
                <c:pt idx="2319">
                  <c:v>0.18249543</c:v>
                </c:pt>
                <c:pt idx="2320">
                  <c:v>0.18424161</c:v>
                </c:pt>
                <c:pt idx="2321">
                  <c:v>0.18659601</c:v>
                </c:pt>
                <c:pt idx="2322">
                  <c:v>0.18588969</c:v>
                </c:pt>
                <c:pt idx="2323">
                  <c:v>0.18706689</c:v>
                </c:pt>
                <c:pt idx="2324">
                  <c:v>0.18673335</c:v>
                </c:pt>
                <c:pt idx="2325">
                  <c:v>0.18414351</c:v>
                </c:pt>
                <c:pt idx="2326">
                  <c:v>0.18286821</c:v>
                </c:pt>
                <c:pt idx="2327">
                  <c:v>0.18126918</c:v>
                </c:pt>
                <c:pt idx="2328">
                  <c:v>0.18136728</c:v>
                </c:pt>
                <c:pt idx="2329">
                  <c:v>0.18254448</c:v>
                </c:pt>
                <c:pt idx="2330">
                  <c:v>0.18484983</c:v>
                </c:pt>
                <c:pt idx="2331">
                  <c:v>0.18498717</c:v>
                </c:pt>
                <c:pt idx="2332">
                  <c:v>0.18701784</c:v>
                </c:pt>
                <c:pt idx="2333">
                  <c:v>0.18937224</c:v>
                </c:pt>
                <c:pt idx="2334">
                  <c:v>0.19022571</c:v>
                </c:pt>
                <c:pt idx="2335">
                  <c:v>0.19337472</c:v>
                </c:pt>
                <c:pt idx="2336">
                  <c:v>0.19281555</c:v>
                </c:pt>
                <c:pt idx="2337">
                  <c:v>0.19201113</c:v>
                </c:pt>
                <c:pt idx="2338">
                  <c:v>0.1915893</c:v>
                </c:pt>
                <c:pt idx="2339">
                  <c:v>0.19201113</c:v>
                </c:pt>
                <c:pt idx="2340">
                  <c:v>0.19214847</c:v>
                </c:pt>
                <c:pt idx="2341">
                  <c:v>0.19214847</c:v>
                </c:pt>
                <c:pt idx="2342">
                  <c:v>0.19214847</c:v>
                </c:pt>
                <c:pt idx="2343">
                  <c:v>0.19214847</c:v>
                </c:pt>
                <c:pt idx="2344">
                  <c:v>0.19214847</c:v>
                </c:pt>
                <c:pt idx="2345">
                  <c:v>0.18956844</c:v>
                </c:pt>
                <c:pt idx="2346">
                  <c:v>0.18480078</c:v>
                </c:pt>
                <c:pt idx="2347">
                  <c:v>0.18084735</c:v>
                </c:pt>
                <c:pt idx="2348">
                  <c:v>0.17872839</c:v>
                </c:pt>
                <c:pt idx="2349">
                  <c:v>0.17538318</c:v>
                </c:pt>
                <c:pt idx="2350">
                  <c:v>0.17382339</c:v>
                </c:pt>
                <c:pt idx="2351">
                  <c:v>0.17237151</c:v>
                </c:pt>
                <c:pt idx="2352">
                  <c:v>0.16996806</c:v>
                </c:pt>
                <c:pt idx="2353">
                  <c:v>0.17062533</c:v>
                </c:pt>
                <c:pt idx="2354">
                  <c:v>0.16897725</c:v>
                </c:pt>
                <c:pt idx="2355">
                  <c:v>0.16685829</c:v>
                </c:pt>
                <c:pt idx="2356">
                  <c:v>0.16190424</c:v>
                </c:pt>
                <c:pt idx="2357">
                  <c:v>0.16642665</c:v>
                </c:pt>
                <c:pt idx="2358">
                  <c:v>0.1678491</c:v>
                </c:pt>
                <c:pt idx="2359">
                  <c:v>0.1665738</c:v>
                </c:pt>
                <c:pt idx="2360">
                  <c:v>0.16595577</c:v>
                </c:pt>
                <c:pt idx="2361">
                  <c:v>0.16398396</c:v>
                </c:pt>
                <c:pt idx="2362">
                  <c:v>0.16356213</c:v>
                </c:pt>
                <c:pt idx="2363">
                  <c:v>0.15936345</c:v>
                </c:pt>
                <c:pt idx="2364">
                  <c:v>0.15517458</c:v>
                </c:pt>
                <c:pt idx="2365">
                  <c:v>0.15262398</c:v>
                </c:pt>
                <c:pt idx="2366">
                  <c:v>0.15182937</c:v>
                </c:pt>
                <c:pt idx="2367">
                  <c:v>0.14772879</c:v>
                </c:pt>
                <c:pt idx="2368">
                  <c:v>0.14660064</c:v>
                </c:pt>
                <c:pt idx="2369">
                  <c:v>0.14786613</c:v>
                </c:pt>
                <c:pt idx="2370">
                  <c:v>0.1475424</c:v>
                </c:pt>
                <c:pt idx="2371">
                  <c:v>0.14824872</c:v>
                </c:pt>
                <c:pt idx="2372">
                  <c:v>0.15069141</c:v>
                </c:pt>
                <c:pt idx="2373">
                  <c:v>0.15211386</c:v>
                </c:pt>
                <c:pt idx="2374">
                  <c:v>0.15403662</c:v>
                </c:pt>
                <c:pt idx="2375">
                  <c:v>0.15380118</c:v>
                </c:pt>
                <c:pt idx="2376">
                  <c:v>0.14998509</c:v>
                </c:pt>
                <c:pt idx="2377">
                  <c:v>0.14801328</c:v>
                </c:pt>
                <c:pt idx="2378">
                  <c:v>0.1462671</c:v>
                </c:pt>
                <c:pt idx="2379">
                  <c:v>0.14310828</c:v>
                </c:pt>
                <c:pt idx="2380">
                  <c:v>0.14080293</c:v>
                </c:pt>
                <c:pt idx="2381">
                  <c:v>0.140283</c:v>
                </c:pt>
                <c:pt idx="2382">
                  <c:v>0.13962573</c:v>
                </c:pt>
                <c:pt idx="2383">
                  <c:v>0.13670235</c:v>
                </c:pt>
                <c:pt idx="2384">
                  <c:v>0.13472073</c:v>
                </c:pt>
                <c:pt idx="2385">
                  <c:v>0.13468149</c:v>
                </c:pt>
                <c:pt idx="2386">
                  <c:v>0.13359258</c:v>
                </c:pt>
                <c:pt idx="2387">
                  <c:v>0.13722228</c:v>
                </c:pt>
                <c:pt idx="2388">
                  <c:v>0.13939029</c:v>
                </c:pt>
                <c:pt idx="2389">
                  <c:v>0.14292189</c:v>
                </c:pt>
                <c:pt idx="2390">
                  <c:v>0.14971041</c:v>
                </c:pt>
                <c:pt idx="2391">
                  <c:v>0.15569451</c:v>
                </c:pt>
                <c:pt idx="2392">
                  <c:v>0.16289505</c:v>
                </c:pt>
                <c:pt idx="2393">
                  <c:v>0.17015445</c:v>
                </c:pt>
                <c:pt idx="2394">
                  <c:v>0.17467686</c:v>
                </c:pt>
                <c:pt idx="2395">
                  <c:v>0.17995464</c:v>
                </c:pt>
                <c:pt idx="2396">
                  <c:v>0.18424161</c:v>
                </c:pt>
                <c:pt idx="2397">
                  <c:v>0.18711594</c:v>
                </c:pt>
                <c:pt idx="2398">
                  <c:v>0.18654696</c:v>
                </c:pt>
                <c:pt idx="2399">
                  <c:v>0.18885231</c:v>
                </c:pt>
                <c:pt idx="2400">
                  <c:v>0.19074564</c:v>
                </c:pt>
                <c:pt idx="2401">
                  <c:v>0.19074564</c:v>
                </c:pt>
                <c:pt idx="2402">
                  <c:v>0.18819504</c:v>
                </c:pt>
                <c:pt idx="2403">
                  <c:v>0.18527166</c:v>
                </c:pt>
                <c:pt idx="2404">
                  <c:v>0.18306441</c:v>
                </c:pt>
                <c:pt idx="2405">
                  <c:v>0.17660943</c:v>
                </c:pt>
                <c:pt idx="2406">
                  <c:v>0.17095887</c:v>
                </c:pt>
                <c:pt idx="2407">
                  <c:v>0.16714278</c:v>
                </c:pt>
                <c:pt idx="2408">
                  <c:v>0.16257132</c:v>
                </c:pt>
                <c:pt idx="2409">
                  <c:v>0.15752898</c:v>
                </c:pt>
                <c:pt idx="2410">
                  <c:v>0.1486215</c:v>
                </c:pt>
                <c:pt idx="2411">
                  <c:v>0.14014566</c:v>
                </c:pt>
                <c:pt idx="2412">
                  <c:v>0.13081635</c:v>
                </c:pt>
                <c:pt idx="2413">
                  <c:v>0.12200697</c:v>
                </c:pt>
                <c:pt idx="2414">
                  <c:v>0.11513016</c:v>
                </c:pt>
                <c:pt idx="2415">
                  <c:v>0.10904796</c:v>
                </c:pt>
                <c:pt idx="2416">
                  <c:v>0.09854145</c:v>
                </c:pt>
                <c:pt idx="2417">
                  <c:v>0.09109566</c:v>
                </c:pt>
                <c:pt idx="2418">
                  <c:v>0.08563149</c:v>
                </c:pt>
                <c:pt idx="2419">
                  <c:v>0.08172711</c:v>
                </c:pt>
                <c:pt idx="2420">
                  <c:v>0.07851924</c:v>
                </c:pt>
                <c:pt idx="2421">
                  <c:v>0.0771066</c:v>
                </c:pt>
                <c:pt idx="2422">
                  <c:v>0.07451676</c:v>
                </c:pt>
                <c:pt idx="2423">
                  <c:v>0.07258419</c:v>
                </c:pt>
                <c:pt idx="2424">
                  <c:v>0.07173072</c:v>
                </c:pt>
                <c:pt idx="2425">
                  <c:v>0.07324146</c:v>
                </c:pt>
                <c:pt idx="2426">
                  <c:v>0.07433037</c:v>
                </c:pt>
                <c:pt idx="2427">
                  <c:v>0.07522308</c:v>
                </c:pt>
                <c:pt idx="2428">
                  <c:v>0.07569396</c:v>
                </c:pt>
                <c:pt idx="2429">
                  <c:v>0.07739109</c:v>
                </c:pt>
                <c:pt idx="2430">
                  <c:v>0.07747938</c:v>
                </c:pt>
                <c:pt idx="2431">
                  <c:v>0.07744014</c:v>
                </c:pt>
                <c:pt idx="2432">
                  <c:v>0.07767558</c:v>
                </c:pt>
                <c:pt idx="2433">
                  <c:v>0.07757748</c:v>
                </c:pt>
                <c:pt idx="2434">
                  <c:v>0.0772047</c:v>
                </c:pt>
                <c:pt idx="2435">
                  <c:v>0.0770085</c:v>
                </c:pt>
                <c:pt idx="2436">
                  <c:v>0.07791102</c:v>
                </c:pt>
                <c:pt idx="2437">
                  <c:v>0.0795591</c:v>
                </c:pt>
                <c:pt idx="2438">
                  <c:v>0.08026542</c:v>
                </c:pt>
                <c:pt idx="2439">
                  <c:v>0.07964739</c:v>
                </c:pt>
                <c:pt idx="2440">
                  <c:v>0.07908822</c:v>
                </c:pt>
                <c:pt idx="2441">
                  <c:v>0.07951005</c:v>
                </c:pt>
                <c:pt idx="2442">
                  <c:v>0.07964739</c:v>
                </c:pt>
                <c:pt idx="2443">
                  <c:v>0.08261982</c:v>
                </c:pt>
                <c:pt idx="2444">
                  <c:v>0.08261982</c:v>
                </c:pt>
                <c:pt idx="2445">
                  <c:v>0.08261982</c:v>
                </c:pt>
                <c:pt idx="2446">
                  <c:v>0.08261982</c:v>
                </c:pt>
                <c:pt idx="2447">
                  <c:v>0.07611579</c:v>
                </c:pt>
                <c:pt idx="2448">
                  <c:v>0.0829926</c:v>
                </c:pt>
                <c:pt idx="2449">
                  <c:v>0.08615142</c:v>
                </c:pt>
                <c:pt idx="2450">
                  <c:v>0.09194913</c:v>
                </c:pt>
                <c:pt idx="2451">
                  <c:v>0.09746235</c:v>
                </c:pt>
                <c:pt idx="2452">
                  <c:v>0.10438821</c:v>
                </c:pt>
                <c:pt idx="2453">
                  <c:v>0.11446308</c:v>
                </c:pt>
                <c:pt idx="2454">
                  <c:v>0.12205602</c:v>
                </c:pt>
                <c:pt idx="2455">
                  <c:v>0.13241538</c:v>
                </c:pt>
                <c:pt idx="2456">
                  <c:v>0.14193108</c:v>
                </c:pt>
                <c:pt idx="2457">
                  <c:v>0.15305562</c:v>
                </c:pt>
                <c:pt idx="2458">
                  <c:v>0.16280676</c:v>
                </c:pt>
                <c:pt idx="2459">
                  <c:v>0.17269524</c:v>
                </c:pt>
                <c:pt idx="2460">
                  <c:v>0.18306441</c:v>
                </c:pt>
                <c:pt idx="2461">
                  <c:v>0.19343358</c:v>
                </c:pt>
                <c:pt idx="2462">
                  <c:v>0.20059488</c:v>
                </c:pt>
                <c:pt idx="2463">
                  <c:v>0.20596095</c:v>
                </c:pt>
                <c:pt idx="2464">
                  <c:v>0.2084625</c:v>
                </c:pt>
                <c:pt idx="2465">
                  <c:v>0.21279852</c:v>
                </c:pt>
                <c:pt idx="2466">
                  <c:v>0.21585924</c:v>
                </c:pt>
                <c:pt idx="2467">
                  <c:v>0.22038165</c:v>
                </c:pt>
                <c:pt idx="2468">
                  <c:v>0.22306959</c:v>
                </c:pt>
                <c:pt idx="2469">
                  <c:v>0.22362876</c:v>
                </c:pt>
                <c:pt idx="2470">
                  <c:v>0.22391325</c:v>
                </c:pt>
                <c:pt idx="2471">
                  <c:v>0.2238642</c:v>
                </c:pt>
                <c:pt idx="2472">
                  <c:v>0.22325598</c:v>
                </c:pt>
                <c:pt idx="2473">
                  <c:v>0.22349142</c:v>
                </c:pt>
                <c:pt idx="2474">
                  <c:v>0.22263795</c:v>
                </c:pt>
                <c:pt idx="2475">
                  <c:v>0.22216707</c:v>
                </c:pt>
                <c:pt idx="2476">
                  <c:v>0.22212783</c:v>
                </c:pt>
                <c:pt idx="2477">
                  <c:v>0.2191554</c:v>
                </c:pt>
                <c:pt idx="2478">
                  <c:v>0.2156238</c:v>
                </c:pt>
                <c:pt idx="2479">
                  <c:v>0.21166056</c:v>
                </c:pt>
                <c:pt idx="2480">
                  <c:v>0.20911977</c:v>
                </c:pt>
                <c:pt idx="2481">
                  <c:v>0.20308662</c:v>
                </c:pt>
                <c:pt idx="2482">
                  <c:v>0.19879965</c:v>
                </c:pt>
                <c:pt idx="2483">
                  <c:v>0.19281555</c:v>
                </c:pt>
                <c:pt idx="2484">
                  <c:v>0.18763587</c:v>
                </c:pt>
                <c:pt idx="2485">
                  <c:v>0.17924832</c:v>
                </c:pt>
                <c:pt idx="2486">
                  <c:v>0.17302878</c:v>
                </c:pt>
                <c:pt idx="2487">
                  <c:v>0.16534755</c:v>
                </c:pt>
                <c:pt idx="2488">
                  <c:v>0.15847074</c:v>
                </c:pt>
                <c:pt idx="2489">
                  <c:v>0.15300657</c:v>
                </c:pt>
                <c:pt idx="2490">
                  <c:v>0.14608071</c:v>
                </c:pt>
                <c:pt idx="2491">
                  <c:v>0.14174469</c:v>
                </c:pt>
                <c:pt idx="2492">
                  <c:v>0.14184279</c:v>
                </c:pt>
                <c:pt idx="2493">
                  <c:v>0.14108742</c:v>
                </c:pt>
                <c:pt idx="2494">
                  <c:v>0.13882131</c:v>
                </c:pt>
                <c:pt idx="2495">
                  <c:v>0.13623147</c:v>
                </c:pt>
                <c:pt idx="2496">
                  <c:v>0.13468149</c:v>
                </c:pt>
                <c:pt idx="2497">
                  <c:v>0.13326885</c:v>
                </c:pt>
                <c:pt idx="2498">
                  <c:v>0.13114989</c:v>
                </c:pt>
                <c:pt idx="2499">
                  <c:v>0.12822651</c:v>
                </c:pt>
                <c:pt idx="2500">
                  <c:v>0.12619584</c:v>
                </c:pt>
                <c:pt idx="2501">
                  <c:v>0.12417498</c:v>
                </c:pt>
                <c:pt idx="2502">
                  <c:v>0.12054528</c:v>
                </c:pt>
                <c:pt idx="2503">
                  <c:v>0.11715102</c:v>
                </c:pt>
                <c:pt idx="2504">
                  <c:v>0.11380581</c:v>
                </c:pt>
                <c:pt idx="2505">
                  <c:v>0.10985238</c:v>
                </c:pt>
                <c:pt idx="2506">
                  <c:v>0.10269108</c:v>
                </c:pt>
                <c:pt idx="2507">
                  <c:v>0.09820791</c:v>
                </c:pt>
                <c:pt idx="2508">
                  <c:v>0.09571617</c:v>
                </c:pt>
                <c:pt idx="2509">
                  <c:v>0.09321462</c:v>
                </c:pt>
                <c:pt idx="2510">
                  <c:v>0.09043839</c:v>
                </c:pt>
                <c:pt idx="2511">
                  <c:v>0.0877995</c:v>
                </c:pt>
                <c:pt idx="2512">
                  <c:v>0.08624952</c:v>
                </c:pt>
                <c:pt idx="2513">
                  <c:v>0.08596503</c:v>
                </c:pt>
                <c:pt idx="2514">
                  <c:v>0.08440524</c:v>
                </c:pt>
                <c:pt idx="2515">
                  <c:v>0.08337519</c:v>
                </c:pt>
                <c:pt idx="2516">
                  <c:v>0.08162901</c:v>
                </c:pt>
                <c:pt idx="2517">
                  <c:v>0.0807363</c:v>
                </c:pt>
                <c:pt idx="2518">
                  <c:v>0.07903917</c:v>
                </c:pt>
                <c:pt idx="2519">
                  <c:v>0.07804836</c:v>
                </c:pt>
                <c:pt idx="2520">
                  <c:v>0.07705755</c:v>
                </c:pt>
                <c:pt idx="2521">
                  <c:v>0.07644933</c:v>
                </c:pt>
                <c:pt idx="2522">
                  <c:v>0.07522308</c:v>
                </c:pt>
                <c:pt idx="2523">
                  <c:v>0.07498764</c:v>
                </c:pt>
                <c:pt idx="2524">
                  <c:v>0.07540947</c:v>
                </c:pt>
                <c:pt idx="2525">
                  <c:v>0.07559586</c:v>
                </c:pt>
                <c:pt idx="2526">
                  <c:v>0.07625313</c:v>
                </c:pt>
                <c:pt idx="2527">
                  <c:v>0.07554681</c:v>
                </c:pt>
                <c:pt idx="2528">
                  <c:v>0.0759294</c:v>
                </c:pt>
                <c:pt idx="2529">
                  <c:v>0.07658667</c:v>
                </c:pt>
                <c:pt idx="2530">
                  <c:v>0.0770085</c:v>
                </c:pt>
                <c:pt idx="2531">
                  <c:v>0.07715565</c:v>
                </c:pt>
                <c:pt idx="2532">
                  <c:v>0.07648857</c:v>
                </c:pt>
                <c:pt idx="2533">
                  <c:v>0.07682211</c:v>
                </c:pt>
                <c:pt idx="2534">
                  <c:v>0.07719489</c:v>
                </c:pt>
                <c:pt idx="2535">
                  <c:v>0.07781292</c:v>
                </c:pt>
                <c:pt idx="2536">
                  <c:v>0.07833285</c:v>
                </c:pt>
                <c:pt idx="2537">
                  <c:v>0.07951005</c:v>
                </c:pt>
                <c:pt idx="2538">
                  <c:v>0.08016732</c:v>
                </c:pt>
                <c:pt idx="2539">
                  <c:v>0.08097174</c:v>
                </c:pt>
                <c:pt idx="2540">
                  <c:v>0.08624952</c:v>
                </c:pt>
                <c:pt idx="2541">
                  <c:v>0.10037592</c:v>
                </c:pt>
                <c:pt idx="2542">
                  <c:v>0.09793323</c:v>
                </c:pt>
                <c:pt idx="2543">
                  <c:v>0.09953226</c:v>
                </c:pt>
                <c:pt idx="2544">
                  <c:v>0.10400562</c:v>
                </c:pt>
                <c:pt idx="2545">
                  <c:v>0.11131407</c:v>
                </c:pt>
                <c:pt idx="2546">
                  <c:v>0.11479662</c:v>
                </c:pt>
                <c:pt idx="2547">
                  <c:v>0.11884815</c:v>
                </c:pt>
                <c:pt idx="2548">
                  <c:v>0.12501864</c:v>
                </c:pt>
                <c:pt idx="2549">
                  <c:v>0.12869739</c:v>
                </c:pt>
                <c:pt idx="2550">
                  <c:v>0.12869739</c:v>
                </c:pt>
                <c:pt idx="2551">
                  <c:v>0.12869739</c:v>
                </c:pt>
                <c:pt idx="2552">
                  <c:v>0.12869739</c:v>
                </c:pt>
                <c:pt idx="2553">
                  <c:v>0.12638223</c:v>
                </c:pt>
                <c:pt idx="2554">
                  <c:v>0.1320426</c:v>
                </c:pt>
                <c:pt idx="2555">
                  <c:v>0.13934124</c:v>
                </c:pt>
                <c:pt idx="2556">
                  <c:v>0.14564907</c:v>
                </c:pt>
                <c:pt idx="2557">
                  <c:v>0.15069141</c:v>
                </c:pt>
                <c:pt idx="2558">
                  <c:v>0.15559641</c:v>
                </c:pt>
                <c:pt idx="2559">
                  <c:v>0.16025616</c:v>
                </c:pt>
                <c:pt idx="2560">
                  <c:v>0.16642665</c:v>
                </c:pt>
                <c:pt idx="2561">
                  <c:v>0.17387244</c:v>
                </c:pt>
                <c:pt idx="2562">
                  <c:v>0.17905212</c:v>
                </c:pt>
                <c:pt idx="2563">
                  <c:v>0.18395712</c:v>
                </c:pt>
                <c:pt idx="2564">
                  <c:v>0.19026495</c:v>
                </c:pt>
                <c:pt idx="2565">
                  <c:v>0.19214847</c:v>
                </c:pt>
                <c:pt idx="2566">
                  <c:v>0.19860345</c:v>
                </c:pt>
                <c:pt idx="2567">
                  <c:v>0.20312586</c:v>
                </c:pt>
                <c:pt idx="2568">
                  <c:v>0.20902167</c:v>
                </c:pt>
                <c:pt idx="2569">
                  <c:v>0.21193524</c:v>
                </c:pt>
                <c:pt idx="2570">
                  <c:v>0.21161151</c:v>
                </c:pt>
                <c:pt idx="2571">
                  <c:v>0.21188619</c:v>
                </c:pt>
                <c:pt idx="2572">
                  <c:v>0.21306339</c:v>
                </c:pt>
                <c:pt idx="2573">
                  <c:v>0.21306339</c:v>
                </c:pt>
                <c:pt idx="2574">
                  <c:v>0.21240612</c:v>
                </c:pt>
                <c:pt idx="2575">
                  <c:v>0.2070891</c:v>
                </c:pt>
                <c:pt idx="2576">
                  <c:v>0.20162493</c:v>
                </c:pt>
                <c:pt idx="2577">
                  <c:v>0.19836801</c:v>
                </c:pt>
                <c:pt idx="2578">
                  <c:v>0.19624905</c:v>
                </c:pt>
                <c:pt idx="2579">
                  <c:v>0.19313928</c:v>
                </c:pt>
                <c:pt idx="2580">
                  <c:v>0.19347282</c:v>
                </c:pt>
                <c:pt idx="2581">
                  <c:v>0.19309023</c:v>
                </c:pt>
                <c:pt idx="2582">
                  <c:v>0.19389465</c:v>
                </c:pt>
                <c:pt idx="2583">
                  <c:v>0.19752435</c:v>
                </c:pt>
                <c:pt idx="2584">
                  <c:v>0.19922148</c:v>
                </c:pt>
                <c:pt idx="2585">
                  <c:v>0.1998297</c:v>
                </c:pt>
                <c:pt idx="2586">
                  <c:v>0.201105</c:v>
                </c:pt>
                <c:pt idx="2587">
                  <c:v>0.19969236</c:v>
                </c:pt>
                <c:pt idx="2588">
                  <c:v>0.20147778</c:v>
                </c:pt>
                <c:pt idx="2589">
                  <c:v>0.20199771</c:v>
                </c:pt>
                <c:pt idx="2590">
                  <c:v>0.20077146</c:v>
                </c:pt>
                <c:pt idx="2591">
                  <c:v>0.1975734</c:v>
                </c:pt>
                <c:pt idx="2592">
                  <c:v>0.1962</c:v>
                </c:pt>
                <c:pt idx="2593">
                  <c:v>0.19483641</c:v>
                </c:pt>
                <c:pt idx="2594">
                  <c:v>0.19318833</c:v>
                </c:pt>
                <c:pt idx="2595">
                  <c:v>0.19587627</c:v>
                </c:pt>
                <c:pt idx="2596">
                  <c:v>0.19710252</c:v>
                </c:pt>
                <c:pt idx="2597">
                  <c:v>0.19888794</c:v>
                </c:pt>
                <c:pt idx="2598">
                  <c:v>0.20129139</c:v>
                </c:pt>
                <c:pt idx="2599">
                  <c:v>0.20609829</c:v>
                </c:pt>
                <c:pt idx="2600">
                  <c:v>0.21122892</c:v>
                </c:pt>
                <c:pt idx="2601">
                  <c:v>0.21057165</c:v>
                </c:pt>
                <c:pt idx="2602">
                  <c:v>0.2116998</c:v>
                </c:pt>
                <c:pt idx="2603">
                  <c:v>0.21010077</c:v>
                </c:pt>
                <c:pt idx="2604">
                  <c:v>0.21057165</c:v>
                </c:pt>
                <c:pt idx="2605">
                  <c:v>0.20887452</c:v>
                </c:pt>
                <c:pt idx="2606">
                  <c:v>0.21161151</c:v>
                </c:pt>
                <c:pt idx="2607">
                  <c:v>0.21311244</c:v>
                </c:pt>
                <c:pt idx="2608">
                  <c:v>0.21613392</c:v>
                </c:pt>
                <c:pt idx="2609">
                  <c:v>0.21736017</c:v>
                </c:pt>
                <c:pt idx="2610">
                  <c:v>0.21919464</c:v>
                </c:pt>
                <c:pt idx="2611">
                  <c:v>0.22098006</c:v>
                </c:pt>
                <c:pt idx="2612">
                  <c:v>0.22074462</c:v>
                </c:pt>
                <c:pt idx="2613">
                  <c:v>0.21990096</c:v>
                </c:pt>
                <c:pt idx="2614">
                  <c:v>0.21702663</c:v>
                </c:pt>
                <c:pt idx="2615">
                  <c:v>0.21598677</c:v>
                </c:pt>
                <c:pt idx="2616">
                  <c:v>0.21509406</c:v>
                </c:pt>
                <c:pt idx="2617">
                  <c:v>0.2140542</c:v>
                </c:pt>
                <c:pt idx="2618">
                  <c:v>0.2166048</c:v>
                </c:pt>
                <c:pt idx="2619">
                  <c:v>0.21433869</c:v>
                </c:pt>
                <c:pt idx="2620">
                  <c:v>0.21443679</c:v>
                </c:pt>
                <c:pt idx="2621">
                  <c:v>0.20906091</c:v>
                </c:pt>
                <c:pt idx="2622">
                  <c:v>0.20953179</c:v>
                </c:pt>
                <c:pt idx="2623">
                  <c:v>0.20981628</c:v>
                </c:pt>
                <c:pt idx="2624">
                  <c:v>0.20882547</c:v>
                </c:pt>
                <c:pt idx="2625">
                  <c:v>0.20680461</c:v>
                </c:pt>
                <c:pt idx="2626">
                  <c:v>0.20515653</c:v>
                </c:pt>
                <c:pt idx="2627">
                  <c:v>0.20260593</c:v>
                </c:pt>
                <c:pt idx="2628">
                  <c:v>0.20147778</c:v>
                </c:pt>
                <c:pt idx="2629">
                  <c:v>0.20275308</c:v>
                </c:pt>
                <c:pt idx="2630">
                  <c:v>0.20280213</c:v>
                </c:pt>
                <c:pt idx="2631">
                  <c:v>0.20270403</c:v>
                </c:pt>
                <c:pt idx="2632">
                  <c:v>0.1986525</c:v>
                </c:pt>
                <c:pt idx="2633">
                  <c:v>0.19530729</c:v>
                </c:pt>
                <c:pt idx="2634">
                  <c:v>0.1904121</c:v>
                </c:pt>
                <c:pt idx="2635">
                  <c:v>0.18781245</c:v>
                </c:pt>
                <c:pt idx="2636">
                  <c:v>0.18333909</c:v>
                </c:pt>
                <c:pt idx="2637">
                  <c:v>0.17721765</c:v>
                </c:pt>
                <c:pt idx="2638">
                  <c:v>0.17387244</c:v>
                </c:pt>
                <c:pt idx="2639">
                  <c:v>0.17109621</c:v>
                </c:pt>
                <c:pt idx="2640">
                  <c:v>0.167751</c:v>
                </c:pt>
                <c:pt idx="2641">
                  <c:v>0.16430769</c:v>
                </c:pt>
                <c:pt idx="2642">
                  <c:v>0.16308144</c:v>
                </c:pt>
                <c:pt idx="2643">
                  <c:v>0.16087419</c:v>
                </c:pt>
                <c:pt idx="2644">
                  <c:v>0.15997167</c:v>
                </c:pt>
                <c:pt idx="2645">
                  <c:v>0.15907896</c:v>
                </c:pt>
                <c:pt idx="2646">
                  <c:v>0.15611634</c:v>
                </c:pt>
                <c:pt idx="2647">
                  <c:v>0.15606729</c:v>
                </c:pt>
                <c:pt idx="2648">
                  <c:v>0.15747993</c:v>
                </c:pt>
                <c:pt idx="2649">
                  <c:v>0.15709734</c:v>
                </c:pt>
                <c:pt idx="2650">
                  <c:v>0.15747993</c:v>
                </c:pt>
                <c:pt idx="2651">
                  <c:v>0.15615558</c:v>
                </c:pt>
                <c:pt idx="2652">
                  <c:v>0.15248664</c:v>
                </c:pt>
                <c:pt idx="2653">
                  <c:v>0.15596919</c:v>
                </c:pt>
                <c:pt idx="2654">
                  <c:v>0.15596919</c:v>
                </c:pt>
                <c:pt idx="2655">
                  <c:v>0.15596919</c:v>
                </c:pt>
                <c:pt idx="2656">
                  <c:v>0.15596919</c:v>
                </c:pt>
                <c:pt idx="2657">
                  <c:v>0.14541363</c:v>
                </c:pt>
                <c:pt idx="2658">
                  <c:v>0.1355742</c:v>
                </c:pt>
                <c:pt idx="2659">
                  <c:v>0.13161096</c:v>
                </c:pt>
                <c:pt idx="2660">
                  <c:v>0.12893283</c:v>
                </c:pt>
                <c:pt idx="2661">
                  <c:v>0.12473415</c:v>
                </c:pt>
                <c:pt idx="2662">
                  <c:v>0.11992725</c:v>
                </c:pt>
                <c:pt idx="2663">
                  <c:v>0.1140903</c:v>
                </c:pt>
                <c:pt idx="2664">
                  <c:v>0.10876347</c:v>
                </c:pt>
                <c:pt idx="2665">
                  <c:v>0.10250469</c:v>
                </c:pt>
                <c:pt idx="2666">
                  <c:v>0.09746235</c:v>
                </c:pt>
                <c:pt idx="2667">
                  <c:v>0.09223362</c:v>
                </c:pt>
                <c:pt idx="2668">
                  <c:v>0.08624952</c:v>
                </c:pt>
                <c:pt idx="2669">
                  <c:v>0.08209989</c:v>
                </c:pt>
                <c:pt idx="2670">
                  <c:v>0.07508574</c:v>
                </c:pt>
                <c:pt idx="2671">
                  <c:v>0.07414398</c:v>
                </c:pt>
                <c:pt idx="2672">
                  <c:v>0.07461486</c:v>
                </c:pt>
                <c:pt idx="2673">
                  <c:v>0.07522308</c:v>
                </c:pt>
                <c:pt idx="2674">
                  <c:v>0.07545852</c:v>
                </c:pt>
                <c:pt idx="2675">
                  <c:v>0.07381044</c:v>
                </c:pt>
                <c:pt idx="2676">
                  <c:v>0.07211331</c:v>
                </c:pt>
                <c:pt idx="2677">
                  <c:v>0.07197597</c:v>
                </c:pt>
                <c:pt idx="2678">
                  <c:v>0.07065162</c:v>
                </c:pt>
                <c:pt idx="2679">
                  <c:v>0.07032789</c:v>
                </c:pt>
                <c:pt idx="2680">
                  <c:v>0.07221141</c:v>
                </c:pt>
                <c:pt idx="2681">
                  <c:v>0.07414398</c:v>
                </c:pt>
                <c:pt idx="2682">
                  <c:v>0.07446771</c:v>
                </c:pt>
                <c:pt idx="2683">
                  <c:v>0.0722997</c:v>
                </c:pt>
                <c:pt idx="2684">
                  <c:v>0.07202502</c:v>
                </c:pt>
                <c:pt idx="2685">
                  <c:v>0.07253514</c:v>
                </c:pt>
                <c:pt idx="2686">
                  <c:v>0.07757748</c:v>
                </c:pt>
                <c:pt idx="2687">
                  <c:v>0.07371234</c:v>
                </c:pt>
                <c:pt idx="2688">
                  <c:v>0.07480125</c:v>
                </c:pt>
                <c:pt idx="2689">
                  <c:v>0.08996751</c:v>
                </c:pt>
                <c:pt idx="2690">
                  <c:v>0.11432574</c:v>
                </c:pt>
                <c:pt idx="2691">
                  <c:v>0.1022202</c:v>
                </c:pt>
                <c:pt idx="2692">
                  <c:v>0.09722691</c:v>
                </c:pt>
                <c:pt idx="2693">
                  <c:v>0.09642249</c:v>
                </c:pt>
                <c:pt idx="2694">
                  <c:v>0.09694242</c:v>
                </c:pt>
                <c:pt idx="2695">
                  <c:v>0.09934587</c:v>
                </c:pt>
                <c:pt idx="2696">
                  <c:v>0.10010124</c:v>
                </c:pt>
                <c:pt idx="2697">
                  <c:v>0.09981675</c:v>
                </c:pt>
                <c:pt idx="2698">
                  <c:v>0.1009449</c:v>
                </c:pt>
                <c:pt idx="2699">
                  <c:v>0.10178856</c:v>
                </c:pt>
                <c:pt idx="2700">
                  <c:v>0.10188666</c:v>
                </c:pt>
                <c:pt idx="2701">
                  <c:v>0.1032993</c:v>
                </c:pt>
                <c:pt idx="2702">
                  <c:v>0.1056537</c:v>
                </c:pt>
                <c:pt idx="2703">
                  <c:v>0.1092834</c:v>
                </c:pt>
                <c:pt idx="2704">
                  <c:v>0.09369531</c:v>
                </c:pt>
                <c:pt idx="2705">
                  <c:v>0.09185103</c:v>
                </c:pt>
                <c:pt idx="2706">
                  <c:v>0.0913311</c:v>
                </c:pt>
                <c:pt idx="2707">
                  <c:v>0.09166464</c:v>
                </c:pt>
                <c:pt idx="2708">
                  <c:v>0.0927045</c:v>
                </c:pt>
                <c:pt idx="2709">
                  <c:v>0.08973207</c:v>
                </c:pt>
                <c:pt idx="2710">
                  <c:v>0.08987922</c:v>
                </c:pt>
                <c:pt idx="2711">
                  <c:v>0.08978112</c:v>
                </c:pt>
                <c:pt idx="2712">
                  <c:v>0.08931024</c:v>
                </c:pt>
                <c:pt idx="2713">
                  <c:v>0.08902575</c:v>
                </c:pt>
                <c:pt idx="2714">
                  <c:v>0.08747577</c:v>
                </c:pt>
                <c:pt idx="2715">
                  <c:v>0.08747577</c:v>
                </c:pt>
                <c:pt idx="2716">
                  <c:v>0.08516061</c:v>
                </c:pt>
                <c:pt idx="2717">
                  <c:v>0.08539605</c:v>
                </c:pt>
                <c:pt idx="2718">
                  <c:v>0.08680869</c:v>
                </c:pt>
                <c:pt idx="2719">
                  <c:v>0.08869221</c:v>
                </c:pt>
                <c:pt idx="2720">
                  <c:v>0.09552978</c:v>
                </c:pt>
                <c:pt idx="2721">
                  <c:v>0.10659546</c:v>
                </c:pt>
                <c:pt idx="2722">
                  <c:v>0.11107863</c:v>
                </c:pt>
                <c:pt idx="2723">
                  <c:v>0.11724912</c:v>
                </c:pt>
                <c:pt idx="2724">
                  <c:v>0.1103625</c:v>
                </c:pt>
                <c:pt idx="2725">
                  <c:v>0.11296215</c:v>
                </c:pt>
                <c:pt idx="2726">
                  <c:v>0.11550294</c:v>
                </c:pt>
                <c:pt idx="2727">
                  <c:v>0.1176219</c:v>
                </c:pt>
                <c:pt idx="2728">
                  <c:v>0.12954105</c:v>
                </c:pt>
                <c:pt idx="2729">
                  <c:v>0.12935466</c:v>
                </c:pt>
                <c:pt idx="2730">
                  <c:v>0.129492</c:v>
                </c:pt>
                <c:pt idx="2731">
                  <c:v>0.12727494</c:v>
                </c:pt>
                <c:pt idx="2732">
                  <c:v>0.1272357</c:v>
                </c:pt>
                <c:pt idx="2733">
                  <c:v>0.12897207</c:v>
                </c:pt>
                <c:pt idx="2734">
                  <c:v>0.13406346</c:v>
                </c:pt>
                <c:pt idx="2735">
                  <c:v>0.12954105</c:v>
                </c:pt>
                <c:pt idx="2736">
                  <c:v>0.1272357</c:v>
                </c:pt>
                <c:pt idx="2737">
                  <c:v>0.12044718</c:v>
                </c:pt>
                <c:pt idx="2738">
                  <c:v>0.11922093</c:v>
                </c:pt>
                <c:pt idx="2739">
                  <c:v>0.11738646</c:v>
                </c:pt>
                <c:pt idx="2740">
                  <c:v>0.11983896</c:v>
                </c:pt>
                <c:pt idx="2741">
                  <c:v>0.12185982</c:v>
                </c:pt>
                <c:pt idx="2742">
                  <c:v>0.12106521</c:v>
                </c:pt>
                <c:pt idx="2743">
                  <c:v>0.12054528</c:v>
                </c:pt>
                <c:pt idx="2744">
                  <c:v>0.11955447</c:v>
                </c:pt>
                <c:pt idx="2745">
                  <c:v>0.12039813</c:v>
                </c:pt>
                <c:pt idx="2746">
                  <c:v>0.12153609</c:v>
                </c:pt>
                <c:pt idx="2747">
                  <c:v>0.12374334</c:v>
                </c:pt>
                <c:pt idx="2748">
                  <c:v>0.12143799</c:v>
                </c:pt>
                <c:pt idx="2749">
                  <c:v>0.12091806</c:v>
                </c:pt>
                <c:pt idx="2750">
                  <c:v>0.11795544</c:v>
                </c:pt>
                <c:pt idx="2751">
                  <c:v>0.11489472</c:v>
                </c:pt>
                <c:pt idx="2752">
                  <c:v>0.11145141</c:v>
                </c:pt>
                <c:pt idx="2753">
                  <c:v>0.11041155</c:v>
                </c:pt>
                <c:pt idx="2754">
                  <c:v>0.10852803</c:v>
                </c:pt>
                <c:pt idx="2755">
                  <c:v>0.10843974</c:v>
                </c:pt>
                <c:pt idx="2756">
                  <c:v>0.10593819</c:v>
                </c:pt>
                <c:pt idx="2757">
                  <c:v>0.106929</c:v>
                </c:pt>
                <c:pt idx="2758">
                  <c:v>0.106929</c:v>
                </c:pt>
                <c:pt idx="2759">
                  <c:v>0.106929</c:v>
                </c:pt>
                <c:pt idx="2760">
                  <c:v>0.106929</c:v>
                </c:pt>
                <c:pt idx="2761">
                  <c:v>0.106929</c:v>
                </c:pt>
                <c:pt idx="2762">
                  <c:v>0.106929</c:v>
                </c:pt>
                <c:pt idx="2763">
                  <c:v>0.08926119</c:v>
                </c:pt>
                <c:pt idx="2764">
                  <c:v>0.08978112</c:v>
                </c:pt>
                <c:pt idx="2765">
                  <c:v>0.09548073</c:v>
                </c:pt>
                <c:pt idx="2766">
                  <c:v>0.09652059</c:v>
                </c:pt>
                <c:pt idx="2767">
                  <c:v>0.09877689</c:v>
                </c:pt>
                <c:pt idx="2768">
                  <c:v>0.09943416</c:v>
                </c:pt>
                <c:pt idx="2769">
                  <c:v>0.10245564</c:v>
                </c:pt>
                <c:pt idx="2770">
                  <c:v>0.10598724</c:v>
                </c:pt>
                <c:pt idx="2771">
                  <c:v>0.11064699</c:v>
                </c:pt>
                <c:pt idx="2772">
                  <c:v>0.11512035</c:v>
                </c:pt>
                <c:pt idx="2773">
                  <c:v>0.11856366</c:v>
                </c:pt>
                <c:pt idx="2774">
                  <c:v>0.12058452</c:v>
                </c:pt>
                <c:pt idx="2775">
                  <c:v>0.12294873</c:v>
                </c:pt>
                <c:pt idx="2776">
                  <c:v>0.12492054</c:v>
                </c:pt>
                <c:pt idx="2777">
                  <c:v>0.12751038</c:v>
                </c:pt>
                <c:pt idx="2778">
                  <c:v>0.13081635</c:v>
                </c:pt>
                <c:pt idx="2779">
                  <c:v>0.13053186</c:v>
                </c:pt>
                <c:pt idx="2780">
                  <c:v>0.13024737</c:v>
                </c:pt>
                <c:pt idx="2781">
                  <c:v>0.13372992</c:v>
                </c:pt>
                <c:pt idx="2782">
                  <c:v>0.13269987</c:v>
                </c:pt>
                <c:pt idx="2783">
                  <c:v>0.13053186</c:v>
                </c:pt>
                <c:pt idx="2784">
                  <c:v>0.12855024</c:v>
                </c:pt>
                <c:pt idx="2785">
                  <c:v>0.12930561</c:v>
                </c:pt>
                <c:pt idx="2786">
                  <c:v>0.12412593</c:v>
                </c:pt>
                <c:pt idx="2787">
                  <c:v>0.1199763</c:v>
                </c:pt>
                <c:pt idx="2788">
                  <c:v>0.13288626</c:v>
                </c:pt>
                <c:pt idx="2789">
                  <c:v>0.11578743</c:v>
                </c:pt>
                <c:pt idx="2790">
                  <c:v>0.10998972</c:v>
                </c:pt>
                <c:pt idx="2791">
                  <c:v>0.10998972</c:v>
                </c:pt>
                <c:pt idx="2792">
                  <c:v>0.10946979</c:v>
                </c:pt>
                <c:pt idx="2793">
                  <c:v>0.10541826</c:v>
                </c:pt>
                <c:pt idx="2794">
                  <c:v>0.10240659</c:v>
                </c:pt>
                <c:pt idx="2795">
                  <c:v>0.09854145</c:v>
                </c:pt>
                <c:pt idx="2796">
                  <c:v>0.10368189</c:v>
                </c:pt>
                <c:pt idx="2797">
                  <c:v>0.09798228</c:v>
                </c:pt>
                <c:pt idx="2798">
                  <c:v>0.09759969</c:v>
                </c:pt>
                <c:pt idx="2799">
                  <c:v>0.11150046</c:v>
                </c:pt>
                <c:pt idx="2800">
                  <c:v>0.10975428</c:v>
                </c:pt>
                <c:pt idx="2801">
                  <c:v>0.10909701</c:v>
                </c:pt>
                <c:pt idx="2802">
                  <c:v>0.10287747</c:v>
                </c:pt>
                <c:pt idx="2803">
                  <c:v>0.10669356</c:v>
                </c:pt>
                <c:pt idx="2804">
                  <c:v>0.11107863</c:v>
                </c:pt>
                <c:pt idx="2805">
                  <c:v>0.11464947</c:v>
                </c:pt>
                <c:pt idx="2806">
                  <c:v>0.11686653</c:v>
                </c:pt>
                <c:pt idx="2807">
                  <c:v>0.12021174</c:v>
                </c:pt>
                <c:pt idx="2808">
                  <c:v>0.12389049</c:v>
                </c:pt>
                <c:pt idx="2809">
                  <c:v>0.13038471</c:v>
                </c:pt>
                <c:pt idx="2810">
                  <c:v>0.12977649</c:v>
                </c:pt>
                <c:pt idx="2811">
                  <c:v>0.12986478</c:v>
                </c:pt>
                <c:pt idx="2812">
                  <c:v>0.13208184</c:v>
                </c:pt>
                <c:pt idx="2813">
                  <c:v>0.12774582</c:v>
                </c:pt>
                <c:pt idx="2814">
                  <c:v>0.1258623</c:v>
                </c:pt>
                <c:pt idx="2815">
                  <c:v>0.12421422</c:v>
                </c:pt>
                <c:pt idx="2816">
                  <c:v>0.1246851</c:v>
                </c:pt>
                <c:pt idx="2817">
                  <c:v>0.12562686</c:v>
                </c:pt>
                <c:pt idx="2818">
                  <c:v>0.12506769</c:v>
                </c:pt>
                <c:pt idx="2819">
                  <c:v>0.12548952</c:v>
                </c:pt>
                <c:pt idx="2820">
                  <c:v>0.12614679</c:v>
                </c:pt>
                <c:pt idx="2821">
                  <c:v>0.12779487</c:v>
                </c:pt>
                <c:pt idx="2822">
                  <c:v>0.13029642</c:v>
                </c:pt>
                <c:pt idx="2823">
                  <c:v>0.13014927</c:v>
                </c:pt>
                <c:pt idx="2824">
                  <c:v>0.13273911</c:v>
                </c:pt>
                <c:pt idx="2825">
                  <c:v>0.13467168</c:v>
                </c:pt>
                <c:pt idx="2826">
                  <c:v>0.1366533</c:v>
                </c:pt>
                <c:pt idx="2827">
                  <c:v>0.13683969</c:v>
                </c:pt>
                <c:pt idx="2828">
                  <c:v>0.13914504</c:v>
                </c:pt>
                <c:pt idx="2829">
                  <c:v>0.14051844</c:v>
                </c:pt>
                <c:pt idx="2830">
                  <c:v>0.1401849</c:v>
                </c:pt>
                <c:pt idx="2831">
                  <c:v>0.14004756</c:v>
                </c:pt>
                <c:pt idx="2832">
                  <c:v>0.13877226</c:v>
                </c:pt>
                <c:pt idx="2833">
                  <c:v>0.13801689</c:v>
                </c:pt>
                <c:pt idx="2834">
                  <c:v>0.13726152</c:v>
                </c:pt>
                <c:pt idx="2835">
                  <c:v>0.13651596</c:v>
                </c:pt>
                <c:pt idx="2836">
                  <c:v>0.13472073</c:v>
                </c:pt>
                <c:pt idx="2837">
                  <c:v>0.13401441</c:v>
                </c:pt>
                <c:pt idx="2838">
                  <c:v>0.13226823</c:v>
                </c:pt>
                <c:pt idx="2839">
                  <c:v>0.13241538</c:v>
                </c:pt>
                <c:pt idx="2840">
                  <c:v>0.1330236</c:v>
                </c:pt>
                <c:pt idx="2841">
                  <c:v>0.13269987</c:v>
                </c:pt>
                <c:pt idx="2842">
                  <c:v>0.13458339</c:v>
                </c:pt>
                <c:pt idx="2843">
                  <c:v>0.13556439</c:v>
                </c:pt>
                <c:pt idx="2844">
                  <c:v>0.13796784</c:v>
                </c:pt>
                <c:pt idx="2845">
                  <c:v>0.13887036</c:v>
                </c:pt>
                <c:pt idx="2846">
                  <c:v>0.13914504</c:v>
                </c:pt>
                <c:pt idx="2847">
                  <c:v>0.13683969</c:v>
                </c:pt>
                <c:pt idx="2848">
                  <c:v>0.13505427</c:v>
                </c:pt>
                <c:pt idx="2849">
                  <c:v>0.13481883</c:v>
                </c:pt>
                <c:pt idx="2850">
                  <c:v>0.13623147</c:v>
                </c:pt>
                <c:pt idx="2851">
                  <c:v>0.1378305</c:v>
                </c:pt>
                <c:pt idx="2852">
                  <c:v>0.1400868</c:v>
                </c:pt>
                <c:pt idx="2853">
                  <c:v>0.14339277</c:v>
                </c:pt>
                <c:pt idx="2854">
                  <c:v>0.14795442</c:v>
                </c:pt>
                <c:pt idx="2855">
                  <c:v>0.15082875</c:v>
                </c:pt>
                <c:pt idx="2856">
                  <c:v>0.15337935</c:v>
                </c:pt>
                <c:pt idx="2857">
                  <c:v>0.15422301</c:v>
                </c:pt>
                <c:pt idx="2858">
                  <c:v>0.15196671</c:v>
                </c:pt>
                <c:pt idx="2859">
                  <c:v>0.1460709</c:v>
                </c:pt>
                <c:pt idx="2860">
                  <c:v>0.14178393</c:v>
                </c:pt>
                <c:pt idx="2861">
                  <c:v>0.13646691</c:v>
                </c:pt>
                <c:pt idx="2862">
                  <c:v>0.13156191</c:v>
                </c:pt>
                <c:pt idx="2863">
                  <c:v>0.13250367</c:v>
                </c:pt>
                <c:pt idx="2864">
                  <c:v>0.13250367</c:v>
                </c:pt>
                <c:pt idx="2865">
                  <c:v>0.13250367</c:v>
                </c:pt>
                <c:pt idx="2866">
                  <c:v>0.13250367</c:v>
                </c:pt>
                <c:pt idx="2867">
                  <c:v>0.12190887</c:v>
                </c:pt>
                <c:pt idx="2868">
                  <c:v>0.11856366</c:v>
                </c:pt>
                <c:pt idx="2869">
                  <c:v>0.11540484</c:v>
                </c:pt>
                <c:pt idx="2870">
                  <c:v>0.11370771</c:v>
                </c:pt>
                <c:pt idx="2871">
                  <c:v>0.11234412</c:v>
                </c:pt>
                <c:pt idx="2872">
                  <c:v>0.11276595</c:v>
                </c:pt>
                <c:pt idx="2873">
                  <c:v>0.11451213</c:v>
                </c:pt>
                <c:pt idx="2874">
                  <c:v>0.11903454</c:v>
                </c:pt>
                <c:pt idx="2875">
                  <c:v>0.12200697</c:v>
                </c:pt>
                <c:pt idx="2876">
                  <c:v>0.12925656</c:v>
                </c:pt>
                <c:pt idx="2877">
                  <c:v>0.13683969</c:v>
                </c:pt>
                <c:pt idx="2878">
                  <c:v>0.14268645</c:v>
                </c:pt>
                <c:pt idx="2879">
                  <c:v>0.14833701</c:v>
                </c:pt>
                <c:pt idx="2880">
                  <c:v>0.15281037</c:v>
                </c:pt>
                <c:pt idx="2881">
                  <c:v>0.15502743</c:v>
                </c:pt>
                <c:pt idx="2882">
                  <c:v>0.15738183</c:v>
                </c:pt>
                <c:pt idx="2883">
                  <c:v>0.16002072</c:v>
                </c:pt>
                <c:pt idx="2884">
                  <c:v>0.16515135</c:v>
                </c:pt>
                <c:pt idx="2885">
                  <c:v>0.17071362</c:v>
                </c:pt>
                <c:pt idx="2886">
                  <c:v>0.19525824</c:v>
                </c:pt>
                <c:pt idx="2887">
                  <c:v>0.18192645</c:v>
                </c:pt>
                <c:pt idx="2888">
                  <c:v>0.17311707</c:v>
                </c:pt>
                <c:pt idx="2889">
                  <c:v>0.16896744</c:v>
                </c:pt>
                <c:pt idx="2890">
                  <c:v>0.1616688</c:v>
                </c:pt>
                <c:pt idx="2891">
                  <c:v>0.15672456</c:v>
                </c:pt>
                <c:pt idx="2892">
                  <c:v>0.14894523</c:v>
                </c:pt>
                <c:pt idx="2893">
                  <c:v>0.14154849</c:v>
                </c:pt>
                <c:pt idx="2894">
                  <c:v>0.13401441</c:v>
                </c:pt>
                <c:pt idx="2895">
                  <c:v>0.12803031</c:v>
                </c:pt>
                <c:pt idx="2896">
                  <c:v>0.12204621</c:v>
                </c:pt>
                <c:pt idx="2897">
                  <c:v>0.11625831</c:v>
                </c:pt>
                <c:pt idx="2898">
                  <c:v>0.11347227</c:v>
                </c:pt>
                <c:pt idx="2899">
                  <c:v>0.09660888</c:v>
                </c:pt>
                <c:pt idx="2900">
                  <c:v>0.08771121</c:v>
                </c:pt>
                <c:pt idx="2901">
                  <c:v>0.07890183</c:v>
                </c:pt>
                <c:pt idx="2902">
                  <c:v>0.07658667</c:v>
                </c:pt>
                <c:pt idx="2903">
                  <c:v>0.07291773</c:v>
                </c:pt>
                <c:pt idx="2904">
                  <c:v>0.06919974</c:v>
                </c:pt>
                <c:pt idx="2905">
                  <c:v>0.06679629</c:v>
                </c:pt>
                <c:pt idx="2906">
                  <c:v>0.0640593</c:v>
                </c:pt>
                <c:pt idx="2907">
                  <c:v>0.0617049</c:v>
                </c:pt>
                <c:pt idx="2908">
                  <c:v>0.05911506</c:v>
                </c:pt>
                <c:pt idx="2909">
                  <c:v>0.05676066</c:v>
                </c:pt>
                <c:pt idx="2910">
                  <c:v>0.05558346</c:v>
                </c:pt>
                <c:pt idx="2911">
                  <c:v>0.05469075</c:v>
                </c:pt>
                <c:pt idx="2912">
                  <c:v>0.05524992</c:v>
                </c:pt>
                <c:pt idx="2913">
                  <c:v>0.05633883</c:v>
                </c:pt>
                <c:pt idx="2914">
                  <c:v>0.05802615</c:v>
                </c:pt>
                <c:pt idx="2915">
                  <c:v>0.05939955</c:v>
                </c:pt>
                <c:pt idx="2916">
                  <c:v>0.06066504</c:v>
                </c:pt>
                <c:pt idx="2917">
                  <c:v>0.06198939</c:v>
                </c:pt>
                <c:pt idx="2918">
                  <c:v>0.06325488</c:v>
                </c:pt>
                <c:pt idx="2919">
                  <c:v>0.06293115</c:v>
                </c:pt>
                <c:pt idx="2920">
                  <c:v>0.06066504</c:v>
                </c:pt>
                <c:pt idx="2921">
                  <c:v>0.05783976</c:v>
                </c:pt>
                <c:pt idx="2922">
                  <c:v>0.05487714</c:v>
                </c:pt>
                <c:pt idx="2923">
                  <c:v>0.05153193</c:v>
                </c:pt>
                <c:pt idx="2924">
                  <c:v>0.05067846</c:v>
                </c:pt>
                <c:pt idx="2925">
                  <c:v>0.05223825</c:v>
                </c:pt>
                <c:pt idx="2926">
                  <c:v>0.05741793</c:v>
                </c:pt>
                <c:pt idx="2927">
                  <c:v>0.06198939</c:v>
                </c:pt>
                <c:pt idx="2928">
                  <c:v>0.06476562</c:v>
                </c:pt>
                <c:pt idx="2929">
                  <c:v>0.06712002</c:v>
                </c:pt>
                <c:pt idx="2930">
                  <c:v>0.0687681</c:v>
                </c:pt>
                <c:pt idx="2931">
                  <c:v>0.06867981</c:v>
                </c:pt>
                <c:pt idx="2932">
                  <c:v>0.06561909</c:v>
                </c:pt>
                <c:pt idx="2933">
                  <c:v>0.06325488</c:v>
                </c:pt>
                <c:pt idx="2934">
                  <c:v>0.0605277</c:v>
                </c:pt>
                <c:pt idx="2935">
                  <c:v>0.05948784</c:v>
                </c:pt>
                <c:pt idx="2936">
                  <c:v>0.06071409</c:v>
                </c:pt>
                <c:pt idx="2937">
                  <c:v>0.0628821</c:v>
                </c:pt>
                <c:pt idx="2938">
                  <c:v>0.06542289</c:v>
                </c:pt>
                <c:pt idx="2939">
                  <c:v>0.06881715</c:v>
                </c:pt>
                <c:pt idx="2940">
                  <c:v>0.07329051</c:v>
                </c:pt>
                <c:pt idx="2941">
                  <c:v>0.07649838</c:v>
                </c:pt>
                <c:pt idx="2942">
                  <c:v>0.07922556</c:v>
                </c:pt>
                <c:pt idx="2943">
                  <c:v>0.08379702</c:v>
                </c:pt>
                <c:pt idx="2944">
                  <c:v>0.08836848</c:v>
                </c:pt>
                <c:pt idx="2945">
                  <c:v>0.09284184</c:v>
                </c:pt>
                <c:pt idx="2946">
                  <c:v>0.09712881</c:v>
                </c:pt>
                <c:pt idx="2947">
                  <c:v>0.10000314</c:v>
                </c:pt>
                <c:pt idx="2948">
                  <c:v>0.10344645</c:v>
                </c:pt>
                <c:pt idx="2949">
                  <c:v>0.10744893</c:v>
                </c:pt>
                <c:pt idx="2950">
                  <c:v>0.11003877</c:v>
                </c:pt>
                <c:pt idx="2951">
                  <c:v>0.11027421</c:v>
                </c:pt>
                <c:pt idx="2952">
                  <c:v>0.11102958</c:v>
                </c:pt>
                <c:pt idx="2953">
                  <c:v>0.11390391</c:v>
                </c:pt>
                <c:pt idx="2954">
                  <c:v>0.11696463</c:v>
                </c:pt>
                <c:pt idx="2955">
                  <c:v>0.11785734</c:v>
                </c:pt>
                <c:pt idx="2956">
                  <c:v>0.11738646</c:v>
                </c:pt>
                <c:pt idx="2957">
                  <c:v>0.11814183</c:v>
                </c:pt>
                <c:pt idx="2958">
                  <c:v>0.11964276</c:v>
                </c:pt>
                <c:pt idx="2959">
                  <c:v>0.12106521</c:v>
                </c:pt>
                <c:pt idx="2960">
                  <c:v>0.12294873</c:v>
                </c:pt>
                <c:pt idx="2961">
                  <c:v>0.1235079</c:v>
                </c:pt>
                <c:pt idx="2962">
                  <c:v>0.12289968</c:v>
                </c:pt>
                <c:pt idx="2963">
                  <c:v>0.12332151</c:v>
                </c:pt>
                <c:pt idx="2964">
                  <c:v>0.12449871</c:v>
                </c:pt>
                <c:pt idx="2965">
                  <c:v>0.12539142</c:v>
                </c:pt>
                <c:pt idx="2966">
                  <c:v>0.12577401</c:v>
                </c:pt>
                <c:pt idx="2967">
                  <c:v>0.12954105</c:v>
                </c:pt>
                <c:pt idx="2968">
                  <c:v>0.12954105</c:v>
                </c:pt>
                <c:pt idx="2969">
                  <c:v>0.12954105</c:v>
                </c:pt>
                <c:pt idx="2970">
                  <c:v>0.12954105</c:v>
                </c:pt>
                <c:pt idx="2971">
                  <c:v>0.11629755</c:v>
                </c:pt>
                <c:pt idx="2972">
                  <c:v>0.11555199</c:v>
                </c:pt>
                <c:pt idx="2973">
                  <c:v>0.11464947</c:v>
                </c:pt>
                <c:pt idx="2974">
                  <c:v>0.11498301</c:v>
                </c:pt>
                <c:pt idx="2975">
                  <c:v>0.11498301</c:v>
                </c:pt>
                <c:pt idx="2976">
                  <c:v>0.11427669</c:v>
                </c:pt>
                <c:pt idx="2977">
                  <c:v>0.11178495</c:v>
                </c:pt>
                <c:pt idx="2978">
                  <c:v>0.10975428</c:v>
                </c:pt>
                <c:pt idx="2979">
                  <c:v>0.1058499</c:v>
                </c:pt>
                <c:pt idx="2980">
                  <c:v>0.10466289</c:v>
                </c:pt>
                <c:pt idx="2981">
                  <c:v>0.10230849</c:v>
                </c:pt>
                <c:pt idx="2982">
                  <c:v>0.10000314</c:v>
                </c:pt>
                <c:pt idx="2983">
                  <c:v>0.09939492</c:v>
                </c:pt>
                <c:pt idx="2984">
                  <c:v>0.09948321</c:v>
                </c:pt>
                <c:pt idx="2985">
                  <c:v>0.09872784</c:v>
                </c:pt>
                <c:pt idx="2986">
                  <c:v>0.09717786</c:v>
                </c:pt>
                <c:pt idx="2987">
                  <c:v>0.09468612</c:v>
                </c:pt>
                <c:pt idx="2988">
                  <c:v>0.09369531</c:v>
                </c:pt>
                <c:pt idx="2989">
                  <c:v>0.0928026</c:v>
                </c:pt>
                <c:pt idx="2990">
                  <c:v>0.09185103</c:v>
                </c:pt>
                <c:pt idx="2991">
                  <c:v>0.08940834</c:v>
                </c:pt>
                <c:pt idx="2992">
                  <c:v>0.08813304</c:v>
                </c:pt>
                <c:pt idx="2993">
                  <c:v>0.08606313</c:v>
                </c:pt>
                <c:pt idx="2994">
                  <c:v>0.0891729</c:v>
                </c:pt>
                <c:pt idx="2995">
                  <c:v>0.08577864</c:v>
                </c:pt>
                <c:pt idx="2996">
                  <c:v>0.08417961</c:v>
                </c:pt>
                <c:pt idx="2997">
                  <c:v>0.08140338</c:v>
                </c:pt>
                <c:pt idx="2998">
                  <c:v>0.07918632</c:v>
                </c:pt>
                <c:pt idx="2999">
                  <c:v>0.07641009</c:v>
                </c:pt>
                <c:pt idx="3000">
                  <c:v>0.07772463</c:v>
                </c:pt>
                <c:pt idx="3001">
                  <c:v>0.07725375</c:v>
                </c:pt>
                <c:pt idx="3002">
                  <c:v>0.07782273</c:v>
                </c:pt>
                <c:pt idx="3003">
                  <c:v>0.08102079</c:v>
                </c:pt>
                <c:pt idx="3004">
                  <c:v>0.07796007</c:v>
                </c:pt>
                <c:pt idx="3005">
                  <c:v>0.07796007</c:v>
                </c:pt>
                <c:pt idx="3006">
                  <c:v>0.07767558</c:v>
                </c:pt>
                <c:pt idx="3007">
                  <c:v>0.07786197</c:v>
                </c:pt>
                <c:pt idx="3008">
                  <c:v>0.07800912</c:v>
                </c:pt>
                <c:pt idx="3009">
                  <c:v>0.07809741</c:v>
                </c:pt>
                <c:pt idx="3010">
                  <c:v>0.07880373</c:v>
                </c:pt>
                <c:pt idx="3011">
                  <c:v>0.07927461</c:v>
                </c:pt>
                <c:pt idx="3012">
                  <c:v>0.07984359</c:v>
                </c:pt>
                <c:pt idx="3013">
                  <c:v>0.07918632</c:v>
                </c:pt>
                <c:pt idx="3014">
                  <c:v>0.07748919</c:v>
                </c:pt>
                <c:pt idx="3015">
                  <c:v>0.07617465</c:v>
                </c:pt>
                <c:pt idx="3016">
                  <c:v>0.07537023</c:v>
                </c:pt>
                <c:pt idx="3017">
                  <c:v>0.07499745</c:v>
                </c:pt>
                <c:pt idx="3018">
                  <c:v>0.0749484</c:v>
                </c:pt>
                <c:pt idx="3019">
                  <c:v>0.07301583</c:v>
                </c:pt>
                <c:pt idx="3020">
                  <c:v>0.07197597</c:v>
                </c:pt>
                <c:pt idx="3021">
                  <c:v>0.07197597</c:v>
                </c:pt>
                <c:pt idx="3022">
                  <c:v>0.07192692</c:v>
                </c:pt>
                <c:pt idx="3023">
                  <c:v>0.07286868</c:v>
                </c:pt>
                <c:pt idx="3024">
                  <c:v>0.0737712</c:v>
                </c:pt>
                <c:pt idx="3025">
                  <c:v>0.07489935</c:v>
                </c:pt>
                <c:pt idx="3026">
                  <c:v>0.07641009</c:v>
                </c:pt>
                <c:pt idx="3027">
                  <c:v>0.07782273</c:v>
                </c:pt>
                <c:pt idx="3028">
                  <c:v>0.07960815</c:v>
                </c:pt>
                <c:pt idx="3029">
                  <c:v>0.08069706</c:v>
                </c:pt>
                <c:pt idx="3030">
                  <c:v>0.08149167</c:v>
                </c:pt>
                <c:pt idx="3031">
                  <c:v>0.08206065</c:v>
                </c:pt>
                <c:pt idx="3032">
                  <c:v>0.08300241</c:v>
                </c:pt>
                <c:pt idx="3033">
                  <c:v>0.08441505</c:v>
                </c:pt>
                <c:pt idx="3034">
                  <c:v>0.0855432</c:v>
                </c:pt>
                <c:pt idx="3035">
                  <c:v>0.08620047</c:v>
                </c:pt>
                <c:pt idx="3036">
                  <c:v>0.08831943</c:v>
                </c:pt>
                <c:pt idx="3037">
                  <c:v>0.08954568</c:v>
                </c:pt>
                <c:pt idx="3038">
                  <c:v>0.09147825</c:v>
                </c:pt>
                <c:pt idx="3039">
                  <c:v>0.0928026</c:v>
                </c:pt>
                <c:pt idx="3040">
                  <c:v>0.09468612</c:v>
                </c:pt>
                <c:pt idx="3041">
                  <c:v>0.09576522</c:v>
                </c:pt>
                <c:pt idx="3042">
                  <c:v>0.09816867</c:v>
                </c:pt>
                <c:pt idx="3043">
                  <c:v>0.09929682</c:v>
                </c:pt>
                <c:pt idx="3044">
                  <c:v>0.09971865</c:v>
                </c:pt>
                <c:pt idx="3045">
                  <c:v>0.1022202</c:v>
                </c:pt>
                <c:pt idx="3046">
                  <c:v>0.10269108</c:v>
                </c:pt>
                <c:pt idx="3047">
                  <c:v>0.10405467</c:v>
                </c:pt>
                <c:pt idx="3048">
                  <c:v>0.10476099</c:v>
                </c:pt>
                <c:pt idx="3049">
                  <c:v>0.1044765</c:v>
                </c:pt>
                <c:pt idx="3050">
                  <c:v>0.10174932</c:v>
                </c:pt>
                <c:pt idx="3051">
                  <c:v>0.0986886</c:v>
                </c:pt>
                <c:pt idx="3052">
                  <c:v>0.0949608</c:v>
                </c:pt>
                <c:pt idx="3053">
                  <c:v>0.0926064</c:v>
                </c:pt>
                <c:pt idx="3054">
                  <c:v>0.09095832</c:v>
                </c:pt>
                <c:pt idx="3055">
                  <c:v>0.08922195</c:v>
                </c:pt>
                <c:pt idx="3056">
                  <c:v>0.08658306</c:v>
                </c:pt>
                <c:pt idx="3057">
                  <c:v>0.0854451</c:v>
                </c:pt>
                <c:pt idx="3058">
                  <c:v>0.0832869</c:v>
                </c:pt>
                <c:pt idx="3059">
                  <c:v>0.08243343</c:v>
                </c:pt>
                <c:pt idx="3060">
                  <c:v>0.08431695</c:v>
                </c:pt>
                <c:pt idx="3061">
                  <c:v>0.08413056</c:v>
                </c:pt>
                <c:pt idx="3062">
                  <c:v>0.08422866</c:v>
                </c:pt>
                <c:pt idx="3063">
                  <c:v>0.08483688</c:v>
                </c:pt>
                <c:pt idx="3064">
                  <c:v>0.08520966</c:v>
                </c:pt>
                <c:pt idx="3065">
                  <c:v>0.08507232</c:v>
                </c:pt>
                <c:pt idx="3066">
                  <c:v>0.08582769</c:v>
                </c:pt>
                <c:pt idx="3067">
                  <c:v>0.08639667</c:v>
                </c:pt>
                <c:pt idx="3068">
                  <c:v>0.08502327</c:v>
                </c:pt>
                <c:pt idx="3069">
                  <c:v>0.08473878</c:v>
                </c:pt>
                <c:pt idx="3070">
                  <c:v>0.08417961</c:v>
                </c:pt>
                <c:pt idx="3071">
                  <c:v>0.08417961</c:v>
                </c:pt>
                <c:pt idx="3072">
                  <c:v>0.08417961</c:v>
                </c:pt>
                <c:pt idx="3073">
                  <c:v>0.08417961</c:v>
                </c:pt>
                <c:pt idx="3074">
                  <c:v>0.08347329</c:v>
                </c:pt>
                <c:pt idx="3075">
                  <c:v>0.08149167</c:v>
                </c:pt>
                <c:pt idx="3076">
                  <c:v>0.0807363</c:v>
                </c:pt>
                <c:pt idx="3077">
                  <c:v>0.07974549</c:v>
                </c:pt>
                <c:pt idx="3078">
                  <c:v>0.07903917</c:v>
                </c:pt>
                <c:pt idx="3079">
                  <c:v>0.07937271</c:v>
                </c:pt>
                <c:pt idx="3080">
                  <c:v>0.08031447</c:v>
                </c:pt>
                <c:pt idx="3081">
                  <c:v>0.08041257</c:v>
                </c:pt>
                <c:pt idx="3082">
                  <c:v>0.08092269</c:v>
                </c:pt>
                <c:pt idx="3083">
                  <c:v>0.08068725</c:v>
                </c:pt>
                <c:pt idx="3084">
                  <c:v>0.08068725</c:v>
                </c:pt>
                <c:pt idx="3085">
                  <c:v>0.08120718</c:v>
                </c:pt>
                <c:pt idx="3086">
                  <c:v>0.08036352</c:v>
                </c:pt>
                <c:pt idx="3087">
                  <c:v>0.08102079</c:v>
                </c:pt>
                <c:pt idx="3088">
                  <c:v>0.0820116</c:v>
                </c:pt>
                <c:pt idx="3089">
                  <c:v>0.08182521</c:v>
                </c:pt>
                <c:pt idx="3090">
                  <c:v>0.08196255</c:v>
                </c:pt>
                <c:pt idx="3091">
                  <c:v>0.08300241</c:v>
                </c:pt>
                <c:pt idx="3092">
                  <c:v>0.08290431</c:v>
                </c:pt>
                <c:pt idx="3093">
                  <c:v>0.08304165</c:v>
                </c:pt>
                <c:pt idx="3094">
                  <c:v>0.08398341</c:v>
                </c:pt>
                <c:pt idx="3095">
                  <c:v>0.08460144</c:v>
                </c:pt>
                <c:pt idx="3096">
                  <c:v>0.08455239</c:v>
                </c:pt>
                <c:pt idx="3097">
                  <c:v>0.08332614</c:v>
                </c:pt>
                <c:pt idx="3098">
                  <c:v>0.08337519</c:v>
                </c:pt>
                <c:pt idx="3099">
                  <c:v>0.08408151</c:v>
                </c:pt>
                <c:pt idx="3100">
                  <c:v>0.0855432</c:v>
                </c:pt>
                <c:pt idx="3101">
                  <c:v>0.08676945</c:v>
                </c:pt>
                <c:pt idx="3102">
                  <c:v>0.08803494</c:v>
                </c:pt>
                <c:pt idx="3103">
                  <c:v>0.08747577</c:v>
                </c:pt>
                <c:pt idx="3104">
                  <c:v>0.08615142</c:v>
                </c:pt>
                <c:pt idx="3105">
                  <c:v>0.08629857</c:v>
                </c:pt>
                <c:pt idx="3106">
                  <c:v>0.08596503</c:v>
                </c:pt>
                <c:pt idx="3107">
                  <c:v>0.08629857</c:v>
                </c:pt>
                <c:pt idx="3108">
                  <c:v>0.08648496</c:v>
                </c:pt>
                <c:pt idx="3109">
                  <c:v>0.08582769</c:v>
                </c:pt>
                <c:pt idx="3110">
                  <c:v>0.0854451</c:v>
                </c:pt>
                <c:pt idx="3111">
                  <c:v>0.08530776</c:v>
                </c:pt>
                <c:pt idx="3112">
                  <c:v>0.08559225</c:v>
                </c:pt>
                <c:pt idx="3113">
                  <c:v>0.08483688</c:v>
                </c:pt>
                <c:pt idx="3114">
                  <c:v>0.08520966</c:v>
                </c:pt>
                <c:pt idx="3115">
                  <c:v>0.08483688</c:v>
                </c:pt>
                <c:pt idx="3116">
                  <c:v>0.08469954</c:v>
                </c:pt>
                <c:pt idx="3117">
                  <c:v>0.08460144</c:v>
                </c:pt>
                <c:pt idx="3118">
                  <c:v>0.084366</c:v>
                </c:pt>
                <c:pt idx="3119">
                  <c:v>0.08520966</c:v>
                </c:pt>
                <c:pt idx="3120">
                  <c:v>0.08676945</c:v>
                </c:pt>
                <c:pt idx="3121">
                  <c:v>0.0878976</c:v>
                </c:pt>
                <c:pt idx="3122">
                  <c:v>0.08709318</c:v>
                </c:pt>
                <c:pt idx="3123">
                  <c:v>0.08831943</c:v>
                </c:pt>
                <c:pt idx="3124">
                  <c:v>0.08931024</c:v>
                </c:pt>
                <c:pt idx="3125">
                  <c:v>0.09058554</c:v>
                </c:pt>
                <c:pt idx="3126">
                  <c:v>0.09053649</c:v>
                </c:pt>
                <c:pt idx="3127">
                  <c:v>0.09043839</c:v>
                </c:pt>
                <c:pt idx="3128">
                  <c:v>0.09095832</c:v>
                </c:pt>
                <c:pt idx="3129">
                  <c:v>0.09058554</c:v>
                </c:pt>
                <c:pt idx="3130">
                  <c:v>0.09105642</c:v>
                </c:pt>
                <c:pt idx="3131">
                  <c:v>0.09228267</c:v>
                </c:pt>
                <c:pt idx="3132">
                  <c:v>0.09242001</c:v>
                </c:pt>
                <c:pt idx="3133">
                  <c:v>0.09237096</c:v>
                </c:pt>
                <c:pt idx="3134">
                  <c:v>0.08954568</c:v>
                </c:pt>
                <c:pt idx="3135">
                  <c:v>0.08676945</c:v>
                </c:pt>
                <c:pt idx="3136">
                  <c:v>0.0856413</c:v>
                </c:pt>
                <c:pt idx="3137">
                  <c:v>0.08615142</c:v>
                </c:pt>
                <c:pt idx="3138">
                  <c:v>0.08968302</c:v>
                </c:pt>
                <c:pt idx="3139">
                  <c:v>0.09652059</c:v>
                </c:pt>
                <c:pt idx="3140">
                  <c:v>0.118701</c:v>
                </c:pt>
                <c:pt idx="3141">
                  <c:v>0.13853682</c:v>
                </c:pt>
                <c:pt idx="3142">
                  <c:v>0.16062894</c:v>
                </c:pt>
                <c:pt idx="3143">
                  <c:v>0.17735499</c:v>
                </c:pt>
                <c:pt idx="3144">
                  <c:v>0.19006875</c:v>
                </c:pt>
                <c:pt idx="3145">
                  <c:v>0.20429325</c:v>
                </c:pt>
                <c:pt idx="3146">
                  <c:v>0.21315168</c:v>
                </c:pt>
                <c:pt idx="3147">
                  <c:v>0.22110759</c:v>
                </c:pt>
                <c:pt idx="3148">
                  <c:v>0.2281806</c:v>
                </c:pt>
                <c:pt idx="3149">
                  <c:v>0.24089436</c:v>
                </c:pt>
                <c:pt idx="3150">
                  <c:v>0.24659397</c:v>
                </c:pt>
                <c:pt idx="3151">
                  <c:v>0.24556392</c:v>
                </c:pt>
                <c:pt idx="3152">
                  <c:v>0.23251662</c:v>
                </c:pt>
                <c:pt idx="3153">
                  <c:v>0.22073481</c:v>
                </c:pt>
                <c:pt idx="3154">
                  <c:v>0.21470166</c:v>
                </c:pt>
                <c:pt idx="3155">
                  <c:v>0.20985552</c:v>
                </c:pt>
                <c:pt idx="3156">
                  <c:v>0.197181</c:v>
                </c:pt>
                <c:pt idx="3157">
                  <c:v>0.17970939</c:v>
                </c:pt>
                <c:pt idx="3158">
                  <c:v>0.16175709</c:v>
                </c:pt>
                <c:pt idx="3159">
                  <c:v>0.14531553</c:v>
                </c:pt>
                <c:pt idx="3160">
                  <c:v>0.13816404</c:v>
                </c:pt>
                <c:pt idx="3161">
                  <c:v>0.13485807</c:v>
                </c:pt>
                <c:pt idx="3162">
                  <c:v>0.12873663</c:v>
                </c:pt>
                <c:pt idx="3163">
                  <c:v>0.12271329</c:v>
                </c:pt>
                <c:pt idx="3164">
                  <c:v>0.11715102</c:v>
                </c:pt>
                <c:pt idx="3165">
                  <c:v>0.10956789</c:v>
                </c:pt>
                <c:pt idx="3166">
                  <c:v>0.1022202</c:v>
                </c:pt>
                <c:pt idx="3167">
                  <c:v>0.0996696</c:v>
                </c:pt>
                <c:pt idx="3168">
                  <c:v>0.09609876</c:v>
                </c:pt>
                <c:pt idx="3169">
                  <c:v>0.09448992</c:v>
                </c:pt>
                <c:pt idx="3170">
                  <c:v>0.09712881</c:v>
                </c:pt>
                <c:pt idx="3171">
                  <c:v>0.10005219</c:v>
                </c:pt>
                <c:pt idx="3172">
                  <c:v>0.09694242</c:v>
                </c:pt>
                <c:pt idx="3173">
                  <c:v>0.09694242</c:v>
                </c:pt>
                <c:pt idx="3174">
                  <c:v>0.09694242</c:v>
                </c:pt>
                <c:pt idx="3175">
                  <c:v>0.09694242</c:v>
                </c:pt>
                <c:pt idx="3176">
                  <c:v>0.09694242</c:v>
                </c:pt>
                <c:pt idx="3177">
                  <c:v>0.09694242</c:v>
                </c:pt>
                <c:pt idx="3178">
                  <c:v>0.1388115</c:v>
                </c:pt>
                <c:pt idx="3179">
                  <c:v>0.13919409</c:v>
                </c:pt>
                <c:pt idx="3180">
                  <c:v>0.13514256</c:v>
                </c:pt>
                <c:pt idx="3181">
                  <c:v>0.13250367</c:v>
                </c:pt>
                <c:pt idx="3182">
                  <c:v>0.13542705</c:v>
                </c:pt>
                <c:pt idx="3183">
                  <c:v>0.14380479</c:v>
                </c:pt>
                <c:pt idx="3184">
                  <c:v>0.15229044</c:v>
                </c:pt>
                <c:pt idx="3185">
                  <c:v>0.16226721</c:v>
                </c:pt>
                <c:pt idx="3186">
                  <c:v>0.16717221</c:v>
                </c:pt>
                <c:pt idx="3187">
                  <c:v>0.17423541</c:v>
                </c:pt>
                <c:pt idx="3188">
                  <c:v>0.1862919</c:v>
                </c:pt>
                <c:pt idx="3189">
                  <c:v>0.18761625</c:v>
                </c:pt>
                <c:pt idx="3190">
                  <c:v>0.17329365</c:v>
                </c:pt>
                <c:pt idx="3191">
                  <c:v>0.16934022</c:v>
                </c:pt>
                <c:pt idx="3192">
                  <c:v>0.16542603</c:v>
                </c:pt>
                <c:pt idx="3193">
                  <c:v>0.1613745</c:v>
                </c:pt>
                <c:pt idx="3194">
                  <c:v>0.15553755</c:v>
                </c:pt>
                <c:pt idx="3195">
                  <c:v>0.1518588</c:v>
                </c:pt>
                <c:pt idx="3196">
                  <c:v>0.14620824</c:v>
                </c:pt>
                <c:pt idx="3197">
                  <c:v>0.13791879</c:v>
                </c:pt>
                <c:pt idx="3198">
                  <c:v>0.13386726</c:v>
                </c:pt>
                <c:pt idx="3199">
                  <c:v>0.13095369</c:v>
                </c:pt>
                <c:pt idx="3200">
                  <c:v>0.12251709</c:v>
                </c:pt>
                <c:pt idx="3201">
                  <c:v>0.10514358</c:v>
                </c:pt>
                <c:pt idx="3202">
                  <c:v>0.10961694</c:v>
                </c:pt>
                <c:pt idx="3203">
                  <c:v>0.12643128</c:v>
                </c:pt>
                <c:pt idx="3204">
                  <c:v>0.14677722</c:v>
                </c:pt>
                <c:pt idx="3205">
                  <c:v>0.1672605</c:v>
                </c:pt>
                <c:pt idx="3206">
                  <c:v>0.18370206</c:v>
                </c:pt>
                <c:pt idx="3207">
                  <c:v>0.19467945</c:v>
                </c:pt>
                <c:pt idx="3208">
                  <c:v>0.21427002</c:v>
                </c:pt>
                <c:pt idx="3209">
                  <c:v>0.23358591</c:v>
                </c:pt>
                <c:pt idx="3210">
                  <c:v>0.24219909</c:v>
                </c:pt>
                <c:pt idx="3211">
                  <c:v>0.24625062</c:v>
                </c:pt>
                <c:pt idx="3212">
                  <c:v>0.25223472</c:v>
                </c:pt>
                <c:pt idx="3213">
                  <c:v>0.26183871</c:v>
                </c:pt>
                <c:pt idx="3214">
                  <c:v>0.27488601</c:v>
                </c:pt>
                <c:pt idx="3215">
                  <c:v>0.28591245</c:v>
                </c:pt>
                <c:pt idx="3216">
                  <c:v>0.28816875</c:v>
                </c:pt>
                <c:pt idx="3217">
                  <c:v>0.28600074</c:v>
                </c:pt>
                <c:pt idx="3218">
                  <c:v>0.28779597</c:v>
                </c:pt>
                <c:pt idx="3219">
                  <c:v>0.29213199</c:v>
                </c:pt>
                <c:pt idx="3220">
                  <c:v>0.2988126</c:v>
                </c:pt>
                <c:pt idx="3221">
                  <c:v>0.3025404</c:v>
                </c:pt>
                <c:pt idx="3222">
                  <c:v>0.30908367</c:v>
                </c:pt>
                <c:pt idx="3223">
                  <c:v>0.31209534</c:v>
                </c:pt>
                <c:pt idx="3224">
                  <c:v>0.3142143</c:v>
                </c:pt>
                <c:pt idx="3225">
                  <c:v>0.31219344</c:v>
                </c:pt>
                <c:pt idx="3226">
                  <c:v>0.31483233</c:v>
                </c:pt>
                <c:pt idx="3227">
                  <c:v>0.32109111</c:v>
                </c:pt>
                <c:pt idx="3228">
                  <c:v>0.33149952</c:v>
                </c:pt>
                <c:pt idx="3229">
                  <c:v>0.3427614</c:v>
                </c:pt>
                <c:pt idx="3230">
                  <c:v>0.35057997</c:v>
                </c:pt>
                <c:pt idx="3231">
                  <c:v>0.3559068</c:v>
                </c:pt>
                <c:pt idx="3232">
                  <c:v>0.35755488</c:v>
                </c:pt>
                <c:pt idx="3233">
                  <c:v>0.35896752</c:v>
                </c:pt>
                <c:pt idx="3234">
                  <c:v>0.35722134</c:v>
                </c:pt>
                <c:pt idx="3235">
                  <c:v>0.35439606</c:v>
                </c:pt>
                <c:pt idx="3236">
                  <c:v>0.34950087</c:v>
                </c:pt>
                <c:pt idx="3237">
                  <c:v>0.34728381</c:v>
                </c:pt>
                <c:pt idx="3238">
                  <c:v>0.34299684</c:v>
                </c:pt>
                <c:pt idx="3239">
                  <c:v>0.34087788</c:v>
                </c:pt>
                <c:pt idx="3240">
                  <c:v>0.33965163</c:v>
                </c:pt>
                <c:pt idx="3241">
                  <c:v>0.33771906</c:v>
                </c:pt>
                <c:pt idx="3242">
                  <c:v>0.33598269</c:v>
                </c:pt>
                <c:pt idx="3243">
                  <c:v>0.33748362</c:v>
                </c:pt>
                <c:pt idx="3244">
                  <c:v>0.33880797</c:v>
                </c:pt>
                <c:pt idx="3245">
                  <c:v>0.34097598</c:v>
                </c:pt>
                <c:pt idx="3246">
                  <c:v>0.34643034</c:v>
                </c:pt>
                <c:pt idx="3247">
                  <c:v>0.34968726</c:v>
                </c:pt>
                <c:pt idx="3248">
                  <c:v>0.35044263</c:v>
                </c:pt>
                <c:pt idx="3249">
                  <c:v>0.35194356</c:v>
                </c:pt>
                <c:pt idx="3250">
                  <c:v>0.35745678</c:v>
                </c:pt>
                <c:pt idx="3251">
                  <c:v>0.3641472</c:v>
                </c:pt>
                <c:pt idx="3252">
                  <c:v>0.36673704</c:v>
                </c:pt>
                <c:pt idx="3253">
                  <c:v>0.36367632</c:v>
                </c:pt>
                <c:pt idx="3254">
                  <c:v>0.3617928</c:v>
                </c:pt>
                <c:pt idx="3255">
                  <c:v>0.36137097</c:v>
                </c:pt>
                <c:pt idx="3256">
                  <c:v>0.3593403</c:v>
                </c:pt>
                <c:pt idx="3257">
                  <c:v>0.36150831</c:v>
                </c:pt>
                <c:pt idx="3258">
                  <c:v>0.35967384</c:v>
                </c:pt>
                <c:pt idx="3259">
                  <c:v>0.35797671</c:v>
                </c:pt>
                <c:pt idx="3260">
                  <c:v>0.3545334</c:v>
                </c:pt>
                <c:pt idx="3261">
                  <c:v>0.35274798</c:v>
                </c:pt>
                <c:pt idx="3262">
                  <c:v>0.35071731</c:v>
                </c:pt>
                <c:pt idx="3263">
                  <c:v>0.34902999</c:v>
                </c:pt>
                <c:pt idx="3264">
                  <c:v>0.34478226</c:v>
                </c:pt>
                <c:pt idx="3265">
                  <c:v>0.3414861</c:v>
                </c:pt>
                <c:pt idx="3266">
                  <c:v>0.33837633</c:v>
                </c:pt>
                <c:pt idx="3267">
                  <c:v>0.33734628</c:v>
                </c:pt>
                <c:pt idx="3268">
                  <c:v>0.33800355</c:v>
                </c:pt>
                <c:pt idx="3269">
                  <c:v>0.33870987</c:v>
                </c:pt>
                <c:pt idx="3270">
                  <c:v>0.33696369</c:v>
                </c:pt>
                <c:pt idx="3271">
                  <c:v>0.33729723</c:v>
                </c:pt>
                <c:pt idx="3272">
                  <c:v>0.33386373</c:v>
                </c:pt>
                <c:pt idx="3273">
                  <c:v>0.33460929</c:v>
                </c:pt>
                <c:pt idx="3274">
                  <c:v>0.33348114</c:v>
                </c:pt>
                <c:pt idx="3275">
                  <c:v>0.33146028</c:v>
                </c:pt>
                <c:pt idx="3276">
                  <c:v>0.33112674</c:v>
                </c:pt>
                <c:pt idx="3277">
                  <c:v>0.33112674</c:v>
                </c:pt>
                <c:pt idx="3278">
                  <c:v>0.33112674</c:v>
                </c:pt>
                <c:pt idx="3279">
                  <c:v>0.33112674</c:v>
                </c:pt>
                <c:pt idx="3280">
                  <c:v>0.2820375</c:v>
                </c:pt>
                <c:pt idx="3281">
                  <c:v>0.31699053</c:v>
                </c:pt>
                <c:pt idx="3282">
                  <c:v>0.31788324</c:v>
                </c:pt>
                <c:pt idx="3283">
                  <c:v>0.31189914</c:v>
                </c:pt>
                <c:pt idx="3284">
                  <c:v>0.30827925</c:v>
                </c:pt>
                <c:pt idx="3285">
                  <c:v>0.30648402</c:v>
                </c:pt>
                <c:pt idx="3286">
                  <c:v>0.30464955</c:v>
                </c:pt>
                <c:pt idx="3287">
                  <c:v>0.3009708</c:v>
                </c:pt>
                <c:pt idx="3288">
                  <c:v>0.29720376</c:v>
                </c:pt>
                <c:pt idx="3289">
                  <c:v>0.29545758</c:v>
                </c:pt>
                <c:pt idx="3290">
                  <c:v>0.29136681</c:v>
                </c:pt>
                <c:pt idx="3291">
                  <c:v>0.28905165</c:v>
                </c:pt>
                <c:pt idx="3292">
                  <c:v>0.28622637</c:v>
                </c:pt>
                <c:pt idx="3293">
                  <c:v>0.28255743</c:v>
                </c:pt>
                <c:pt idx="3294">
                  <c:v>0.2807622</c:v>
                </c:pt>
                <c:pt idx="3295">
                  <c:v>0.27878058</c:v>
                </c:pt>
                <c:pt idx="3296">
                  <c:v>0.27882963</c:v>
                </c:pt>
                <c:pt idx="3297">
                  <c:v>0.27689706</c:v>
                </c:pt>
                <c:pt idx="3298">
                  <c:v>0.27647523</c:v>
                </c:pt>
                <c:pt idx="3299">
                  <c:v>0.27822141</c:v>
                </c:pt>
                <c:pt idx="3300">
                  <c:v>0.28019322</c:v>
                </c:pt>
                <c:pt idx="3301">
                  <c:v>0.28481373</c:v>
                </c:pt>
                <c:pt idx="3302">
                  <c:v>0.29103327</c:v>
                </c:pt>
                <c:pt idx="3303">
                  <c:v>0.29527119</c:v>
                </c:pt>
                <c:pt idx="3304">
                  <c:v>0.30002904</c:v>
                </c:pt>
                <c:pt idx="3305">
                  <c:v>0.29994075</c:v>
                </c:pt>
                <c:pt idx="3306">
                  <c:v>0.30021543</c:v>
                </c:pt>
                <c:pt idx="3307">
                  <c:v>0.29847906</c:v>
                </c:pt>
                <c:pt idx="3308">
                  <c:v>0.29489841</c:v>
                </c:pt>
                <c:pt idx="3309">
                  <c:v>0.29061144</c:v>
                </c:pt>
                <c:pt idx="3310">
                  <c:v>0.28693269</c:v>
                </c:pt>
                <c:pt idx="3311">
                  <c:v>0.2819394</c:v>
                </c:pt>
                <c:pt idx="3312">
                  <c:v>0.27590625</c:v>
                </c:pt>
                <c:pt idx="3313">
                  <c:v>0.27247275</c:v>
                </c:pt>
                <c:pt idx="3314">
                  <c:v>0.27025569</c:v>
                </c:pt>
                <c:pt idx="3315">
                  <c:v>0.26531145</c:v>
                </c:pt>
                <c:pt idx="3316">
                  <c:v>0.25875837</c:v>
                </c:pt>
                <c:pt idx="3317">
                  <c:v>0.25569765</c:v>
                </c:pt>
                <c:pt idx="3318">
                  <c:v>0.25226415</c:v>
                </c:pt>
                <c:pt idx="3319">
                  <c:v>0.25249959</c:v>
                </c:pt>
                <c:pt idx="3320">
                  <c:v>0.25301952</c:v>
                </c:pt>
                <c:pt idx="3321">
                  <c:v>0.25268598</c:v>
                </c:pt>
                <c:pt idx="3322">
                  <c:v>0.25386318</c:v>
                </c:pt>
                <c:pt idx="3323">
                  <c:v>0.25786566</c:v>
                </c:pt>
                <c:pt idx="3324">
                  <c:v>0.25966089</c:v>
                </c:pt>
                <c:pt idx="3325">
                  <c:v>0.26342793</c:v>
                </c:pt>
                <c:pt idx="3326">
                  <c:v>0.26756775</c:v>
                </c:pt>
                <c:pt idx="3327">
                  <c:v>0.26850951</c:v>
                </c:pt>
                <c:pt idx="3328">
                  <c:v>0.26837217</c:v>
                </c:pt>
                <c:pt idx="3329">
                  <c:v>0.26921583</c:v>
                </c:pt>
                <c:pt idx="3330">
                  <c:v>0.26926488</c:v>
                </c:pt>
                <c:pt idx="3331">
                  <c:v>0.27020664</c:v>
                </c:pt>
                <c:pt idx="3332">
                  <c:v>0.27110916</c:v>
                </c:pt>
                <c:pt idx="3333">
                  <c:v>0.2700693</c:v>
                </c:pt>
                <c:pt idx="3334">
                  <c:v>0.26898039</c:v>
                </c:pt>
                <c:pt idx="3335">
                  <c:v>0.26808768</c:v>
                </c:pt>
                <c:pt idx="3336">
                  <c:v>0.2676168</c:v>
                </c:pt>
                <c:pt idx="3337">
                  <c:v>0.26591967</c:v>
                </c:pt>
                <c:pt idx="3338">
                  <c:v>0.26361432</c:v>
                </c:pt>
                <c:pt idx="3339">
                  <c:v>0.26253522</c:v>
                </c:pt>
                <c:pt idx="3340">
                  <c:v>0.26220168</c:v>
                </c:pt>
                <c:pt idx="3341">
                  <c:v>0.26238807</c:v>
                </c:pt>
                <c:pt idx="3342">
                  <c:v>0.26328078</c:v>
                </c:pt>
                <c:pt idx="3343">
                  <c:v>0.26436969</c:v>
                </c:pt>
                <c:pt idx="3344">
                  <c:v>0.26139726</c:v>
                </c:pt>
                <c:pt idx="3345">
                  <c:v>0.25942545</c:v>
                </c:pt>
                <c:pt idx="3346">
                  <c:v>0.2593764</c:v>
                </c:pt>
                <c:pt idx="3347">
                  <c:v>0.25621758</c:v>
                </c:pt>
                <c:pt idx="3348">
                  <c:v>0.25372584</c:v>
                </c:pt>
                <c:pt idx="3349">
                  <c:v>0.25216605</c:v>
                </c:pt>
                <c:pt idx="3350">
                  <c:v>0.24929172</c:v>
                </c:pt>
                <c:pt idx="3351">
                  <c:v>0.24670188</c:v>
                </c:pt>
                <c:pt idx="3352">
                  <c:v>0.24382755</c:v>
                </c:pt>
                <c:pt idx="3353">
                  <c:v>0.24199308</c:v>
                </c:pt>
                <c:pt idx="3354">
                  <c:v>0.24147315</c:v>
                </c:pt>
                <c:pt idx="3355">
                  <c:v>0.24076683</c:v>
                </c:pt>
                <c:pt idx="3356">
                  <c:v>0.2414241</c:v>
                </c:pt>
                <c:pt idx="3357">
                  <c:v>0.2439747</c:v>
                </c:pt>
                <c:pt idx="3358">
                  <c:v>0.2474082</c:v>
                </c:pt>
                <c:pt idx="3359">
                  <c:v>0.25085151</c:v>
                </c:pt>
                <c:pt idx="3360">
                  <c:v>0.2522151</c:v>
                </c:pt>
                <c:pt idx="3361">
                  <c:v>0.25499133</c:v>
                </c:pt>
                <c:pt idx="3362">
                  <c:v>0.25659036</c:v>
                </c:pt>
                <c:pt idx="3363">
                  <c:v>0.25352964</c:v>
                </c:pt>
                <c:pt idx="3364">
                  <c:v>0.25381413</c:v>
                </c:pt>
                <c:pt idx="3365">
                  <c:v>0.25254864</c:v>
                </c:pt>
                <c:pt idx="3366">
                  <c:v>0.2509398</c:v>
                </c:pt>
                <c:pt idx="3367">
                  <c:v>0.24886989</c:v>
                </c:pt>
                <c:pt idx="3368">
                  <c:v>0.24585822</c:v>
                </c:pt>
                <c:pt idx="3369">
                  <c:v>0.24317028</c:v>
                </c:pt>
                <c:pt idx="3370">
                  <c:v>0.24213042</c:v>
                </c:pt>
                <c:pt idx="3371">
                  <c:v>0.24298389</c:v>
                </c:pt>
                <c:pt idx="3372">
                  <c:v>0.24053139</c:v>
                </c:pt>
                <c:pt idx="3373">
                  <c:v>0.23747067</c:v>
                </c:pt>
                <c:pt idx="3374">
                  <c:v>0.23572449</c:v>
                </c:pt>
                <c:pt idx="3375">
                  <c:v>0.23511627</c:v>
                </c:pt>
                <c:pt idx="3376">
                  <c:v>0.23516532</c:v>
                </c:pt>
                <c:pt idx="3377">
                  <c:v>0.23582259</c:v>
                </c:pt>
                <c:pt idx="3378">
                  <c:v>0.23582259</c:v>
                </c:pt>
                <c:pt idx="3379">
                  <c:v>0.23525361</c:v>
                </c:pt>
                <c:pt idx="3380">
                  <c:v>0.2342628</c:v>
                </c:pt>
                <c:pt idx="3381">
                  <c:v>0.23540076</c:v>
                </c:pt>
                <c:pt idx="3382">
                  <c:v>0.23647986</c:v>
                </c:pt>
                <c:pt idx="3383">
                  <c:v>0.23544</c:v>
                </c:pt>
                <c:pt idx="3384">
                  <c:v>0.23397831</c:v>
                </c:pt>
                <c:pt idx="3385">
                  <c:v>0.23389002</c:v>
                </c:pt>
                <c:pt idx="3386">
                  <c:v>0.23582259</c:v>
                </c:pt>
                <c:pt idx="3387">
                  <c:v>0.23332104</c:v>
                </c:pt>
                <c:pt idx="3388">
                  <c:v>0.23341914</c:v>
                </c:pt>
                <c:pt idx="3389">
                  <c:v>0.23224194</c:v>
                </c:pt>
                <c:pt idx="3390">
                  <c:v>0.2319084</c:v>
                </c:pt>
                <c:pt idx="3391">
                  <c:v>0.23355648</c:v>
                </c:pt>
                <c:pt idx="3392">
                  <c:v>0.23355648</c:v>
                </c:pt>
                <c:pt idx="3393">
                  <c:v>0.23355648</c:v>
                </c:pt>
                <c:pt idx="3394">
                  <c:v>0.23355648</c:v>
                </c:pt>
                <c:pt idx="3395">
                  <c:v>0.22128417</c:v>
                </c:pt>
                <c:pt idx="3396">
                  <c:v>0.2205288</c:v>
                </c:pt>
                <c:pt idx="3397">
                  <c:v>0.22156866</c:v>
                </c:pt>
                <c:pt idx="3398">
                  <c:v>0.22377591</c:v>
                </c:pt>
                <c:pt idx="3399">
                  <c:v>0.22363857</c:v>
                </c:pt>
                <c:pt idx="3400">
                  <c:v>0.22316769</c:v>
                </c:pt>
                <c:pt idx="3401">
                  <c:v>0.22184334</c:v>
                </c:pt>
                <c:pt idx="3402">
                  <c:v>0.2205288</c:v>
                </c:pt>
                <c:pt idx="3403">
                  <c:v>0.22118607</c:v>
                </c:pt>
                <c:pt idx="3404">
                  <c:v>0.22095063</c:v>
                </c:pt>
                <c:pt idx="3405">
                  <c:v>0.21732093</c:v>
                </c:pt>
                <c:pt idx="3406">
                  <c:v>0.21412287</c:v>
                </c:pt>
                <c:pt idx="3407">
                  <c:v>0.21237669</c:v>
                </c:pt>
                <c:pt idx="3408">
                  <c:v>0.20700081</c:v>
                </c:pt>
                <c:pt idx="3409">
                  <c:v>0.20639259</c:v>
                </c:pt>
                <c:pt idx="3410">
                  <c:v>0.20299833</c:v>
                </c:pt>
                <c:pt idx="3411">
                  <c:v>0.19913319</c:v>
                </c:pt>
                <c:pt idx="3412">
                  <c:v>0.19504242</c:v>
                </c:pt>
                <c:pt idx="3413">
                  <c:v>0.18980388</c:v>
                </c:pt>
                <c:pt idx="3414">
                  <c:v>0.18598779</c:v>
                </c:pt>
                <c:pt idx="3415">
                  <c:v>0.18542862</c:v>
                </c:pt>
                <c:pt idx="3416">
                  <c:v>0.18415332</c:v>
                </c:pt>
                <c:pt idx="3417">
                  <c:v>0.1833489</c:v>
                </c:pt>
                <c:pt idx="3418">
                  <c:v>0.18062172</c:v>
                </c:pt>
                <c:pt idx="3419">
                  <c:v>0.17850276</c:v>
                </c:pt>
                <c:pt idx="3420">
                  <c:v>0.17751195</c:v>
                </c:pt>
                <c:pt idx="3421">
                  <c:v>0.17539299</c:v>
                </c:pt>
                <c:pt idx="3422">
                  <c:v>0.17270505</c:v>
                </c:pt>
                <c:pt idx="3423">
                  <c:v>0.17006616</c:v>
                </c:pt>
                <c:pt idx="3424">
                  <c:v>0.16724088</c:v>
                </c:pt>
                <c:pt idx="3425">
                  <c:v>0.16577919</c:v>
                </c:pt>
                <c:pt idx="3426">
                  <c:v>0.16629912</c:v>
                </c:pt>
                <c:pt idx="3427">
                  <c:v>0.16672095</c:v>
                </c:pt>
                <c:pt idx="3428">
                  <c:v>0.1666719</c:v>
                </c:pt>
                <c:pt idx="3429">
                  <c:v>0.16831998</c:v>
                </c:pt>
                <c:pt idx="3430">
                  <c:v>0.16973262</c:v>
                </c:pt>
                <c:pt idx="3431">
                  <c:v>0.17336232</c:v>
                </c:pt>
                <c:pt idx="3432">
                  <c:v>0.17652114</c:v>
                </c:pt>
                <c:pt idx="3433">
                  <c:v>0.18260334</c:v>
                </c:pt>
                <c:pt idx="3434">
                  <c:v>0.18778302</c:v>
                </c:pt>
                <c:pt idx="3435">
                  <c:v>0.19220733</c:v>
                </c:pt>
                <c:pt idx="3436">
                  <c:v>0.19720062</c:v>
                </c:pt>
                <c:pt idx="3437">
                  <c:v>0.20294928</c:v>
                </c:pt>
                <c:pt idx="3438">
                  <c:v>0.20916882</c:v>
                </c:pt>
                <c:pt idx="3439">
                  <c:v>0.21322035</c:v>
                </c:pt>
                <c:pt idx="3440">
                  <c:v>0.22000887</c:v>
                </c:pt>
                <c:pt idx="3441">
                  <c:v>0.22712112</c:v>
                </c:pt>
                <c:pt idx="3442">
                  <c:v>0.232497</c:v>
                </c:pt>
                <c:pt idx="3443">
                  <c:v>0.23715675</c:v>
                </c:pt>
                <c:pt idx="3444">
                  <c:v>0.24357249</c:v>
                </c:pt>
                <c:pt idx="3445">
                  <c:v>0.24903666</c:v>
                </c:pt>
                <c:pt idx="3446">
                  <c:v>0.25096923</c:v>
                </c:pt>
                <c:pt idx="3447">
                  <c:v>0.25063569</c:v>
                </c:pt>
                <c:pt idx="3448">
                  <c:v>0.24639777</c:v>
                </c:pt>
                <c:pt idx="3449">
                  <c:v>0.24196365</c:v>
                </c:pt>
                <c:pt idx="3450">
                  <c:v>0.23908932</c:v>
                </c:pt>
                <c:pt idx="3451">
                  <c:v>0.23735295</c:v>
                </c:pt>
                <c:pt idx="3452">
                  <c:v>0.23471406</c:v>
                </c:pt>
                <c:pt idx="3453">
                  <c:v>0.23310522</c:v>
                </c:pt>
                <c:pt idx="3454">
                  <c:v>0.23117265</c:v>
                </c:pt>
                <c:pt idx="3455">
                  <c:v>0.23046633</c:v>
                </c:pt>
                <c:pt idx="3456">
                  <c:v>0.22905369</c:v>
                </c:pt>
                <c:pt idx="3457">
                  <c:v>0.22538475</c:v>
                </c:pt>
                <c:pt idx="3458">
                  <c:v>0.22241232</c:v>
                </c:pt>
                <c:pt idx="3459">
                  <c:v>0.21977343</c:v>
                </c:pt>
                <c:pt idx="3460">
                  <c:v>0.21605544</c:v>
                </c:pt>
                <c:pt idx="3461">
                  <c:v>0.21374028</c:v>
                </c:pt>
                <c:pt idx="3462">
                  <c:v>0.21609468</c:v>
                </c:pt>
                <c:pt idx="3463">
                  <c:v>0.21911616</c:v>
                </c:pt>
                <c:pt idx="3464">
                  <c:v>0.22259871</c:v>
                </c:pt>
                <c:pt idx="3465">
                  <c:v>0.22514931</c:v>
                </c:pt>
                <c:pt idx="3466">
                  <c:v>0.22684644</c:v>
                </c:pt>
                <c:pt idx="3467">
                  <c:v>0.22731732</c:v>
                </c:pt>
                <c:pt idx="3468">
                  <c:v>0.22980906</c:v>
                </c:pt>
                <c:pt idx="3469">
                  <c:v>0.23164353</c:v>
                </c:pt>
                <c:pt idx="3470">
                  <c:v>0.23042709</c:v>
                </c:pt>
                <c:pt idx="3471">
                  <c:v>0.22858281</c:v>
                </c:pt>
                <c:pt idx="3472">
                  <c:v>0.22750371</c:v>
                </c:pt>
                <c:pt idx="3473">
                  <c:v>0.22755276</c:v>
                </c:pt>
                <c:pt idx="3474">
                  <c:v>0.22806288</c:v>
                </c:pt>
                <c:pt idx="3475">
                  <c:v>0.22829832</c:v>
                </c:pt>
                <c:pt idx="3476">
                  <c:v>0.22821003</c:v>
                </c:pt>
                <c:pt idx="3477">
                  <c:v>0.22604202</c:v>
                </c:pt>
                <c:pt idx="3478">
                  <c:v>0.22311864</c:v>
                </c:pt>
                <c:pt idx="3479">
                  <c:v>0.21982248</c:v>
                </c:pt>
                <c:pt idx="3480">
                  <c:v>0.21755637</c:v>
                </c:pt>
                <c:pt idx="3481">
                  <c:v>0.21534912</c:v>
                </c:pt>
                <c:pt idx="3482">
                  <c:v>0.2157219</c:v>
                </c:pt>
                <c:pt idx="3483">
                  <c:v>0.2144466</c:v>
                </c:pt>
                <c:pt idx="3484">
                  <c:v>0.21765447</c:v>
                </c:pt>
                <c:pt idx="3485">
                  <c:v>0.21859623</c:v>
                </c:pt>
                <c:pt idx="3486">
                  <c:v>0.21930255</c:v>
                </c:pt>
                <c:pt idx="3487">
                  <c:v>0.22311864</c:v>
                </c:pt>
                <c:pt idx="3488">
                  <c:v>0.22330503</c:v>
                </c:pt>
                <c:pt idx="3489">
                  <c:v>0.22264776</c:v>
                </c:pt>
                <c:pt idx="3490">
                  <c:v>0.22104873</c:v>
                </c:pt>
                <c:pt idx="3491">
                  <c:v>0.22133322</c:v>
                </c:pt>
                <c:pt idx="3492">
                  <c:v>0.22448223</c:v>
                </c:pt>
                <c:pt idx="3493">
                  <c:v>0.23042709</c:v>
                </c:pt>
                <c:pt idx="3494">
                  <c:v>0.23579316</c:v>
                </c:pt>
                <c:pt idx="3495">
                  <c:v>0.23918742</c:v>
                </c:pt>
                <c:pt idx="3496">
                  <c:v>0.24545601</c:v>
                </c:pt>
                <c:pt idx="3497">
                  <c:v>0.25454988</c:v>
                </c:pt>
                <c:pt idx="3498">
                  <c:v>0.25454988</c:v>
                </c:pt>
                <c:pt idx="3499">
                  <c:v>0.25454988</c:v>
                </c:pt>
                <c:pt idx="3500">
                  <c:v>0.25454988</c:v>
                </c:pt>
                <c:pt idx="3501">
                  <c:v>0.21987153</c:v>
                </c:pt>
                <c:pt idx="3502">
                  <c:v>0.21878262</c:v>
                </c:pt>
                <c:pt idx="3503">
                  <c:v>0.21303396</c:v>
                </c:pt>
                <c:pt idx="3504">
                  <c:v>0.20615715</c:v>
                </c:pt>
                <c:pt idx="3505">
                  <c:v>0.19748511</c:v>
                </c:pt>
                <c:pt idx="3506">
                  <c:v>0.19117728</c:v>
                </c:pt>
                <c:pt idx="3507">
                  <c:v>0.18858744</c:v>
                </c:pt>
                <c:pt idx="3508">
                  <c:v>0.18547767</c:v>
                </c:pt>
                <c:pt idx="3509">
                  <c:v>0.18184797</c:v>
                </c:pt>
                <c:pt idx="3510">
                  <c:v>0.17411769</c:v>
                </c:pt>
                <c:pt idx="3511">
                  <c:v>0.1679472</c:v>
                </c:pt>
                <c:pt idx="3512">
                  <c:v>0.16253208</c:v>
                </c:pt>
                <c:pt idx="3513">
                  <c:v>0.1607859</c:v>
                </c:pt>
                <c:pt idx="3514">
                  <c:v>0.15574356</c:v>
                </c:pt>
                <c:pt idx="3515">
                  <c:v>0.15130944</c:v>
                </c:pt>
                <c:pt idx="3516">
                  <c:v>0.15423282</c:v>
                </c:pt>
                <c:pt idx="3517">
                  <c:v>0.16125678</c:v>
                </c:pt>
                <c:pt idx="3518">
                  <c:v>0.1703016</c:v>
                </c:pt>
                <c:pt idx="3519">
                  <c:v>0.16949718</c:v>
                </c:pt>
                <c:pt idx="3520">
                  <c:v>0.16370928</c:v>
                </c:pt>
                <c:pt idx="3521">
                  <c:v>0.16003053</c:v>
                </c:pt>
                <c:pt idx="3522">
                  <c:v>0.15649893</c:v>
                </c:pt>
                <c:pt idx="3523">
                  <c:v>0.15201576</c:v>
                </c:pt>
                <c:pt idx="3524">
                  <c:v>0.15013224</c:v>
                </c:pt>
                <c:pt idx="3525">
                  <c:v>0.14853321</c:v>
                </c:pt>
                <c:pt idx="3526">
                  <c:v>0.14928858</c:v>
                </c:pt>
                <c:pt idx="3527">
                  <c:v>0.15334011</c:v>
                </c:pt>
                <c:pt idx="3528">
                  <c:v>0.15744069</c:v>
                </c:pt>
                <c:pt idx="3529">
                  <c:v>0.15611634</c:v>
                </c:pt>
                <c:pt idx="3530">
                  <c:v>0.15522363</c:v>
                </c:pt>
                <c:pt idx="3531">
                  <c:v>0.155979</c:v>
                </c:pt>
                <c:pt idx="3532">
                  <c:v>0.16055046</c:v>
                </c:pt>
                <c:pt idx="3533">
                  <c:v>0.16789815</c:v>
                </c:pt>
                <c:pt idx="3534">
                  <c:v>0.1763838</c:v>
                </c:pt>
                <c:pt idx="3535">
                  <c:v>0.18386883</c:v>
                </c:pt>
                <c:pt idx="3536">
                  <c:v>0.18632133</c:v>
                </c:pt>
                <c:pt idx="3537">
                  <c:v>0.18726309</c:v>
                </c:pt>
                <c:pt idx="3538">
                  <c:v>0.18783207</c:v>
                </c:pt>
                <c:pt idx="3539">
                  <c:v>0.1895292</c:v>
                </c:pt>
                <c:pt idx="3540">
                  <c:v>0.19141272</c:v>
                </c:pt>
                <c:pt idx="3541">
                  <c:v>0.19329624</c:v>
                </c:pt>
                <c:pt idx="3542">
                  <c:v>0.19442439</c:v>
                </c:pt>
                <c:pt idx="3543">
                  <c:v>0.19748511</c:v>
                </c:pt>
                <c:pt idx="3544">
                  <c:v>0.19852497</c:v>
                </c:pt>
                <c:pt idx="3545">
                  <c:v>0.19998666</c:v>
                </c:pt>
                <c:pt idx="3546">
                  <c:v>0.2013993</c:v>
                </c:pt>
                <c:pt idx="3547">
                  <c:v>0.20234106</c:v>
                </c:pt>
                <c:pt idx="3548">
                  <c:v>0.20272365</c:v>
                </c:pt>
                <c:pt idx="3549">
                  <c:v>0.20295909</c:v>
                </c:pt>
                <c:pt idx="3550">
                  <c:v>0.20191923</c:v>
                </c:pt>
                <c:pt idx="3551">
                  <c:v>0.20178189</c:v>
                </c:pt>
                <c:pt idx="3552">
                  <c:v>0.20314548</c:v>
                </c:pt>
                <c:pt idx="3553">
                  <c:v>0.20314548</c:v>
                </c:pt>
                <c:pt idx="3554">
                  <c:v>0.20173284</c:v>
                </c:pt>
                <c:pt idx="3555">
                  <c:v>0.20205657</c:v>
                </c:pt>
                <c:pt idx="3556">
                  <c:v>0.20168379</c:v>
                </c:pt>
                <c:pt idx="3557">
                  <c:v>0.20239011</c:v>
                </c:pt>
                <c:pt idx="3558">
                  <c:v>0.20370465</c:v>
                </c:pt>
                <c:pt idx="3559">
                  <c:v>0.20356731</c:v>
                </c:pt>
                <c:pt idx="3560">
                  <c:v>0.2026746</c:v>
                </c:pt>
                <c:pt idx="3561">
                  <c:v>0.20196828</c:v>
                </c:pt>
                <c:pt idx="3562">
                  <c:v>0.20173284</c:v>
                </c:pt>
                <c:pt idx="3563">
                  <c:v>0.20398914</c:v>
                </c:pt>
                <c:pt idx="3564">
                  <c:v>0.20484261</c:v>
                </c:pt>
                <c:pt idx="3565">
                  <c:v>0.20634354</c:v>
                </c:pt>
                <c:pt idx="3566">
                  <c:v>0.20657898</c:v>
                </c:pt>
                <c:pt idx="3567">
                  <c:v>0.20898243</c:v>
                </c:pt>
                <c:pt idx="3568">
                  <c:v>0.21059127</c:v>
                </c:pt>
                <c:pt idx="3569">
                  <c:v>0.21331845</c:v>
                </c:pt>
                <c:pt idx="3570">
                  <c:v>0.21511368</c:v>
                </c:pt>
                <c:pt idx="3571">
                  <c:v>0.21784086</c:v>
                </c:pt>
                <c:pt idx="3572">
                  <c:v>0.22034241</c:v>
                </c:pt>
                <c:pt idx="3573">
                  <c:v>0.22326579</c:v>
                </c:pt>
                <c:pt idx="3574">
                  <c:v>0.22693473</c:v>
                </c:pt>
                <c:pt idx="3575">
                  <c:v>0.22985811</c:v>
                </c:pt>
                <c:pt idx="3576">
                  <c:v>0.2349495</c:v>
                </c:pt>
                <c:pt idx="3577">
                  <c:v>0.23815737</c:v>
                </c:pt>
                <c:pt idx="3578">
                  <c:v>0.23876559</c:v>
                </c:pt>
                <c:pt idx="3579">
                  <c:v>0.2384811</c:v>
                </c:pt>
                <c:pt idx="3580">
                  <c:v>0.23937381</c:v>
                </c:pt>
                <c:pt idx="3581">
                  <c:v>0.23890293</c:v>
                </c:pt>
                <c:pt idx="3582">
                  <c:v>0.23999184</c:v>
                </c:pt>
                <c:pt idx="3583">
                  <c:v>0.23805927</c:v>
                </c:pt>
                <c:pt idx="3584">
                  <c:v>0.23659758</c:v>
                </c:pt>
                <c:pt idx="3585">
                  <c:v>0.23335047</c:v>
                </c:pt>
                <c:pt idx="3586">
                  <c:v>0.22990716</c:v>
                </c:pt>
                <c:pt idx="3587">
                  <c:v>0.2253357</c:v>
                </c:pt>
                <c:pt idx="3588">
                  <c:v>0.21963609</c:v>
                </c:pt>
                <c:pt idx="3589">
                  <c:v>0.2133675</c:v>
                </c:pt>
                <c:pt idx="3590">
                  <c:v>0.20615715</c:v>
                </c:pt>
                <c:pt idx="3591">
                  <c:v>0.19843668</c:v>
                </c:pt>
                <c:pt idx="3592">
                  <c:v>0.19366902</c:v>
                </c:pt>
                <c:pt idx="3593">
                  <c:v>0.18872478</c:v>
                </c:pt>
                <c:pt idx="3594">
                  <c:v>0.18288783</c:v>
                </c:pt>
                <c:pt idx="3595">
                  <c:v>0.17529489</c:v>
                </c:pt>
                <c:pt idx="3596">
                  <c:v>0.17072343</c:v>
                </c:pt>
                <c:pt idx="3597">
                  <c:v>0.16591653</c:v>
                </c:pt>
                <c:pt idx="3598">
                  <c:v>0.16172766</c:v>
                </c:pt>
                <c:pt idx="3599">
                  <c:v>0.16102134</c:v>
                </c:pt>
                <c:pt idx="3600">
                  <c:v>0.16342479</c:v>
                </c:pt>
                <c:pt idx="3601">
                  <c:v>0.16342479</c:v>
                </c:pt>
                <c:pt idx="3602">
                  <c:v>0.16342479</c:v>
                </c:pt>
                <c:pt idx="3603">
                  <c:v>0.16342479</c:v>
                </c:pt>
                <c:pt idx="3604">
                  <c:v>0.14085198</c:v>
                </c:pt>
                <c:pt idx="3605">
                  <c:v>0.139302</c:v>
                </c:pt>
                <c:pt idx="3606">
                  <c:v>0.1391058</c:v>
                </c:pt>
                <c:pt idx="3607">
                  <c:v>0.13816404</c:v>
                </c:pt>
                <c:pt idx="3608">
                  <c:v>0.13839948</c:v>
                </c:pt>
                <c:pt idx="3609">
                  <c:v>0.13896846</c:v>
                </c:pt>
                <c:pt idx="3610">
                  <c:v>0.13784031</c:v>
                </c:pt>
                <c:pt idx="3611">
                  <c:v>0.13760487</c:v>
                </c:pt>
                <c:pt idx="3612">
                  <c:v>0.13878207</c:v>
                </c:pt>
                <c:pt idx="3613">
                  <c:v>0.14547249</c:v>
                </c:pt>
                <c:pt idx="3614">
                  <c:v>0.15399738</c:v>
                </c:pt>
                <c:pt idx="3615">
                  <c:v>0.15493914</c:v>
                </c:pt>
                <c:pt idx="3616">
                  <c:v>0.15451731</c:v>
                </c:pt>
                <c:pt idx="3617">
                  <c:v>0.15441921</c:v>
                </c:pt>
                <c:pt idx="3618">
                  <c:v>0.15579261</c:v>
                </c:pt>
                <c:pt idx="3619">
                  <c:v>0.15456636</c:v>
                </c:pt>
                <c:pt idx="3620">
                  <c:v>0.15527268</c:v>
                </c:pt>
                <c:pt idx="3621">
                  <c:v>0.1570581</c:v>
                </c:pt>
                <c:pt idx="3622">
                  <c:v>0.15989319</c:v>
                </c:pt>
                <c:pt idx="3623">
                  <c:v>0.16285581</c:v>
                </c:pt>
                <c:pt idx="3624">
                  <c:v>0.16709373</c:v>
                </c:pt>
                <c:pt idx="3625">
                  <c:v>0.16983072</c:v>
                </c:pt>
                <c:pt idx="3626">
                  <c:v>0.17411769</c:v>
                </c:pt>
                <c:pt idx="3627">
                  <c:v>0.17963091</c:v>
                </c:pt>
                <c:pt idx="3628">
                  <c:v>0.1809945</c:v>
                </c:pt>
                <c:pt idx="3629">
                  <c:v>0.18114165</c:v>
                </c:pt>
                <c:pt idx="3630">
                  <c:v>0.18142614</c:v>
                </c:pt>
                <c:pt idx="3631">
                  <c:v>0.1822698</c:v>
                </c:pt>
                <c:pt idx="3632">
                  <c:v>0.18363339</c:v>
                </c:pt>
                <c:pt idx="3633">
                  <c:v>0.18679221</c:v>
                </c:pt>
                <c:pt idx="3634">
                  <c:v>0.18788112</c:v>
                </c:pt>
                <c:pt idx="3635">
                  <c:v>0.18726309</c:v>
                </c:pt>
                <c:pt idx="3636">
                  <c:v>0.18853839</c:v>
                </c:pt>
                <c:pt idx="3637">
                  <c:v>0.18744948</c:v>
                </c:pt>
                <c:pt idx="3638">
                  <c:v>0.18571311</c:v>
                </c:pt>
                <c:pt idx="3639">
                  <c:v>0.18443781</c:v>
                </c:pt>
                <c:pt idx="3640">
                  <c:v>0.18122994</c:v>
                </c:pt>
                <c:pt idx="3641">
                  <c:v>0.17855181</c:v>
                </c:pt>
                <c:pt idx="3642">
                  <c:v>0.17539299</c:v>
                </c:pt>
                <c:pt idx="3643">
                  <c:v>0.17359776</c:v>
                </c:pt>
                <c:pt idx="3644">
                  <c:v>0.1740294</c:v>
                </c:pt>
                <c:pt idx="3645">
                  <c:v>0.17576577</c:v>
                </c:pt>
                <c:pt idx="3646">
                  <c:v>0.17694297</c:v>
                </c:pt>
                <c:pt idx="3647">
                  <c:v>0.17929737</c:v>
                </c:pt>
                <c:pt idx="3648">
                  <c:v>0.18057267</c:v>
                </c:pt>
                <c:pt idx="3649">
                  <c:v>0.18396693</c:v>
                </c:pt>
                <c:pt idx="3650">
                  <c:v>0.19155006</c:v>
                </c:pt>
                <c:pt idx="3651">
                  <c:v>0.20366541</c:v>
                </c:pt>
                <c:pt idx="3652">
                  <c:v>0.21953799</c:v>
                </c:pt>
                <c:pt idx="3653">
                  <c:v>0.23579316</c:v>
                </c:pt>
                <c:pt idx="3654">
                  <c:v>0.24974298</c:v>
                </c:pt>
                <c:pt idx="3655">
                  <c:v>0.25841502</c:v>
                </c:pt>
                <c:pt idx="3656">
                  <c:v>0.2684997</c:v>
                </c:pt>
                <c:pt idx="3657">
                  <c:v>0.28220427</c:v>
                </c:pt>
                <c:pt idx="3658">
                  <c:v>0.27853533</c:v>
                </c:pt>
                <c:pt idx="3659">
                  <c:v>0.26675352</c:v>
                </c:pt>
                <c:pt idx="3660">
                  <c:v>0.25831692</c:v>
                </c:pt>
                <c:pt idx="3661">
                  <c:v>0.25949412</c:v>
                </c:pt>
                <c:pt idx="3662">
                  <c:v>0.25794414</c:v>
                </c:pt>
                <c:pt idx="3663">
                  <c:v>0.25912134</c:v>
                </c:pt>
                <c:pt idx="3664">
                  <c:v>0.26024949</c:v>
                </c:pt>
                <c:pt idx="3665">
                  <c:v>0.25454988</c:v>
                </c:pt>
                <c:pt idx="3666">
                  <c:v>0.2468196</c:v>
                </c:pt>
                <c:pt idx="3667">
                  <c:v>0.23928552</c:v>
                </c:pt>
                <c:pt idx="3668">
                  <c:v>0.2349495</c:v>
                </c:pt>
                <c:pt idx="3669">
                  <c:v>0.23607765</c:v>
                </c:pt>
                <c:pt idx="3670">
                  <c:v>0.23508684</c:v>
                </c:pt>
                <c:pt idx="3671">
                  <c:v>0.23306598</c:v>
                </c:pt>
                <c:pt idx="3672">
                  <c:v>0.22118607</c:v>
                </c:pt>
                <c:pt idx="3673">
                  <c:v>0.20210562</c:v>
                </c:pt>
                <c:pt idx="3674">
                  <c:v>0.18122994</c:v>
                </c:pt>
                <c:pt idx="3675">
                  <c:v>0.1655928</c:v>
                </c:pt>
                <c:pt idx="3676">
                  <c:v>0.15446826</c:v>
                </c:pt>
                <c:pt idx="3677">
                  <c:v>0.13873302</c:v>
                </c:pt>
                <c:pt idx="3678">
                  <c:v>0.12167343</c:v>
                </c:pt>
                <c:pt idx="3679">
                  <c:v>0.10334835</c:v>
                </c:pt>
                <c:pt idx="3680">
                  <c:v>0.09029124</c:v>
                </c:pt>
                <c:pt idx="3681">
                  <c:v>0.07899012</c:v>
                </c:pt>
                <c:pt idx="3682">
                  <c:v>0.06579567</c:v>
                </c:pt>
                <c:pt idx="3683">
                  <c:v>0.0542493</c:v>
                </c:pt>
                <c:pt idx="3684">
                  <c:v>0.04604814</c:v>
                </c:pt>
                <c:pt idx="3685">
                  <c:v>0.0400248</c:v>
                </c:pt>
                <c:pt idx="3686">
                  <c:v>0.03695427</c:v>
                </c:pt>
                <c:pt idx="3687">
                  <c:v>0.03525714</c:v>
                </c:pt>
                <c:pt idx="3688">
                  <c:v>0.03380526</c:v>
                </c:pt>
                <c:pt idx="3689">
                  <c:v>0.03328533</c:v>
                </c:pt>
                <c:pt idx="3690">
                  <c:v>0.03323628</c:v>
                </c:pt>
                <c:pt idx="3691">
                  <c:v>0.03380526</c:v>
                </c:pt>
                <c:pt idx="3692">
                  <c:v>0.03516885</c:v>
                </c:pt>
                <c:pt idx="3693">
                  <c:v>0.03718971</c:v>
                </c:pt>
                <c:pt idx="3694">
                  <c:v>0.04073112</c:v>
                </c:pt>
                <c:pt idx="3695">
                  <c:v>0.04628358</c:v>
                </c:pt>
                <c:pt idx="3696">
                  <c:v>0.05104143</c:v>
                </c:pt>
                <c:pt idx="3697">
                  <c:v>0.05537745</c:v>
                </c:pt>
                <c:pt idx="3698">
                  <c:v>0.05976252</c:v>
                </c:pt>
                <c:pt idx="3699">
                  <c:v>0.06414759</c:v>
                </c:pt>
                <c:pt idx="3700">
                  <c:v>0.06758109</c:v>
                </c:pt>
                <c:pt idx="3701">
                  <c:v>0.06758109</c:v>
                </c:pt>
                <c:pt idx="3702">
                  <c:v>0.06758109</c:v>
                </c:pt>
                <c:pt idx="3703">
                  <c:v>0.06758109</c:v>
                </c:pt>
                <c:pt idx="3704">
                  <c:v>0.06758109</c:v>
                </c:pt>
                <c:pt idx="3705">
                  <c:v>0.09406809</c:v>
                </c:pt>
                <c:pt idx="3706">
                  <c:v>0.10891062</c:v>
                </c:pt>
                <c:pt idx="3707">
                  <c:v>0.12205602</c:v>
                </c:pt>
                <c:pt idx="3708">
                  <c:v>0.13779126</c:v>
                </c:pt>
                <c:pt idx="3709">
                  <c:v>0.1536246</c:v>
                </c:pt>
                <c:pt idx="3710">
                  <c:v>0.16455294</c:v>
                </c:pt>
                <c:pt idx="3711">
                  <c:v>0.17712936</c:v>
                </c:pt>
                <c:pt idx="3712">
                  <c:v>0.18848934</c:v>
                </c:pt>
                <c:pt idx="3713">
                  <c:v>0.20135025</c:v>
                </c:pt>
                <c:pt idx="3714">
                  <c:v>0.21086595</c:v>
                </c:pt>
                <c:pt idx="3715">
                  <c:v>0.21491748</c:v>
                </c:pt>
                <c:pt idx="3716">
                  <c:v>0.21614373</c:v>
                </c:pt>
                <c:pt idx="3717">
                  <c:v>0.21567285</c:v>
                </c:pt>
                <c:pt idx="3718">
                  <c:v>0.21605544</c:v>
                </c:pt>
                <c:pt idx="3719">
                  <c:v>0.21237669</c:v>
                </c:pt>
                <c:pt idx="3720">
                  <c:v>0.20908053</c:v>
                </c:pt>
                <c:pt idx="3721">
                  <c:v>0.20578437</c:v>
                </c:pt>
                <c:pt idx="3722">
                  <c:v>0.20191923</c:v>
                </c:pt>
                <c:pt idx="3723">
                  <c:v>0.19951578</c:v>
                </c:pt>
                <c:pt idx="3724">
                  <c:v>0.1965924</c:v>
                </c:pt>
                <c:pt idx="3725">
                  <c:v>0.19677879</c:v>
                </c:pt>
                <c:pt idx="3726">
                  <c:v>0.19815219</c:v>
                </c:pt>
                <c:pt idx="3727">
                  <c:v>0.19852497</c:v>
                </c:pt>
                <c:pt idx="3728">
                  <c:v>0.19791675</c:v>
                </c:pt>
                <c:pt idx="3729">
                  <c:v>0.19880946</c:v>
                </c:pt>
                <c:pt idx="3730">
                  <c:v>0.20210562</c:v>
                </c:pt>
                <c:pt idx="3731">
                  <c:v>0.20615715</c:v>
                </c:pt>
                <c:pt idx="3732">
                  <c:v>0.20945331</c:v>
                </c:pt>
                <c:pt idx="3733">
                  <c:v>0.21200391</c:v>
                </c:pt>
                <c:pt idx="3734">
                  <c:v>0.21567285</c:v>
                </c:pt>
                <c:pt idx="3735">
                  <c:v>0.22128417</c:v>
                </c:pt>
                <c:pt idx="3736">
                  <c:v>0.22594392</c:v>
                </c:pt>
                <c:pt idx="3737">
                  <c:v>0.23197707</c:v>
                </c:pt>
                <c:pt idx="3738">
                  <c:v>0.23404698</c:v>
                </c:pt>
                <c:pt idx="3739">
                  <c:v>0.2373039</c:v>
                </c:pt>
                <c:pt idx="3740">
                  <c:v>0.23692131</c:v>
                </c:pt>
                <c:pt idx="3741">
                  <c:v>0.23641119</c:v>
                </c:pt>
                <c:pt idx="3742">
                  <c:v>0.23456691</c:v>
                </c:pt>
                <c:pt idx="3743">
                  <c:v>0.23244795</c:v>
                </c:pt>
                <c:pt idx="3744">
                  <c:v>0.22995621</c:v>
                </c:pt>
                <c:pt idx="3745">
                  <c:v>0.22844547</c:v>
                </c:pt>
                <c:pt idx="3746">
                  <c:v>0.22708188</c:v>
                </c:pt>
                <c:pt idx="3747">
                  <c:v>0.22604202</c:v>
                </c:pt>
                <c:pt idx="3748">
                  <c:v>0.22303035</c:v>
                </c:pt>
                <c:pt idx="3749">
                  <c:v>0.22034241</c:v>
                </c:pt>
                <c:pt idx="3750">
                  <c:v>0.21530007</c:v>
                </c:pt>
                <c:pt idx="3751">
                  <c:v>0.21266118</c:v>
                </c:pt>
                <c:pt idx="3752">
                  <c:v>0.21185676</c:v>
                </c:pt>
                <c:pt idx="3753">
                  <c:v>0.21180771</c:v>
                </c:pt>
                <c:pt idx="3754">
                  <c:v>0.21279852</c:v>
                </c:pt>
                <c:pt idx="3755">
                  <c:v>0.21417192</c:v>
                </c:pt>
                <c:pt idx="3756">
                  <c:v>0.22000887</c:v>
                </c:pt>
                <c:pt idx="3757">
                  <c:v>0.22669929</c:v>
                </c:pt>
                <c:pt idx="3758">
                  <c:v>0.23023089</c:v>
                </c:pt>
                <c:pt idx="3759">
                  <c:v>0.23278149</c:v>
                </c:pt>
                <c:pt idx="3760">
                  <c:v>0.24394527</c:v>
                </c:pt>
                <c:pt idx="3761">
                  <c:v>0.25082208</c:v>
                </c:pt>
                <c:pt idx="3762">
                  <c:v>0.25652169</c:v>
                </c:pt>
                <c:pt idx="3763">
                  <c:v>0.2612403</c:v>
                </c:pt>
                <c:pt idx="3764">
                  <c:v>0.26806806</c:v>
                </c:pt>
                <c:pt idx="3765">
                  <c:v>0.27136422</c:v>
                </c:pt>
                <c:pt idx="3766">
                  <c:v>0.27485658</c:v>
                </c:pt>
                <c:pt idx="3767">
                  <c:v>0.27702459</c:v>
                </c:pt>
                <c:pt idx="3768">
                  <c:v>0.27711288</c:v>
                </c:pt>
                <c:pt idx="3769">
                  <c:v>0.27263952</c:v>
                </c:pt>
                <c:pt idx="3770">
                  <c:v>0.26731269</c:v>
                </c:pt>
                <c:pt idx="3771">
                  <c:v>0.26283933</c:v>
                </c:pt>
                <c:pt idx="3772">
                  <c:v>0.25925868</c:v>
                </c:pt>
                <c:pt idx="3773">
                  <c:v>0.25544259</c:v>
                </c:pt>
                <c:pt idx="3774">
                  <c:v>0.254079</c:v>
                </c:pt>
                <c:pt idx="3775">
                  <c:v>0.25124391</c:v>
                </c:pt>
                <c:pt idx="3776">
                  <c:v>0.24729048</c:v>
                </c:pt>
                <c:pt idx="3777">
                  <c:v>0.24629967</c:v>
                </c:pt>
                <c:pt idx="3778">
                  <c:v>0.24828129</c:v>
                </c:pt>
                <c:pt idx="3779">
                  <c:v>0.24804585</c:v>
                </c:pt>
                <c:pt idx="3780">
                  <c:v>0.24785946</c:v>
                </c:pt>
                <c:pt idx="3781">
                  <c:v>0.24818319</c:v>
                </c:pt>
                <c:pt idx="3782">
                  <c:v>0.24823224</c:v>
                </c:pt>
                <c:pt idx="3783">
                  <c:v>0.24955659</c:v>
                </c:pt>
                <c:pt idx="3784">
                  <c:v>0.24898761</c:v>
                </c:pt>
                <c:pt idx="3785">
                  <c:v>0.25002747</c:v>
                </c:pt>
                <c:pt idx="3786">
                  <c:v>0.2538828</c:v>
                </c:pt>
                <c:pt idx="3787">
                  <c:v>0.26010234</c:v>
                </c:pt>
                <c:pt idx="3788">
                  <c:v>0.26646903</c:v>
                </c:pt>
                <c:pt idx="3789">
                  <c:v>0.26637093</c:v>
                </c:pt>
                <c:pt idx="3790">
                  <c:v>0.26788167</c:v>
                </c:pt>
                <c:pt idx="3791">
                  <c:v>0.27089334</c:v>
                </c:pt>
                <c:pt idx="3792">
                  <c:v>0.27381672</c:v>
                </c:pt>
                <c:pt idx="3793">
                  <c:v>0.27470943</c:v>
                </c:pt>
                <c:pt idx="3794">
                  <c:v>0.27895716</c:v>
                </c:pt>
                <c:pt idx="3795">
                  <c:v>0.28018341</c:v>
                </c:pt>
                <c:pt idx="3796">
                  <c:v>0.28018341</c:v>
                </c:pt>
                <c:pt idx="3797">
                  <c:v>0.28018341</c:v>
                </c:pt>
                <c:pt idx="3798">
                  <c:v>0.28018341</c:v>
                </c:pt>
                <c:pt idx="3799">
                  <c:v>0.2714427</c:v>
                </c:pt>
                <c:pt idx="3800">
                  <c:v>0.26376147</c:v>
                </c:pt>
                <c:pt idx="3801">
                  <c:v>0.26281971</c:v>
                </c:pt>
                <c:pt idx="3802">
                  <c:v>0.26465418</c:v>
                </c:pt>
                <c:pt idx="3803">
                  <c:v>0.26819559</c:v>
                </c:pt>
                <c:pt idx="3804">
                  <c:v>0.26946108</c:v>
                </c:pt>
                <c:pt idx="3805">
                  <c:v>0.2690883</c:v>
                </c:pt>
                <c:pt idx="3806">
                  <c:v>0.27021645</c:v>
                </c:pt>
                <c:pt idx="3807">
                  <c:v>0.26870571</c:v>
                </c:pt>
                <c:pt idx="3808">
                  <c:v>0.26767566</c:v>
                </c:pt>
                <c:pt idx="3809">
                  <c:v>0.26583138</c:v>
                </c:pt>
                <c:pt idx="3810">
                  <c:v>0.26329059</c:v>
                </c:pt>
                <c:pt idx="3811">
                  <c:v>0.26268237</c:v>
                </c:pt>
                <c:pt idx="3812">
                  <c:v>0.2642814</c:v>
                </c:pt>
                <c:pt idx="3813">
                  <c:v>0.26720478</c:v>
                </c:pt>
                <c:pt idx="3814">
                  <c:v>0.26993196</c:v>
                </c:pt>
                <c:pt idx="3815">
                  <c:v>0.27431703</c:v>
                </c:pt>
                <c:pt idx="3816">
                  <c:v>0.27751509</c:v>
                </c:pt>
                <c:pt idx="3817">
                  <c:v>0.28161567</c:v>
                </c:pt>
                <c:pt idx="3818">
                  <c:v>0.2833128</c:v>
                </c:pt>
                <c:pt idx="3819">
                  <c:v>0.28411722</c:v>
                </c:pt>
                <c:pt idx="3820">
                  <c:v>0.28655991</c:v>
                </c:pt>
                <c:pt idx="3821">
                  <c:v>0.28863963</c:v>
                </c:pt>
                <c:pt idx="3822">
                  <c:v>0.28953234</c:v>
                </c:pt>
                <c:pt idx="3823">
                  <c:v>0.28642257</c:v>
                </c:pt>
                <c:pt idx="3824">
                  <c:v>0.28561815</c:v>
                </c:pt>
                <c:pt idx="3825">
                  <c:v>0.28600074</c:v>
                </c:pt>
                <c:pt idx="3826">
                  <c:v>0.29104308</c:v>
                </c:pt>
                <c:pt idx="3827">
                  <c:v>0.29424114</c:v>
                </c:pt>
                <c:pt idx="3828">
                  <c:v>0.29297565</c:v>
                </c:pt>
                <c:pt idx="3829">
                  <c:v>0.29141586</c:v>
                </c:pt>
                <c:pt idx="3830">
                  <c:v>0.28995417</c:v>
                </c:pt>
                <c:pt idx="3831">
                  <c:v>0.29254401</c:v>
                </c:pt>
                <c:pt idx="3832">
                  <c:v>0.29254401</c:v>
                </c:pt>
                <c:pt idx="3833">
                  <c:v>0.29254401</c:v>
                </c:pt>
                <c:pt idx="3834">
                  <c:v>0.29254401</c:v>
                </c:pt>
                <c:pt idx="3835">
                  <c:v>0.28354824</c:v>
                </c:pt>
                <c:pt idx="3836">
                  <c:v>0.28265553</c:v>
                </c:pt>
                <c:pt idx="3837">
                  <c:v>0.28124289</c:v>
                </c:pt>
                <c:pt idx="3838">
                  <c:v>0.28062486</c:v>
                </c:pt>
                <c:pt idx="3839">
                  <c:v>0.27836856</c:v>
                </c:pt>
                <c:pt idx="3840">
                  <c:v>0.27657333</c:v>
                </c:pt>
                <c:pt idx="3841">
                  <c:v>0.27554328</c:v>
                </c:pt>
                <c:pt idx="3842">
                  <c:v>0.27275724</c:v>
                </c:pt>
                <c:pt idx="3843">
                  <c:v>0.27125631</c:v>
                </c:pt>
                <c:pt idx="3844">
                  <c:v>0.26786205</c:v>
                </c:pt>
                <c:pt idx="3845">
                  <c:v>0.26475228</c:v>
                </c:pt>
                <c:pt idx="3846">
                  <c:v>0.26263332</c:v>
                </c:pt>
                <c:pt idx="3847">
                  <c:v>0.25608024</c:v>
                </c:pt>
                <c:pt idx="3848">
                  <c:v>0.25236225</c:v>
                </c:pt>
                <c:pt idx="3849">
                  <c:v>0.24656454</c:v>
                </c:pt>
                <c:pt idx="3850">
                  <c:v>0.24425919</c:v>
                </c:pt>
                <c:pt idx="3851">
                  <c:v>0.24081588</c:v>
                </c:pt>
                <c:pt idx="3852">
                  <c:v>0.23629347</c:v>
                </c:pt>
                <c:pt idx="3853">
                  <c:v>0.23629347</c:v>
                </c:pt>
                <c:pt idx="3854">
                  <c:v>0.23281092</c:v>
                </c:pt>
                <c:pt idx="3855">
                  <c:v>0.22819041</c:v>
                </c:pt>
                <c:pt idx="3856">
                  <c:v>0.22457052</c:v>
                </c:pt>
                <c:pt idx="3857">
                  <c:v>0.22107816</c:v>
                </c:pt>
                <c:pt idx="3858">
                  <c:v>0.21943008</c:v>
                </c:pt>
                <c:pt idx="3859">
                  <c:v>0.21759561</c:v>
                </c:pt>
                <c:pt idx="3860">
                  <c:v>0.21717378</c:v>
                </c:pt>
                <c:pt idx="3861">
                  <c:v>0.21075804</c:v>
                </c:pt>
                <c:pt idx="3862">
                  <c:v>0.20661822</c:v>
                </c:pt>
                <c:pt idx="3863">
                  <c:v>0.20416572</c:v>
                </c:pt>
                <c:pt idx="3864">
                  <c:v>0.20021229</c:v>
                </c:pt>
                <c:pt idx="3865">
                  <c:v>0.19870155</c:v>
                </c:pt>
                <c:pt idx="3866">
                  <c:v>0.19436553</c:v>
                </c:pt>
                <c:pt idx="3867">
                  <c:v>0.18819504</c:v>
                </c:pt>
                <c:pt idx="3868">
                  <c:v>0.18390807</c:v>
                </c:pt>
                <c:pt idx="3869">
                  <c:v>0.18136728</c:v>
                </c:pt>
                <c:pt idx="3870">
                  <c:v>0.17778663</c:v>
                </c:pt>
                <c:pt idx="3871">
                  <c:v>0.17444142</c:v>
                </c:pt>
                <c:pt idx="3872">
                  <c:v>0.17217531</c:v>
                </c:pt>
                <c:pt idx="3873">
                  <c:v>0.16901649</c:v>
                </c:pt>
                <c:pt idx="3874">
                  <c:v>0.16524945</c:v>
                </c:pt>
                <c:pt idx="3875">
                  <c:v>0.16558299</c:v>
                </c:pt>
                <c:pt idx="3876">
                  <c:v>0.16388586</c:v>
                </c:pt>
                <c:pt idx="3877">
                  <c:v>0.16440579</c:v>
                </c:pt>
                <c:pt idx="3878">
                  <c:v>0.16477857</c:v>
                </c:pt>
                <c:pt idx="3879">
                  <c:v>0.16275771</c:v>
                </c:pt>
                <c:pt idx="3880">
                  <c:v>0.16496496</c:v>
                </c:pt>
                <c:pt idx="3881">
                  <c:v>0.16615197</c:v>
                </c:pt>
                <c:pt idx="3882">
                  <c:v>0.16783929</c:v>
                </c:pt>
                <c:pt idx="3883">
                  <c:v>0.16822188</c:v>
                </c:pt>
                <c:pt idx="3884">
                  <c:v>0.17029179</c:v>
                </c:pt>
                <c:pt idx="3885">
                  <c:v>0.17331327</c:v>
                </c:pt>
                <c:pt idx="3886">
                  <c:v>0.17604045</c:v>
                </c:pt>
                <c:pt idx="3887">
                  <c:v>0.17703126</c:v>
                </c:pt>
                <c:pt idx="3888">
                  <c:v>0.17839485</c:v>
                </c:pt>
                <c:pt idx="3889">
                  <c:v>0.17905212</c:v>
                </c:pt>
                <c:pt idx="3890">
                  <c:v>0.17938566</c:v>
                </c:pt>
                <c:pt idx="3891">
                  <c:v>0.17967015</c:v>
                </c:pt>
                <c:pt idx="3892">
                  <c:v>0.1784439</c:v>
                </c:pt>
                <c:pt idx="3893">
                  <c:v>0.17849295</c:v>
                </c:pt>
                <c:pt idx="3894">
                  <c:v>0.17556957</c:v>
                </c:pt>
                <c:pt idx="3895">
                  <c:v>0.173637</c:v>
                </c:pt>
                <c:pt idx="3896">
                  <c:v>0.17156709</c:v>
                </c:pt>
                <c:pt idx="3897">
                  <c:v>0.17015445</c:v>
                </c:pt>
                <c:pt idx="3898">
                  <c:v>0.16817283</c:v>
                </c:pt>
                <c:pt idx="3899">
                  <c:v>0.1664757</c:v>
                </c:pt>
                <c:pt idx="3900">
                  <c:v>0.16581843</c:v>
                </c:pt>
                <c:pt idx="3901">
                  <c:v>0.16576938</c:v>
                </c:pt>
                <c:pt idx="3902">
                  <c:v>0.16572033</c:v>
                </c:pt>
                <c:pt idx="3903">
                  <c:v>0.15870618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68</c:v>
                </c:pt>
                <c:pt idx="1">
                  <c:v>-0.0590003424183251</c:v>
                </c:pt>
                <c:pt idx="2">
                  <c:v>-0.0500154774935146</c:v>
                </c:pt>
                <c:pt idx="3">
                  <c:v>-0.0400157515651455</c:v>
                </c:pt>
                <c:pt idx="4">
                  <c:v>-0.0310157916011798</c:v>
                </c:pt>
                <c:pt idx="5">
                  <c:v>-0.0220158380606713</c:v>
                </c:pt>
                <c:pt idx="6">
                  <c:v>-0.0130159278256844</c:v>
                </c:pt>
                <c:pt idx="7">
                  <c:v>-0.00301596232396814</c:v>
                </c:pt>
                <c:pt idx="8">
                  <c:v>0.00598400728423343</c:v>
                </c:pt>
                <c:pt idx="9">
                  <c:v>0.0159838660635492</c:v>
                </c:pt>
                <c:pt idx="10">
                  <c:v>0.0249837800469997</c:v>
                </c:pt>
                <c:pt idx="11">
                  <c:v>0.0349837504073586</c:v>
                </c:pt>
                <c:pt idx="12">
                  <c:v>0.0449836283388623</c:v>
                </c:pt>
                <c:pt idx="13">
                  <c:v>0.0539834776104653</c:v>
                </c:pt>
                <c:pt idx="14">
                  <c:v>0.0639834312852586</c:v>
                </c:pt>
                <c:pt idx="15">
                  <c:v>0.0739833254537992</c:v>
                </c:pt>
                <c:pt idx="16">
                  <c:v>0.083983197980072</c:v>
                </c:pt>
                <c:pt idx="17">
                  <c:v>0.0939831179683924</c:v>
                </c:pt>
                <c:pt idx="18">
                  <c:v>0.102982982901535</c:v>
                </c:pt>
                <c:pt idx="19">
                  <c:v>0.112982826450056</c:v>
                </c:pt>
                <c:pt idx="20">
                  <c:v>0.122982726399103</c:v>
                </c:pt>
                <c:pt idx="21">
                  <c:v>0.132982529446067</c:v>
                </c:pt>
                <c:pt idx="22">
                  <c:v>0.142982358824106</c:v>
                </c:pt>
                <c:pt idx="23">
                  <c:v>0.151982232808414</c:v>
                </c:pt>
                <c:pt idx="24">
                  <c:v>0.161982093344587</c:v>
                </c:pt>
                <c:pt idx="25">
                  <c:v>0.171981949982468</c:v>
                </c:pt>
                <c:pt idx="26">
                  <c:v>0.181981832779987</c:v>
                </c:pt>
                <c:pt idx="27">
                  <c:v>0.191981723956693</c:v>
                </c:pt>
                <c:pt idx="28">
                  <c:v>0.200981615795901</c:v>
                </c:pt>
                <c:pt idx="29">
                  <c:v>0.210981467912794</c:v>
                </c:pt>
                <c:pt idx="30">
                  <c:v>0.220981344893849</c:v>
                </c:pt>
                <c:pt idx="31">
                  <c:v>0.230981190194764</c:v>
                </c:pt>
                <c:pt idx="32">
                  <c:v>0.240981003617174</c:v>
                </c:pt>
                <c:pt idx="33">
                  <c:v>0.249980865695507</c:v>
                </c:pt>
                <c:pt idx="34">
                  <c:v>0.259980741287513</c:v>
                </c:pt>
                <c:pt idx="35">
                  <c:v>0.269980586685494</c:v>
                </c:pt>
                <c:pt idx="36">
                  <c:v>0.279980441824176</c:v>
                </c:pt>
                <c:pt idx="37">
                  <c:v>0.288980318536636</c:v>
                </c:pt>
                <c:pt idx="38">
                  <c:v>0.29898018145911</c:v>
                </c:pt>
                <c:pt idx="39">
                  <c:v>0.308980028212814</c:v>
                </c:pt>
                <c:pt idx="40">
                  <c:v>0.318979896384371</c:v>
                </c:pt>
                <c:pt idx="41">
                  <c:v>0.327979806197927</c:v>
                </c:pt>
                <c:pt idx="42">
                  <c:v>0.337979697293193</c:v>
                </c:pt>
                <c:pt idx="43">
                  <c:v>0.347979590092285</c:v>
                </c:pt>
                <c:pt idx="44">
                  <c:v>0.357979487052559</c:v>
                </c:pt>
                <c:pt idx="45">
                  <c:v>0.366979383463021</c:v>
                </c:pt>
                <c:pt idx="46">
                  <c:v>0.376979272430177</c:v>
                </c:pt>
                <c:pt idx="47">
                  <c:v>0.386979149238028</c:v>
                </c:pt>
                <c:pt idx="48">
                  <c:v>0.396979035224574</c:v>
                </c:pt>
                <c:pt idx="49">
                  <c:v>0.405978939252218</c:v>
                </c:pt>
                <c:pt idx="50">
                  <c:v>0.415978827395387</c:v>
                </c:pt>
                <c:pt idx="51">
                  <c:v>0.425978719465913</c:v>
                </c:pt>
                <c:pt idx="52">
                  <c:v>0.435978611455335</c:v>
                </c:pt>
                <c:pt idx="53">
                  <c:v>0.444978517000302</c:v>
                </c:pt>
                <c:pt idx="54">
                  <c:v>0.454978414435411</c:v>
                </c:pt>
                <c:pt idx="55">
                  <c:v>0.463978323756051</c:v>
                </c:pt>
                <c:pt idx="56">
                  <c:v>0.473978223236111</c:v>
                </c:pt>
                <c:pt idx="57">
                  <c:v>0.482978138995865</c:v>
                </c:pt>
                <c:pt idx="58">
                  <c:v>0.492978054309844</c:v>
                </c:pt>
                <c:pt idx="59">
                  <c:v>0.502977968181159</c:v>
                </c:pt>
                <c:pt idx="60">
                  <c:v>0.511977889684348</c:v>
                </c:pt>
                <c:pt idx="61">
                  <c:v>0.521977798708422</c:v>
                </c:pt>
                <c:pt idx="62">
                  <c:v>0.53097771994897</c:v>
                </c:pt>
                <c:pt idx="63">
                  <c:v>0.540977626951838</c:v>
                </c:pt>
                <c:pt idx="64">
                  <c:v>0.549977541894062</c:v>
                </c:pt>
                <c:pt idx="65">
                  <c:v>0.559977443398481</c:v>
                </c:pt>
                <c:pt idx="66">
                  <c:v>0.568977357381932</c:v>
                </c:pt>
                <c:pt idx="67">
                  <c:v>0.578977258653822</c:v>
                </c:pt>
                <c:pt idx="68">
                  <c:v>0.58797716804496</c:v>
                </c:pt>
                <c:pt idx="69">
                  <c:v>0.597977061972473</c:v>
                </c:pt>
                <c:pt idx="70">
                  <c:v>0.606976965564375</c:v>
                </c:pt>
                <c:pt idx="71">
                  <c:v>0.616976851217306</c:v>
                </c:pt>
                <c:pt idx="72">
                  <c:v>0.62597674466768</c:v>
                </c:pt>
                <c:pt idx="73">
                  <c:v>0.635976631652149</c:v>
                </c:pt>
                <c:pt idx="74">
                  <c:v>0.644976532903429</c:v>
                </c:pt>
                <c:pt idx="75">
                  <c:v>0.654976427633301</c:v>
                </c:pt>
                <c:pt idx="76">
                  <c:v>0.663976332384987</c:v>
                </c:pt>
                <c:pt idx="77">
                  <c:v>0.673976218288176</c:v>
                </c:pt>
                <c:pt idx="78">
                  <c:v>0.682976102129748</c:v>
                </c:pt>
                <c:pt idx="79">
                  <c:v>0.692975976849638</c:v>
                </c:pt>
                <c:pt idx="80">
                  <c:v>0.701975863388781</c:v>
                </c:pt>
                <c:pt idx="81">
                  <c:v>0.711975736706949</c:v>
                </c:pt>
                <c:pt idx="82">
                  <c:v>0.720975626379129</c:v>
                </c:pt>
                <c:pt idx="83">
                  <c:v>0.730975499785134</c:v>
                </c:pt>
                <c:pt idx="84">
                  <c:v>0.739975371515111</c:v>
                </c:pt>
                <c:pt idx="85">
                  <c:v>0.749975236712686</c:v>
                </c:pt>
                <c:pt idx="86">
                  <c:v>0.758975112353984</c:v>
                </c:pt>
                <c:pt idx="87">
                  <c:v>0.768974969085305</c:v>
                </c:pt>
                <c:pt idx="88">
                  <c:v>0.777974841568947</c:v>
                </c:pt>
                <c:pt idx="89">
                  <c:v>0.78797469044101</c:v>
                </c:pt>
                <c:pt idx="90">
                  <c:v>0.796974551909939</c:v>
                </c:pt>
                <c:pt idx="91">
                  <c:v>0.806974394186704</c:v>
                </c:pt>
                <c:pt idx="92">
                  <c:v>0.815974255306799</c:v>
                </c:pt>
                <c:pt idx="93">
                  <c:v>0.825974097485523</c:v>
                </c:pt>
                <c:pt idx="94">
                  <c:v>0.834973961643043</c:v>
                </c:pt>
                <c:pt idx="95">
                  <c:v>0.844973804996243</c:v>
                </c:pt>
                <c:pt idx="96">
                  <c:v>0.851973696298759</c:v>
                </c:pt>
                <c:pt idx="97">
                  <c:v>0.852973680663373</c:v>
                </c:pt>
                <c:pt idx="98">
                  <c:v>0.852973680663373</c:v>
                </c:pt>
                <c:pt idx="99">
                  <c:v>0.852973680663373</c:v>
                </c:pt>
                <c:pt idx="100">
                  <c:v>0.853973664605495</c:v>
                </c:pt>
                <c:pt idx="101">
                  <c:v>0.861973522255467</c:v>
                </c:pt>
                <c:pt idx="102">
                  <c:v>0.870973373971634</c:v>
                </c:pt>
                <c:pt idx="103">
                  <c:v>0.880973197903282</c:v>
                </c:pt>
                <c:pt idx="104">
                  <c:v>0.890973022559169</c:v>
                </c:pt>
                <c:pt idx="105">
                  <c:v>0.899972864749467</c:v>
                </c:pt>
                <c:pt idx="106">
                  <c:v>0.909972676033477</c:v>
                </c:pt>
                <c:pt idx="107">
                  <c:v>0.919972494538337</c:v>
                </c:pt>
                <c:pt idx="108">
                  <c:v>0.928972321299578</c:v>
                </c:pt>
                <c:pt idx="109">
                  <c:v>0.938972115597851</c:v>
                </c:pt>
                <c:pt idx="110">
                  <c:v>0.947971917970589</c:v>
                </c:pt>
                <c:pt idx="111">
                  <c:v>0.957971645447375</c:v>
                </c:pt>
                <c:pt idx="112">
                  <c:v>0.967971372021451</c:v>
                </c:pt>
                <c:pt idx="113">
                  <c:v>0.976971110725542</c:v>
                </c:pt>
                <c:pt idx="114">
                  <c:v>0.985970848591095</c:v>
                </c:pt>
                <c:pt idx="115">
                  <c:v>0.995970566973612</c:v>
                </c:pt>
                <c:pt idx="116">
                  <c:v>1.00497033890116</c:v>
                </c:pt>
                <c:pt idx="117">
                  <c:v>1.01497007150766</c:v>
                </c:pt>
                <c:pt idx="118">
                  <c:v>1.02396983165693</c:v>
                </c:pt>
                <c:pt idx="119">
                  <c:v>1.03396956016356</c:v>
                </c:pt>
                <c:pt idx="120">
                  <c:v>1.0429693461804</c:v>
                </c:pt>
                <c:pt idx="121">
                  <c:v>1.05296912369348</c:v>
                </c:pt>
                <c:pt idx="122">
                  <c:v>1.06196891955956</c:v>
                </c:pt>
                <c:pt idx="123">
                  <c:v>1.07196868252207</c:v>
                </c:pt>
                <c:pt idx="124">
                  <c:v>1.08096846144033</c:v>
                </c:pt>
                <c:pt idx="125">
                  <c:v>1.09096820889552</c:v>
                </c:pt>
                <c:pt idx="126">
                  <c:v>1.0999679770051</c:v>
                </c:pt>
                <c:pt idx="127">
                  <c:v>1.10996770163977</c:v>
                </c:pt>
                <c:pt idx="128">
                  <c:v>1.11896742799234</c:v>
                </c:pt>
                <c:pt idx="129">
                  <c:v>1.12896712339499</c:v>
                </c:pt>
                <c:pt idx="130">
                  <c:v>1.13796683131856</c:v>
                </c:pt>
                <c:pt idx="131">
                  <c:v>1.14796650340579</c:v>
                </c:pt>
                <c:pt idx="132">
                  <c:v>1.15696621297219</c:v>
                </c:pt>
                <c:pt idx="133">
                  <c:v>1.17596575894037</c:v>
                </c:pt>
                <c:pt idx="134">
                  <c:v>1.18596550053207</c:v>
                </c:pt>
                <c:pt idx="135">
                  <c:v>1.19496524931122</c:v>
                </c:pt>
                <c:pt idx="136">
                  <c:v>1.20496498964669</c:v>
                </c:pt>
                <c:pt idx="137">
                  <c:v>1.21396478678035</c:v>
                </c:pt>
                <c:pt idx="138">
                  <c:v>1.22396457860844</c:v>
                </c:pt>
                <c:pt idx="139">
                  <c:v>1.23296438087707</c:v>
                </c:pt>
                <c:pt idx="140">
                  <c:v>1.24296416359838</c:v>
                </c:pt>
                <c:pt idx="141">
                  <c:v>1.25196397846682</c:v>
                </c:pt>
                <c:pt idx="142">
                  <c:v>1.26196377732928</c:v>
                </c:pt>
                <c:pt idx="143">
                  <c:v>1.27096359290232</c:v>
                </c:pt>
                <c:pt idx="144">
                  <c:v>1.2809633488437</c:v>
                </c:pt>
                <c:pt idx="145">
                  <c:v>1.28996313842011</c:v>
                </c:pt>
                <c:pt idx="146">
                  <c:v>1.29996296647016</c:v>
                </c:pt>
                <c:pt idx="147">
                  <c:v>1.30896277040126</c:v>
                </c:pt>
                <c:pt idx="148">
                  <c:v>1.31896256211671</c:v>
                </c:pt>
                <c:pt idx="149">
                  <c:v>1.32796237466062</c:v>
                </c:pt>
                <c:pt idx="150">
                  <c:v>1.33796218228139</c:v>
                </c:pt>
                <c:pt idx="151">
                  <c:v>1.34696202586391</c:v>
                </c:pt>
                <c:pt idx="152">
                  <c:v>1.35696182395074</c:v>
                </c:pt>
                <c:pt idx="153">
                  <c:v>1.36596158934621</c:v>
                </c:pt>
                <c:pt idx="154">
                  <c:v>1.37596130641736</c:v>
                </c:pt>
                <c:pt idx="155">
                  <c:v>1.38496105189954</c:v>
                </c:pt>
                <c:pt idx="156">
                  <c:v>1.39496074920633</c:v>
                </c:pt>
                <c:pt idx="157">
                  <c:v>1.40396044691827</c:v>
                </c:pt>
                <c:pt idx="158">
                  <c:v>1.41396006064613</c:v>
                </c:pt>
                <c:pt idx="159">
                  <c:v>1.42295969666019</c:v>
                </c:pt>
                <c:pt idx="160">
                  <c:v>1.43295929630223</c:v>
                </c:pt>
                <c:pt idx="161">
                  <c:v>1.44195891023555</c:v>
                </c:pt>
                <c:pt idx="162">
                  <c:v>1.451958440583</c:v>
                </c:pt>
                <c:pt idx="163">
                  <c:v>1.46095798989188</c:v>
                </c:pt>
                <c:pt idx="164">
                  <c:v>1.47095750849536</c:v>
                </c:pt>
                <c:pt idx="165">
                  <c:v>1.4799571083351</c:v>
                </c:pt>
                <c:pt idx="166">
                  <c:v>1.48995661157642</c:v>
                </c:pt>
                <c:pt idx="167">
                  <c:v>1.49895613860888</c:v>
                </c:pt>
                <c:pt idx="168">
                  <c:v>1.50895562660005</c:v>
                </c:pt>
                <c:pt idx="169">
                  <c:v>1.51795517023203</c:v>
                </c:pt>
                <c:pt idx="170">
                  <c:v>1.52795468917796</c:v>
                </c:pt>
                <c:pt idx="171">
                  <c:v>1.53695423832963</c:v>
                </c:pt>
                <c:pt idx="172">
                  <c:v>1.54695372790909</c:v>
                </c:pt>
                <c:pt idx="173">
                  <c:v>1.55595327422625</c:v>
                </c:pt>
                <c:pt idx="174">
                  <c:v>1.56595276327655</c:v>
                </c:pt>
                <c:pt idx="175">
                  <c:v>1.5749522959285</c:v>
                </c:pt>
                <c:pt idx="176">
                  <c:v>1.58495173789272</c:v>
                </c:pt>
                <c:pt idx="177">
                  <c:v>1.59395121926642</c:v>
                </c:pt>
                <c:pt idx="178">
                  <c:v>1.60395068476241</c:v>
                </c:pt>
                <c:pt idx="179">
                  <c:v>1.61295021677383</c:v>
                </c:pt>
                <c:pt idx="180">
                  <c:v>1.62294968082522</c:v>
                </c:pt>
                <c:pt idx="181">
                  <c:v>1.63194921683273</c:v>
                </c:pt>
                <c:pt idx="182">
                  <c:v>1.64194871746116</c:v>
                </c:pt>
                <c:pt idx="183">
                  <c:v>1.65094825378762</c:v>
                </c:pt>
                <c:pt idx="184">
                  <c:v>1.66094777563942</c:v>
                </c:pt>
                <c:pt idx="185">
                  <c:v>1.66994734607374</c:v>
                </c:pt>
                <c:pt idx="186">
                  <c:v>1.67994680469055</c:v>
                </c:pt>
                <c:pt idx="187">
                  <c:v>1.68894634531206</c:v>
                </c:pt>
                <c:pt idx="188">
                  <c:v>1.6989458461149</c:v>
                </c:pt>
                <c:pt idx="189">
                  <c:v>1.70794538355681</c:v>
                </c:pt>
                <c:pt idx="190">
                  <c:v>1.71794486125312</c:v>
                </c:pt>
                <c:pt idx="191">
                  <c:v>1.72694442258499</c:v>
                </c:pt>
                <c:pt idx="192">
                  <c:v>1.73694392234094</c:v>
                </c:pt>
                <c:pt idx="193">
                  <c:v>1.74594348040993</c:v>
                </c:pt>
                <c:pt idx="194">
                  <c:v>1.75494303442242</c:v>
                </c:pt>
                <c:pt idx="195">
                  <c:v>1.76494253470195</c:v>
                </c:pt>
                <c:pt idx="196">
                  <c:v>1.77394208652249</c:v>
                </c:pt>
                <c:pt idx="197">
                  <c:v>1.78394158330629</c:v>
                </c:pt>
                <c:pt idx="198">
                  <c:v>1.79294112883452</c:v>
                </c:pt>
                <c:pt idx="199">
                  <c:v>1.80294061964761</c:v>
                </c:pt>
                <c:pt idx="200">
                  <c:v>1.8119401468411</c:v>
                </c:pt>
                <c:pt idx="201">
                  <c:v>1.8219396202475</c:v>
                </c:pt>
                <c:pt idx="202">
                  <c:v>1.83093914921042</c:v>
                </c:pt>
                <c:pt idx="203">
                  <c:v>1.83993868840247</c:v>
                </c:pt>
                <c:pt idx="204">
                  <c:v>1.84193858726838</c:v>
                </c:pt>
                <c:pt idx="205">
                  <c:v>1.84193858726838</c:v>
                </c:pt>
                <c:pt idx="206">
                  <c:v>1.84193858726838</c:v>
                </c:pt>
                <c:pt idx="207">
                  <c:v>1.84193858726838</c:v>
                </c:pt>
                <c:pt idx="208">
                  <c:v>1.84493834002568</c:v>
                </c:pt>
                <c:pt idx="209">
                  <c:v>1.85393759930557</c:v>
                </c:pt>
                <c:pt idx="210">
                  <c:v>1.86393678030882</c:v>
                </c:pt>
                <c:pt idx="211">
                  <c:v>1.87293600678768</c:v>
                </c:pt>
                <c:pt idx="212">
                  <c:v>1.88293514937791</c:v>
                </c:pt>
                <c:pt idx="213">
                  <c:v>1.89193439509401</c:v>
                </c:pt>
                <c:pt idx="214">
                  <c:v>1.90193352920712</c:v>
                </c:pt>
                <c:pt idx="215">
                  <c:v>1.91193269877889</c:v>
                </c:pt>
                <c:pt idx="216">
                  <c:v>1.92093191844681</c:v>
                </c:pt>
                <c:pt idx="217">
                  <c:v>1.93093105370791</c:v>
                </c:pt>
                <c:pt idx="218">
                  <c:v>1.93993026362386</c:v>
                </c:pt>
                <c:pt idx="219">
                  <c:v>1.94992935543168</c:v>
                </c:pt>
                <c:pt idx="220">
                  <c:v>1.95892854481897</c:v>
                </c:pt>
                <c:pt idx="221">
                  <c:v>1.96892766625389</c:v>
                </c:pt>
                <c:pt idx="222">
                  <c:v>1.97792687241901</c:v>
                </c:pt>
                <c:pt idx="223">
                  <c:v>1.98792589497671</c:v>
                </c:pt>
                <c:pt idx="224">
                  <c:v>1.9969250334126</c:v>
                </c:pt>
                <c:pt idx="225">
                  <c:v>2.00692405889636</c:v>
                </c:pt>
                <c:pt idx="226">
                  <c:v>2.015923157544</c:v>
                </c:pt>
                <c:pt idx="227">
                  <c:v>2.02592212091076</c:v>
                </c:pt>
                <c:pt idx="228">
                  <c:v>2.03492119538954</c:v>
                </c:pt>
                <c:pt idx="229">
                  <c:v>2.04392031195399</c:v>
                </c:pt>
                <c:pt idx="230">
                  <c:v>2.05391933402359</c:v>
                </c:pt>
                <c:pt idx="231">
                  <c:v>2.06391838107207</c:v>
                </c:pt>
                <c:pt idx="232">
                  <c:v>2.07291755158786</c:v>
                </c:pt>
                <c:pt idx="233">
                  <c:v>2.0819167365419</c:v>
                </c:pt>
                <c:pt idx="234">
                  <c:v>2.09191583093527</c:v>
                </c:pt>
                <c:pt idx="235">
                  <c:v>2.10091499974412</c:v>
                </c:pt>
                <c:pt idx="236">
                  <c:v>2.11091407406237</c:v>
                </c:pt>
                <c:pt idx="237">
                  <c:v>2.11991326681926</c:v>
                </c:pt>
                <c:pt idx="238">
                  <c:v>2.12991241100859</c:v>
                </c:pt>
                <c:pt idx="239">
                  <c:v>2.13891167411253</c:v>
                </c:pt>
                <c:pt idx="240">
                  <c:v>2.14891084413408</c:v>
                </c:pt>
                <c:pt idx="241">
                  <c:v>2.15791009411475</c:v>
                </c:pt>
                <c:pt idx="242">
                  <c:v>2.16790927489461</c:v>
                </c:pt>
                <c:pt idx="243">
                  <c:v>2.17690853638963</c:v>
                </c:pt>
                <c:pt idx="244">
                  <c:v>2.18590777456253</c:v>
                </c:pt>
                <c:pt idx="245">
                  <c:v>2.19590691303397</c:v>
                </c:pt>
                <c:pt idx="246">
                  <c:v>2.20490612294992</c:v>
                </c:pt>
                <c:pt idx="247">
                  <c:v>2.21490523835944</c:v>
                </c:pt>
                <c:pt idx="248">
                  <c:v>2.22390443447892</c:v>
                </c:pt>
                <c:pt idx="249">
                  <c:v>2.23390355267195</c:v>
                </c:pt>
                <c:pt idx="250">
                  <c:v>2.2429027611303</c:v>
                </c:pt>
                <c:pt idx="251">
                  <c:v>2.25290188071345</c:v>
                </c:pt>
                <c:pt idx="252">
                  <c:v>2.26190107599294</c:v>
                </c:pt>
                <c:pt idx="253">
                  <c:v>2.28089940671929</c:v>
                </c:pt>
                <c:pt idx="254">
                  <c:v>2.29089855751751</c:v>
                </c:pt>
                <c:pt idx="255">
                  <c:v>2.29989780404684</c:v>
                </c:pt>
                <c:pt idx="256">
                  <c:v>2.30889702454192</c:v>
                </c:pt>
                <c:pt idx="257">
                  <c:v>2.31889614597684</c:v>
                </c:pt>
                <c:pt idx="258">
                  <c:v>2.32789534272602</c:v>
                </c:pt>
                <c:pt idx="259">
                  <c:v>2.33789444415219</c:v>
                </c:pt>
                <c:pt idx="260">
                  <c:v>2.34689364090136</c:v>
                </c:pt>
                <c:pt idx="261">
                  <c:v>2.35689271925225</c:v>
                </c:pt>
                <c:pt idx="262">
                  <c:v>2.36589186462909</c:v>
                </c:pt>
                <c:pt idx="263">
                  <c:v>2.37489097943199</c:v>
                </c:pt>
                <c:pt idx="264">
                  <c:v>2.3848899872936</c:v>
                </c:pt>
                <c:pt idx="265">
                  <c:v>2.39388909945087</c:v>
                </c:pt>
                <c:pt idx="266">
                  <c:v>2.40288816421787</c:v>
                </c:pt>
                <c:pt idx="267">
                  <c:v>2.41288705888274</c:v>
                </c:pt>
                <c:pt idx="268">
                  <c:v>2.4218860511947</c:v>
                </c:pt>
                <c:pt idx="269">
                  <c:v>2.43188495466475</c:v>
                </c:pt>
                <c:pt idx="270">
                  <c:v>2.44088398169522</c:v>
                </c:pt>
                <c:pt idx="271">
                  <c:v>2.44988299691067</c:v>
                </c:pt>
                <c:pt idx="272">
                  <c:v>2.45988187908474</c:v>
                </c:pt>
                <c:pt idx="273">
                  <c:v>2.46888088311505</c:v>
                </c:pt>
                <c:pt idx="274">
                  <c:v>2.47887976424504</c:v>
                </c:pt>
                <c:pt idx="275">
                  <c:v>2.48787871883718</c:v>
                </c:pt>
                <c:pt idx="276">
                  <c:v>2.49687760606085</c:v>
                </c:pt>
                <c:pt idx="277">
                  <c:v>2.5068763135826</c:v>
                </c:pt>
                <c:pt idx="278">
                  <c:v>2.51587501585814</c:v>
                </c:pt>
                <c:pt idx="279">
                  <c:v>2.52487357965374</c:v>
                </c:pt>
                <c:pt idx="280">
                  <c:v>2.53387209392271</c:v>
                </c:pt>
                <c:pt idx="281">
                  <c:v>2.54387049158574</c:v>
                </c:pt>
                <c:pt idx="282">
                  <c:v>2.55286889246109</c:v>
                </c:pt>
                <c:pt idx="283">
                  <c:v>2.5618672263228</c:v>
                </c:pt>
                <c:pt idx="284">
                  <c:v>2.57086543521678</c:v>
                </c:pt>
                <c:pt idx="285">
                  <c:v>2.58086342345297</c:v>
                </c:pt>
                <c:pt idx="286">
                  <c:v>2.58986153485174</c:v>
                </c:pt>
                <c:pt idx="287">
                  <c:v>2.59885961425982</c:v>
                </c:pt>
                <c:pt idx="288">
                  <c:v>2.60785764139786</c:v>
                </c:pt>
                <c:pt idx="289">
                  <c:v>2.6178554321205</c:v>
                </c:pt>
                <c:pt idx="290">
                  <c:v>2.62685338389647</c:v>
                </c:pt>
                <c:pt idx="291">
                  <c:v>2.6368510703307</c:v>
                </c:pt>
                <c:pt idx="292">
                  <c:v>2.64584904916005</c:v>
                </c:pt>
                <c:pt idx="293">
                  <c:v>2.65584677298322</c:v>
                </c:pt>
                <c:pt idx="294">
                  <c:v>2.66484463910104</c:v>
                </c:pt>
                <c:pt idx="295">
                  <c:v>2.67384250727059</c:v>
                </c:pt>
                <c:pt idx="296">
                  <c:v>2.6838401469196</c:v>
                </c:pt>
                <c:pt idx="297">
                  <c:v>2.69283802260371</c:v>
                </c:pt>
                <c:pt idx="298">
                  <c:v>2.70183590783263</c:v>
                </c:pt>
                <c:pt idx="299">
                  <c:v>2.71183355733025</c:v>
                </c:pt>
                <c:pt idx="300">
                  <c:v>2.72083139462026</c:v>
                </c:pt>
                <c:pt idx="301">
                  <c:v>2.73082891603473</c:v>
                </c:pt>
                <c:pt idx="302">
                  <c:v>2.73982670937261</c:v>
                </c:pt>
                <c:pt idx="303">
                  <c:v>2.74882458949091</c:v>
                </c:pt>
                <c:pt idx="304">
                  <c:v>2.75882216731178</c:v>
                </c:pt>
                <c:pt idx="305">
                  <c:v>2.76782002863839</c:v>
                </c:pt>
                <c:pt idx="306">
                  <c:v>2.77781774202336</c:v>
                </c:pt>
                <c:pt idx="307">
                  <c:v>2.78681571518975</c:v>
                </c:pt>
                <c:pt idx="308">
                  <c:v>2.79581371956978</c:v>
                </c:pt>
                <c:pt idx="309">
                  <c:v>2.80581150735662</c:v>
                </c:pt>
                <c:pt idx="310">
                  <c:v>2.81480946549458</c:v>
                </c:pt>
                <c:pt idx="311">
                  <c:v>2.82380742931648</c:v>
                </c:pt>
                <c:pt idx="312">
                  <c:v>2.83380524783209</c:v>
                </c:pt>
                <c:pt idx="313">
                  <c:v>2.84080369748357</c:v>
                </c:pt>
                <c:pt idx="314">
                  <c:v>2.84180347842283</c:v>
                </c:pt>
                <c:pt idx="315">
                  <c:v>2.84180347842283</c:v>
                </c:pt>
                <c:pt idx="316">
                  <c:v>2.84180347842283</c:v>
                </c:pt>
                <c:pt idx="317">
                  <c:v>2.84280325539908</c:v>
                </c:pt>
                <c:pt idx="318">
                  <c:v>2.85180123089823</c:v>
                </c:pt>
                <c:pt idx="319">
                  <c:v>2.86079929502478</c:v>
                </c:pt>
                <c:pt idx="320">
                  <c:v>2.87079730490698</c:v>
                </c:pt>
                <c:pt idx="321">
                  <c:v>2.87979558791272</c:v>
                </c:pt>
                <c:pt idx="322">
                  <c:v>2.88879384659451</c:v>
                </c:pt>
                <c:pt idx="323">
                  <c:v>2.89879187662022</c:v>
                </c:pt>
                <c:pt idx="324">
                  <c:v>2.9087898599524</c:v>
                </c:pt>
                <c:pt idx="325">
                  <c:v>2.91778802280272</c:v>
                </c:pt>
                <c:pt idx="326">
                  <c:v>2.9277859322153</c:v>
                </c:pt>
                <c:pt idx="327">
                  <c:v>2.9367839829617</c:v>
                </c:pt>
                <c:pt idx="328">
                  <c:v>2.94578208727463</c:v>
                </c:pt>
                <c:pt idx="329">
                  <c:v>2.95578001591352</c:v>
                </c:pt>
                <c:pt idx="330">
                  <c:v>2.96477813502714</c:v>
                </c:pt>
                <c:pt idx="331">
                  <c:v>2.97477610079627</c:v>
                </c:pt>
                <c:pt idx="332">
                  <c:v>2.98377420478681</c:v>
                </c:pt>
                <c:pt idx="333">
                  <c:v>2.9927723376834</c:v>
                </c:pt>
                <c:pt idx="334">
                  <c:v>3.00277012803918</c:v>
                </c:pt>
                <c:pt idx="335">
                  <c:v>3.01176801599123</c:v>
                </c:pt>
                <c:pt idx="336">
                  <c:v>3.02176566851505</c:v>
                </c:pt>
                <c:pt idx="337">
                  <c:v>3.0307635761574</c:v>
                </c:pt>
                <c:pt idx="338">
                  <c:v>3.03976149090627</c:v>
                </c:pt>
                <c:pt idx="339">
                  <c:v>3.04975913396675</c:v>
                </c:pt>
                <c:pt idx="340">
                  <c:v>3.05875697091241</c:v>
                </c:pt>
                <c:pt idx="341">
                  <c:v>3.06875458279952</c:v>
                </c:pt>
                <c:pt idx="342">
                  <c:v>3.07775246462204</c:v>
                </c:pt>
                <c:pt idx="343">
                  <c:v>3.08775011828018</c:v>
                </c:pt>
                <c:pt idx="344">
                  <c:v>3.09674788580431</c:v>
                </c:pt>
                <c:pt idx="345">
                  <c:v>3.10574558032257</c:v>
                </c:pt>
                <c:pt idx="346">
                  <c:v>3.1157429618763</c:v>
                </c:pt>
                <c:pt idx="347">
                  <c:v>3.12474058365883</c:v>
                </c:pt>
                <c:pt idx="348">
                  <c:v>3.13473787579987</c:v>
                </c:pt>
                <c:pt idx="349">
                  <c:v>3.14373545004495</c:v>
                </c:pt>
                <c:pt idx="350">
                  <c:v>3.15273300675398</c:v>
                </c:pt>
                <c:pt idx="351">
                  <c:v>3.16273027161527</c:v>
                </c:pt>
                <c:pt idx="352">
                  <c:v>3.1717276129662</c:v>
                </c:pt>
                <c:pt idx="353">
                  <c:v>3.18072498894553</c:v>
                </c:pt>
                <c:pt idx="354">
                  <c:v>3.19072203149644</c:v>
                </c:pt>
                <c:pt idx="355">
                  <c:v>3.1997192691572</c:v>
                </c:pt>
                <c:pt idx="356">
                  <c:v>3.20971620464583</c:v>
                </c:pt>
                <c:pt idx="357">
                  <c:v>3.21871347837916</c:v>
                </c:pt>
                <c:pt idx="358">
                  <c:v>3.22771071603992</c:v>
                </c:pt>
                <c:pt idx="359">
                  <c:v>3.2377075649465</c:v>
                </c:pt>
                <c:pt idx="360">
                  <c:v>3.24670477334381</c:v>
                </c:pt>
                <c:pt idx="361">
                  <c:v>3.25670160514072</c:v>
                </c:pt>
                <c:pt idx="362">
                  <c:v>3.26569873435177</c:v>
                </c:pt>
                <c:pt idx="363">
                  <c:v>3.27569551055473</c:v>
                </c:pt>
                <c:pt idx="364">
                  <c:v>3.28469265482119</c:v>
                </c:pt>
                <c:pt idx="365">
                  <c:v>3.29368979750474</c:v>
                </c:pt>
                <c:pt idx="366">
                  <c:v>3.30368686208548</c:v>
                </c:pt>
                <c:pt idx="367">
                  <c:v>3.31268443742447</c:v>
                </c:pt>
                <c:pt idx="368">
                  <c:v>3.32268171899557</c:v>
                </c:pt>
                <c:pt idx="369">
                  <c:v>3.33167922308749</c:v>
                </c:pt>
                <c:pt idx="370">
                  <c:v>3.34167649406807</c:v>
                </c:pt>
                <c:pt idx="371">
                  <c:v>3.35067401809525</c:v>
                </c:pt>
                <c:pt idx="372">
                  <c:v>3.35967155279542</c:v>
                </c:pt>
                <c:pt idx="373">
                  <c:v>3.36966879270104</c:v>
                </c:pt>
                <c:pt idx="374">
                  <c:v>3.37866631304254</c:v>
                </c:pt>
                <c:pt idx="375">
                  <c:v>3.3886635356997</c:v>
                </c:pt>
                <c:pt idx="376">
                  <c:v>3.39766100415382</c:v>
                </c:pt>
                <c:pt idx="377">
                  <c:v>3.40765816144273</c:v>
                </c:pt>
                <c:pt idx="378">
                  <c:v>3.41665559925622</c:v>
                </c:pt>
                <c:pt idx="379">
                  <c:v>3.42665272985051</c:v>
                </c:pt>
                <c:pt idx="380">
                  <c:v>3.43565017440578</c:v>
                </c:pt>
                <c:pt idx="381">
                  <c:v>3.44464774974476</c:v>
                </c:pt>
                <c:pt idx="382">
                  <c:v>3.45464485477964</c:v>
                </c:pt>
                <c:pt idx="383">
                  <c:v>3.46364232881883</c:v>
                </c:pt>
                <c:pt idx="384">
                  <c:v>3.473639523436</c:v>
                </c:pt>
                <c:pt idx="385">
                  <c:v>3.48263703565934</c:v>
                </c:pt>
                <c:pt idx="386">
                  <c:v>3.4926343734998</c:v>
                </c:pt>
                <c:pt idx="387">
                  <c:v>3.50163202766906</c:v>
                </c:pt>
                <c:pt idx="388">
                  <c:v>3.51162938881483</c:v>
                </c:pt>
                <c:pt idx="389">
                  <c:v>3.52062706445193</c:v>
                </c:pt>
                <c:pt idx="390">
                  <c:v>3.53062451582478</c:v>
                </c:pt>
                <c:pt idx="391">
                  <c:v>3.5396222513992</c:v>
                </c:pt>
                <c:pt idx="392">
                  <c:v>3.55861753543984</c:v>
                </c:pt>
                <c:pt idx="393">
                  <c:v>3.56761527312783</c:v>
                </c:pt>
                <c:pt idx="394">
                  <c:v>3.57761279143278</c:v>
                </c:pt>
                <c:pt idx="395">
                  <c:v>3.58661052912077</c:v>
                </c:pt>
                <c:pt idx="396">
                  <c:v>3.59660812572706</c:v>
                </c:pt>
                <c:pt idx="397">
                  <c:v>3.60560583444427</c:v>
                </c:pt>
                <c:pt idx="398">
                  <c:v>3.61460360581508</c:v>
                </c:pt>
                <c:pt idx="399">
                  <c:v>3.62460116284896</c:v>
                </c:pt>
                <c:pt idx="400">
                  <c:v>3.63359893177226</c:v>
                </c:pt>
                <c:pt idx="401">
                  <c:v>3.64359648456086</c:v>
                </c:pt>
                <c:pt idx="402">
                  <c:v>3.65259420460567</c:v>
                </c:pt>
                <c:pt idx="403">
                  <c:v>3.66259168936018</c:v>
                </c:pt>
                <c:pt idx="404">
                  <c:v>3.67158948999624</c:v>
                </c:pt>
                <c:pt idx="405">
                  <c:v>3.68058728472517</c:v>
                </c:pt>
                <c:pt idx="406">
                  <c:v>3.69058488935997</c:v>
                </c:pt>
                <c:pt idx="407">
                  <c:v>3.69958276777336</c:v>
                </c:pt>
                <c:pt idx="408">
                  <c:v>3.70958047406166</c:v>
                </c:pt>
                <c:pt idx="409">
                  <c:v>3.71857844889445</c:v>
                </c:pt>
                <c:pt idx="410">
                  <c:v>3.72757644532807</c:v>
                </c:pt>
                <c:pt idx="411">
                  <c:v>3.73757422797255</c:v>
                </c:pt>
                <c:pt idx="412">
                  <c:v>3.74657227806507</c:v>
                </c:pt>
                <c:pt idx="413">
                  <c:v>3.75657019353995</c:v>
                </c:pt>
                <c:pt idx="414">
                  <c:v>3.76556836811415</c:v>
                </c:pt>
                <c:pt idx="415">
                  <c:v>3.77556643194264</c:v>
                </c:pt>
                <c:pt idx="416">
                  <c:v>3.7845647421464</c:v>
                </c:pt>
                <c:pt idx="417">
                  <c:v>3.79456294356104</c:v>
                </c:pt>
                <c:pt idx="418">
                  <c:v>3.80356135684833</c:v>
                </c:pt>
                <c:pt idx="419">
                  <c:v>3.81355961897824</c:v>
                </c:pt>
                <c:pt idx="420">
                  <c:v>3.82255811951607</c:v>
                </c:pt>
                <c:pt idx="421">
                  <c:v>3.83155661689827</c:v>
                </c:pt>
                <c:pt idx="422">
                  <c:v>3.83955529574103</c:v>
                </c:pt>
                <c:pt idx="423">
                  <c:v>3.84055512942072</c:v>
                </c:pt>
                <c:pt idx="424">
                  <c:v>3.84055512942072</c:v>
                </c:pt>
                <c:pt idx="425">
                  <c:v>3.84255480248497</c:v>
                </c:pt>
                <c:pt idx="426">
                  <c:v>3.84755397326903</c:v>
                </c:pt>
                <c:pt idx="427">
                  <c:v>3.85755229954521</c:v>
                </c:pt>
                <c:pt idx="428">
                  <c:v>3.8665507741669</c:v>
                </c:pt>
                <c:pt idx="429">
                  <c:v>3.87654905932157</c:v>
                </c:pt>
                <c:pt idx="430">
                  <c:v>3.8855474646353</c:v>
                </c:pt>
                <c:pt idx="431">
                  <c:v>3.89554568980356</c:v>
                </c:pt>
                <c:pt idx="432">
                  <c:v>3.9055438729667</c:v>
                </c:pt>
                <c:pt idx="433">
                  <c:v>3.91554202807702</c:v>
                </c:pt>
                <c:pt idx="434">
                  <c:v>3.92454039830887</c:v>
                </c:pt>
                <c:pt idx="435">
                  <c:v>3.93453859276562</c:v>
                </c:pt>
                <c:pt idx="436">
                  <c:v>3.94353697105835</c:v>
                </c:pt>
                <c:pt idx="437">
                  <c:v>3.95253534248567</c:v>
                </c:pt>
                <c:pt idx="438">
                  <c:v>3.96253350630197</c:v>
                </c:pt>
                <c:pt idx="439">
                  <c:v>3.97153182076431</c:v>
                </c:pt>
                <c:pt idx="440">
                  <c:v>3.98152995772719</c:v>
                </c:pt>
                <c:pt idx="441">
                  <c:v>3.99052829491186</c:v>
                </c:pt>
                <c:pt idx="442">
                  <c:v>4.00052639803387</c:v>
                </c:pt>
                <c:pt idx="443">
                  <c:v>4.00952468349326</c:v>
                </c:pt>
                <c:pt idx="444">
                  <c:v>4.01952275761106</c:v>
                </c:pt>
                <c:pt idx="445">
                  <c:v>4.02852103293785</c:v>
                </c:pt>
                <c:pt idx="446">
                  <c:v>4.03851906954002</c:v>
                </c:pt>
                <c:pt idx="447">
                  <c:v>4.04751728782266</c:v>
                </c:pt>
                <c:pt idx="448">
                  <c:v>4.05751530813671</c:v>
                </c:pt>
                <c:pt idx="449">
                  <c:v>4.06651348903251</c:v>
                </c:pt>
                <c:pt idx="450">
                  <c:v>4.07651143645529</c:v>
                </c:pt>
                <c:pt idx="451">
                  <c:v>4.09550760478644</c:v>
                </c:pt>
                <c:pt idx="452">
                  <c:v>4.10450576763677</c:v>
                </c:pt>
                <c:pt idx="453">
                  <c:v>4.11450368596145</c:v>
                </c:pt>
                <c:pt idx="454">
                  <c:v>4.12350191142536</c:v>
                </c:pt>
                <c:pt idx="455">
                  <c:v>4.13349990141154</c:v>
                </c:pt>
                <c:pt idx="456">
                  <c:v>4.14249802630095</c:v>
                </c:pt>
                <c:pt idx="457">
                  <c:v>4.15149610408621</c:v>
                </c:pt>
                <c:pt idx="458">
                  <c:v>4.16149389224013</c:v>
                </c:pt>
                <c:pt idx="459">
                  <c:v>4.17049190256962</c:v>
                </c:pt>
                <c:pt idx="460">
                  <c:v>4.18048958825297</c:v>
                </c:pt>
                <c:pt idx="461">
                  <c:v>4.1894875617527</c:v>
                </c:pt>
                <c:pt idx="462">
                  <c:v>4.19948533483125</c:v>
                </c:pt>
                <c:pt idx="463">
                  <c:v>4.20848331066355</c:v>
                </c:pt>
                <c:pt idx="464">
                  <c:v>4.21848101769939</c:v>
                </c:pt>
                <c:pt idx="465">
                  <c:v>4.2274788677112</c:v>
                </c:pt>
                <c:pt idx="466">
                  <c:v>4.23747644245812</c:v>
                </c:pt>
                <c:pt idx="467">
                  <c:v>4.24647422639485</c:v>
                </c:pt>
                <c:pt idx="468">
                  <c:v>4.2564716872154</c:v>
                </c:pt>
                <c:pt idx="469">
                  <c:v>4.26646920240889</c:v>
                </c:pt>
                <c:pt idx="470">
                  <c:v>4.27546700512792</c:v>
                </c:pt>
                <c:pt idx="471">
                  <c:v>4.28546460747023</c:v>
                </c:pt>
                <c:pt idx="472">
                  <c:v>4.2944624008081</c:v>
                </c:pt>
                <c:pt idx="473">
                  <c:v>4.30445985769424</c:v>
                </c:pt>
                <c:pt idx="474">
                  <c:v>4.31345756251112</c:v>
                </c:pt>
                <c:pt idx="475">
                  <c:v>4.32345498543562</c:v>
                </c:pt>
                <c:pt idx="476">
                  <c:v>4.33245263529949</c:v>
                </c:pt>
                <c:pt idx="477">
                  <c:v>4.34245001565494</c:v>
                </c:pt>
                <c:pt idx="478">
                  <c:v>4.35144763743747</c:v>
                </c:pt>
                <c:pt idx="479">
                  <c:v>4.36144501059751</c:v>
                </c:pt>
                <c:pt idx="480">
                  <c:v>4.3704426190011</c:v>
                </c:pt>
                <c:pt idx="481">
                  <c:v>4.38044019221031</c:v>
                </c:pt>
                <c:pt idx="482">
                  <c:v>4.38943767925731</c:v>
                </c:pt>
                <c:pt idx="483">
                  <c:v>4.39943485316701</c:v>
                </c:pt>
                <c:pt idx="484">
                  <c:v>4.40843239704953</c:v>
                </c:pt>
                <c:pt idx="485">
                  <c:v>4.41842979614648</c:v>
                </c:pt>
                <c:pt idx="486">
                  <c:v>4.42742741214812</c:v>
                </c:pt>
                <c:pt idx="487">
                  <c:v>4.43742482317255</c:v>
                </c:pt>
                <c:pt idx="488">
                  <c:v>4.44642244892537</c:v>
                </c:pt>
                <c:pt idx="489">
                  <c:v>4.45641981768336</c:v>
                </c:pt>
                <c:pt idx="490">
                  <c:v>4.4654174535274</c:v>
                </c:pt>
                <c:pt idx="491">
                  <c:v>4.47541472002118</c:v>
                </c:pt>
                <c:pt idx="492">
                  <c:v>4.48441236234108</c:v>
                </c:pt>
                <c:pt idx="493">
                  <c:v>4.494409747488</c:v>
                </c:pt>
                <c:pt idx="494">
                  <c:v>4.50340759715646</c:v>
                </c:pt>
                <c:pt idx="495">
                  <c:v>4.51340496231004</c:v>
                </c:pt>
                <c:pt idx="496">
                  <c:v>4.52240245195457</c:v>
                </c:pt>
                <c:pt idx="497">
                  <c:v>4.53239981510462</c:v>
                </c:pt>
                <c:pt idx="498">
                  <c:v>4.54139742387029</c:v>
                </c:pt>
                <c:pt idx="499">
                  <c:v>4.55139479422946</c:v>
                </c:pt>
                <c:pt idx="500">
                  <c:v>4.56039238231246</c:v>
                </c:pt>
                <c:pt idx="501">
                  <c:v>4.57038970765461</c:v>
                </c:pt>
                <c:pt idx="502">
                  <c:v>4.57938738828667</c:v>
                </c:pt>
                <c:pt idx="503">
                  <c:v>4.58938477502976</c:v>
                </c:pt>
                <c:pt idx="504">
                  <c:v>4.5983823910314</c:v>
                </c:pt>
                <c:pt idx="505">
                  <c:v>4.60837975097423</c:v>
                </c:pt>
                <c:pt idx="506">
                  <c:v>4.61737742839586</c:v>
                </c:pt>
                <c:pt idx="507">
                  <c:v>4.62737489039614</c:v>
                </c:pt>
                <c:pt idx="508">
                  <c:v>4.63737235003669</c:v>
                </c:pt>
                <c:pt idx="509">
                  <c:v>4.64637005094991</c:v>
                </c:pt>
                <c:pt idx="510">
                  <c:v>4.65636746515037</c:v>
                </c:pt>
                <c:pt idx="511">
                  <c:v>4.66536518271967</c:v>
                </c:pt>
                <c:pt idx="512">
                  <c:v>4.67536264786455</c:v>
                </c:pt>
                <c:pt idx="513">
                  <c:v>4.68435990300938</c:v>
                </c:pt>
                <c:pt idx="514">
                  <c:v>4.69435709183614</c:v>
                </c:pt>
                <c:pt idx="515">
                  <c:v>4.70335475567814</c:v>
                </c:pt>
                <c:pt idx="516">
                  <c:v>4.71235243987473</c:v>
                </c:pt>
                <c:pt idx="517">
                  <c:v>4.72234989951528</c:v>
                </c:pt>
                <c:pt idx="518">
                  <c:v>4.73134761177538</c:v>
                </c:pt>
                <c:pt idx="519">
                  <c:v>4.74134506157192</c:v>
                </c:pt>
                <c:pt idx="520">
                  <c:v>4.75034275039831</c:v>
                </c:pt>
                <c:pt idx="521">
                  <c:v>4.76034018005403</c:v>
                </c:pt>
                <c:pt idx="522">
                  <c:v>4.76933782812281</c:v>
                </c:pt>
                <c:pt idx="523">
                  <c:v>4.77933513040783</c:v>
                </c:pt>
                <c:pt idx="524">
                  <c:v>4.78833266547563</c:v>
                </c:pt>
                <c:pt idx="525">
                  <c:v>4.79832990579127</c:v>
                </c:pt>
                <c:pt idx="526">
                  <c:v>4.80732742133728</c:v>
                </c:pt>
                <c:pt idx="527">
                  <c:v>4.81732463782125</c:v>
                </c:pt>
                <c:pt idx="528">
                  <c:v>4.82532234898106</c:v>
                </c:pt>
                <c:pt idx="529">
                  <c:v>4.82632206099434</c:v>
                </c:pt>
                <c:pt idx="530">
                  <c:v>4.82632206099434</c:v>
                </c:pt>
                <c:pt idx="531">
                  <c:v>4.8293212666897</c:v>
                </c:pt>
                <c:pt idx="532">
                  <c:v>4.83831883911106</c:v>
                </c:pt>
                <c:pt idx="533">
                  <c:v>4.84731640861303</c:v>
                </c:pt>
                <c:pt idx="534">
                  <c:v>4.85731376494541</c:v>
                </c:pt>
                <c:pt idx="535">
                  <c:v>4.86631136682675</c:v>
                </c:pt>
                <c:pt idx="536">
                  <c:v>4.87630872556638</c:v>
                </c:pt>
                <c:pt idx="537">
                  <c:v>4.88530636860528</c:v>
                </c:pt>
                <c:pt idx="538">
                  <c:v>4.89530375015901</c:v>
                </c:pt>
                <c:pt idx="539">
                  <c:v>4.90530110970081</c:v>
                </c:pt>
                <c:pt idx="540">
                  <c:v>4.91529844713855</c:v>
                </c:pt>
                <c:pt idx="541">
                  <c:v>4.92429602903579</c:v>
                </c:pt>
                <c:pt idx="542">
                  <c:v>4.93429334225495</c:v>
                </c:pt>
                <c:pt idx="543">
                  <c:v>4.94329091285189</c:v>
                </c:pt>
                <c:pt idx="544">
                  <c:v>4.95328821310964</c:v>
                </c:pt>
                <c:pt idx="545">
                  <c:v>4.96228579427863</c:v>
                </c:pt>
                <c:pt idx="546">
                  <c:v>4.97228307177889</c:v>
                </c:pt>
                <c:pt idx="547">
                  <c:v>4.98128064237583</c:v>
                </c:pt>
                <c:pt idx="548">
                  <c:v>4.99127794263359</c:v>
                </c:pt>
                <c:pt idx="549">
                  <c:v>5.00027550336688</c:v>
                </c:pt>
                <c:pt idx="550">
                  <c:v>5.01027278208871</c:v>
                </c:pt>
                <c:pt idx="551">
                  <c:v>5.01927031237526</c:v>
                </c:pt>
                <c:pt idx="552">
                  <c:v>5.02926755637974</c:v>
                </c:pt>
                <c:pt idx="553">
                  <c:v>5.03826504491121</c:v>
                </c:pt>
                <c:pt idx="554">
                  <c:v>5.05725974605505</c:v>
                </c:pt>
                <c:pt idx="555">
                  <c:v>5.0672569806276</c:v>
                </c:pt>
                <c:pt idx="556">
                  <c:v>5.07625451165003</c:v>
                </c:pt>
                <c:pt idx="557">
                  <c:v>5.08625175688357</c:v>
                </c:pt>
                <c:pt idx="558">
                  <c:v>5.09524926799887</c:v>
                </c:pt>
                <c:pt idx="559">
                  <c:v>5.10524652714265</c:v>
                </c:pt>
                <c:pt idx="560">
                  <c:v>5.11424408165524</c:v>
                </c:pt>
                <c:pt idx="561">
                  <c:v>5.12424136404014</c:v>
                </c:pt>
                <c:pt idx="562">
                  <c:v>5.13323889726955</c:v>
                </c:pt>
                <c:pt idx="563">
                  <c:v>5.14323616865783</c:v>
                </c:pt>
                <c:pt idx="564">
                  <c:v>5.15223372426876</c:v>
                </c:pt>
                <c:pt idx="565">
                  <c:v>5.1622309854552</c:v>
                </c:pt>
                <c:pt idx="566">
                  <c:v>5.17122853153894</c:v>
                </c:pt>
                <c:pt idx="567">
                  <c:v>5.18022606770943</c:v>
                </c:pt>
                <c:pt idx="568">
                  <c:v>5.19022334154333</c:v>
                </c:pt>
                <c:pt idx="569">
                  <c:v>5.1992209285353</c:v>
                </c:pt>
                <c:pt idx="570">
                  <c:v>5.20921833638175</c:v>
                </c:pt>
                <c:pt idx="571">
                  <c:v>5.2182160433265</c:v>
                </c:pt>
                <c:pt idx="572">
                  <c:v>5.22821348483934</c:v>
                </c:pt>
                <c:pt idx="573">
                  <c:v>5.23721113254902</c:v>
                </c:pt>
                <c:pt idx="574">
                  <c:v>5.24720853164597</c:v>
                </c:pt>
                <c:pt idx="575">
                  <c:v>5.25620619119145</c:v>
                </c:pt>
                <c:pt idx="576">
                  <c:v>5.26620359108441</c:v>
                </c:pt>
                <c:pt idx="577">
                  <c:v>5.27620097982204</c:v>
                </c:pt>
                <c:pt idx="578">
                  <c:v>5.28519853616507</c:v>
                </c:pt>
                <c:pt idx="579">
                  <c:v>5.29519593685393</c:v>
                </c:pt>
                <c:pt idx="580">
                  <c:v>5.3041935974739</c:v>
                </c:pt>
                <c:pt idx="581">
                  <c:v>5.31419099816277</c:v>
                </c:pt>
                <c:pt idx="582">
                  <c:v>5.32318865914086</c:v>
                </c:pt>
                <c:pt idx="583">
                  <c:v>5.33318612899899</c:v>
                </c:pt>
                <c:pt idx="584">
                  <c:v>5.34218390211719</c:v>
                </c:pt>
                <c:pt idx="585">
                  <c:v>5.35218135939691</c:v>
                </c:pt>
                <c:pt idx="586">
                  <c:v>5.36117907094866</c:v>
                </c:pt>
                <c:pt idx="587">
                  <c:v>5.37017678320876</c:v>
                </c:pt>
                <c:pt idx="588">
                  <c:v>5.3801742530669</c:v>
                </c:pt>
                <c:pt idx="589">
                  <c:v>5.38917199603448</c:v>
                </c:pt>
                <c:pt idx="590">
                  <c:v>5.39916952133312</c:v>
                </c:pt>
                <c:pt idx="591">
                  <c:v>5.40816731397529</c:v>
                </c:pt>
                <c:pt idx="592">
                  <c:v>5.41816482722312</c:v>
                </c:pt>
                <c:pt idx="593">
                  <c:v>5.4271625901969</c:v>
                </c:pt>
                <c:pt idx="594">
                  <c:v>5.43716012635498</c:v>
                </c:pt>
                <c:pt idx="595">
                  <c:v>5.44615790819986</c:v>
                </c:pt>
                <c:pt idx="596">
                  <c:v>5.45615543233357</c:v>
                </c:pt>
                <c:pt idx="597">
                  <c:v>5.46615295685562</c:v>
                </c:pt>
                <c:pt idx="598">
                  <c:v>5.4751507578389</c:v>
                </c:pt>
                <c:pt idx="599">
                  <c:v>5.48514830328608</c:v>
                </c:pt>
                <c:pt idx="600">
                  <c:v>5.49414605363473</c:v>
                </c:pt>
                <c:pt idx="601">
                  <c:v>5.50314379484312</c:v>
                </c:pt>
                <c:pt idx="602">
                  <c:v>5.51314122687246</c:v>
                </c:pt>
                <c:pt idx="603">
                  <c:v>5.52213884793276</c:v>
                </c:pt>
                <c:pt idx="604">
                  <c:v>5.53213628154389</c:v>
                </c:pt>
                <c:pt idx="605">
                  <c:v>5.54113403224371</c:v>
                </c:pt>
                <c:pt idx="606">
                  <c:v>5.55113149778154</c:v>
                </c:pt>
                <c:pt idx="607">
                  <c:v>5.56012918589596</c:v>
                </c:pt>
                <c:pt idx="608">
                  <c:v>5.57012661792529</c:v>
                </c:pt>
                <c:pt idx="609">
                  <c:v>5.57912432522459</c:v>
                </c:pt>
                <c:pt idx="610">
                  <c:v>5.58912178171712</c:v>
                </c:pt>
                <c:pt idx="611">
                  <c:v>5.59811949078875</c:v>
                </c:pt>
                <c:pt idx="612">
                  <c:v>5.60811693388048</c:v>
                </c:pt>
                <c:pt idx="613">
                  <c:v>5.61711467192063</c:v>
                </c:pt>
                <c:pt idx="614">
                  <c:v>5.62711215784929</c:v>
                </c:pt>
                <c:pt idx="615">
                  <c:v>5.63610987612602</c:v>
                </c:pt>
                <c:pt idx="616">
                  <c:v>5.64610738664864</c:v>
                </c:pt>
                <c:pt idx="617">
                  <c:v>5.65510517546253</c:v>
                </c:pt>
                <c:pt idx="618">
                  <c:v>5.66510271858908</c:v>
                </c:pt>
                <c:pt idx="619">
                  <c:v>5.67410047911076</c:v>
                </c:pt>
                <c:pt idx="620">
                  <c:v>5.68409800091378</c:v>
                </c:pt>
                <c:pt idx="621">
                  <c:v>5.69309580016064</c:v>
                </c:pt>
                <c:pt idx="622">
                  <c:v>5.702093559631</c:v>
                </c:pt>
                <c:pt idx="623">
                  <c:v>5.71209104947154</c:v>
                </c:pt>
                <c:pt idx="624">
                  <c:v>5.72108881979358</c:v>
                </c:pt>
                <c:pt idx="625">
                  <c:v>5.7310863303162</c:v>
                </c:pt>
                <c:pt idx="626">
                  <c:v>5.74008405106805</c:v>
                </c:pt>
                <c:pt idx="627">
                  <c:v>5.75008153073138</c:v>
                </c:pt>
                <c:pt idx="628">
                  <c:v>5.75907928213348</c:v>
                </c:pt>
                <c:pt idx="629">
                  <c:v>5.76807700323881</c:v>
                </c:pt>
                <c:pt idx="630">
                  <c:v>5.77807444988124</c:v>
                </c:pt>
                <c:pt idx="631">
                  <c:v>5.78707216178718</c:v>
                </c:pt>
                <c:pt idx="632">
                  <c:v>5.7970696190669</c:v>
                </c:pt>
                <c:pt idx="633">
                  <c:v>5.8060673007686</c:v>
                </c:pt>
                <c:pt idx="634">
                  <c:v>5.81506500345662</c:v>
                </c:pt>
                <c:pt idx="635">
                  <c:v>5.82206321610632</c:v>
                </c:pt>
                <c:pt idx="636">
                  <c:v>5.82306295966509</c:v>
                </c:pt>
                <c:pt idx="637">
                  <c:v>5.82306295966509</c:v>
                </c:pt>
                <c:pt idx="638">
                  <c:v>5.82306295966509</c:v>
                </c:pt>
                <c:pt idx="639">
                  <c:v>5.82706195215724</c:v>
                </c:pt>
                <c:pt idx="640">
                  <c:v>5.83605972527544</c:v>
                </c:pt>
                <c:pt idx="641">
                  <c:v>5.84605722878355</c:v>
                </c:pt>
                <c:pt idx="642">
                  <c:v>5.85505497210288</c:v>
                </c:pt>
                <c:pt idx="643">
                  <c:v>5.86505244274614</c:v>
                </c:pt>
                <c:pt idx="644">
                  <c:v>5.87405017691097</c:v>
                </c:pt>
                <c:pt idx="645">
                  <c:v>5.88404768158885</c:v>
                </c:pt>
                <c:pt idx="646">
                  <c:v>5.89404517455669</c:v>
                </c:pt>
                <c:pt idx="647">
                  <c:v>5.90304286800826</c:v>
                </c:pt>
                <c:pt idx="648">
                  <c:v>5.91304030517667</c:v>
                </c:pt>
                <c:pt idx="649">
                  <c:v>5.92203799862824</c:v>
                </c:pt>
                <c:pt idx="650">
                  <c:v>5.93203543579666</c:v>
                </c:pt>
                <c:pt idx="651">
                  <c:v>5.94103310893425</c:v>
                </c:pt>
                <c:pt idx="652">
                  <c:v>5.95003073035568</c:v>
                </c:pt>
                <c:pt idx="653">
                  <c:v>5.96002809871331</c:v>
                </c:pt>
                <c:pt idx="654">
                  <c:v>5.96902575108914</c:v>
                </c:pt>
                <c:pt idx="655">
                  <c:v>5.97902311984713</c:v>
                </c:pt>
                <c:pt idx="656">
                  <c:v>5.98802073078474</c:v>
                </c:pt>
                <c:pt idx="657">
                  <c:v>5.99801806459668</c:v>
                </c:pt>
                <c:pt idx="658">
                  <c:v>6.00701564358024</c:v>
                </c:pt>
                <c:pt idx="659">
                  <c:v>6.01701296488444</c:v>
                </c:pt>
                <c:pt idx="660">
                  <c:v>6.02601055442176</c:v>
                </c:pt>
                <c:pt idx="661">
                  <c:v>6.03500813304099</c:v>
                </c:pt>
                <c:pt idx="662">
                  <c:v>6.04500539504427</c:v>
                </c:pt>
                <c:pt idx="663">
                  <c:v>6.05400294076121</c:v>
                </c:pt>
                <c:pt idx="664">
                  <c:v>6.06400023777374</c:v>
                </c:pt>
                <c:pt idx="665">
                  <c:v>6.07299779484875</c:v>
                </c:pt>
                <c:pt idx="666">
                  <c:v>6.08299504458651</c:v>
                </c:pt>
                <c:pt idx="667">
                  <c:v>6.09199255754842</c:v>
                </c:pt>
                <c:pt idx="668">
                  <c:v>6.10198979376246</c:v>
                </c:pt>
                <c:pt idx="669">
                  <c:v>6.11098731705273</c:v>
                </c:pt>
                <c:pt idx="670">
                  <c:v>6.11998484034299</c:v>
                </c:pt>
                <c:pt idx="671">
                  <c:v>6.1299820888527</c:v>
                </c:pt>
                <c:pt idx="672">
                  <c:v>6.13897960144534</c:v>
                </c:pt>
                <c:pt idx="673">
                  <c:v>6.14797708106341</c:v>
                </c:pt>
                <c:pt idx="674">
                  <c:v>6.15797426699272</c:v>
                </c:pt>
                <c:pt idx="675">
                  <c:v>6.1669717343291</c:v>
                </c:pt>
                <c:pt idx="676">
                  <c:v>6.17696894463303</c:v>
                </c:pt>
                <c:pt idx="677">
                  <c:v>6.18596633538363</c:v>
                </c:pt>
                <c:pt idx="678">
                  <c:v>6.19596349724811</c:v>
                </c:pt>
                <c:pt idx="679">
                  <c:v>6.20496094142907</c:v>
                </c:pt>
                <c:pt idx="680">
                  <c:v>6.21395838523569</c:v>
                </c:pt>
                <c:pt idx="681">
                  <c:v>6.22395555624027</c:v>
                </c:pt>
                <c:pt idx="682">
                  <c:v>6.23295299854926</c:v>
                </c:pt>
                <c:pt idx="683">
                  <c:v>6.24295039286754</c:v>
                </c:pt>
                <c:pt idx="684">
                  <c:v>6.25194794811239</c:v>
                </c:pt>
                <c:pt idx="685">
                  <c:v>6.26194505776472</c:v>
                </c:pt>
                <c:pt idx="686">
                  <c:v>6.2709424779328</c:v>
                </c:pt>
                <c:pt idx="687">
                  <c:v>6.28093950305597</c:v>
                </c:pt>
                <c:pt idx="688">
                  <c:v>6.28993689531922</c:v>
                </c:pt>
                <c:pt idx="689">
                  <c:v>6.29893431247779</c:v>
                </c:pt>
                <c:pt idx="690">
                  <c:v>6.30893139563486</c:v>
                </c:pt>
                <c:pt idx="691">
                  <c:v>6.31792887822581</c:v>
                </c:pt>
                <c:pt idx="692">
                  <c:v>6.32792579250716</c:v>
                </c:pt>
                <c:pt idx="693">
                  <c:v>6.33692318892792</c:v>
                </c:pt>
                <c:pt idx="694">
                  <c:v>6.34692024208038</c:v>
                </c:pt>
                <c:pt idx="695">
                  <c:v>6.35591762526118</c:v>
                </c:pt>
                <c:pt idx="696">
                  <c:v>6.36491499820536</c:v>
                </c:pt>
                <c:pt idx="697">
                  <c:v>6.37491210449991</c:v>
                </c:pt>
                <c:pt idx="698">
                  <c:v>6.38390948919555</c:v>
                </c:pt>
                <c:pt idx="699">
                  <c:v>6.39390655758079</c:v>
                </c:pt>
                <c:pt idx="700">
                  <c:v>6.40290390618057</c:v>
                </c:pt>
                <c:pt idx="701">
                  <c:v>6.41290098385532</c:v>
                </c:pt>
                <c:pt idx="702">
                  <c:v>6.42189836703612</c:v>
                </c:pt>
                <c:pt idx="703">
                  <c:v>6.4318954472418</c:v>
                </c:pt>
                <c:pt idx="704">
                  <c:v>6.44089279584158</c:v>
                </c:pt>
                <c:pt idx="705">
                  <c:v>6.45088984814661</c:v>
                </c:pt>
                <c:pt idx="706">
                  <c:v>6.45988721805388</c:v>
                </c:pt>
                <c:pt idx="707">
                  <c:v>6.46888461031713</c:v>
                </c:pt>
                <c:pt idx="708">
                  <c:v>6.47888168967929</c:v>
                </c:pt>
                <c:pt idx="709">
                  <c:v>6.48787903675382</c:v>
                </c:pt>
                <c:pt idx="710">
                  <c:v>6.49787609921989</c:v>
                </c:pt>
                <c:pt idx="711">
                  <c:v>6.50687347709531</c:v>
                </c:pt>
                <c:pt idx="712">
                  <c:v>6.51687058884526</c:v>
                </c:pt>
                <c:pt idx="713">
                  <c:v>6.52586793744504</c:v>
                </c:pt>
                <c:pt idx="714">
                  <c:v>6.53586501300983</c:v>
                </c:pt>
                <c:pt idx="715">
                  <c:v>6.54486249634373</c:v>
                </c:pt>
                <c:pt idx="716">
                  <c:v>6.55485958160801</c:v>
                </c:pt>
                <c:pt idx="717">
                  <c:v>6.56385700478384</c:v>
                </c:pt>
                <c:pt idx="718">
                  <c:v>6.57385414456847</c:v>
                </c:pt>
                <c:pt idx="719">
                  <c:v>6.58285163755072</c:v>
                </c:pt>
                <c:pt idx="720">
                  <c:v>6.59184915198942</c:v>
                </c:pt>
                <c:pt idx="721">
                  <c:v>6.61084404249284</c:v>
                </c:pt>
                <c:pt idx="722">
                  <c:v>6.62084136622017</c:v>
                </c:pt>
                <c:pt idx="723">
                  <c:v>6.62983893681712</c:v>
                </c:pt>
                <c:pt idx="724">
                  <c:v>6.63983623585814</c:v>
                </c:pt>
                <c:pt idx="725">
                  <c:v>6.64883380426489</c:v>
                </c:pt>
                <c:pt idx="726">
                  <c:v>6.6588311505553</c:v>
                </c:pt>
                <c:pt idx="727">
                  <c:v>6.66782877342097</c:v>
                </c:pt>
                <c:pt idx="728">
                  <c:v>6.6778261313583</c:v>
                </c:pt>
                <c:pt idx="729">
                  <c:v>6.68682375277973</c:v>
                </c:pt>
                <c:pt idx="730">
                  <c:v>6.69582137347888</c:v>
                </c:pt>
                <c:pt idx="731">
                  <c:v>6.70581872900861</c:v>
                </c:pt>
                <c:pt idx="732">
                  <c:v>6.71481633777428</c:v>
                </c:pt>
                <c:pt idx="733">
                  <c:v>6.72481367037707</c:v>
                </c:pt>
                <c:pt idx="734">
                  <c:v>6.73381126971959</c:v>
                </c:pt>
                <c:pt idx="735">
                  <c:v>6.74380864967555</c:v>
                </c:pt>
                <c:pt idx="736">
                  <c:v>6.75280627181915</c:v>
                </c:pt>
                <c:pt idx="737">
                  <c:v>6.76180387188718</c:v>
                </c:pt>
                <c:pt idx="738">
                  <c:v>6.77180120368373</c:v>
                </c:pt>
                <c:pt idx="739">
                  <c:v>6.7807988124494</c:v>
                </c:pt>
                <c:pt idx="740">
                  <c:v>6.7907961916063</c:v>
                </c:pt>
                <c:pt idx="741">
                  <c:v>6.79779433344667</c:v>
                </c:pt>
                <c:pt idx="742">
                  <c:v>6.79979379511913</c:v>
                </c:pt>
                <c:pt idx="743">
                  <c:v>6.79979379511913</c:v>
                </c:pt>
                <c:pt idx="744">
                  <c:v>6.79979379511913</c:v>
                </c:pt>
                <c:pt idx="745">
                  <c:v>6.80879162379209</c:v>
                </c:pt>
                <c:pt idx="746">
                  <c:v>6.81778943275412</c:v>
                </c:pt>
                <c:pt idx="747">
                  <c:v>6.82678721041233</c:v>
                </c:pt>
                <c:pt idx="748">
                  <c:v>6.83678474075582</c:v>
                </c:pt>
                <c:pt idx="749">
                  <c:v>6.84578252852507</c:v>
                </c:pt>
                <c:pt idx="750">
                  <c:v>6.8557800832438</c:v>
                </c:pt>
                <c:pt idx="751">
                  <c:v>6.86577760232632</c:v>
                </c:pt>
                <c:pt idx="752">
                  <c:v>6.87477539114021</c:v>
                </c:pt>
                <c:pt idx="753">
                  <c:v>6.88477292419803</c:v>
                </c:pt>
                <c:pt idx="754">
                  <c:v>6.89377069382076</c:v>
                </c:pt>
                <c:pt idx="755">
                  <c:v>6.9037681809233</c:v>
                </c:pt>
                <c:pt idx="756">
                  <c:v>6.91276590768059</c:v>
                </c:pt>
                <c:pt idx="757">
                  <c:v>6.92276338146309</c:v>
                </c:pt>
                <c:pt idx="758">
                  <c:v>6.93176108663468</c:v>
                </c:pt>
                <c:pt idx="759">
                  <c:v>6.94175850242242</c:v>
                </c:pt>
                <c:pt idx="760">
                  <c:v>6.95075609995067</c:v>
                </c:pt>
                <c:pt idx="761">
                  <c:v>6.96075344020677</c:v>
                </c:pt>
                <c:pt idx="762">
                  <c:v>6.96975104752393</c:v>
                </c:pt>
                <c:pt idx="763">
                  <c:v>6.97874868876514</c:v>
                </c:pt>
                <c:pt idx="764">
                  <c:v>6.98874607989521</c:v>
                </c:pt>
                <c:pt idx="765">
                  <c:v>6.99774373262978</c:v>
                </c:pt>
                <c:pt idx="766">
                  <c:v>7.0077411109875</c:v>
                </c:pt>
                <c:pt idx="767">
                  <c:v>7.01673875366692</c:v>
                </c:pt>
                <c:pt idx="768">
                  <c:v>7.02673609915316</c:v>
                </c:pt>
                <c:pt idx="769">
                  <c:v>7.0357337093669</c:v>
                </c:pt>
                <c:pt idx="770">
                  <c:v>7.04573108932287</c:v>
                </c:pt>
                <c:pt idx="771">
                  <c:v>7.05472874277484</c:v>
                </c:pt>
                <c:pt idx="772">
                  <c:v>7.06472612552657</c:v>
                </c:pt>
                <c:pt idx="773">
                  <c:v>7.07372373827338</c:v>
                </c:pt>
                <c:pt idx="774">
                  <c:v>7.08372108576984</c:v>
                </c:pt>
                <c:pt idx="775">
                  <c:v>7.09271869779306</c:v>
                </c:pt>
                <c:pt idx="776">
                  <c:v>7.11171363203575</c:v>
                </c:pt>
                <c:pt idx="777">
                  <c:v>7.12171099037424</c:v>
                </c:pt>
                <c:pt idx="778">
                  <c:v>7.13070858209222</c:v>
                </c:pt>
                <c:pt idx="779">
                  <c:v>7.13970615122914</c:v>
                </c:pt>
                <c:pt idx="780">
                  <c:v>7.14970343605472</c:v>
                </c:pt>
                <c:pt idx="781">
                  <c:v>7.15870101430959</c:v>
                </c:pt>
                <c:pt idx="782">
                  <c:v>7.1686983246961</c:v>
                </c:pt>
                <c:pt idx="783">
                  <c:v>7.17769588250299</c:v>
                </c:pt>
                <c:pt idx="784">
                  <c:v>7.18769313142208</c:v>
                </c:pt>
                <c:pt idx="785">
                  <c:v>7.19669068703301</c:v>
                </c:pt>
                <c:pt idx="786">
                  <c:v>7.2066879718586</c:v>
                </c:pt>
                <c:pt idx="787">
                  <c:v>7.21568552893361</c:v>
                </c:pt>
                <c:pt idx="788">
                  <c:v>7.22568271941537</c:v>
                </c:pt>
                <c:pt idx="789">
                  <c:v>7.23468024196861</c:v>
                </c:pt>
                <c:pt idx="790">
                  <c:v>7.24467747900322</c:v>
                </c:pt>
                <c:pt idx="791">
                  <c:v>7.25367499233436</c:v>
                </c:pt>
                <c:pt idx="792">
                  <c:v>7.26367221663654</c:v>
                </c:pt>
                <c:pt idx="793">
                  <c:v>7.27266969588288</c:v>
                </c:pt>
                <c:pt idx="794">
                  <c:v>7.28266691854004</c:v>
                </c:pt>
                <c:pt idx="795">
                  <c:v>7.291664420412</c:v>
                </c:pt>
                <c:pt idx="796">
                  <c:v>7.3016616195746</c:v>
                </c:pt>
                <c:pt idx="797">
                  <c:v>7.31065907571989</c:v>
                </c:pt>
                <c:pt idx="798">
                  <c:v>7.32065626206321</c:v>
                </c:pt>
                <c:pt idx="799">
                  <c:v>7.32965374205299</c:v>
                </c:pt>
                <c:pt idx="800">
                  <c:v>7.33965089142995</c:v>
                </c:pt>
                <c:pt idx="801">
                  <c:v>7.34864832324329</c:v>
                </c:pt>
                <c:pt idx="802">
                  <c:v>7.35864550834448</c:v>
                </c:pt>
                <c:pt idx="803">
                  <c:v>7.36764295439672</c:v>
                </c:pt>
                <c:pt idx="804">
                  <c:v>7.37764009000575</c:v>
                </c:pt>
                <c:pt idx="805">
                  <c:v>7.38663751130194</c:v>
                </c:pt>
                <c:pt idx="806">
                  <c:v>7.3966346719189</c:v>
                </c:pt>
                <c:pt idx="807">
                  <c:v>7.40563208493655</c:v>
                </c:pt>
                <c:pt idx="808">
                  <c:v>7.4156291966865</c:v>
                </c:pt>
                <c:pt idx="809">
                  <c:v>7.42462663037564</c:v>
                </c:pt>
                <c:pt idx="810">
                  <c:v>7.43462375511386</c:v>
                </c:pt>
                <c:pt idx="811">
                  <c:v>7.44362115455618</c:v>
                </c:pt>
                <c:pt idx="812">
                  <c:v>7.45361830226607</c:v>
                </c:pt>
                <c:pt idx="813">
                  <c:v>7.46261573783032</c:v>
                </c:pt>
                <c:pt idx="814">
                  <c:v>7.47261283740347</c:v>
                </c:pt>
                <c:pt idx="815">
                  <c:v>7.48161023873338</c:v>
                </c:pt>
                <c:pt idx="816">
                  <c:v>7.4916073901935</c:v>
                </c:pt>
                <c:pt idx="817">
                  <c:v>7.50060480321115</c:v>
                </c:pt>
                <c:pt idx="818">
                  <c:v>7.5106019149611</c:v>
                </c:pt>
                <c:pt idx="819">
                  <c:v>7.51959933888859</c:v>
                </c:pt>
                <c:pt idx="820">
                  <c:v>7.52959649034871</c:v>
                </c:pt>
                <c:pt idx="821">
                  <c:v>7.53859388072108</c:v>
                </c:pt>
                <c:pt idx="822">
                  <c:v>7.54859101716548</c:v>
                </c:pt>
                <c:pt idx="823">
                  <c:v>7.55758844259597</c:v>
                </c:pt>
                <c:pt idx="824">
                  <c:v>7.56758555811972</c:v>
                </c:pt>
                <c:pt idx="825">
                  <c:v>7.57658293675338</c:v>
                </c:pt>
                <c:pt idx="826">
                  <c:v>7.58658006316537</c:v>
                </c:pt>
                <c:pt idx="827">
                  <c:v>7.5955774893472</c:v>
                </c:pt>
                <c:pt idx="828">
                  <c:v>7.60557459186192</c:v>
                </c:pt>
                <c:pt idx="829">
                  <c:v>7.61457198147775</c:v>
                </c:pt>
                <c:pt idx="830">
                  <c:v>7.62456910914475</c:v>
                </c:pt>
                <c:pt idx="831">
                  <c:v>7.63356650216416</c:v>
                </c:pt>
                <c:pt idx="832">
                  <c:v>7.64356357941697</c:v>
                </c:pt>
                <c:pt idx="833">
                  <c:v>7.65256094818494</c:v>
                </c:pt>
                <c:pt idx="834">
                  <c:v>7.6625580275471</c:v>
                </c:pt>
                <c:pt idx="835">
                  <c:v>7.67155539897305</c:v>
                </c:pt>
                <c:pt idx="836">
                  <c:v>7.6815524521255</c:v>
                </c:pt>
                <c:pt idx="837">
                  <c:v>7.69054981100926</c:v>
                </c:pt>
                <c:pt idx="838">
                  <c:v>7.70054690343238</c:v>
                </c:pt>
                <c:pt idx="839">
                  <c:v>7.70954426459876</c:v>
                </c:pt>
                <c:pt idx="840">
                  <c:v>7.71954129312648</c:v>
                </c:pt>
                <c:pt idx="841">
                  <c:v>7.72853864172626</c:v>
                </c:pt>
                <c:pt idx="842">
                  <c:v>7.73853569826719</c:v>
                </c:pt>
                <c:pt idx="843">
                  <c:v>7.74753301397741</c:v>
                </c:pt>
                <c:pt idx="844">
                  <c:v>7.75753001735072</c:v>
                </c:pt>
                <c:pt idx="845">
                  <c:v>7.76652734417426</c:v>
                </c:pt>
                <c:pt idx="846">
                  <c:v>7.77652437482884</c:v>
                </c:pt>
                <c:pt idx="847">
                  <c:v>7.78552167863381</c:v>
                </c:pt>
                <c:pt idx="848">
                  <c:v>7.79451896973652</c:v>
                </c:pt>
                <c:pt idx="849">
                  <c:v>7.80451598633977</c:v>
                </c:pt>
                <c:pt idx="850">
                  <c:v>7.81251360098634</c:v>
                </c:pt>
                <c:pt idx="851">
                  <c:v>7.81451299446182</c:v>
                </c:pt>
                <c:pt idx="852">
                  <c:v>7.81451299446182</c:v>
                </c:pt>
                <c:pt idx="853">
                  <c:v>7.81451299446182</c:v>
                </c:pt>
                <c:pt idx="854">
                  <c:v>7.81751211827046</c:v>
                </c:pt>
                <c:pt idx="855">
                  <c:v>7.82650952148727</c:v>
                </c:pt>
                <c:pt idx="856">
                  <c:v>7.83650661138474</c:v>
                </c:pt>
                <c:pt idx="857">
                  <c:v>7.84650370128221</c:v>
                </c:pt>
                <c:pt idx="858">
                  <c:v>7.85550108294774</c:v>
                </c:pt>
                <c:pt idx="859">
                  <c:v>7.86549814921968</c:v>
                </c:pt>
                <c:pt idx="860">
                  <c:v>7.87449549972541</c:v>
                </c:pt>
                <c:pt idx="861">
                  <c:v>7.88449249198009</c:v>
                </c:pt>
                <c:pt idx="862">
                  <c:v>7.89448949748925</c:v>
                </c:pt>
                <c:pt idx="863">
                  <c:v>7.90348680244749</c:v>
                </c:pt>
                <c:pt idx="864">
                  <c:v>7.91348380966477</c:v>
                </c:pt>
                <c:pt idx="865">
                  <c:v>7.92248110577496</c:v>
                </c:pt>
                <c:pt idx="866">
                  <c:v>7.93247809032006</c:v>
                </c:pt>
                <c:pt idx="867">
                  <c:v>7.94147533031524</c:v>
                </c:pt>
                <c:pt idx="868">
                  <c:v>7.95147227314441</c:v>
                </c:pt>
                <c:pt idx="869">
                  <c:v>7.96046954494439</c:v>
                </c:pt>
                <c:pt idx="870">
                  <c:v>7.97046651447039</c:v>
                </c:pt>
                <c:pt idx="871">
                  <c:v>7.97946375174199</c:v>
                </c:pt>
                <c:pt idx="872">
                  <c:v>7.98946067944868</c:v>
                </c:pt>
                <c:pt idx="873">
                  <c:v>7.99845792644118</c:v>
                </c:pt>
                <c:pt idx="874">
                  <c:v>8.0084548796185</c:v>
                </c:pt>
                <c:pt idx="875">
                  <c:v>8.01745213747809</c:v>
                </c:pt>
                <c:pt idx="876">
                  <c:v>8.02744906302138</c:v>
                </c:pt>
                <c:pt idx="877">
                  <c:v>8.03644629601035</c:v>
                </c:pt>
                <c:pt idx="878">
                  <c:v>8.04644320812358</c:v>
                </c:pt>
                <c:pt idx="879">
                  <c:v>8.05544042902548</c:v>
                </c:pt>
                <c:pt idx="880">
                  <c:v>8.06543734113871</c:v>
                </c:pt>
                <c:pt idx="881">
                  <c:v>8.07443458541108</c:v>
                </c:pt>
                <c:pt idx="882">
                  <c:v>8.08343181917895</c:v>
                </c:pt>
                <c:pt idx="883">
                  <c:v>8.09342872000568</c:v>
                </c:pt>
                <c:pt idx="884">
                  <c:v>8.10242590527407</c:v>
                </c:pt>
                <c:pt idx="885">
                  <c:v>8.11242280262389</c:v>
                </c:pt>
                <c:pt idx="886">
                  <c:v>8.12142003366511</c:v>
                </c:pt>
                <c:pt idx="887">
                  <c:v>8.13141694577834</c:v>
                </c:pt>
                <c:pt idx="888">
                  <c:v>8.1404141432111</c:v>
                </c:pt>
                <c:pt idx="889">
                  <c:v>8.15041100087391</c:v>
                </c:pt>
                <c:pt idx="890">
                  <c:v>8.15940818181957</c:v>
                </c:pt>
                <c:pt idx="891">
                  <c:v>8.1694050869897</c:v>
                </c:pt>
                <c:pt idx="892">
                  <c:v>8.17840229264788</c:v>
                </c:pt>
                <c:pt idx="893">
                  <c:v>8.18839917127592</c:v>
                </c:pt>
                <c:pt idx="894">
                  <c:v>8.19739634868235</c:v>
                </c:pt>
                <c:pt idx="895">
                  <c:v>8.20739322338475</c:v>
                </c:pt>
                <c:pt idx="896">
                  <c:v>8.21639042316887</c:v>
                </c:pt>
                <c:pt idx="897">
                  <c:v>8.22538758915597</c:v>
                </c:pt>
                <c:pt idx="898">
                  <c:v>8.23538439718611</c:v>
                </c:pt>
                <c:pt idx="899">
                  <c:v>8.24438153313736</c:v>
                </c:pt>
                <c:pt idx="900">
                  <c:v>8.25437837722283</c:v>
                </c:pt>
                <c:pt idx="901">
                  <c:v>8.26337553966132</c:v>
                </c:pt>
                <c:pt idx="902">
                  <c:v>8.27337236002605</c:v>
                </c:pt>
                <c:pt idx="903">
                  <c:v>8.28236947334653</c:v>
                </c:pt>
                <c:pt idx="904">
                  <c:v>8.29236626283</c:v>
                </c:pt>
                <c:pt idx="905">
                  <c:v>8.30136338608722</c:v>
                </c:pt>
                <c:pt idx="906">
                  <c:v>8.31136019279437</c:v>
                </c:pt>
                <c:pt idx="907">
                  <c:v>8.32035729456678</c:v>
                </c:pt>
                <c:pt idx="908">
                  <c:v>8.33035403165549</c:v>
                </c:pt>
                <c:pt idx="909">
                  <c:v>8.33935109383149</c:v>
                </c:pt>
                <c:pt idx="910">
                  <c:v>8.34934785805857</c:v>
                </c:pt>
                <c:pt idx="911">
                  <c:v>8.35834489973161</c:v>
                </c:pt>
                <c:pt idx="912">
                  <c:v>8.36734190261742</c:v>
                </c:pt>
                <c:pt idx="913">
                  <c:v>8.37733855806255</c:v>
                </c:pt>
                <c:pt idx="914">
                  <c:v>8.38633556094837</c:v>
                </c:pt>
                <c:pt idx="915">
                  <c:v>8.39633223397347</c:v>
                </c:pt>
                <c:pt idx="916">
                  <c:v>8.40532919047141</c:v>
                </c:pt>
                <c:pt idx="917">
                  <c:v>8.4153258056247</c:v>
                </c:pt>
                <c:pt idx="918">
                  <c:v>8.42432277395684</c:v>
                </c:pt>
                <c:pt idx="919">
                  <c:v>8.43431938229562</c:v>
                </c:pt>
                <c:pt idx="920">
                  <c:v>8.44331629328419</c:v>
                </c:pt>
                <c:pt idx="921">
                  <c:v>8.45331283172358</c:v>
                </c:pt>
                <c:pt idx="922">
                  <c:v>8.46230974271215</c:v>
                </c:pt>
                <c:pt idx="923">
                  <c:v>8.47230630224198</c:v>
                </c:pt>
                <c:pt idx="924">
                  <c:v>8.48130318187623</c:v>
                </c:pt>
                <c:pt idx="925">
                  <c:v>8.49030003664525</c:v>
                </c:pt>
                <c:pt idx="926">
                  <c:v>8.50029654194416</c:v>
                </c:pt>
                <c:pt idx="927">
                  <c:v>8.50929342157841</c:v>
                </c:pt>
                <c:pt idx="928">
                  <c:v>8.51928998385442</c:v>
                </c:pt>
                <c:pt idx="929">
                  <c:v>8.52828686514284</c:v>
                </c:pt>
                <c:pt idx="930">
                  <c:v>8.53828339669099</c:v>
                </c:pt>
                <c:pt idx="931">
                  <c:v>8.54728028830806</c:v>
                </c:pt>
                <c:pt idx="932">
                  <c:v>8.55727685195675</c:v>
                </c:pt>
                <c:pt idx="933">
                  <c:v>8.56627371212161</c:v>
                </c:pt>
                <c:pt idx="934">
                  <c:v>8.5762701938505</c:v>
                </c:pt>
                <c:pt idx="935">
                  <c:v>8.58526704072496</c:v>
                </c:pt>
                <c:pt idx="936">
                  <c:v>8.59526355478461</c:v>
                </c:pt>
                <c:pt idx="937">
                  <c:v>8.60426039208927</c:v>
                </c:pt>
                <c:pt idx="938">
                  <c:v>8.61425686362625</c:v>
                </c:pt>
                <c:pt idx="939">
                  <c:v>8.62325368800953</c:v>
                </c:pt>
                <c:pt idx="940">
                  <c:v>8.64224701911739</c:v>
                </c:pt>
                <c:pt idx="941">
                  <c:v>8.65224346557538</c:v>
                </c:pt>
                <c:pt idx="942">
                  <c:v>8.66124027784708</c:v>
                </c:pt>
                <c:pt idx="943">
                  <c:v>8.67123676235303</c:v>
                </c:pt>
                <c:pt idx="944">
                  <c:v>8.68023356625849</c:v>
                </c:pt>
                <c:pt idx="945">
                  <c:v>8.69023004196668</c:v>
                </c:pt>
                <c:pt idx="946">
                  <c:v>8.69922684252257</c:v>
                </c:pt>
                <c:pt idx="947">
                  <c:v>8.70922329920865</c:v>
                </c:pt>
                <c:pt idx="948">
                  <c:v>8.71822012484354</c:v>
                </c:pt>
                <c:pt idx="949">
                  <c:v>8.72821661212544</c:v>
                </c:pt>
                <c:pt idx="950">
                  <c:v>8.73721341268134</c:v>
                </c:pt>
                <c:pt idx="951">
                  <c:v>8.74621019730284</c:v>
                </c:pt>
                <c:pt idx="952">
                  <c:v>8.7562066512009</c:v>
                </c:pt>
                <c:pt idx="953">
                  <c:v>8.7652034847569</c:v>
                </c:pt>
                <c:pt idx="954">
                  <c:v>8.77519995351172</c:v>
                </c:pt>
                <c:pt idx="955">
                  <c:v>8.78419674987819</c:v>
                </c:pt>
                <c:pt idx="956">
                  <c:v>8.79319353156009</c:v>
                </c:pt>
                <c:pt idx="957">
                  <c:v>8.79519282642371</c:v>
                </c:pt>
                <c:pt idx="958">
                  <c:v>8.79719210825185</c:v>
                </c:pt>
                <c:pt idx="959">
                  <c:v>8.8061889167601</c:v>
                </c:pt>
                <c:pt idx="960">
                  <c:v>8.8151857013816</c:v>
                </c:pt>
                <c:pt idx="961">
                  <c:v>8.82518208381485</c:v>
                </c:pt>
                <c:pt idx="962">
                  <c:v>8.83417881277781</c:v>
                </c:pt>
                <c:pt idx="963">
                  <c:v>8.84417520693704</c:v>
                </c:pt>
                <c:pt idx="964">
                  <c:v>8.85317195112696</c:v>
                </c:pt>
                <c:pt idx="965">
                  <c:v>8.86316830345498</c:v>
                </c:pt>
                <c:pt idx="966">
                  <c:v>8.87316462555305</c:v>
                </c:pt>
                <c:pt idx="967">
                  <c:v>8.88216130008807</c:v>
                </c:pt>
                <c:pt idx="968">
                  <c:v>8.89215763211908</c:v>
                </c:pt>
                <c:pt idx="969">
                  <c:v>8.9011543339242</c:v>
                </c:pt>
                <c:pt idx="970">
                  <c:v>8.91115065602227</c:v>
                </c:pt>
                <c:pt idx="971">
                  <c:v>8.92014731816356</c:v>
                </c:pt>
                <c:pt idx="972">
                  <c:v>8.93014359277763</c:v>
                </c:pt>
                <c:pt idx="973">
                  <c:v>8.93914026560454</c:v>
                </c:pt>
                <c:pt idx="974">
                  <c:v>8.94913657254086</c:v>
                </c:pt>
                <c:pt idx="975">
                  <c:v>8.9581332089668</c:v>
                </c:pt>
                <c:pt idx="976">
                  <c:v>8.96812945446611</c:v>
                </c:pt>
                <c:pt idx="977">
                  <c:v>8.97712607541549</c:v>
                </c:pt>
                <c:pt idx="978">
                  <c:v>8.9871223323833</c:v>
                </c:pt>
                <c:pt idx="979">
                  <c:v>8.99711857596949</c:v>
                </c:pt>
                <c:pt idx="980">
                  <c:v>9.00611518270081</c:v>
                </c:pt>
                <c:pt idx="981">
                  <c:v>9.01611142963464</c:v>
                </c:pt>
                <c:pt idx="982">
                  <c:v>9.02510804153961</c:v>
                </c:pt>
                <c:pt idx="983">
                  <c:v>9.0351042457994</c:v>
                </c:pt>
                <c:pt idx="984">
                  <c:v>9.04410081577102</c:v>
                </c:pt>
                <c:pt idx="985">
                  <c:v>9.05409703204226</c:v>
                </c:pt>
                <c:pt idx="986">
                  <c:v>9.06309364394723</c:v>
                </c:pt>
                <c:pt idx="987">
                  <c:v>9.07308983810269</c:v>
                </c:pt>
                <c:pt idx="988">
                  <c:v>9.08208638331278</c:v>
                </c:pt>
                <c:pt idx="989">
                  <c:v>9.09208253062161</c:v>
                </c:pt>
                <c:pt idx="990">
                  <c:v>9.11107516164485</c:v>
                </c:pt>
                <c:pt idx="991">
                  <c:v>9.12007168200437</c:v>
                </c:pt>
                <c:pt idx="992">
                  <c:v>9.13006779970621</c:v>
                </c:pt>
                <c:pt idx="993">
                  <c:v>9.13906428810952</c:v>
                </c:pt>
                <c:pt idx="994">
                  <c:v>9.14906043202658</c:v>
                </c:pt>
                <c:pt idx="995">
                  <c:v>9.15805693620738</c:v>
                </c:pt>
                <c:pt idx="996">
                  <c:v>9.16805302077115</c:v>
                </c:pt>
                <c:pt idx="997">
                  <c:v>9.17704949687854</c:v>
                </c:pt>
                <c:pt idx="998">
                  <c:v>9.18704561263498</c:v>
                </c:pt>
                <c:pt idx="999">
                  <c:v>9.19604206673192</c:v>
                </c:pt>
                <c:pt idx="1000">
                  <c:v>9.20603810918414</c:v>
                </c:pt>
                <c:pt idx="1001">
                  <c:v>9.21503457605549</c:v>
                </c:pt>
                <c:pt idx="1002">
                  <c:v>9.22503062586896</c:v>
                </c:pt>
                <c:pt idx="1003">
                  <c:v>9.23402702774962</c:v>
                </c:pt>
                <c:pt idx="1004">
                  <c:v>9.24402301007585</c:v>
                </c:pt>
                <c:pt idx="1005">
                  <c:v>9.25301942127715</c:v>
                </c:pt>
                <c:pt idx="1006">
                  <c:v>9.26301540558191</c:v>
                </c:pt>
                <c:pt idx="1007">
                  <c:v>9.27301133928199</c:v>
                </c:pt>
                <c:pt idx="1008">
                  <c:v>9.28200770509838</c:v>
                </c:pt>
                <c:pt idx="1009">
                  <c:v>9.29200367157884</c:v>
                </c:pt>
                <c:pt idx="1010">
                  <c:v>9.30099998453543</c:v>
                </c:pt>
                <c:pt idx="1011">
                  <c:v>9.31099585328015</c:v>
                </c:pt>
                <c:pt idx="1012">
                  <c:v>9.31999213876129</c:v>
                </c:pt>
                <c:pt idx="1013">
                  <c:v>9.32998798490156</c:v>
                </c:pt>
                <c:pt idx="1014">
                  <c:v>9.33898420375243</c:v>
                </c:pt>
                <c:pt idx="1015">
                  <c:v>9.34898000045189</c:v>
                </c:pt>
                <c:pt idx="1016">
                  <c:v>9.35797626378874</c:v>
                </c:pt>
                <c:pt idx="1017">
                  <c:v>9.36797211596289</c:v>
                </c:pt>
                <c:pt idx="1018">
                  <c:v>9.37696832570265</c:v>
                </c:pt>
                <c:pt idx="1019">
                  <c:v>9.38696414514084</c:v>
                </c:pt>
                <c:pt idx="1020">
                  <c:v>9.39695998322912</c:v>
                </c:pt>
                <c:pt idx="1021">
                  <c:v>9.40595619296888</c:v>
                </c:pt>
                <c:pt idx="1022">
                  <c:v>9.41595201038834</c:v>
                </c:pt>
                <c:pt idx="1023">
                  <c:v>9.4249482646678</c:v>
                </c:pt>
                <c:pt idx="1024">
                  <c:v>9.43494405934306</c:v>
                </c:pt>
                <c:pt idx="1025">
                  <c:v>9.44394025630885</c:v>
                </c:pt>
                <c:pt idx="1026">
                  <c:v>9.45393609238291</c:v>
                </c:pt>
                <c:pt idx="1027">
                  <c:v>9.46293234847472</c:v>
                </c:pt>
                <c:pt idx="1028">
                  <c:v>9.47292812693882</c:v>
                </c:pt>
                <c:pt idx="1029">
                  <c:v>9.48192431248112</c:v>
                </c:pt>
                <c:pt idx="1030">
                  <c:v>9.49192010715639</c:v>
                </c:pt>
                <c:pt idx="1031">
                  <c:v>9.50191587496496</c:v>
                </c:pt>
                <c:pt idx="1032">
                  <c:v>9.51091199529695</c:v>
                </c:pt>
                <c:pt idx="1033">
                  <c:v>9.52090771166993</c:v>
                </c:pt>
                <c:pt idx="1034">
                  <c:v>9.52990387477253</c:v>
                </c:pt>
                <c:pt idx="1035">
                  <c:v>9.53989956198039</c:v>
                </c:pt>
                <c:pt idx="1036">
                  <c:v>9.54889569153037</c:v>
                </c:pt>
                <c:pt idx="1037">
                  <c:v>9.55889140790335</c:v>
                </c:pt>
                <c:pt idx="1038">
                  <c:v>9.56788752823534</c:v>
                </c:pt>
                <c:pt idx="1039">
                  <c:v>9.57788315010552</c:v>
                </c:pt>
                <c:pt idx="1040">
                  <c:v>9.58687922325529</c:v>
                </c:pt>
                <c:pt idx="1041">
                  <c:v>9.59687487914178</c:v>
                </c:pt>
                <c:pt idx="1042">
                  <c:v>9.60687048860951</c:v>
                </c:pt>
                <c:pt idx="1043">
                  <c:v>9.61586650495119</c:v>
                </c:pt>
                <c:pt idx="1044">
                  <c:v>9.62586209785503</c:v>
                </c:pt>
                <c:pt idx="1045">
                  <c:v>9.63485814823745</c:v>
                </c:pt>
                <c:pt idx="1046">
                  <c:v>9.64485371571742</c:v>
                </c:pt>
                <c:pt idx="1047">
                  <c:v>9.65384972036775</c:v>
                </c:pt>
                <c:pt idx="1048">
                  <c:v>9.66384531741548</c:v>
                </c:pt>
                <c:pt idx="1049">
                  <c:v>9.6728413584862</c:v>
                </c:pt>
                <c:pt idx="1050">
                  <c:v>9.68283688951953</c:v>
                </c:pt>
                <c:pt idx="1051">
                  <c:v>9.69183290773024</c:v>
                </c:pt>
                <c:pt idx="1052">
                  <c:v>9.70182848559613</c:v>
                </c:pt>
                <c:pt idx="1053">
                  <c:v>9.71182398265257</c:v>
                </c:pt>
                <c:pt idx="1054">
                  <c:v>9.72081989504918</c:v>
                </c:pt>
                <c:pt idx="1055">
                  <c:v>9.73081536588201</c:v>
                </c:pt>
                <c:pt idx="1056">
                  <c:v>9.73981129388483</c:v>
                </c:pt>
                <c:pt idx="1057">
                  <c:v>9.74980671943499</c:v>
                </c:pt>
                <c:pt idx="1058">
                  <c:v>9.75880256910832</c:v>
                </c:pt>
                <c:pt idx="1059">
                  <c:v>9.76879800995338</c:v>
                </c:pt>
                <c:pt idx="1060">
                  <c:v>9.77779386391846</c:v>
                </c:pt>
                <c:pt idx="1061">
                  <c:v>9.78778920462257</c:v>
                </c:pt>
                <c:pt idx="1062">
                  <c:v>9.79678502467016</c:v>
                </c:pt>
                <c:pt idx="1063">
                  <c:v>9.80378178624228</c:v>
                </c:pt>
                <c:pt idx="1064">
                  <c:v>9.80378178624228</c:v>
                </c:pt>
                <c:pt idx="1065">
                  <c:v>9.80378178624228</c:v>
                </c:pt>
                <c:pt idx="1066">
                  <c:v>9.80977896920826</c:v>
                </c:pt>
                <c:pt idx="1067">
                  <c:v>9.81877474846872</c:v>
                </c:pt>
                <c:pt idx="1068">
                  <c:v>9.82876999009794</c:v>
                </c:pt>
                <c:pt idx="1069">
                  <c:v>9.83776568670452</c:v>
                </c:pt>
                <c:pt idx="1070">
                  <c:v>9.84776092564157</c:v>
                </c:pt>
                <c:pt idx="1071">
                  <c:v>9.85675661350112</c:v>
                </c:pt>
                <c:pt idx="1072">
                  <c:v>9.86675175011626</c:v>
                </c:pt>
                <c:pt idx="1073">
                  <c:v>9.87674688400969</c:v>
                </c:pt>
                <c:pt idx="1074">
                  <c:v>9.88674203856893</c:v>
                </c:pt>
                <c:pt idx="1075">
                  <c:v>9.89673712607708</c:v>
                </c:pt>
                <c:pt idx="1076">
                  <c:v>9.90573266931757</c:v>
                </c:pt>
                <c:pt idx="1077">
                  <c:v>9.91572775409032</c:v>
                </c:pt>
                <c:pt idx="1078">
                  <c:v>9.92472333530882</c:v>
                </c:pt>
                <c:pt idx="1079">
                  <c:v>9.934718357508</c:v>
                </c:pt>
                <c:pt idx="1080">
                  <c:v>9.9437138750091</c:v>
                </c:pt>
                <c:pt idx="1081">
                  <c:v>9.95370891591197</c:v>
                </c:pt>
                <c:pt idx="1082">
                  <c:v>9.9627044220047</c:v>
                </c:pt>
                <c:pt idx="1083">
                  <c:v>9.972699388989</c:v>
                </c:pt>
                <c:pt idx="1084">
                  <c:v>9.98269438748309</c:v>
                </c:pt>
                <c:pt idx="1085">
                  <c:v>9.99168987718198</c:v>
                </c:pt>
                <c:pt idx="1086">
                  <c:v>10.0016847914301</c:v>
                </c:pt>
                <c:pt idx="1087">
                  <c:v>10.010680209243</c:v>
                </c:pt>
                <c:pt idx="1088">
                  <c:v>10.0206751396187</c:v>
                </c:pt>
                <c:pt idx="1089">
                  <c:v>10.0296705122143</c:v>
                </c:pt>
                <c:pt idx="1090">
                  <c:v>10.0396653297214</c:v>
                </c:pt>
                <c:pt idx="1091">
                  <c:v>10.0496601820034</c:v>
                </c:pt>
                <c:pt idx="1092">
                  <c:v>10.0586555545991</c:v>
                </c:pt>
                <c:pt idx="1093">
                  <c:v>10.0686503405959</c:v>
                </c:pt>
                <c:pt idx="1094">
                  <c:v>10.0776456424123</c:v>
                </c:pt>
                <c:pt idx="1095">
                  <c:v>10.0876404632898</c:v>
                </c:pt>
                <c:pt idx="1096">
                  <c:v>10.0966357732225</c:v>
                </c:pt>
                <c:pt idx="1097">
                  <c:v>10.1066305083778</c:v>
                </c:pt>
                <c:pt idx="1098">
                  <c:v>10.115625784277</c:v>
                </c:pt>
                <c:pt idx="1099">
                  <c:v>10.1256205409287</c:v>
                </c:pt>
                <c:pt idx="1100">
                  <c:v>10.1346157709176</c:v>
                </c:pt>
                <c:pt idx="1101">
                  <c:v>10.1446103967868</c:v>
                </c:pt>
                <c:pt idx="1102">
                  <c:v>10.1536055919408</c:v>
                </c:pt>
                <c:pt idx="1103">
                  <c:v>10.1626007927384</c:v>
                </c:pt>
                <c:pt idx="1104">
                  <c:v>10.1725954054407</c:v>
                </c:pt>
                <c:pt idx="1105">
                  <c:v>10.1815905542947</c:v>
                </c:pt>
                <c:pt idx="1106">
                  <c:v>10.1915852024535</c:v>
                </c:pt>
                <c:pt idx="1107">
                  <c:v>10.2005804032511</c:v>
                </c:pt>
                <c:pt idx="1108">
                  <c:v>10.2105749999025</c:v>
                </c:pt>
                <c:pt idx="1109">
                  <c:v>10.2195701487565</c:v>
                </c:pt>
                <c:pt idx="1110">
                  <c:v>10.2295647809172</c:v>
                </c:pt>
                <c:pt idx="1111">
                  <c:v>10.238559935442</c:v>
                </c:pt>
                <c:pt idx="1112">
                  <c:v>10.2485544607238</c:v>
                </c:pt>
                <c:pt idx="1113">
                  <c:v>10.2575495599466</c:v>
                </c:pt>
                <c:pt idx="1114">
                  <c:v>10.2665446824655</c:v>
                </c:pt>
                <c:pt idx="1115">
                  <c:v>10.2765392112114</c:v>
                </c:pt>
                <c:pt idx="1116">
                  <c:v>10.2855342490833</c:v>
                </c:pt>
                <c:pt idx="1117">
                  <c:v>10.2955287356076</c:v>
                </c:pt>
                <c:pt idx="1118">
                  <c:v>10.3045238057623</c:v>
                </c:pt>
                <c:pt idx="1119">
                  <c:v>10.3145182818509</c:v>
                </c:pt>
                <c:pt idx="1120">
                  <c:v>10.3235132726732</c:v>
                </c:pt>
                <c:pt idx="1121">
                  <c:v>10.3335077232107</c:v>
                </c:pt>
                <c:pt idx="1122">
                  <c:v>10.3425027490799</c:v>
                </c:pt>
                <c:pt idx="1123">
                  <c:v>10.3514977099893</c:v>
                </c:pt>
                <c:pt idx="1124">
                  <c:v>10.3614920682893</c:v>
                </c:pt>
                <c:pt idx="1125">
                  <c:v>10.3704870234158</c:v>
                </c:pt>
                <c:pt idx="1126">
                  <c:v>10.3804814080633</c:v>
                </c:pt>
                <c:pt idx="1127">
                  <c:v>10.3894763035917</c:v>
                </c:pt>
                <c:pt idx="1128">
                  <c:v>10.3994705919198</c:v>
                </c:pt>
                <c:pt idx="1129">
                  <c:v>10.4084654996072</c:v>
                </c:pt>
                <c:pt idx="1130">
                  <c:v>10.4184597944214</c:v>
                </c:pt>
                <c:pt idx="1131">
                  <c:v>10.4274546092304</c:v>
                </c:pt>
                <c:pt idx="1132">
                  <c:v>10.4374488241881</c:v>
                </c:pt>
                <c:pt idx="1133">
                  <c:v>10.4464436389972</c:v>
                </c:pt>
                <c:pt idx="1134">
                  <c:v>10.4564378776739</c:v>
                </c:pt>
                <c:pt idx="1135">
                  <c:v>10.4654326105933</c:v>
                </c:pt>
                <c:pt idx="1136">
                  <c:v>10.4744273376005</c:v>
                </c:pt>
                <c:pt idx="1137">
                  <c:v>10.4844215156974</c:v>
                </c:pt>
                <c:pt idx="1138">
                  <c:v>10.4934162335611</c:v>
                </c:pt>
                <c:pt idx="1139">
                  <c:v>10.5034103201944</c:v>
                </c:pt>
                <c:pt idx="1140">
                  <c:v>10.5134044002244</c:v>
                </c:pt>
                <c:pt idx="1141">
                  <c:v>10.5223991057047</c:v>
                </c:pt>
                <c:pt idx="1142">
                  <c:v>10.532393192338</c:v>
                </c:pt>
                <c:pt idx="1143">
                  <c:v>10.5413878308064</c:v>
                </c:pt>
                <c:pt idx="1144">
                  <c:v>10.5513818663187</c:v>
                </c:pt>
                <c:pt idx="1145">
                  <c:v>10.560376516707</c:v>
                </c:pt>
                <c:pt idx="1146">
                  <c:v>10.5703705763037</c:v>
                </c:pt>
                <c:pt idx="1147">
                  <c:v>10.5803645604749</c:v>
                </c:pt>
                <c:pt idx="1148">
                  <c:v>10.5893591211404</c:v>
                </c:pt>
                <c:pt idx="1149">
                  <c:v>10.5993531192256</c:v>
                </c:pt>
                <c:pt idx="1150">
                  <c:v>10.6083477234862</c:v>
                </c:pt>
                <c:pt idx="1151">
                  <c:v>10.6183416737126</c:v>
                </c:pt>
                <c:pt idx="1152">
                  <c:v>10.6273362037571</c:v>
                </c:pt>
                <c:pt idx="1153">
                  <c:v>10.6373301600521</c:v>
                </c:pt>
                <c:pt idx="1154">
                  <c:v>10.6473241066359</c:v>
                </c:pt>
                <c:pt idx="1155">
                  <c:v>10.6563186059736</c:v>
                </c:pt>
                <c:pt idx="1156">
                  <c:v>10.6663125038845</c:v>
                </c:pt>
                <c:pt idx="1157">
                  <c:v>10.6753069806858</c:v>
                </c:pt>
                <c:pt idx="1158">
                  <c:v>10.6853008755482</c:v>
                </c:pt>
                <c:pt idx="1159">
                  <c:v>10.6942953060338</c:v>
                </c:pt>
                <c:pt idx="1160">
                  <c:v>10.7042890931032</c:v>
                </c:pt>
                <c:pt idx="1161">
                  <c:v>10.7132835390489</c:v>
                </c:pt>
                <c:pt idx="1162">
                  <c:v>10.7232773408729</c:v>
                </c:pt>
                <c:pt idx="1163">
                  <c:v>10.7322717176342</c:v>
                </c:pt>
                <c:pt idx="1164">
                  <c:v>10.7422654486</c:v>
                </c:pt>
                <c:pt idx="1165">
                  <c:v>10.7512598375688</c:v>
                </c:pt>
                <c:pt idx="1166">
                  <c:v>10.7712472648736</c:v>
                </c:pt>
                <c:pt idx="1167">
                  <c:v>10.7802415692292</c:v>
                </c:pt>
                <c:pt idx="1168">
                  <c:v>10.7902352717389</c:v>
                </c:pt>
                <c:pt idx="1169">
                  <c:v>10.7992296173669</c:v>
                </c:pt>
                <c:pt idx="1170">
                  <c:v>10.8042264462871</c:v>
                </c:pt>
                <c:pt idx="1171">
                  <c:v>10.8042264462871</c:v>
                </c:pt>
                <c:pt idx="1172">
                  <c:v>10.8042264462871</c:v>
                </c:pt>
                <c:pt idx="1173">
                  <c:v>10.8042264462871</c:v>
                </c:pt>
                <c:pt idx="1174">
                  <c:v>10.810222524136</c:v>
                </c:pt>
                <c:pt idx="1175">
                  <c:v>10.8202159619543</c:v>
                </c:pt>
                <c:pt idx="1176">
                  <c:v>10.8292100753199</c:v>
                </c:pt>
                <c:pt idx="1177">
                  <c:v>10.8392035604665</c:v>
                </c:pt>
                <c:pt idx="1178">
                  <c:v>10.8481976687187</c:v>
                </c:pt>
                <c:pt idx="1179">
                  <c:v>10.8581910748896</c:v>
                </c:pt>
                <c:pt idx="1180">
                  <c:v>10.8681844690146</c:v>
                </c:pt>
                <c:pt idx="1181">
                  <c:v>10.8781778453676</c:v>
                </c:pt>
                <c:pt idx="1182">
                  <c:v>10.8871718520313</c:v>
                </c:pt>
                <c:pt idx="1183">
                  <c:v>10.8971651084402</c:v>
                </c:pt>
                <c:pt idx="1184">
                  <c:v>10.9061590080223</c:v>
                </c:pt>
                <c:pt idx="1185">
                  <c:v>10.9161522560973</c:v>
                </c:pt>
                <c:pt idx="1186">
                  <c:v>10.9261455169915</c:v>
                </c:pt>
                <c:pt idx="1187">
                  <c:v>10.9351394119467</c:v>
                </c:pt>
                <c:pt idx="1188">
                  <c:v>10.9451325660736</c:v>
                </c:pt>
                <c:pt idx="1189">
                  <c:v>10.9541263809384</c:v>
                </c:pt>
                <c:pt idx="1190">
                  <c:v>10.9641195305447</c:v>
                </c:pt>
                <c:pt idx="1191">
                  <c:v>10.9731133564674</c:v>
                </c:pt>
                <c:pt idx="1192">
                  <c:v>10.9831064296437</c:v>
                </c:pt>
                <c:pt idx="1193">
                  <c:v>10.9921001545163</c:v>
                </c:pt>
                <c:pt idx="1194">
                  <c:v>11.0020932094945</c:v>
                </c:pt>
                <c:pt idx="1195">
                  <c:v>11.012086254063</c:v>
                </c:pt>
                <c:pt idx="1196">
                  <c:v>11.0210799413451</c:v>
                </c:pt>
                <c:pt idx="1197">
                  <c:v>11.0310728859778</c:v>
                </c:pt>
                <c:pt idx="1198">
                  <c:v>11.0400665326069</c:v>
                </c:pt>
                <c:pt idx="1199">
                  <c:v>11.0500595001636</c:v>
                </c:pt>
                <c:pt idx="1200">
                  <c:v>11.059053174498</c:v>
                </c:pt>
                <c:pt idx="1201">
                  <c:v>11.0690461276497</c:v>
                </c:pt>
                <c:pt idx="1202">
                  <c:v>11.0780397447387</c:v>
                </c:pt>
                <c:pt idx="1203">
                  <c:v>11.0880326071955</c:v>
                </c:pt>
                <c:pt idx="1204">
                  <c:v>11.0980254841497</c:v>
                </c:pt>
                <c:pt idx="1205">
                  <c:v>11.1070190935471</c:v>
                </c:pt>
                <c:pt idx="1206">
                  <c:v>11.1170119744526</c:v>
                </c:pt>
                <c:pt idx="1207">
                  <c:v>11.1260055263121</c:v>
                </c:pt>
                <c:pt idx="1208">
                  <c:v>11.1359983385735</c:v>
                </c:pt>
                <c:pt idx="1209">
                  <c:v>11.1449918862709</c:v>
                </c:pt>
                <c:pt idx="1210">
                  <c:v>11.1549847447713</c:v>
                </c:pt>
                <c:pt idx="1211">
                  <c:v>11.1639782543522</c:v>
                </c:pt>
                <c:pt idx="1212">
                  <c:v>11.1739709550314</c:v>
                </c:pt>
                <c:pt idx="1213">
                  <c:v>11.1829643483861</c:v>
                </c:pt>
                <c:pt idx="1214">
                  <c:v>11.1929570076691</c:v>
                </c:pt>
                <c:pt idx="1215">
                  <c:v>11.2019504124523</c:v>
                </c:pt>
                <c:pt idx="1216">
                  <c:v>11.2119430094216</c:v>
                </c:pt>
                <c:pt idx="1217">
                  <c:v>11.2219355363951</c:v>
                </c:pt>
                <c:pt idx="1218">
                  <c:v>11.230928790012</c:v>
                </c:pt>
                <c:pt idx="1219">
                  <c:v>11.240921321707</c:v>
                </c:pt>
                <c:pt idx="1220">
                  <c:v>11.2499146129728</c:v>
                </c:pt>
                <c:pt idx="1221">
                  <c:v>11.2689004014016</c:v>
                </c:pt>
                <c:pt idx="1222">
                  <c:v>11.2788929452311</c:v>
                </c:pt>
                <c:pt idx="1223">
                  <c:v>11.2878862346775</c:v>
                </c:pt>
                <c:pt idx="1224">
                  <c:v>11.2978787359934</c:v>
                </c:pt>
                <c:pt idx="1225">
                  <c:v>11.3078711424022</c:v>
                </c:pt>
                <c:pt idx="1226">
                  <c:v>11.3168642609623</c:v>
                </c:pt>
                <c:pt idx="1227">
                  <c:v>11.3268566046787</c:v>
                </c:pt>
                <c:pt idx="1228">
                  <c:v>11.3358497312203</c:v>
                </c:pt>
                <c:pt idx="1229">
                  <c:v>11.3458420803984</c:v>
                </c:pt>
                <c:pt idx="1230">
                  <c:v>11.354835117035</c:v>
                </c:pt>
                <c:pt idx="1231">
                  <c:v>11.364827345605</c:v>
                </c:pt>
                <c:pt idx="1232">
                  <c:v>11.3738203729717</c:v>
                </c:pt>
                <c:pt idx="1233">
                  <c:v>11.3838126214795</c:v>
                </c:pt>
                <c:pt idx="1234">
                  <c:v>11.3938048417918</c:v>
                </c:pt>
                <c:pt idx="1235">
                  <c:v>11.4027977661601</c:v>
                </c:pt>
                <c:pt idx="1236">
                  <c:v>11.4127898697121</c:v>
                </c:pt>
                <c:pt idx="1237">
                  <c:v>11.4217827629088</c:v>
                </c:pt>
                <c:pt idx="1238">
                  <c:v>11.4317748914057</c:v>
                </c:pt>
                <c:pt idx="1239">
                  <c:v>11.4407677502347</c:v>
                </c:pt>
                <c:pt idx="1240">
                  <c:v>11.450759722878</c:v>
                </c:pt>
                <c:pt idx="1241">
                  <c:v>11.4597525202644</c:v>
                </c:pt>
                <c:pt idx="1242">
                  <c:v>11.4697445271312</c:v>
                </c:pt>
                <c:pt idx="1243">
                  <c:v>11.4797364899829</c:v>
                </c:pt>
                <c:pt idx="1244">
                  <c:v>11.4887291769962</c:v>
                </c:pt>
                <c:pt idx="1245">
                  <c:v>11.4987210514554</c:v>
                </c:pt>
                <c:pt idx="1246">
                  <c:v>11.5077137479621</c:v>
                </c:pt>
                <c:pt idx="1247">
                  <c:v>11.5177055984866</c:v>
                </c:pt>
                <c:pt idx="1248">
                  <c:v>11.526698201692</c:v>
                </c:pt>
                <c:pt idx="1249">
                  <c:v>11.5366899780783</c:v>
                </c:pt>
                <c:pt idx="1250">
                  <c:v>11.545682590195</c:v>
                </c:pt>
                <c:pt idx="1251">
                  <c:v>11.5556743169695</c:v>
                </c:pt>
                <c:pt idx="1252">
                  <c:v>11.5646668217957</c:v>
                </c:pt>
                <c:pt idx="1253">
                  <c:v>11.5746585386298</c:v>
                </c:pt>
                <c:pt idx="1254">
                  <c:v>11.5846502604348</c:v>
                </c:pt>
                <c:pt idx="1255">
                  <c:v>11.5936427344646</c:v>
                </c:pt>
                <c:pt idx="1256">
                  <c:v>11.6036343165212</c:v>
                </c:pt>
                <c:pt idx="1257">
                  <c:v>11.6126267629089</c:v>
                </c:pt>
                <c:pt idx="1258">
                  <c:v>11.6226183657162</c:v>
                </c:pt>
                <c:pt idx="1259">
                  <c:v>11.6316107314614</c:v>
                </c:pt>
                <c:pt idx="1260">
                  <c:v>11.6416022237821</c:v>
                </c:pt>
                <c:pt idx="1261">
                  <c:v>11.6505945849987</c:v>
                </c:pt>
                <c:pt idx="1262">
                  <c:v>11.6605861527295</c:v>
                </c:pt>
                <c:pt idx="1263">
                  <c:v>11.669578513946</c:v>
                </c:pt>
                <c:pt idx="1264">
                  <c:v>11.6795699961867</c:v>
                </c:pt>
                <c:pt idx="1265">
                  <c:v>11.689561538818</c:v>
                </c:pt>
                <c:pt idx="1266">
                  <c:v>11.6985538773713</c:v>
                </c:pt>
                <c:pt idx="1267">
                  <c:v>11.7085453149001</c:v>
                </c:pt>
                <c:pt idx="1268">
                  <c:v>11.7175376443786</c:v>
                </c:pt>
                <c:pt idx="1269">
                  <c:v>11.7275291719325</c:v>
                </c:pt>
                <c:pt idx="1270">
                  <c:v>11.7365215104857</c:v>
                </c:pt>
                <c:pt idx="1271">
                  <c:v>11.7465130279804</c:v>
                </c:pt>
                <c:pt idx="1272">
                  <c:v>11.7555054511869</c:v>
                </c:pt>
                <c:pt idx="1273">
                  <c:v>11.7654970668612</c:v>
                </c:pt>
                <c:pt idx="1274">
                  <c:v>11.7744894435989</c:v>
                </c:pt>
                <c:pt idx="1275">
                  <c:v>11.7824826017071</c:v>
                </c:pt>
                <c:pt idx="1276">
                  <c:v>11.7834817493549</c:v>
                </c:pt>
                <c:pt idx="1277">
                  <c:v>11.7834817493549</c:v>
                </c:pt>
                <c:pt idx="1278">
                  <c:v>11.7884773305547</c:v>
                </c:pt>
                <c:pt idx="1279">
                  <c:v>11.7974694037614</c:v>
                </c:pt>
                <c:pt idx="1280">
                  <c:v>11.8064615414307</c:v>
                </c:pt>
                <c:pt idx="1281">
                  <c:v>11.8164527192293</c:v>
                </c:pt>
                <c:pt idx="1282">
                  <c:v>11.8254447270486</c:v>
                </c:pt>
                <c:pt idx="1283">
                  <c:v>11.8354359195005</c:v>
                </c:pt>
                <c:pt idx="1284">
                  <c:v>11.8444279379057</c:v>
                </c:pt>
                <c:pt idx="1285">
                  <c:v>11.8554181882808</c:v>
                </c:pt>
                <c:pt idx="1286">
                  <c:v>11.8644101357597</c:v>
                </c:pt>
                <c:pt idx="1287">
                  <c:v>11.8744012032708</c:v>
                </c:pt>
                <c:pt idx="1288">
                  <c:v>11.8833931693401</c:v>
                </c:pt>
                <c:pt idx="1289">
                  <c:v>11.8933841733107</c:v>
                </c:pt>
                <c:pt idx="1290">
                  <c:v>11.9023760795486</c:v>
                </c:pt>
                <c:pt idx="1291">
                  <c:v>11.9123671182727</c:v>
                </c:pt>
                <c:pt idx="1292">
                  <c:v>11.9213589691361</c:v>
                </c:pt>
                <c:pt idx="1293">
                  <c:v>11.9313498758859</c:v>
                </c:pt>
                <c:pt idx="1294">
                  <c:v>11.940341721402</c:v>
                </c:pt>
                <c:pt idx="1295">
                  <c:v>11.9503325662835</c:v>
                </c:pt>
                <c:pt idx="1296">
                  <c:v>11.959324305159</c:v>
                </c:pt>
                <c:pt idx="1297">
                  <c:v>11.9693151798827</c:v>
                </c:pt>
                <c:pt idx="1298">
                  <c:v>11.9783069241402</c:v>
                </c:pt>
                <c:pt idx="1299">
                  <c:v>11.9882976649415</c:v>
                </c:pt>
                <c:pt idx="1300">
                  <c:v>11.9972893802496</c:v>
                </c:pt>
                <c:pt idx="1301">
                  <c:v>12.0072801600562</c:v>
                </c:pt>
                <c:pt idx="1302">
                  <c:v>12.016271776015</c:v>
                </c:pt>
                <c:pt idx="1303">
                  <c:v>12.0262624543873</c:v>
                </c:pt>
                <c:pt idx="1304">
                  <c:v>12.0352541055577</c:v>
                </c:pt>
                <c:pt idx="1305">
                  <c:v>12.045244734138</c:v>
                </c:pt>
                <c:pt idx="1306">
                  <c:v>12.0542362882983</c:v>
                </c:pt>
                <c:pt idx="1307">
                  <c:v>12.0642269583811</c:v>
                </c:pt>
                <c:pt idx="1308">
                  <c:v>12.0742175324917</c:v>
                </c:pt>
                <c:pt idx="1309">
                  <c:v>12.0832090191629</c:v>
                </c:pt>
                <c:pt idx="1310">
                  <c:v>12.0922005549437</c:v>
                </c:pt>
                <c:pt idx="1311">
                  <c:v>12.1021910599849</c:v>
                </c:pt>
                <c:pt idx="1312">
                  <c:v>12.1111824734117</c:v>
                </c:pt>
                <c:pt idx="1313">
                  <c:v>12.1211729936545</c:v>
                </c:pt>
                <c:pt idx="1314">
                  <c:v>12.130164435184</c:v>
                </c:pt>
                <c:pt idx="1315">
                  <c:v>12.1401548227644</c:v>
                </c:pt>
                <c:pt idx="1316">
                  <c:v>12.1491462149122</c:v>
                </c:pt>
                <c:pt idx="1317">
                  <c:v>12.1591366902751</c:v>
                </c:pt>
                <c:pt idx="1318">
                  <c:v>12.1681280067045</c:v>
                </c:pt>
                <c:pt idx="1319">
                  <c:v>12.178118324537</c:v>
                </c:pt>
                <c:pt idx="1320">
                  <c:v>12.1871096595826</c:v>
                </c:pt>
                <c:pt idx="1321">
                  <c:v>12.1970999559035</c:v>
                </c:pt>
                <c:pt idx="1322">
                  <c:v>12.2060911616055</c:v>
                </c:pt>
                <c:pt idx="1323">
                  <c:v>12.2160814517759</c:v>
                </c:pt>
                <c:pt idx="1324">
                  <c:v>12.2250726060293</c:v>
                </c:pt>
                <c:pt idx="1325">
                  <c:v>12.2350627154345</c:v>
                </c:pt>
                <c:pt idx="1326">
                  <c:v>12.2440538752572</c:v>
                </c:pt>
                <c:pt idx="1327">
                  <c:v>12.2540440040543</c:v>
                </c:pt>
                <c:pt idx="1328">
                  <c:v>12.2630350276275</c:v>
                </c:pt>
                <c:pt idx="1329">
                  <c:v>12.2730251005241</c:v>
                </c:pt>
                <c:pt idx="1330">
                  <c:v>12.282016133213</c:v>
                </c:pt>
                <c:pt idx="1331">
                  <c:v>12.2920060601866</c:v>
                </c:pt>
                <c:pt idx="1332">
                  <c:v>12.3009969958725</c:v>
                </c:pt>
                <c:pt idx="1333">
                  <c:v>12.3109869572767</c:v>
                </c:pt>
                <c:pt idx="1334">
                  <c:v>12.319977858394</c:v>
                </c:pt>
                <c:pt idx="1335">
                  <c:v>12.3299676659724</c:v>
                </c:pt>
                <c:pt idx="1336">
                  <c:v>12.3389585416505</c:v>
                </c:pt>
                <c:pt idx="1337">
                  <c:v>12.3489483515922</c:v>
                </c:pt>
                <c:pt idx="1338">
                  <c:v>12.3579390817317</c:v>
                </c:pt>
                <c:pt idx="1339">
                  <c:v>12.3679288459346</c:v>
                </c:pt>
                <c:pt idx="1340">
                  <c:v>12.3769196571498</c:v>
                </c:pt>
                <c:pt idx="1341">
                  <c:v>12.3869092954405</c:v>
                </c:pt>
                <c:pt idx="1342">
                  <c:v>12.39589994558</c:v>
                </c:pt>
                <c:pt idx="1343">
                  <c:v>12.404890659319</c:v>
                </c:pt>
                <c:pt idx="1344">
                  <c:v>12.4148802626301</c:v>
                </c:pt>
                <c:pt idx="1345">
                  <c:v>12.4238708151649</c:v>
                </c:pt>
                <c:pt idx="1346">
                  <c:v>12.4338603690867</c:v>
                </c:pt>
                <c:pt idx="1347">
                  <c:v>12.4428509733577</c:v>
                </c:pt>
                <c:pt idx="1348">
                  <c:v>12.4528404113154</c:v>
                </c:pt>
                <c:pt idx="1349">
                  <c:v>12.4618309314431</c:v>
                </c:pt>
                <c:pt idx="1350">
                  <c:v>12.47182046382</c:v>
                </c:pt>
                <c:pt idx="1351">
                  <c:v>12.4808109969172</c:v>
                </c:pt>
                <c:pt idx="1352">
                  <c:v>12.4898014708591</c:v>
                </c:pt>
                <c:pt idx="1353">
                  <c:v>12.4997909152315</c:v>
                </c:pt>
                <c:pt idx="1354">
                  <c:v>12.5087814483287</c:v>
                </c:pt>
                <c:pt idx="1355">
                  <c:v>12.5187708854844</c:v>
                </c:pt>
                <c:pt idx="1356">
                  <c:v>12.527761326161</c:v>
                </c:pt>
                <c:pt idx="1357">
                  <c:v>12.5377507480735</c:v>
                </c:pt>
                <c:pt idx="1358">
                  <c:v>12.5467412480087</c:v>
                </c:pt>
                <c:pt idx="1359">
                  <c:v>12.5567305750065</c:v>
                </c:pt>
                <c:pt idx="1360">
                  <c:v>12.5657208951568</c:v>
                </c:pt>
                <c:pt idx="1361">
                  <c:v>12.5757102213484</c:v>
                </c:pt>
                <c:pt idx="1362">
                  <c:v>12.5847005887826</c:v>
                </c:pt>
                <c:pt idx="1363">
                  <c:v>12.5946897896496</c:v>
                </c:pt>
                <c:pt idx="1364">
                  <c:v>12.6036800901249</c:v>
                </c:pt>
                <c:pt idx="1365">
                  <c:v>12.613669387274</c:v>
                </c:pt>
                <c:pt idx="1366">
                  <c:v>12.6226597081526</c:v>
                </c:pt>
                <c:pt idx="1367">
                  <c:v>12.6326489090196</c:v>
                </c:pt>
                <c:pt idx="1368">
                  <c:v>12.6416392502801</c:v>
                </c:pt>
                <c:pt idx="1369">
                  <c:v>12.6506295653314</c:v>
                </c:pt>
                <c:pt idx="1370">
                  <c:v>12.660618699602</c:v>
                </c:pt>
                <c:pt idx="1371">
                  <c:v>12.6696089672412</c:v>
                </c:pt>
                <c:pt idx="1372">
                  <c:v>12.6795981843202</c:v>
                </c:pt>
                <c:pt idx="1373">
                  <c:v>12.6885884468466</c:v>
                </c:pt>
                <c:pt idx="1374">
                  <c:v>12.6975786420512</c:v>
                </c:pt>
                <c:pt idx="1375">
                  <c:v>12.7075677998975</c:v>
                </c:pt>
                <c:pt idx="1376">
                  <c:v>12.7165580821374</c:v>
                </c:pt>
                <c:pt idx="1377">
                  <c:v>12.7265471512386</c:v>
                </c:pt>
                <c:pt idx="1378">
                  <c:v>12.73553729286</c:v>
                </c:pt>
                <c:pt idx="1379">
                  <c:v>12.7455263986429</c:v>
                </c:pt>
                <c:pt idx="1380">
                  <c:v>12.7545165674412</c:v>
                </c:pt>
                <c:pt idx="1381">
                  <c:v>12.7555154689602</c:v>
                </c:pt>
                <c:pt idx="1382">
                  <c:v>12.7645055899904</c:v>
                </c:pt>
                <c:pt idx="1383">
                  <c:v>12.7734956432125</c:v>
                </c:pt>
                <c:pt idx="1384">
                  <c:v>12.7834846354909</c:v>
                </c:pt>
                <c:pt idx="1385">
                  <c:v>12.7924747829916</c:v>
                </c:pt>
                <c:pt idx="1386">
                  <c:v>12.80246377527</c:v>
                </c:pt>
                <c:pt idx="1387">
                  <c:v>12.8114538137206</c:v>
                </c:pt>
                <c:pt idx="1388">
                  <c:v>12.8214428133661</c:v>
                </c:pt>
                <c:pt idx="1389">
                  <c:v>12.8314317367669</c:v>
                </c:pt>
                <c:pt idx="1390">
                  <c:v>12.840421787774</c:v>
                </c:pt>
                <c:pt idx="1391">
                  <c:v>12.8504107792337</c:v>
                </c:pt>
                <c:pt idx="1392">
                  <c:v>12.8594008243329</c:v>
                </c:pt>
                <c:pt idx="1393">
                  <c:v>12.8693896654566</c:v>
                </c:pt>
                <c:pt idx="1394">
                  <c:v>12.8783796276603</c:v>
                </c:pt>
                <c:pt idx="1395">
                  <c:v>12.8883685354518</c:v>
                </c:pt>
                <c:pt idx="1396">
                  <c:v>12.898357344405</c:v>
                </c:pt>
                <c:pt idx="1397">
                  <c:v>12.9073472709769</c:v>
                </c:pt>
                <c:pt idx="1398">
                  <c:v>12.9173361450479</c:v>
                </c:pt>
                <c:pt idx="1399">
                  <c:v>12.9263261465217</c:v>
                </c:pt>
                <c:pt idx="1400">
                  <c:v>12.9363149315232</c:v>
                </c:pt>
                <c:pt idx="1401">
                  <c:v>12.9463037140454</c:v>
                </c:pt>
                <c:pt idx="1402">
                  <c:v>12.9552936732822</c:v>
                </c:pt>
                <c:pt idx="1403">
                  <c:v>12.9652825555824</c:v>
                </c:pt>
                <c:pt idx="1404">
                  <c:v>12.9742724999781</c:v>
                </c:pt>
                <c:pt idx="1405">
                  <c:v>12.9842612882848</c:v>
                </c:pt>
                <c:pt idx="1406">
                  <c:v>12.9932512653164</c:v>
                </c:pt>
                <c:pt idx="1407">
                  <c:v>13.0032401591325</c:v>
                </c:pt>
                <c:pt idx="1408">
                  <c:v>13.0132289309083</c:v>
                </c:pt>
                <c:pt idx="1409">
                  <c:v>13.0222188031692</c:v>
                </c:pt>
                <c:pt idx="1410">
                  <c:v>13.0322075807322</c:v>
                </c:pt>
                <c:pt idx="1411">
                  <c:v>13.0411974477775</c:v>
                </c:pt>
                <c:pt idx="1412">
                  <c:v>13.0511861416951</c:v>
                </c:pt>
                <c:pt idx="1413">
                  <c:v>13.0601759363295</c:v>
                </c:pt>
                <c:pt idx="1414">
                  <c:v>13.0701646443477</c:v>
                </c:pt>
                <c:pt idx="1415">
                  <c:v>13.0801532601382</c:v>
                </c:pt>
                <c:pt idx="1416">
                  <c:v>13.0891429708435</c:v>
                </c:pt>
                <c:pt idx="1417">
                  <c:v>13.0991315608098</c:v>
                </c:pt>
                <c:pt idx="1418">
                  <c:v>13.1081213479645</c:v>
                </c:pt>
                <c:pt idx="1419">
                  <c:v>13.1181099154148</c:v>
                </c:pt>
                <c:pt idx="1420">
                  <c:v>13.1270995350608</c:v>
                </c:pt>
                <c:pt idx="1421">
                  <c:v>13.1370880774674</c:v>
                </c:pt>
                <c:pt idx="1422">
                  <c:v>13.1470766449178</c:v>
                </c:pt>
                <c:pt idx="1423">
                  <c:v>13.1560662796425</c:v>
                </c:pt>
                <c:pt idx="1424">
                  <c:v>13.1660547232782</c:v>
                </c:pt>
                <c:pt idx="1425">
                  <c:v>13.1750443625244</c:v>
                </c:pt>
                <c:pt idx="1426">
                  <c:v>13.1850328681508</c:v>
                </c:pt>
                <c:pt idx="1427">
                  <c:v>13.1940224545848</c:v>
                </c:pt>
                <c:pt idx="1428">
                  <c:v>13.2040108352222</c:v>
                </c:pt>
                <c:pt idx="1429">
                  <c:v>13.2139992696289</c:v>
                </c:pt>
                <c:pt idx="1430">
                  <c:v>13.2229888892748</c:v>
                </c:pt>
                <c:pt idx="1431">
                  <c:v>13.2329772926113</c:v>
                </c:pt>
                <c:pt idx="1432">
                  <c:v>13.2419667957836</c:v>
                </c:pt>
                <c:pt idx="1433">
                  <c:v>13.2519551915562</c:v>
                </c:pt>
                <c:pt idx="1434">
                  <c:v>13.260944771946</c:v>
                </c:pt>
                <c:pt idx="1435">
                  <c:v>13.2709330776033</c:v>
                </c:pt>
                <c:pt idx="1436">
                  <c:v>13.2809213342675</c:v>
                </c:pt>
                <c:pt idx="1437">
                  <c:v>13.2899108139152</c:v>
                </c:pt>
                <c:pt idx="1438">
                  <c:v>13.2998991111328</c:v>
                </c:pt>
                <c:pt idx="1439">
                  <c:v>13.3088884933684</c:v>
                </c:pt>
                <c:pt idx="1440">
                  <c:v>13.3188766364502</c:v>
                </c:pt>
                <c:pt idx="1441">
                  <c:v>13.3278660141086</c:v>
                </c:pt>
                <c:pt idx="1442">
                  <c:v>13.3378541979395</c:v>
                </c:pt>
                <c:pt idx="1443">
                  <c:v>13.346843428607</c:v>
                </c:pt>
                <c:pt idx="1444">
                  <c:v>13.356831485717</c:v>
                </c:pt>
                <c:pt idx="1445">
                  <c:v>13.3658207815832</c:v>
                </c:pt>
                <c:pt idx="1446">
                  <c:v>13.3857966941327</c:v>
                </c:pt>
                <c:pt idx="1447">
                  <c:v>13.3947858840468</c:v>
                </c:pt>
                <c:pt idx="1448">
                  <c:v>13.4047738950645</c:v>
                </c:pt>
                <c:pt idx="1449">
                  <c:v>13.4137630148263</c:v>
                </c:pt>
                <c:pt idx="1450">
                  <c:v>13.4237509299621</c:v>
                </c:pt>
                <c:pt idx="1451">
                  <c:v>13.4327401567882</c:v>
                </c:pt>
                <c:pt idx="1452">
                  <c:v>13.4427280856448</c:v>
                </c:pt>
                <c:pt idx="1453">
                  <c:v>13.4517171760452</c:v>
                </c:pt>
                <c:pt idx="1454">
                  <c:v>13.4617051186147</c:v>
                </c:pt>
                <c:pt idx="1455">
                  <c:v>13.4706942383765</c:v>
                </c:pt>
                <c:pt idx="1456">
                  <c:v>13.4806820520811</c:v>
                </c:pt>
                <c:pt idx="1457">
                  <c:v>13.490669875259</c:v>
                </c:pt>
                <c:pt idx="1458">
                  <c:v>13.4996589037165</c:v>
                </c:pt>
                <c:pt idx="1459">
                  <c:v>13.5096465930666</c:v>
                </c:pt>
                <c:pt idx="1460">
                  <c:v>13.5186355049089</c:v>
                </c:pt>
                <c:pt idx="1461">
                  <c:v>13.5286232496055</c:v>
                </c:pt>
                <c:pt idx="1462">
                  <c:v>13.5376122198324</c:v>
                </c:pt>
                <c:pt idx="1463">
                  <c:v>13.5475998441647</c:v>
                </c:pt>
                <c:pt idx="1464">
                  <c:v>13.5565887357311</c:v>
                </c:pt>
                <c:pt idx="1465">
                  <c:v>13.5665764250811</c:v>
                </c:pt>
                <c:pt idx="1466">
                  <c:v>13.5765640494134</c:v>
                </c:pt>
                <c:pt idx="1467">
                  <c:v>13.5855528651716</c:v>
                </c:pt>
                <c:pt idx="1468">
                  <c:v>13.5955405268016</c:v>
                </c:pt>
                <c:pt idx="1469">
                  <c:v>13.604529401197</c:v>
                </c:pt>
                <c:pt idx="1470">
                  <c:v>13.6145169655617</c:v>
                </c:pt>
                <c:pt idx="1471">
                  <c:v>13.6235058446414</c:v>
                </c:pt>
                <c:pt idx="1472">
                  <c:v>13.6334935383199</c:v>
                </c:pt>
                <c:pt idx="1473">
                  <c:v>13.6434811444165</c:v>
                </c:pt>
                <c:pt idx="1474">
                  <c:v>13.6524699977202</c:v>
                </c:pt>
                <c:pt idx="1475">
                  <c:v>13.6624577104348</c:v>
                </c:pt>
                <c:pt idx="1476">
                  <c:v>13.6714465723338</c:v>
                </c:pt>
                <c:pt idx="1477">
                  <c:v>13.6814341914572</c:v>
                </c:pt>
                <c:pt idx="1478">
                  <c:v>13.6904230611673</c:v>
                </c:pt>
                <c:pt idx="1479">
                  <c:v>13.7004107037218</c:v>
                </c:pt>
                <c:pt idx="1480">
                  <c:v>13.7093995179142</c:v>
                </c:pt>
                <c:pt idx="1481">
                  <c:v>13.7193871161914</c:v>
                </c:pt>
                <c:pt idx="1482">
                  <c:v>13.7283760459547</c:v>
                </c:pt>
                <c:pt idx="1483">
                  <c:v>13.738363661605</c:v>
                </c:pt>
                <c:pt idx="1484">
                  <c:v>13.7473525219415</c:v>
                </c:pt>
                <c:pt idx="1485">
                  <c:v>13.7573402683657</c:v>
                </c:pt>
                <c:pt idx="1486">
                  <c:v>13.7663292580199</c:v>
                </c:pt>
                <c:pt idx="1487">
                  <c:v>13.7763168832202</c:v>
                </c:pt>
                <c:pt idx="1488">
                  <c:v>13.7853057576156</c:v>
                </c:pt>
                <c:pt idx="1489">
                  <c:v>13.7873033010233</c:v>
                </c:pt>
                <c:pt idx="1490">
                  <c:v>13.7873033010233</c:v>
                </c:pt>
                <c:pt idx="1491">
                  <c:v>13.7873033010233</c:v>
                </c:pt>
                <c:pt idx="1492">
                  <c:v>13.7912985225029</c:v>
                </c:pt>
                <c:pt idx="1493">
                  <c:v>13.8002877416442</c:v>
                </c:pt>
                <c:pt idx="1494">
                  <c:v>13.8092768529107</c:v>
                </c:pt>
                <c:pt idx="1495">
                  <c:v>13.819264822027</c:v>
                </c:pt>
                <c:pt idx="1496">
                  <c:v>13.8282540034732</c:v>
                </c:pt>
                <c:pt idx="1497">
                  <c:v>13.8382418722439</c:v>
                </c:pt>
                <c:pt idx="1498">
                  <c:v>13.8482296790564</c:v>
                </c:pt>
                <c:pt idx="1499">
                  <c:v>13.8582175185887</c:v>
                </c:pt>
                <c:pt idx="1500">
                  <c:v>13.8672065919723</c:v>
                </c:pt>
                <c:pt idx="1501">
                  <c:v>13.8771942977663</c:v>
                </c:pt>
                <c:pt idx="1502">
                  <c:v>13.8871819637297</c:v>
                </c:pt>
                <c:pt idx="1503">
                  <c:v>13.8961708903774</c:v>
                </c:pt>
                <c:pt idx="1504">
                  <c:v>13.9061584877856</c:v>
                </c:pt>
                <c:pt idx="1505">
                  <c:v>13.9151472980631</c:v>
                </c:pt>
                <c:pt idx="1506">
                  <c:v>13.9251349510243</c:v>
                </c:pt>
                <c:pt idx="1507">
                  <c:v>13.9341237385819</c:v>
                </c:pt>
                <c:pt idx="1508">
                  <c:v>13.9441112271289</c:v>
                </c:pt>
                <c:pt idx="1509">
                  <c:v>13.953100046801</c:v>
                </c:pt>
                <c:pt idx="1510">
                  <c:v>13.9630875780783</c:v>
                </c:pt>
                <c:pt idx="1511">
                  <c:v>13.9720762666545</c:v>
                </c:pt>
                <c:pt idx="1512">
                  <c:v>13.9820637883456</c:v>
                </c:pt>
                <c:pt idx="1513">
                  <c:v>13.9920512969588</c:v>
                </c:pt>
                <c:pt idx="1514">
                  <c:v>14.0010399445588</c:v>
                </c:pt>
                <c:pt idx="1515">
                  <c:v>14.0110273763101</c:v>
                </c:pt>
                <c:pt idx="1516">
                  <c:v>14.0200160829867</c:v>
                </c:pt>
                <c:pt idx="1517">
                  <c:v>14.0300034560603</c:v>
                </c:pt>
                <c:pt idx="1518">
                  <c:v>14.0389921036603</c:v>
                </c:pt>
                <c:pt idx="1519">
                  <c:v>14.0489795555232</c:v>
                </c:pt>
                <c:pt idx="1520">
                  <c:v>14.0589669382398</c:v>
                </c:pt>
                <c:pt idx="1521">
                  <c:v>14.0679555763732</c:v>
                </c:pt>
                <c:pt idx="1522">
                  <c:v>14.0779430055001</c:v>
                </c:pt>
                <c:pt idx="1523">
                  <c:v>14.0869317098167</c:v>
                </c:pt>
                <c:pt idx="1524">
                  <c:v>14.0969190925332</c:v>
                </c:pt>
                <c:pt idx="1525">
                  <c:v>14.1069066177106</c:v>
                </c:pt>
                <c:pt idx="1526">
                  <c:v>14.115895509277</c:v>
                </c:pt>
                <c:pt idx="1527">
                  <c:v>14.1258831136362</c:v>
                </c:pt>
                <c:pt idx="1528">
                  <c:v>14.1348720075431</c:v>
                </c:pt>
                <c:pt idx="1529">
                  <c:v>14.1448598410513</c:v>
                </c:pt>
                <c:pt idx="1530">
                  <c:v>14.1538489206244</c:v>
                </c:pt>
                <c:pt idx="1531">
                  <c:v>14.163836789395</c:v>
                </c:pt>
                <c:pt idx="1532">
                  <c:v>14.1738247653574</c:v>
                </c:pt>
                <c:pt idx="1533">
                  <c:v>14.1828140106159</c:v>
                </c:pt>
                <c:pt idx="1534">
                  <c:v>14.1928020096692</c:v>
                </c:pt>
                <c:pt idx="1535">
                  <c:v>14.201791307067</c:v>
                </c:pt>
                <c:pt idx="1536">
                  <c:v>14.2117794764739</c:v>
                </c:pt>
                <c:pt idx="1537">
                  <c:v>14.2207687593161</c:v>
                </c:pt>
                <c:pt idx="1538">
                  <c:v>14.2307568836978</c:v>
                </c:pt>
                <c:pt idx="1539">
                  <c:v>14.2397462781345</c:v>
                </c:pt>
                <c:pt idx="1540">
                  <c:v>14.2497344178174</c:v>
                </c:pt>
                <c:pt idx="1541">
                  <c:v>14.2587237634078</c:v>
                </c:pt>
                <c:pt idx="1542">
                  <c:v>14.2687119853772</c:v>
                </c:pt>
                <c:pt idx="1543">
                  <c:v>14.2777013324958</c:v>
                </c:pt>
                <c:pt idx="1544">
                  <c:v>14.2876894645293</c:v>
                </c:pt>
                <c:pt idx="1545">
                  <c:v>14.2966788688742</c:v>
                </c:pt>
                <c:pt idx="1546">
                  <c:v>14.3066670246976</c:v>
                </c:pt>
                <c:pt idx="1547">
                  <c:v>14.3156563067734</c:v>
                </c:pt>
                <c:pt idx="1548">
                  <c:v>14.325644439657</c:v>
                </c:pt>
                <c:pt idx="1549">
                  <c:v>14.3356325546832</c:v>
                </c:pt>
                <c:pt idx="1550">
                  <c:v>14.3446217515231</c:v>
                </c:pt>
                <c:pt idx="1551">
                  <c:v>14.3546097155036</c:v>
                </c:pt>
                <c:pt idx="1552">
                  <c:v>14.3635989161902</c:v>
                </c:pt>
                <c:pt idx="1553">
                  <c:v>14.3735867522804</c:v>
                </c:pt>
                <c:pt idx="1554">
                  <c:v>14.3835745470271</c:v>
                </c:pt>
                <c:pt idx="1555">
                  <c:v>14.3925635576436</c:v>
                </c:pt>
                <c:pt idx="1556">
                  <c:v>14.4025512045348</c:v>
                </c:pt>
                <c:pt idx="1557">
                  <c:v>14.4115399983622</c:v>
                </c:pt>
                <c:pt idx="1558">
                  <c:v>14.4215275888176</c:v>
                </c:pt>
                <c:pt idx="1559">
                  <c:v>14.4305162986407</c:v>
                </c:pt>
                <c:pt idx="1560">
                  <c:v>14.4405036699605</c:v>
                </c:pt>
                <c:pt idx="1561">
                  <c:v>14.4504911069599</c:v>
                </c:pt>
                <c:pt idx="1562">
                  <c:v>14.4594796399083</c:v>
                </c:pt>
                <c:pt idx="1563">
                  <c:v>14.469466855546</c:v>
                </c:pt>
                <c:pt idx="1564">
                  <c:v>14.4784553884944</c:v>
                </c:pt>
                <c:pt idx="1565">
                  <c:v>14.4884425148693</c:v>
                </c:pt>
                <c:pt idx="1566">
                  <c:v>14.4984296447853</c:v>
                </c:pt>
                <c:pt idx="1567">
                  <c:v>14.5074181729771</c:v>
                </c:pt>
                <c:pt idx="1568">
                  <c:v>14.5174053506498</c:v>
                </c:pt>
                <c:pt idx="1569">
                  <c:v>14.5263938391648</c:v>
                </c:pt>
                <c:pt idx="1570">
                  <c:v>14.5363810168375</c:v>
                </c:pt>
                <c:pt idx="1571">
                  <c:v>14.5463681945102</c:v>
                </c:pt>
                <c:pt idx="1572">
                  <c:v>14.555356606654</c:v>
                </c:pt>
                <c:pt idx="1573">
                  <c:v>14.5653438214094</c:v>
                </c:pt>
                <c:pt idx="1574">
                  <c:v>14.5743323273906</c:v>
                </c:pt>
                <c:pt idx="1575">
                  <c:v>14.5843193757392</c:v>
                </c:pt>
                <c:pt idx="1576">
                  <c:v>14.5943066125421</c:v>
                </c:pt>
                <c:pt idx="1577">
                  <c:v>14.6032951375623</c:v>
                </c:pt>
                <c:pt idx="1578">
                  <c:v>14.6132823108168</c:v>
                </c:pt>
                <c:pt idx="1579">
                  <c:v>14.6222707850314</c:v>
                </c:pt>
                <c:pt idx="1580">
                  <c:v>14.6322579317608</c:v>
                </c:pt>
                <c:pt idx="1581">
                  <c:v>14.6412462736761</c:v>
                </c:pt>
                <c:pt idx="1582">
                  <c:v>14.6512333158078</c:v>
                </c:pt>
                <c:pt idx="1583">
                  <c:v>14.6602216241301</c:v>
                </c:pt>
                <c:pt idx="1584">
                  <c:v>14.6702085326872</c:v>
                </c:pt>
                <c:pt idx="1585">
                  <c:v>14.6791968225929</c:v>
                </c:pt>
                <c:pt idx="1586">
                  <c:v>14.6891838078166</c:v>
                </c:pt>
                <c:pt idx="1587">
                  <c:v>14.6991707056582</c:v>
                </c:pt>
                <c:pt idx="1588">
                  <c:v>14.7081589474523</c:v>
                </c:pt>
                <c:pt idx="1589">
                  <c:v>14.7181459397963</c:v>
                </c:pt>
                <c:pt idx="1590">
                  <c:v>14.7271341027964</c:v>
                </c:pt>
                <c:pt idx="1591">
                  <c:v>14.737120988131</c:v>
                </c:pt>
                <c:pt idx="1592">
                  <c:v>14.7461091849322</c:v>
                </c:pt>
                <c:pt idx="1593">
                  <c:v>14.7560959475623</c:v>
                </c:pt>
                <c:pt idx="1594">
                  <c:v>14.7650841282737</c:v>
                </c:pt>
                <c:pt idx="1595">
                  <c:v>14.7670814883353</c:v>
                </c:pt>
                <c:pt idx="1596">
                  <c:v>14.7670814883353</c:v>
                </c:pt>
                <c:pt idx="1597">
                  <c:v>14.7670814883353</c:v>
                </c:pt>
                <c:pt idx="1598">
                  <c:v>14.7670814883353</c:v>
                </c:pt>
                <c:pt idx="1599">
                  <c:v>14.7760699386963</c:v>
                </c:pt>
                <c:pt idx="1600">
                  <c:v>14.7860571057641</c:v>
                </c:pt>
                <c:pt idx="1601">
                  <c:v>14.7950454556705</c:v>
                </c:pt>
                <c:pt idx="1602">
                  <c:v>14.8050324809207</c:v>
                </c:pt>
                <c:pt idx="1603">
                  <c:v>14.8140208659558</c:v>
                </c:pt>
                <c:pt idx="1604">
                  <c:v>14.8240078929835</c:v>
                </c:pt>
                <c:pt idx="1605">
                  <c:v>14.8339949457717</c:v>
                </c:pt>
                <c:pt idx="1606">
                  <c:v>14.8439819309953</c:v>
                </c:pt>
                <c:pt idx="1607">
                  <c:v>14.8529701374451</c:v>
                </c:pt>
                <c:pt idx="1608">
                  <c:v>14.8629570593905</c:v>
                </c:pt>
                <c:pt idx="1609">
                  <c:v>14.8719453196391</c:v>
                </c:pt>
                <c:pt idx="1610">
                  <c:v>14.88193222016</c:v>
                </c:pt>
                <c:pt idx="1611">
                  <c:v>14.8909203493107</c:v>
                </c:pt>
                <c:pt idx="1612">
                  <c:v>14.9009072185561</c:v>
                </c:pt>
                <c:pt idx="1613">
                  <c:v>14.910894075281</c:v>
                </c:pt>
                <c:pt idx="1614">
                  <c:v>14.9198821656875</c:v>
                </c:pt>
                <c:pt idx="1615">
                  <c:v>14.9298688654014</c:v>
                </c:pt>
                <c:pt idx="1616">
                  <c:v>14.9398556459801</c:v>
                </c:pt>
                <c:pt idx="1617">
                  <c:v>14.9488436757226</c:v>
                </c:pt>
                <c:pt idx="1618">
                  <c:v>14.9588302600043</c:v>
                </c:pt>
                <c:pt idx="1619">
                  <c:v>14.9678181972425</c:v>
                </c:pt>
                <c:pt idx="1620">
                  <c:v>14.9778048636405</c:v>
                </c:pt>
                <c:pt idx="1621">
                  <c:v>14.9877914135573</c:v>
                </c:pt>
                <c:pt idx="1622">
                  <c:v>14.9967792571193</c:v>
                </c:pt>
                <c:pt idx="1623">
                  <c:v>15.006765819702</c:v>
                </c:pt>
                <c:pt idx="1624">
                  <c:v>15.015753704852</c:v>
                </c:pt>
                <c:pt idx="1625">
                  <c:v>15.0257401386902</c:v>
                </c:pt>
                <c:pt idx="1626">
                  <c:v>15.0357265734372</c:v>
                </c:pt>
                <c:pt idx="1627">
                  <c:v>15.044714406387</c:v>
                </c:pt>
                <c:pt idx="1628">
                  <c:v>15.0547008402252</c:v>
                </c:pt>
                <c:pt idx="1629">
                  <c:v>15.064687169349</c:v>
                </c:pt>
                <c:pt idx="1630">
                  <c:v>15.0736749188727</c:v>
                </c:pt>
                <c:pt idx="1631">
                  <c:v>15.0836613290715</c:v>
                </c:pt>
                <c:pt idx="1632">
                  <c:v>15.0926490244619</c:v>
                </c:pt>
                <c:pt idx="1633">
                  <c:v>15.1026353061045</c:v>
                </c:pt>
                <c:pt idx="1634">
                  <c:v>15.1126216580265</c:v>
                </c:pt>
                <c:pt idx="1635">
                  <c:v>15.1216093952576</c:v>
                </c:pt>
                <c:pt idx="1636">
                  <c:v>15.1315956412353</c:v>
                </c:pt>
                <c:pt idx="1637">
                  <c:v>15.1405833152677</c:v>
                </c:pt>
                <c:pt idx="1638">
                  <c:v>15.1505696425668</c:v>
                </c:pt>
                <c:pt idx="1639">
                  <c:v>15.1605559104976</c:v>
                </c:pt>
                <c:pt idx="1640">
                  <c:v>15.1695435104555</c:v>
                </c:pt>
                <c:pt idx="1641">
                  <c:v>15.1795298487009</c:v>
                </c:pt>
                <c:pt idx="1642">
                  <c:v>15.1895161157173</c:v>
                </c:pt>
                <c:pt idx="1643">
                  <c:v>15.1985037140266</c:v>
                </c:pt>
                <c:pt idx="1644">
                  <c:v>15.2084900395009</c:v>
                </c:pt>
                <c:pt idx="1645">
                  <c:v>15.2184763768343</c:v>
                </c:pt>
                <c:pt idx="1646">
                  <c:v>15.2274639957434</c:v>
                </c:pt>
                <c:pt idx="1647">
                  <c:v>15.2374502627598</c:v>
                </c:pt>
                <c:pt idx="1648">
                  <c:v>15.2464379762079</c:v>
                </c:pt>
                <c:pt idx="1649">
                  <c:v>15.2564242413955</c:v>
                </c:pt>
                <c:pt idx="1650">
                  <c:v>15.2664104846279</c:v>
                </c:pt>
                <c:pt idx="1651">
                  <c:v>15.2753981882279</c:v>
                </c:pt>
                <c:pt idx="1652">
                  <c:v>15.2853845000123</c:v>
                </c:pt>
                <c:pt idx="1653">
                  <c:v>15.2943721172741</c:v>
                </c:pt>
                <c:pt idx="1654">
                  <c:v>15.3043583824617</c:v>
                </c:pt>
                <c:pt idx="1655">
                  <c:v>15.3143447289139</c:v>
                </c:pt>
                <c:pt idx="1656">
                  <c:v>15.3233324078766</c:v>
                </c:pt>
                <c:pt idx="1657">
                  <c:v>15.3333186492786</c:v>
                </c:pt>
                <c:pt idx="1658">
                  <c:v>15.3423063413843</c:v>
                </c:pt>
                <c:pt idx="1659">
                  <c:v>15.3522926641212</c:v>
                </c:pt>
                <c:pt idx="1660">
                  <c:v>15.3712664566636</c:v>
                </c:pt>
                <c:pt idx="1661">
                  <c:v>15.381252815877</c:v>
                </c:pt>
                <c:pt idx="1662">
                  <c:v>15.3902404545459</c:v>
                </c:pt>
                <c:pt idx="1663">
                  <c:v>15.4002266391452</c:v>
                </c:pt>
                <c:pt idx="1664">
                  <c:v>15.4092143107119</c:v>
                </c:pt>
                <c:pt idx="1665">
                  <c:v>15.4192005758996</c:v>
                </c:pt>
                <c:pt idx="1666">
                  <c:v>15.4291867604988</c:v>
                </c:pt>
                <c:pt idx="1667">
                  <c:v>15.4381743274635</c:v>
                </c:pt>
                <c:pt idx="1668">
                  <c:v>15.4481606182435</c:v>
                </c:pt>
                <c:pt idx="1669">
                  <c:v>15.4571482058341</c:v>
                </c:pt>
                <c:pt idx="1670">
                  <c:v>15.4671343445395</c:v>
                </c:pt>
                <c:pt idx="1671">
                  <c:v>15.4761219543868</c:v>
                </c:pt>
                <c:pt idx="1672">
                  <c:v>15.4861082223176</c:v>
                </c:pt>
                <c:pt idx="1673">
                  <c:v>15.4950957686394</c:v>
                </c:pt>
                <c:pt idx="1674">
                  <c:v>15.5050819202028</c:v>
                </c:pt>
                <c:pt idx="1675">
                  <c:v>15.5150681771592</c:v>
                </c:pt>
                <c:pt idx="1676">
                  <c:v>15.5240557019941</c:v>
                </c:pt>
                <c:pt idx="1677">
                  <c:v>15.5340417717163</c:v>
                </c:pt>
                <c:pt idx="1678">
                  <c:v>15.5430293089497</c:v>
                </c:pt>
                <c:pt idx="1679">
                  <c:v>15.5530154255991</c:v>
                </c:pt>
                <c:pt idx="1680">
                  <c:v>15.562002856004</c:v>
                </c:pt>
                <c:pt idx="1681">
                  <c:v>15.5719888907093</c:v>
                </c:pt>
                <c:pt idx="1682">
                  <c:v>15.5819750091974</c:v>
                </c:pt>
                <c:pt idx="1683">
                  <c:v>15.5909624619995</c:v>
                </c:pt>
                <c:pt idx="1684">
                  <c:v>15.6009484625672</c:v>
                </c:pt>
                <c:pt idx="1685">
                  <c:v>15.6099358422977</c:v>
                </c:pt>
                <c:pt idx="1686">
                  <c:v>15.6199219497519</c:v>
                </c:pt>
                <c:pt idx="1687">
                  <c:v>15.6299079743125</c:v>
                </c:pt>
                <c:pt idx="1688">
                  <c:v>15.6388953432303</c:v>
                </c:pt>
                <c:pt idx="1689">
                  <c:v>15.6488813917633</c:v>
                </c:pt>
                <c:pt idx="1690">
                  <c:v>15.6578688777097</c:v>
                </c:pt>
                <c:pt idx="1691">
                  <c:v>15.6678548671968</c:v>
                </c:pt>
                <c:pt idx="1692">
                  <c:v>15.6768422793374</c:v>
                </c:pt>
                <c:pt idx="1693">
                  <c:v>15.6868283757534</c:v>
                </c:pt>
                <c:pt idx="1694">
                  <c:v>15.6958158086479</c:v>
                </c:pt>
                <c:pt idx="1695">
                  <c:v>15.7058017630176</c:v>
                </c:pt>
                <c:pt idx="1696">
                  <c:v>15.7157877765072</c:v>
                </c:pt>
                <c:pt idx="1697">
                  <c:v>15.7247752094016</c:v>
                </c:pt>
                <c:pt idx="1698">
                  <c:v>15.7347611397184</c:v>
                </c:pt>
                <c:pt idx="1699">
                  <c:v>15.7437485094681</c:v>
                </c:pt>
                <c:pt idx="1700">
                  <c:v>15.7537345709008</c:v>
                </c:pt>
                <c:pt idx="1701">
                  <c:v>15.7627219406504</c:v>
                </c:pt>
                <c:pt idx="1702">
                  <c:v>15.7677149178353</c:v>
                </c:pt>
                <c:pt idx="1703">
                  <c:v>15.7687135227808</c:v>
                </c:pt>
                <c:pt idx="1704">
                  <c:v>15.7747052999893</c:v>
                </c:pt>
                <c:pt idx="1705">
                  <c:v>15.7836930404991</c:v>
                </c:pt>
                <c:pt idx="1706">
                  <c:v>15.7936793239694</c:v>
                </c:pt>
                <c:pt idx="1707">
                  <c:v>15.8036656777144</c:v>
                </c:pt>
                <c:pt idx="1708">
                  <c:v>15.81265345917</c:v>
                </c:pt>
                <c:pt idx="1709">
                  <c:v>15.8226398001512</c:v>
                </c:pt>
                <c:pt idx="1710">
                  <c:v>15.8316275480362</c:v>
                </c:pt>
                <c:pt idx="1711">
                  <c:v>15.8426126632224</c:v>
                </c:pt>
                <c:pt idx="1712">
                  <c:v>15.8516004430414</c:v>
                </c:pt>
                <c:pt idx="1713">
                  <c:v>15.8615867821988</c:v>
                </c:pt>
                <c:pt idx="1714">
                  <c:v>15.8715731569</c:v>
                </c:pt>
                <c:pt idx="1715">
                  <c:v>15.8805608407922</c:v>
                </c:pt>
                <c:pt idx="1716">
                  <c:v>15.8995346368167</c:v>
                </c:pt>
                <c:pt idx="1717">
                  <c:v>15.9095208580763</c:v>
                </c:pt>
                <c:pt idx="1718">
                  <c:v>15.9185084151345</c:v>
                </c:pt>
                <c:pt idx="1719">
                  <c:v>15.9284946611122</c:v>
                </c:pt>
                <c:pt idx="1720">
                  <c:v>15.9384809893237</c:v>
                </c:pt>
                <c:pt idx="1721">
                  <c:v>15.9474686953861</c:v>
                </c:pt>
                <c:pt idx="1722">
                  <c:v>15.9574551401279</c:v>
                </c:pt>
                <c:pt idx="1723">
                  <c:v>15.9664430456382</c:v>
                </c:pt>
                <c:pt idx="1724">
                  <c:v>15.9764296281123</c:v>
                </c:pt>
                <c:pt idx="1725">
                  <c:v>15.9854177063984</c:v>
                </c:pt>
                <c:pt idx="1726">
                  <c:v>15.9954045300042</c:v>
                </c:pt>
                <c:pt idx="1727">
                  <c:v>16.0043926357545</c:v>
                </c:pt>
                <c:pt idx="1728">
                  <c:v>16.0143796538934</c:v>
                </c:pt>
                <c:pt idx="1729">
                  <c:v>16.0243670768955</c:v>
                </c:pt>
                <c:pt idx="1730">
                  <c:v>16.033355795369</c:v>
                </c:pt>
                <c:pt idx="1731">
                  <c:v>16.0433434179651</c:v>
                </c:pt>
                <c:pt idx="1732">
                  <c:v>16.052332381194</c:v>
                </c:pt>
                <c:pt idx="1733">
                  <c:v>16.0623200817965</c:v>
                </c:pt>
                <c:pt idx="1734">
                  <c:v>16.0713090621277</c:v>
                </c:pt>
                <c:pt idx="1735">
                  <c:v>16.0812968982179</c:v>
                </c:pt>
                <c:pt idx="1736">
                  <c:v>16.0902858785492</c:v>
                </c:pt>
                <c:pt idx="1737">
                  <c:v>16.1002736629492</c:v>
                </c:pt>
                <c:pt idx="1738">
                  <c:v>16.1092627603071</c:v>
                </c:pt>
                <c:pt idx="1739">
                  <c:v>16.119250566258</c:v>
                </c:pt>
                <c:pt idx="1740">
                  <c:v>16.128239559019</c:v>
                </c:pt>
                <c:pt idx="1741">
                  <c:v>16.1382274947331</c:v>
                </c:pt>
                <c:pt idx="1742">
                  <c:v>16.1482153506088</c:v>
                </c:pt>
                <c:pt idx="1743">
                  <c:v>16.1572043984423</c:v>
                </c:pt>
                <c:pt idx="1744">
                  <c:v>16.1671923521479</c:v>
                </c:pt>
                <c:pt idx="1745">
                  <c:v>16.1761814525974</c:v>
                </c:pt>
                <c:pt idx="1746">
                  <c:v>16.1861693754521</c:v>
                </c:pt>
                <c:pt idx="1747">
                  <c:v>16.1951584565722</c:v>
                </c:pt>
                <c:pt idx="1748">
                  <c:v>16.2051464137033</c:v>
                </c:pt>
                <c:pt idx="1749">
                  <c:v>16.2141356136206</c:v>
                </c:pt>
                <c:pt idx="1750">
                  <c:v>16.2241235673263</c:v>
                </c:pt>
                <c:pt idx="1751">
                  <c:v>16.2331127310562</c:v>
                </c:pt>
                <c:pt idx="1752">
                  <c:v>16.2431006144328</c:v>
                </c:pt>
                <c:pt idx="1753">
                  <c:v>16.2520897588894</c:v>
                </c:pt>
                <c:pt idx="1754">
                  <c:v>16.2610789334049</c:v>
                </c:pt>
                <c:pt idx="1755">
                  <c:v>16.2710669444226</c:v>
                </c:pt>
                <c:pt idx="1756">
                  <c:v>16.2800560456449</c:v>
                </c:pt>
                <c:pt idx="1757">
                  <c:v>16.2890450632444</c:v>
                </c:pt>
                <c:pt idx="1758">
                  <c:v>16.2990328476443</c:v>
                </c:pt>
                <c:pt idx="1759">
                  <c:v>16.3080218225354</c:v>
                </c:pt>
                <c:pt idx="1760">
                  <c:v>16.3170107748741</c:v>
                </c:pt>
                <c:pt idx="1761">
                  <c:v>16.3269984052819</c:v>
                </c:pt>
                <c:pt idx="1762">
                  <c:v>16.335987188136</c:v>
                </c:pt>
                <c:pt idx="1763">
                  <c:v>16.3449759121126</c:v>
                </c:pt>
                <c:pt idx="1764">
                  <c:v>16.3549633962953</c:v>
                </c:pt>
                <c:pt idx="1765">
                  <c:v>16.3639521595406</c:v>
                </c:pt>
                <c:pt idx="1766">
                  <c:v>16.3739397212948</c:v>
                </c:pt>
                <c:pt idx="1767">
                  <c:v>16.3829283562718</c:v>
                </c:pt>
                <c:pt idx="1768">
                  <c:v>16.3929155091929</c:v>
                </c:pt>
                <c:pt idx="1769">
                  <c:v>16.4019039834075</c:v>
                </c:pt>
                <c:pt idx="1770">
                  <c:v>16.4108924146678</c:v>
                </c:pt>
                <c:pt idx="1771">
                  <c:v>16.4208796867074</c:v>
                </c:pt>
                <c:pt idx="1772">
                  <c:v>16.4298681966563</c:v>
                </c:pt>
                <c:pt idx="1773">
                  <c:v>16.4398554334593</c:v>
                </c:pt>
                <c:pt idx="1774">
                  <c:v>16.4488438838203</c:v>
                </c:pt>
                <c:pt idx="1775">
                  <c:v>16.4588311338427</c:v>
                </c:pt>
                <c:pt idx="1776">
                  <c:v>16.4678196239461</c:v>
                </c:pt>
                <c:pt idx="1777">
                  <c:v>16.4778068915837</c:v>
                </c:pt>
                <c:pt idx="1778">
                  <c:v>16.4867954094661</c:v>
                </c:pt>
                <c:pt idx="1779">
                  <c:v>16.4957840404971</c:v>
                </c:pt>
                <c:pt idx="1780">
                  <c:v>16.5057713819858</c:v>
                </c:pt>
                <c:pt idx="1781">
                  <c:v>16.5147599814232</c:v>
                </c:pt>
                <c:pt idx="1782">
                  <c:v>16.52474734485</c:v>
                </c:pt>
                <c:pt idx="1783">
                  <c:v>16.5337358896856</c:v>
                </c:pt>
                <c:pt idx="1784">
                  <c:v>16.5427244424426</c:v>
                </c:pt>
                <c:pt idx="1785">
                  <c:v>16.5527116404291</c:v>
                </c:pt>
                <c:pt idx="1786">
                  <c:v>16.56170007965</c:v>
                </c:pt>
                <c:pt idx="1787">
                  <c:v>16.5716872077955</c:v>
                </c:pt>
                <c:pt idx="1788">
                  <c:v>16.5806755481122</c:v>
                </c:pt>
                <c:pt idx="1789">
                  <c:v>16.5896639323495</c:v>
                </c:pt>
                <c:pt idx="1790">
                  <c:v>16.5996509558221</c:v>
                </c:pt>
                <c:pt idx="1791">
                  <c:v>16.6086392689463</c:v>
                </c:pt>
                <c:pt idx="1792">
                  <c:v>16.6186261650016</c:v>
                </c:pt>
                <c:pt idx="1793">
                  <c:v>16.6276143907366</c:v>
                </c:pt>
                <c:pt idx="1794">
                  <c:v>16.6376013216038</c:v>
                </c:pt>
                <c:pt idx="1795">
                  <c:v>16.6465894321974</c:v>
                </c:pt>
                <c:pt idx="1796">
                  <c:v>16.6565761948275</c:v>
                </c:pt>
                <c:pt idx="1797">
                  <c:v>16.6655643368789</c:v>
                </c:pt>
                <c:pt idx="1798">
                  <c:v>16.6755510824464</c:v>
                </c:pt>
                <c:pt idx="1799">
                  <c:v>16.6845390846372</c:v>
                </c:pt>
                <c:pt idx="1800">
                  <c:v>16.6945258382883</c:v>
                </c:pt>
                <c:pt idx="1801">
                  <c:v>16.7035138250687</c:v>
                </c:pt>
                <c:pt idx="1802">
                  <c:v>16.71350041929</c:v>
                </c:pt>
                <c:pt idx="1803">
                  <c:v>16.7224884741256</c:v>
                </c:pt>
                <c:pt idx="1804">
                  <c:v>16.7324751747393</c:v>
                </c:pt>
                <c:pt idx="1805">
                  <c:v>16.7414630769932</c:v>
                </c:pt>
                <c:pt idx="1806">
                  <c:v>16.7514496937906</c:v>
                </c:pt>
                <c:pt idx="1807">
                  <c:v>16.7604376846273</c:v>
                </c:pt>
                <c:pt idx="1808">
                  <c:v>16.7684269028317</c:v>
                </c:pt>
                <c:pt idx="1809">
                  <c:v>16.7694255555602</c:v>
                </c:pt>
                <c:pt idx="1810">
                  <c:v>16.7734202846443</c:v>
                </c:pt>
                <c:pt idx="1811">
                  <c:v>16.7824084693792</c:v>
                </c:pt>
                <c:pt idx="1812">
                  <c:v>16.7923953099973</c:v>
                </c:pt>
                <c:pt idx="1813">
                  <c:v>16.8013833186736</c:v>
                </c:pt>
                <c:pt idx="1814">
                  <c:v>16.8113701109125</c:v>
                </c:pt>
                <c:pt idx="1815">
                  <c:v>16.8203582279624</c:v>
                </c:pt>
                <c:pt idx="1816">
                  <c:v>16.8303448871514</c:v>
                </c:pt>
                <c:pt idx="1817">
                  <c:v>16.8403316174432</c:v>
                </c:pt>
                <c:pt idx="1818">
                  <c:v>16.8483207834088</c:v>
                </c:pt>
                <c:pt idx="1819">
                  <c:v>16.8583074516088</c:v>
                </c:pt>
                <c:pt idx="1820">
                  <c:v>16.8672955088714</c:v>
                </c:pt>
                <c:pt idx="1821">
                  <c:v>16.8772821590466</c:v>
                </c:pt>
                <c:pt idx="1822">
                  <c:v>16.8862701198503</c:v>
                </c:pt>
                <c:pt idx="1823">
                  <c:v>16.8962568501421</c:v>
                </c:pt>
                <c:pt idx="1824">
                  <c:v>16.9052448790747</c:v>
                </c:pt>
                <c:pt idx="1825">
                  <c:v>16.9152314579333</c:v>
                </c:pt>
                <c:pt idx="1826">
                  <c:v>16.9252181171224</c:v>
                </c:pt>
                <c:pt idx="1827">
                  <c:v>16.9342061865161</c:v>
                </c:pt>
                <c:pt idx="1828">
                  <c:v>16.9441928141433</c:v>
                </c:pt>
                <c:pt idx="1829">
                  <c:v>16.9541794868475</c:v>
                </c:pt>
                <c:pt idx="1830">
                  <c:v>16.9631675157801</c:v>
                </c:pt>
                <c:pt idx="1831">
                  <c:v>16.9731541830791</c:v>
                </c:pt>
                <c:pt idx="1832">
                  <c:v>16.9831407574175</c:v>
                </c:pt>
                <c:pt idx="1833">
                  <c:v>16.9931273534456</c:v>
                </c:pt>
                <c:pt idx="1834">
                  <c:v>17.0031140342555</c:v>
                </c:pt>
                <c:pt idx="1835">
                  <c:v>17.0121019625491</c:v>
                </c:pt>
                <c:pt idx="1836">
                  <c:v>17.0220884871163</c:v>
                </c:pt>
                <c:pt idx="1837">
                  <c:v>17.0320750343182</c:v>
                </c:pt>
                <c:pt idx="1838">
                  <c:v>17.0420616176961</c:v>
                </c:pt>
                <c:pt idx="1839">
                  <c:v>17.0510494261383</c:v>
                </c:pt>
                <c:pt idx="1840">
                  <c:v>17.0610357899079</c:v>
                </c:pt>
                <c:pt idx="1841">
                  <c:v>17.071022211929</c:v>
                </c:pt>
                <c:pt idx="1842">
                  <c:v>17.0810085893625</c:v>
                </c:pt>
                <c:pt idx="1843">
                  <c:v>17.0909948673493</c:v>
                </c:pt>
                <c:pt idx="1844">
                  <c:v>17.1009811763949</c:v>
                </c:pt>
                <c:pt idx="1845">
                  <c:v>17.109968899687</c:v>
                </c:pt>
                <c:pt idx="1846">
                  <c:v>17.1199551813296</c:v>
                </c:pt>
                <c:pt idx="1847">
                  <c:v>17.1299414218164</c:v>
                </c:pt>
                <c:pt idx="1848">
                  <c:v>17.1399277071143</c:v>
                </c:pt>
                <c:pt idx="1849">
                  <c:v>17.1489153688163</c:v>
                </c:pt>
                <c:pt idx="1850">
                  <c:v>17.1589015644187</c:v>
                </c:pt>
                <c:pt idx="1851">
                  <c:v>17.1688877829304</c:v>
                </c:pt>
                <c:pt idx="1852">
                  <c:v>17.1788741321177</c:v>
                </c:pt>
                <c:pt idx="1853">
                  <c:v>17.1888604000485</c:v>
                </c:pt>
                <c:pt idx="1854">
                  <c:v>17.1978479760907</c:v>
                </c:pt>
                <c:pt idx="1855">
                  <c:v>17.2078341946024</c:v>
                </c:pt>
                <c:pt idx="1856">
                  <c:v>17.2178204853824</c:v>
                </c:pt>
                <c:pt idx="1857">
                  <c:v>17.2278066727329</c:v>
                </c:pt>
                <c:pt idx="1858">
                  <c:v>17.2377927820264</c:v>
                </c:pt>
                <c:pt idx="1859">
                  <c:v>17.2467803258698</c:v>
                </c:pt>
                <c:pt idx="1860">
                  <c:v>17.2567664902851</c:v>
                </c:pt>
                <c:pt idx="1861">
                  <c:v>17.2667525590864</c:v>
                </c:pt>
                <c:pt idx="1862">
                  <c:v>17.2767386002454</c:v>
                </c:pt>
                <c:pt idx="1863">
                  <c:v>17.2857261482193</c:v>
                </c:pt>
                <c:pt idx="1864">
                  <c:v>17.2957122814123</c:v>
                </c:pt>
                <c:pt idx="1865">
                  <c:v>17.3056983419238</c:v>
                </c:pt>
                <c:pt idx="1866">
                  <c:v>17.3156844613312</c:v>
                </c:pt>
                <c:pt idx="1867">
                  <c:v>17.3246719936059</c:v>
                </c:pt>
                <c:pt idx="1868">
                  <c:v>17.3346580725357</c:v>
                </c:pt>
                <c:pt idx="1869">
                  <c:v>17.3446440416971</c:v>
                </c:pt>
                <c:pt idx="1870">
                  <c:v>17.3546300108585</c:v>
                </c:pt>
                <c:pt idx="1871">
                  <c:v>17.3646160077332</c:v>
                </c:pt>
                <c:pt idx="1872">
                  <c:v>17.3736033433523</c:v>
                </c:pt>
                <c:pt idx="1873">
                  <c:v>17.3835891614595</c:v>
                </c:pt>
                <c:pt idx="1874">
                  <c:v>17.3935749795667</c:v>
                </c:pt>
                <c:pt idx="1875">
                  <c:v>17.4035608162517</c:v>
                </c:pt>
                <c:pt idx="1876">
                  <c:v>17.4135465198382</c:v>
                </c:pt>
                <c:pt idx="1877">
                  <c:v>17.4225336068444</c:v>
                </c:pt>
                <c:pt idx="1878">
                  <c:v>17.432519249726</c:v>
                </c:pt>
                <c:pt idx="1879">
                  <c:v>17.4425049206412</c:v>
                </c:pt>
                <c:pt idx="1880">
                  <c:v>17.4524904942561</c:v>
                </c:pt>
                <c:pt idx="1881">
                  <c:v>17.4624759937403</c:v>
                </c:pt>
                <c:pt idx="1882">
                  <c:v>17.4714629770785</c:v>
                </c:pt>
                <c:pt idx="1883">
                  <c:v>17.4814485272549</c:v>
                </c:pt>
                <c:pt idx="1884">
                  <c:v>17.4914339062256</c:v>
                </c:pt>
                <c:pt idx="1885">
                  <c:v>17.501419256879</c:v>
                </c:pt>
                <c:pt idx="1886">
                  <c:v>17.510406119172</c:v>
                </c:pt>
                <c:pt idx="1887">
                  <c:v>17.5203914887066</c:v>
                </c:pt>
                <c:pt idx="1888">
                  <c:v>17.5303767229723</c:v>
                </c:pt>
                <c:pt idx="1889">
                  <c:v>17.5403619941913</c:v>
                </c:pt>
                <c:pt idx="1890">
                  <c:v>17.5503473306757</c:v>
                </c:pt>
                <c:pt idx="1891">
                  <c:v>17.5593340449278</c:v>
                </c:pt>
                <c:pt idx="1892">
                  <c:v>17.5693191804254</c:v>
                </c:pt>
                <c:pt idx="1893">
                  <c:v>17.5793043909788</c:v>
                </c:pt>
                <c:pt idx="1894">
                  <c:v>17.5892895825487</c:v>
                </c:pt>
                <c:pt idx="1895">
                  <c:v>17.5992746513825</c:v>
                </c:pt>
                <c:pt idx="1896">
                  <c:v>17.6082611454605</c:v>
                </c:pt>
                <c:pt idx="1897">
                  <c:v>17.618246167541</c:v>
                </c:pt>
                <c:pt idx="1898">
                  <c:v>17.628231169562</c:v>
                </c:pt>
                <c:pt idx="1899">
                  <c:v>17.6382160346307</c:v>
                </c:pt>
                <c:pt idx="1900">
                  <c:v>17.6472023665024</c:v>
                </c:pt>
                <c:pt idx="1901">
                  <c:v>17.6571872651484</c:v>
                </c:pt>
                <c:pt idx="1902">
                  <c:v>17.6771568915299</c:v>
                </c:pt>
                <c:pt idx="1903">
                  <c:v>17.6861431636257</c:v>
                </c:pt>
                <c:pt idx="1904">
                  <c:v>17.6961279729701</c:v>
                </c:pt>
                <c:pt idx="1905">
                  <c:v>17.7061128341991</c:v>
                </c:pt>
                <c:pt idx="1906">
                  <c:v>17.7160975954231</c:v>
                </c:pt>
                <c:pt idx="1907">
                  <c:v>17.7250837867452</c:v>
                </c:pt>
                <c:pt idx="1908">
                  <c:v>17.7350684814383</c:v>
                </c:pt>
                <c:pt idx="1909">
                  <c:v>17.7450532050756</c:v>
                </c:pt>
                <c:pt idx="1910">
                  <c:v>17.7540393354441</c:v>
                </c:pt>
                <c:pt idx="1911">
                  <c:v>17.7620269844015</c:v>
                </c:pt>
                <c:pt idx="1912">
                  <c:v>17.7630254467195</c:v>
                </c:pt>
                <c:pt idx="1913">
                  <c:v>17.7630254467195</c:v>
                </c:pt>
                <c:pt idx="1914">
                  <c:v>17.7630254467195</c:v>
                </c:pt>
                <c:pt idx="1915">
                  <c:v>17.7670193539057</c:v>
                </c:pt>
                <c:pt idx="1916">
                  <c:v>17.7770041738264</c:v>
                </c:pt>
                <c:pt idx="1917">
                  <c:v>17.7859904381157</c:v>
                </c:pt>
                <c:pt idx="1918">
                  <c:v>17.7959750138509</c:v>
                </c:pt>
                <c:pt idx="1919">
                  <c:v>17.8059595090538</c:v>
                </c:pt>
                <c:pt idx="1920">
                  <c:v>17.8159440430936</c:v>
                </c:pt>
                <c:pt idx="1921">
                  <c:v>17.8249300494014</c:v>
                </c:pt>
                <c:pt idx="1922">
                  <c:v>17.8359128076669</c:v>
                </c:pt>
                <c:pt idx="1923">
                  <c:v>17.8458971577739</c:v>
                </c:pt>
                <c:pt idx="1924">
                  <c:v>17.8558815994965</c:v>
                </c:pt>
                <c:pt idx="1925">
                  <c:v>17.8648675532184</c:v>
                </c:pt>
                <c:pt idx="1926">
                  <c:v>17.8748518447069</c:v>
                </c:pt>
                <c:pt idx="1927">
                  <c:v>17.8848361704028</c:v>
                </c:pt>
                <c:pt idx="1928">
                  <c:v>17.894820569275</c:v>
                </c:pt>
                <c:pt idx="1929">
                  <c:v>17.903806533522</c:v>
                </c:pt>
                <c:pt idx="1930">
                  <c:v>17.913790885581</c:v>
                </c:pt>
                <c:pt idx="1931">
                  <c:v>17.9227768191189</c:v>
                </c:pt>
                <c:pt idx="1932">
                  <c:v>17.9327610636337</c:v>
                </c:pt>
                <c:pt idx="1933">
                  <c:v>17.9417467618013</c:v>
                </c:pt>
                <c:pt idx="1934">
                  <c:v>17.9517309131408</c:v>
                </c:pt>
                <c:pt idx="1935">
                  <c:v>17.9607166493463</c:v>
                </c:pt>
                <c:pt idx="1936">
                  <c:v>17.9707006697792</c:v>
                </c:pt>
                <c:pt idx="1937">
                  <c:v>17.9806846764011</c:v>
                </c:pt>
                <c:pt idx="1938">
                  <c:v>17.9896702468175</c:v>
                </c:pt>
                <c:pt idx="1939">
                  <c:v>17.9996542001128</c:v>
                </c:pt>
                <c:pt idx="1940">
                  <c:v>18.0086397758635</c:v>
                </c:pt>
                <c:pt idx="1941">
                  <c:v>18.018623568647</c:v>
                </c:pt>
                <c:pt idx="1942">
                  <c:v>18.0276089024822</c:v>
                </c:pt>
                <c:pt idx="1943">
                  <c:v>18.0375926992386</c:v>
                </c:pt>
                <c:pt idx="1944">
                  <c:v>18.0465781252563</c:v>
                </c:pt>
                <c:pt idx="1945">
                  <c:v>18.0565618733116</c:v>
                </c:pt>
                <c:pt idx="1946">
                  <c:v>18.0655471542124</c:v>
                </c:pt>
                <c:pt idx="1947">
                  <c:v>18.0755307996578</c:v>
                </c:pt>
                <c:pt idx="1948">
                  <c:v>18.0845161065891</c:v>
                </c:pt>
                <c:pt idx="1949">
                  <c:v>18.09449981583</c:v>
                </c:pt>
                <c:pt idx="1950">
                  <c:v>18.1034850562931</c:v>
                </c:pt>
                <c:pt idx="1951">
                  <c:v>18.1134685777802</c:v>
                </c:pt>
                <c:pt idx="1952">
                  <c:v>18.1224537164553</c:v>
                </c:pt>
                <c:pt idx="1953">
                  <c:v>18.1324372929816</c:v>
                </c:pt>
                <c:pt idx="1954">
                  <c:v>18.1414226312984</c:v>
                </c:pt>
                <c:pt idx="1955">
                  <c:v>18.1514062268168</c:v>
                </c:pt>
                <c:pt idx="1956">
                  <c:v>18.1613896741059</c:v>
                </c:pt>
                <c:pt idx="1957">
                  <c:v>18.1703748659706</c:v>
                </c:pt>
                <c:pt idx="1958">
                  <c:v>18.1803584914543</c:v>
                </c:pt>
                <c:pt idx="1959">
                  <c:v>18.2003253840249</c:v>
                </c:pt>
                <c:pt idx="1960">
                  <c:v>18.2103089045104</c:v>
                </c:pt>
                <c:pt idx="1961">
                  <c:v>18.2192941215842</c:v>
                </c:pt>
                <c:pt idx="1962">
                  <c:v>18.2292775779063</c:v>
                </c:pt>
                <c:pt idx="1963">
                  <c:v>18.2392610131476</c:v>
                </c:pt>
                <c:pt idx="1964">
                  <c:v>18.2492444875283</c:v>
                </c:pt>
                <c:pt idx="1965">
                  <c:v>18.2582296505562</c:v>
                </c:pt>
                <c:pt idx="1966">
                  <c:v>18.2682130305225</c:v>
                </c:pt>
                <c:pt idx="1967">
                  <c:v>18.2781964446696</c:v>
                </c:pt>
                <c:pt idx="1968">
                  <c:v>18.2871816113037</c:v>
                </c:pt>
                <c:pt idx="1969">
                  <c:v>18.297165080669</c:v>
                </c:pt>
                <c:pt idx="1970">
                  <c:v>18.3071484797407</c:v>
                </c:pt>
                <c:pt idx="1971">
                  <c:v>18.316133439219</c:v>
                </c:pt>
                <c:pt idx="1972">
                  <c:v>18.3261167426538</c:v>
                </c:pt>
                <c:pt idx="1973">
                  <c:v>18.33510172391</c:v>
                </c:pt>
                <c:pt idx="1974">
                  <c:v>18.3450851320278</c:v>
                </c:pt>
                <c:pt idx="1975">
                  <c:v>18.3550683769388</c:v>
                </c:pt>
                <c:pt idx="1976">
                  <c:v>18.364053347308</c:v>
                </c:pt>
                <c:pt idx="1977">
                  <c:v>18.3730382759071</c:v>
                </c:pt>
                <c:pt idx="1978">
                  <c:v>18.3830213689892</c:v>
                </c:pt>
                <c:pt idx="1979">
                  <c:v>18.3920060942732</c:v>
                </c:pt>
                <c:pt idx="1980">
                  <c:v>18.4019891538611</c:v>
                </c:pt>
                <c:pt idx="1981">
                  <c:v>18.4109739431126</c:v>
                </c:pt>
                <c:pt idx="1982">
                  <c:v>18.4209570118385</c:v>
                </c:pt>
                <c:pt idx="1983">
                  <c:v>18.4299417014254</c:v>
                </c:pt>
                <c:pt idx="1984">
                  <c:v>18.4389263231648</c:v>
                </c:pt>
                <c:pt idx="1985">
                  <c:v>18.4489092922547</c:v>
                </c:pt>
                <c:pt idx="1986">
                  <c:v>18.4578940458837</c:v>
                </c:pt>
                <c:pt idx="1987">
                  <c:v>18.4678771298343</c:v>
                </c:pt>
                <c:pt idx="1988">
                  <c:v>18.4768618047641</c:v>
                </c:pt>
                <c:pt idx="1989">
                  <c:v>18.4858463906858</c:v>
                </c:pt>
                <c:pt idx="1990">
                  <c:v>18.495829319024</c:v>
                </c:pt>
                <c:pt idx="1991">
                  <c:v>18.5048139407634</c:v>
                </c:pt>
                <c:pt idx="1992">
                  <c:v>18.5147967322289</c:v>
                </c:pt>
                <c:pt idx="1993">
                  <c:v>18.5237811125467</c:v>
                </c:pt>
                <c:pt idx="1994">
                  <c:v>18.5337637223808</c:v>
                </c:pt>
                <c:pt idx="1995">
                  <c:v>18.5427481221185</c:v>
                </c:pt>
                <c:pt idx="1996">
                  <c:v>18.5527308131374</c:v>
                </c:pt>
                <c:pt idx="1997">
                  <c:v>18.5617151480954</c:v>
                </c:pt>
                <c:pt idx="1998">
                  <c:v>18.5716976610824</c:v>
                </c:pt>
                <c:pt idx="1999">
                  <c:v>18.5806818539836</c:v>
                </c:pt>
                <c:pt idx="2000">
                  <c:v>18.5896660757192</c:v>
                </c:pt>
                <c:pt idx="2001">
                  <c:v>18.5996485690982</c:v>
                </c:pt>
                <c:pt idx="2002">
                  <c:v>18.6086327619993</c:v>
                </c:pt>
                <c:pt idx="2003">
                  <c:v>18.6186150908591</c:v>
                </c:pt>
                <c:pt idx="2004">
                  <c:v>18.627599150409</c:v>
                </c:pt>
                <c:pt idx="2005">
                  <c:v>18.637581495859</c:v>
                </c:pt>
                <c:pt idx="2006">
                  <c:v>18.6465656291476</c:v>
                </c:pt>
                <c:pt idx="2007">
                  <c:v>18.6565479009194</c:v>
                </c:pt>
                <c:pt idx="2008">
                  <c:v>18.665531849072</c:v>
                </c:pt>
                <c:pt idx="2009">
                  <c:v>18.6745158112875</c:v>
                </c:pt>
                <c:pt idx="2010">
                  <c:v>18.6844980165138</c:v>
                </c:pt>
                <c:pt idx="2011">
                  <c:v>18.693482052693</c:v>
                </c:pt>
                <c:pt idx="2012">
                  <c:v>18.7034642995248</c:v>
                </c:pt>
                <c:pt idx="2013">
                  <c:v>18.7124482701752</c:v>
                </c:pt>
                <c:pt idx="2014">
                  <c:v>18.7224304181143</c:v>
                </c:pt>
                <c:pt idx="2015">
                  <c:v>18.7314143061955</c:v>
                </c:pt>
                <c:pt idx="2016">
                  <c:v>18.7403982684111</c:v>
                </c:pt>
                <c:pt idx="2017">
                  <c:v>18.7463876831436</c:v>
                </c:pt>
                <c:pt idx="2018">
                  <c:v>18.7463876831436</c:v>
                </c:pt>
                <c:pt idx="2019">
                  <c:v>18.7483842040815</c:v>
                </c:pt>
                <c:pt idx="2020">
                  <c:v>18.7573684211681</c:v>
                </c:pt>
                <c:pt idx="2021">
                  <c:v>18.7663526605636</c:v>
                </c:pt>
                <c:pt idx="2022">
                  <c:v>18.7853193293007</c:v>
                </c:pt>
                <c:pt idx="2023">
                  <c:v>18.7943034523321</c:v>
                </c:pt>
                <c:pt idx="2024">
                  <c:v>18.8042857957088</c:v>
                </c:pt>
                <c:pt idx="2025">
                  <c:v>18.8132699187402</c:v>
                </c:pt>
                <c:pt idx="2026">
                  <c:v>18.8242505864397</c:v>
                </c:pt>
                <c:pt idx="2027">
                  <c:v>18.8332347635171</c:v>
                </c:pt>
                <c:pt idx="2028">
                  <c:v>18.8432170996362</c:v>
                </c:pt>
                <c:pt idx="2029">
                  <c:v>18.8522011423609</c:v>
                </c:pt>
                <c:pt idx="2030">
                  <c:v>18.8611851991071</c:v>
                </c:pt>
                <c:pt idx="2031">
                  <c:v>18.8711675258927</c:v>
                </c:pt>
                <c:pt idx="2032">
                  <c:v>18.8801516507893</c:v>
                </c:pt>
                <c:pt idx="2033">
                  <c:v>18.8901339713511</c:v>
                </c:pt>
                <c:pt idx="2034">
                  <c:v>18.899117971038</c:v>
                </c:pt>
                <c:pt idx="2035">
                  <c:v>18.9081019107498</c:v>
                </c:pt>
                <c:pt idx="2036">
                  <c:v>18.918084106608</c:v>
                </c:pt>
                <c:pt idx="2037">
                  <c:v>18.9270681427873</c:v>
                </c:pt>
                <c:pt idx="2038">
                  <c:v>18.9370503729827</c:v>
                </c:pt>
                <c:pt idx="2039">
                  <c:v>18.9460342911135</c:v>
                </c:pt>
                <c:pt idx="2040">
                  <c:v>18.9550181575791</c:v>
                </c:pt>
                <c:pt idx="2041">
                  <c:v>18.9650002063512</c:v>
                </c:pt>
                <c:pt idx="2042">
                  <c:v>18.9749822802019</c:v>
                </c:pt>
                <c:pt idx="2043">
                  <c:v>18.9839660949194</c:v>
                </c:pt>
                <c:pt idx="2044">
                  <c:v>18.9939482355609</c:v>
                </c:pt>
                <c:pt idx="2045">
                  <c:v>19.0029321170649</c:v>
                </c:pt>
                <c:pt idx="2046">
                  <c:v>19.012914107252</c:v>
                </c:pt>
                <c:pt idx="2047">
                  <c:v>19.0228962312075</c:v>
                </c:pt>
                <c:pt idx="2048">
                  <c:v>19.031880135256</c:v>
                </c:pt>
                <c:pt idx="2049">
                  <c:v>19.0418620751515</c:v>
                </c:pt>
                <c:pt idx="2050">
                  <c:v>19.0518441071948</c:v>
                </c:pt>
                <c:pt idx="2051">
                  <c:v>19.0608279426215</c:v>
                </c:pt>
                <c:pt idx="2052">
                  <c:v>19.0708098311054</c:v>
                </c:pt>
                <c:pt idx="2053">
                  <c:v>19.0797935770114</c:v>
                </c:pt>
                <c:pt idx="2054">
                  <c:v>19.0897755493949</c:v>
                </c:pt>
                <c:pt idx="2055">
                  <c:v>19.099757412671</c:v>
                </c:pt>
                <c:pt idx="2056">
                  <c:v>19.1087410602922</c:v>
                </c:pt>
                <c:pt idx="2057">
                  <c:v>19.1187230169593</c:v>
                </c:pt>
                <c:pt idx="2058">
                  <c:v>19.1277067090343</c:v>
                </c:pt>
                <c:pt idx="2059">
                  <c:v>19.1376886300524</c:v>
                </c:pt>
                <c:pt idx="2060">
                  <c:v>19.1466722842981</c:v>
                </c:pt>
                <c:pt idx="2061">
                  <c:v>19.1566541297081</c:v>
                </c:pt>
                <c:pt idx="2062">
                  <c:v>19.1656377375534</c:v>
                </c:pt>
                <c:pt idx="2063">
                  <c:v>19.1756194407733</c:v>
                </c:pt>
                <c:pt idx="2064">
                  <c:v>19.1846028899846</c:v>
                </c:pt>
                <c:pt idx="2065">
                  <c:v>19.193586330625</c:v>
                </c:pt>
                <c:pt idx="2066">
                  <c:v>19.2035679567262</c:v>
                </c:pt>
                <c:pt idx="2067">
                  <c:v>19.2125514202172</c:v>
                </c:pt>
                <c:pt idx="2068">
                  <c:v>19.222532928745</c:v>
                </c:pt>
                <c:pt idx="2069">
                  <c:v>19.2315162252557</c:v>
                </c:pt>
                <c:pt idx="2070">
                  <c:v>19.2414976658232</c:v>
                </c:pt>
                <c:pt idx="2071">
                  <c:v>19.25048104736</c:v>
                </c:pt>
                <c:pt idx="2072">
                  <c:v>19.2594644365291</c:v>
                </c:pt>
                <c:pt idx="2073">
                  <c:v>19.2694459312625</c:v>
                </c:pt>
                <c:pt idx="2074">
                  <c:v>19.278429161705</c:v>
                </c:pt>
                <c:pt idx="2075">
                  <c:v>19.2884105032956</c:v>
                </c:pt>
                <c:pt idx="2076">
                  <c:v>19.2973937404466</c:v>
                </c:pt>
                <c:pt idx="2077">
                  <c:v>19.3073751927036</c:v>
                </c:pt>
                <c:pt idx="2078">
                  <c:v>19.3163584461411</c:v>
                </c:pt>
                <c:pt idx="2079">
                  <c:v>19.3253416468583</c:v>
                </c:pt>
                <c:pt idx="2080">
                  <c:v>19.3353229383284</c:v>
                </c:pt>
                <c:pt idx="2081">
                  <c:v>19.3443061160144</c:v>
                </c:pt>
                <c:pt idx="2082">
                  <c:v>19.3542875087227</c:v>
                </c:pt>
                <c:pt idx="2083">
                  <c:v>19.3632707937526</c:v>
                </c:pt>
                <c:pt idx="2084">
                  <c:v>19.3732521885893</c:v>
                </c:pt>
                <c:pt idx="2085">
                  <c:v>19.3822353672352</c:v>
                </c:pt>
                <c:pt idx="2086">
                  <c:v>19.3922166512349</c:v>
                </c:pt>
                <c:pt idx="2087">
                  <c:v>19.4011998682562</c:v>
                </c:pt>
                <c:pt idx="2088">
                  <c:v>19.4111813311369</c:v>
                </c:pt>
                <c:pt idx="2089">
                  <c:v>19.4201646706655</c:v>
                </c:pt>
                <c:pt idx="2090">
                  <c:v>19.4301461844974</c:v>
                </c:pt>
                <c:pt idx="2091">
                  <c:v>19.439129517338</c:v>
                </c:pt>
                <c:pt idx="2092">
                  <c:v>19.4481127889687</c:v>
                </c:pt>
                <c:pt idx="2093">
                  <c:v>19.4580942603461</c:v>
                </c:pt>
                <c:pt idx="2094">
                  <c:v>19.4670776609601</c:v>
                </c:pt>
                <c:pt idx="2095">
                  <c:v>19.4770592680208</c:v>
                </c:pt>
                <c:pt idx="2096">
                  <c:v>19.4860426848418</c:v>
                </c:pt>
                <c:pt idx="2097">
                  <c:v>19.4960241912477</c:v>
                </c:pt>
                <c:pt idx="2098">
                  <c:v>19.5050075384181</c:v>
                </c:pt>
                <c:pt idx="2099">
                  <c:v>19.5149890776994</c:v>
                </c:pt>
                <c:pt idx="2100">
                  <c:v>19.5239725392868</c:v>
                </c:pt>
                <c:pt idx="2101">
                  <c:v>19.5339540616038</c:v>
                </c:pt>
                <c:pt idx="2102">
                  <c:v>19.5439356432618</c:v>
                </c:pt>
                <c:pt idx="2103">
                  <c:v>19.5529190743765</c:v>
                </c:pt>
                <c:pt idx="2104">
                  <c:v>19.5629007913129</c:v>
                </c:pt>
                <c:pt idx="2105">
                  <c:v>19.5728824829226</c:v>
                </c:pt>
                <c:pt idx="2106">
                  <c:v>19.5828640476357</c:v>
                </c:pt>
                <c:pt idx="2107">
                  <c:v>19.5928457054491</c:v>
                </c:pt>
                <c:pt idx="2108">
                  <c:v>19.6018292658792</c:v>
                </c:pt>
                <c:pt idx="2109">
                  <c:v>19.6118108814035</c:v>
                </c:pt>
                <c:pt idx="2110">
                  <c:v>19.6217925318198</c:v>
                </c:pt>
                <c:pt idx="2111">
                  <c:v>19.6317742666854</c:v>
                </c:pt>
                <c:pt idx="2112">
                  <c:v>19.6407577520601</c:v>
                </c:pt>
                <c:pt idx="2113">
                  <c:v>19.6507393517135</c:v>
                </c:pt>
                <c:pt idx="2114">
                  <c:v>19.6607210612647</c:v>
                </c:pt>
                <c:pt idx="2115">
                  <c:v>19.6697045390294</c:v>
                </c:pt>
                <c:pt idx="2116">
                  <c:v>19.6796860295173</c:v>
                </c:pt>
                <c:pt idx="2117">
                  <c:v>19.6896675369842</c:v>
                </c:pt>
                <c:pt idx="2118">
                  <c:v>19.6996490699048</c:v>
                </c:pt>
                <c:pt idx="2119">
                  <c:v>19.7086323424928</c:v>
                </c:pt>
                <c:pt idx="2120">
                  <c:v>19.7186136702271</c:v>
                </c:pt>
                <c:pt idx="2121">
                  <c:v>19.7285950916583</c:v>
                </c:pt>
                <c:pt idx="2122">
                  <c:v>19.737578332642</c:v>
                </c:pt>
                <c:pt idx="2123">
                  <c:v>19.7475595236695</c:v>
                </c:pt>
                <c:pt idx="2124">
                  <c:v>19.7565426485163</c:v>
                </c:pt>
                <c:pt idx="2125">
                  <c:v>19.7615333033196</c:v>
                </c:pt>
                <c:pt idx="2126">
                  <c:v>19.7615333033196</c:v>
                </c:pt>
                <c:pt idx="2127">
                  <c:v>19.7615333033196</c:v>
                </c:pt>
                <c:pt idx="2128">
                  <c:v>19.764528051643</c:v>
                </c:pt>
                <c:pt idx="2129">
                  <c:v>19.7735122529181</c:v>
                </c:pt>
                <c:pt idx="2130">
                  <c:v>19.78249633302</c:v>
                </c:pt>
                <c:pt idx="2131">
                  <c:v>19.7924787250881</c:v>
                </c:pt>
                <c:pt idx="2132">
                  <c:v>19.8024611347515</c:v>
                </c:pt>
                <c:pt idx="2133">
                  <c:v>19.8124433919771</c:v>
                </c:pt>
                <c:pt idx="2134">
                  <c:v>19.8214274888844</c:v>
                </c:pt>
                <c:pt idx="2135">
                  <c:v>19.8324080255236</c:v>
                </c:pt>
                <c:pt idx="2136">
                  <c:v>19.8423901223477</c:v>
                </c:pt>
                <c:pt idx="2137">
                  <c:v>19.8513740000927</c:v>
                </c:pt>
                <c:pt idx="2138">
                  <c:v>19.861356169916</c:v>
                </c:pt>
                <c:pt idx="2139">
                  <c:v>19.8713381475368</c:v>
                </c:pt>
                <c:pt idx="2140">
                  <c:v>19.8813200727507</c:v>
                </c:pt>
                <c:pt idx="2141">
                  <c:v>19.8903038054433</c:v>
                </c:pt>
                <c:pt idx="2142">
                  <c:v>19.9002856634656</c:v>
                </c:pt>
                <c:pt idx="2143">
                  <c:v>19.9102673592976</c:v>
                </c:pt>
                <c:pt idx="2144">
                  <c:v>19.9202490614622</c:v>
                </c:pt>
                <c:pt idx="2145">
                  <c:v>19.9302307815632</c:v>
                </c:pt>
                <c:pt idx="2146">
                  <c:v>19.9392141707323</c:v>
                </c:pt>
                <c:pt idx="2147">
                  <c:v>19.9491955676972</c:v>
                </c:pt>
                <c:pt idx="2148">
                  <c:v>19.9591770252665</c:v>
                </c:pt>
                <c:pt idx="2149">
                  <c:v>19.9691584158463</c:v>
                </c:pt>
                <c:pt idx="2150">
                  <c:v>19.9791396849004</c:v>
                </c:pt>
                <c:pt idx="2151">
                  <c:v>19.9891210712228</c:v>
                </c:pt>
                <c:pt idx="2152">
                  <c:v>19.9991023712289</c:v>
                </c:pt>
                <c:pt idx="2153">
                  <c:v>20.0090834744168</c:v>
                </c:pt>
                <c:pt idx="2154">
                  <c:v>20.0190646953915</c:v>
                </c:pt>
                <c:pt idx="2155">
                  <c:v>20.0280477499783</c:v>
                </c:pt>
                <c:pt idx="2156">
                  <c:v>20.0380287801687</c:v>
                </c:pt>
                <c:pt idx="2157">
                  <c:v>20.0480099401543</c:v>
                </c:pt>
                <c:pt idx="2158">
                  <c:v>20.0579910755024</c:v>
                </c:pt>
                <c:pt idx="2159">
                  <c:v>20.0679720626873</c:v>
                </c:pt>
                <c:pt idx="2160">
                  <c:v>20.0779531068439</c:v>
                </c:pt>
                <c:pt idx="2161">
                  <c:v>20.0879341692564</c:v>
                </c:pt>
                <c:pt idx="2162">
                  <c:v>20.0979150832204</c:v>
                </c:pt>
                <c:pt idx="2163">
                  <c:v>20.1078959605212</c:v>
                </c:pt>
                <c:pt idx="2164">
                  <c:v>20.1168788112081</c:v>
                </c:pt>
                <c:pt idx="2165">
                  <c:v>20.1268596258847</c:v>
                </c:pt>
                <c:pt idx="2166">
                  <c:v>20.1368403171744</c:v>
                </c:pt>
                <c:pt idx="2167">
                  <c:v>20.1468210398894</c:v>
                </c:pt>
                <c:pt idx="2168">
                  <c:v>20.1568017810144</c:v>
                </c:pt>
                <c:pt idx="2169">
                  <c:v>20.1667823724405</c:v>
                </c:pt>
                <c:pt idx="2170">
                  <c:v>20.1767628888001</c:v>
                </c:pt>
                <c:pt idx="2171">
                  <c:v>20.1867434486941</c:v>
                </c:pt>
                <c:pt idx="2172">
                  <c:v>20.1967239214706</c:v>
                </c:pt>
                <c:pt idx="2173">
                  <c:v>20.2057062329699</c:v>
                </c:pt>
                <c:pt idx="2174">
                  <c:v>20.2156866490156</c:v>
                </c:pt>
                <c:pt idx="2175">
                  <c:v>20.2256670650613</c:v>
                </c:pt>
                <c:pt idx="2176">
                  <c:v>20.2356473487807</c:v>
                </c:pt>
                <c:pt idx="2177">
                  <c:v>20.2456276379769</c:v>
                </c:pt>
                <c:pt idx="2178">
                  <c:v>20.2556080157922</c:v>
                </c:pt>
                <c:pt idx="2179">
                  <c:v>20.2655883181297</c:v>
                </c:pt>
                <c:pt idx="2180">
                  <c:v>20.285548606835</c:v>
                </c:pt>
                <c:pt idx="2181">
                  <c:v>20.2945308217376</c:v>
                </c:pt>
                <c:pt idx="2182">
                  <c:v>20.3045109913662</c:v>
                </c:pt>
                <c:pt idx="2183">
                  <c:v>20.314491071908</c:v>
                </c:pt>
                <c:pt idx="2184">
                  <c:v>20.3244712162606</c:v>
                </c:pt>
                <c:pt idx="2185">
                  <c:v>20.3344514166384</c:v>
                </c:pt>
                <c:pt idx="2186">
                  <c:v>20.3444314971801</c:v>
                </c:pt>
                <c:pt idx="2187">
                  <c:v>20.3544114564203</c:v>
                </c:pt>
                <c:pt idx="2188">
                  <c:v>20.3643914785627</c:v>
                </c:pt>
                <c:pt idx="2189">
                  <c:v>20.3743715381787</c:v>
                </c:pt>
                <c:pt idx="2190">
                  <c:v>20.3843514841637</c:v>
                </c:pt>
                <c:pt idx="2191">
                  <c:v>20.3943313660204</c:v>
                </c:pt>
                <c:pt idx="2192">
                  <c:v>20.4033133233723</c:v>
                </c:pt>
                <c:pt idx="2193">
                  <c:v>20.4132933069022</c:v>
                </c:pt>
                <c:pt idx="2194">
                  <c:v>20.423273104574</c:v>
                </c:pt>
                <c:pt idx="2195">
                  <c:v>20.4332528645272</c:v>
                </c:pt>
                <c:pt idx="2196">
                  <c:v>20.4432327142815</c:v>
                </c:pt>
                <c:pt idx="2197">
                  <c:v>20.4532125119533</c:v>
                </c:pt>
                <c:pt idx="2198">
                  <c:v>20.463192195252</c:v>
                </c:pt>
                <c:pt idx="2199">
                  <c:v>20.4731718852222</c:v>
                </c:pt>
                <c:pt idx="2200">
                  <c:v>20.4821536971385</c:v>
                </c:pt>
                <c:pt idx="2201">
                  <c:v>20.4921334737366</c:v>
                </c:pt>
                <c:pt idx="2202">
                  <c:v>20.5021131281135</c:v>
                </c:pt>
                <c:pt idx="2203">
                  <c:v>20.5120928269771</c:v>
                </c:pt>
                <c:pt idx="2204">
                  <c:v>20.5210746468775</c:v>
                </c:pt>
                <c:pt idx="2205">
                  <c:v>20.5310542990289</c:v>
                </c:pt>
                <c:pt idx="2206">
                  <c:v>20.5410338163047</c:v>
                </c:pt>
                <c:pt idx="2207">
                  <c:v>20.5510133971723</c:v>
                </c:pt>
                <c:pt idx="2208">
                  <c:v>20.5599950129294</c:v>
                </c:pt>
                <c:pt idx="2209">
                  <c:v>20.5699744184019</c:v>
                </c:pt>
                <c:pt idx="2210">
                  <c:v>20.5799537409443</c:v>
                </c:pt>
                <c:pt idx="2211">
                  <c:v>20.58993312738</c:v>
                </c:pt>
                <c:pt idx="2212">
                  <c:v>20.598914544918</c:v>
                </c:pt>
                <c:pt idx="2213">
                  <c:v>20.6088937809915</c:v>
                </c:pt>
                <c:pt idx="2214">
                  <c:v>20.6188729337952</c:v>
                </c:pt>
                <c:pt idx="2215">
                  <c:v>20.6288521057431</c:v>
                </c:pt>
                <c:pt idx="2216">
                  <c:v>20.6378333371834</c:v>
                </c:pt>
                <c:pt idx="2217">
                  <c:v>20.6478123274714</c:v>
                </c:pt>
                <c:pt idx="2218">
                  <c:v>20.6577912996632</c:v>
                </c:pt>
                <c:pt idx="2219">
                  <c:v>20.6667724082193</c:v>
                </c:pt>
                <c:pt idx="2220">
                  <c:v>20.6767512818767</c:v>
                </c:pt>
                <c:pt idx="2221">
                  <c:v>20.685732137319</c:v>
                </c:pt>
                <c:pt idx="2222">
                  <c:v>20.6957108849262</c:v>
                </c:pt>
                <c:pt idx="2223">
                  <c:v>20.7046918160705</c:v>
                </c:pt>
                <c:pt idx="2224">
                  <c:v>20.7146706091444</c:v>
                </c:pt>
                <c:pt idx="2225">
                  <c:v>20.7236513928387</c:v>
                </c:pt>
                <c:pt idx="2226">
                  <c:v>20.7336299341013</c:v>
                </c:pt>
                <c:pt idx="2227">
                  <c:v>20.7396170705126</c:v>
                </c:pt>
                <c:pt idx="2228">
                  <c:v>20.7396170705126</c:v>
                </c:pt>
                <c:pt idx="2229">
                  <c:v>20.7396170705126</c:v>
                </c:pt>
                <c:pt idx="2230">
                  <c:v>20.74061491812</c:v>
                </c:pt>
                <c:pt idx="2231">
                  <c:v>20.7446062824355</c:v>
                </c:pt>
                <c:pt idx="2232">
                  <c:v>20.7535866794835</c:v>
                </c:pt>
                <c:pt idx="2233">
                  <c:v>20.7625670516553</c:v>
                </c:pt>
                <c:pt idx="2234">
                  <c:v>20.7725451506961</c:v>
                </c:pt>
                <c:pt idx="2235">
                  <c:v>20.7815254086497</c:v>
                </c:pt>
                <c:pt idx="2236">
                  <c:v>20.7915035192338</c:v>
                </c:pt>
                <c:pt idx="2237">
                  <c:v>20.800483860288</c:v>
                </c:pt>
                <c:pt idx="2238">
                  <c:v>20.8114596497121</c:v>
                </c:pt>
                <c:pt idx="2239">
                  <c:v>20.830417919356</c:v>
                </c:pt>
                <c:pt idx="2240">
                  <c:v>20.8393981356936</c:v>
                </c:pt>
                <c:pt idx="2241">
                  <c:v>20.8493760136746</c:v>
                </c:pt>
                <c:pt idx="2242">
                  <c:v>20.8583560202294</c:v>
                </c:pt>
                <c:pt idx="2243">
                  <c:v>20.8683338436435</c:v>
                </c:pt>
                <c:pt idx="2244">
                  <c:v>20.8773139515748</c:v>
                </c:pt>
                <c:pt idx="2245">
                  <c:v>20.8872918028611</c:v>
                </c:pt>
                <c:pt idx="2246">
                  <c:v>20.8962717675364</c:v>
                </c:pt>
                <c:pt idx="2247">
                  <c:v>20.906249451326</c:v>
                </c:pt>
                <c:pt idx="2248">
                  <c:v>20.9152294086678</c:v>
                </c:pt>
                <c:pt idx="2249">
                  <c:v>20.9252072053544</c:v>
                </c:pt>
                <c:pt idx="2250">
                  <c:v>20.9341872223724</c:v>
                </c:pt>
                <c:pt idx="2251">
                  <c:v>20.9441649248039</c:v>
                </c:pt>
                <c:pt idx="2252">
                  <c:v>20.9531447835382</c:v>
                </c:pt>
                <c:pt idx="2253">
                  <c:v>20.9631224428486</c:v>
                </c:pt>
                <c:pt idx="2254">
                  <c:v>20.9721024127612</c:v>
                </c:pt>
                <c:pt idx="2255">
                  <c:v>20.9820801384841</c:v>
                </c:pt>
                <c:pt idx="2256">
                  <c:v>20.9910600003692</c:v>
                </c:pt>
                <c:pt idx="2257">
                  <c:v>21.0010375417587</c:v>
                </c:pt>
                <c:pt idx="2258">
                  <c:v>21.0100173805324</c:v>
                </c:pt>
                <c:pt idx="2259">
                  <c:v>21.0189973043328</c:v>
                </c:pt>
                <c:pt idx="2260">
                  <c:v>21.0289749508154</c:v>
                </c:pt>
                <c:pt idx="2261">
                  <c:v>21.037954723333</c:v>
                </c:pt>
                <c:pt idx="2262">
                  <c:v>21.047932220276</c:v>
                </c:pt>
                <c:pt idx="2263">
                  <c:v>21.0569119770024</c:v>
                </c:pt>
                <c:pt idx="2264">
                  <c:v>21.0668895511139</c:v>
                </c:pt>
                <c:pt idx="2265">
                  <c:v>21.0768671053614</c:v>
                </c:pt>
                <c:pt idx="2266">
                  <c:v>21.0858468620878</c:v>
                </c:pt>
                <c:pt idx="2267">
                  <c:v>21.0958242758683</c:v>
                </c:pt>
                <c:pt idx="2268">
                  <c:v>21.1058016345134</c:v>
                </c:pt>
                <c:pt idx="2269">
                  <c:v>21.1147812741933</c:v>
                </c:pt>
                <c:pt idx="2270">
                  <c:v>21.1247586715576</c:v>
                </c:pt>
                <c:pt idx="2271">
                  <c:v>21.1337383365734</c:v>
                </c:pt>
                <c:pt idx="2272">
                  <c:v>21.1437155918056</c:v>
                </c:pt>
                <c:pt idx="2273">
                  <c:v>21.153692736314</c:v>
                </c:pt>
                <c:pt idx="2274">
                  <c:v>21.1626722003226</c:v>
                </c:pt>
                <c:pt idx="2275">
                  <c:v>21.1726494308419</c:v>
                </c:pt>
                <c:pt idx="2276">
                  <c:v>21.1826265942158</c:v>
                </c:pt>
                <c:pt idx="2277">
                  <c:v>21.1916059307637</c:v>
                </c:pt>
                <c:pt idx="2278">
                  <c:v>21.2015829240675</c:v>
                </c:pt>
                <c:pt idx="2279">
                  <c:v>21.2115599280191</c:v>
                </c:pt>
                <c:pt idx="2280">
                  <c:v>21.2205392922169</c:v>
                </c:pt>
                <c:pt idx="2281">
                  <c:v>21.2305163351896</c:v>
                </c:pt>
                <c:pt idx="2282">
                  <c:v>21.239495546017</c:v>
                </c:pt>
                <c:pt idx="2283">
                  <c:v>21.2494723424857</c:v>
                </c:pt>
                <c:pt idx="2284">
                  <c:v>21.2594491971434</c:v>
                </c:pt>
                <c:pt idx="2285">
                  <c:v>21.2684283834216</c:v>
                </c:pt>
                <c:pt idx="2286">
                  <c:v>21.2784052190869</c:v>
                </c:pt>
                <c:pt idx="2287">
                  <c:v>21.2873842599089</c:v>
                </c:pt>
                <c:pt idx="2288">
                  <c:v>21.2973608384142</c:v>
                </c:pt>
                <c:pt idx="2289">
                  <c:v>21.3063398202684</c:v>
                </c:pt>
                <c:pt idx="2290">
                  <c:v>21.316316476309</c:v>
                </c:pt>
                <c:pt idx="2291">
                  <c:v>21.3252954667455</c:v>
                </c:pt>
                <c:pt idx="2292">
                  <c:v>21.3352720464446</c:v>
                </c:pt>
                <c:pt idx="2293">
                  <c:v>21.3452484826681</c:v>
                </c:pt>
                <c:pt idx="2294">
                  <c:v>21.3542272677246</c:v>
                </c:pt>
                <c:pt idx="2295">
                  <c:v>21.3642037625868</c:v>
                </c:pt>
                <c:pt idx="2296">
                  <c:v>21.3731826079628</c:v>
                </c:pt>
                <c:pt idx="2297">
                  <c:v>21.3831590070506</c:v>
                </c:pt>
                <c:pt idx="2298">
                  <c:v>21.3921376798576</c:v>
                </c:pt>
                <c:pt idx="2299">
                  <c:v>21.4021138964381</c:v>
                </c:pt>
                <c:pt idx="2300">
                  <c:v>21.4120901803399</c:v>
                </c:pt>
                <c:pt idx="2301">
                  <c:v>21.4210689222585</c:v>
                </c:pt>
                <c:pt idx="2302">
                  <c:v>21.4310451869353</c:v>
                </c:pt>
                <c:pt idx="2303">
                  <c:v>21.4400237309401</c:v>
                </c:pt>
                <c:pt idx="2304">
                  <c:v>21.4499998427433</c:v>
                </c:pt>
                <c:pt idx="2305">
                  <c:v>21.4599759738331</c:v>
                </c:pt>
                <c:pt idx="2306">
                  <c:v>21.468954509165</c:v>
                </c:pt>
                <c:pt idx="2307">
                  <c:v>21.4789305437437</c:v>
                </c:pt>
                <c:pt idx="2308">
                  <c:v>21.4879088878296</c:v>
                </c:pt>
                <c:pt idx="2309">
                  <c:v>21.4978848450595</c:v>
                </c:pt>
                <c:pt idx="2310">
                  <c:v>21.5068633109454</c:v>
                </c:pt>
                <c:pt idx="2311">
                  <c:v>21.5168394227486</c:v>
                </c:pt>
                <c:pt idx="2312">
                  <c:v>21.5258178614768</c:v>
                </c:pt>
                <c:pt idx="2313">
                  <c:v>21.5357938078195</c:v>
                </c:pt>
                <c:pt idx="2314">
                  <c:v>21.545769697267</c:v>
                </c:pt>
                <c:pt idx="2315">
                  <c:v>21.5547480587739</c:v>
                </c:pt>
                <c:pt idx="2316">
                  <c:v>21.5647240643614</c:v>
                </c:pt>
                <c:pt idx="2317">
                  <c:v>21.5737024258683</c:v>
                </c:pt>
                <c:pt idx="2318">
                  <c:v>21.5836782377336</c:v>
                </c:pt>
                <c:pt idx="2319">
                  <c:v>21.592656355804</c:v>
                </c:pt>
                <c:pt idx="2320">
                  <c:v>21.6026321785867</c:v>
                </c:pt>
                <c:pt idx="2321">
                  <c:v>21.6126079418998</c:v>
                </c:pt>
                <c:pt idx="2322">
                  <c:v>21.6215859898539</c:v>
                </c:pt>
                <c:pt idx="2323">
                  <c:v>21.6315615889446</c:v>
                </c:pt>
                <c:pt idx="2324">
                  <c:v>21.6405396368987</c:v>
                </c:pt>
                <c:pt idx="2325">
                  <c:v>21.6505153236436</c:v>
                </c:pt>
                <c:pt idx="2326">
                  <c:v>21.6594933715976</c:v>
                </c:pt>
                <c:pt idx="2327">
                  <c:v>21.6694689219235</c:v>
                </c:pt>
                <c:pt idx="2328">
                  <c:v>21.6794443550154</c:v>
                </c:pt>
                <c:pt idx="2329">
                  <c:v>21.6894198272164</c:v>
                </c:pt>
                <c:pt idx="2330">
                  <c:v>21.6983977961556</c:v>
                </c:pt>
                <c:pt idx="2331">
                  <c:v>21.7083732096813</c:v>
                </c:pt>
                <c:pt idx="2332">
                  <c:v>21.7183486427731</c:v>
                </c:pt>
                <c:pt idx="2333">
                  <c:v>21.7273264091416</c:v>
                </c:pt>
                <c:pt idx="2334">
                  <c:v>21.7373017737177</c:v>
                </c:pt>
                <c:pt idx="2335">
                  <c:v>21.7462795489128</c:v>
                </c:pt>
                <c:pt idx="2336">
                  <c:v>21.7562548350684</c:v>
                </c:pt>
                <c:pt idx="2337">
                  <c:v>21.7662301310333</c:v>
                </c:pt>
                <c:pt idx="2338">
                  <c:v>21.772215208398</c:v>
                </c:pt>
                <c:pt idx="2339">
                  <c:v>21.7782003800914</c:v>
                </c:pt>
                <c:pt idx="2340">
                  <c:v>21.7791978979038</c:v>
                </c:pt>
                <c:pt idx="2341">
                  <c:v>21.7791978979038</c:v>
                </c:pt>
                <c:pt idx="2342">
                  <c:v>21.7831880784751</c:v>
                </c:pt>
                <c:pt idx="2343">
                  <c:v>21.792165895573</c:v>
                </c:pt>
                <c:pt idx="2344">
                  <c:v>21.8011436078399</c:v>
                </c:pt>
                <c:pt idx="2345">
                  <c:v>21.8111188436919</c:v>
                </c:pt>
                <c:pt idx="2346">
                  <c:v>21.8200964586318</c:v>
                </c:pt>
                <c:pt idx="2347">
                  <c:v>21.8300716441293</c:v>
                </c:pt>
                <c:pt idx="2348">
                  <c:v>21.8400467423065</c:v>
                </c:pt>
                <c:pt idx="2349">
                  <c:v>21.8510193286325</c:v>
                </c:pt>
                <c:pt idx="2350">
                  <c:v>21.8599970044266</c:v>
                </c:pt>
                <c:pt idx="2351">
                  <c:v>21.8699720915241</c:v>
                </c:pt>
                <c:pt idx="2352">
                  <c:v>21.8799470010116</c:v>
                </c:pt>
                <c:pt idx="2353">
                  <c:v>21.8899219710065</c:v>
                </c:pt>
                <c:pt idx="2354">
                  <c:v>21.8998970088311</c:v>
                </c:pt>
                <c:pt idx="2355">
                  <c:v>21.9088744629408</c:v>
                </c:pt>
                <c:pt idx="2356">
                  <c:v>21.9288240865029</c:v>
                </c:pt>
                <c:pt idx="2357">
                  <c:v>21.9387989477793</c:v>
                </c:pt>
                <c:pt idx="2358">
                  <c:v>21.9487737979234</c:v>
                </c:pt>
                <c:pt idx="2359">
                  <c:v>21.9587485192502</c:v>
                </c:pt>
                <c:pt idx="2360">
                  <c:v>21.9687231921856</c:v>
                </c:pt>
                <c:pt idx="2361">
                  <c:v>21.9777004692759</c:v>
                </c:pt>
                <c:pt idx="2362">
                  <c:v>21.9876752005233</c:v>
                </c:pt>
                <c:pt idx="2363">
                  <c:v>21.9976497529006</c:v>
                </c:pt>
                <c:pt idx="2364">
                  <c:v>22.0076243152317</c:v>
                </c:pt>
                <c:pt idx="2365">
                  <c:v>22.0175989571228</c:v>
                </c:pt>
                <c:pt idx="2366">
                  <c:v>22.0275735393556</c:v>
                </c:pt>
                <c:pt idx="2367">
                  <c:v>22.03754792347</c:v>
                </c:pt>
                <c:pt idx="2368">
                  <c:v>22.0465248242071</c:v>
                </c:pt>
                <c:pt idx="2369">
                  <c:v>22.0564992382753</c:v>
                </c:pt>
                <c:pt idx="2370">
                  <c:v>22.0664735611795</c:v>
                </c:pt>
                <c:pt idx="2371">
                  <c:v>22.0764476949976</c:v>
                </c:pt>
                <c:pt idx="2372">
                  <c:v>22.0864218087395</c:v>
                </c:pt>
                <c:pt idx="2373">
                  <c:v>22.0953985472373</c:v>
                </c:pt>
                <c:pt idx="2374">
                  <c:v>22.105372520228</c:v>
                </c:pt>
                <c:pt idx="2375">
                  <c:v>22.1153463432529</c:v>
                </c:pt>
                <c:pt idx="2376">
                  <c:v>22.125320206647</c:v>
                </c:pt>
                <c:pt idx="2377">
                  <c:v>22.1352940801286</c:v>
                </c:pt>
                <c:pt idx="2378">
                  <c:v>22.1452677717386</c:v>
                </c:pt>
                <c:pt idx="2379">
                  <c:v>22.1542440395003</c:v>
                </c:pt>
                <c:pt idx="2380">
                  <c:v>22.1642177108635</c:v>
                </c:pt>
                <c:pt idx="2381">
                  <c:v>22.1741912301276</c:v>
                </c:pt>
                <c:pt idx="2382">
                  <c:v>22.1831672968296</c:v>
                </c:pt>
                <c:pt idx="2383">
                  <c:v>22.1931407246242</c:v>
                </c:pt>
                <c:pt idx="2384">
                  <c:v>22.2031142032546</c:v>
                </c:pt>
                <c:pt idx="2385">
                  <c:v>22.2120902699566</c:v>
                </c:pt>
                <c:pt idx="2386">
                  <c:v>22.2220634951981</c:v>
                </c:pt>
                <c:pt idx="2387">
                  <c:v>22.2320367089515</c:v>
                </c:pt>
                <c:pt idx="2388">
                  <c:v>22.2410126380818</c:v>
                </c:pt>
                <c:pt idx="2389">
                  <c:v>22.2509859232774</c:v>
                </c:pt>
                <c:pt idx="2390">
                  <c:v>22.2599617420669</c:v>
                </c:pt>
                <c:pt idx="2391">
                  <c:v>22.2699347409215</c:v>
                </c:pt>
                <c:pt idx="2392">
                  <c:v>22.2799077500288</c:v>
                </c:pt>
                <c:pt idx="2393">
                  <c:v>22.2888835227685</c:v>
                </c:pt>
                <c:pt idx="2394">
                  <c:v>22.2988564703303</c:v>
                </c:pt>
                <c:pt idx="2395">
                  <c:v>22.3088293665509</c:v>
                </c:pt>
                <c:pt idx="2396">
                  <c:v>22.3188022203782</c:v>
                </c:pt>
                <c:pt idx="2397">
                  <c:v>22.3287750857705</c:v>
                </c:pt>
                <c:pt idx="2398">
                  <c:v>22.3377507281834</c:v>
                </c:pt>
                <c:pt idx="2399">
                  <c:v>22.3477236025691</c:v>
                </c:pt>
                <c:pt idx="2400">
                  <c:v>22.3576962916491</c:v>
                </c:pt>
                <c:pt idx="2401">
                  <c:v>22.367669063165</c:v>
                </c:pt>
                <c:pt idx="2402">
                  <c:v>22.3776418436898</c:v>
                </c:pt>
                <c:pt idx="2403">
                  <c:v>22.3876145224566</c:v>
                </c:pt>
                <c:pt idx="2404">
                  <c:v>22.397587077313</c:v>
                </c:pt>
                <c:pt idx="2405">
                  <c:v>22.4075596528405</c:v>
                </c:pt>
                <c:pt idx="2406">
                  <c:v>22.4175322683964</c:v>
                </c:pt>
                <c:pt idx="2407">
                  <c:v>22.4275047611926</c:v>
                </c:pt>
                <c:pt idx="2408">
                  <c:v>22.4374771931537</c:v>
                </c:pt>
                <c:pt idx="2409">
                  <c:v>22.44744974801</c:v>
                </c:pt>
                <c:pt idx="2410">
                  <c:v>22.4574221786761</c:v>
                </c:pt>
                <c:pt idx="2411">
                  <c:v>22.4663972086707</c:v>
                </c:pt>
                <c:pt idx="2412">
                  <c:v>22.4763695473075</c:v>
                </c:pt>
                <c:pt idx="2413">
                  <c:v>22.4863419883334</c:v>
                </c:pt>
                <c:pt idx="2414">
                  <c:v>22.4963142633677</c:v>
                </c:pt>
                <c:pt idx="2415">
                  <c:v>22.5062864773271</c:v>
                </c:pt>
                <c:pt idx="2416">
                  <c:v>22.516258826341</c:v>
                </c:pt>
                <c:pt idx="2417">
                  <c:v>22.5262311961034</c:v>
                </c:pt>
                <c:pt idx="2418">
                  <c:v>22.536203389256</c:v>
                </c:pt>
                <c:pt idx="2419">
                  <c:v>22.5451784204199</c:v>
                </c:pt>
                <c:pt idx="2420">
                  <c:v>22.5551508005536</c:v>
                </c:pt>
                <c:pt idx="2421">
                  <c:v>22.5651230457086</c:v>
                </c:pt>
                <c:pt idx="2422">
                  <c:v>22.5750952089378</c:v>
                </c:pt>
                <c:pt idx="2423">
                  <c:v>22.585067538493</c:v>
                </c:pt>
                <c:pt idx="2424">
                  <c:v>22.5950398368999</c:v>
                </c:pt>
                <c:pt idx="2425">
                  <c:v>22.6050119597722</c:v>
                </c:pt>
                <c:pt idx="2426">
                  <c:v>22.6149841763319</c:v>
                </c:pt>
                <c:pt idx="2427">
                  <c:v>22.6249564448721</c:v>
                </c:pt>
                <c:pt idx="2428">
                  <c:v>22.6349286198124</c:v>
                </c:pt>
                <c:pt idx="2429">
                  <c:v>22.6439035959909</c:v>
                </c:pt>
                <c:pt idx="2430">
                  <c:v>22.6538758645311</c:v>
                </c:pt>
                <c:pt idx="2431">
                  <c:v>22.6638480290616</c:v>
                </c:pt>
                <c:pt idx="2432">
                  <c:v>22.6738201102445</c:v>
                </c:pt>
                <c:pt idx="2433">
                  <c:v>22.6837923059984</c:v>
                </c:pt>
                <c:pt idx="2434">
                  <c:v>22.6937644913464</c:v>
                </c:pt>
                <c:pt idx="2435">
                  <c:v>22.703736500803</c:v>
                </c:pt>
                <c:pt idx="2436">
                  <c:v>22.7137086236753</c:v>
                </c:pt>
                <c:pt idx="2437">
                  <c:v>22.7236808298331</c:v>
                </c:pt>
                <c:pt idx="2438">
                  <c:v>22.7326556841269</c:v>
                </c:pt>
                <c:pt idx="2439">
                  <c:v>22.7426279630574</c:v>
                </c:pt>
                <c:pt idx="2440">
                  <c:v>22.7526002004151</c:v>
                </c:pt>
                <c:pt idx="2441">
                  <c:v>22.7615751578614</c:v>
                </c:pt>
                <c:pt idx="2442">
                  <c:v>22.7635696261076</c:v>
                </c:pt>
                <c:pt idx="2443">
                  <c:v>22.7635696261076</c:v>
                </c:pt>
                <c:pt idx="2444">
                  <c:v>22.7645668755166</c:v>
                </c:pt>
                <c:pt idx="2445">
                  <c:v>22.7685558855678</c:v>
                </c:pt>
                <c:pt idx="2446">
                  <c:v>22.7775309903409</c:v>
                </c:pt>
                <c:pt idx="2447">
                  <c:v>22.7875033912114</c:v>
                </c:pt>
                <c:pt idx="2448">
                  <c:v>22.7964786265773</c:v>
                </c:pt>
                <c:pt idx="2449">
                  <c:v>22.8064509444539</c:v>
                </c:pt>
                <c:pt idx="2450">
                  <c:v>22.8164231584133</c:v>
                </c:pt>
                <c:pt idx="2451">
                  <c:v>22.8273926052091</c:v>
                </c:pt>
                <c:pt idx="2452">
                  <c:v>22.836367700641</c:v>
                </c:pt>
                <c:pt idx="2453">
                  <c:v>22.8463400392778</c:v>
                </c:pt>
                <c:pt idx="2454">
                  <c:v>22.8563122740362</c:v>
                </c:pt>
                <c:pt idx="2455">
                  <c:v>22.866284571145</c:v>
                </c:pt>
                <c:pt idx="2456">
                  <c:v>22.8752596011396</c:v>
                </c:pt>
                <c:pt idx="2457">
                  <c:v>22.8852317838859</c:v>
                </c:pt>
                <c:pt idx="2458">
                  <c:v>22.8952038103043</c:v>
                </c:pt>
                <c:pt idx="2459">
                  <c:v>22.9051758575916</c:v>
                </c:pt>
                <c:pt idx="2460">
                  <c:v>22.9141507658325</c:v>
                </c:pt>
                <c:pt idx="2461">
                  <c:v>22.9241228861001</c:v>
                </c:pt>
                <c:pt idx="2462">
                  <c:v>22.9340949333875</c:v>
                </c:pt>
                <c:pt idx="2463">
                  <c:v>22.9430696537374</c:v>
                </c:pt>
                <c:pt idx="2464">
                  <c:v>22.9530415024553</c:v>
                </c:pt>
                <c:pt idx="2465">
                  <c:v>22.9630133616418</c:v>
                </c:pt>
                <c:pt idx="2466">
                  <c:v>22.9719880819917</c:v>
                </c:pt>
                <c:pt idx="2467">
                  <c:v>22.9819599411781</c:v>
                </c:pt>
                <c:pt idx="2468">
                  <c:v>22.9919316641222</c:v>
                </c:pt>
                <c:pt idx="2469">
                  <c:v>23.0009061107871</c:v>
                </c:pt>
                <c:pt idx="2470">
                  <c:v>23.0108776761202</c:v>
                </c:pt>
                <c:pt idx="2471">
                  <c:v>23.0208492506592</c:v>
                </c:pt>
                <c:pt idx="2472">
                  <c:v>23.0308206790423</c:v>
                </c:pt>
                <c:pt idx="2473">
                  <c:v>23.0397949254155</c:v>
                </c:pt>
                <c:pt idx="2474">
                  <c:v>23.0497662587946</c:v>
                </c:pt>
                <c:pt idx="2475">
                  <c:v>23.0597374758438</c:v>
                </c:pt>
                <c:pt idx="2476">
                  <c:v>23.0697087867684</c:v>
                </c:pt>
                <c:pt idx="2477">
                  <c:v>23.0796800540798</c:v>
                </c:pt>
                <c:pt idx="2478">
                  <c:v>23.0896513213912</c:v>
                </c:pt>
                <c:pt idx="2479">
                  <c:v>23.0986252998921</c:v>
                </c:pt>
                <c:pt idx="2480">
                  <c:v>23.1085964401408</c:v>
                </c:pt>
                <c:pt idx="2481">
                  <c:v>23.1185673679962</c:v>
                </c:pt>
                <c:pt idx="2482">
                  <c:v>23.1275412114437</c:v>
                </c:pt>
                <c:pt idx="2483">
                  <c:v>23.1375121379692</c:v>
                </c:pt>
                <c:pt idx="2484">
                  <c:v>23.1474829380154</c:v>
                </c:pt>
                <c:pt idx="2485">
                  <c:v>23.1574538432583</c:v>
                </c:pt>
                <c:pt idx="2486">
                  <c:v>23.1674246726189</c:v>
                </c:pt>
                <c:pt idx="2487">
                  <c:v>23.177395396646</c:v>
                </c:pt>
                <c:pt idx="2488">
                  <c:v>23.1863691250835</c:v>
                </c:pt>
                <c:pt idx="2489">
                  <c:v>23.1963399957257</c:v>
                </c:pt>
                <c:pt idx="2490">
                  <c:v>23.2063106863799</c:v>
                </c:pt>
                <c:pt idx="2491">
                  <c:v>23.2162814624307</c:v>
                </c:pt>
                <c:pt idx="2492">
                  <c:v>23.2262522811332</c:v>
                </c:pt>
                <c:pt idx="2493">
                  <c:v>23.2362229397316</c:v>
                </c:pt>
                <c:pt idx="2494">
                  <c:v>23.2461937157824</c:v>
                </c:pt>
                <c:pt idx="2495">
                  <c:v>23.2561644811654</c:v>
                </c:pt>
                <c:pt idx="2496">
                  <c:v>23.2661351197201</c:v>
                </c:pt>
                <c:pt idx="2497">
                  <c:v>23.2761058957709</c:v>
                </c:pt>
                <c:pt idx="2498">
                  <c:v>23.2860766398126</c:v>
                </c:pt>
                <c:pt idx="2499">
                  <c:v>23.2960472355843</c:v>
                </c:pt>
                <c:pt idx="2500">
                  <c:v>23.3060179382549</c:v>
                </c:pt>
                <c:pt idx="2501">
                  <c:v>23.3149915898793</c:v>
                </c:pt>
                <c:pt idx="2502">
                  <c:v>23.3249621535435</c:v>
                </c:pt>
                <c:pt idx="2503">
                  <c:v>23.33493272925</c:v>
                </c:pt>
                <c:pt idx="2504">
                  <c:v>23.3449034105564</c:v>
                </c:pt>
                <c:pt idx="2505">
                  <c:v>23.3548738791333</c:v>
                </c:pt>
                <c:pt idx="2506">
                  <c:v>23.3648443704915</c:v>
                </c:pt>
                <c:pt idx="2507">
                  <c:v>23.374814936832</c:v>
                </c:pt>
                <c:pt idx="2508">
                  <c:v>23.3847853423796</c:v>
                </c:pt>
                <c:pt idx="2509">
                  <c:v>23.3947556633357</c:v>
                </c:pt>
                <c:pt idx="2510">
                  <c:v>23.4047261024179</c:v>
                </c:pt>
                <c:pt idx="2511">
                  <c:v>23.4146965093072</c:v>
                </c:pt>
                <c:pt idx="2512">
                  <c:v>23.4246667347857</c:v>
                </c:pt>
                <c:pt idx="2513">
                  <c:v>23.4346370248293</c:v>
                </c:pt>
                <c:pt idx="2514">
                  <c:v>23.4446073686236</c:v>
                </c:pt>
                <c:pt idx="2515">
                  <c:v>23.4545775617934</c:v>
                </c:pt>
                <c:pt idx="2516">
                  <c:v>23.464547787272</c:v>
                </c:pt>
                <c:pt idx="2517">
                  <c:v>23.4735210579898</c:v>
                </c:pt>
                <c:pt idx="2518">
                  <c:v>23.4834911649175</c:v>
                </c:pt>
                <c:pt idx="2519">
                  <c:v>23.4934612300269</c:v>
                </c:pt>
                <c:pt idx="2520">
                  <c:v>23.5034314353145</c:v>
                </c:pt>
                <c:pt idx="2521">
                  <c:v>23.5134015543775</c:v>
                </c:pt>
                <c:pt idx="2522">
                  <c:v>23.5233715222479</c:v>
                </c:pt>
                <c:pt idx="2523">
                  <c:v>23.5333416305241</c:v>
                </c:pt>
                <c:pt idx="2524">
                  <c:v>23.5433116740384</c:v>
                </c:pt>
                <c:pt idx="2525">
                  <c:v>23.5532815661697</c:v>
                </c:pt>
                <c:pt idx="2526">
                  <c:v>23.5632515556624</c:v>
                </c:pt>
                <c:pt idx="2527">
                  <c:v>23.573221534345</c:v>
                </c:pt>
                <c:pt idx="2528">
                  <c:v>23.5831913289575</c:v>
                </c:pt>
                <c:pt idx="2529">
                  <c:v>23.5931612968279</c:v>
                </c:pt>
                <c:pt idx="2530">
                  <c:v>23.603131167302</c:v>
                </c:pt>
                <c:pt idx="2531">
                  <c:v>23.6131009524251</c:v>
                </c:pt>
                <c:pt idx="2532">
                  <c:v>23.6220738845674</c:v>
                </c:pt>
                <c:pt idx="2533">
                  <c:v>23.6320436696905</c:v>
                </c:pt>
                <c:pt idx="2534">
                  <c:v>23.6420133571221</c:v>
                </c:pt>
                <c:pt idx="2535">
                  <c:v>23.661952992426</c:v>
                </c:pt>
                <c:pt idx="2536">
                  <c:v>23.6719226472587</c:v>
                </c:pt>
                <c:pt idx="2537">
                  <c:v>23.6818923672716</c:v>
                </c:pt>
                <c:pt idx="2538">
                  <c:v>23.6918621523947</c:v>
                </c:pt>
                <c:pt idx="2539">
                  <c:v>23.7018318398262</c:v>
                </c:pt>
                <c:pt idx="2540">
                  <c:v>23.7118015055271</c:v>
                </c:pt>
                <c:pt idx="2541">
                  <c:v>23.7207742730788</c:v>
                </c:pt>
                <c:pt idx="2542">
                  <c:v>23.7307437646549</c:v>
                </c:pt>
                <c:pt idx="2543">
                  <c:v>23.7407133106985</c:v>
                </c:pt>
                <c:pt idx="2544">
                  <c:v>23.7506828676297</c:v>
                </c:pt>
                <c:pt idx="2545">
                  <c:v>23.7606522610419</c:v>
                </c:pt>
                <c:pt idx="2546">
                  <c:v>23.7706216653691</c:v>
                </c:pt>
                <c:pt idx="2547">
                  <c:v>23.7766033668532</c:v>
                </c:pt>
                <c:pt idx="2548">
                  <c:v>23.7766033668532</c:v>
                </c:pt>
                <c:pt idx="2549">
                  <c:v>23.7766033668532</c:v>
                </c:pt>
                <c:pt idx="2550">
                  <c:v>23.778597224778</c:v>
                </c:pt>
                <c:pt idx="2551">
                  <c:v>23.7875693092094</c:v>
                </c:pt>
                <c:pt idx="2552">
                  <c:v>23.7975383248684</c:v>
                </c:pt>
                <c:pt idx="2553">
                  <c:v>23.8075073844435</c:v>
                </c:pt>
                <c:pt idx="2554">
                  <c:v>23.8164794391975</c:v>
                </c:pt>
                <c:pt idx="2555">
                  <c:v>23.8264483999177</c:v>
                </c:pt>
                <c:pt idx="2556">
                  <c:v>23.8364174375387</c:v>
                </c:pt>
                <c:pt idx="2557">
                  <c:v>23.8463863872653</c:v>
                </c:pt>
                <c:pt idx="2558">
                  <c:v>23.8563551608304</c:v>
                </c:pt>
                <c:pt idx="2559">
                  <c:v>23.8663238902772</c:v>
                </c:pt>
                <c:pt idx="2560">
                  <c:v>23.8752958050885</c:v>
                </c:pt>
                <c:pt idx="2561">
                  <c:v>23.8852646544089</c:v>
                </c:pt>
                <c:pt idx="2562">
                  <c:v>23.8952334486436</c:v>
                </c:pt>
                <c:pt idx="2563">
                  <c:v>23.9042051945654</c:v>
                </c:pt>
                <c:pt idx="2564">
                  <c:v>23.9141737569094</c:v>
                </c:pt>
                <c:pt idx="2565">
                  <c:v>23.9231455513144</c:v>
                </c:pt>
                <c:pt idx="2566">
                  <c:v>23.9331141786189</c:v>
                </c:pt>
                <c:pt idx="2567">
                  <c:v>23.9430826842405</c:v>
                </c:pt>
                <c:pt idx="2568">
                  <c:v>23.9520542096006</c:v>
                </c:pt>
                <c:pt idx="2569">
                  <c:v>23.9620226570632</c:v>
                </c:pt>
                <c:pt idx="2570">
                  <c:v>23.9719911820592</c:v>
                </c:pt>
                <c:pt idx="2571">
                  <c:v>23.9809628047214</c:v>
                </c:pt>
                <c:pt idx="2572">
                  <c:v>23.9909311523585</c:v>
                </c:pt>
                <c:pt idx="2573">
                  <c:v>24.0008994541897</c:v>
                </c:pt>
                <c:pt idx="2574">
                  <c:v>24.0098710144979</c:v>
                </c:pt>
                <c:pt idx="2575">
                  <c:v>24.0198394813528</c:v>
                </c:pt>
                <c:pt idx="2576">
                  <c:v>24.0298077706856</c:v>
                </c:pt>
                <c:pt idx="2577">
                  <c:v>24.0387792010785</c:v>
                </c:pt>
                <c:pt idx="2578">
                  <c:v>24.0487475001324</c:v>
                </c:pt>
                <c:pt idx="2579">
                  <c:v>24.0577190492097</c:v>
                </c:pt>
                <c:pt idx="2580">
                  <c:v>24.0676872162075</c:v>
                </c:pt>
                <c:pt idx="2581">
                  <c:v>24.0776552480863</c:v>
                </c:pt>
                <c:pt idx="2582">
                  <c:v>24.0866265770904</c:v>
                </c:pt>
                <c:pt idx="2583">
                  <c:v>24.0965948094555</c:v>
                </c:pt>
                <c:pt idx="2584">
                  <c:v>24.1055661685194</c:v>
                </c:pt>
                <c:pt idx="2585">
                  <c:v>24.1155342338564</c:v>
                </c:pt>
                <c:pt idx="2586">
                  <c:v>24.1255023089486</c:v>
                </c:pt>
                <c:pt idx="2587">
                  <c:v>24.1444418447502</c:v>
                </c:pt>
                <c:pt idx="2588">
                  <c:v>24.1534130433131</c:v>
                </c:pt>
                <c:pt idx="2589">
                  <c:v>24.1633811741215</c:v>
                </c:pt>
                <c:pt idx="2590">
                  <c:v>24.1733493939747</c:v>
                </c:pt>
                <c:pt idx="2591">
                  <c:v>24.182320672844</c:v>
                </c:pt>
                <c:pt idx="2592">
                  <c:v>24.1922886461291</c:v>
                </c:pt>
                <c:pt idx="2593">
                  <c:v>24.2012598308781</c:v>
                </c:pt>
                <c:pt idx="2594">
                  <c:v>24.2112279366203</c:v>
                </c:pt>
                <c:pt idx="2595">
                  <c:v>24.2211959657102</c:v>
                </c:pt>
                <c:pt idx="2596">
                  <c:v>24.2301670612169</c:v>
                </c:pt>
                <c:pt idx="2597">
                  <c:v>24.2401349199503</c:v>
                </c:pt>
                <c:pt idx="2598">
                  <c:v>24.2491060619807</c:v>
                </c:pt>
                <c:pt idx="2599">
                  <c:v>24.2590740324743</c:v>
                </c:pt>
                <c:pt idx="2600">
                  <c:v>24.2690419135753</c:v>
                </c:pt>
                <c:pt idx="2601">
                  <c:v>24.278012905842</c:v>
                </c:pt>
                <c:pt idx="2602">
                  <c:v>24.2879807058235</c:v>
                </c:pt>
                <c:pt idx="2603">
                  <c:v>24.2969518264828</c:v>
                </c:pt>
                <c:pt idx="2604">
                  <c:v>24.3069197508989</c:v>
                </c:pt>
                <c:pt idx="2605">
                  <c:v>24.315890701566</c:v>
                </c:pt>
                <c:pt idx="2606">
                  <c:v>24.325858343211</c:v>
                </c:pt>
                <c:pt idx="2607">
                  <c:v>24.3348293102694</c:v>
                </c:pt>
                <c:pt idx="2608">
                  <c:v>24.3447970724535</c:v>
                </c:pt>
                <c:pt idx="2609">
                  <c:v>24.3537680395119</c:v>
                </c:pt>
                <c:pt idx="2610">
                  <c:v>24.3637356348439</c:v>
                </c:pt>
                <c:pt idx="2611">
                  <c:v>24.3737032596516</c:v>
                </c:pt>
                <c:pt idx="2612">
                  <c:v>24.3826741913999</c:v>
                </c:pt>
                <c:pt idx="2613">
                  <c:v>24.3926418386564</c:v>
                </c:pt>
                <c:pt idx="2614">
                  <c:v>24.4026093046987</c:v>
                </c:pt>
                <c:pt idx="2615">
                  <c:v>24.4115800127413</c:v>
                </c:pt>
                <c:pt idx="2616">
                  <c:v>24.4215475996492</c:v>
                </c:pt>
                <c:pt idx="2617">
                  <c:v>24.4305183772965</c:v>
                </c:pt>
                <c:pt idx="2618">
                  <c:v>24.4404857743732</c:v>
                </c:pt>
                <c:pt idx="2619">
                  <c:v>24.4504530685699</c:v>
                </c:pt>
                <c:pt idx="2620">
                  <c:v>24.4594237031215</c:v>
                </c:pt>
                <c:pt idx="2621">
                  <c:v>24.4693911311714</c:v>
                </c:pt>
                <c:pt idx="2622">
                  <c:v>24.4783617467017</c:v>
                </c:pt>
                <c:pt idx="2623">
                  <c:v>24.4883289505692</c:v>
                </c:pt>
                <c:pt idx="2624">
                  <c:v>24.4982961063986</c:v>
                </c:pt>
                <c:pt idx="2625">
                  <c:v>24.5072666597501</c:v>
                </c:pt>
                <c:pt idx="2626">
                  <c:v>24.5172338847996</c:v>
                </c:pt>
                <c:pt idx="2627">
                  <c:v>24.5262042053518</c:v>
                </c:pt>
                <c:pt idx="2628">
                  <c:v>24.5361712012734</c:v>
                </c:pt>
                <c:pt idx="2629">
                  <c:v>24.546138344381</c:v>
                </c:pt>
                <c:pt idx="2630">
                  <c:v>24.5551087222638</c:v>
                </c:pt>
                <c:pt idx="2631">
                  <c:v>24.5650756402139</c:v>
                </c:pt>
                <c:pt idx="2632">
                  <c:v>24.5750425099174</c:v>
                </c:pt>
                <c:pt idx="2633">
                  <c:v>24.584012762876</c:v>
                </c:pt>
                <c:pt idx="2634">
                  <c:v>24.5939797318723</c:v>
                </c:pt>
                <c:pt idx="2635">
                  <c:v>24.6039465191919</c:v>
                </c:pt>
                <c:pt idx="2636">
                  <c:v>24.6139132282945</c:v>
                </c:pt>
                <c:pt idx="2637">
                  <c:v>24.623880051137</c:v>
                </c:pt>
                <c:pt idx="2638">
                  <c:v>24.6338468597726</c:v>
                </c:pt>
                <c:pt idx="2639">
                  <c:v>24.6438134991136</c:v>
                </c:pt>
                <c:pt idx="2640">
                  <c:v>24.6537801526976</c:v>
                </c:pt>
                <c:pt idx="2641">
                  <c:v>24.6627502292976</c:v>
                </c:pt>
                <c:pt idx="2642">
                  <c:v>24.6727169113585</c:v>
                </c:pt>
                <c:pt idx="2643">
                  <c:v>24.6826834466338</c:v>
                </c:pt>
                <c:pt idx="2644">
                  <c:v>24.6926500303981</c:v>
                </c:pt>
                <c:pt idx="2645">
                  <c:v>24.702616712459</c:v>
                </c:pt>
                <c:pt idx="2646">
                  <c:v>24.7125832691308</c:v>
                </c:pt>
                <c:pt idx="2647">
                  <c:v>24.7225496687359</c:v>
                </c:pt>
                <c:pt idx="2648">
                  <c:v>24.7325161254986</c:v>
                </c:pt>
                <c:pt idx="2649">
                  <c:v>24.7424826607739</c:v>
                </c:pt>
                <c:pt idx="2650">
                  <c:v>24.7514523959681</c:v>
                </c:pt>
                <c:pt idx="2651">
                  <c:v>24.7594253862657</c:v>
                </c:pt>
                <c:pt idx="2652">
                  <c:v>24.7594253862657</c:v>
                </c:pt>
                <c:pt idx="2653">
                  <c:v>24.7604220305135</c:v>
                </c:pt>
                <c:pt idx="2654">
                  <c:v>24.7604220305135</c:v>
                </c:pt>
                <c:pt idx="2655">
                  <c:v>24.7604220305135</c:v>
                </c:pt>
                <c:pt idx="2656">
                  <c:v>24.7683953955188</c:v>
                </c:pt>
                <c:pt idx="2657">
                  <c:v>24.7783621444525</c:v>
                </c:pt>
                <c:pt idx="2658">
                  <c:v>24.7883286326312</c:v>
                </c:pt>
                <c:pt idx="2659">
                  <c:v>24.7972985349195</c:v>
                </c:pt>
                <c:pt idx="2660">
                  <c:v>24.8072651357893</c:v>
                </c:pt>
                <c:pt idx="2661">
                  <c:v>24.8182282099418</c:v>
                </c:pt>
                <c:pt idx="2662">
                  <c:v>24.8281946767022</c:v>
                </c:pt>
                <c:pt idx="2663">
                  <c:v>24.8381611862925</c:v>
                </c:pt>
                <c:pt idx="2664">
                  <c:v>24.8471308403444</c:v>
                </c:pt>
                <c:pt idx="2665">
                  <c:v>24.8570971927577</c:v>
                </c:pt>
                <c:pt idx="2666">
                  <c:v>24.8670635537538</c:v>
                </c:pt>
                <c:pt idx="2667">
                  <c:v>24.8770296740193</c:v>
                </c:pt>
                <c:pt idx="2668">
                  <c:v>24.886995751207</c:v>
                </c:pt>
                <c:pt idx="2669">
                  <c:v>24.8969619776142</c:v>
                </c:pt>
                <c:pt idx="2670">
                  <c:v>24.9069280548019</c:v>
                </c:pt>
                <c:pt idx="2671">
                  <c:v>24.9168939968357</c:v>
                </c:pt>
                <c:pt idx="2672">
                  <c:v>24.9268600309183</c:v>
                </c:pt>
                <c:pt idx="2673">
                  <c:v>24.9368260290591</c:v>
                </c:pt>
                <c:pt idx="2674">
                  <c:v>24.9467918486483</c:v>
                </c:pt>
                <c:pt idx="2675">
                  <c:v>24.9567577820461</c:v>
                </c:pt>
                <c:pt idx="2676">
                  <c:v>24.9667236448761</c:v>
                </c:pt>
                <c:pt idx="2677">
                  <c:v>24.9766893490229</c:v>
                </c:pt>
                <c:pt idx="2678">
                  <c:v>24.9866552032069</c:v>
                </c:pt>
                <c:pt idx="2679">
                  <c:v>24.9966210357712</c:v>
                </c:pt>
                <c:pt idx="2680">
                  <c:v>25.0065867803449</c:v>
                </c:pt>
                <c:pt idx="2681">
                  <c:v>25.0165527669804</c:v>
                </c:pt>
                <c:pt idx="2682">
                  <c:v>25.0265187751868</c:v>
                </c:pt>
                <c:pt idx="2683">
                  <c:v>25.0364846826702</c:v>
                </c:pt>
                <c:pt idx="2684">
                  <c:v>25.0464508101127</c:v>
                </c:pt>
                <c:pt idx="2685">
                  <c:v>25.0564169590815</c:v>
                </c:pt>
                <c:pt idx="2686">
                  <c:v>25.0663830204672</c:v>
                </c:pt>
                <c:pt idx="2687">
                  <c:v>25.0753526925601</c:v>
                </c:pt>
                <c:pt idx="2688">
                  <c:v>25.0853191436092</c:v>
                </c:pt>
                <c:pt idx="2689">
                  <c:v>25.095285494592</c:v>
                </c:pt>
                <c:pt idx="2690">
                  <c:v>25.1052520284406</c:v>
                </c:pt>
                <c:pt idx="2691">
                  <c:v>25.1152185137639</c:v>
                </c:pt>
                <c:pt idx="2692">
                  <c:v>25.1251848074991</c:v>
                </c:pt>
                <c:pt idx="2693">
                  <c:v>25.1351512499769</c:v>
                </c:pt>
                <c:pt idx="2694">
                  <c:v>25.1451177709841</c:v>
                </c:pt>
                <c:pt idx="2695">
                  <c:v>25.1550841219668</c:v>
                </c:pt>
                <c:pt idx="2696">
                  <c:v>25.1650505987233</c:v>
                </c:pt>
                <c:pt idx="2697">
                  <c:v>25.1750171539689</c:v>
                </c:pt>
                <c:pt idx="2698">
                  <c:v>25.1849835392769</c:v>
                </c:pt>
                <c:pt idx="2699">
                  <c:v>25.1949501287435</c:v>
                </c:pt>
                <c:pt idx="2700">
                  <c:v>25.2049166711518</c:v>
                </c:pt>
                <c:pt idx="2701">
                  <c:v>25.2148831479082</c:v>
                </c:pt>
                <c:pt idx="2702">
                  <c:v>25.2248498071886</c:v>
                </c:pt>
                <c:pt idx="2703">
                  <c:v>25.2348164536515</c:v>
                </c:pt>
                <c:pt idx="2704">
                  <c:v>25.2447829089858</c:v>
                </c:pt>
                <c:pt idx="2705">
                  <c:v>25.2547495469024</c:v>
                </c:pt>
                <c:pt idx="2706">
                  <c:v>25.2647161363691</c:v>
                </c:pt>
                <c:pt idx="2707">
                  <c:v>25.2746825688457</c:v>
                </c:pt>
                <c:pt idx="2708">
                  <c:v>25.2846490498858</c:v>
                </c:pt>
                <c:pt idx="2709">
                  <c:v>25.2946156664317</c:v>
                </c:pt>
                <c:pt idx="2710">
                  <c:v>25.3045822915267</c:v>
                </c:pt>
                <c:pt idx="2711">
                  <c:v>25.3145488253753</c:v>
                </c:pt>
                <c:pt idx="2712">
                  <c:v>25.3235188071919</c:v>
                </c:pt>
                <c:pt idx="2713">
                  <c:v>25.3334855532813</c:v>
                </c:pt>
                <c:pt idx="2714">
                  <c:v>25.3434521527258</c:v>
                </c:pt>
                <c:pt idx="2715">
                  <c:v>25.3534187208064</c:v>
                </c:pt>
                <c:pt idx="2716">
                  <c:v>25.3633854156778</c:v>
                </c:pt>
                <c:pt idx="2717">
                  <c:v>25.3733519965909</c:v>
                </c:pt>
                <c:pt idx="2718">
                  <c:v>25.3833183418511</c:v>
                </c:pt>
                <c:pt idx="2719">
                  <c:v>25.3932847242993</c:v>
                </c:pt>
                <c:pt idx="2720">
                  <c:v>25.4032510065791</c:v>
                </c:pt>
                <c:pt idx="2721">
                  <c:v>25.4132169773915</c:v>
                </c:pt>
                <c:pt idx="2722">
                  <c:v>25.4231829482039</c:v>
                </c:pt>
                <c:pt idx="2723">
                  <c:v>25.433148929086</c:v>
                </c:pt>
                <c:pt idx="2724">
                  <c:v>25.443114705407</c:v>
                </c:pt>
                <c:pt idx="2725">
                  <c:v>25.4530804023322</c:v>
                </c:pt>
                <c:pt idx="2726">
                  <c:v>25.4630460992574</c:v>
                </c:pt>
                <c:pt idx="2727">
                  <c:v>25.4730116240846</c:v>
                </c:pt>
                <c:pt idx="2728">
                  <c:v>25.4829773007853</c:v>
                </c:pt>
                <c:pt idx="2729">
                  <c:v>25.4929430583484</c:v>
                </c:pt>
                <c:pt idx="2730">
                  <c:v>25.502908655538</c:v>
                </c:pt>
                <c:pt idx="2731">
                  <c:v>25.5128742657449</c:v>
                </c:pt>
                <c:pt idx="2732">
                  <c:v>25.5228399554477</c:v>
                </c:pt>
                <c:pt idx="2733">
                  <c:v>25.5328054266779</c:v>
                </c:pt>
                <c:pt idx="2734">
                  <c:v>25.5417745292065</c:v>
                </c:pt>
                <c:pt idx="2735">
                  <c:v>25.5517401408595</c:v>
                </c:pt>
                <c:pt idx="2736">
                  <c:v>25.561705546848</c:v>
                </c:pt>
                <c:pt idx="2737">
                  <c:v>25.5716710919443</c:v>
                </c:pt>
                <c:pt idx="2738">
                  <c:v>25.581636625459</c:v>
                </c:pt>
                <c:pt idx="2739">
                  <c:v>25.591601974855</c:v>
                </c:pt>
                <c:pt idx="2740">
                  <c:v>25.6015673938968</c:v>
                </c:pt>
                <c:pt idx="2741">
                  <c:v>25.6115328926549</c:v>
                </c:pt>
                <c:pt idx="2742">
                  <c:v>25.6214981955816</c:v>
                </c:pt>
                <c:pt idx="2743">
                  <c:v>25.6314635449776</c:v>
                </c:pt>
                <c:pt idx="2744">
                  <c:v>25.641428998816</c:v>
                </c:pt>
                <c:pt idx="2745">
                  <c:v>25.6513942784963</c:v>
                </c:pt>
                <c:pt idx="2746">
                  <c:v>25.6613594898456</c:v>
                </c:pt>
                <c:pt idx="2747">
                  <c:v>25.6713248523056</c:v>
                </c:pt>
                <c:pt idx="2748">
                  <c:v>25.6812901668525</c:v>
                </c:pt>
                <c:pt idx="2749">
                  <c:v>25.6902587102754</c:v>
                </c:pt>
                <c:pt idx="2750">
                  <c:v>25.7002239216247</c:v>
                </c:pt>
                <c:pt idx="2751">
                  <c:v>25.7101890864124</c:v>
                </c:pt>
                <c:pt idx="2752">
                  <c:v>25.7201541346601</c:v>
                </c:pt>
                <c:pt idx="2753">
                  <c:v>25.7301192528551</c:v>
                </c:pt>
                <c:pt idx="2754">
                  <c:v>25.7390878487428</c:v>
                </c:pt>
                <c:pt idx="2755">
                  <c:v>25.7490530833613</c:v>
                </c:pt>
                <c:pt idx="2756">
                  <c:v>25.7540357805531</c:v>
                </c:pt>
                <c:pt idx="2757">
                  <c:v>25.7540357805531</c:v>
                </c:pt>
                <c:pt idx="2758">
                  <c:v>25.7540357805531</c:v>
                </c:pt>
                <c:pt idx="2759">
                  <c:v>25.7550322967407</c:v>
                </c:pt>
                <c:pt idx="2760">
                  <c:v>25.7560287430041</c:v>
                </c:pt>
                <c:pt idx="2761">
                  <c:v>25.7649966202985</c:v>
                </c:pt>
                <c:pt idx="2762">
                  <c:v>25.7739644657618</c:v>
                </c:pt>
                <c:pt idx="2763">
                  <c:v>25.7829324265378</c:v>
                </c:pt>
                <c:pt idx="2764">
                  <c:v>25.7919004323222</c:v>
                </c:pt>
                <c:pt idx="2765">
                  <c:v>25.8018647301132</c:v>
                </c:pt>
                <c:pt idx="2766">
                  <c:v>25.8118289468156</c:v>
                </c:pt>
                <c:pt idx="2767">
                  <c:v>25.8227896743857</c:v>
                </c:pt>
                <c:pt idx="2768">
                  <c:v>25.8327537478533</c:v>
                </c:pt>
                <c:pt idx="2769">
                  <c:v>25.8427177029741</c:v>
                </c:pt>
                <c:pt idx="2770">
                  <c:v>25.8526818000876</c:v>
                </c:pt>
                <c:pt idx="2771">
                  <c:v>25.862645789253</c:v>
                </c:pt>
                <c:pt idx="2772">
                  <c:v>25.8726096006179</c:v>
                </c:pt>
                <c:pt idx="2773">
                  <c:v>25.882573530565</c:v>
                </c:pt>
                <c:pt idx="2774">
                  <c:v>25.8915410768475</c:v>
                </c:pt>
                <c:pt idx="2775">
                  <c:v>25.9015048273637</c:v>
                </c:pt>
                <c:pt idx="2776">
                  <c:v>25.9114685065776</c:v>
                </c:pt>
                <c:pt idx="2777">
                  <c:v>25.9214321129315</c:v>
                </c:pt>
                <c:pt idx="2778">
                  <c:v>25.931395765389</c:v>
                </c:pt>
                <c:pt idx="2779">
                  <c:v>25.9413592764693</c:v>
                </c:pt>
                <c:pt idx="2780">
                  <c:v>25.9503263827933</c:v>
                </c:pt>
                <c:pt idx="2781">
                  <c:v>25.9602899177037</c:v>
                </c:pt>
                <c:pt idx="2782">
                  <c:v>25.970253273699</c:v>
                </c:pt>
                <c:pt idx="2783">
                  <c:v>25.9802167251701</c:v>
                </c:pt>
                <c:pt idx="2784">
                  <c:v>25.9901801512926</c:v>
                </c:pt>
                <c:pt idx="2785">
                  <c:v>26.0001433518748</c:v>
                </c:pt>
                <c:pt idx="2786">
                  <c:v>26.0101065659192</c:v>
                </c:pt>
                <c:pt idx="2787">
                  <c:v>26.0200698621791</c:v>
                </c:pt>
                <c:pt idx="2788">
                  <c:v>26.0300329564733</c:v>
                </c:pt>
                <c:pt idx="2789">
                  <c:v>26.0399959818233</c:v>
                </c:pt>
                <c:pt idx="2790">
                  <c:v>26.049959017669</c:v>
                </c:pt>
                <c:pt idx="2791">
                  <c:v>26.0599216671989</c:v>
                </c:pt>
                <c:pt idx="2792">
                  <c:v>26.0698841114862</c:v>
                </c:pt>
                <c:pt idx="2793">
                  <c:v>26.0798464786627</c:v>
                </c:pt>
                <c:pt idx="2794">
                  <c:v>26.0898085047026</c:v>
                </c:pt>
                <c:pt idx="2795">
                  <c:v>26.099770459289</c:v>
                </c:pt>
                <c:pt idx="2796">
                  <c:v>26.1097324610118</c:v>
                </c:pt>
                <c:pt idx="2797">
                  <c:v>26.1196941703233</c:v>
                </c:pt>
                <c:pt idx="2798">
                  <c:v>26.1296557116035</c:v>
                </c:pt>
                <c:pt idx="2799">
                  <c:v>26.1396173125005</c:v>
                </c:pt>
                <c:pt idx="2800">
                  <c:v>26.1495786225216</c:v>
                </c:pt>
                <c:pt idx="2801">
                  <c:v>26.1595399325426</c:v>
                </c:pt>
                <c:pt idx="2802">
                  <c:v>26.1695012088126</c:v>
                </c:pt>
                <c:pt idx="2803">
                  <c:v>26.1794621929844</c:v>
                </c:pt>
                <c:pt idx="2804">
                  <c:v>26.1894231293941</c:v>
                </c:pt>
                <c:pt idx="2805">
                  <c:v>26.199384051932</c:v>
                </c:pt>
                <c:pt idx="2806">
                  <c:v>26.209344728995</c:v>
                </c:pt>
                <c:pt idx="2807">
                  <c:v>26.2193052961956</c:v>
                </c:pt>
                <c:pt idx="2808">
                  <c:v>26.2292658866194</c:v>
                </c:pt>
                <c:pt idx="2809">
                  <c:v>26.2392262165546</c:v>
                </c:pt>
                <c:pt idx="2810">
                  <c:v>26.2491863988106</c:v>
                </c:pt>
                <c:pt idx="2811">
                  <c:v>26.2591466432807</c:v>
                </c:pt>
                <c:pt idx="2812">
                  <c:v>26.2681106839736</c:v>
                </c:pt>
                <c:pt idx="2813">
                  <c:v>26.2780705559932</c:v>
                </c:pt>
                <c:pt idx="2814">
                  <c:v>26.2880305902963</c:v>
                </c:pt>
                <c:pt idx="2815">
                  <c:v>26.2979903747966</c:v>
                </c:pt>
                <c:pt idx="2816">
                  <c:v>26.3079501483502</c:v>
                </c:pt>
                <c:pt idx="2817">
                  <c:v>26.3179100219318</c:v>
                </c:pt>
                <c:pt idx="2818">
                  <c:v>26.3278695715366</c:v>
                </c:pt>
                <c:pt idx="2819">
                  <c:v>26.337829260595</c:v>
                </c:pt>
                <c:pt idx="2820">
                  <c:v>26.3477890732369</c:v>
                </c:pt>
                <c:pt idx="2821">
                  <c:v>26.3577486996492</c:v>
                </c:pt>
                <c:pt idx="2822">
                  <c:v>26.3677082382754</c:v>
                </c:pt>
                <c:pt idx="2823">
                  <c:v>26.3776680024451</c:v>
                </c:pt>
                <c:pt idx="2824">
                  <c:v>26.3876275536181</c:v>
                </c:pt>
                <c:pt idx="2825">
                  <c:v>26.3975873052741</c:v>
                </c:pt>
                <c:pt idx="2826">
                  <c:v>26.4075469567507</c:v>
                </c:pt>
                <c:pt idx="2827">
                  <c:v>26.4185023819273</c:v>
                </c:pt>
                <c:pt idx="2828">
                  <c:v>26.4284620975956</c:v>
                </c:pt>
                <c:pt idx="2829">
                  <c:v>26.438421963367</c:v>
                </c:pt>
                <c:pt idx="2830">
                  <c:v>26.4483818525667</c:v>
                </c:pt>
                <c:pt idx="2831">
                  <c:v>26.4583419554295</c:v>
                </c:pt>
                <c:pt idx="2832">
                  <c:v>26.4683023800458</c:v>
                </c:pt>
                <c:pt idx="2833">
                  <c:v>26.4782624704476</c:v>
                </c:pt>
                <c:pt idx="2834">
                  <c:v>26.4882225359214</c:v>
                </c:pt>
                <c:pt idx="2835">
                  <c:v>26.4981827259569</c:v>
                </c:pt>
                <c:pt idx="2836">
                  <c:v>26.5081427041221</c:v>
                </c:pt>
                <c:pt idx="2837">
                  <c:v>26.5181025714556</c:v>
                </c:pt>
                <c:pt idx="2838">
                  <c:v>26.5280625246579</c:v>
                </c:pt>
                <c:pt idx="2839">
                  <c:v>26.5380223544926</c:v>
                </c:pt>
                <c:pt idx="2840">
                  <c:v>26.557941989155</c:v>
                </c:pt>
                <c:pt idx="2841">
                  <c:v>26.5679017439395</c:v>
                </c:pt>
                <c:pt idx="2842">
                  <c:v>26.5778612982489</c:v>
                </c:pt>
                <c:pt idx="2843">
                  <c:v>26.5878209638207</c:v>
                </c:pt>
                <c:pt idx="2844">
                  <c:v>26.5977807295545</c:v>
                </c:pt>
                <c:pt idx="2845">
                  <c:v>26.6077403825973</c:v>
                </c:pt>
                <c:pt idx="2846">
                  <c:v>26.6176999353385</c:v>
                </c:pt>
                <c:pt idx="2847">
                  <c:v>26.6276596869945</c:v>
                </c:pt>
                <c:pt idx="2848">
                  <c:v>26.6376193510003</c:v>
                </c:pt>
                <c:pt idx="2849">
                  <c:v>26.646582956935</c:v>
                </c:pt>
                <c:pt idx="2850">
                  <c:v>26.6565426945108</c:v>
                </c:pt>
                <c:pt idx="2851">
                  <c:v>26.6665023318897</c:v>
                </c:pt>
                <c:pt idx="2852">
                  <c:v>26.6764617669316</c:v>
                </c:pt>
                <c:pt idx="2853">
                  <c:v>26.6864212647677</c:v>
                </c:pt>
                <c:pt idx="2854">
                  <c:v>26.6963807516183</c:v>
                </c:pt>
                <c:pt idx="2855">
                  <c:v>26.7063399743717</c:v>
                </c:pt>
                <c:pt idx="2856">
                  <c:v>26.716299308842</c:v>
                </c:pt>
                <c:pt idx="2857">
                  <c:v>26.7262587580169</c:v>
                </c:pt>
                <c:pt idx="2858">
                  <c:v>26.7362180185508</c:v>
                </c:pt>
                <c:pt idx="2859">
                  <c:v>26.7451813303647</c:v>
                </c:pt>
                <c:pt idx="2860">
                  <c:v>26.7551407041356</c:v>
                </c:pt>
                <c:pt idx="2861">
                  <c:v>26.764103983354</c:v>
                </c:pt>
                <c:pt idx="2862">
                  <c:v>26.7660957979608</c:v>
                </c:pt>
                <c:pt idx="2863">
                  <c:v>26.7660957979608</c:v>
                </c:pt>
                <c:pt idx="2864">
                  <c:v>26.7660957979608</c:v>
                </c:pt>
                <c:pt idx="2865">
                  <c:v>26.7680875873091</c:v>
                </c:pt>
                <c:pt idx="2866">
                  <c:v>26.7750588588747</c:v>
                </c:pt>
                <c:pt idx="2867">
                  <c:v>26.7840220246049</c:v>
                </c:pt>
                <c:pt idx="2868">
                  <c:v>26.7939809729262</c:v>
                </c:pt>
                <c:pt idx="2869">
                  <c:v>26.8039396934368</c:v>
                </c:pt>
                <c:pt idx="2870">
                  <c:v>26.8138985026152</c:v>
                </c:pt>
                <c:pt idx="2871">
                  <c:v>26.8248531927115</c:v>
                </c:pt>
                <c:pt idx="2872">
                  <c:v>26.8348116974899</c:v>
                </c:pt>
                <c:pt idx="2873">
                  <c:v>26.8447702403795</c:v>
                </c:pt>
                <c:pt idx="2874">
                  <c:v>26.8547288467488</c:v>
                </c:pt>
                <c:pt idx="2875">
                  <c:v>26.8646872259546</c:v>
                </c:pt>
                <c:pt idx="2876">
                  <c:v>26.8746456306081</c:v>
                </c:pt>
                <c:pt idx="2877">
                  <c:v>26.8846041480922</c:v>
                </c:pt>
                <c:pt idx="2878">
                  <c:v>26.8945623999429</c:v>
                </c:pt>
                <c:pt idx="2879">
                  <c:v>26.9045206262992</c:v>
                </c:pt>
                <c:pt idx="2880">
                  <c:v>26.9144789275231</c:v>
                </c:pt>
                <c:pt idx="2881">
                  <c:v>26.9244369624245</c:v>
                </c:pt>
                <c:pt idx="2882">
                  <c:v>26.9343948694468</c:v>
                </c:pt>
                <c:pt idx="2883">
                  <c:v>26.9443528660048</c:v>
                </c:pt>
                <c:pt idx="2884">
                  <c:v>26.9533147169517</c:v>
                </c:pt>
                <c:pt idx="2885">
                  <c:v>26.9632721491326</c:v>
                </c:pt>
                <c:pt idx="2886">
                  <c:v>26.9732296970601</c:v>
                </c:pt>
                <c:pt idx="2887">
                  <c:v>26.9831870004493</c:v>
                </c:pt>
                <c:pt idx="2888">
                  <c:v>26.9931440844472</c:v>
                </c:pt>
                <c:pt idx="2889">
                  <c:v>27.0031011942849</c:v>
                </c:pt>
                <c:pt idx="2890">
                  <c:v>27.0130581877821</c:v>
                </c:pt>
                <c:pt idx="2891">
                  <c:v>27.0230148443012</c:v>
                </c:pt>
                <c:pt idx="2892">
                  <c:v>27.0329715543707</c:v>
                </c:pt>
                <c:pt idx="2893">
                  <c:v>27.0429282498388</c:v>
                </c:pt>
                <c:pt idx="2894">
                  <c:v>27.0528846218262</c:v>
                </c:pt>
                <c:pt idx="2895">
                  <c:v>27.0628409807842</c:v>
                </c:pt>
                <c:pt idx="2896">
                  <c:v>27.072797365799</c:v>
                </c:pt>
                <c:pt idx="2897">
                  <c:v>27.0827535160232</c:v>
                </c:pt>
                <c:pt idx="2898">
                  <c:v>27.09270944556</c:v>
                </c:pt>
                <c:pt idx="2899">
                  <c:v>27.1026655696576</c:v>
                </c:pt>
                <c:pt idx="2900">
                  <c:v>27.1126214599033</c:v>
                </c:pt>
                <c:pt idx="2901">
                  <c:v>27.1325328469589</c:v>
                </c:pt>
                <c:pt idx="2902">
                  <c:v>27.1424885010908</c:v>
                </c:pt>
                <c:pt idx="2903">
                  <c:v>27.1524438921363</c:v>
                </c:pt>
                <c:pt idx="2904">
                  <c:v>27.1623992568306</c:v>
                </c:pt>
                <c:pt idx="2905">
                  <c:v>27.1723547137205</c:v>
                </c:pt>
                <c:pt idx="2906">
                  <c:v>27.1823100256888</c:v>
                </c:pt>
                <c:pt idx="2907">
                  <c:v>27.192265179293</c:v>
                </c:pt>
                <c:pt idx="2908">
                  <c:v>27.2022204516964</c:v>
                </c:pt>
                <c:pt idx="2909">
                  <c:v>27.2121757768491</c:v>
                </c:pt>
                <c:pt idx="2910">
                  <c:v>27.2221309040321</c:v>
                </c:pt>
                <c:pt idx="2911">
                  <c:v>27.2320858741793</c:v>
                </c:pt>
                <c:pt idx="2912">
                  <c:v>27.2420409749333</c:v>
                </c:pt>
                <c:pt idx="2913">
                  <c:v>27.2519958904673</c:v>
                </c:pt>
                <c:pt idx="2914">
                  <c:v>27.2629460806201</c:v>
                </c:pt>
                <c:pt idx="2915">
                  <c:v>27.2729008387496</c:v>
                </c:pt>
                <c:pt idx="2916">
                  <c:v>27.2828557542835</c:v>
                </c:pt>
                <c:pt idx="2917">
                  <c:v>27.2928104991453</c:v>
                </c:pt>
                <c:pt idx="2918">
                  <c:v>27.3027653500937</c:v>
                </c:pt>
                <c:pt idx="2919">
                  <c:v>27.3127205565169</c:v>
                </c:pt>
                <c:pt idx="2920">
                  <c:v>27.3226757893381</c:v>
                </c:pt>
                <c:pt idx="2921">
                  <c:v>27.3326307065275</c:v>
                </c:pt>
                <c:pt idx="2922">
                  <c:v>27.3425855309658</c:v>
                </c:pt>
                <c:pt idx="2923">
                  <c:v>27.352540474638</c:v>
                </c:pt>
                <c:pt idx="2924">
                  <c:v>27.3624952725586</c:v>
                </c:pt>
                <c:pt idx="2925">
                  <c:v>27.3724498713487</c:v>
                </c:pt>
                <c:pt idx="2926">
                  <c:v>27.3824046294781</c:v>
                </c:pt>
                <c:pt idx="2927">
                  <c:v>27.3923592548442</c:v>
                </c:pt>
                <c:pt idx="2928">
                  <c:v>27.4023137073276</c:v>
                </c:pt>
                <c:pt idx="2929">
                  <c:v>27.4122681864298</c:v>
                </c:pt>
                <c:pt idx="2930">
                  <c:v>27.4222227436793</c:v>
                </c:pt>
                <c:pt idx="2931">
                  <c:v>27.4321771145948</c:v>
                </c:pt>
                <c:pt idx="2932">
                  <c:v>27.4411359884427</c:v>
                </c:pt>
                <c:pt idx="2933">
                  <c:v>27.4510903593582</c:v>
                </c:pt>
                <c:pt idx="2934">
                  <c:v>27.4610444767834</c:v>
                </c:pt>
                <c:pt idx="2935">
                  <c:v>27.4709985407529</c:v>
                </c:pt>
                <c:pt idx="2936">
                  <c:v>27.4809527900138</c:v>
                </c:pt>
                <c:pt idx="2937">
                  <c:v>27.4909068255724</c:v>
                </c:pt>
                <c:pt idx="2938">
                  <c:v>27.5008608360552</c:v>
                </c:pt>
                <c:pt idx="2939">
                  <c:v>27.510814978527</c:v>
                </c:pt>
                <c:pt idx="2940">
                  <c:v>27.5207690274565</c:v>
                </c:pt>
                <c:pt idx="2941">
                  <c:v>27.5307228756181</c:v>
                </c:pt>
                <c:pt idx="2942">
                  <c:v>27.5406767773604</c:v>
                </c:pt>
                <c:pt idx="2943">
                  <c:v>27.5506304780146</c:v>
                </c:pt>
                <c:pt idx="2944">
                  <c:v>27.560584232335</c:v>
                </c:pt>
                <c:pt idx="2945">
                  <c:v>27.5695424299558</c:v>
                </c:pt>
                <c:pt idx="2946">
                  <c:v>27.5794957944928</c:v>
                </c:pt>
                <c:pt idx="2947">
                  <c:v>27.5894492515829</c:v>
                </c:pt>
                <c:pt idx="2948">
                  <c:v>27.5994025335862</c:v>
                </c:pt>
                <c:pt idx="2949">
                  <c:v>27.6093557498474</c:v>
                </c:pt>
                <c:pt idx="2950">
                  <c:v>27.6193089779118</c:v>
                </c:pt>
                <c:pt idx="2951">
                  <c:v>27.6292621115086</c:v>
                </c:pt>
                <c:pt idx="2952">
                  <c:v>27.63921538003</c:v>
                </c:pt>
                <c:pt idx="2953">
                  <c:v>27.6491685524375</c:v>
                </c:pt>
                <c:pt idx="2954">
                  <c:v>27.6591215492253</c:v>
                </c:pt>
                <c:pt idx="2955">
                  <c:v>27.6690745882593</c:v>
                </c:pt>
                <c:pt idx="2956">
                  <c:v>27.6790277471692</c:v>
                </c:pt>
                <c:pt idx="2957">
                  <c:v>27.6889806898542</c:v>
                </c:pt>
                <c:pt idx="2958">
                  <c:v>27.6989335377846</c:v>
                </c:pt>
                <c:pt idx="2959">
                  <c:v>27.7088864804695</c:v>
                </c:pt>
                <c:pt idx="2960">
                  <c:v>27.7188393402494</c:v>
                </c:pt>
                <c:pt idx="2961">
                  <c:v>27.7287919983853</c:v>
                </c:pt>
                <c:pt idx="2962">
                  <c:v>27.7377494517522</c:v>
                </c:pt>
                <c:pt idx="2963">
                  <c:v>27.747702270899</c:v>
                </c:pt>
                <c:pt idx="2964">
                  <c:v>27.7576549001935</c:v>
                </c:pt>
                <c:pt idx="2965">
                  <c:v>27.7646216456106</c:v>
                </c:pt>
                <c:pt idx="2966">
                  <c:v>27.7656169522168</c:v>
                </c:pt>
                <c:pt idx="2967">
                  <c:v>27.7656169522168</c:v>
                </c:pt>
                <c:pt idx="2968">
                  <c:v>27.7676073875911</c:v>
                </c:pt>
                <c:pt idx="2969">
                  <c:v>27.7775596854319</c:v>
                </c:pt>
                <c:pt idx="2970">
                  <c:v>27.7875120360425</c:v>
                </c:pt>
                <c:pt idx="2971">
                  <c:v>27.797464115687</c:v>
                </c:pt>
                <c:pt idx="2972">
                  <c:v>27.8074162106897</c:v>
                </c:pt>
                <c:pt idx="2973">
                  <c:v>27.8173683994945</c:v>
                </c:pt>
                <c:pt idx="2974">
                  <c:v>27.8273204108508</c:v>
                </c:pt>
                <c:pt idx="2975">
                  <c:v>27.837272464893</c:v>
                </c:pt>
                <c:pt idx="2976">
                  <c:v>27.8472243668873</c:v>
                </c:pt>
                <c:pt idx="2977">
                  <c:v>27.8571761063183</c:v>
                </c:pt>
                <c:pt idx="2978">
                  <c:v>27.8671278731477</c:v>
                </c:pt>
                <c:pt idx="2979">
                  <c:v>27.8770797084386</c:v>
                </c:pt>
                <c:pt idx="2980">
                  <c:v>27.8870313381992</c:v>
                </c:pt>
                <c:pt idx="2981">
                  <c:v>27.8969828461487</c:v>
                </c:pt>
                <c:pt idx="2982">
                  <c:v>27.9069345050526</c:v>
                </c:pt>
                <c:pt idx="2983">
                  <c:v>27.9168861502431</c:v>
                </c:pt>
                <c:pt idx="2984">
                  <c:v>27.9268376169826</c:v>
                </c:pt>
                <c:pt idx="2985">
                  <c:v>27.9367889462289</c:v>
                </c:pt>
                <c:pt idx="2986">
                  <c:v>27.9467404129684</c:v>
                </c:pt>
                <c:pt idx="2987">
                  <c:v>27.9566918917293</c:v>
                </c:pt>
                <c:pt idx="2988">
                  <c:v>27.9656480865031</c:v>
                </c:pt>
                <c:pt idx="2989">
                  <c:v>27.9755992763399</c:v>
                </c:pt>
                <c:pt idx="2990">
                  <c:v>27.9855506038664</c:v>
                </c:pt>
                <c:pt idx="2991">
                  <c:v>27.9955019434314</c:v>
                </c:pt>
                <c:pt idx="2992">
                  <c:v>28.0054529936599</c:v>
                </c:pt>
                <c:pt idx="2993">
                  <c:v>28.0154041266434</c:v>
                </c:pt>
                <c:pt idx="2994">
                  <c:v>28.025355381907</c:v>
                </c:pt>
                <c:pt idx="2995">
                  <c:v>28.0353064855893</c:v>
                </c:pt>
                <c:pt idx="2996">
                  <c:v>28.0452573821917</c:v>
                </c:pt>
                <c:pt idx="2997">
                  <c:v>28.0552083478693</c:v>
                </c:pt>
                <c:pt idx="2998">
                  <c:v>28.0651593670467</c:v>
                </c:pt>
                <c:pt idx="2999">
                  <c:v>28.0751102757408</c:v>
                </c:pt>
                <c:pt idx="3000">
                  <c:v>28.0850611308748</c:v>
                </c:pt>
                <c:pt idx="3001">
                  <c:v>28.0950121500522</c:v>
                </c:pt>
                <c:pt idx="3002">
                  <c:v>28.1049631968311</c:v>
                </c:pt>
                <c:pt idx="3003">
                  <c:v>28.1149139949176</c:v>
                </c:pt>
                <c:pt idx="3004">
                  <c:v>28.1248647808989</c:v>
                </c:pt>
                <c:pt idx="3005">
                  <c:v>28.1348156895929</c:v>
                </c:pt>
                <c:pt idx="3006">
                  <c:v>28.1447664184866</c:v>
                </c:pt>
                <c:pt idx="3007">
                  <c:v>28.1547169568502</c:v>
                </c:pt>
                <c:pt idx="3008">
                  <c:v>28.1646675645398</c:v>
                </c:pt>
                <c:pt idx="3009">
                  <c:v>28.1746182259239</c:v>
                </c:pt>
                <c:pt idx="3010">
                  <c:v>28.1845686792968</c:v>
                </c:pt>
                <c:pt idx="3011">
                  <c:v>28.1945190788626</c:v>
                </c:pt>
                <c:pt idx="3012">
                  <c:v>28.2044695478515</c:v>
                </c:pt>
                <c:pt idx="3013">
                  <c:v>28.2144200012244</c:v>
                </c:pt>
                <c:pt idx="3014">
                  <c:v>28.224370220063</c:v>
                </c:pt>
                <c:pt idx="3015">
                  <c:v>28.2343203431923</c:v>
                </c:pt>
                <c:pt idx="3016">
                  <c:v>28.2442706055049</c:v>
                </c:pt>
                <c:pt idx="3017">
                  <c:v>28.2542207704095</c:v>
                </c:pt>
                <c:pt idx="3018">
                  <c:v>28.2641707698511</c:v>
                </c:pt>
                <c:pt idx="3019">
                  <c:v>28.2741208111197</c:v>
                </c:pt>
                <c:pt idx="3020">
                  <c:v>28.2840709499167</c:v>
                </c:pt>
                <c:pt idx="3021">
                  <c:v>28.2940208796078</c:v>
                </c:pt>
                <c:pt idx="3022">
                  <c:v>28.3039706853724</c:v>
                </c:pt>
                <c:pt idx="3023">
                  <c:v>28.3139205766801</c:v>
                </c:pt>
                <c:pt idx="3024">
                  <c:v>28.3238704802022</c:v>
                </c:pt>
                <c:pt idx="3025">
                  <c:v>28.3338203139072</c:v>
                </c:pt>
                <c:pt idx="3026">
                  <c:v>28.3437699116213</c:v>
                </c:pt>
                <c:pt idx="3027">
                  <c:v>28.3537196632291</c:v>
                </c:pt>
                <c:pt idx="3028">
                  <c:v>28.3636693693928</c:v>
                </c:pt>
                <c:pt idx="3029">
                  <c:v>28.373618797202</c:v>
                </c:pt>
                <c:pt idx="3030">
                  <c:v>28.383568267076</c:v>
                </c:pt>
                <c:pt idx="3031">
                  <c:v>28.3935178192765</c:v>
                </c:pt>
                <c:pt idx="3032">
                  <c:v>28.4034672172791</c:v>
                </c:pt>
                <c:pt idx="3033">
                  <c:v>28.4134165170336</c:v>
                </c:pt>
                <c:pt idx="3034">
                  <c:v>28.422370975236</c:v>
                </c:pt>
                <c:pt idx="3035">
                  <c:v>28.4323204275851</c:v>
                </c:pt>
                <c:pt idx="3036">
                  <c:v>28.4422696272395</c:v>
                </c:pt>
                <c:pt idx="3037">
                  <c:v>28.4522188427057</c:v>
                </c:pt>
                <c:pt idx="3038">
                  <c:v>28.4621681670311</c:v>
                </c:pt>
                <c:pt idx="3039">
                  <c:v>28.4721172928644</c:v>
                </c:pt>
                <c:pt idx="3040">
                  <c:v>28.4820662515245</c:v>
                </c:pt>
                <c:pt idx="3041">
                  <c:v>28.4920153773578</c:v>
                </c:pt>
                <c:pt idx="3042">
                  <c:v>28.5019645154984</c:v>
                </c:pt>
                <c:pt idx="3043">
                  <c:v>28.5119134442143</c:v>
                </c:pt>
                <c:pt idx="3044">
                  <c:v>28.521862302439</c:v>
                </c:pt>
                <c:pt idx="3045">
                  <c:v>28.5318113561574</c:v>
                </c:pt>
                <c:pt idx="3046">
                  <c:v>28.5417602108563</c:v>
                </c:pt>
                <c:pt idx="3047">
                  <c:v>28.5517089244225</c:v>
                </c:pt>
                <c:pt idx="3048">
                  <c:v>28.5616577791214</c:v>
                </c:pt>
                <c:pt idx="3049">
                  <c:v>28.5716065756266</c:v>
                </c:pt>
                <c:pt idx="3050">
                  <c:v>28.5815551178092</c:v>
                </c:pt>
                <c:pt idx="3051">
                  <c:v>28.5915037024225</c:v>
                </c:pt>
                <c:pt idx="3052">
                  <c:v>28.6014524548195</c:v>
                </c:pt>
                <c:pt idx="3053">
                  <c:v>28.6114010518051</c:v>
                </c:pt>
                <c:pt idx="3054">
                  <c:v>28.6213495073041</c:v>
                </c:pt>
                <c:pt idx="3055">
                  <c:v>28.6312981042898</c:v>
                </c:pt>
                <c:pt idx="3056">
                  <c:v>28.6412467118791</c:v>
                </c:pt>
                <c:pt idx="3057">
                  <c:v>28.6511950664505</c:v>
                </c:pt>
                <c:pt idx="3058">
                  <c:v>28.6611435060201</c:v>
                </c:pt>
                <c:pt idx="3059">
                  <c:v>28.671092044666</c:v>
                </c:pt>
                <c:pt idx="3060">
                  <c:v>28.6810403832924</c:v>
                </c:pt>
                <c:pt idx="3061">
                  <c:v>28.6909886244242</c:v>
                </c:pt>
                <c:pt idx="3062">
                  <c:v>28.7009369630506</c:v>
                </c:pt>
                <c:pt idx="3063">
                  <c:v>28.7108852414185</c:v>
                </c:pt>
                <c:pt idx="3064">
                  <c:v>28.7198385274639</c:v>
                </c:pt>
                <c:pt idx="3065">
                  <c:v>28.7297867082805</c:v>
                </c:pt>
                <c:pt idx="3066">
                  <c:v>28.7397349440918</c:v>
                </c:pt>
                <c:pt idx="3067">
                  <c:v>28.74968295264</c:v>
                </c:pt>
                <c:pt idx="3068">
                  <c:v>28.7596308188966</c:v>
                </c:pt>
                <c:pt idx="3069">
                  <c:v>28.7675892257351</c:v>
                </c:pt>
                <c:pt idx="3070">
                  <c:v>28.7685840080883</c:v>
                </c:pt>
                <c:pt idx="3071">
                  <c:v>28.7695787820693</c:v>
                </c:pt>
                <c:pt idx="3072">
                  <c:v>28.7755472889484</c:v>
                </c:pt>
                <c:pt idx="3073">
                  <c:v>28.7845000637316</c:v>
                </c:pt>
                <c:pt idx="3074">
                  <c:v>28.7944476733747</c:v>
                </c:pt>
                <c:pt idx="3075">
                  <c:v>28.8043950543893</c:v>
                </c:pt>
                <c:pt idx="3076">
                  <c:v>28.8143423799583</c:v>
                </c:pt>
                <c:pt idx="3077">
                  <c:v>28.8242898753492</c:v>
                </c:pt>
                <c:pt idx="3078">
                  <c:v>28.8352318389755</c:v>
                </c:pt>
                <c:pt idx="3079">
                  <c:v>28.8451792199901</c:v>
                </c:pt>
                <c:pt idx="3080">
                  <c:v>28.8551264148786</c:v>
                </c:pt>
                <c:pt idx="3081">
                  <c:v>28.8650734394616</c:v>
                </c:pt>
                <c:pt idx="3082">
                  <c:v>28.8750205626758</c:v>
                </c:pt>
                <c:pt idx="3083">
                  <c:v>28.884967615961</c:v>
                </c:pt>
                <c:pt idx="3084">
                  <c:v>28.8949144268281</c:v>
                </c:pt>
                <c:pt idx="3085">
                  <c:v>28.9038666601022</c:v>
                </c:pt>
                <c:pt idx="3086">
                  <c:v>28.9138135266845</c:v>
                </c:pt>
                <c:pt idx="3087">
                  <c:v>28.9237601071933</c:v>
                </c:pt>
                <c:pt idx="3088">
                  <c:v>28.9337067327331</c:v>
                </c:pt>
                <c:pt idx="3089">
                  <c:v>28.943653457274</c:v>
                </c:pt>
                <c:pt idx="3090">
                  <c:v>28.9536000215671</c:v>
                </c:pt>
                <c:pt idx="3091">
                  <c:v>28.9635465137606</c:v>
                </c:pt>
                <c:pt idx="3092">
                  <c:v>28.9734931501049</c:v>
                </c:pt>
                <c:pt idx="3093">
                  <c:v>28.9834397252088</c:v>
                </c:pt>
                <c:pt idx="3094">
                  <c:v>28.9933859971989</c:v>
                </c:pt>
                <c:pt idx="3095">
                  <c:v>29.0033323576855</c:v>
                </c:pt>
                <c:pt idx="3096">
                  <c:v>29.0132788444696</c:v>
                </c:pt>
                <c:pt idx="3097">
                  <c:v>29.0232251272999</c:v>
                </c:pt>
                <c:pt idx="3098">
                  <c:v>29.0331713559182</c:v>
                </c:pt>
                <c:pt idx="3099">
                  <c:v>29.0431177109888</c:v>
                </c:pt>
                <c:pt idx="3100">
                  <c:v>29.0530639612952</c:v>
                </c:pt>
                <c:pt idx="3101">
                  <c:v>29.0630100397849</c:v>
                </c:pt>
                <c:pt idx="3102">
                  <c:v>29.0729562629805</c:v>
                </c:pt>
                <c:pt idx="3103">
                  <c:v>29.0819078329415</c:v>
                </c:pt>
                <c:pt idx="3104">
                  <c:v>29.0918538335716</c:v>
                </c:pt>
                <c:pt idx="3105">
                  <c:v>29.1017997907209</c:v>
                </c:pt>
                <c:pt idx="3106">
                  <c:v>29.1117459180706</c:v>
                </c:pt>
                <c:pt idx="3107">
                  <c:v>29.1216918679714</c:v>
                </c:pt>
                <c:pt idx="3108">
                  <c:v>29.1316377362931</c:v>
                </c:pt>
                <c:pt idx="3109">
                  <c:v>29.1415837749547</c:v>
                </c:pt>
                <c:pt idx="3110">
                  <c:v>29.1515297973187</c:v>
                </c:pt>
                <c:pt idx="3111">
                  <c:v>29.1614756747078</c:v>
                </c:pt>
                <c:pt idx="3112">
                  <c:v>29.1714216970719</c:v>
                </c:pt>
                <c:pt idx="3113">
                  <c:v>29.1813677013247</c:v>
                </c:pt>
                <c:pt idx="3114">
                  <c:v>29.1913134898208</c:v>
                </c:pt>
                <c:pt idx="3115">
                  <c:v>29.2012593962204</c:v>
                </c:pt>
                <c:pt idx="3116">
                  <c:v>29.2112054004732</c:v>
                </c:pt>
                <c:pt idx="3117">
                  <c:v>29.2211512180036</c:v>
                </c:pt>
                <c:pt idx="3118">
                  <c:v>29.2310970953927</c:v>
                </c:pt>
                <c:pt idx="3119">
                  <c:v>29.241043144918</c:v>
                </c:pt>
                <c:pt idx="3120">
                  <c:v>29.2509889787768</c:v>
                </c:pt>
                <c:pt idx="3121">
                  <c:v>29.2599403336875</c:v>
                </c:pt>
                <c:pt idx="3122">
                  <c:v>29.2698864538</c:v>
                </c:pt>
                <c:pt idx="3123">
                  <c:v>29.2798323148673</c:v>
                </c:pt>
                <c:pt idx="3124">
                  <c:v>29.2897782375819</c:v>
                </c:pt>
                <c:pt idx="3125">
                  <c:v>29.2997243142616</c:v>
                </c:pt>
                <c:pt idx="3126">
                  <c:v>29.3096702025305</c:v>
                </c:pt>
                <c:pt idx="3127">
                  <c:v>29.3196160799196</c:v>
                </c:pt>
                <c:pt idx="3128">
                  <c:v>29.3295621294449</c:v>
                </c:pt>
                <c:pt idx="3129">
                  <c:v>29.3395080630348</c:v>
                </c:pt>
                <c:pt idx="3130">
                  <c:v>29.3494539404239</c:v>
                </c:pt>
                <c:pt idx="3131">
                  <c:v>29.3594000062426</c:v>
                </c:pt>
                <c:pt idx="3132">
                  <c:v>29.3693460829222</c:v>
                </c:pt>
                <c:pt idx="3133">
                  <c:v>29.3782973725724</c:v>
                </c:pt>
                <c:pt idx="3134">
                  <c:v>29.3892380270502</c:v>
                </c:pt>
                <c:pt idx="3135">
                  <c:v>29.3991841308775</c:v>
                </c:pt>
                <c:pt idx="3136">
                  <c:v>29.4091299919447</c:v>
                </c:pt>
                <c:pt idx="3137">
                  <c:v>29.4190759961975</c:v>
                </c:pt>
                <c:pt idx="3138">
                  <c:v>29.4290219932049</c:v>
                </c:pt>
                <c:pt idx="3139">
                  <c:v>29.4389677762563</c:v>
                </c:pt>
                <c:pt idx="3140">
                  <c:v>29.4588595745517</c:v>
                </c:pt>
                <c:pt idx="3141">
                  <c:v>29.4688053666776</c:v>
                </c:pt>
                <c:pt idx="3142">
                  <c:v>29.4787509153453</c:v>
                </c:pt>
                <c:pt idx="3143">
                  <c:v>29.4886966257735</c:v>
                </c:pt>
                <c:pt idx="3144">
                  <c:v>29.4986423198548</c:v>
                </c:pt>
                <c:pt idx="3145">
                  <c:v>29.5085878594276</c:v>
                </c:pt>
                <c:pt idx="3146">
                  <c:v>29.5185334699198</c:v>
                </c:pt>
                <c:pt idx="3147">
                  <c:v>29.5284792257431</c:v>
                </c:pt>
                <c:pt idx="3148">
                  <c:v>29.5384248362353</c:v>
                </c:pt>
                <c:pt idx="3149">
                  <c:v>29.5483703485192</c:v>
                </c:pt>
                <c:pt idx="3150">
                  <c:v>29.5583160044482</c:v>
                </c:pt>
                <c:pt idx="3151">
                  <c:v>29.5682616258469</c:v>
                </c:pt>
                <c:pt idx="3152">
                  <c:v>29.5782069578531</c:v>
                </c:pt>
                <c:pt idx="3153">
                  <c:v>29.5881523627345</c:v>
                </c:pt>
                <c:pt idx="3154">
                  <c:v>29.5980978222405</c:v>
                </c:pt>
                <c:pt idx="3155">
                  <c:v>29.6080431104982</c:v>
                </c:pt>
                <c:pt idx="3156">
                  <c:v>29.6179884607277</c:v>
                </c:pt>
                <c:pt idx="3157">
                  <c:v>29.6279340275827</c:v>
                </c:pt>
                <c:pt idx="3158">
                  <c:v>29.6378793778122</c:v>
                </c:pt>
                <c:pt idx="3159">
                  <c:v>29.6478246897691</c:v>
                </c:pt>
                <c:pt idx="3160">
                  <c:v>29.6577703529662</c:v>
                </c:pt>
                <c:pt idx="3161">
                  <c:v>29.6677159598226</c:v>
                </c:pt>
                <c:pt idx="3162">
                  <c:v>29.6776616175687</c:v>
                </c:pt>
                <c:pt idx="3163">
                  <c:v>29.6876075964606</c:v>
                </c:pt>
                <c:pt idx="3164">
                  <c:v>29.697553593468</c:v>
                </c:pt>
                <c:pt idx="3165">
                  <c:v>29.7074994617897</c:v>
                </c:pt>
                <c:pt idx="3166">
                  <c:v>29.7174455348492</c:v>
                </c:pt>
                <c:pt idx="3167">
                  <c:v>29.727391664008</c:v>
                </c:pt>
                <c:pt idx="3168">
                  <c:v>29.7373376664495</c:v>
                </c:pt>
                <c:pt idx="3169">
                  <c:v>29.7472839438599</c:v>
                </c:pt>
                <c:pt idx="3170">
                  <c:v>29.7572301941662</c:v>
                </c:pt>
                <c:pt idx="3171">
                  <c:v>29.7612085828242</c:v>
                </c:pt>
                <c:pt idx="3172">
                  <c:v>29.7612085828242</c:v>
                </c:pt>
                <c:pt idx="3173">
                  <c:v>29.7612085828242</c:v>
                </c:pt>
                <c:pt idx="3174">
                  <c:v>29.7612085828242</c:v>
                </c:pt>
                <c:pt idx="3175">
                  <c:v>29.7641923965954</c:v>
                </c:pt>
                <c:pt idx="3176">
                  <c:v>29.7731438379092</c:v>
                </c:pt>
                <c:pt idx="3177">
                  <c:v>29.7830895174578</c:v>
                </c:pt>
                <c:pt idx="3178">
                  <c:v>29.7930349605794</c:v>
                </c:pt>
                <c:pt idx="3179">
                  <c:v>29.8029804346474</c:v>
                </c:pt>
                <c:pt idx="3180">
                  <c:v>29.812925560519</c:v>
                </c:pt>
                <c:pt idx="3181">
                  <c:v>29.8228705566746</c:v>
                </c:pt>
                <c:pt idx="3182">
                  <c:v>29.833810181073</c:v>
                </c:pt>
                <c:pt idx="3183">
                  <c:v>29.843755352583</c:v>
                </c:pt>
                <c:pt idx="3184">
                  <c:v>29.8537002902251</c:v>
                </c:pt>
                <c:pt idx="3185">
                  <c:v>29.863645213234</c:v>
                </c:pt>
                <c:pt idx="3186">
                  <c:v>29.8735901508761</c:v>
                </c:pt>
                <c:pt idx="3187">
                  <c:v>29.8835350299737</c:v>
                </c:pt>
                <c:pt idx="3188">
                  <c:v>29.8944742519586</c:v>
                </c:pt>
                <c:pt idx="3189">
                  <c:v>29.9044191603324</c:v>
                </c:pt>
                <c:pt idx="3190">
                  <c:v>29.9243083651767</c:v>
                </c:pt>
                <c:pt idx="3191">
                  <c:v>29.9342530116199</c:v>
                </c:pt>
                <c:pt idx="3192">
                  <c:v>29.9441977020667</c:v>
                </c:pt>
                <c:pt idx="3193">
                  <c:v>29.9541421135293</c:v>
                </c:pt>
                <c:pt idx="3194">
                  <c:v>29.9640863337045</c:v>
                </c:pt>
                <c:pt idx="3195">
                  <c:v>29.9740306127723</c:v>
                </c:pt>
                <c:pt idx="3196">
                  <c:v>29.9839748016484</c:v>
                </c:pt>
                <c:pt idx="3197">
                  <c:v>29.9939189039455</c:v>
                </c:pt>
                <c:pt idx="3198">
                  <c:v>30.0038632860006</c:v>
                </c:pt>
                <c:pt idx="3199">
                  <c:v>30.0138077544181</c:v>
                </c:pt>
                <c:pt idx="3200">
                  <c:v>30.0237519893194</c:v>
                </c:pt>
                <c:pt idx="3201">
                  <c:v>30.0336961210977</c:v>
                </c:pt>
                <c:pt idx="3202">
                  <c:v>30.0436404001655</c:v>
                </c:pt>
                <c:pt idx="3203">
                  <c:v>30.0535845743094</c:v>
                </c:pt>
                <c:pt idx="3204">
                  <c:v>30.0635285124762</c:v>
                </c:pt>
                <c:pt idx="3205">
                  <c:v>30.0734726129306</c:v>
                </c:pt>
                <c:pt idx="3206">
                  <c:v>30.0834168128544</c:v>
                </c:pt>
                <c:pt idx="3207">
                  <c:v>30.0933608063728</c:v>
                </c:pt>
                <c:pt idx="3208">
                  <c:v>30.1033047556121</c:v>
                </c:pt>
                <c:pt idx="3209">
                  <c:v>30.1132488800209</c:v>
                </c:pt>
                <c:pt idx="3210">
                  <c:v>30.1221984741874</c:v>
                </c:pt>
                <c:pt idx="3211">
                  <c:v>30.1321423052636</c:v>
                </c:pt>
                <c:pt idx="3212">
                  <c:v>30.1410918313415</c:v>
                </c:pt>
                <c:pt idx="3213">
                  <c:v>30.1510358488372</c:v>
                </c:pt>
                <c:pt idx="3214">
                  <c:v>30.1609798921488</c:v>
                </c:pt>
                <c:pt idx="3215">
                  <c:v>30.1699294215492</c:v>
                </c:pt>
                <c:pt idx="3216">
                  <c:v>30.1798732526254</c:v>
                </c:pt>
                <c:pt idx="3217">
                  <c:v>30.1888227670737</c:v>
                </c:pt>
                <c:pt idx="3218">
                  <c:v>30.1987668914825</c:v>
                </c:pt>
                <c:pt idx="3219">
                  <c:v>30.2087110453667</c:v>
                </c:pt>
                <c:pt idx="3220">
                  <c:v>30.2176607059171</c:v>
                </c:pt>
                <c:pt idx="3221">
                  <c:v>30.2276045979366</c:v>
                </c:pt>
                <c:pt idx="3222">
                  <c:v>30.2375484013004</c:v>
                </c:pt>
                <c:pt idx="3223">
                  <c:v>30.2464979556157</c:v>
                </c:pt>
                <c:pt idx="3224">
                  <c:v>30.256442022894</c:v>
                </c:pt>
                <c:pt idx="3225">
                  <c:v>30.26638598874</c:v>
                </c:pt>
                <c:pt idx="3226">
                  <c:v>30.2753354250701</c:v>
                </c:pt>
                <c:pt idx="3227">
                  <c:v>30.2852792284339</c:v>
                </c:pt>
                <c:pt idx="3228">
                  <c:v>30.295223161064</c:v>
                </c:pt>
                <c:pt idx="3229">
                  <c:v>30.3041728581069</c:v>
                </c:pt>
                <c:pt idx="3230">
                  <c:v>30.3141169382882</c:v>
                </c:pt>
                <c:pt idx="3231">
                  <c:v>30.3240609447181</c:v>
                </c:pt>
                <c:pt idx="3232">
                  <c:v>30.3330105256027</c:v>
                </c:pt>
                <c:pt idx="3233">
                  <c:v>30.3429545762892</c:v>
                </c:pt>
                <c:pt idx="3234">
                  <c:v>30.3519043943264</c:v>
                </c:pt>
                <c:pt idx="3235">
                  <c:v>30.3618486807536</c:v>
                </c:pt>
                <c:pt idx="3236">
                  <c:v>30.3717927775222</c:v>
                </c:pt>
                <c:pt idx="3237">
                  <c:v>30.3807423683685</c:v>
                </c:pt>
                <c:pt idx="3238">
                  <c:v>30.3906863711095</c:v>
                </c:pt>
                <c:pt idx="3239">
                  <c:v>30.3996360648355</c:v>
                </c:pt>
                <c:pt idx="3240">
                  <c:v>30.4095802868517</c:v>
                </c:pt>
                <c:pt idx="3241">
                  <c:v>30.4185299805776</c:v>
                </c:pt>
                <c:pt idx="3242">
                  <c:v>30.4284739667174</c:v>
                </c:pt>
                <c:pt idx="3243">
                  <c:v>30.4374236720523</c:v>
                </c:pt>
                <c:pt idx="3244">
                  <c:v>30.4473678609283</c:v>
                </c:pt>
                <c:pt idx="3245">
                  <c:v>30.4563176723395</c:v>
                </c:pt>
                <c:pt idx="3246">
                  <c:v>30.4662617598932</c:v>
                </c:pt>
                <c:pt idx="3247">
                  <c:v>30.4752113075651</c:v>
                </c:pt>
                <c:pt idx="3248">
                  <c:v>30.4851553047727</c:v>
                </c:pt>
                <c:pt idx="3249">
                  <c:v>30.4950994936487</c:v>
                </c:pt>
                <c:pt idx="3250">
                  <c:v>30.5040493448097</c:v>
                </c:pt>
                <c:pt idx="3251">
                  <c:v>30.5139935226369</c:v>
                </c:pt>
                <c:pt idx="3252">
                  <c:v>30.5229431914822</c:v>
                </c:pt>
                <c:pt idx="3253">
                  <c:v>30.5328873398403</c:v>
                </c:pt>
                <c:pt idx="3254">
                  <c:v>30.5418372059034</c:v>
                </c:pt>
                <c:pt idx="3255">
                  <c:v>30.5507870603762</c:v>
                </c:pt>
                <c:pt idx="3256">
                  <c:v>30.5607312418864</c:v>
                </c:pt>
                <c:pt idx="3257">
                  <c:v>30.5696809389294</c:v>
                </c:pt>
                <c:pt idx="3258">
                  <c:v>30.5796250762346</c:v>
                </c:pt>
                <c:pt idx="3259">
                  <c:v>30.5885749720954</c:v>
                </c:pt>
                <c:pt idx="3260">
                  <c:v>30.5985190522766</c:v>
                </c:pt>
                <c:pt idx="3261">
                  <c:v>30.6074687907724</c:v>
                </c:pt>
                <c:pt idx="3262">
                  <c:v>30.6174129888549</c:v>
                </c:pt>
                <c:pt idx="3263">
                  <c:v>30.6263626892147</c:v>
                </c:pt>
                <c:pt idx="3264">
                  <c:v>30.636306625536</c:v>
                </c:pt>
                <c:pt idx="3265">
                  <c:v>30.6452560768296</c:v>
                </c:pt>
                <c:pt idx="3266">
                  <c:v>30.6552000297594</c:v>
                </c:pt>
                <c:pt idx="3267">
                  <c:v>30.6641496272462</c:v>
                </c:pt>
                <c:pt idx="3268">
                  <c:v>30.6730991217553</c:v>
                </c:pt>
                <c:pt idx="3269">
                  <c:v>30.6830428567326</c:v>
                </c:pt>
                <c:pt idx="3270">
                  <c:v>30.6919921116631</c:v>
                </c:pt>
                <c:pt idx="3271">
                  <c:v>30.701935892852</c:v>
                </c:pt>
                <c:pt idx="3272">
                  <c:v>30.7108853092274</c:v>
                </c:pt>
                <c:pt idx="3273">
                  <c:v>30.720829018318</c:v>
                </c:pt>
                <c:pt idx="3274">
                  <c:v>30.7287838686413</c:v>
                </c:pt>
                <c:pt idx="3275">
                  <c:v>30.7297782277088</c:v>
                </c:pt>
                <c:pt idx="3276">
                  <c:v>30.7297782277088</c:v>
                </c:pt>
                <c:pt idx="3277">
                  <c:v>30.734751031137</c:v>
                </c:pt>
                <c:pt idx="3278">
                  <c:v>30.739723748146</c:v>
                </c:pt>
                <c:pt idx="3279">
                  <c:v>30.7437020199654</c:v>
                </c:pt>
                <c:pt idx="3280">
                  <c:v>30.7466856889307</c:v>
                </c:pt>
                <c:pt idx="3281">
                  <c:v>30.7506639367632</c:v>
                </c:pt>
                <c:pt idx="3282">
                  <c:v>30.7536476406278</c:v>
                </c:pt>
                <c:pt idx="3283">
                  <c:v>30.7566313008624</c:v>
                </c:pt>
                <c:pt idx="3284">
                  <c:v>30.7596150129012</c:v>
                </c:pt>
                <c:pt idx="3285">
                  <c:v>30.7625987080444</c:v>
                </c:pt>
                <c:pt idx="3286">
                  <c:v>30.7685660285138</c:v>
                </c:pt>
                <c:pt idx="3287">
                  <c:v>30.7785115626294</c:v>
                </c:pt>
                <c:pt idx="3288">
                  <c:v>30.7874626742232</c:v>
                </c:pt>
                <c:pt idx="3289">
                  <c:v>30.7964139687695</c:v>
                </c:pt>
                <c:pt idx="3290">
                  <c:v>30.8063598951093</c:v>
                </c:pt>
                <c:pt idx="3291">
                  <c:v>30.8153111635404</c:v>
                </c:pt>
                <c:pt idx="3292">
                  <c:v>30.8252570028414</c:v>
                </c:pt>
                <c:pt idx="3293">
                  <c:v>30.8342084392665</c:v>
                </c:pt>
                <c:pt idx="3294">
                  <c:v>30.8441547672526</c:v>
                </c:pt>
                <c:pt idx="3295">
                  <c:v>30.8531065923744</c:v>
                </c:pt>
                <c:pt idx="3296">
                  <c:v>30.863053136845</c:v>
                </c:pt>
                <c:pt idx="3297">
                  <c:v>30.8720049976681</c:v>
                </c:pt>
                <c:pt idx="3298">
                  <c:v>30.8819516970175</c:v>
                </c:pt>
                <c:pt idx="3299">
                  <c:v>30.8909039060452</c:v>
                </c:pt>
                <c:pt idx="3300">
                  <c:v>30.9008511331713</c:v>
                </c:pt>
                <c:pt idx="3301">
                  <c:v>30.9098038163082</c:v>
                </c:pt>
                <c:pt idx="3302">
                  <c:v>30.919751372411</c:v>
                </c:pt>
                <c:pt idx="3303">
                  <c:v>30.9287042371464</c:v>
                </c:pt>
                <c:pt idx="3304">
                  <c:v>30.9476049394003</c:v>
                </c:pt>
                <c:pt idx="3305">
                  <c:v>30.9575529177278</c:v>
                </c:pt>
                <c:pt idx="3306">
                  <c:v>30.9665062628936</c:v>
                </c:pt>
                <c:pt idx="3307">
                  <c:v>30.976454566078</c:v>
                </c:pt>
                <c:pt idx="3308">
                  <c:v>30.9854081154804</c:v>
                </c:pt>
                <c:pt idx="3309">
                  <c:v>30.9953565037052</c:v>
                </c:pt>
                <c:pt idx="3310">
                  <c:v>31.0043100674511</c:v>
                </c:pt>
                <c:pt idx="3311">
                  <c:v>31.0142585264896</c:v>
                </c:pt>
                <c:pt idx="3312">
                  <c:v>31.023212165105</c:v>
                </c:pt>
                <c:pt idx="3313">
                  <c:v>31.0331608362935</c:v>
                </c:pt>
                <c:pt idx="3314">
                  <c:v>31.0421148293193</c:v>
                </c:pt>
                <c:pt idx="3315">
                  <c:v>31.05206375275</c:v>
                </c:pt>
                <c:pt idx="3316">
                  <c:v>31.061017821884</c:v>
                </c:pt>
                <c:pt idx="3317">
                  <c:v>31.0709667188849</c:v>
                </c:pt>
                <c:pt idx="3318">
                  <c:v>31.079920624626</c:v>
                </c:pt>
                <c:pt idx="3319">
                  <c:v>31.0898694934275</c:v>
                </c:pt>
                <c:pt idx="3320">
                  <c:v>31.0988235245152</c:v>
                </c:pt>
                <c:pt idx="3321">
                  <c:v>31.108772604623</c:v>
                </c:pt>
                <c:pt idx="3322">
                  <c:v>31.1177268384426</c:v>
                </c:pt>
                <c:pt idx="3323">
                  <c:v>31.1276759765832</c:v>
                </c:pt>
                <c:pt idx="3324">
                  <c:v>31.1366301265133</c:v>
                </c:pt>
                <c:pt idx="3325">
                  <c:v>31.1465790693216</c:v>
                </c:pt>
                <c:pt idx="3326">
                  <c:v>31.1555331812389</c:v>
                </c:pt>
                <c:pt idx="3327">
                  <c:v>31.1654823773792</c:v>
                </c:pt>
                <c:pt idx="3328">
                  <c:v>31.1744367297793</c:v>
                </c:pt>
                <c:pt idx="3329">
                  <c:v>31.1843860260232</c:v>
                </c:pt>
                <c:pt idx="3330">
                  <c:v>31.1933403057121</c:v>
                </c:pt>
                <c:pt idx="3331">
                  <c:v>31.2032894772505</c:v>
                </c:pt>
                <c:pt idx="3332">
                  <c:v>31.2122437569394</c:v>
                </c:pt>
                <c:pt idx="3333">
                  <c:v>31.2221930689802</c:v>
                </c:pt>
                <c:pt idx="3334">
                  <c:v>31.2311475508528</c:v>
                </c:pt>
                <c:pt idx="3335">
                  <c:v>31.2410970872939</c:v>
                </c:pt>
                <c:pt idx="3336">
                  <c:v>31.250051543918</c:v>
                </c:pt>
                <c:pt idx="3337">
                  <c:v>31.2600009138594</c:v>
                </c:pt>
                <c:pt idx="3338">
                  <c:v>31.2689553073317</c:v>
                </c:pt>
                <c:pt idx="3339">
                  <c:v>31.2789047316346</c:v>
                </c:pt>
                <c:pt idx="3340">
                  <c:v>31.2878593522494</c:v>
                </c:pt>
                <c:pt idx="3341">
                  <c:v>31.2978090007044</c:v>
                </c:pt>
                <c:pt idx="3342">
                  <c:v>31.3067636591212</c:v>
                </c:pt>
                <c:pt idx="3343">
                  <c:v>31.3167131675393</c:v>
                </c:pt>
                <c:pt idx="3344">
                  <c:v>31.3256677251157</c:v>
                </c:pt>
                <c:pt idx="3345">
                  <c:v>31.3356172878211</c:v>
                </c:pt>
                <c:pt idx="3346">
                  <c:v>31.3455670603963</c:v>
                </c:pt>
                <c:pt idx="3347">
                  <c:v>31.3545219562909</c:v>
                </c:pt>
                <c:pt idx="3348">
                  <c:v>31.3644717707877</c:v>
                </c:pt>
                <c:pt idx="3349">
                  <c:v>31.3744215154054</c:v>
                </c:pt>
                <c:pt idx="3350">
                  <c:v>31.383376261966</c:v>
                </c:pt>
                <c:pt idx="3351">
                  <c:v>31.3933260764628</c:v>
                </c:pt>
                <c:pt idx="3352">
                  <c:v>31.4022810728225</c:v>
                </c:pt>
                <c:pt idx="3353">
                  <c:v>31.4122311802815</c:v>
                </c:pt>
                <c:pt idx="3354">
                  <c:v>31.4211862660239</c:v>
                </c:pt>
                <c:pt idx="3355">
                  <c:v>31.4311362916094</c:v>
                </c:pt>
                <c:pt idx="3356">
                  <c:v>31.4400913146364</c:v>
                </c:pt>
                <c:pt idx="3357">
                  <c:v>31.4500414377656</c:v>
                </c:pt>
                <c:pt idx="3358">
                  <c:v>31.4599917400575</c:v>
                </c:pt>
                <c:pt idx="3359">
                  <c:v>31.4689471121663</c:v>
                </c:pt>
                <c:pt idx="3360">
                  <c:v>31.4788975568627</c:v>
                </c:pt>
                <c:pt idx="3361">
                  <c:v>31.4878528945932</c:v>
                </c:pt>
                <c:pt idx="3362">
                  <c:v>31.4978032003608</c:v>
                </c:pt>
                <c:pt idx="3363">
                  <c:v>31.5067586005875</c:v>
                </c:pt>
                <c:pt idx="3364">
                  <c:v>31.5167092100097</c:v>
                </c:pt>
                <c:pt idx="3365">
                  <c:v>31.526659971776</c:v>
                </c:pt>
                <c:pt idx="3366">
                  <c:v>31.5356156713764</c:v>
                </c:pt>
                <c:pt idx="3367">
                  <c:v>31.5455663795028</c:v>
                </c:pt>
                <c:pt idx="3368">
                  <c:v>31.5545220541938</c:v>
                </c:pt>
                <c:pt idx="3369">
                  <c:v>31.5644728574678</c:v>
                </c:pt>
                <c:pt idx="3370">
                  <c:v>31.5734287421127</c:v>
                </c:pt>
                <c:pt idx="3371">
                  <c:v>31.5833798354514</c:v>
                </c:pt>
                <c:pt idx="3372">
                  <c:v>31.5933308477273</c:v>
                </c:pt>
                <c:pt idx="3373">
                  <c:v>31.6022866842045</c:v>
                </c:pt>
                <c:pt idx="3374">
                  <c:v>31.6122377085578</c:v>
                </c:pt>
                <c:pt idx="3375">
                  <c:v>31.6211937685597</c:v>
                </c:pt>
                <c:pt idx="3376">
                  <c:v>31.6311449342809</c:v>
                </c:pt>
                <c:pt idx="3377">
                  <c:v>31.6410959206716</c:v>
                </c:pt>
                <c:pt idx="3378">
                  <c:v>31.6500517944422</c:v>
                </c:pt>
                <c:pt idx="3379">
                  <c:v>31.660002875712</c:v>
                </c:pt>
                <c:pt idx="3380">
                  <c:v>31.6689589481152</c:v>
                </c:pt>
                <c:pt idx="3381">
                  <c:v>31.678910044902</c:v>
                </c:pt>
                <c:pt idx="3382">
                  <c:v>31.687865907797</c:v>
                </c:pt>
                <c:pt idx="3383">
                  <c:v>31.6978168527571</c:v>
                </c:pt>
                <c:pt idx="3384">
                  <c:v>31.7067728258999</c:v>
                </c:pt>
                <c:pt idx="3385">
                  <c:v>31.7167240174591</c:v>
                </c:pt>
                <c:pt idx="3386">
                  <c:v>31.7256800045671</c:v>
                </c:pt>
                <c:pt idx="3387">
                  <c:v>31.7356309633394</c:v>
                </c:pt>
                <c:pt idx="3388">
                  <c:v>31.7445868510909</c:v>
                </c:pt>
                <c:pt idx="3389">
                  <c:v>31.7475721754719</c:v>
                </c:pt>
                <c:pt idx="3390">
                  <c:v>31.7475721754719</c:v>
                </c:pt>
                <c:pt idx="3391">
                  <c:v>31.7475721754719</c:v>
                </c:pt>
                <c:pt idx="3392">
                  <c:v>31.7535441588269</c:v>
                </c:pt>
                <c:pt idx="3393">
                  <c:v>31.7625020124753</c:v>
                </c:pt>
                <c:pt idx="3394">
                  <c:v>31.771459937458</c:v>
                </c:pt>
                <c:pt idx="3395">
                  <c:v>31.7804179594801</c:v>
                </c:pt>
                <c:pt idx="3396">
                  <c:v>31.7903712246308</c:v>
                </c:pt>
                <c:pt idx="3397">
                  <c:v>31.7993290418298</c:v>
                </c:pt>
                <c:pt idx="3398">
                  <c:v>31.8092822665221</c:v>
                </c:pt>
                <c:pt idx="3399">
                  <c:v>31.8192356647253</c:v>
                </c:pt>
                <c:pt idx="3400">
                  <c:v>31.8291890107407</c:v>
                </c:pt>
                <c:pt idx="3401">
                  <c:v>31.8391422893737</c:v>
                </c:pt>
                <c:pt idx="3402">
                  <c:v>31.8481003250329</c:v>
                </c:pt>
                <c:pt idx="3403">
                  <c:v>31.8580538729041</c:v>
                </c:pt>
                <c:pt idx="3404">
                  <c:v>31.8670119933673</c:v>
                </c:pt>
                <c:pt idx="3405">
                  <c:v>31.876965298959</c:v>
                </c:pt>
                <c:pt idx="3406">
                  <c:v>31.8869185236513</c:v>
                </c:pt>
                <c:pt idx="3407">
                  <c:v>31.8958765835489</c:v>
                </c:pt>
                <c:pt idx="3408">
                  <c:v>31.905830023818</c:v>
                </c:pt>
                <c:pt idx="3409">
                  <c:v>31.9157833698333</c:v>
                </c:pt>
                <c:pt idx="3410">
                  <c:v>31.9257367983259</c:v>
                </c:pt>
                <c:pt idx="3411">
                  <c:v>31.9346947020664</c:v>
                </c:pt>
                <c:pt idx="3412">
                  <c:v>31.9446479823846</c:v>
                </c:pt>
                <c:pt idx="3413">
                  <c:v>31.9546014512476</c:v>
                </c:pt>
                <c:pt idx="3414">
                  <c:v>31.9645547854745</c:v>
                </c:pt>
                <c:pt idx="3415">
                  <c:v>31.9745081062272</c:v>
                </c:pt>
                <c:pt idx="3416">
                  <c:v>31.9844616288903</c:v>
                </c:pt>
                <c:pt idx="3417">
                  <c:v>31.9944152053225</c:v>
                </c:pt>
                <c:pt idx="3418">
                  <c:v>32.0033732788511</c:v>
                </c:pt>
                <c:pt idx="3419">
                  <c:v>32.0133269090213</c:v>
                </c:pt>
                <c:pt idx="3420">
                  <c:v>32.0232806851347</c:v>
                </c:pt>
                <c:pt idx="3421">
                  <c:v>32.033234327056</c:v>
                </c:pt>
                <c:pt idx="3422">
                  <c:v>32.0431879034881</c:v>
                </c:pt>
                <c:pt idx="3423">
                  <c:v>32.0531417198214</c:v>
                </c:pt>
                <c:pt idx="3424">
                  <c:v>32.0630956567093</c:v>
                </c:pt>
                <c:pt idx="3425">
                  <c:v>32.0730494864452</c:v>
                </c:pt>
                <c:pt idx="3426">
                  <c:v>32.0830033563777</c:v>
                </c:pt>
                <c:pt idx="3427">
                  <c:v>32.0919620800945</c:v>
                </c:pt>
                <c:pt idx="3428">
                  <c:v>32.1019160705118</c:v>
                </c:pt>
                <c:pt idx="3429">
                  <c:v>32.1118703264428</c:v>
                </c:pt>
                <c:pt idx="3430">
                  <c:v>32.1218246623783</c:v>
                </c:pt>
                <c:pt idx="3431">
                  <c:v>32.1307836246756</c:v>
                </c:pt>
                <c:pt idx="3432">
                  <c:v>32.1407379606111</c:v>
                </c:pt>
                <c:pt idx="3433">
                  <c:v>32.1496968494571</c:v>
                </c:pt>
                <c:pt idx="3434">
                  <c:v>32.1596514100307</c:v>
                </c:pt>
                <c:pt idx="3435">
                  <c:v>32.1696059307089</c:v>
                </c:pt>
                <c:pt idx="3436">
                  <c:v>32.1795606755707</c:v>
                </c:pt>
                <c:pt idx="3437">
                  <c:v>32.1895155397712</c:v>
                </c:pt>
                <c:pt idx="3438">
                  <c:v>32.1984750129037</c:v>
                </c:pt>
                <c:pt idx="3439">
                  <c:v>32.2084299549209</c:v>
                </c:pt>
                <c:pt idx="3440">
                  <c:v>32.2183850027937</c:v>
                </c:pt>
                <c:pt idx="3441">
                  <c:v>32.2283401018956</c:v>
                </c:pt>
                <c:pt idx="3442">
                  <c:v>32.2382950952022</c:v>
                </c:pt>
                <c:pt idx="3443">
                  <c:v>32.2472547081804</c:v>
                </c:pt>
                <c:pt idx="3444">
                  <c:v>32.2572100415724</c:v>
                </c:pt>
                <c:pt idx="3445">
                  <c:v>32.2671652694445</c:v>
                </c:pt>
                <c:pt idx="3446">
                  <c:v>32.2771205121629</c:v>
                </c:pt>
                <c:pt idx="3447">
                  <c:v>32.2870760167596</c:v>
                </c:pt>
                <c:pt idx="3448">
                  <c:v>32.2970314423796</c:v>
                </c:pt>
                <c:pt idx="3449">
                  <c:v>32.3069867362161</c:v>
                </c:pt>
                <c:pt idx="3450">
                  <c:v>32.3169422408129</c:v>
                </c:pt>
                <c:pt idx="3451">
                  <c:v>32.3259020779321</c:v>
                </c:pt>
                <c:pt idx="3452">
                  <c:v>32.3358574113241</c:v>
                </c:pt>
                <c:pt idx="3453">
                  <c:v>32.345812891248</c:v>
                </c:pt>
                <c:pt idx="3454">
                  <c:v>32.3547727402249</c:v>
                </c:pt>
                <c:pt idx="3455">
                  <c:v>32.3647282990777</c:v>
                </c:pt>
                <c:pt idx="3456">
                  <c:v>32.3746837263437</c:v>
                </c:pt>
                <c:pt idx="3457">
                  <c:v>32.3846391799425</c:v>
                </c:pt>
                <c:pt idx="3458">
                  <c:v>32.3945947124935</c:v>
                </c:pt>
                <c:pt idx="3459">
                  <c:v>32.4035546799509</c:v>
                </c:pt>
                <c:pt idx="3460">
                  <c:v>32.4135104226991</c:v>
                </c:pt>
                <c:pt idx="3461">
                  <c:v>32.4234660604108</c:v>
                </c:pt>
                <c:pt idx="3462">
                  <c:v>32.4423820495251</c:v>
                </c:pt>
                <c:pt idx="3463">
                  <c:v>32.4523377922734</c:v>
                </c:pt>
                <c:pt idx="3464">
                  <c:v>32.4622936153562</c:v>
                </c:pt>
                <c:pt idx="3465">
                  <c:v>32.4712538074454</c:v>
                </c:pt>
                <c:pt idx="3466">
                  <c:v>32.4812097468023</c:v>
                </c:pt>
                <c:pt idx="3467">
                  <c:v>32.4911655551353</c:v>
                </c:pt>
                <c:pt idx="3468">
                  <c:v>32.5001259005565</c:v>
                </c:pt>
                <c:pt idx="3469">
                  <c:v>32.5100817236394</c:v>
                </c:pt>
                <c:pt idx="3470">
                  <c:v>32.5200377562325</c:v>
                </c:pt>
                <c:pt idx="3471">
                  <c:v>32.5299936579399</c:v>
                </c:pt>
                <c:pt idx="3472">
                  <c:v>32.539949690533</c:v>
                </c:pt>
                <c:pt idx="3473">
                  <c:v>32.5489100020697</c:v>
                </c:pt>
                <c:pt idx="3474">
                  <c:v>32.5588660346627</c:v>
                </c:pt>
                <c:pt idx="3475">
                  <c:v>32.5688221179218</c:v>
                </c:pt>
                <c:pt idx="3476">
                  <c:v>32.5787781505149</c:v>
                </c:pt>
                <c:pt idx="3477">
                  <c:v>32.5877385445279</c:v>
                </c:pt>
                <c:pt idx="3478">
                  <c:v>32.5976945771209</c:v>
                </c:pt>
                <c:pt idx="3479">
                  <c:v>32.6076505181144</c:v>
                </c:pt>
                <c:pt idx="3480">
                  <c:v>32.6176064460145</c:v>
                </c:pt>
                <c:pt idx="3481">
                  <c:v>32.6275621526704</c:v>
                </c:pt>
                <c:pt idx="3482">
                  <c:v>32.637517977392</c:v>
                </c:pt>
                <c:pt idx="3483">
                  <c:v>32.6474738938338</c:v>
                </c:pt>
                <c:pt idx="3484">
                  <c:v>32.6574295742315</c:v>
                </c:pt>
                <c:pt idx="3485">
                  <c:v>32.6663896171291</c:v>
                </c:pt>
                <c:pt idx="3486">
                  <c:v>32.6763453106569</c:v>
                </c:pt>
                <c:pt idx="3487">
                  <c:v>32.6863009253753</c:v>
                </c:pt>
                <c:pt idx="3488">
                  <c:v>32.6962563180676</c:v>
                </c:pt>
                <c:pt idx="3489">
                  <c:v>32.7062117617925</c:v>
                </c:pt>
                <c:pt idx="3490">
                  <c:v>32.7161671923505</c:v>
                </c:pt>
                <c:pt idx="3491">
                  <c:v>32.7261224515618</c:v>
                </c:pt>
                <c:pt idx="3492">
                  <c:v>32.7360775523159</c:v>
                </c:pt>
                <c:pt idx="3493">
                  <c:v>32.746032785137</c:v>
                </c:pt>
                <c:pt idx="3494">
                  <c:v>32.7559879387412</c:v>
                </c:pt>
                <c:pt idx="3495">
                  <c:v>32.7649474118737</c:v>
                </c:pt>
                <c:pt idx="3496">
                  <c:v>32.7669384138427</c:v>
                </c:pt>
                <c:pt idx="3497">
                  <c:v>32.7669384138427</c:v>
                </c:pt>
                <c:pt idx="3498">
                  <c:v>32.7709205333555</c:v>
                </c:pt>
                <c:pt idx="3499">
                  <c:v>32.7798802532866</c:v>
                </c:pt>
                <c:pt idx="3500">
                  <c:v>32.7898356690294</c:v>
                </c:pt>
                <c:pt idx="3501">
                  <c:v>32.7997909018506</c:v>
                </c:pt>
                <c:pt idx="3502">
                  <c:v>32.8097460422451</c:v>
                </c:pt>
                <c:pt idx="3503">
                  <c:v>32.8197013146486</c:v>
                </c:pt>
                <c:pt idx="3504">
                  <c:v>32.8296563360692</c:v>
                </c:pt>
                <c:pt idx="3505">
                  <c:v>32.8406067304087</c:v>
                </c:pt>
                <c:pt idx="3506">
                  <c:v>32.8505616856647</c:v>
                </c:pt>
                <c:pt idx="3507">
                  <c:v>32.8605165217021</c:v>
                </c:pt>
                <c:pt idx="3508">
                  <c:v>32.8704711586927</c:v>
                </c:pt>
                <c:pt idx="3509">
                  <c:v>32.8804258753544</c:v>
                </c:pt>
                <c:pt idx="3510">
                  <c:v>32.8903806716174</c:v>
                </c:pt>
                <c:pt idx="3511">
                  <c:v>32.9003351889703</c:v>
                </c:pt>
                <c:pt idx="3512">
                  <c:v>32.9092942066873</c:v>
                </c:pt>
                <c:pt idx="3513">
                  <c:v>32.9192488154443</c:v>
                </c:pt>
                <c:pt idx="3514">
                  <c:v>32.9292032379725</c:v>
                </c:pt>
                <c:pt idx="3515">
                  <c:v>32.9391575938982</c:v>
                </c:pt>
                <c:pt idx="3516">
                  <c:v>32.9491121345263</c:v>
                </c:pt>
                <c:pt idx="3517">
                  <c:v>32.9590665803538</c:v>
                </c:pt>
                <c:pt idx="3518">
                  <c:v>32.9779803275238</c:v>
                </c:pt>
                <c:pt idx="3519">
                  <c:v>32.987935009338</c:v>
                </c:pt>
                <c:pt idx="3520">
                  <c:v>32.9978895848677</c:v>
                </c:pt>
                <c:pt idx="3521">
                  <c:v>33.0078443595789</c:v>
                </c:pt>
                <c:pt idx="3522">
                  <c:v>33.0177993826529</c:v>
                </c:pt>
                <c:pt idx="3523">
                  <c:v>33.0277542750076</c:v>
                </c:pt>
                <c:pt idx="3524">
                  <c:v>33.0377093245334</c:v>
                </c:pt>
                <c:pt idx="3525">
                  <c:v>33.0476642963351</c:v>
                </c:pt>
                <c:pt idx="3526">
                  <c:v>33.0576194400322</c:v>
                </c:pt>
                <c:pt idx="3527">
                  <c:v>33.0675745952874</c:v>
                </c:pt>
                <c:pt idx="3528">
                  <c:v>33.076534056507</c:v>
                </c:pt>
                <c:pt idx="3529">
                  <c:v>33.0864890944611</c:v>
                </c:pt>
                <c:pt idx="3530">
                  <c:v>33.0964440927296</c:v>
                </c:pt>
                <c:pt idx="3531">
                  <c:v>33.1063991554784</c:v>
                </c:pt>
                <c:pt idx="3532">
                  <c:v>33.1163540610791</c:v>
                </c:pt>
                <c:pt idx="3533">
                  <c:v>33.125313344888</c:v>
                </c:pt>
                <c:pt idx="3534">
                  <c:v>33.1352681295469</c:v>
                </c:pt>
                <c:pt idx="3535">
                  <c:v>33.1452227980823</c:v>
                </c:pt>
                <c:pt idx="3536">
                  <c:v>33.1551773187605</c:v>
                </c:pt>
                <c:pt idx="3537">
                  <c:v>33.1651319059212</c:v>
                </c:pt>
                <c:pt idx="3538">
                  <c:v>33.1740908562309</c:v>
                </c:pt>
                <c:pt idx="3539">
                  <c:v>33.1840451638395</c:v>
                </c:pt>
                <c:pt idx="3540">
                  <c:v>33.1939995930252</c:v>
                </c:pt>
                <c:pt idx="3541">
                  <c:v>33.2039538489563</c:v>
                </c:pt>
                <c:pt idx="3542">
                  <c:v>33.2129127153041</c:v>
                </c:pt>
                <c:pt idx="3543">
                  <c:v>33.2228671478185</c:v>
                </c:pt>
                <c:pt idx="3544">
                  <c:v>33.2328214737573</c:v>
                </c:pt>
                <c:pt idx="3545">
                  <c:v>33.2427758246859</c:v>
                </c:pt>
                <c:pt idx="3546">
                  <c:v>33.252730203928</c:v>
                </c:pt>
                <c:pt idx="3547">
                  <c:v>33.2616890372673</c:v>
                </c:pt>
                <c:pt idx="3548">
                  <c:v>33.2716433765349</c:v>
                </c:pt>
                <c:pt idx="3549">
                  <c:v>33.2815977674329</c:v>
                </c:pt>
                <c:pt idx="3550">
                  <c:v>33.2915520817075</c:v>
                </c:pt>
                <c:pt idx="3551">
                  <c:v>33.301506420975</c:v>
                </c:pt>
                <c:pt idx="3552">
                  <c:v>33.310465291823</c:v>
                </c:pt>
                <c:pt idx="3553">
                  <c:v>33.3204193942169</c:v>
                </c:pt>
                <c:pt idx="3554">
                  <c:v>33.3293780502855</c:v>
                </c:pt>
                <c:pt idx="3555">
                  <c:v>33.3393321794</c:v>
                </c:pt>
                <c:pt idx="3556">
                  <c:v>33.3492863886295</c:v>
                </c:pt>
                <c:pt idx="3557">
                  <c:v>33.3582452129643</c:v>
                </c:pt>
                <c:pt idx="3558">
                  <c:v>33.3681992769338</c:v>
                </c:pt>
                <c:pt idx="3559">
                  <c:v>33.3771578502465</c:v>
                </c:pt>
                <c:pt idx="3560">
                  <c:v>33.3871118874765</c:v>
                </c:pt>
                <c:pt idx="3561">
                  <c:v>33.3970660583263</c:v>
                </c:pt>
                <c:pt idx="3562">
                  <c:v>33.4070202692242</c:v>
                </c:pt>
                <c:pt idx="3563">
                  <c:v>33.4169743465605</c:v>
                </c:pt>
                <c:pt idx="3564">
                  <c:v>33.4269282918144</c:v>
                </c:pt>
                <c:pt idx="3565">
                  <c:v>33.4358868289895</c:v>
                </c:pt>
                <c:pt idx="3566">
                  <c:v>33.445840892959</c:v>
                </c:pt>
                <c:pt idx="3567">
                  <c:v>33.4557950237433</c:v>
                </c:pt>
                <c:pt idx="3568">
                  <c:v>33.4657490760152</c:v>
                </c:pt>
                <c:pt idx="3569">
                  <c:v>33.4757029543198</c:v>
                </c:pt>
                <c:pt idx="3570">
                  <c:v>33.4846614689009</c:v>
                </c:pt>
                <c:pt idx="3571">
                  <c:v>33.4946154927583</c:v>
                </c:pt>
                <c:pt idx="3572">
                  <c:v>33.5045695166157</c:v>
                </c:pt>
                <c:pt idx="3573">
                  <c:v>33.514523513722</c:v>
                </c:pt>
                <c:pt idx="3574">
                  <c:v>33.5244773367569</c:v>
                </c:pt>
                <c:pt idx="3575">
                  <c:v>33.5344311195748</c:v>
                </c:pt>
                <c:pt idx="3576">
                  <c:v>33.543389608542</c:v>
                </c:pt>
                <c:pt idx="3577">
                  <c:v>33.5533435772167</c:v>
                </c:pt>
                <c:pt idx="3578">
                  <c:v>33.5632974538469</c:v>
                </c:pt>
                <c:pt idx="3579">
                  <c:v>33.5732512366649</c:v>
                </c:pt>
                <c:pt idx="3580">
                  <c:v>33.5832049389966</c:v>
                </c:pt>
                <c:pt idx="3581">
                  <c:v>33.593158693317</c:v>
                </c:pt>
                <c:pt idx="3582">
                  <c:v>33.6031125146765</c:v>
                </c:pt>
                <c:pt idx="3583">
                  <c:v>33.6120708830017</c:v>
                </c:pt>
                <c:pt idx="3584">
                  <c:v>33.6220244913445</c:v>
                </c:pt>
                <c:pt idx="3585">
                  <c:v>33.6319780593773</c:v>
                </c:pt>
                <c:pt idx="3586">
                  <c:v>33.6419317214398</c:v>
                </c:pt>
                <c:pt idx="3587">
                  <c:v>33.6518851549796</c:v>
                </c:pt>
                <c:pt idx="3588">
                  <c:v>33.6618386557902</c:v>
                </c:pt>
                <c:pt idx="3589">
                  <c:v>33.671792223823</c:v>
                </c:pt>
                <c:pt idx="3590">
                  <c:v>33.6817455900435</c:v>
                </c:pt>
                <c:pt idx="3591">
                  <c:v>33.6916988636209</c:v>
                </c:pt>
                <c:pt idx="3592">
                  <c:v>33.7016522719217</c:v>
                </c:pt>
                <c:pt idx="3593">
                  <c:v>33.7116055303306</c:v>
                </c:pt>
                <c:pt idx="3594">
                  <c:v>33.721558601459</c:v>
                </c:pt>
                <c:pt idx="3595">
                  <c:v>33.7315117131122</c:v>
                </c:pt>
                <c:pt idx="3596">
                  <c:v>33.7414648382697</c:v>
                </c:pt>
                <c:pt idx="3597">
                  <c:v>33.7514176675764</c:v>
                </c:pt>
                <c:pt idx="3598">
                  <c:v>33.7613705510508</c:v>
                </c:pt>
                <c:pt idx="3599">
                  <c:v>33.7613705510508</c:v>
                </c:pt>
                <c:pt idx="3600">
                  <c:v>33.7623658285616</c:v>
                </c:pt>
                <c:pt idx="3601">
                  <c:v>33.7673421279352</c:v>
                </c:pt>
                <c:pt idx="3602">
                  <c:v>33.7762995385754</c:v>
                </c:pt>
                <c:pt idx="3603">
                  <c:v>33.7862520829918</c:v>
                </c:pt>
                <c:pt idx="3604">
                  <c:v>33.7962044114766</c:v>
                </c:pt>
                <c:pt idx="3605">
                  <c:v>33.8061567535779</c:v>
                </c:pt>
                <c:pt idx="3606">
                  <c:v>33.8161090820628</c:v>
                </c:pt>
                <c:pt idx="3607">
                  <c:v>33.8260611787718</c:v>
                </c:pt>
                <c:pt idx="3608">
                  <c:v>33.8370085470721</c:v>
                </c:pt>
                <c:pt idx="3609">
                  <c:v>33.846960426837</c:v>
                </c:pt>
                <c:pt idx="3610">
                  <c:v>33.8569121302962</c:v>
                </c:pt>
                <c:pt idx="3611">
                  <c:v>33.8668639159573</c:v>
                </c:pt>
                <c:pt idx="3612">
                  <c:v>33.8768156194164</c:v>
                </c:pt>
                <c:pt idx="3613">
                  <c:v>33.8867670895907</c:v>
                </c:pt>
                <c:pt idx="3614">
                  <c:v>33.8977135858098</c:v>
                </c:pt>
                <c:pt idx="3615">
                  <c:v>33.9076650971928</c:v>
                </c:pt>
                <c:pt idx="3616">
                  <c:v>33.917616457392</c:v>
                </c:pt>
                <c:pt idx="3617">
                  <c:v>33.927567624836</c:v>
                </c:pt>
                <c:pt idx="3618">
                  <c:v>33.9375188198397</c:v>
                </c:pt>
                <c:pt idx="3619">
                  <c:v>33.9474701112414</c:v>
                </c:pt>
                <c:pt idx="3620">
                  <c:v>33.9574211269681</c:v>
                </c:pt>
                <c:pt idx="3621">
                  <c:v>33.9673721288907</c:v>
                </c:pt>
                <c:pt idx="3622">
                  <c:v>33.9773232687672</c:v>
                </c:pt>
                <c:pt idx="3623">
                  <c:v>33.9872742706898</c:v>
                </c:pt>
                <c:pt idx="3624">
                  <c:v>33.9982202360479</c:v>
                </c:pt>
                <c:pt idx="3625">
                  <c:v>34.0081712103564</c:v>
                </c:pt>
                <c:pt idx="3626">
                  <c:v>34.0181222536855</c:v>
                </c:pt>
                <c:pt idx="3627">
                  <c:v>34.0280730898074</c:v>
                </c:pt>
                <c:pt idx="3628">
                  <c:v>34.0380240088645</c:v>
                </c:pt>
                <c:pt idx="3629">
                  <c:v>34.0489702020546</c:v>
                </c:pt>
                <c:pt idx="3630">
                  <c:v>34.0589212453837</c:v>
                </c:pt>
                <c:pt idx="3631">
                  <c:v>34.0688721644408</c:v>
                </c:pt>
                <c:pt idx="3632">
                  <c:v>34.0788232905307</c:v>
                </c:pt>
                <c:pt idx="3633">
                  <c:v>34.0897695747191</c:v>
                </c:pt>
                <c:pt idx="3634">
                  <c:v>34.0997206042479</c:v>
                </c:pt>
                <c:pt idx="3635">
                  <c:v>34.1096717441244</c:v>
                </c:pt>
                <c:pt idx="3636">
                  <c:v>34.1206181646663</c:v>
                </c:pt>
                <c:pt idx="3637">
                  <c:v>34.1305694423027</c:v>
                </c:pt>
                <c:pt idx="3638">
                  <c:v>34.1405208437571</c:v>
                </c:pt>
                <c:pt idx="3639">
                  <c:v>34.1504721764431</c:v>
                </c:pt>
                <c:pt idx="3640">
                  <c:v>34.160423357668</c:v>
                </c:pt>
                <c:pt idx="3641">
                  <c:v>34.1713698992678</c:v>
                </c:pt>
                <c:pt idx="3642">
                  <c:v>34.1813214243831</c:v>
                </c:pt>
                <c:pt idx="3643">
                  <c:v>34.1912728120877</c:v>
                </c:pt>
                <c:pt idx="3644">
                  <c:v>34.2022193234359</c:v>
                </c:pt>
                <c:pt idx="3645">
                  <c:v>34.2121709720549</c:v>
                </c:pt>
                <c:pt idx="3646">
                  <c:v>34.2231176949857</c:v>
                </c:pt>
                <c:pt idx="3647">
                  <c:v>34.2330691376778</c:v>
                </c:pt>
                <c:pt idx="3648">
                  <c:v>34.2440157095208</c:v>
                </c:pt>
                <c:pt idx="3649">
                  <c:v>34.2539673855638</c:v>
                </c:pt>
                <c:pt idx="3650">
                  <c:v>34.2649139120389</c:v>
                </c:pt>
                <c:pt idx="3651">
                  <c:v>34.274865217204</c:v>
                </c:pt>
                <c:pt idx="3652">
                  <c:v>34.2848166049086</c:v>
                </c:pt>
                <c:pt idx="3653">
                  <c:v>34.2957632372123</c:v>
                </c:pt>
                <c:pt idx="3654">
                  <c:v>34.3057144046563</c:v>
                </c:pt>
                <c:pt idx="3655">
                  <c:v>34.3166606736836</c:v>
                </c:pt>
                <c:pt idx="3656">
                  <c:v>34.3266119237836</c:v>
                </c:pt>
                <c:pt idx="3657">
                  <c:v>34.3365630774448</c:v>
                </c:pt>
                <c:pt idx="3658">
                  <c:v>34.3475092232094</c:v>
                </c:pt>
                <c:pt idx="3659">
                  <c:v>34.3574604578167</c:v>
                </c:pt>
                <c:pt idx="3660">
                  <c:v>34.3684068461795</c:v>
                </c:pt>
                <c:pt idx="3661">
                  <c:v>34.3783579015823</c:v>
                </c:pt>
                <c:pt idx="3662">
                  <c:v>34.3883089828521</c:v>
                </c:pt>
                <c:pt idx="3663">
                  <c:v>34.3992553390264</c:v>
                </c:pt>
                <c:pt idx="3664">
                  <c:v>34.4092065030249</c:v>
                </c:pt>
                <c:pt idx="3665">
                  <c:v>34.4201525709667</c:v>
                </c:pt>
                <c:pt idx="3666">
                  <c:v>34.4301036780967</c:v>
                </c:pt>
                <c:pt idx="3667">
                  <c:v>34.4410499717597</c:v>
                </c:pt>
                <c:pt idx="3668">
                  <c:v>34.4510009253526</c:v>
                </c:pt>
                <c:pt idx="3669">
                  <c:v>34.461946926816</c:v>
                </c:pt>
                <c:pt idx="3670">
                  <c:v>34.4718980563527</c:v>
                </c:pt>
                <c:pt idx="3671">
                  <c:v>34.4818490479209</c:v>
                </c:pt>
                <c:pt idx="3672">
                  <c:v>34.4927949695563</c:v>
                </c:pt>
                <c:pt idx="3673">
                  <c:v>34.5027459300549</c:v>
                </c:pt>
                <c:pt idx="3674">
                  <c:v>34.5136920758196</c:v>
                </c:pt>
                <c:pt idx="3675">
                  <c:v>34.5236428410455</c:v>
                </c:pt>
                <c:pt idx="3676">
                  <c:v>34.5335936322149</c:v>
                </c:pt>
                <c:pt idx="3677">
                  <c:v>34.5445395785653</c:v>
                </c:pt>
                <c:pt idx="3678">
                  <c:v>34.5544902174359</c:v>
                </c:pt>
                <c:pt idx="3679">
                  <c:v>34.5654356741451</c:v>
                </c:pt>
                <c:pt idx="3680">
                  <c:v>34.5753861708897</c:v>
                </c:pt>
                <c:pt idx="3681">
                  <c:v>34.5863316715087</c:v>
                </c:pt>
                <c:pt idx="3682">
                  <c:v>34.5962817911559</c:v>
                </c:pt>
                <c:pt idx="3683">
                  <c:v>34.607226872962</c:v>
                </c:pt>
                <c:pt idx="3684">
                  <c:v>34.6171770291649</c:v>
                </c:pt>
                <c:pt idx="3685">
                  <c:v>34.6281220151275</c:v>
                </c:pt>
                <c:pt idx="3686">
                  <c:v>34.6380717632404</c:v>
                </c:pt>
                <c:pt idx="3687">
                  <c:v>34.6490167300243</c:v>
                </c:pt>
                <c:pt idx="3688">
                  <c:v>34.6589666998279</c:v>
                </c:pt>
                <c:pt idx="3689">
                  <c:v>34.6699114304409</c:v>
                </c:pt>
                <c:pt idx="3690">
                  <c:v>34.6798610683998</c:v>
                </c:pt>
                <c:pt idx="3691">
                  <c:v>34.6908057471029</c:v>
                </c:pt>
                <c:pt idx="3692">
                  <c:v>34.7007553098084</c:v>
                </c:pt>
                <c:pt idx="3693">
                  <c:v>34.7107046376435</c:v>
                </c:pt>
                <c:pt idx="3694">
                  <c:v>34.7216489021226</c:v>
                </c:pt>
                <c:pt idx="3695">
                  <c:v>34.7315983053858</c:v>
                </c:pt>
                <c:pt idx="3696">
                  <c:v>34.7425423496047</c:v>
                </c:pt>
                <c:pt idx="3697">
                  <c:v>34.7524913910057</c:v>
                </c:pt>
                <c:pt idx="3698">
                  <c:v>34.7634354603638</c:v>
                </c:pt>
                <c:pt idx="3699">
                  <c:v>34.7733844436771</c:v>
                </c:pt>
                <c:pt idx="3700">
                  <c:v>34.7743793217399</c:v>
                </c:pt>
                <c:pt idx="3701">
                  <c:v>34.7743793217399</c:v>
                </c:pt>
                <c:pt idx="3702">
                  <c:v>34.7803485964678</c:v>
                </c:pt>
                <c:pt idx="3703">
                  <c:v>34.7902972570592</c:v>
                </c:pt>
                <c:pt idx="3704">
                  <c:v>34.801240684578</c:v>
                </c:pt>
                <c:pt idx="3705">
                  <c:v>34.8111894899025</c:v>
                </c:pt>
                <c:pt idx="3706">
                  <c:v>34.8221330981258</c:v>
                </c:pt>
                <c:pt idx="3707">
                  <c:v>34.8320815996293</c:v>
                </c:pt>
                <c:pt idx="3708">
                  <c:v>34.8420301541893</c:v>
                </c:pt>
                <c:pt idx="3709">
                  <c:v>34.8529736866684</c:v>
                </c:pt>
                <c:pt idx="3710">
                  <c:v>34.8639170169151</c:v>
                </c:pt>
                <c:pt idx="3711">
                  <c:v>34.8738653378221</c:v>
                </c:pt>
                <c:pt idx="3712">
                  <c:v>34.8848086135601</c:v>
                </c:pt>
                <c:pt idx="3713">
                  <c:v>34.894757076138</c:v>
                </c:pt>
                <c:pt idx="3714">
                  <c:v>34.9057001959926</c:v>
                </c:pt>
                <c:pt idx="3715">
                  <c:v>34.9156483235607</c:v>
                </c:pt>
                <c:pt idx="3716">
                  <c:v>34.9255964617807</c:v>
                </c:pt>
                <c:pt idx="3717">
                  <c:v>34.9365395952836</c:v>
                </c:pt>
                <c:pt idx="3718">
                  <c:v>34.9464878984681</c:v>
                </c:pt>
                <c:pt idx="3719">
                  <c:v>34.9574307723737</c:v>
                </c:pt>
                <c:pt idx="3720">
                  <c:v>34.9673789230195</c:v>
                </c:pt>
                <c:pt idx="3721">
                  <c:v>34.977327226204</c:v>
                </c:pt>
                <c:pt idx="3722">
                  <c:v>34.9882702016765</c:v>
                </c:pt>
                <c:pt idx="3723">
                  <c:v>34.9982182297746</c:v>
                </c:pt>
                <c:pt idx="3724">
                  <c:v>35.0091611505685</c:v>
                </c:pt>
                <c:pt idx="3725">
                  <c:v>35.0191094023406</c:v>
                </c:pt>
                <c:pt idx="3726">
                  <c:v>35.0300522430221</c:v>
                </c:pt>
                <c:pt idx="3727">
                  <c:v>35.0400003421799</c:v>
                </c:pt>
                <c:pt idx="3728">
                  <c:v>35.0499486559983</c:v>
                </c:pt>
                <c:pt idx="3729">
                  <c:v>35.0608917778027</c:v>
                </c:pt>
                <c:pt idx="3730">
                  <c:v>35.0708399479718</c:v>
                </c:pt>
                <c:pt idx="3731">
                  <c:v>35.0817831146138</c:v>
                </c:pt>
                <c:pt idx="3732">
                  <c:v>35.0917315506432</c:v>
                </c:pt>
                <c:pt idx="3733">
                  <c:v>35.1016798325566</c:v>
                </c:pt>
                <c:pt idx="3734">
                  <c:v>35.1126228080291</c:v>
                </c:pt>
                <c:pt idx="3735">
                  <c:v>35.122571049161</c:v>
                </c:pt>
                <c:pt idx="3736">
                  <c:v>35.1335142255479</c:v>
                </c:pt>
                <c:pt idx="3737">
                  <c:v>35.1434623531161</c:v>
                </c:pt>
                <c:pt idx="3738">
                  <c:v>35.1534105108617</c:v>
                </c:pt>
                <c:pt idx="3739">
                  <c:v>35.1643536307163</c:v>
                </c:pt>
                <c:pt idx="3740">
                  <c:v>35.1743019427624</c:v>
                </c:pt>
                <c:pt idx="3741">
                  <c:v>35.1852448830873</c:v>
                </c:pt>
                <c:pt idx="3742">
                  <c:v>35.1951930514817</c:v>
                </c:pt>
                <c:pt idx="3743">
                  <c:v>35.2051412926135</c:v>
                </c:pt>
                <c:pt idx="3744">
                  <c:v>35.2160843363976</c:v>
                </c:pt>
                <c:pt idx="3745">
                  <c:v>35.2260323733809</c:v>
                </c:pt>
                <c:pt idx="3746">
                  <c:v>35.2359804192485</c:v>
                </c:pt>
                <c:pt idx="3747">
                  <c:v>35.2469234181467</c:v>
                </c:pt>
                <c:pt idx="3748">
                  <c:v>35.2568715581419</c:v>
                </c:pt>
                <c:pt idx="3749">
                  <c:v>35.2668194724436</c:v>
                </c:pt>
                <c:pt idx="3750">
                  <c:v>35.2777621096621</c:v>
                </c:pt>
                <c:pt idx="3751">
                  <c:v>35.2877101359831</c:v>
                </c:pt>
                <c:pt idx="3752">
                  <c:v>35.2976581125326</c:v>
                </c:pt>
                <c:pt idx="3753">
                  <c:v>35.3076059040085</c:v>
                </c:pt>
                <c:pt idx="3754">
                  <c:v>35.3185486097404</c:v>
                </c:pt>
                <c:pt idx="3755">
                  <c:v>35.3284966573847</c:v>
                </c:pt>
                <c:pt idx="3756">
                  <c:v>35.3384445111816</c:v>
                </c:pt>
                <c:pt idx="3757">
                  <c:v>35.3493870818051</c:v>
                </c:pt>
                <c:pt idx="3758">
                  <c:v>35.3593349765356</c:v>
                </c:pt>
                <c:pt idx="3759">
                  <c:v>35.369282972641</c:v>
                </c:pt>
                <c:pt idx="3760">
                  <c:v>35.390173248695</c:v>
                </c:pt>
                <c:pt idx="3761">
                  <c:v>35.4011159661679</c:v>
                </c:pt>
                <c:pt idx="3762">
                  <c:v>35.4110638395437</c:v>
                </c:pt>
                <c:pt idx="3763">
                  <c:v>35.4210115704437</c:v>
                </c:pt>
                <c:pt idx="3764">
                  <c:v>35.4319541978712</c:v>
                </c:pt>
                <c:pt idx="3765">
                  <c:v>35.4419021744207</c:v>
                </c:pt>
                <c:pt idx="3766">
                  <c:v>35.4518499961715</c:v>
                </c:pt>
                <c:pt idx="3767">
                  <c:v>35.4627924883986</c:v>
                </c:pt>
                <c:pt idx="3768">
                  <c:v>35.4727404649481</c:v>
                </c:pt>
                <c:pt idx="3769">
                  <c:v>35.4826884201597</c:v>
                </c:pt>
                <c:pt idx="3770">
                  <c:v>35.4936310593362</c:v>
                </c:pt>
                <c:pt idx="3771">
                  <c:v>35.5035790252173</c:v>
                </c:pt>
                <c:pt idx="3772">
                  <c:v>35.5135270941807</c:v>
                </c:pt>
                <c:pt idx="3773">
                  <c:v>35.5234752537012</c:v>
                </c:pt>
                <c:pt idx="3774">
                  <c:v>35.5344181959791</c:v>
                </c:pt>
                <c:pt idx="3775">
                  <c:v>35.5443662240772</c:v>
                </c:pt>
                <c:pt idx="3776">
                  <c:v>35.5543143427679</c:v>
                </c:pt>
                <c:pt idx="3777">
                  <c:v>35.5642624312699</c:v>
                </c:pt>
                <c:pt idx="3778">
                  <c:v>35.5742103348968</c:v>
                </c:pt>
                <c:pt idx="3779">
                  <c:v>35.5851532205263</c:v>
                </c:pt>
                <c:pt idx="3780">
                  <c:v>35.5951012272971</c:v>
                </c:pt>
                <c:pt idx="3781">
                  <c:v>35.6050492536181</c:v>
                </c:pt>
                <c:pt idx="3782">
                  <c:v>35.6149972906013</c:v>
                </c:pt>
                <c:pt idx="3783">
                  <c:v>35.624945174655</c:v>
                </c:pt>
                <c:pt idx="3784">
                  <c:v>35.634893160094</c:v>
                </c:pt>
                <c:pt idx="3785">
                  <c:v>35.6448409711605</c:v>
                </c:pt>
                <c:pt idx="3786">
                  <c:v>35.6547888445363</c:v>
                </c:pt>
                <c:pt idx="3787">
                  <c:v>35.6657314367094</c:v>
                </c:pt>
                <c:pt idx="3788">
                  <c:v>35.6756793100852</c:v>
                </c:pt>
                <c:pt idx="3789">
                  <c:v>35.6856269571903</c:v>
                </c:pt>
                <c:pt idx="3790">
                  <c:v>35.6955745418513</c:v>
                </c:pt>
                <c:pt idx="3791">
                  <c:v>35.7065170438809</c:v>
                </c:pt>
                <c:pt idx="3792">
                  <c:v>35.7164647926009</c:v>
                </c:pt>
                <c:pt idx="3793">
                  <c:v>35.7264122844195</c:v>
                </c:pt>
                <c:pt idx="3794">
                  <c:v>35.7363598173131</c:v>
                </c:pt>
                <c:pt idx="3795">
                  <c:v>35.7403388554604</c:v>
                </c:pt>
                <c:pt idx="3796">
                  <c:v>35.7403388554604</c:v>
                </c:pt>
                <c:pt idx="3797">
                  <c:v>35.7482965540318</c:v>
                </c:pt>
                <c:pt idx="3798">
                  <c:v>35.7582433648989</c:v>
                </c:pt>
                <c:pt idx="3799">
                  <c:v>35.7681903733335</c:v>
                </c:pt>
                <c:pt idx="3800">
                  <c:v>35.7781374427602</c:v>
                </c:pt>
                <c:pt idx="3801">
                  <c:v>35.7880842841844</c:v>
                </c:pt>
                <c:pt idx="3802">
                  <c:v>35.7980311687332</c:v>
                </c:pt>
                <c:pt idx="3803">
                  <c:v>35.8099675896206</c:v>
                </c:pt>
                <c:pt idx="3804">
                  <c:v>35.819914420261</c:v>
                </c:pt>
                <c:pt idx="3805">
                  <c:v>35.8298612616852</c:v>
                </c:pt>
                <c:pt idx="3806">
                  <c:v>35.840802980832</c:v>
                </c:pt>
                <c:pt idx="3807">
                  <c:v>35.8507497809122</c:v>
                </c:pt>
                <c:pt idx="3808">
                  <c:v>35.8606967372964</c:v>
                </c:pt>
                <c:pt idx="3809">
                  <c:v>35.8716384446006</c:v>
                </c:pt>
                <c:pt idx="3810">
                  <c:v>35.8915323358245</c:v>
                </c:pt>
                <c:pt idx="3811">
                  <c:v>35.9014794142177</c:v>
                </c:pt>
                <c:pt idx="3812">
                  <c:v>35.9124210089569</c:v>
                </c:pt>
                <c:pt idx="3813">
                  <c:v>35.9223680155971</c:v>
                </c:pt>
                <c:pt idx="3814">
                  <c:v>35.932315074263</c:v>
                </c:pt>
                <c:pt idx="3815">
                  <c:v>35.942262019875</c:v>
                </c:pt>
                <c:pt idx="3816">
                  <c:v>35.952209078541</c:v>
                </c:pt>
                <c:pt idx="3817">
                  <c:v>35.9621561479677</c:v>
                </c:pt>
                <c:pt idx="3818">
                  <c:v>35.9721030432949</c:v>
                </c:pt>
                <c:pt idx="3819">
                  <c:v>35.9820497930215</c:v>
                </c:pt>
                <c:pt idx="3820">
                  <c:v>35.9919965427481</c:v>
                </c:pt>
                <c:pt idx="3821">
                  <c:v>36.0019433661986</c:v>
                </c:pt>
                <c:pt idx="3822">
                  <c:v>36.0118902723031</c:v>
                </c:pt>
                <c:pt idx="3823">
                  <c:v>36.021837147869</c:v>
                </c:pt>
                <c:pt idx="3824">
                  <c:v>36.0317838058192</c:v>
                </c:pt>
                <c:pt idx="3825">
                  <c:v>36.0417304115477</c:v>
                </c:pt>
                <c:pt idx="3826">
                  <c:v>36.0516771198947</c:v>
                </c:pt>
                <c:pt idx="3827">
                  <c:v>36.0616238390379</c:v>
                </c:pt>
                <c:pt idx="3828">
                  <c:v>36.0715703402465</c:v>
                </c:pt>
                <c:pt idx="3829">
                  <c:v>36.081516769313</c:v>
                </c:pt>
                <c:pt idx="3830">
                  <c:v>36.0854953532061</c:v>
                </c:pt>
                <c:pt idx="3831">
                  <c:v>36.0854953532061</c:v>
                </c:pt>
                <c:pt idx="3832">
                  <c:v>36.0894738106587</c:v>
                </c:pt>
                <c:pt idx="3833">
                  <c:v>36.0994201675346</c:v>
                </c:pt>
                <c:pt idx="3834">
                  <c:v>36.1083719163412</c:v>
                </c:pt>
                <c:pt idx="3835">
                  <c:v>36.1193130557706</c:v>
                </c:pt>
                <c:pt idx="3836">
                  <c:v>36.1292596200637</c:v>
                </c:pt>
                <c:pt idx="3837">
                  <c:v>36.1392060797965</c:v>
                </c:pt>
                <c:pt idx="3838">
                  <c:v>36.1481577636065</c:v>
                </c:pt>
                <c:pt idx="3839">
                  <c:v>36.1581041295089</c:v>
                </c:pt>
                <c:pt idx="3840">
                  <c:v>36.1690452570371</c:v>
                </c:pt>
                <c:pt idx="3841">
                  <c:v>36.1789918825768</c:v>
                </c:pt>
                <c:pt idx="3842">
                  <c:v>36.188938434256</c:v>
                </c:pt>
                <c:pt idx="3843">
                  <c:v>36.1988849030066</c:v>
                </c:pt>
                <c:pt idx="3844">
                  <c:v>36.208831330269</c:v>
                </c:pt>
                <c:pt idx="3845">
                  <c:v>36.2187778188562</c:v>
                </c:pt>
                <c:pt idx="3846">
                  <c:v>36.2287244822072</c:v>
                </c:pt>
                <c:pt idx="3847">
                  <c:v>36.238671230135</c:v>
                </c:pt>
                <c:pt idx="3848">
                  <c:v>36.2486178628779</c:v>
                </c:pt>
                <c:pt idx="3849">
                  <c:v>36.2585644235672</c:v>
                </c:pt>
                <c:pt idx="3850">
                  <c:v>36.2685110455052</c:v>
                </c:pt>
                <c:pt idx="3851">
                  <c:v>36.2784577286568</c:v>
                </c:pt>
                <c:pt idx="3852">
                  <c:v>36.2884045377261</c:v>
                </c:pt>
                <c:pt idx="3853">
                  <c:v>36.2983512442737</c:v>
                </c:pt>
                <c:pt idx="3854">
                  <c:v>36.3082978355917</c:v>
                </c:pt>
                <c:pt idx="3855">
                  <c:v>36.3182444881408</c:v>
                </c:pt>
                <c:pt idx="3856">
                  <c:v>36.328191286423</c:v>
                </c:pt>
                <c:pt idx="3857">
                  <c:v>36.3381381565989</c:v>
                </c:pt>
                <c:pt idx="3858">
                  <c:v>36.3480849656682</c:v>
                </c:pt>
                <c:pt idx="3859">
                  <c:v>36.3580315876062</c:v>
                </c:pt>
                <c:pt idx="3860">
                  <c:v>36.3679782401554</c:v>
                </c:pt>
                <c:pt idx="3861">
                  <c:v>36.3779250689983</c:v>
                </c:pt>
                <c:pt idx="3862">
                  <c:v>36.3878718672805</c:v>
                </c:pt>
                <c:pt idx="3863">
                  <c:v>36.3978184892185</c:v>
                </c:pt>
                <c:pt idx="3864">
                  <c:v>36.4077650390955</c:v>
                </c:pt>
                <c:pt idx="3865">
                  <c:v>36.4177116610335</c:v>
                </c:pt>
                <c:pt idx="3866">
                  <c:v>36.427658398168</c:v>
                </c:pt>
                <c:pt idx="3867">
                  <c:v>36.4376051047156</c:v>
                </c:pt>
                <c:pt idx="3868">
                  <c:v>36.447551676216</c:v>
                </c:pt>
                <c:pt idx="3869">
                  <c:v>36.4574980926526</c:v>
                </c:pt>
                <c:pt idx="3870">
                  <c:v>36.4674446118892</c:v>
                </c:pt>
                <c:pt idx="3871">
                  <c:v>36.4773912446321</c:v>
                </c:pt>
                <c:pt idx="3872">
                  <c:v>36.4873378161325</c:v>
                </c:pt>
                <c:pt idx="3873">
                  <c:v>36.4972841693976</c:v>
                </c:pt>
                <c:pt idx="3874">
                  <c:v>36.5072305118297</c:v>
                </c:pt>
                <c:pt idx="3875">
                  <c:v>36.5171768975877</c:v>
                </c:pt>
                <c:pt idx="3876">
                  <c:v>36.5281178404931</c:v>
                </c:pt>
                <c:pt idx="3877">
                  <c:v>36.5380642677554</c:v>
                </c:pt>
                <c:pt idx="3878">
                  <c:v>36.5480105794877</c:v>
                </c:pt>
                <c:pt idx="3879">
                  <c:v>36.5579569959243</c:v>
                </c:pt>
                <c:pt idx="3880">
                  <c:v>36.5679033076566</c:v>
                </c:pt>
                <c:pt idx="3881">
                  <c:v>36.5778496193888</c:v>
                </c:pt>
                <c:pt idx="3882">
                  <c:v>36.5887906079804</c:v>
                </c:pt>
                <c:pt idx="3883">
                  <c:v>36.5987369197127</c:v>
                </c:pt>
                <c:pt idx="3884">
                  <c:v>36.6086833776418</c:v>
                </c:pt>
                <c:pt idx="3885">
                  <c:v>36.6186296893741</c:v>
                </c:pt>
                <c:pt idx="3886">
                  <c:v>36.6285760426392</c:v>
                </c:pt>
                <c:pt idx="3887">
                  <c:v>36.6385223128225</c:v>
                </c:pt>
                <c:pt idx="3888">
                  <c:v>36.6484687166278</c:v>
                </c:pt>
                <c:pt idx="3889">
                  <c:v>36.6584151511066</c:v>
                </c:pt>
                <c:pt idx="3890">
                  <c:v>36.6683614411632</c:v>
                </c:pt>
                <c:pt idx="3891">
                  <c:v>36.6783076155422</c:v>
                </c:pt>
                <c:pt idx="3892">
                  <c:v>36.6882537682179</c:v>
                </c:pt>
                <c:pt idx="3893">
                  <c:v>36.6982000347875</c:v>
                </c:pt>
                <c:pt idx="3894">
                  <c:v>36.7081463320697</c:v>
                </c:pt>
                <c:pt idx="3895">
                  <c:v>36.7180924955977</c:v>
                </c:pt>
                <c:pt idx="3896">
                  <c:v>36.7280385016617</c:v>
                </c:pt>
                <c:pt idx="3897">
                  <c:v>36.73798460006</c:v>
                </c:pt>
                <c:pt idx="3898">
                  <c:v>36.7479307708221</c:v>
                </c:pt>
                <c:pt idx="3899">
                  <c:v>36.7578767660181</c:v>
                </c:pt>
                <c:pt idx="3900">
                  <c:v>36.7678226035051</c:v>
                </c:pt>
                <c:pt idx="3901">
                  <c:v>36.7747847544806</c:v>
                </c:pt>
                <c:pt idx="3902">
                  <c:v>36.7757793547247</c:v>
                </c:pt>
                <c:pt idx="3903">
                  <c:v>36.7757793547247</c:v>
                </c:pt>
              </c:numCache>
            </c:numRef>
          </c:yVal>
          <c:smooth val="0"/>
        </c:ser>
        <c:axId val="45206976"/>
        <c:axId val="48307042"/>
      </c:scatterChart>
      <c:valAx>
        <c:axId val="39709660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306"/>
        <c:crossesAt val="20"/>
        <c:crossBetween val="midCat"/>
      </c:valAx>
      <c:valAx>
        <c:axId val="66769306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660"/>
        <c:crossesAt val="-200"/>
        <c:crossBetween val="midCat"/>
        <c:majorUnit val="5"/>
      </c:valAx>
      <c:valAx>
        <c:axId val="45206976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042"/>
        <c:crosses val="max"/>
        <c:crossBetween val="midCat"/>
      </c:valAx>
      <c:valAx>
        <c:axId val="48307042"/>
        <c:scaling>
          <c:orientation val="maxMin"/>
          <c:max val="40"/>
          <c:min val="2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206976"/>
        <c:crossesAt val="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0.00404172</c:v>
                </c:pt>
                <c:pt idx="1">
                  <c:v>0.00404172</c:v>
                </c:pt>
                <c:pt idx="2">
                  <c:v>0.00404172</c:v>
                </c:pt>
                <c:pt idx="3">
                  <c:v>0.00404172</c:v>
                </c:pt>
                <c:pt idx="4">
                  <c:v>0.00347274</c:v>
                </c:pt>
                <c:pt idx="5">
                  <c:v>0.00404172</c:v>
                </c:pt>
                <c:pt idx="6">
                  <c:v>0.00404172</c:v>
                </c:pt>
                <c:pt idx="7">
                  <c:v>0.00347274</c:v>
                </c:pt>
                <c:pt idx="8">
                  <c:v>0.00404172</c:v>
                </c:pt>
                <c:pt idx="9">
                  <c:v>0.00404172</c:v>
                </c:pt>
                <c:pt idx="10">
                  <c:v>0.00404172</c:v>
                </c:pt>
                <c:pt idx="11">
                  <c:v>0.00404172</c:v>
                </c:pt>
                <c:pt idx="12">
                  <c:v>0.00404172</c:v>
                </c:pt>
                <c:pt idx="13">
                  <c:v>0.00404172</c:v>
                </c:pt>
                <c:pt idx="14">
                  <c:v>0.00404172</c:v>
                </c:pt>
                <c:pt idx="15">
                  <c:v>0.00404172</c:v>
                </c:pt>
                <c:pt idx="16">
                  <c:v>0.00404172</c:v>
                </c:pt>
                <c:pt idx="17">
                  <c:v>0.00347274</c:v>
                </c:pt>
                <c:pt idx="18">
                  <c:v>0.00347274</c:v>
                </c:pt>
                <c:pt idx="19">
                  <c:v>0.00347274</c:v>
                </c:pt>
                <c:pt idx="20">
                  <c:v>0.00347274</c:v>
                </c:pt>
                <c:pt idx="21">
                  <c:v>0.00347274</c:v>
                </c:pt>
                <c:pt idx="22">
                  <c:v>0.00518949</c:v>
                </c:pt>
                <c:pt idx="23">
                  <c:v>0.00803439</c:v>
                </c:pt>
                <c:pt idx="24">
                  <c:v>0.01032012</c:v>
                </c:pt>
                <c:pt idx="25">
                  <c:v>0.01202706</c:v>
                </c:pt>
                <c:pt idx="26">
                  <c:v>0.01316502</c:v>
                </c:pt>
                <c:pt idx="27">
                  <c:v>0.01488177</c:v>
                </c:pt>
                <c:pt idx="28">
                  <c:v>0.01545075</c:v>
                </c:pt>
                <c:pt idx="29">
                  <c:v>0.01601973</c:v>
                </c:pt>
                <c:pt idx="30">
                  <c:v>0.01601973</c:v>
                </c:pt>
                <c:pt idx="31">
                  <c:v>0.01601973</c:v>
                </c:pt>
                <c:pt idx="32">
                  <c:v>0.01658871</c:v>
                </c:pt>
                <c:pt idx="33">
                  <c:v>0.01658871</c:v>
                </c:pt>
                <c:pt idx="34">
                  <c:v>0.01601973</c:v>
                </c:pt>
                <c:pt idx="35">
                  <c:v>0.01545075</c:v>
                </c:pt>
                <c:pt idx="36">
                  <c:v>0.01601973</c:v>
                </c:pt>
                <c:pt idx="37">
                  <c:v>0.01545075</c:v>
                </c:pt>
                <c:pt idx="38">
                  <c:v>0.01545075</c:v>
                </c:pt>
                <c:pt idx="39">
                  <c:v>0.01488177</c:v>
                </c:pt>
                <c:pt idx="40">
                  <c:v>0.01545075</c:v>
                </c:pt>
                <c:pt idx="41">
                  <c:v>0.01545075</c:v>
                </c:pt>
                <c:pt idx="42">
                  <c:v>0.01545075</c:v>
                </c:pt>
                <c:pt idx="43">
                  <c:v>0.01488177</c:v>
                </c:pt>
                <c:pt idx="44">
                  <c:v>0.01488177</c:v>
                </c:pt>
                <c:pt idx="45">
                  <c:v>0.01545075</c:v>
                </c:pt>
                <c:pt idx="46">
                  <c:v>0.01545075</c:v>
                </c:pt>
                <c:pt idx="47">
                  <c:v>0.01545075</c:v>
                </c:pt>
                <c:pt idx="48">
                  <c:v>0.01545075</c:v>
                </c:pt>
                <c:pt idx="49">
                  <c:v>0.01545075</c:v>
                </c:pt>
                <c:pt idx="50">
                  <c:v>0.01430298</c:v>
                </c:pt>
                <c:pt idx="51">
                  <c:v>0.01430298</c:v>
                </c:pt>
                <c:pt idx="52">
                  <c:v>0.013734</c:v>
                </c:pt>
                <c:pt idx="53">
                  <c:v>0.013734</c:v>
                </c:pt>
                <c:pt idx="54">
                  <c:v>0.01430298</c:v>
                </c:pt>
                <c:pt idx="55">
                  <c:v>0.013734</c:v>
                </c:pt>
                <c:pt idx="56">
                  <c:v>0.01316502</c:v>
                </c:pt>
                <c:pt idx="57">
                  <c:v>0.01316502</c:v>
                </c:pt>
                <c:pt idx="58">
                  <c:v>0.01316502</c:v>
                </c:pt>
                <c:pt idx="59">
                  <c:v>0.01316502</c:v>
                </c:pt>
                <c:pt idx="60">
                  <c:v>0.01259604</c:v>
                </c:pt>
                <c:pt idx="61">
                  <c:v>0.01259604</c:v>
                </c:pt>
                <c:pt idx="62">
                  <c:v>0.01316502</c:v>
                </c:pt>
                <c:pt idx="63">
                  <c:v>0.01316502</c:v>
                </c:pt>
                <c:pt idx="64">
                  <c:v>0.01316502</c:v>
                </c:pt>
                <c:pt idx="65">
                  <c:v>0.01316502</c:v>
                </c:pt>
                <c:pt idx="66">
                  <c:v>0.013734</c:v>
                </c:pt>
                <c:pt idx="67">
                  <c:v>0.01430298</c:v>
                </c:pt>
                <c:pt idx="68">
                  <c:v>0.01488177</c:v>
                </c:pt>
                <c:pt idx="69">
                  <c:v>0.01488177</c:v>
                </c:pt>
                <c:pt idx="70">
                  <c:v>0.01601973</c:v>
                </c:pt>
                <c:pt idx="71">
                  <c:v>0.01601973</c:v>
                </c:pt>
                <c:pt idx="72">
                  <c:v>0.01658871</c:v>
                </c:pt>
                <c:pt idx="73">
                  <c:v>0.01658871</c:v>
                </c:pt>
                <c:pt idx="74">
                  <c:v>0.01658871</c:v>
                </c:pt>
                <c:pt idx="75">
                  <c:v>0.01715769</c:v>
                </c:pt>
                <c:pt idx="76">
                  <c:v>0.01715769</c:v>
                </c:pt>
                <c:pt idx="77">
                  <c:v>0.01658871</c:v>
                </c:pt>
                <c:pt idx="78">
                  <c:v>0.01715769</c:v>
                </c:pt>
                <c:pt idx="79">
                  <c:v>0.01658871</c:v>
                </c:pt>
                <c:pt idx="80">
                  <c:v>0.01658871</c:v>
                </c:pt>
                <c:pt idx="81">
                  <c:v>0.01715769</c:v>
                </c:pt>
                <c:pt idx="82">
                  <c:v>0.01715769</c:v>
                </c:pt>
                <c:pt idx="83">
                  <c:v>0.01715769</c:v>
                </c:pt>
                <c:pt idx="84">
                  <c:v>0.01715769</c:v>
                </c:pt>
                <c:pt idx="85">
                  <c:v>0.01715769</c:v>
                </c:pt>
                <c:pt idx="86">
                  <c:v>0.01715769</c:v>
                </c:pt>
                <c:pt idx="87">
                  <c:v>0.01772667</c:v>
                </c:pt>
                <c:pt idx="88">
                  <c:v>0.01829565</c:v>
                </c:pt>
                <c:pt idx="89">
                  <c:v>0.01772667</c:v>
                </c:pt>
                <c:pt idx="90">
                  <c:v>0.01715769</c:v>
                </c:pt>
                <c:pt idx="91">
                  <c:v>0.01772667</c:v>
                </c:pt>
                <c:pt idx="92">
                  <c:v>0.01715769</c:v>
                </c:pt>
                <c:pt idx="93">
                  <c:v>0.01772667</c:v>
                </c:pt>
                <c:pt idx="94">
                  <c:v>0.01772667</c:v>
                </c:pt>
                <c:pt idx="95">
                  <c:v>0.01772667</c:v>
                </c:pt>
                <c:pt idx="96">
                  <c:v>0.01772667</c:v>
                </c:pt>
                <c:pt idx="97">
                  <c:v>0.01772667</c:v>
                </c:pt>
                <c:pt idx="98">
                  <c:v>0.01715769</c:v>
                </c:pt>
                <c:pt idx="99">
                  <c:v>0.01715769</c:v>
                </c:pt>
                <c:pt idx="100">
                  <c:v>0.01715769</c:v>
                </c:pt>
                <c:pt idx="101">
                  <c:v>0.01715769</c:v>
                </c:pt>
                <c:pt idx="102">
                  <c:v>0.01715769</c:v>
                </c:pt>
                <c:pt idx="103">
                  <c:v>0.01715769</c:v>
                </c:pt>
                <c:pt idx="104">
                  <c:v>0.01715769</c:v>
                </c:pt>
                <c:pt idx="105">
                  <c:v>0.01715769</c:v>
                </c:pt>
                <c:pt idx="106">
                  <c:v>0.01715769</c:v>
                </c:pt>
                <c:pt idx="107">
                  <c:v>0.01772667</c:v>
                </c:pt>
                <c:pt idx="108">
                  <c:v>0.01715769</c:v>
                </c:pt>
                <c:pt idx="109">
                  <c:v>0.01772667</c:v>
                </c:pt>
                <c:pt idx="110">
                  <c:v>0.01715769</c:v>
                </c:pt>
                <c:pt idx="111">
                  <c:v>0.01715769</c:v>
                </c:pt>
                <c:pt idx="112">
                  <c:v>0.01772667</c:v>
                </c:pt>
                <c:pt idx="113">
                  <c:v>0.01772667</c:v>
                </c:pt>
                <c:pt idx="114">
                  <c:v>0.01772667</c:v>
                </c:pt>
                <c:pt idx="115">
                  <c:v>0.01772667</c:v>
                </c:pt>
                <c:pt idx="116">
                  <c:v>0.01944342</c:v>
                </c:pt>
                <c:pt idx="117">
                  <c:v>0.01887444</c:v>
                </c:pt>
                <c:pt idx="118">
                  <c:v>0.01887444</c:v>
                </c:pt>
                <c:pt idx="119">
                  <c:v>0.01887444</c:v>
                </c:pt>
                <c:pt idx="120">
                  <c:v>0.0200124</c:v>
                </c:pt>
                <c:pt idx="121">
                  <c:v>0.01944342</c:v>
                </c:pt>
                <c:pt idx="122">
                  <c:v>0.01944342</c:v>
                </c:pt>
                <c:pt idx="123">
                  <c:v>0.01944342</c:v>
                </c:pt>
                <c:pt idx="124">
                  <c:v>0.02171934</c:v>
                </c:pt>
                <c:pt idx="125">
                  <c:v>0.02171934</c:v>
                </c:pt>
                <c:pt idx="126">
                  <c:v>0.02171934</c:v>
                </c:pt>
                <c:pt idx="127">
                  <c:v>0.02115036</c:v>
                </c:pt>
                <c:pt idx="128">
                  <c:v>0.02228832</c:v>
                </c:pt>
                <c:pt idx="129">
                  <c:v>0.0228573</c:v>
                </c:pt>
                <c:pt idx="130">
                  <c:v>0.0228573</c:v>
                </c:pt>
                <c:pt idx="131">
                  <c:v>0.02171934</c:v>
                </c:pt>
                <c:pt idx="132">
                  <c:v>0.02228832</c:v>
                </c:pt>
                <c:pt idx="133">
                  <c:v>0.02342628</c:v>
                </c:pt>
                <c:pt idx="134">
                  <c:v>0.0228573</c:v>
                </c:pt>
                <c:pt idx="135">
                  <c:v>0.02228832</c:v>
                </c:pt>
                <c:pt idx="136">
                  <c:v>0.02400507</c:v>
                </c:pt>
                <c:pt idx="137">
                  <c:v>0.02400507</c:v>
                </c:pt>
                <c:pt idx="138">
                  <c:v>0.02400507</c:v>
                </c:pt>
                <c:pt idx="139">
                  <c:v>0.02457405</c:v>
                </c:pt>
                <c:pt idx="140">
                  <c:v>0.02342628</c:v>
                </c:pt>
                <c:pt idx="141">
                  <c:v>0.02400507</c:v>
                </c:pt>
                <c:pt idx="142">
                  <c:v>0.02400507</c:v>
                </c:pt>
                <c:pt idx="143">
                  <c:v>0.02400507</c:v>
                </c:pt>
                <c:pt idx="144">
                  <c:v>0.02514303</c:v>
                </c:pt>
                <c:pt idx="145">
                  <c:v>0.02514303</c:v>
                </c:pt>
                <c:pt idx="146">
                  <c:v>0.02571201</c:v>
                </c:pt>
                <c:pt idx="147">
                  <c:v>0.02514303</c:v>
                </c:pt>
                <c:pt idx="148">
                  <c:v>0.02457405</c:v>
                </c:pt>
                <c:pt idx="149">
                  <c:v>0.02457405</c:v>
                </c:pt>
                <c:pt idx="150">
                  <c:v>0.02457405</c:v>
                </c:pt>
                <c:pt idx="151">
                  <c:v>0.02514303</c:v>
                </c:pt>
                <c:pt idx="152">
                  <c:v>0.02628099</c:v>
                </c:pt>
                <c:pt idx="153">
                  <c:v>0.02514303</c:v>
                </c:pt>
                <c:pt idx="154">
                  <c:v>0.02571201</c:v>
                </c:pt>
                <c:pt idx="155">
                  <c:v>0.02514303</c:v>
                </c:pt>
                <c:pt idx="156">
                  <c:v>0.02514303</c:v>
                </c:pt>
                <c:pt idx="157">
                  <c:v>0.02514303</c:v>
                </c:pt>
                <c:pt idx="158">
                  <c:v>0.02457405</c:v>
                </c:pt>
                <c:pt idx="159">
                  <c:v>0.02457405</c:v>
                </c:pt>
                <c:pt idx="160">
                  <c:v>0.02400507</c:v>
                </c:pt>
                <c:pt idx="161">
                  <c:v>0.02457405</c:v>
                </c:pt>
                <c:pt idx="162">
                  <c:v>0.02457405</c:v>
                </c:pt>
                <c:pt idx="163">
                  <c:v>0.02457405</c:v>
                </c:pt>
                <c:pt idx="164">
                  <c:v>0.02457405</c:v>
                </c:pt>
                <c:pt idx="165">
                  <c:v>0.02457405</c:v>
                </c:pt>
                <c:pt idx="166">
                  <c:v>0.02514303</c:v>
                </c:pt>
                <c:pt idx="167">
                  <c:v>0.02457405</c:v>
                </c:pt>
                <c:pt idx="168">
                  <c:v>0.02457405</c:v>
                </c:pt>
                <c:pt idx="169">
                  <c:v>0.02457405</c:v>
                </c:pt>
                <c:pt idx="170">
                  <c:v>0.02514303</c:v>
                </c:pt>
                <c:pt idx="171">
                  <c:v>0.02457405</c:v>
                </c:pt>
                <c:pt idx="172">
                  <c:v>0.02457405</c:v>
                </c:pt>
                <c:pt idx="173">
                  <c:v>0.02571201</c:v>
                </c:pt>
                <c:pt idx="174">
                  <c:v>0.02514303</c:v>
                </c:pt>
                <c:pt idx="175">
                  <c:v>0.02514303</c:v>
                </c:pt>
                <c:pt idx="176">
                  <c:v>0.02571201</c:v>
                </c:pt>
                <c:pt idx="177">
                  <c:v>0.02514303</c:v>
                </c:pt>
                <c:pt idx="178">
                  <c:v>0.02514303</c:v>
                </c:pt>
                <c:pt idx="179">
                  <c:v>0.02514303</c:v>
                </c:pt>
                <c:pt idx="180">
                  <c:v>0.02628099</c:v>
                </c:pt>
                <c:pt idx="181">
                  <c:v>0.02628099</c:v>
                </c:pt>
                <c:pt idx="182">
                  <c:v>0.02571201</c:v>
                </c:pt>
                <c:pt idx="183">
                  <c:v>0.02628099</c:v>
                </c:pt>
                <c:pt idx="184">
                  <c:v>0.02628099</c:v>
                </c:pt>
                <c:pt idx="185">
                  <c:v>0.02571201</c:v>
                </c:pt>
                <c:pt idx="186">
                  <c:v>0.02571201</c:v>
                </c:pt>
                <c:pt idx="187">
                  <c:v>0.02514303</c:v>
                </c:pt>
                <c:pt idx="188">
                  <c:v>0.02571201</c:v>
                </c:pt>
                <c:pt idx="189">
                  <c:v>0.02571201</c:v>
                </c:pt>
                <c:pt idx="190">
                  <c:v>0.02571201</c:v>
                </c:pt>
                <c:pt idx="191">
                  <c:v>0.02514303</c:v>
                </c:pt>
                <c:pt idx="192">
                  <c:v>0.02571201</c:v>
                </c:pt>
                <c:pt idx="193">
                  <c:v>0.02514303</c:v>
                </c:pt>
                <c:pt idx="194">
                  <c:v>0.02514303</c:v>
                </c:pt>
                <c:pt idx="195">
                  <c:v>0.02457405</c:v>
                </c:pt>
                <c:pt idx="196">
                  <c:v>0.02457405</c:v>
                </c:pt>
                <c:pt idx="197">
                  <c:v>0.02514303</c:v>
                </c:pt>
                <c:pt idx="198">
                  <c:v>0.02457405</c:v>
                </c:pt>
                <c:pt idx="199">
                  <c:v>0.02514303</c:v>
                </c:pt>
                <c:pt idx="200">
                  <c:v>0.02457405</c:v>
                </c:pt>
                <c:pt idx="201">
                  <c:v>0.02457405</c:v>
                </c:pt>
                <c:pt idx="202">
                  <c:v>0.02457405</c:v>
                </c:pt>
                <c:pt idx="203">
                  <c:v>0.02457405</c:v>
                </c:pt>
                <c:pt idx="204">
                  <c:v>0.02514303</c:v>
                </c:pt>
                <c:pt idx="205">
                  <c:v>0.02457405</c:v>
                </c:pt>
                <c:pt idx="206">
                  <c:v>0.02457405</c:v>
                </c:pt>
                <c:pt idx="207">
                  <c:v>0.02457405</c:v>
                </c:pt>
                <c:pt idx="208">
                  <c:v>0.02457405</c:v>
                </c:pt>
                <c:pt idx="209">
                  <c:v>0.02457405</c:v>
                </c:pt>
                <c:pt idx="210">
                  <c:v>0.02457405</c:v>
                </c:pt>
                <c:pt idx="211">
                  <c:v>0.01601973</c:v>
                </c:pt>
                <c:pt idx="212">
                  <c:v>0.01601973</c:v>
                </c:pt>
                <c:pt idx="213">
                  <c:v>0.01601973</c:v>
                </c:pt>
                <c:pt idx="214">
                  <c:v>0.01601973</c:v>
                </c:pt>
                <c:pt idx="215">
                  <c:v>0.01601973</c:v>
                </c:pt>
                <c:pt idx="216">
                  <c:v>0.01658871</c:v>
                </c:pt>
                <c:pt idx="217">
                  <c:v>0.01658871</c:v>
                </c:pt>
                <c:pt idx="218">
                  <c:v>0.01658871</c:v>
                </c:pt>
                <c:pt idx="219">
                  <c:v>0.01658871</c:v>
                </c:pt>
                <c:pt idx="220">
                  <c:v>0.01658871</c:v>
                </c:pt>
                <c:pt idx="221">
                  <c:v>0.0171675</c:v>
                </c:pt>
                <c:pt idx="222">
                  <c:v>0.0171675</c:v>
                </c:pt>
                <c:pt idx="223">
                  <c:v>0.01658871</c:v>
                </c:pt>
                <c:pt idx="224">
                  <c:v>0.0171675</c:v>
                </c:pt>
                <c:pt idx="225">
                  <c:v>0.0171675</c:v>
                </c:pt>
                <c:pt idx="226">
                  <c:v>0.0171675</c:v>
                </c:pt>
                <c:pt idx="227">
                  <c:v>0.0171675</c:v>
                </c:pt>
                <c:pt idx="228">
                  <c:v>0.0171675</c:v>
                </c:pt>
                <c:pt idx="229">
                  <c:v>0.01773648</c:v>
                </c:pt>
                <c:pt idx="230">
                  <c:v>0.01773648</c:v>
                </c:pt>
                <c:pt idx="231">
                  <c:v>0.0171675</c:v>
                </c:pt>
                <c:pt idx="232">
                  <c:v>0.01773648</c:v>
                </c:pt>
                <c:pt idx="233">
                  <c:v>0.01830546</c:v>
                </c:pt>
                <c:pt idx="234">
                  <c:v>0.01830546</c:v>
                </c:pt>
                <c:pt idx="235">
                  <c:v>0.01830546</c:v>
                </c:pt>
                <c:pt idx="236">
                  <c:v>0.01830546</c:v>
                </c:pt>
                <c:pt idx="237">
                  <c:v>0.01830546</c:v>
                </c:pt>
                <c:pt idx="238">
                  <c:v>0.01830546</c:v>
                </c:pt>
                <c:pt idx="239">
                  <c:v>0.01887444</c:v>
                </c:pt>
                <c:pt idx="240">
                  <c:v>0.01830546</c:v>
                </c:pt>
                <c:pt idx="241">
                  <c:v>0.01887444</c:v>
                </c:pt>
                <c:pt idx="242">
                  <c:v>0.01944342</c:v>
                </c:pt>
                <c:pt idx="243">
                  <c:v>0.01887444</c:v>
                </c:pt>
                <c:pt idx="244">
                  <c:v>0.01887444</c:v>
                </c:pt>
                <c:pt idx="245">
                  <c:v>0.01944342</c:v>
                </c:pt>
                <c:pt idx="246">
                  <c:v>0.0200124</c:v>
                </c:pt>
                <c:pt idx="247">
                  <c:v>0.01944342</c:v>
                </c:pt>
                <c:pt idx="248">
                  <c:v>0.01944342</c:v>
                </c:pt>
                <c:pt idx="249">
                  <c:v>0.0200124</c:v>
                </c:pt>
                <c:pt idx="250">
                  <c:v>0.02058138</c:v>
                </c:pt>
                <c:pt idx="251">
                  <c:v>0.02115036</c:v>
                </c:pt>
                <c:pt idx="252">
                  <c:v>0.02058138</c:v>
                </c:pt>
                <c:pt idx="253">
                  <c:v>0.02115036</c:v>
                </c:pt>
                <c:pt idx="254">
                  <c:v>0.02171934</c:v>
                </c:pt>
                <c:pt idx="255">
                  <c:v>0.02171934</c:v>
                </c:pt>
                <c:pt idx="256">
                  <c:v>0.02115036</c:v>
                </c:pt>
                <c:pt idx="257">
                  <c:v>0.02171934</c:v>
                </c:pt>
                <c:pt idx="258">
                  <c:v>0.02286711</c:v>
                </c:pt>
                <c:pt idx="259">
                  <c:v>0.02343609</c:v>
                </c:pt>
                <c:pt idx="260">
                  <c:v>0.02343609</c:v>
                </c:pt>
                <c:pt idx="261">
                  <c:v>0.02286711</c:v>
                </c:pt>
                <c:pt idx="262">
                  <c:v>0.02343609</c:v>
                </c:pt>
                <c:pt idx="263">
                  <c:v>0.02400507</c:v>
                </c:pt>
                <c:pt idx="264">
                  <c:v>0.02628099</c:v>
                </c:pt>
                <c:pt idx="265">
                  <c:v>0.02457405</c:v>
                </c:pt>
                <c:pt idx="266">
                  <c:v>0.02400507</c:v>
                </c:pt>
                <c:pt idx="267">
                  <c:v>0.02514303</c:v>
                </c:pt>
                <c:pt idx="268">
                  <c:v>0.02514303</c:v>
                </c:pt>
                <c:pt idx="269">
                  <c:v>0.02741895</c:v>
                </c:pt>
                <c:pt idx="270">
                  <c:v>0.02970468</c:v>
                </c:pt>
                <c:pt idx="271">
                  <c:v>0.02741895</c:v>
                </c:pt>
                <c:pt idx="272">
                  <c:v>0.02798793</c:v>
                </c:pt>
                <c:pt idx="273">
                  <c:v>0.02970468</c:v>
                </c:pt>
                <c:pt idx="274">
                  <c:v>0.02856672</c:v>
                </c:pt>
                <c:pt idx="275">
                  <c:v>0.0291357</c:v>
                </c:pt>
                <c:pt idx="276">
                  <c:v>0.0291357</c:v>
                </c:pt>
                <c:pt idx="277">
                  <c:v>0.03084264</c:v>
                </c:pt>
                <c:pt idx="278">
                  <c:v>0.02970468</c:v>
                </c:pt>
                <c:pt idx="279">
                  <c:v>0.03084264</c:v>
                </c:pt>
                <c:pt idx="280">
                  <c:v>0.03938715</c:v>
                </c:pt>
                <c:pt idx="281">
                  <c:v>0.03711123</c:v>
                </c:pt>
                <c:pt idx="282">
                  <c:v>0.03768021</c:v>
                </c:pt>
                <c:pt idx="283">
                  <c:v>0.03996594</c:v>
                </c:pt>
                <c:pt idx="284">
                  <c:v>0.03938715</c:v>
                </c:pt>
                <c:pt idx="285">
                  <c:v>0.03996594</c:v>
                </c:pt>
                <c:pt idx="286">
                  <c:v>0.03938715</c:v>
                </c:pt>
                <c:pt idx="287">
                  <c:v>0.05078637</c:v>
                </c:pt>
                <c:pt idx="288">
                  <c:v>0.04737249</c:v>
                </c:pt>
                <c:pt idx="289">
                  <c:v>0.04737249</c:v>
                </c:pt>
                <c:pt idx="290">
                  <c:v>0.04964841</c:v>
                </c:pt>
                <c:pt idx="291">
                  <c:v>0.04794147</c:v>
                </c:pt>
                <c:pt idx="292">
                  <c:v>0.04964841</c:v>
                </c:pt>
                <c:pt idx="293">
                  <c:v>0.04794147</c:v>
                </c:pt>
                <c:pt idx="294">
                  <c:v>0.04737249</c:v>
                </c:pt>
                <c:pt idx="295">
                  <c:v>0.04794147</c:v>
                </c:pt>
                <c:pt idx="296">
                  <c:v>0.04794147</c:v>
                </c:pt>
                <c:pt idx="297">
                  <c:v>0.04964841</c:v>
                </c:pt>
                <c:pt idx="298">
                  <c:v>0.04907943</c:v>
                </c:pt>
                <c:pt idx="299">
                  <c:v>0.05193414</c:v>
                </c:pt>
                <c:pt idx="300">
                  <c:v>0.04964841</c:v>
                </c:pt>
                <c:pt idx="301">
                  <c:v>0.04964841</c:v>
                </c:pt>
                <c:pt idx="302">
                  <c:v>0.05021739</c:v>
                </c:pt>
                <c:pt idx="303">
                  <c:v>0.04964841</c:v>
                </c:pt>
                <c:pt idx="304">
                  <c:v>0.04964841</c:v>
                </c:pt>
                <c:pt idx="305">
                  <c:v>0.04964841</c:v>
                </c:pt>
                <c:pt idx="306">
                  <c:v>0.04964841</c:v>
                </c:pt>
                <c:pt idx="307">
                  <c:v>0.05021739</c:v>
                </c:pt>
                <c:pt idx="308">
                  <c:v>0.04964841</c:v>
                </c:pt>
                <c:pt idx="309">
                  <c:v>0.04964841</c:v>
                </c:pt>
                <c:pt idx="310">
                  <c:v>0.04964841</c:v>
                </c:pt>
                <c:pt idx="311">
                  <c:v>0.04907943</c:v>
                </c:pt>
                <c:pt idx="312">
                  <c:v>0.04907943</c:v>
                </c:pt>
                <c:pt idx="313">
                  <c:v>0.04851045</c:v>
                </c:pt>
                <c:pt idx="314">
                  <c:v>0.04851045</c:v>
                </c:pt>
                <c:pt idx="315">
                  <c:v>0.04851045</c:v>
                </c:pt>
                <c:pt idx="316">
                  <c:v>0.04851045</c:v>
                </c:pt>
                <c:pt idx="317">
                  <c:v>0.04851045</c:v>
                </c:pt>
                <c:pt idx="318">
                  <c:v>0.04851045</c:v>
                </c:pt>
                <c:pt idx="319">
                  <c:v>0.04851045</c:v>
                </c:pt>
                <c:pt idx="320">
                  <c:v>0.02058138</c:v>
                </c:pt>
                <c:pt idx="321">
                  <c:v>0.02115036</c:v>
                </c:pt>
                <c:pt idx="322">
                  <c:v>0.02115036</c:v>
                </c:pt>
                <c:pt idx="323">
                  <c:v>0.02115036</c:v>
                </c:pt>
                <c:pt idx="324">
                  <c:v>0.02286711</c:v>
                </c:pt>
                <c:pt idx="325">
                  <c:v>0.02343609</c:v>
                </c:pt>
                <c:pt idx="326">
                  <c:v>0.02228832</c:v>
                </c:pt>
                <c:pt idx="327">
                  <c:v>0.02228832</c:v>
                </c:pt>
                <c:pt idx="328">
                  <c:v>0.02457405</c:v>
                </c:pt>
                <c:pt idx="329">
                  <c:v>0.02684997</c:v>
                </c:pt>
                <c:pt idx="330">
                  <c:v>0.02514303</c:v>
                </c:pt>
                <c:pt idx="331">
                  <c:v>0.02514303</c:v>
                </c:pt>
                <c:pt idx="332">
                  <c:v>0.02571201</c:v>
                </c:pt>
                <c:pt idx="333">
                  <c:v>0.02571201</c:v>
                </c:pt>
                <c:pt idx="334">
                  <c:v>0.02514303</c:v>
                </c:pt>
                <c:pt idx="335">
                  <c:v>0.02571201</c:v>
                </c:pt>
                <c:pt idx="336">
                  <c:v>0.02628099</c:v>
                </c:pt>
                <c:pt idx="337">
                  <c:v>0.02684997</c:v>
                </c:pt>
                <c:pt idx="338">
                  <c:v>0.02741895</c:v>
                </c:pt>
                <c:pt idx="339">
                  <c:v>0.02741895</c:v>
                </c:pt>
                <c:pt idx="340">
                  <c:v>0.02856672</c:v>
                </c:pt>
                <c:pt idx="341">
                  <c:v>0.03027366</c:v>
                </c:pt>
                <c:pt idx="342">
                  <c:v>0.02970468</c:v>
                </c:pt>
                <c:pt idx="343">
                  <c:v>0.03027366</c:v>
                </c:pt>
                <c:pt idx="344">
                  <c:v>0.0291357</c:v>
                </c:pt>
                <c:pt idx="345">
                  <c:v>0.03141162</c:v>
                </c:pt>
                <c:pt idx="346">
                  <c:v>0.03483531</c:v>
                </c:pt>
                <c:pt idx="347">
                  <c:v>0.03141162</c:v>
                </c:pt>
                <c:pt idx="348">
                  <c:v>0.03483531</c:v>
                </c:pt>
                <c:pt idx="349">
                  <c:v>0.03483531</c:v>
                </c:pt>
                <c:pt idx="350">
                  <c:v>0.03540429</c:v>
                </c:pt>
                <c:pt idx="351">
                  <c:v>0.03483531</c:v>
                </c:pt>
                <c:pt idx="352">
                  <c:v>0.03597327</c:v>
                </c:pt>
                <c:pt idx="353">
                  <c:v>0.03768021</c:v>
                </c:pt>
                <c:pt idx="354">
                  <c:v>0.03824919</c:v>
                </c:pt>
                <c:pt idx="355">
                  <c:v>0.03824919</c:v>
                </c:pt>
                <c:pt idx="356">
                  <c:v>0.03881817</c:v>
                </c:pt>
                <c:pt idx="357">
                  <c:v>0.03996594</c:v>
                </c:pt>
                <c:pt idx="358">
                  <c:v>0.03881817</c:v>
                </c:pt>
                <c:pt idx="359">
                  <c:v>0.04053492</c:v>
                </c:pt>
                <c:pt idx="360">
                  <c:v>0.04053492</c:v>
                </c:pt>
                <c:pt idx="361">
                  <c:v>0.04053492</c:v>
                </c:pt>
                <c:pt idx="362">
                  <c:v>0.03996594</c:v>
                </c:pt>
                <c:pt idx="363">
                  <c:v>0.03996594</c:v>
                </c:pt>
                <c:pt idx="364">
                  <c:v>0.04053492</c:v>
                </c:pt>
                <c:pt idx="365">
                  <c:v>0.02628099</c:v>
                </c:pt>
                <c:pt idx="366">
                  <c:v>0.04224186</c:v>
                </c:pt>
                <c:pt idx="367">
                  <c:v>0.04224186</c:v>
                </c:pt>
                <c:pt idx="368">
                  <c:v>0.04167288</c:v>
                </c:pt>
                <c:pt idx="369">
                  <c:v>0.04224186</c:v>
                </c:pt>
                <c:pt idx="370">
                  <c:v>0.04167288</c:v>
                </c:pt>
                <c:pt idx="371">
                  <c:v>0.04224186</c:v>
                </c:pt>
                <c:pt idx="372">
                  <c:v>0.04224186</c:v>
                </c:pt>
                <c:pt idx="373">
                  <c:v>0.04167288</c:v>
                </c:pt>
                <c:pt idx="374">
                  <c:v>0.04167288</c:v>
                </c:pt>
                <c:pt idx="375">
                  <c:v>0.04167288</c:v>
                </c:pt>
                <c:pt idx="376">
                  <c:v>0.0411039</c:v>
                </c:pt>
                <c:pt idx="377">
                  <c:v>0.0411039</c:v>
                </c:pt>
                <c:pt idx="378">
                  <c:v>0.0411039</c:v>
                </c:pt>
                <c:pt idx="379">
                  <c:v>0.0411039</c:v>
                </c:pt>
                <c:pt idx="380">
                  <c:v>0.0411039</c:v>
                </c:pt>
                <c:pt idx="381">
                  <c:v>0.0411039</c:v>
                </c:pt>
                <c:pt idx="382">
                  <c:v>0.0411039</c:v>
                </c:pt>
                <c:pt idx="383">
                  <c:v>0.0411039</c:v>
                </c:pt>
                <c:pt idx="384">
                  <c:v>0.02628099</c:v>
                </c:pt>
                <c:pt idx="385">
                  <c:v>0.04053492</c:v>
                </c:pt>
                <c:pt idx="386">
                  <c:v>0.04053492</c:v>
                </c:pt>
                <c:pt idx="387">
                  <c:v>0.04053492</c:v>
                </c:pt>
                <c:pt idx="388">
                  <c:v>0.03996594</c:v>
                </c:pt>
                <c:pt idx="389">
                  <c:v>0.04053492</c:v>
                </c:pt>
                <c:pt idx="390">
                  <c:v>0.03996594</c:v>
                </c:pt>
                <c:pt idx="391">
                  <c:v>0.03938715</c:v>
                </c:pt>
                <c:pt idx="392">
                  <c:v>0.03996594</c:v>
                </c:pt>
                <c:pt idx="393">
                  <c:v>0.03938715</c:v>
                </c:pt>
                <c:pt idx="394">
                  <c:v>0.03938715</c:v>
                </c:pt>
                <c:pt idx="395">
                  <c:v>0.03938715</c:v>
                </c:pt>
                <c:pt idx="396">
                  <c:v>0.03996594</c:v>
                </c:pt>
                <c:pt idx="397">
                  <c:v>0.04167288</c:v>
                </c:pt>
                <c:pt idx="398">
                  <c:v>0.03881817</c:v>
                </c:pt>
                <c:pt idx="399">
                  <c:v>0.03938715</c:v>
                </c:pt>
                <c:pt idx="400">
                  <c:v>0.03938715</c:v>
                </c:pt>
                <c:pt idx="401">
                  <c:v>0.03938715</c:v>
                </c:pt>
                <c:pt idx="402">
                  <c:v>0.04053492</c:v>
                </c:pt>
                <c:pt idx="403">
                  <c:v>0.04053492</c:v>
                </c:pt>
                <c:pt idx="404">
                  <c:v>0.02571201</c:v>
                </c:pt>
                <c:pt idx="405">
                  <c:v>0.03996594</c:v>
                </c:pt>
                <c:pt idx="406">
                  <c:v>0.03996594</c:v>
                </c:pt>
                <c:pt idx="407">
                  <c:v>0.04053492</c:v>
                </c:pt>
                <c:pt idx="408">
                  <c:v>0.0411039</c:v>
                </c:pt>
                <c:pt idx="409">
                  <c:v>0.04053492</c:v>
                </c:pt>
                <c:pt idx="410">
                  <c:v>0.04167288</c:v>
                </c:pt>
                <c:pt idx="411">
                  <c:v>0.04167288</c:v>
                </c:pt>
                <c:pt idx="412">
                  <c:v>0.04224186</c:v>
                </c:pt>
                <c:pt idx="413">
                  <c:v>0.04224186</c:v>
                </c:pt>
                <c:pt idx="414">
                  <c:v>0.04337982</c:v>
                </c:pt>
                <c:pt idx="415">
                  <c:v>0.04337982</c:v>
                </c:pt>
                <c:pt idx="416">
                  <c:v>0.04451778</c:v>
                </c:pt>
                <c:pt idx="417">
                  <c:v>0.02343609</c:v>
                </c:pt>
                <c:pt idx="418">
                  <c:v>0.04281084</c:v>
                </c:pt>
                <c:pt idx="419">
                  <c:v>0.04337982</c:v>
                </c:pt>
                <c:pt idx="420">
                  <c:v>0.04337982</c:v>
                </c:pt>
                <c:pt idx="421">
                  <c:v>0.0439488</c:v>
                </c:pt>
                <c:pt idx="422">
                  <c:v>0.04508676</c:v>
                </c:pt>
                <c:pt idx="423">
                  <c:v>0.04451778</c:v>
                </c:pt>
                <c:pt idx="424">
                  <c:v>0.0439488</c:v>
                </c:pt>
                <c:pt idx="425">
                  <c:v>0.0439488</c:v>
                </c:pt>
                <c:pt idx="426">
                  <c:v>0.0439488</c:v>
                </c:pt>
                <c:pt idx="427">
                  <c:v>0.0439488</c:v>
                </c:pt>
                <c:pt idx="428">
                  <c:v>0.0200124</c:v>
                </c:pt>
                <c:pt idx="429">
                  <c:v>0.0200124</c:v>
                </c:pt>
                <c:pt idx="430">
                  <c:v>0.01944342</c:v>
                </c:pt>
                <c:pt idx="431">
                  <c:v>0.01944342</c:v>
                </c:pt>
                <c:pt idx="432">
                  <c:v>0.0200124</c:v>
                </c:pt>
                <c:pt idx="433">
                  <c:v>0.0200124</c:v>
                </c:pt>
                <c:pt idx="434">
                  <c:v>0.02058138</c:v>
                </c:pt>
                <c:pt idx="435">
                  <c:v>0.02115036</c:v>
                </c:pt>
                <c:pt idx="436">
                  <c:v>0.02115036</c:v>
                </c:pt>
                <c:pt idx="437">
                  <c:v>0.02171934</c:v>
                </c:pt>
                <c:pt idx="438">
                  <c:v>0.02115036</c:v>
                </c:pt>
                <c:pt idx="439">
                  <c:v>0.02115036</c:v>
                </c:pt>
                <c:pt idx="440">
                  <c:v>0.02171934</c:v>
                </c:pt>
                <c:pt idx="441">
                  <c:v>0.02115036</c:v>
                </c:pt>
                <c:pt idx="442">
                  <c:v>0.02115036</c:v>
                </c:pt>
                <c:pt idx="443">
                  <c:v>0.02115036</c:v>
                </c:pt>
                <c:pt idx="444">
                  <c:v>0.02171934</c:v>
                </c:pt>
                <c:pt idx="445">
                  <c:v>0.02171934</c:v>
                </c:pt>
                <c:pt idx="446">
                  <c:v>0.02171934</c:v>
                </c:pt>
                <c:pt idx="447">
                  <c:v>0.02115036</c:v>
                </c:pt>
                <c:pt idx="448">
                  <c:v>0.02171934</c:v>
                </c:pt>
                <c:pt idx="449">
                  <c:v>0.02171934</c:v>
                </c:pt>
                <c:pt idx="450">
                  <c:v>0.02171934</c:v>
                </c:pt>
                <c:pt idx="451">
                  <c:v>0.02171934</c:v>
                </c:pt>
                <c:pt idx="452">
                  <c:v>0.02115036</c:v>
                </c:pt>
                <c:pt idx="453">
                  <c:v>0.02115036</c:v>
                </c:pt>
                <c:pt idx="454">
                  <c:v>0.02171934</c:v>
                </c:pt>
                <c:pt idx="455">
                  <c:v>0.02228832</c:v>
                </c:pt>
                <c:pt idx="456">
                  <c:v>0.02115036</c:v>
                </c:pt>
                <c:pt idx="457">
                  <c:v>0.02228832</c:v>
                </c:pt>
                <c:pt idx="458">
                  <c:v>0.02228832</c:v>
                </c:pt>
                <c:pt idx="459">
                  <c:v>0.02228832</c:v>
                </c:pt>
                <c:pt idx="460">
                  <c:v>0.02171934</c:v>
                </c:pt>
                <c:pt idx="461">
                  <c:v>0.02171934</c:v>
                </c:pt>
                <c:pt idx="462">
                  <c:v>0.02228832</c:v>
                </c:pt>
                <c:pt idx="463">
                  <c:v>0.02171934</c:v>
                </c:pt>
                <c:pt idx="464">
                  <c:v>0.02115036</c:v>
                </c:pt>
                <c:pt idx="465">
                  <c:v>0.02171934</c:v>
                </c:pt>
                <c:pt idx="466">
                  <c:v>0.02171934</c:v>
                </c:pt>
                <c:pt idx="467">
                  <c:v>0.02115036</c:v>
                </c:pt>
                <c:pt idx="468">
                  <c:v>0.02115036</c:v>
                </c:pt>
                <c:pt idx="469">
                  <c:v>0.02115036</c:v>
                </c:pt>
                <c:pt idx="470">
                  <c:v>0.02115036</c:v>
                </c:pt>
                <c:pt idx="471">
                  <c:v>0.02058138</c:v>
                </c:pt>
                <c:pt idx="472">
                  <c:v>0.02058138</c:v>
                </c:pt>
                <c:pt idx="473">
                  <c:v>0.02115036</c:v>
                </c:pt>
                <c:pt idx="474">
                  <c:v>0.02058138</c:v>
                </c:pt>
                <c:pt idx="475">
                  <c:v>0.0200124</c:v>
                </c:pt>
                <c:pt idx="476">
                  <c:v>0.0200124</c:v>
                </c:pt>
                <c:pt idx="477">
                  <c:v>0.0200124</c:v>
                </c:pt>
                <c:pt idx="478">
                  <c:v>0.0200124</c:v>
                </c:pt>
                <c:pt idx="479">
                  <c:v>0.02058138</c:v>
                </c:pt>
                <c:pt idx="480">
                  <c:v>0.01944342</c:v>
                </c:pt>
                <c:pt idx="481">
                  <c:v>0.01944342</c:v>
                </c:pt>
                <c:pt idx="482">
                  <c:v>0.0200124</c:v>
                </c:pt>
                <c:pt idx="483">
                  <c:v>0.02058138</c:v>
                </c:pt>
                <c:pt idx="484">
                  <c:v>0.01944342</c:v>
                </c:pt>
                <c:pt idx="485">
                  <c:v>0.0200124</c:v>
                </c:pt>
                <c:pt idx="486">
                  <c:v>0.0200124</c:v>
                </c:pt>
                <c:pt idx="487">
                  <c:v>0.01944342</c:v>
                </c:pt>
                <c:pt idx="488">
                  <c:v>0.01944342</c:v>
                </c:pt>
                <c:pt idx="489">
                  <c:v>0.0200124</c:v>
                </c:pt>
                <c:pt idx="490">
                  <c:v>0.0200124</c:v>
                </c:pt>
                <c:pt idx="491">
                  <c:v>0.0200124</c:v>
                </c:pt>
                <c:pt idx="492">
                  <c:v>0.01944342</c:v>
                </c:pt>
                <c:pt idx="493">
                  <c:v>0.01887444</c:v>
                </c:pt>
                <c:pt idx="494">
                  <c:v>0.01944342</c:v>
                </c:pt>
                <c:pt idx="495">
                  <c:v>0.0200124</c:v>
                </c:pt>
                <c:pt idx="496">
                  <c:v>0.01773648</c:v>
                </c:pt>
                <c:pt idx="497">
                  <c:v>0.01887444</c:v>
                </c:pt>
                <c:pt idx="498">
                  <c:v>0.01887444</c:v>
                </c:pt>
                <c:pt idx="499">
                  <c:v>0.01887444</c:v>
                </c:pt>
                <c:pt idx="500">
                  <c:v>0.01944342</c:v>
                </c:pt>
                <c:pt idx="501">
                  <c:v>0.01887444</c:v>
                </c:pt>
                <c:pt idx="502">
                  <c:v>0.01944342</c:v>
                </c:pt>
                <c:pt idx="503">
                  <c:v>0.01830546</c:v>
                </c:pt>
                <c:pt idx="504">
                  <c:v>0.01830546</c:v>
                </c:pt>
                <c:pt idx="505">
                  <c:v>0.01773648</c:v>
                </c:pt>
                <c:pt idx="506">
                  <c:v>0.01887444</c:v>
                </c:pt>
                <c:pt idx="507">
                  <c:v>0.01887444</c:v>
                </c:pt>
                <c:pt idx="508">
                  <c:v>0.01887444</c:v>
                </c:pt>
                <c:pt idx="509">
                  <c:v>0.01887444</c:v>
                </c:pt>
                <c:pt idx="510">
                  <c:v>0.01830546</c:v>
                </c:pt>
                <c:pt idx="511">
                  <c:v>0.01830546</c:v>
                </c:pt>
                <c:pt idx="512">
                  <c:v>0.01887444</c:v>
                </c:pt>
                <c:pt idx="513">
                  <c:v>0.01830546</c:v>
                </c:pt>
                <c:pt idx="514">
                  <c:v>0.01830546</c:v>
                </c:pt>
                <c:pt idx="515">
                  <c:v>0.01830546</c:v>
                </c:pt>
                <c:pt idx="516">
                  <c:v>0.01830546</c:v>
                </c:pt>
                <c:pt idx="517">
                  <c:v>0.01887444</c:v>
                </c:pt>
                <c:pt idx="518">
                  <c:v>0.01830546</c:v>
                </c:pt>
                <c:pt idx="519">
                  <c:v>0.01830546</c:v>
                </c:pt>
                <c:pt idx="520">
                  <c:v>0.01830546</c:v>
                </c:pt>
                <c:pt idx="521">
                  <c:v>0.01830546</c:v>
                </c:pt>
                <c:pt idx="522">
                  <c:v>0.01830546</c:v>
                </c:pt>
                <c:pt idx="523">
                  <c:v>0.01773648</c:v>
                </c:pt>
                <c:pt idx="524">
                  <c:v>0.01773648</c:v>
                </c:pt>
                <c:pt idx="525">
                  <c:v>0.01773648</c:v>
                </c:pt>
                <c:pt idx="526">
                  <c:v>0.01830546</c:v>
                </c:pt>
                <c:pt idx="527">
                  <c:v>0.01773648</c:v>
                </c:pt>
                <c:pt idx="528">
                  <c:v>0.01773648</c:v>
                </c:pt>
                <c:pt idx="529">
                  <c:v>0.01773648</c:v>
                </c:pt>
                <c:pt idx="530">
                  <c:v>0.01773648</c:v>
                </c:pt>
                <c:pt idx="531">
                  <c:v>0.01773648</c:v>
                </c:pt>
                <c:pt idx="532">
                  <c:v>0.01773648</c:v>
                </c:pt>
                <c:pt idx="533">
                  <c:v>0.01773648</c:v>
                </c:pt>
                <c:pt idx="534">
                  <c:v>0.01488177</c:v>
                </c:pt>
                <c:pt idx="535">
                  <c:v>0.01488177</c:v>
                </c:pt>
                <c:pt idx="536">
                  <c:v>0.01545075</c:v>
                </c:pt>
                <c:pt idx="537">
                  <c:v>0.01488177</c:v>
                </c:pt>
                <c:pt idx="538">
                  <c:v>0.01545075</c:v>
                </c:pt>
                <c:pt idx="539">
                  <c:v>0.01545075</c:v>
                </c:pt>
                <c:pt idx="540">
                  <c:v>0.01488177</c:v>
                </c:pt>
                <c:pt idx="541">
                  <c:v>0.01488177</c:v>
                </c:pt>
                <c:pt idx="542">
                  <c:v>0.01545075</c:v>
                </c:pt>
                <c:pt idx="543">
                  <c:v>0.01488177</c:v>
                </c:pt>
                <c:pt idx="544">
                  <c:v>0.01488177</c:v>
                </c:pt>
                <c:pt idx="545">
                  <c:v>0.01488177</c:v>
                </c:pt>
                <c:pt idx="546">
                  <c:v>0.01488177</c:v>
                </c:pt>
                <c:pt idx="547">
                  <c:v>0.01545075</c:v>
                </c:pt>
                <c:pt idx="548">
                  <c:v>0.01488177</c:v>
                </c:pt>
                <c:pt idx="549">
                  <c:v>0.01545075</c:v>
                </c:pt>
                <c:pt idx="550">
                  <c:v>0.01545075</c:v>
                </c:pt>
                <c:pt idx="551">
                  <c:v>0.01545075</c:v>
                </c:pt>
                <c:pt idx="552">
                  <c:v>0.01545075</c:v>
                </c:pt>
                <c:pt idx="553">
                  <c:v>0.01545075</c:v>
                </c:pt>
                <c:pt idx="554">
                  <c:v>0.01545075</c:v>
                </c:pt>
                <c:pt idx="555">
                  <c:v>0.01601973</c:v>
                </c:pt>
                <c:pt idx="556">
                  <c:v>0.01545075</c:v>
                </c:pt>
                <c:pt idx="557">
                  <c:v>0.01545075</c:v>
                </c:pt>
                <c:pt idx="558">
                  <c:v>0.01545075</c:v>
                </c:pt>
                <c:pt idx="559">
                  <c:v>0.01601973</c:v>
                </c:pt>
                <c:pt idx="560">
                  <c:v>0.01601973</c:v>
                </c:pt>
                <c:pt idx="561">
                  <c:v>0.01545075</c:v>
                </c:pt>
                <c:pt idx="562">
                  <c:v>0.01545075</c:v>
                </c:pt>
                <c:pt idx="563">
                  <c:v>0.01545075</c:v>
                </c:pt>
                <c:pt idx="564">
                  <c:v>0.01601973</c:v>
                </c:pt>
                <c:pt idx="565">
                  <c:v>0.01601973</c:v>
                </c:pt>
                <c:pt idx="566">
                  <c:v>0.01601973</c:v>
                </c:pt>
                <c:pt idx="567">
                  <c:v>0.01601973</c:v>
                </c:pt>
                <c:pt idx="568">
                  <c:v>0.01601973</c:v>
                </c:pt>
                <c:pt idx="569">
                  <c:v>0.01601973</c:v>
                </c:pt>
                <c:pt idx="570">
                  <c:v>0.01601973</c:v>
                </c:pt>
                <c:pt idx="571">
                  <c:v>0.01601973</c:v>
                </c:pt>
                <c:pt idx="572">
                  <c:v>0.01601973</c:v>
                </c:pt>
                <c:pt idx="573">
                  <c:v>0.01601973</c:v>
                </c:pt>
                <c:pt idx="574">
                  <c:v>0.01658871</c:v>
                </c:pt>
                <c:pt idx="575">
                  <c:v>0.01658871</c:v>
                </c:pt>
                <c:pt idx="576">
                  <c:v>0.01658871</c:v>
                </c:pt>
                <c:pt idx="577">
                  <c:v>0.01658871</c:v>
                </c:pt>
                <c:pt idx="578">
                  <c:v>0.01715769</c:v>
                </c:pt>
                <c:pt idx="579">
                  <c:v>0.01715769</c:v>
                </c:pt>
                <c:pt idx="580">
                  <c:v>0.01715769</c:v>
                </c:pt>
                <c:pt idx="581">
                  <c:v>0.01715769</c:v>
                </c:pt>
                <c:pt idx="582">
                  <c:v>0.01715769</c:v>
                </c:pt>
                <c:pt idx="583">
                  <c:v>0.01773648</c:v>
                </c:pt>
                <c:pt idx="584">
                  <c:v>0.01773648</c:v>
                </c:pt>
                <c:pt idx="585">
                  <c:v>0.01773648</c:v>
                </c:pt>
                <c:pt idx="586">
                  <c:v>0.01715769</c:v>
                </c:pt>
                <c:pt idx="587">
                  <c:v>0.01715769</c:v>
                </c:pt>
                <c:pt idx="588">
                  <c:v>0.01773648</c:v>
                </c:pt>
                <c:pt idx="589">
                  <c:v>0.01773648</c:v>
                </c:pt>
                <c:pt idx="590">
                  <c:v>0.01830546</c:v>
                </c:pt>
                <c:pt idx="591">
                  <c:v>0.01773648</c:v>
                </c:pt>
                <c:pt idx="592">
                  <c:v>0.01773648</c:v>
                </c:pt>
                <c:pt idx="593">
                  <c:v>0.01830546</c:v>
                </c:pt>
                <c:pt idx="594">
                  <c:v>0.01830546</c:v>
                </c:pt>
                <c:pt idx="595">
                  <c:v>0.01830546</c:v>
                </c:pt>
                <c:pt idx="596">
                  <c:v>0.01830546</c:v>
                </c:pt>
                <c:pt idx="597">
                  <c:v>0.01887444</c:v>
                </c:pt>
                <c:pt idx="598">
                  <c:v>0.01830546</c:v>
                </c:pt>
                <c:pt idx="599">
                  <c:v>0.01887444</c:v>
                </c:pt>
                <c:pt idx="600">
                  <c:v>0.01887444</c:v>
                </c:pt>
                <c:pt idx="601">
                  <c:v>0.01830546</c:v>
                </c:pt>
                <c:pt idx="602">
                  <c:v>0.02058138</c:v>
                </c:pt>
                <c:pt idx="603">
                  <c:v>0.01944342</c:v>
                </c:pt>
                <c:pt idx="604">
                  <c:v>0.01944342</c:v>
                </c:pt>
                <c:pt idx="605">
                  <c:v>0.01887444</c:v>
                </c:pt>
                <c:pt idx="606">
                  <c:v>0.01944342</c:v>
                </c:pt>
                <c:pt idx="607">
                  <c:v>0.01887444</c:v>
                </c:pt>
                <c:pt idx="608">
                  <c:v>0.01887444</c:v>
                </c:pt>
                <c:pt idx="609">
                  <c:v>0.01944342</c:v>
                </c:pt>
                <c:pt idx="610">
                  <c:v>0.01944342</c:v>
                </c:pt>
                <c:pt idx="611">
                  <c:v>0.01887444</c:v>
                </c:pt>
                <c:pt idx="612">
                  <c:v>0.01944342</c:v>
                </c:pt>
                <c:pt idx="613">
                  <c:v>0.01944342</c:v>
                </c:pt>
                <c:pt idx="614">
                  <c:v>0.01944342</c:v>
                </c:pt>
                <c:pt idx="615">
                  <c:v>0.01944342</c:v>
                </c:pt>
                <c:pt idx="616">
                  <c:v>0.0200124</c:v>
                </c:pt>
                <c:pt idx="617">
                  <c:v>0.0200124</c:v>
                </c:pt>
                <c:pt idx="618">
                  <c:v>0.0200124</c:v>
                </c:pt>
                <c:pt idx="619">
                  <c:v>0.02058138</c:v>
                </c:pt>
                <c:pt idx="620">
                  <c:v>0.0200124</c:v>
                </c:pt>
                <c:pt idx="621">
                  <c:v>0.0200124</c:v>
                </c:pt>
                <c:pt idx="622">
                  <c:v>0.02058138</c:v>
                </c:pt>
                <c:pt idx="623">
                  <c:v>0.02058138</c:v>
                </c:pt>
                <c:pt idx="624">
                  <c:v>0.02058138</c:v>
                </c:pt>
                <c:pt idx="625">
                  <c:v>0.02058138</c:v>
                </c:pt>
                <c:pt idx="626">
                  <c:v>0.02115036</c:v>
                </c:pt>
                <c:pt idx="627">
                  <c:v>0.02171934</c:v>
                </c:pt>
                <c:pt idx="628">
                  <c:v>0.02115036</c:v>
                </c:pt>
                <c:pt idx="629">
                  <c:v>0.02171934</c:v>
                </c:pt>
                <c:pt idx="630">
                  <c:v>0.02228832</c:v>
                </c:pt>
                <c:pt idx="631">
                  <c:v>0.02228832</c:v>
                </c:pt>
                <c:pt idx="632">
                  <c:v>0.0228573</c:v>
                </c:pt>
                <c:pt idx="633">
                  <c:v>0.02171934</c:v>
                </c:pt>
                <c:pt idx="634">
                  <c:v>0.0228573</c:v>
                </c:pt>
                <c:pt idx="635">
                  <c:v>0.0228573</c:v>
                </c:pt>
                <c:pt idx="636">
                  <c:v>0.02343609</c:v>
                </c:pt>
                <c:pt idx="637">
                  <c:v>0.02343609</c:v>
                </c:pt>
                <c:pt idx="638">
                  <c:v>0.02343609</c:v>
                </c:pt>
                <c:pt idx="639">
                  <c:v>0.02343609</c:v>
                </c:pt>
                <c:pt idx="640">
                  <c:v>0.02343609</c:v>
                </c:pt>
                <c:pt idx="641">
                  <c:v>0.02343609</c:v>
                </c:pt>
                <c:pt idx="642">
                  <c:v>0.01658871</c:v>
                </c:pt>
                <c:pt idx="643">
                  <c:v>0.01658871</c:v>
                </c:pt>
                <c:pt idx="644">
                  <c:v>0.01715769</c:v>
                </c:pt>
                <c:pt idx="645">
                  <c:v>0.01773648</c:v>
                </c:pt>
                <c:pt idx="646">
                  <c:v>0.01773648</c:v>
                </c:pt>
                <c:pt idx="647">
                  <c:v>0.01773648</c:v>
                </c:pt>
                <c:pt idx="648">
                  <c:v>0.01830546</c:v>
                </c:pt>
                <c:pt idx="649">
                  <c:v>0.01887444</c:v>
                </c:pt>
                <c:pt idx="650">
                  <c:v>0.01887444</c:v>
                </c:pt>
                <c:pt idx="651">
                  <c:v>0.01887444</c:v>
                </c:pt>
                <c:pt idx="652">
                  <c:v>0.01944342</c:v>
                </c:pt>
                <c:pt idx="653">
                  <c:v>0.0200124</c:v>
                </c:pt>
                <c:pt idx="654">
                  <c:v>0.0200124</c:v>
                </c:pt>
                <c:pt idx="655">
                  <c:v>0.0200124</c:v>
                </c:pt>
                <c:pt idx="656">
                  <c:v>0.0200124</c:v>
                </c:pt>
                <c:pt idx="657">
                  <c:v>0.02058138</c:v>
                </c:pt>
                <c:pt idx="658">
                  <c:v>0.02115036</c:v>
                </c:pt>
                <c:pt idx="659">
                  <c:v>0.02171934</c:v>
                </c:pt>
                <c:pt idx="660">
                  <c:v>0.02171934</c:v>
                </c:pt>
                <c:pt idx="661">
                  <c:v>0.02171934</c:v>
                </c:pt>
                <c:pt idx="662">
                  <c:v>0.02228832</c:v>
                </c:pt>
                <c:pt idx="663">
                  <c:v>0.0228573</c:v>
                </c:pt>
                <c:pt idx="664">
                  <c:v>0.0228573</c:v>
                </c:pt>
                <c:pt idx="665">
                  <c:v>0.02343609</c:v>
                </c:pt>
                <c:pt idx="666">
                  <c:v>0.0228573</c:v>
                </c:pt>
                <c:pt idx="667">
                  <c:v>0.02343609</c:v>
                </c:pt>
                <c:pt idx="668">
                  <c:v>0.02343609</c:v>
                </c:pt>
                <c:pt idx="669">
                  <c:v>0.02400507</c:v>
                </c:pt>
                <c:pt idx="670">
                  <c:v>0.02457405</c:v>
                </c:pt>
                <c:pt idx="671">
                  <c:v>0.02400507</c:v>
                </c:pt>
                <c:pt idx="672">
                  <c:v>0.02457405</c:v>
                </c:pt>
                <c:pt idx="673">
                  <c:v>0.02457405</c:v>
                </c:pt>
                <c:pt idx="674">
                  <c:v>0.02514303</c:v>
                </c:pt>
                <c:pt idx="675">
                  <c:v>0.02514303</c:v>
                </c:pt>
                <c:pt idx="676">
                  <c:v>0.02571201</c:v>
                </c:pt>
                <c:pt idx="677">
                  <c:v>0.02571201</c:v>
                </c:pt>
                <c:pt idx="678">
                  <c:v>0.02571201</c:v>
                </c:pt>
                <c:pt idx="679">
                  <c:v>0.02571201</c:v>
                </c:pt>
                <c:pt idx="680">
                  <c:v>0.02628099</c:v>
                </c:pt>
                <c:pt idx="681">
                  <c:v>0.02628099</c:v>
                </c:pt>
                <c:pt idx="682">
                  <c:v>0.02628099</c:v>
                </c:pt>
                <c:pt idx="683">
                  <c:v>0.02684997</c:v>
                </c:pt>
                <c:pt idx="684">
                  <c:v>0.02628099</c:v>
                </c:pt>
                <c:pt idx="685">
                  <c:v>0.02628099</c:v>
                </c:pt>
                <c:pt idx="686">
                  <c:v>0.03540429</c:v>
                </c:pt>
                <c:pt idx="687">
                  <c:v>0.02798793</c:v>
                </c:pt>
                <c:pt idx="688">
                  <c:v>0.02741895</c:v>
                </c:pt>
                <c:pt idx="689">
                  <c:v>0.02741895</c:v>
                </c:pt>
                <c:pt idx="690">
                  <c:v>0.02798793</c:v>
                </c:pt>
                <c:pt idx="691">
                  <c:v>0.02798793</c:v>
                </c:pt>
                <c:pt idx="692">
                  <c:v>0.03483531</c:v>
                </c:pt>
                <c:pt idx="693">
                  <c:v>0.02798793</c:v>
                </c:pt>
                <c:pt idx="694">
                  <c:v>0.02798793</c:v>
                </c:pt>
                <c:pt idx="695">
                  <c:v>0.02684997</c:v>
                </c:pt>
                <c:pt idx="696">
                  <c:v>0.02970468</c:v>
                </c:pt>
                <c:pt idx="697">
                  <c:v>0.0291357</c:v>
                </c:pt>
                <c:pt idx="698">
                  <c:v>0.02856672</c:v>
                </c:pt>
                <c:pt idx="699">
                  <c:v>0.02856672</c:v>
                </c:pt>
                <c:pt idx="700">
                  <c:v>0.0291357</c:v>
                </c:pt>
                <c:pt idx="701">
                  <c:v>0.02970468</c:v>
                </c:pt>
                <c:pt idx="702">
                  <c:v>0.02970468</c:v>
                </c:pt>
                <c:pt idx="703">
                  <c:v>0.0291357</c:v>
                </c:pt>
                <c:pt idx="704">
                  <c:v>0.0291357</c:v>
                </c:pt>
                <c:pt idx="705">
                  <c:v>0.02970468</c:v>
                </c:pt>
                <c:pt idx="706">
                  <c:v>0.03027366</c:v>
                </c:pt>
                <c:pt idx="707">
                  <c:v>0.02970468</c:v>
                </c:pt>
                <c:pt idx="708">
                  <c:v>0.03027366</c:v>
                </c:pt>
                <c:pt idx="709">
                  <c:v>0.02970468</c:v>
                </c:pt>
                <c:pt idx="710">
                  <c:v>0.02970468</c:v>
                </c:pt>
                <c:pt idx="711">
                  <c:v>0.03084264</c:v>
                </c:pt>
                <c:pt idx="712">
                  <c:v>0.02970468</c:v>
                </c:pt>
                <c:pt idx="713">
                  <c:v>0.03084264</c:v>
                </c:pt>
                <c:pt idx="714">
                  <c:v>0.02856672</c:v>
                </c:pt>
                <c:pt idx="715">
                  <c:v>0.02970468</c:v>
                </c:pt>
                <c:pt idx="716">
                  <c:v>0.03084264</c:v>
                </c:pt>
                <c:pt idx="717">
                  <c:v>0.03084264</c:v>
                </c:pt>
                <c:pt idx="718">
                  <c:v>0.02970468</c:v>
                </c:pt>
                <c:pt idx="719">
                  <c:v>0.02970468</c:v>
                </c:pt>
                <c:pt idx="720">
                  <c:v>0.03027366</c:v>
                </c:pt>
                <c:pt idx="721">
                  <c:v>0.03084264</c:v>
                </c:pt>
                <c:pt idx="722">
                  <c:v>0.02970468</c:v>
                </c:pt>
                <c:pt idx="723">
                  <c:v>0.02970468</c:v>
                </c:pt>
                <c:pt idx="724">
                  <c:v>0.03084264</c:v>
                </c:pt>
                <c:pt idx="725">
                  <c:v>0.03027366</c:v>
                </c:pt>
                <c:pt idx="726">
                  <c:v>0.03027366</c:v>
                </c:pt>
                <c:pt idx="727">
                  <c:v>0.02970468</c:v>
                </c:pt>
                <c:pt idx="728">
                  <c:v>0.02970468</c:v>
                </c:pt>
                <c:pt idx="729">
                  <c:v>0.03084264</c:v>
                </c:pt>
                <c:pt idx="730">
                  <c:v>0.03027366</c:v>
                </c:pt>
                <c:pt idx="731">
                  <c:v>0.03027366</c:v>
                </c:pt>
                <c:pt idx="732">
                  <c:v>0.03027366</c:v>
                </c:pt>
                <c:pt idx="733">
                  <c:v>0.03084264</c:v>
                </c:pt>
                <c:pt idx="734">
                  <c:v>0.03084264</c:v>
                </c:pt>
                <c:pt idx="735">
                  <c:v>0.03084264</c:v>
                </c:pt>
                <c:pt idx="736">
                  <c:v>0.03027366</c:v>
                </c:pt>
                <c:pt idx="737">
                  <c:v>0.03027366</c:v>
                </c:pt>
                <c:pt idx="738">
                  <c:v>0.03027366</c:v>
                </c:pt>
                <c:pt idx="739">
                  <c:v>0.03141162</c:v>
                </c:pt>
                <c:pt idx="740">
                  <c:v>0.03027366</c:v>
                </c:pt>
                <c:pt idx="741">
                  <c:v>0.0291357</c:v>
                </c:pt>
                <c:pt idx="742">
                  <c:v>0.02970468</c:v>
                </c:pt>
                <c:pt idx="743">
                  <c:v>0.02970468</c:v>
                </c:pt>
                <c:pt idx="744">
                  <c:v>0.02970468</c:v>
                </c:pt>
                <c:pt idx="745">
                  <c:v>0.02970468</c:v>
                </c:pt>
                <c:pt idx="746">
                  <c:v>0.02970468</c:v>
                </c:pt>
                <c:pt idx="747">
                  <c:v>0.01830546</c:v>
                </c:pt>
                <c:pt idx="748">
                  <c:v>0.01830546</c:v>
                </c:pt>
                <c:pt idx="749">
                  <c:v>0.01887444</c:v>
                </c:pt>
                <c:pt idx="750">
                  <c:v>0.01830546</c:v>
                </c:pt>
                <c:pt idx="751">
                  <c:v>0.01887444</c:v>
                </c:pt>
                <c:pt idx="752">
                  <c:v>0.01887444</c:v>
                </c:pt>
                <c:pt idx="753">
                  <c:v>0.01830546</c:v>
                </c:pt>
                <c:pt idx="754">
                  <c:v>0.01887444</c:v>
                </c:pt>
                <c:pt idx="755">
                  <c:v>0.01887444</c:v>
                </c:pt>
                <c:pt idx="756">
                  <c:v>0.01887444</c:v>
                </c:pt>
                <c:pt idx="757">
                  <c:v>0.01944342</c:v>
                </c:pt>
                <c:pt idx="758">
                  <c:v>0.01944342</c:v>
                </c:pt>
                <c:pt idx="759">
                  <c:v>0.01944342</c:v>
                </c:pt>
                <c:pt idx="760">
                  <c:v>0.01887444</c:v>
                </c:pt>
                <c:pt idx="761">
                  <c:v>0.01944342</c:v>
                </c:pt>
                <c:pt idx="762">
                  <c:v>0.01944342</c:v>
                </c:pt>
                <c:pt idx="763">
                  <c:v>0.0200124</c:v>
                </c:pt>
                <c:pt idx="764">
                  <c:v>0.0200124</c:v>
                </c:pt>
                <c:pt idx="765">
                  <c:v>0.0200124</c:v>
                </c:pt>
                <c:pt idx="766">
                  <c:v>0.01944342</c:v>
                </c:pt>
                <c:pt idx="767">
                  <c:v>0.01944342</c:v>
                </c:pt>
                <c:pt idx="768">
                  <c:v>0.0200124</c:v>
                </c:pt>
                <c:pt idx="769">
                  <c:v>0.0200124</c:v>
                </c:pt>
                <c:pt idx="770">
                  <c:v>0.0200124</c:v>
                </c:pt>
                <c:pt idx="771">
                  <c:v>0.0200124</c:v>
                </c:pt>
                <c:pt idx="772">
                  <c:v>0.0200124</c:v>
                </c:pt>
                <c:pt idx="773">
                  <c:v>0.0200124</c:v>
                </c:pt>
                <c:pt idx="774">
                  <c:v>0.0200124</c:v>
                </c:pt>
                <c:pt idx="775">
                  <c:v>0.0200124</c:v>
                </c:pt>
                <c:pt idx="776">
                  <c:v>0.02115036</c:v>
                </c:pt>
                <c:pt idx="777">
                  <c:v>0.02115036</c:v>
                </c:pt>
                <c:pt idx="778">
                  <c:v>0.02058138</c:v>
                </c:pt>
                <c:pt idx="779">
                  <c:v>0.02058138</c:v>
                </c:pt>
                <c:pt idx="780">
                  <c:v>0.02115036</c:v>
                </c:pt>
                <c:pt idx="781">
                  <c:v>0.02115036</c:v>
                </c:pt>
                <c:pt idx="782">
                  <c:v>0.02058138</c:v>
                </c:pt>
                <c:pt idx="783">
                  <c:v>0.02058138</c:v>
                </c:pt>
                <c:pt idx="784">
                  <c:v>0.0200124</c:v>
                </c:pt>
                <c:pt idx="785">
                  <c:v>0.02228832</c:v>
                </c:pt>
                <c:pt idx="786">
                  <c:v>0.02171934</c:v>
                </c:pt>
                <c:pt idx="787">
                  <c:v>0.02058138</c:v>
                </c:pt>
                <c:pt idx="788">
                  <c:v>0.02115036</c:v>
                </c:pt>
                <c:pt idx="789">
                  <c:v>0.02058138</c:v>
                </c:pt>
                <c:pt idx="790">
                  <c:v>0.0200124</c:v>
                </c:pt>
                <c:pt idx="791">
                  <c:v>0.02058138</c:v>
                </c:pt>
                <c:pt idx="792">
                  <c:v>0.02058138</c:v>
                </c:pt>
                <c:pt idx="793">
                  <c:v>0.02115036</c:v>
                </c:pt>
                <c:pt idx="794">
                  <c:v>0.02115036</c:v>
                </c:pt>
                <c:pt idx="795">
                  <c:v>0.02058138</c:v>
                </c:pt>
                <c:pt idx="796">
                  <c:v>0.02058138</c:v>
                </c:pt>
                <c:pt idx="797">
                  <c:v>0.02115036</c:v>
                </c:pt>
                <c:pt idx="798">
                  <c:v>0.02115036</c:v>
                </c:pt>
                <c:pt idx="799">
                  <c:v>0.02058138</c:v>
                </c:pt>
                <c:pt idx="800">
                  <c:v>0.02058138</c:v>
                </c:pt>
                <c:pt idx="801">
                  <c:v>0.02115036</c:v>
                </c:pt>
                <c:pt idx="802">
                  <c:v>0.02115036</c:v>
                </c:pt>
                <c:pt idx="803">
                  <c:v>0.02058138</c:v>
                </c:pt>
                <c:pt idx="804">
                  <c:v>0.02058138</c:v>
                </c:pt>
                <c:pt idx="805">
                  <c:v>0.02115036</c:v>
                </c:pt>
                <c:pt idx="806">
                  <c:v>0.02171934</c:v>
                </c:pt>
                <c:pt idx="807">
                  <c:v>0.02058138</c:v>
                </c:pt>
                <c:pt idx="808">
                  <c:v>0.02115036</c:v>
                </c:pt>
                <c:pt idx="809">
                  <c:v>0.02115036</c:v>
                </c:pt>
                <c:pt idx="810">
                  <c:v>0.02115036</c:v>
                </c:pt>
                <c:pt idx="811">
                  <c:v>0.02115036</c:v>
                </c:pt>
                <c:pt idx="812">
                  <c:v>0.02171934</c:v>
                </c:pt>
                <c:pt idx="813">
                  <c:v>0.02171934</c:v>
                </c:pt>
                <c:pt idx="814">
                  <c:v>0.02171934</c:v>
                </c:pt>
                <c:pt idx="815">
                  <c:v>0.02228832</c:v>
                </c:pt>
                <c:pt idx="816">
                  <c:v>0.02171934</c:v>
                </c:pt>
                <c:pt idx="817">
                  <c:v>0.02171934</c:v>
                </c:pt>
                <c:pt idx="818">
                  <c:v>0.02171934</c:v>
                </c:pt>
                <c:pt idx="819">
                  <c:v>0.02228832</c:v>
                </c:pt>
                <c:pt idx="820">
                  <c:v>0.02228832</c:v>
                </c:pt>
                <c:pt idx="821">
                  <c:v>0.0228573</c:v>
                </c:pt>
                <c:pt idx="822">
                  <c:v>0.02228832</c:v>
                </c:pt>
                <c:pt idx="823">
                  <c:v>0.0228573</c:v>
                </c:pt>
                <c:pt idx="824">
                  <c:v>0.02228832</c:v>
                </c:pt>
                <c:pt idx="825">
                  <c:v>0.0228573</c:v>
                </c:pt>
                <c:pt idx="826">
                  <c:v>0.0228573</c:v>
                </c:pt>
                <c:pt idx="827">
                  <c:v>0.02342628</c:v>
                </c:pt>
                <c:pt idx="828">
                  <c:v>0.0228573</c:v>
                </c:pt>
                <c:pt idx="829">
                  <c:v>0.0228573</c:v>
                </c:pt>
                <c:pt idx="830">
                  <c:v>0.02342628</c:v>
                </c:pt>
                <c:pt idx="831">
                  <c:v>0.02400507</c:v>
                </c:pt>
                <c:pt idx="832">
                  <c:v>0.02400507</c:v>
                </c:pt>
                <c:pt idx="833">
                  <c:v>0.02400507</c:v>
                </c:pt>
                <c:pt idx="834">
                  <c:v>0.02400507</c:v>
                </c:pt>
                <c:pt idx="835">
                  <c:v>0.02400507</c:v>
                </c:pt>
                <c:pt idx="836">
                  <c:v>0.02400507</c:v>
                </c:pt>
                <c:pt idx="837">
                  <c:v>0.02457405</c:v>
                </c:pt>
                <c:pt idx="838">
                  <c:v>0.02400507</c:v>
                </c:pt>
                <c:pt idx="839">
                  <c:v>0.02457405</c:v>
                </c:pt>
                <c:pt idx="840">
                  <c:v>0.02514303</c:v>
                </c:pt>
                <c:pt idx="841">
                  <c:v>0.02514303</c:v>
                </c:pt>
                <c:pt idx="842">
                  <c:v>0.02514303</c:v>
                </c:pt>
                <c:pt idx="843">
                  <c:v>0.02514303</c:v>
                </c:pt>
                <c:pt idx="844">
                  <c:v>0.02628099</c:v>
                </c:pt>
                <c:pt idx="845">
                  <c:v>0.02628099</c:v>
                </c:pt>
                <c:pt idx="846">
                  <c:v>0.02628099</c:v>
                </c:pt>
                <c:pt idx="847">
                  <c:v>0.02571201</c:v>
                </c:pt>
                <c:pt idx="848">
                  <c:v>0.02684997</c:v>
                </c:pt>
                <c:pt idx="849">
                  <c:v>0.02741895</c:v>
                </c:pt>
                <c:pt idx="850">
                  <c:v>0.02741895</c:v>
                </c:pt>
                <c:pt idx="851">
                  <c:v>0.02684997</c:v>
                </c:pt>
                <c:pt idx="852">
                  <c:v>0.02741895</c:v>
                </c:pt>
                <c:pt idx="853">
                  <c:v>0.02741895</c:v>
                </c:pt>
                <c:pt idx="854">
                  <c:v>0.02741895</c:v>
                </c:pt>
                <c:pt idx="855">
                  <c:v>0.02741895</c:v>
                </c:pt>
                <c:pt idx="856">
                  <c:v>0.02741895</c:v>
                </c:pt>
                <c:pt idx="857">
                  <c:v>0.03027366</c:v>
                </c:pt>
                <c:pt idx="858">
                  <c:v>0.03711123</c:v>
                </c:pt>
                <c:pt idx="859">
                  <c:v>0.03711123</c:v>
                </c:pt>
                <c:pt idx="860">
                  <c:v>0.03768021</c:v>
                </c:pt>
                <c:pt idx="861">
                  <c:v>0.03768021</c:v>
                </c:pt>
                <c:pt idx="862">
                  <c:v>0.03824919</c:v>
                </c:pt>
                <c:pt idx="863">
                  <c:v>0.03881817</c:v>
                </c:pt>
                <c:pt idx="864">
                  <c:v>0.03824919</c:v>
                </c:pt>
                <c:pt idx="865">
                  <c:v>0.03881817</c:v>
                </c:pt>
                <c:pt idx="866">
                  <c:v>0.03881817</c:v>
                </c:pt>
                <c:pt idx="867">
                  <c:v>0.03881817</c:v>
                </c:pt>
                <c:pt idx="868">
                  <c:v>0.03939696</c:v>
                </c:pt>
                <c:pt idx="869">
                  <c:v>0.03939696</c:v>
                </c:pt>
                <c:pt idx="870">
                  <c:v>0.03996594</c:v>
                </c:pt>
                <c:pt idx="871">
                  <c:v>0.03939696</c:v>
                </c:pt>
                <c:pt idx="872">
                  <c:v>0.03939696</c:v>
                </c:pt>
                <c:pt idx="873">
                  <c:v>0.03996594</c:v>
                </c:pt>
                <c:pt idx="874">
                  <c:v>0.04053492</c:v>
                </c:pt>
                <c:pt idx="875">
                  <c:v>0.0411039</c:v>
                </c:pt>
                <c:pt idx="876">
                  <c:v>0.04053492</c:v>
                </c:pt>
                <c:pt idx="877">
                  <c:v>0.04053492</c:v>
                </c:pt>
                <c:pt idx="878">
                  <c:v>0.04053492</c:v>
                </c:pt>
                <c:pt idx="879">
                  <c:v>0.0411039</c:v>
                </c:pt>
                <c:pt idx="880">
                  <c:v>0.02514303</c:v>
                </c:pt>
                <c:pt idx="881">
                  <c:v>0.04167288</c:v>
                </c:pt>
                <c:pt idx="882">
                  <c:v>0.04053492</c:v>
                </c:pt>
                <c:pt idx="883">
                  <c:v>0.03996594</c:v>
                </c:pt>
                <c:pt idx="884">
                  <c:v>0.03939696</c:v>
                </c:pt>
                <c:pt idx="885">
                  <c:v>0.02741895</c:v>
                </c:pt>
                <c:pt idx="886">
                  <c:v>0.03996594</c:v>
                </c:pt>
                <c:pt idx="887">
                  <c:v>0.03996594</c:v>
                </c:pt>
                <c:pt idx="888">
                  <c:v>0.04053492</c:v>
                </c:pt>
                <c:pt idx="889">
                  <c:v>0.04053492</c:v>
                </c:pt>
                <c:pt idx="890">
                  <c:v>0.0411039</c:v>
                </c:pt>
                <c:pt idx="891">
                  <c:v>0.04167288</c:v>
                </c:pt>
                <c:pt idx="892">
                  <c:v>0.04167288</c:v>
                </c:pt>
                <c:pt idx="893">
                  <c:v>0.04167288</c:v>
                </c:pt>
                <c:pt idx="894">
                  <c:v>0.04224186</c:v>
                </c:pt>
                <c:pt idx="895">
                  <c:v>0.04281084</c:v>
                </c:pt>
                <c:pt idx="896">
                  <c:v>0.04337982</c:v>
                </c:pt>
                <c:pt idx="897">
                  <c:v>0.04281084</c:v>
                </c:pt>
                <c:pt idx="898">
                  <c:v>0.04281084</c:v>
                </c:pt>
                <c:pt idx="899">
                  <c:v>0.04281084</c:v>
                </c:pt>
                <c:pt idx="900">
                  <c:v>0.04337982</c:v>
                </c:pt>
                <c:pt idx="901">
                  <c:v>0.04337982</c:v>
                </c:pt>
                <c:pt idx="902">
                  <c:v>0.04337982</c:v>
                </c:pt>
                <c:pt idx="903">
                  <c:v>0.04337982</c:v>
                </c:pt>
                <c:pt idx="904">
                  <c:v>0.0439488</c:v>
                </c:pt>
                <c:pt idx="905">
                  <c:v>0.0439488</c:v>
                </c:pt>
                <c:pt idx="906">
                  <c:v>0.0439488</c:v>
                </c:pt>
                <c:pt idx="907">
                  <c:v>0.0439488</c:v>
                </c:pt>
                <c:pt idx="908">
                  <c:v>0.0439488</c:v>
                </c:pt>
                <c:pt idx="909">
                  <c:v>0.0228573</c:v>
                </c:pt>
                <c:pt idx="910">
                  <c:v>0.0439488</c:v>
                </c:pt>
                <c:pt idx="911">
                  <c:v>0.04337982</c:v>
                </c:pt>
                <c:pt idx="912">
                  <c:v>0.04337982</c:v>
                </c:pt>
                <c:pt idx="913">
                  <c:v>0.0439488</c:v>
                </c:pt>
                <c:pt idx="914">
                  <c:v>0.0439488</c:v>
                </c:pt>
                <c:pt idx="915">
                  <c:v>0.0439488</c:v>
                </c:pt>
                <c:pt idx="916">
                  <c:v>0.0228573</c:v>
                </c:pt>
                <c:pt idx="917">
                  <c:v>0.0439488</c:v>
                </c:pt>
                <c:pt idx="918">
                  <c:v>0.04337982</c:v>
                </c:pt>
                <c:pt idx="919">
                  <c:v>0.0411039</c:v>
                </c:pt>
                <c:pt idx="920">
                  <c:v>0.03824919</c:v>
                </c:pt>
                <c:pt idx="921">
                  <c:v>0.03540429</c:v>
                </c:pt>
                <c:pt idx="922">
                  <c:v>0.03597327</c:v>
                </c:pt>
                <c:pt idx="923">
                  <c:v>0.0319806</c:v>
                </c:pt>
                <c:pt idx="924">
                  <c:v>0.03141162</c:v>
                </c:pt>
                <c:pt idx="925">
                  <c:v>0.03084264</c:v>
                </c:pt>
                <c:pt idx="926">
                  <c:v>0.03141162</c:v>
                </c:pt>
                <c:pt idx="927">
                  <c:v>0.0319806</c:v>
                </c:pt>
                <c:pt idx="928">
                  <c:v>0.0319806</c:v>
                </c:pt>
                <c:pt idx="929">
                  <c:v>0.0319806</c:v>
                </c:pt>
                <c:pt idx="930">
                  <c:v>0.03597327</c:v>
                </c:pt>
                <c:pt idx="931">
                  <c:v>0.03597327</c:v>
                </c:pt>
                <c:pt idx="932">
                  <c:v>0.03711123</c:v>
                </c:pt>
                <c:pt idx="933">
                  <c:v>0.03711123</c:v>
                </c:pt>
                <c:pt idx="934">
                  <c:v>0.0291357</c:v>
                </c:pt>
                <c:pt idx="935">
                  <c:v>0.03824919</c:v>
                </c:pt>
                <c:pt idx="936">
                  <c:v>0.03824919</c:v>
                </c:pt>
                <c:pt idx="937">
                  <c:v>0.03824919</c:v>
                </c:pt>
                <c:pt idx="938">
                  <c:v>0.03939696</c:v>
                </c:pt>
                <c:pt idx="939">
                  <c:v>0.03939696</c:v>
                </c:pt>
                <c:pt idx="940">
                  <c:v>0.03939696</c:v>
                </c:pt>
                <c:pt idx="941">
                  <c:v>0.03939696</c:v>
                </c:pt>
                <c:pt idx="942">
                  <c:v>0.03996594</c:v>
                </c:pt>
                <c:pt idx="943">
                  <c:v>0.03996594</c:v>
                </c:pt>
                <c:pt idx="944">
                  <c:v>0.03996594</c:v>
                </c:pt>
                <c:pt idx="945">
                  <c:v>0.0411039</c:v>
                </c:pt>
                <c:pt idx="946">
                  <c:v>0.04053492</c:v>
                </c:pt>
                <c:pt idx="947">
                  <c:v>0.04053492</c:v>
                </c:pt>
                <c:pt idx="948">
                  <c:v>0.0411039</c:v>
                </c:pt>
                <c:pt idx="949">
                  <c:v>0.04167288</c:v>
                </c:pt>
                <c:pt idx="950">
                  <c:v>0.02514303</c:v>
                </c:pt>
                <c:pt idx="951">
                  <c:v>0.04053492</c:v>
                </c:pt>
                <c:pt idx="952">
                  <c:v>0.03881817</c:v>
                </c:pt>
                <c:pt idx="953">
                  <c:v>0.03540429</c:v>
                </c:pt>
                <c:pt idx="954">
                  <c:v>0.02970468</c:v>
                </c:pt>
                <c:pt idx="955">
                  <c:v>0.02970468</c:v>
                </c:pt>
                <c:pt idx="956">
                  <c:v>0.02970468</c:v>
                </c:pt>
                <c:pt idx="957">
                  <c:v>0.02970468</c:v>
                </c:pt>
                <c:pt idx="958">
                  <c:v>0.02970468</c:v>
                </c:pt>
                <c:pt idx="959">
                  <c:v>0.02970468</c:v>
                </c:pt>
                <c:pt idx="960">
                  <c:v>0.02970468</c:v>
                </c:pt>
                <c:pt idx="961">
                  <c:v>0.04680351</c:v>
                </c:pt>
                <c:pt idx="962">
                  <c:v>0.04737249</c:v>
                </c:pt>
                <c:pt idx="963">
                  <c:v>0.04794147</c:v>
                </c:pt>
                <c:pt idx="964">
                  <c:v>0.04794147</c:v>
                </c:pt>
                <c:pt idx="965">
                  <c:v>0.04794147</c:v>
                </c:pt>
                <c:pt idx="966">
                  <c:v>0.04851045</c:v>
                </c:pt>
                <c:pt idx="967">
                  <c:v>0.01829565</c:v>
                </c:pt>
                <c:pt idx="968">
                  <c:v>0.04907943</c:v>
                </c:pt>
                <c:pt idx="969">
                  <c:v>0.04907943</c:v>
                </c:pt>
                <c:pt idx="970">
                  <c:v>0.04907943</c:v>
                </c:pt>
                <c:pt idx="971">
                  <c:v>0.04907943</c:v>
                </c:pt>
                <c:pt idx="972">
                  <c:v>0.04965822</c:v>
                </c:pt>
                <c:pt idx="973">
                  <c:v>0.0502272</c:v>
                </c:pt>
                <c:pt idx="974">
                  <c:v>0.01715769</c:v>
                </c:pt>
                <c:pt idx="975">
                  <c:v>0.04965822</c:v>
                </c:pt>
                <c:pt idx="976">
                  <c:v>0.04965822</c:v>
                </c:pt>
                <c:pt idx="977">
                  <c:v>0.0502272</c:v>
                </c:pt>
                <c:pt idx="978">
                  <c:v>0.0502272</c:v>
                </c:pt>
                <c:pt idx="979">
                  <c:v>0.05079618</c:v>
                </c:pt>
                <c:pt idx="980">
                  <c:v>0.05079618</c:v>
                </c:pt>
                <c:pt idx="981">
                  <c:v>0.01601973</c:v>
                </c:pt>
                <c:pt idx="982">
                  <c:v>0.05079618</c:v>
                </c:pt>
                <c:pt idx="983">
                  <c:v>0.0502272</c:v>
                </c:pt>
                <c:pt idx="984">
                  <c:v>0.05079618</c:v>
                </c:pt>
                <c:pt idx="985">
                  <c:v>0.05079618</c:v>
                </c:pt>
                <c:pt idx="986">
                  <c:v>0.05079618</c:v>
                </c:pt>
                <c:pt idx="987">
                  <c:v>0.05079618</c:v>
                </c:pt>
                <c:pt idx="988">
                  <c:v>0.0502272</c:v>
                </c:pt>
                <c:pt idx="989">
                  <c:v>0.04851045</c:v>
                </c:pt>
                <c:pt idx="990">
                  <c:v>0.04337982</c:v>
                </c:pt>
                <c:pt idx="991">
                  <c:v>0.04224186</c:v>
                </c:pt>
                <c:pt idx="992">
                  <c:v>0.04281084</c:v>
                </c:pt>
                <c:pt idx="993">
                  <c:v>0.04337982</c:v>
                </c:pt>
                <c:pt idx="994">
                  <c:v>0.04452759</c:v>
                </c:pt>
                <c:pt idx="995">
                  <c:v>0.04509657</c:v>
                </c:pt>
                <c:pt idx="996">
                  <c:v>0.04509657</c:v>
                </c:pt>
                <c:pt idx="997">
                  <c:v>0.04623453</c:v>
                </c:pt>
                <c:pt idx="998">
                  <c:v>0.04680351</c:v>
                </c:pt>
                <c:pt idx="999">
                  <c:v>0.04680351</c:v>
                </c:pt>
                <c:pt idx="1000">
                  <c:v>0.04737249</c:v>
                </c:pt>
                <c:pt idx="1001">
                  <c:v>0.04794147</c:v>
                </c:pt>
                <c:pt idx="1002">
                  <c:v>0.04794147</c:v>
                </c:pt>
                <c:pt idx="1003">
                  <c:v>0.04851045</c:v>
                </c:pt>
                <c:pt idx="1004">
                  <c:v>0.04851045</c:v>
                </c:pt>
                <c:pt idx="1005">
                  <c:v>0.04907943</c:v>
                </c:pt>
                <c:pt idx="1006">
                  <c:v>0.04907943</c:v>
                </c:pt>
                <c:pt idx="1007">
                  <c:v>0.04965822</c:v>
                </c:pt>
                <c:pt idx="1008">
                  <c:v>0.0502272</c:v>
                </c:pt>
                <c:pt idx="1009">
                  <c:v>0.04965822</c:v>
                </c:pt>
                <c:pt idx="1010">
                  <c:v>0.04680351</c:v>
                </c:pt>
                <c:pt idx="1011">
                  <c:v>0.0200124</c:v>
                </c:pt>
                <c:pt idx="1012">
                  <c:v>0.04794147</c:v>
                </c:pt>
                <c:pt idx="1013">
                  <c:v>0.04907943</c:v>
                </c:pt>
                <c:pt idx="1014">
                  <c:v>0.05193414</c:v>
                </c:pt>
                <c:pt idx="1015">
                  <c:v>0.05478885</c:v>
                </c:pt>
                <c:pt idx="1016">
                  <c:v>0.05763375</c:v>
                </c:pt>
                <c:pt idx="1017">
                  <c:v>0.06162642</c:v>
                </c:pt>
                <c:pt idx="1018">
                  <c:v>0.06561909</c:v>
                </c:pt>
                <c:pt idx="1019">
                  <c:v>0.0713187</c:v>
                </c:pt>
                <c:pt idx="1020">
                  <c:v>0.07758729</c:v>
                </c:pt>
                <c:pt idx="1021">
                  <c:v>0.08442486</c:v>
                </c:pt>
                <c:pt idx="1022">
                  <c:v>0.09297918</c:v>
                </c:pt>
                <c:pt idx="1023">
                  <c:v>0.1015335</c:v>
                </c:pt>
                <c:pt idx="1024">
                  <c:v>0.11122578</c:v>
                </c:pt>
                <c:pt idx="1025">
                  <c:v>0.12205602</c:v>
                </c:pt>
                <c:pt idx="1026">
                  <c:v>0.1345932</c:v>
                </c:pt>
                <c:pt idx="1027">
                  <c:v>0.14827815</c:v>
                </c:pt>
                <c:pt idx="1028">
                  <c:v>0.16367004</c:v>
                </c:pt>
                <c:pt idx="1029">
                  <c:v>0.18248562</c:v>
                </c:pt>
                <c:pt idx="1030">
                  <c:v>0.20471508</c:v>
                </c:pt>
                <c:pt idx="1031">
                  <c:v>0.23036823</c:v>
                </c:pt>
                <c:pt idx="1032">
                  <c:v>0.25716915</c:v>
                </c:pt>
                <c:pt idx="1033">
                  <c:v>0.28110555</c:v>
                </c:pt>
                <c:pt idx="1034">
                  <c:v>0.29764521</c:v>
                </c:pt>
                <c:pt idx="1035">
                  <c:v>0.30277584</c:v>
                </c:pt>
                <c:pt idx="1036">
                  <c:v>0.29935215</c:v>
                </c:pt>
                <c:pt idx="1037">
                  <c:v>0.29649744</c:v>
                </c:pt>
                <c:pt idx="1038">
                  <c:v>0.29992113</c:v>
                </c:pt>
                <c:pt idx="1039">
                  <c:v>0.30904443</c:v>
                </c:pt>
                <c:pt idx="1040">
                  <c:v>0.31816773</c:v>
                </c:pt>
                <c:pt idx="1041">
                  <c:v>0.32158161</c:v>
                </c:pt>
                <c:pt idx="1042">
                  <c:v>0.32842899</c:v>
                </c:pt>
                <c:pt idx="1043">
                  <c:v>0.32956695</c:v>
                </c:pt>
                <c:pt idx="1044">
                  <c:v>0.32842899</c:v>
                </c:pt>
                <c:pt idx="1045">
                  <c:v>0.33184287</c:v>
                </c:pt>
                <c:pt idx="1046">
                  <c:v>0.33982821</c:v>
                </c:pt>
                <c:pt idx="1047">
                  <c:v>0.34382088</c:v>
                </c:pt>
                <c:pt idx="1048">
                  <c:v>0.33812127</c:v>
                </c:pt>
                <c:pt idx="1049">
                  <c:v>0.33013593</c:v>
                </c:pt>
                <c:pt idx="1050">
                  <c:v>0.32614326</c:v>
                </c:pt>
                <c:pt idx="1051">
                  <c:v>0.32386734</c:v>
                </c:pt>
                <c:pt idx="1052">
                  <c:v>0.32158161</c:v>
                </c:pt>
                <c:pt idx="1053">
                  <c:v>0.32158161</c:v>
                </c:pt>
                <c:pt idx="1054">
                  <c:v>0.32614326</c:v>
                </c:pt>
                <c:pt idx="1055">
                  <c:v>0.32614326</c:v>
                </c:pt>
                <c:pt idx="1056">
                  <c:v>0.31873671</c:v>
                </c:pt>
                <c:pt idx="1057">
                  <c:v>0.30904443</c:v>
                </c:pt>
                <c:pt idx="1058">
                  <c:v>0.30790647</c:v>
                </c:pt>
                <c:pt idx="1059">
                  <c:v>0.31474404</c:v>
                </c:pt>
                <c:pt idx="1060">
                  <c:v>0.32215059</c:v>
                </c:pt>
                <c:pt idx="1061">
                  <c:v>0.32786001</c:v>
                </c:pt>
                <c:pt idx="1062">
                  <c:v>0.33526656</c:v>
                </c:pt>
                <c:pt idx="1063">
                  <c:v>0.33982821</c:v>
                </c:pt>
                <c:pt idx="1064">
                  <c:v>0.34552782</c:v>
                </c:pt>
                <c:pt idx="1065">
                  <c:v>0.34552782</c:v>
                </c:pt>
                <c:pt idx="1066">
                  <c:v>0.34552782</c:v>
                </c:pt>
                <c:pt idx="1067">
                  <c:v>0.34552782</c:v>
                </c:pt>
                <c:pt idx="1068">
                  <c:v>0.34552782</c:v>
                </c:pt>
                <c:pt idx="1069">
                  <c:v>0.11464947</c:v>
                </c:pt>
                <c:pt idx="1070">
                  <c:v>0.10495719</c:v>
                </c:pt>
                <c:pt idx="1071">
                  <c:v>0.10210248</c:v>
                </c:pt>
                <c:pt idx="1072">
                  <c:v>0.10267146</c:v>
                </c:pt>
                <c:pt idx="1073">
                  <c:v>0.10609515</c:v>
                </c:pt>
                <c:pt idx="1074">
                  <c:v>0.11008782</c:v>
                </c:pt>
                <c:pt idx="1075">
                  <c:v>0.11407068</c:v>
                </c:pt>
                <c:pt idx="1076">
                  <c:v>0.11806335</c:v>
                </c:pt>
                <c:pt idx="1077">
                  <c:v>0.12034908</c:v>
                </c:pt>
                <c:pt idx="1078">
                  <c:v>0.12205602</c:v>
                </c:pt>
                <c:pt idx="1079">
                  <c:v>0.12434175</c:v>
                </c:pt>
                <c:pt idx="1080">
                  <c:v>0.12832461</c:v>
                </c:pt>
                <c:pt idx="1081">
                  <c:v>0.1317483</c:v>
                </c:pt>
                <c:pt idx="1082">
                  <c:v>0.13517199</c:v>
                </c:pt>
                <c:pt idx="1083">
                  <c:v>0.13973364</c:v>
                </c:pt>
                <c:pt idx="1084">
                  <c:v>0.14429529</c:v>
                </c:pt>
                <c:pt idx="1085">
                  <c:v>0.15170184</c:v>
                </c:pt>
                <c:pt idx="1086">
                  <c:v>0.15968718</c:v>
                </c:pt>
                <c:pt idx="1087">
                  <c:v>0.16709373</c:v>
                </c:pt>
                <c:pt idx="1088">
                  <c:v>0.17507907</c:v>
                </c:pt>
                <c:pt idx="1089">
                  <c:v>0.18362358</c:v>
                </c:pt>
                <c:pt idx="1090">
                  <c:v>0.1921779</c:v>
                </c:pt>
                <c:pt idx="1091">
                  <c:v>0.20187018</c:v>
                </c:pt>
                <c:pt idx="1092">
                  <c:v>0.2104245</c:v>
                </c:pt>
                <c:pt idx="1093">
                  <c:v>0.22409964</c:v>
                </c:pt>
                <c:pt idx="1094">
                  <c:v>0.2434842</c:v>
                </c:pt>
                <c:pt idx="1095">
                  <c:v>0.26458551</c:v>
                </c:pt>
                <c:pt idx="1096">
                  <c:v>0.28111536</c:v>
                </c:pt>
                <c:pt idx="1097">
                  <c:v>0.29650725</c:v>
                </c:pt>
                <c:pt idx="1098">
                  <c:v>0.30676851</c:v>
                </c:pt>
                <c:pt idx="1099">
                  <c:v>0.31759875</c:v>
                </c:pt>
                <c:pt idx="1100">
                  <c:v>0.33014574</c:v>
                </c:pt>
                <c:pt idx="1101">
                  <c:v>0.34268292</c:v>
                </c:pt>
                <c:pt idx="1102">
                  <c:v>0.35750583</c:v>
                </c:pt>
                <c:pt idx="1103">
                  <c:v>0.36947403</c:v>
                </c:pt>
                <c:pt idx="1104">
                  <c:v>0.36492219</c:v>
                </c:pt>
                <c:pt idx="1105">
                  <c:v>0.32045346</c:v>
                </c:pt>
                <c:pt idx="1106">
                  <c:v>0.29023866</c:v>
                </c:pt>
                <c:pt idx="1107">
                  <c:v>0.27313002</c:v>
                </c:pt>
                <c:pt idx="1108">
                  <c:v>0.29023866</c:v>
                </c:pt>
                <c:pt idx="1109">
                  <c:v>0.31360608</c:v>
                </c:pt>
                <c:pt idx="1110">
                  <c:v>0.33527637</c:v>
                </c:pt>
                <c:pt idx="1111">
                  <c:v>0.35807481</c:v>
                </c:pt>
                <c:pt idx="1112">
                  <c:v>0.3734667</c:v>
                </c:pt>
                <c:pt idx="1113">
                  <c:v>0.38088306</c:v>
                </c:pt>
                <c:pt idx="1114">
                  <c:v>0.38372796</c:v>
                </c:pt>
                <c:pt idx="1115">
                  <c:v>0.38715165</c:v>
                </c:pt>
                <c:pt idx="1116">
                  <c:v>0.38942757</c:v>
                </c:pt>
                <c:pt idx="1117">
                  <c:v>0.3917133</c:v>
                </c:pt>
                <c:pt idx="1118">
                  <c:v>0.39285126</c:v>
                </c:pt>
                <c:pt idx="1119">
                  <c:v>0.39627495</c:v>
                </c:pt>
                <c:pt idx="1120">
                  <c:v>0.40311252</c:v>
                </c:pt>
                <c:pt idx="1121">
                  <c:v>0.40938111</c:v>
                </c:pt>
                <c:pt idx="1122">
                  <c:v>0.4128048</c:v>
                </c:pt>
                <c:pt idx="1123">
                  <c:v>0.41736645</c:v>
                </c:pt>
                <c:pt idx="1124">
                  <c:v>0.41509053</c:v>
                </c:pt>
                <c:pt idx="1125">
                  <c:v>0.40767417</c:v>
                </c:pt>
                <c:pt idx="1126">
                  <c:v>0.39968883</c:v>
                </c:pt>
                <c:pt idx="1127">
                  <c:v>0.40311252</c:v>
                </c:pt>
                <c:pt idx="1128">
                  <c:v>0.40539825</c:v>
                </c:pt>
                <c:pt idx="1129">
                  <c:v>0.4008366</c:v>
                </c:pt>
                <c:pt idx="1130">
                  <c:v>0.39855087</c:v>
                </c:pt>
                <c:pt idx="1131">
                  <c:v>0.39911985</c:v>
                </c:pt>
                <c:pt idx="1132">
                  <c:v>0.39398922</c:v>
                </c:pt>
                <c:pt idx="1133">
                  <c:v>0.38772063</c:v>
                </c:pt>
                <c:pt idx="1134">
                  <c:v>0.3917133</c:v>
                </c:pt>
                <c:pt idx="1135">
                  <c:v>0.39741291</c:v>
                </c:pt>
                <c:pt idx="1136">
                  <c:v>0.40140558</c:v>
                </c:pt>
                <c:pt idx="1137">
                  <c:v>0.40596723</c:v>
                </c:pt>
                <c:pt idx="1138">
                  <c:v>0.41052888</c:v>
                </c:pt>
                <c:pt idx="1139">
                  <c:v>0.4128048</c:v>
                </c:pt>
                <c:pt idx="1140">
                  <c:v>0.41337378</c:v>
                </c:pt>
                <c:pt idx="1141">
                  <c:v>0.41509053</c:v>
                </c:pt>
                <c:pt idx="1142">
                  <c:v>0.41736645</c:v>
                </c:pt>
                <c:pt idx="1143">
                  <c:v>0.4128048</c:v>
                </c:pt>
                <c:pt idx="1144">
                  <c:v>0.41166684</c:v>
                </c:pt>
                <c:pt idx="1145">
                  <c:v>0.41736645</c:v>
                </c:pt>
                <c:pt idx="1146">
                  <c:v>0.42249708</c:v>
                </c:pt>
                <c:pt idx="1147">
                  <c:v>0.42420402</c:v>
                </c:pt>
                <c:pt idx="1148">
                  <c:v>0.42420402</c:v>
                </c:pt>
                <c:pt idx="1149">
                  <c:v>0.4128048</c:v>
                </c:pt>
                <c:pt idx="1150">
                  <c:v>0.40254354</c:v>
                </c:pt>
                <c:pt idx="1151">
                  <c:v>0.40254354</c:v>
                </c:pt>
                <c:pt idx="1152">
                  <c:v>0.40767417</c:v>
                </c:pt>
                <c:pt idx="1153">
                  <c:v>0.41109786</c:v>
                </c:pt>
                <c:pt idx="1154">
                  <c:v>0.41907339</c:v>
                </c:pt>
                <c:pt idx="1155">
                  <c:v>0.41509053</c:v>
                </c:pt>
                <c:pt idx="1156">
                  <c:v>0.39741291</c:v>
                </c:pt>
                <c:pt idx="1157">
                  <c:v>0.3706218</c:v>
                </c:pt>
                <c:pt idx="1158">
                  <c:v>0.35807481</c:v>
                </c:pt>
                <c:pt idx="1159">
                  <c:v>0.34097598</c:v>
                </c:pt>
                <c:pt idx="1160">
                  <c:v>0.34724457</c:v>
                </c:pt>
                <c:pt idx="1161">
                  <c:v>0.36776709</c:v>
                </c:pt>
                <c:pt idx="1162">
                  <c:v>0.38601369</c:v>
                </c:pt>
                <c:pt idx="1163">
                  <c:v>0.39798189</c:v>
                </c:pt>
                <c:pt idx="1164">
                  <c:v>0.40539825</c:v>
                </c:pt>
                <c:pt idx="1165">
                  <c:v>0.41509053</c:v>
                </c:pt>
                <c:pt idx="1166">
                  <c:v>0.43731999</c:v>
                </c:pt>
                <c:pt idx="1167">
                  <c:v>0.44472654</c:v>
                </c:pt>
                <c:pt idx="1168">
                  <c:v>0.44985717</c:v>
                </c:pt>
                <c:pt idx="1169">
                  <c:v>0.44985717</c:v>
                </c:pt>
                <c:pt idx="1170">
                  <c:v>0.44644329</c:v>
                </c:pt>
                <c:pt idx="1171">
                  <c:v>0.44530533</c:v>
                </c:pt>
                <c:pt idx="1172">
                  <c:v>0.44530533</c:v>
                </c:pt>
                <c:pt idx="1173">
                  <c:v>0.44530533</c:v>
                </c:pt>
                <c:pt idx="1174">
                  <c:v>0.44530533</c:v>
                </c:pt>
                <c:pt idx="1175">
                  <c:v>0.44530533</c:v>
                </c:pt>
                <c:pt idx="1176">
                  <c:v>0.44530533</c:v>
                </c:pt>
                <c:pt idx="1177">
                  <c:v>0.47492172</c:v>
                </c:pt>
                <c:pt idx="1178">
                  <c:v>0.49772016</c:v>
                </c:pt>
                <c:pt idx="1179">
                  <c:v>0.50627448</c:v>
                </c:pt>
                <c:pt idx="1180">
                  <c:v>0.51938064</c:v>
                </c:pt>
                <c:pt idx="1181">
                  <c:v>0.53077986</c:v>
                </c:pt>
                <c:pt idx="1182">
                  <c:v>0.53135865</c:v>
                </c:pt>
                <c:pt idx="1183">
                  <c:v>0.48859686</c:v>
                </c:pt>
                <c:pt idx="1184">
                  <c:v>0.4030929</c:v>
                </c:pt>
                <c:pt idx="1185">
                  <c:v>0.34437024</c:v>
                </c:pt>
                <c:pt idx="1186">
                  <c:v>0.2582973</c:v>
                </c:pt>
                <c:pt idx="1187">
                  <c:v>0.12718665</c:v>
                </c:pt>
                <c:pt idx="1188">
                  <c:v>0.09867879</c:v>
                </c:pt>
                <c:pt idx="1189">
                  <c:v>0.09354816</c:v>
                </c:pt>
                <c:pt idx="1190">
                  <c:v>0.09468612</c:v>
                </c:pt>
                <c:pt idx="1191">
                  <c:v>0.10324044</c:v>
                </c:pt>
                <c:pt idx="1192">
                  <c:v>0.11749437</c:v>
                </c:pt>
                <c:pt idx="1193">
                  <c:v>0.13516218</c:v>
                </c:pt>
                <c:pt idx="1194">
                  <c:v>0.15454674</c:v>
                </c:pt>
                <c:pt idx="1195">
                  <c:v>0.17506926</c:v>
                </c:pt>
                <c:pt idx="1196">
                  <c:v>0.19843668</c:v>
                </c:pt>
                <c:pt idx="1197">
                  <c:v>0.22009716</c:v>
                </c:pt>
                <c:pt idx="1198">
                  <c:v>0.23492007</c:v>
                </c:pt>
                <c:pt idx="1199">
                  <c:v>0.25487361</c:v>
                </c:pt>
                <c:pt idx="1200">
                  <c:v>0.27596511</c:v>
                </c:pt>
                <c:pt idx="1201">
                  <c:v>0.2885121</c:v>
                </c:pt>
                <c:pt idx="1202">
                  <c:v>0.24347439</c:v>
                </c:pt>
                <c:pt idx="1203">
                  <c:v>0.18361377</c:v>
                </c:pt>
                <c:pt idx="1204">
                  <c:v>0.12775563</c:v>
                </c:pt>
                <c:pt idx="1205">
                  <c:v>0.09012447</c:v>
                </c:pt>
                <c:pt idx="1206">
                  <c:v>0.06618807</c:v>
                </c:pt>
                <c:pt idx="1207">
                  <c:v>0.04965822</c:v>
                </c:pt>
                <c:pt idx="1208">
                  <c:v>0.03711123</c:v>
                </c:pt>
                <c:pt idx="1209">
                  <c:v>0.02228832</c:v>
                </c:pt>
                <c:pt idx="1210">
                  <c:v>0.01658871</c:v>
                </c:pt>
                <c:pt idx="1211">
                  <c:v>0.01316502</c:v>
                </c:pt>
                <c:pt idx="1212">
                  <c:v>0.00975114</c:v>
                </c:pt>
                <c:pt idx="1213">
                  <c:v>0.0017658</c:v>
                </c:pt>
                <c:pt idx="1214">
                  <c:v>-0.00620973</c:v>
                </c:pt>
                <c:pt idx="1215">
                  <c:v>-0.01305711</c:v>
                </c:pt>
                <c:pt idx="1216">
                  <c:v>-0.01818774</c:v>
                </c:pt>
                <c:pt idx="1217">
                  <c:v>-0.02160162</c:v>
                </c:pt>
                <c:pt idx="1218">
                  <c:v>-0.02331837</c:v>
                </c:pt>
                <c:pt idx="1219">
                  <c:v>-0.02273958</c:v>
                </c:pt>
                <c:pt idx="1220">
                  <c:v>-0.02103264</c:v>
                </c:pt>
                <c:pt idx="1221">
                  <c:v>-0.0193257</c:v>
                </c:pt>
                <c:pt idx="1222">
                  <c:v>-0.01760895</c:v>
                </c:pt>
                <c:pt idx="1223">
                  <c:v>-0.01647099</c:v>
                </c:pt>
                <c:pt idx="1224">
                  <c:v>-0.01533303</c:v>
                </c:pt>
                <c:pt idx="1225">
                  <c:v>-0.01419507</c:v>
                </c:pt>
                <c:pt idx="1226">
                  <c:v>-0.01190934</c:v>
                </c:pt>
                <c:pt idx="1227">
                  <c:v>-0.00849546</c:v>
                </c:pt>
                <c:pt idx="1228">
                  <c:v>-0.00564075</c:v>
                </c:pt>
                <c:pt idx="1229">
                  <c:v>-0.00164808</c:v>
                </c:pt>
                <c:pt idx="1230">
                  <c:v>0.0017658</c:v>
                </c:pt>
                <c:pt idx="1231">
                  <c:v>0.00689643</c:v>
                </c:pt>
                <c:pt idx="1232">
                  <c:v>0.01202706</c:v>
                </c:pt>
                <c:pt idx="1233">
                  <c:v>0.01715769</c:v>
                </c:pt>
                <c:pt idx="1234">
                  <c:v>0.0228573</c:v>
                </c:pt>
                <c:pt idx="1235">
                  <c:v>0.02970468</c:v>
                </c:pt>
                <c:pt idx="1236">
                  <c:v>0.04623453</c:v>
                </c:pt>
                <c:pt idx="1237">
                  <c:v>0.05250312</c:v>
                </c:pt>
                <c:pt idx="1238">
                  <c:v>0.05877171</c:v>
                </c:pt>
                <c:pt idx="1239">
                  <c:v>0.00119682</c:v>
                </c:pt>
                <c:pt idx="1240">
                  <c:v>0.07359462</c:v>
                </c:pt>
                <c:pt idx="1241">
                  <c:v>0.0832869</c:v>
                </c:pt>
                <c:pt idx="1242">
                  <c:v>0.0924102</c:v>
                </c:pt>
                <c:pt idx="1243">
                  <c:v>0.10267146</c:v>
                </c:pt>
                <c:pt idx="1244">
                  <c:v>0.11463966</c:v>
                </c:pt>
                <c:pt idx="1245">
                  <c:v>0.12775563</c:v>
                </c:pt>
                <c:pt idx="1246">
                  <c:v>0.14199975</c:v>
                </c:pt>
                <c:pt idx="1247">
                  <c:v>0.15682266</c:v>
                </c:pt>
                <c:pt idx="1248">
                  <c:v>0.1739313</c:v>
                </c:pt>
                <c:pt idx="1249">
                  <c:v>0.19273707</c:v>
                </c:pt>
                <c:pt idx="1250">
                  <c:v>0.21212163</c:v>
                </c:pt>
                <c:pt idx="1251">
                  <c:v>0.23378211</c:v>
                </c:pt>
                <c:pt idx="1252">
                  <c:v>0.25544259</c:v>
                </c:pt>
                <c:pt idx="1253">
                  <c:v>0.27710307</c:v>
                </c:pt>
                <c:pt idx="1254">
                  <c:v>0.29877336</c:v>
                </c:pt>
                <c:pt idx="1255">
                  <c:v>0.31986486</c:v>
                </c:pt>
                <c:pt idx="1256">
                  <c:v>0.34095636</c:v>
                </c:pt>
                <c:pt idx="1257">
                  <c:v>0.35862417</c:v>
                </c:pt>
                <c:pt idx="1258">
                  <c:v>0.37117116</c:v>
                </c:pt>
                <c:pt idx="1259">
                  <c:v>0.37458504</c:v>
                </c:pt>
                <c:pt idx="1260">
                  <c:v>0.38427732</c:v>
                </c:pt>
                <c:pt idx="1261">
                  <c:v>0.39624552</c:v>
                </c:pt>
                <c:pt idx="1262">
                  <c:v>0.41392314</c:v>
                </c:pt>
                <c:pt idx="1263">
                  <c:v>0.4150611</c:v>
                </c:pt>
                <c:pt idx="1264">
                  <c:v>0.38770101</c:v>
                </c:pt>
                <c:pt idx="1265">
                  <c:v>0.32840937</c:v>
                </c:pt>
                <c:pt idx="1266">
                  <c:v>0.31644117</c:v>
                </c:pt>
                <c:pt idx="1267">
                  <c:v>0.30275622</c:v>
                </c:pt>
                <c:pt idx="1268">
                  <c:v>0.30788685</c:v>
                </c:pt>
                <c:pt idx="1269">
                  <c:v>0.34323228</c:v>
                </c:pt>
                <c:pt idx="1270">
                  <c:v>0.37743975</c:v>
                </c:pt>
                <c:pt idx="1271">
                  <c:v>0.39796227</c:v>
                </c:pt>
                <c:pt idx="1272">
                  <c:v>0.36318582</c:v>
                </c:pt>
                <c:pt idx="1273">
                  <c:v>0.34323228</c:v>
                </c:pt>
                <c:pt idx="1274">
                  <c:v>0.28281249</c:v>
                </c:pt>
                <c:pt idx="1275">
                  <c:v>0.12490092</c:v>
                </c:pt>
                <c:pt idx="1276">
                  <c:v>0.00918216</c:v>
                </c:pt>
                <c:pt idx="1277">
                  <c:v>0.00918216</c:v>
                </c:pt>
                <c:pt idx="1278">
                  <c:v>0.00918216</c:v>
                </c:pt>
                <c:pt idx="1279">
                  <c:v>0.00918216</c:v>
                </c:pt>
                <c:pt idx="1280">
                  <c:v>0.00918216</c:v>
                </c:pt>
                <c:pt idx="1281">
                  <c:v>-0.01418526</c:v>
                </c:pt>
                <c:pt idx="1282">
                  <c:v>-0.01760895</c:v>
                </c:pt>
                <c:pt idx="1283">
                  <c:v>-0.0221706</c:v>
                </c:pt>
                <c:pt idx="1284">
                  <c:v>-0.02672244</c:v>
                </c:pt>
                <c:pt idx="1285">
                  <c:v>-0.02843919</c:v>
                </c:pt>
                <c:pt idx="1286">
                  <c:v>-0.03014613</c:v>
                </c:pt>
                <c:pt idx="1287">
                  <c:v>-0.03071511</c:v>
                </c:pt>
                <c:pt idx="1288">
                  <c:v>-0.03071511</c:v>
                </c:pt>
                <c:pt idx="1289">
                  <c:v>-0.03014613</c:v>
                </c:pt>
                <c:pt idx="1290">
                  <c:v>-0.02957715</c:v>
                </c:pt>
                <c:pt idx="1291">
                  <c:v>-0.03014613</c:v>
                </c:pt>
                <c:pt idx="1292">
                  <c:v>-0.03128409</c:v>
                </c:pt>
                <c:pt idx="1293">
                  <c:v>-0.03185307</c:v>
                </c:pt>
                <c:pt idx="1294">
                  <c:v>-0.03356982</c:v>
                </c:pt>
                <c:pt idx="1295">
                  <c:v>-0.0341388</c:v>
                </c:pt>
                <c:pt idx="1296">
                  <c:v>-0.03527676</c:v>
                </c:pt>
                <c:pt idx="1297">
                  <c:v>-0.03584574</c:v>
                </c:pt>
                <c:pt idx="1298">
                  <c:v>-0.03584574</c:v>
                </c:pt>
                <c:pt idx="1299">
                  <c:v>-0.03584574</c:v>
                </c:pt>
                <c:pt idx="1300">
                  <c:v>-0.03527676</c:v>
                </c:pt>
                <c:pt idx="1301">
                  <c:v>-0.03527676</c:v>
                </c:pt>
                <c:pt idx="1302">
                  <c:v>-0.03527676</c:v>
                </c:pt>
                <c:pt idx="1303">
                  <c:v>-0.03470778</c:v>
                </c:pt>
                <c:pt idx="1304">
                  <c:v>-0.0341388</c:v>
                </c:pt>
                <c:pt idx="1305">
                  <c:v>-0.0341388</c:v>
                </c:pt>
                <c:pt idx="1306">
                  <c:v>-0.03356982</c:v>
                </c:pt>
                <c:pt idx="1307">
                  <c:v>-0.03299103</c:v>
                </c:pt>
                <c:pt idx="1308">
                  <c:v>-0.03242205</c:v>
                </c:pt>
                <c:pt idx="1309">
                  <c:v>-0.03242205</c:v>
                </c:pt>
                <c:pt idx="1310">
                  <c:v>-0.03185307</c:v>
                </c:pt>
                <c:pt idx="1311">
                  <c:v>-0.03128409</c:v>
                </c:pt>
                <c:pt idx="1312">
                  <c:v>-0.03071511</c:v>
                </c:pt>
                <c:pt idx="1313">
                  <c:v>-0.03014613</c:v>
                </c:pt>
                <c:pt idx="1314">
                  <c:v>-0.03014613</c:v>
                </c:pt>
                <c:pt idx="1315">
                  <c:v>-0.02957715</c:v>
                </c:pt>
                <c:pt idx="1316">
                  <c:v>-0.02900817</c:v>
                </c:pt>
                <c:pt idx="1317">
                  <c:v>-0.02900817</c:v>
                </c:pt>
                <c:pt idx="1318">
                  <c:v>-0.02900817</c:v>
                </c:pt>
                <c:pt idx="1319">
                  <c:v>-0.02900817</c:v>
                </c:pt>
                <c:pt idx="1320">
                  <c:v>-0.02843919</c:v>
                </c:pt>
                <c:pt idx="1321">
                  <c:v>-0.02843919</c:v>
                </c:pt>
                <c:pt idx="1322">
                  <c:v>-0.02787021</c:v>
                </c:pt>
                <c:pt idx="1323">
                  <c:v>-0.02729142</c:v>
                </c:pt>
                <c:pt idx="1324">
                  <c:v>-0.02729142</c:v>
                </c:pt>
                <c:pt idx="1325">
                  <c:v>-0.02615346</c:v>
                </c:pt>
                <c:pt idx="1326">
                  <c:v>-0.02558448</c:v>
                </c:pt>
                <c:pt idx="1327">
                  <c:v>-0.02558448</c:v>
                </c:pt>
                <c:pt idx="1328">
                  <c:v>-0.0250155</c:v>
                </c:pt>
                <c:pt idx="1329">
                  <c:v>-0.02387754</c:v>
                </c:pt>
                <c:pt idx="1330">
                  <c:v>-0.02387754</c:v>
                </c:pt>
                <c:pt idx="1331">
                  <c:v>-0.02273958</c:v>
                </c:pt>
                <c:pt idx="1332">
                  <c:v>-0.02273958</c:v>
                </c:pt>
                <c:pt idx="1333">
                  <c:v>-0.02159181</c:v>
                </c:pt>
                <c:pt idx="1334">
                  <c:v>-0.02102283</c:v>
                </c:pt>
                <c:pt idx="1335">
                  <c:v>-0.02045385</c:v>
                </c:pt>
                <c:pt idx="1336">
                  <c:v>-0.01988487</c:v>
                </c:pt>
                <c:pt idx="1337">
                  <c:v>-0.01931589</c:v>
                </c:pt>
                <c:pt idx="1338">
                  <c:v>-0.01874691</c:v>
                </c:pt>
                <c:pt idx="1339">
                  <c:v>-0.01817793</c:v>
                </c:pt>
                <c:pt idx="1340">
                  <c:v>-0.01760895</c:v>
                </c:pt>
                <c:pt idx="1341">
                  <c:v>-0.01703997</c:v>
                </c:pt>
                <c:pt idx="1342">
                  <c:v>-0.0158922</c:v>
                </c:pt>
                <c:pt idx="1343">
                  <c:v>-0.01532322</c:v>
                </c:pt>
                <c:pt idx="1344">
                  <c:v>-0.01418526</c:v>
                </c:pt>
                <c:pt idx="1345">
                  <c:v>-0.01418526</c:v>
                </c:pt>
                <c:pt idx="1346">
                  <c:v>-0.0130473</c:v>
                </c:pt>
                <c:pt idx="1347">
                  <c:v>-0.01247832</c:v>
                </c:pt>
                <c:pt idx="1348">
                  <c:v>-0.01247832</c:v>
                </c:pt>
                <c:pt idx="1349">
                  <c:v>-0.01190934</c:v>
                </c:pt>
                <c:pt idx="1350">
                  <c:v>-0.01134036</c:v>
                </c:pt>
                <c:pt idx="1351">
                  <c:v>-0.01019259</c:v>
                </c:pt>
                <c:pt idx="1352">
                  <c:v>-0.00962361</c:v>
                </c:pt>
                <c:pt idx="1353">
                  <c:v>-0.00905463</c:v>
                </c:pt>
                <c:pt idx="1354">
                  <c:v>-0.00848565</c:v>
                </c:pt>
                <c:pt idx="1355">
                  <c:v>-0.00791667</c:v>
                </c:pt>
                <c:pt idx="1356">
                  <c:v>-0.00677871</c:v>
                </c:pt>
                <c:pt idx="1357">
                  <c:v>-0.00677871</c:v>
                </c:pt>
                <c:pt idx="1358">
                  <c:v>-0.00564075</c:v>
                </c:pt>
                <c:pt idx="1359">
                  <c:v>-0.00564075</c:v>
                </c:pt>
                <c:pt idx="1360">
                  <c:v>-0.003924</c:v>
                </c:pt>
                <c:pt idx="1361">
                  <c:v>-0.003924</c:v>
                </c:pt>
                <c:pt idx="1362">
                  <c:v>-0.00278604</c:v>
                </c:pt>
                <c:pt idx="1363">
                  <c:v>-0.00164808</c:v>
                </c:pt>
                <c:pt idx="1364">
                  <c:v>-0.0010791</c:v>
                </c:pt>
                <c:pt idx="1365">
                  <c:v>5.886E-005</c:v>
                </c:pt>
                <c:pt idx="1366">
                  <c:v>0.00063765</c:v>
                </c:pt>
                <c:pt idx="1367">
                  <c:v>0.00177561</c:v>
                </c:pt>
                <c:pt idx="1368">
                  <c:v>0.00234459</c:v>
                </c:pt>
                <c:pt idx="1369">
                  <c:v>0.00291357</c:v>
                </c:pt>
                <c:pt idx="1370">
                  <c:v>0.00348255</c:v>
                </c:pt>
                <c:pt idx="1371">
                  <c:v>0.00405153</c:v>
                </c:pt>
                <c:pt idx="1372">
                  <c:v>0.00291357</c:v>
                </c:pt>
                <c:pt idx="1373">
                  <c:v>-0.00335502</c:v>
                </c:pt>
                <c:pt idx="1374">
                  <c:v>-0.00734769</c:v>
                </c:pt>
                <c:pt idx="1375">
                  <c:v>-0.00734769</c:v>
                </c:pt>
                <c:pt idx="1376">
                  <c:v>-0.00620973</c:v>
                </c:pt>
                <c:pt idx="1377">
                  <c:v>-0.00564075</c:v>
                </c:pt>
                <c:pt idx="1378">
                  <c:v>-0.00506196</c:v>
                </c:pt>
                <c:pt idx="1379">
                  <c:v>-0.003924</c:v>
                </c:pt>
                <c:pt idx="1380">
                  <c:v>-0.00278604</c:v>
                </c:pt>
                <c:pt idx="1381">
                  <c:v>-0.00278604</c:v>
                </c:pt>
                <c:pt idx="1382">
                  <c:v>-0.00278604</c:v>
                </c:pt>
                <c:pt idx="1383">
                  <c:v>-0.00278604</c:v>
                </c:pt>
                <c:pt idx="1384">
                  <c:v>0.05421006</c:v>
                </c:pt>
                <c:pt idx="1385">
                  <c:v>0.05477904</c:v>
                </c:pt>
                <c:pt idx="1386">
                  <c:v>0.05534802</c:v>
                </c:pt>
                <c:pt idx="1387">
                  <c:v>0.05592681</c:v>
                </c:pt>
                <c:pt idx="1388">
                  <c:v>0.05534802</c:v>
                </c:pt>
                <c:pt idx="1389">
                  <c:v>0.05592681</c:v>
                </c:pt>
                <c:pt idx="1390">
                  <c:v>0.05534802</c:v>
                </c:pt>
                <c:pt idx="1391">
                  <c:v>0.05477904</c:v>
                </c:pt>
                <c:pt idx="1392">
                  <c:v>0.05477904</c:v>
                </c:pt>
                <c:pt idx="1393">
                  <c:v>0.05421006</c:v>
                </c:pt>
                <c:pt idx="1394">
                  <c:v>0.05477904</c:v>
                </c:pt>
                <c:pt idx="1395">
                  <c:v>0.05477904</c:v>
                </c:pt>
                <c:pt idx="1396">
                  <c:v>0.05477904</c:v>
                </c:pt>
                <c:pt idx="1397">
                  <c:v>0.05534802</c:v>
                </c:pt>
                <c:pt idx="1398">
                  <c:v>0.05649579</c:v>
                </c:pt>
                <c:pt idx="1399">
                  <c:v>0.05706477</c:v>
                </c:pt>
                <c:pt idx="1400">
                  <c:v>0.05706477</c:v>
                </c:pt>
                <c:pt idx="1401">
                  <c:v>0.05763375</c:v>
                </c:pt>
                <c:pt idx="1402">
                  <c:v>0.05763375</c:v>
                </c:pt>
                <c:pt idx="1403">
                  <c:v>0.05763375</c:v>
                </c:pt>
                <c:pt idx="1404">
                  <c:v>0.05820273</c:v>
                </c:pt>
                <c:pt idx="1405">
                  <c:v>0.05820273</c:v>
                </c:pt>
                <c:pt idx="1406">
                  <c:v>0.05934069</c:v>
                </c:pt>
                <c:pt idx="1407">
                  <c:v>0.05990967</c:v>
                </c:pt>
                <c:pt idx="1408">
                  <c:v>0.05934069</c:v>
                </c:pt>
                <c:pt idx="1409">
                  <c:v>0.05990967</c:v>
                </c:pt>
                <c:pt idx="1410">
                  <c:v>0.05934069</c:v>
                </c:pt>
                <c:pt idx="1411">
                  <c:v>0.05990967</c:v>
                </c:pt>
                <c:pt idx="1412">
                  <c:v>0.05934069</c:v>
                </c:pt>
                <c:pt idx="1413">
                  <c:v>0.05990967</c:v>
                </c:pt>
                <c:pt idx="1414">
                  <c:v>0.06047865</c:v>
                </c:pt>
                <c:pt idx="1415">
                  <c:v>0.06047865</c:v>
                </c:pt>
                <c:pt idx="1416">
                  <c:v>0.06104763</c:v>
                </c:pt>
                <c:pt idx="1417">
                  <c:v>0.06104763</c:v>
                </c:pt>
                <c:pt idx="1418">
                  <c:v>0.06047865</c:v>
                </c:pt>
                <c:pt idx="1419">
                  <c:v>0.06047865</c:v>
                </c:pt>
                <c:pt idx="1420">
                  <c:v>0.06162642</c:v>
                </c:pt>
                <c:pt idx="1421">
                  <c:v>0.06162642</c:v>
                </c:pt>
                <c:pt idx="1422">
                  <c:v>0.06162642</c:v>
                </c:pt>
                <c:pt idx="1423">
                  <c:v>0.06162642</c:v>
                </c:pt>
                <c:pt idx="1424">
                  <c:v>0.06162642</c:v>
                </c:pt>
                <c:pt idx="1425">
                  <c:v>0.06276438</c:v>
                </c:pt>
                <c:pt idx="1426">
                  <c:v>0.06276438</c:v>
                </c:pt>
                <c:pt idx="1427">
                  <c:v>0.06276438</c:v>
                </c:pt>
                <c:pt idx="1428">
                  <c:v>0.06276438</c:v>
                </c:pt>
                <c:pt idx="1429">
                  <c:v>0.06333336</c:v>
                </c:pt>
                <c:pt idx="1430">
                  <c:v>0.06276438</c:v>
                </c:pt>
                <c:pt idx="1431">
                  <c:v>0.06104763</c:v>
                </c:pt>
                <c:pt idx="1432">
                  <c:v>0.05763375</c:v>
                </c:pt>
                <c:pt idx="1433">
                  <c:v>0.05364108</c:v>
                </c:pt>
                <c:pt idx="1434">
                  <c:v>0.0530721</c:v>
                </c:pt>
                <c:pt idx="1435">
                  <c:v>0.0530721</c:v>
                </c:pt>
                <c:pt idx="1436">
                  <c:v>0.05421006</c:v>
                </c:pt>
                <c:pt idx="1437">
                  <c:v>0.05534802</c:v>
                </c:pt>
                <c:pt idx="1438">
                  <c:v>0.05477904</c:v>
                </c:pt>
                <c:pt idx="1439">
                  <c:v>0.05136516</c:v>
                </c:pt>
                <c:pt idx="1440">
                  <c:v>0.04737249</c:v>
                </c:pt>
                <c:pt idx="1441">
                  <c:v>0.04623453</c:v>
                </c:pt>
                <c:pt idx="1442">
                  <c:v>0.04451778</c:v>
                </c:pt>
                <c:pt idx="1443">
                  <c:v>0.04337982</c:v>
                </c:pt>
                <c:pt idx="1444">
                  <c:v>0.04337982</c:v>
                </c:pt>
                <c:pt idx="1445">
                  <c:v>0.04281084</c:v>
                </c:pt>
                <c:pt idx="1446">
                  <c:v>0.04281084</c:v>
                </c:pt>
                <c:pt idx="1447">
                  <c:v>0.04337982</c:v>
                </c:pt>
                <c:pt idx="1448">
                  <c:v>0.0439488</c:v>
                </c:pt>
                <c:pt idx="1449">
                  <c:v>0.0439488</c:v>
                </c:pt>
                <c:pt idx="1450">
                  <c:v>0.04451778</c:v>
                </c:pt>
                <c:pt idx="1451">
                  <c:v>0.04509657</c:v>
                </c:pt>
                <c:pt idx="1452">
                  <c:v>0.04509657</c:v>
                </c:pt>
                <c:pt idx="1453">
                  <c:v>0.04509657</c:v>
                </c:pt>
                <c:pt idx="1454">
                  <c:v>0.04566555</c:v>
                </c:pt>
                <c:pt idx="1455">
                  <c:v>0.04337982</c:v>
                </c:pt>
                <c:pt idx="1456">
                  <c:v>0.03824919</c:v>
                </c:pt>
                <c:pt idx="1457">
                  <c:v>0.0291357</c:v>
                </c:pt>
                <c:pt idx="1458">
                  <c:v>0.02741895</c:v>
                </c:pt>
                <c:pt idx="1459">
                  <c:v>0.02628099</c:v>
                </c:pt>
                <c:pt idx="1460">
                  <c:v>0.02514303</c:v>
                </c:pt>
                <c:pt idx="1461">
                  <c:v>0.02514303</c:v>
                </c:pt>
                <c:pt idx="1462">
                  <c:v>0.02628099</c:v>
                </c:pt>
                <c:pt idx="1463">
                  <c:v>0.02798793</c:v>
                </c:pt>
                <c:pt idx="1464">
                  <c:v>0.02970468</c:v>
                </c:pt>
                <c:pt idx="1465">
                  <c:v>0.02798793</c:v>
                </c:pt>
                <c:pt idx="1466">
                  <c:v>0.0291357</c:v>
                </c:pt>
                <c:pt idx="1467">
                  <c:v>0.03540429</c:v>
                </c:pt>
                <c:pt idx="1468">
                  <c:v>0.03824919</c:v>
                </c:pt>
                <c:pt idx="1469">
                  <c:v>0.04053492</c:v>
                </c:pt>
                <c:pt idx="1470">
                  <c:v>0.04167288</c:v>
                </c:pt>
                <c:pt idx="1471">
                  <c:v>0.04281084</c:v>
                </c:pt>
                <c:pt idx="1472">
                  <c:v>0.04451778</c:v>
                </c:pt>
                <c:pt idx="1473">
                  <c:v>0.04566555</c:v>
                </c:pt>
                <c:pt idx="1474">
                  <c:v>0.04623453</c:v>
                </c:pt>
                <c:pt idx="1475">
                  <c:v>0.01944342</c:v>
                </c:pt>
                <c:pt idx="1476">
                  <c:v>0.04794147</c:v>
                </c:pt>
                <c:pt idx="1477">
                  <c:v>0.04794147</c:v>
                </c:pt>
                <c:pt idx="1478">
                  <c:v>0.04907943</c:v>
                </c:pt>
                <c:pt idx="1479">
                  <c:v>0.04964841</c:v>
                </c:pt>
                <c:pt idx="1480">
                  <c:v>0.04964841</c:v>
                </c:pt>
                <c:pt idx="1481">
                  <c:v>0.05021739</c:v>
                </c:pt>
                <c:pt idx="1482">
                  <c:v>0.05136516</c:v>
                </c:pt>
                <c:pt idx="1483">
                  <c:v>0.05193414</c:v>
                </c:pt>
                <c:pt idx="1484">
                  <c:v>0.0530721</c:v>
                </c:pt>
                <c:pt idx="1485">
                  <c:v>0.05364108</c:v>
                </c:pt>
                <c:pt idx="1486">
                  <c:v>0.05136516</c:v>
                </c:pt>
                <c:pt idx="1487">
                  <c:v>0.0439488</c:v>
                </c:pt>
                <c:pt idx="1488">
                  <c:v>0.02628099</c:v>
                </c:pt>
                <c:pt idx="1489">
                  <c:v>0.01374381</c:v>
                </c:pt>
                <c:pt idx="1490">
                  <c:v>0.0080442</c:v>
                </c:pt>
                <c:pt idx="1491">
                  <c:v>0.0080442</c:v>
                </c:pt>
                <c:pt idx="1492">
                  <c:v>0.0080442</c:v>
                </c:pt>
                <c:pt idx="1493">
                  <c:v>0.0080442</c:v>
                </c:pt>
                <c:pt idx="1494">
                  <c:v>0.0080442</c:v>
                </c:pt>
                <c:pt idx="1495">
                  <c:v>0.02457405</c:v>
                </c:pt>
                <c:pt idx="1496">
                  <c:v>0.02115036</c:v>
                </c:pt>
                <c:pt idx="1497">
                  <c:v>0.0200124</c:v>
                </c:pt>
                <c:pt idx="1498">
                  <c:v>0.02058138</c:v>
                </c:pt>
                <c:pt idx="1499">
                  <c:v>0.02171934</c:v>
                </c:pt>
                <c:pt idx="1500">
                  <c:v>0.02228832</c:v>
                </c:pt>
                <c:pt idx="1501">
                  <c:v>0.02228832</c:v>
                </c:pt>
                <c:pt idx="1502">
                  <c:v>0.02343609</c:v>
                </c:pt>
                <c:pt idx="1503">
                  <c:v>0.02228832</c:v>
                </c:pt>
                <c:pt idx="1504">
                  <c:v>0.02058138</c:v>
                </c:pt>
                <c:pt idx="1505">
                  <c:v>0.0200124</c:v>
                </c:pt>
                <c:pt idx="1506">
                  <c:v>0.02228832</c:v>
                </c:pt>
                <c:pt idx="1507">
                  <c:v>0.02571201</c:v>
                </c:pt>
                <c:pt idx="1508">
                  <c:v>0.02970468</c:v>
                </c:pt>
                <c:pt idx="1509">
                  <c:v>0.03711123</c:v>
                </c:pt>
                <c:pt idx="1510">
                  <c:v>0.04053492</c:v>
                </c:pt>
                <c:pt idx="1511">
                  <c:v>0.04337982</c:v>
                </c:pt>
                <c:pt idx="1512">
                  <c:v>0.04566555</c:v>
                </c:pt>
                <c:pt idx="1513">
                  <c:v>0.04737249</c:v>
                </c:pt>
                <c:pt idx="1514">
                  <c:v>0.04907943</c:v>
                </c:pt>
                <c:pt idx="1515">
                  <c:v>0.01772667</c:v>
                </c:pt>
                <c:pt idx="1516">
                  <c:v>0.0502272</c:v>
                </c:pt>
                <c:pt idx="1517">
                  <c:v>0.05079618</c:v>
                </c:pt>
                <c:pt idx="1518">
                  <c:v>0.05250312</c:v>
                </c:pt>
                <c:pt idx="1519">
                  <c:v>0.05364108</c:v>
                </c:pt>
                <c:pt idx="1520">
                  <c:v>0.05421006</c:v>
                </c:pt>
                <c:pt idx="1521">
                  <c:v>0.05534802</c:v>
                </c:pt>
                <c:pt idx="1522">
                  <c:v>0.05649579</c:v>
                </c:pt>
                <c:pt idx="1523">
                  <c:v>0.05763375</c:v>
                </c:pt>
                <c:pt idx="1524">
                  <c:v>0.05934069</c:v>
                </c:pt>
                <c:pt idx="1525">
                  <c:v>0.06047865</c:v>
                </c:pt>
                <c:pt idx="1526">
                  <c:v>0.06162642</c:v>
                </c:pt>
                <c:pt idx="1527">
                  <c:v>0.06162642</c:v>
                </c:pt>
                <c:pt idx="1528">
                  <c:v>0.06162642</c:v>
                </c:pt>
                <c:pt idx="1529">
                  <c:v>0.06276438</c:v>
                </c:pt>
                <c:pt idx="1530">
                  <c:v>0.06789501</c:v>
                </c:pt>
                <c:pt idx="1531">
                  <c:v>0.07872525</c:v>
                </c:pt>
                <c:pt idx="1532">
                  <c:v>0.09582408</c:v>
                </c:pt>
                <c:pt idx="1533">
                  <c:v>0.12717684</c:v>
                </c:pt>
                <c:pt idx="1534">
                  <c:v>0.17562843</c:v>
                </c:pt>
                <c:pt idx="1535">
                  <c:v>0.23776497</c:v>
                </c:pt>
                <c:pt idx="1536">
                  <c:v>0.27196263</c:v>
                </c:pt>
                <c:pt idx="1537">
                  <c:v>0.14199975</c:v>
                </c:pt>
                <c:pt idx="1538">
                  <c:v>0.07587054</c:v>
                </c:pt>
                <c:pt idx="1539">
                  <c:v>0.02684997</c:v>
                </c:pt>
                <c:pt idx="1540">
                  <c:v>5.886E-005</c:v>
                </c:pt>
                <c:pt idx="1541">
                  <c:v>-0.0102024</c:v>
                </c:pt>
                <c:pt idx="1542">
                  <c:v>-0.01590201</c:v>
                </c:pt>
                <c:pt idx="1543">
                  <c:v>-0.01989468</c:v>
                </c:pt>
                <c:pt idx="1544">
                  <c:v>-0.02160162</c:v>
                </c:pt>
                <c:pt idx="1545">
                  <c:v>-0.02273958</c:v>
                </c:pt>
                <c:pt idx="1546">
                  <c:v>-0.02387754</c:v>
                </c:pt>
                <c:pt idx="1547">
                  <c:v>-0.02502531</c:v>
                </c:pt>
                <c:pt idx="1548">
                  <c:v>-0.02559429</c:v>
                </c:pt>
                <c:pt idx="1549">
                  <c:v>-0.02559429</c:v>
                </c:pt>
                <c:pt idx="1550">
                  <c:v>-0.02559429</c:v>
                </c:pt>
                <c:pt idx="1551">
                  <c:v>-0.02616327</c:v>
                </c:pt>
                <c:pt idx="1552">
                  <c:v>-0.02616327</c:v>
                </c:pt>
                <c:pt idx="1553">
                  <c:v>-0.02673225</c:v>
                </c:pt>
                <c:pt idx="1554">
                  <c:v>-0.02673225</c:v>
                </c:pt>
                <c:pt idx="1555">
                  <c:v>-0.02673225</c:v>
                </c:pt>
                <c:pt idx="1556">
                  <c:v>-0.02730123</c:v>
                </c:pt>
                <c:pt idx="1557">
                  <c:v>-0.02673225</c:v>
                </c:pt>
                <c:pt idx="1558">
                  <c:v>-0.02730123</c:v>
                </c:pt>
                <c:pt idx="1559">
                  <c:v>-0.02730123</c:v>
                </c:pt>
                <c:pt idx="1560">
                  <c:v>-0.02730123</c:v>
                </c:pt>
                <c:pt idx="1561">
                  <c:v>-0.02730123</c:v>
                </c:pt>
                <c:pt idx="1562">
                  <c:v>-0.02730123</c:v>
                </c:pt>
                <c:pt idx="1563">
                  <c:v>-0.02673225</c:v>
                </c:pt>
                <c:pt idx="1564">
                  <c:v>-0.02673225</c:v>
                </c:pt>
                <c:pt idx="1565">
                  <c:v>-0.02616327</c:v>
                </c:pt>
                <c:pt idx="1566">
                  <c:v>-0.02616327</c:v>
                </c:pt>
                <c:pt idx="1567">
                  <c:v>-0.02616327</c:v>
                </c:pt>
                <c:pt idx="1568">
                  <c:v>-0.02616327</c:v>
                </c:pt>
                <c:pt idx="1569">
                  <c:v>-0.02559429</c:v>
                </c:pt>
                <c:pt idx="1570">
                  <c:v>-0.02502531</c:v>
                </c:pt>
                <c:pt idx="1571">
                  <c:v>-0.02502531</c:v>
                </c:pt>
                <c:pt idx="1572">
                  <c:v>-0.02444652</c:v>
                </c:pt>
                <c:pt idx="1573">
                  <c:v>-0.02330856</c:v>
                </c:pt>
                <c:pt idx="1574">
                  <c:v>-0.02273958</c:v>
                </c:pt>
                <c:pt idx="1575">
                  <c:v>-0.0221706</c:v>
                </c:pt>
                <c:pt idx="1576">
                  <c:v>-0.02160162</c:v>
                </c:pt>
                <c:pt idx="1577">
                  <c:v>-0.02160162</c:v>
                </c:pt>
                <c:pt idx="1578">
                  <c:v>-0.02046366</c:v>
                </c:pt>
                <c:pt idx="1579">
                  <c:v>-0.01931589</c:v>
                </c:pt>
                <c:pt idx="1580">
                  <c:v>-0.01874691</c:v>
                </c:pt>
                <c:pt idx="1581">
                  <c:v>-0.01817793</c:v>
                </c:pt>
                <c:pt idx="1582">
                  <c:v>-0.01760895</c:v>
                </c:pt>
                <c:pt idx="1583">
                  <c:v>-0.01703997</c:v>
                </c:pt>
                <c:pt idx="1584">
                  <c:v>-0.01647099</c:v>
                </c:pt>
                <c:pt idx="1585">
                  <c:v>-0.01533303</c:v>
                </c:pt>
                <c:pt idx="1586">
                  <c:v>-0.01476405</c:v>
                </c:pt>
                <c:pt idx="1587">
                  <c:v>-0.01476405</c:v>
                </c:pt>
                <c:pt idx="1588">
                  <c:v>-0.01361628</c:v>
                </c:pt>
                <c:pt idx="1589">
                  <c:v>-0.0130473</c:v>
                </c:pt>
                <c:pt idx="1590">
                  <c:v>-0.0130473</c:v>
                </c:pt>
                <c:pt idx="1591">
                  <c:v>-0.01247832</c:v>
                </c:pt>
                <c:pt idx="1592">
                  <c:v>-0.01190934</c:v>
                </c:pt>
                <c:pt idx="1593">
                  <c:v>-0.01134036</c:v>
                </c:pt>
                <c:pt idx="1594">
                  <c:v>-0.01077138</c:v>
                </c:pt>
                <c:pt idx="1595">
                  <c:v>-0.01077138</c:v>
                </c:pt>
                <c:pt idx="1596">
                  <c:v>-0.01077138</c:v>
                </c:pt>
                <c:pt idx="1597">
                  <c:v>-0.01077138</c:v>
                </c:pt>
                <c:pt idx="1598">
                  <c:v>-0.01077138</c:v>
                </c:pt>
                <c:pt idx="1599">
                  <c:v>-0.01077138</c:v>
                </c:pt>
                <c:pt idx="1600">
                  <c:v>-0.01077138</c:v>
                </c:pt>
                <c:pt idx="1601">
                  <c:v>0.05478885</c:v>
                </c:pt>
                <c:pt idx="1602">
                  <c:v>0.04965822</c:v>
                </c:pt>
                <c:pt idx="1603">
                  <c:v>0.01887444</c:v>
                </c:pt>
                <c:pt idx="1604">
                  <c:v>0.04224186</c:v>
                </c:pt>
                <c:pt idx="1605">
                  <c:v>0.02684997</c:v>
                </c:pt>
                <c:pt idx="1606">
                  <c:v>0.01887444</c:v>
                </c:pt>
                <c:pt idx="1607">
                  <c:v>0.01316502</c:v>
                </c:pt>
                <c:pt idx="1608">
                  <c:v>0.00975114</c:v>
                </c:pt>
                <c:pt idx="1609">
                  <c:v>0.00689643</c:v>
                </c:pt>
                <c:pt idx="1610">
                  <c:v>0.00575847</c:v>
                </c:pt>
                <c:pt idx="1611">
                  <c:v>0.00405153</c:v>
                </c:pt>
                <c:pt idx="1612">
                  <c:v>0.00233478</c:v>
                </c:pt>
                <c:pt idx="1613">
                  <c:v>-0.0010791</c:v>
                </c:pt>
                <c:pt idx="1614">
                  <c:v>-0.00279585</c:v>
                </c:pt>
                <c:pt idx="1615">
                  <c:v>-0.00279585</c:v>
                </c:pt>
                <c:pt idx="1616">
                  <c:v>-0.00336483</c:v>
                </c:pt>
                <c:pt idx="1617">
                  <c:v>-0.00450279</c:v>
                </c:pt>
                <c:pt idx="1618">
                  <c:v>-0.00507177</c:v>
                </c:pt>
                <c:pt idx="1619">
                  <c:v>-0.00507177</c:v>
                </c:pt>
                <c:pt idx="1620">
                  <c:v>-0.00507177</c:v>
                </c:pt>
                <c:pt idx="1621">
                  <c:v>-0.00507177</c:v>
                </c:pt>
                <c:pt idx="1622">
                  <c:v>-0.00564075</c:v>
                </c:pt>
                <c:pt idx="1623">
                  <c:v>-0.00507177</c:v>
                </c:pt>
                <c:pt idx="1624">
                  <c:v>-0.00564075</c:v>
                </c:pt>
                <c:pt idx="1625">
                  <c:v>-0.00620973</c:v>
                </c:pt>
                <c:pt idx="1626">
                  <c:v>-0.00620973</c:v>
                </c:pt>
                <c:pt idx="1627">
                  <c:v>-0.00620973</c:v>
                </c:pt>
                <c:pt idx="1628">
                  <c:v>-0.00677871</c:v>
                </c:pt>
                <c:pt idx="1629">
                  <c:v>-0.00677871</c:v>
                </c:pt>
                <c:pt idx="1630">
                  <c:v>-0.00677871</c:v>
                </c:pt>
                <c:pt idx="1631">
                  <c:v>-0.00677871</c:v>
                </c:pt>
                <c:pt idx="1632">
                  <c:v>-0.00677871</c:v>
                </c:pt>
                <c:pt idx="1633">
                  <c:v>-0.00620973</c:v>
                </c:pt>
                <c:pt idx="1634">
                  <c:v>-0.00564075</c:v>
                </c:pt>
                <c:pt idx="1635">
                  <c:v>-0.00564075</c:v>
                </c:pt>
                <c:pt idx="1636">
                  <c:v>-0.00507177</c:v>
                </c:pt>
                <c:pt idx="1637">
                  <c:v>-0.00450279</c:v>
                </c:pt>
                <c:pt idx="1638">
                  <c:v>-0.00507177</c:v>
                </c:pt>
                <c:pt idx="1639">
                  <c:v>-0.00450279</c:v>
                </c:pt>
                <c:pt idx="1640">
                  <c:v>-0.00393381</c:v>
                </c:pt>
                <c:pt idx="1641">
                  <c:v>-0.00336483</c:v>
                </c:pt>
                <c:pt idx="1642">
                  <c:v>-0.00279585</c:v>
                </c:pt>
                <c:pt idx="1643">
                  <c:v>-0.00222687</c:v>
                </c:pt>
                <c:pt idx="1644">
                  <c:v>-0.0010791</c:v>
                </c:pt>
                <c:pt idx="1645">
                  <c:v>-0.00051012</c:v>
                </c:pt>
                <c:pt idx="1646">
                  <c:v>0.00062784</c:v>
                </c:pt>
                <c:pt idx="1647">
                  <c:v>0.0017658</c:v>
                </c:pt>
                <c:pt idx="1648">
                  <c:v>0.00233478</c:v>
                </c:pt>
                <c:pt idx="1649">
                  <c:v>0.00290376</c:v>
                </c:pt>
                <c:pt idx="1650">
                  <c:v>0.00405153</c:v>
                </c:pt>
                <c:pt idx="1651">
                  <c:v>0.00462051</c:v>
                </c:pt>
                <c:pt idx="1652">
                  <c:v>0.00518949</c:v>
                </c:pt>
                <c:pt idx="1653">
                  <c:v>0.00518949</c:v>
                </c:pt>
                <c:pt idx="1654">
                  <c:v>0.00575847</c:v>
                </c:pt>
                <c:pt idx="1655">
                  <c:v>0.00632745</c:v>
                </c:pt>
                <c:pt idx="1656">
                  <c:v>0.00632745</c:v>
                </c:pt>
                <c:pt idx="1657">
                  <c:v>0.00746541</c:v>
                </c:pt>
                <c:pt idx="1658">
                  <c:v>0.00746541</c:v>
                </c:pt>
                <c:pt idx="1659">
                  <c:v>0.00689643</c:v>
                </c:pt>
                <c:pt idx="1660">
                  <c:v>0.00746541</c:v>
                </c:pt>
                <c:pt idx="1661">
                  <c:v>0.00689643</c:v>
                </c:pt>
                <c:pt idx="1662">
                  <c:v>0.00575847</c:v>
                </c:pt>
                <c:pt idx="1663">
                  <c:v>0.00575847</c:v>
                </c:pt>
                <c:pt idx="1664">
                  <c:v>0.00632745</c:v>
                </c:pt>
                <c:pt idx="1665">
                  <c:v>0.00575847</c:v>
                </c:pt>
                <c:pt idx="1666">
                  <c:v>0.00632745</c:v>
                </c:pt>
                <c:pt idx="1667">
                  <c:v>0.00518949</c:v>
                </c:pt>
                <c:pt idx="1668">
                  <c:v>0.00462051</c:v>
                </c:pt>
                <c:pt idx="1669">
                  <c:v>0.00405153</c:v>
                </c:pt>
                <c:pt idx="1670">
                  <c:v>0.00405153</c:v>
                </c:pt>
                <c:pt idx="1671">
                  <c:v>0.00290376</c:v>
                </c:pt>
                <c:pt idx="1672">
                  <c:v>0.00119682</c:v>
                </c:pt>
                <c:pt idx="1673">
                  <c:v>5.886E-005</c:v>
                </c:pt>
                <c:pt idx="1674">
                  <c:v>5.886E-005</c:v>
                </c:pt>
                <c:pt idx="1675">
                  <c:v>-0.0010791</c:v>
                </c:pt>
                <c:pt idx="1676">
                  <c:v>-0.00222687</c:v>
                </c:pt>
                <c:pt idx="1677">
                  <c:v>-0.00336483</c:v>
                </c:pt>
                <c:pt idx="1678">
                  <c:v>-0.00393381</c:v>
                </c:pt>
                <c:pt idx="1679">
                  <c:v>-0.00450279</c:v>
                </c:pt>
                <c:pt idx="1680">
                  <c:v>-0.00620973</c:v>
                </c:pt>
                <c:pt idx="1681">
                  <c:v>-0.00677871</c:v>
                </c:pt>
                <c:pt idx="1682">
                  <c:v>-0.00792648</c:v>
                </c:pt>
                <c:pt idx="1683">
                  <c:v>-0.00849546</c:v>
                </c:pt>
                <c:pt idx="1684">
                  <c:v>-0.0102024</c:v>
                </c:pt>
                <c:pt idx="1685">
                  <c:v>-0.01134036</c:v>
                </c:pt>
                <c:pt idx="1686">
                  <c:v>-0.01248813</c:v>
                </c:pt>
                <c:pt idx="1687">
                  <c:v>-0.01305711</c:v>
                </c:pt>
                <c:pt idx="1688">
                  <c:v>-0.01362609</c:v>
                </c:pt>
                <c:pt idx="1689">
                  <c:v>-0.01362609</c:v>
                </c:pt>
                <c:pt idx="1690">
                  <c:v>-0.01476405</c:v>
                </c:pt>
                <c:pt idx="1691">
                  <c:v>-0.01590201</c:v>
                </c:pt>
                <c:pt idx="1692">
                  <c:v>-0.01647099</c:v>
                </c:pt>
                <c:pt idx="1693">
                  <c:v>-0.01703997</c:v>
                </c:pt>
                <c:pt idx="1694">
                  <c:v>-0.01818774</c:v>
                </c:pt>
                <c:pt idx="1695">
                  <c:v>-0.01818774</c:v>
                </c:pt>
                <c:pt idx="1696">
                  <c:v>-0.01875672</c:v>
                </c:pt>
                <c:pt idx="1697">
                  <c:v>-0.0193257</c:v>
                </c:pt>
                <c:pt idx="1698">
                  <c:v>-0.0193257</c:v>
                </c:pt>
                <c:pt idx="1699">
                  <c:v>-0.02046366</c:v>
                </c:pt>
                <c:pt idx="1700">
                  <c:v>-0.02046366</c:v>
                </c:pt>
                <c:pt idx="1701">
                  <c:v>-0.02103264</c:v>
                </c:pt>
                <c:pt idx="1702">
                  <c:v>-0.02160162</c:v>
                </c:pt>
                <c:pt idx="1703">
                  <c:v>-0.0221706</c:v>
                </c:pt>
                <c:pt idx="1704">
                  <c:v>-0.0221706</c:v>
                </c:pt>
                <c:pt idx="1705">
                  <c:v>-0.0221706</c:v>
                </c:pt>
                <c:pt idx="1706">
                  <c:v>-0.0221706</c:v>
                </c:pt>
                <c:pt idx="1707">
                  <c:v>-0.00507177</c:v>
                </c:pt>
                <c:pt idx="1708">
                  <c:v>-0.01135017</c:v>
                </c:pt>
                <c:pt idx="1709">
                  <c:v>-0.01476405</c:v>
                </c:pt>
                <c:pt idx="1710">
                  <c:v>-0.01704978</c:v>
                </c:pt>
                <c:pt idx="1711">
                  <c:v>-0.01875672</c:v>
                </c:pt>
                <c:pt idx="1712">
                  <c:v>-0.01989468</c:v>
                </c:pt>
                <c:pt idx="1713">
                  <c:v>-0.02046366</c:v>
                </c:pt>
                <c:pt idx="1714">
                  <c:v>-0.02046366</c:v>
                </c:pt>
                <c:pt idx="1715">
                  <c:v>-0.02046366</c:v>
                </c:pt>
                <c:pt idx="1716">
                  <c:v>-0.02161143</c:v>
                </c:pt>
                <c:pt idx="1717">
                  <c:v>-0.02218041</c:v>
                </c:pt>
                <c:pt idx="1718">
                  <c:v>-0.02274939</c:v>
                </c:pt>
                <c:pt idx="1719">
                  <c:v>-0.02331837</c:v>
                </c:pt>
                <c:pt idx="1720">
                  <c:v>-0.02388735</c:v>
                </c:pt>
                <c:pt idx="1721">
                  <c:v>-0.02445633</c:v>
                </c:pt>
                <c:pt idx="1722">
                  <c:v>-0.02502531</c:v>
                </c:pt>
                <c:pt idx="1723">
                  <c:v>-0.02502531</c:v>
                </c:pt>
                <c:pt idx="1724">
                  <c:v>-0.0256041</c:v>
                </c:pt>
                <c:pt idx="1725">
                  <c:v>-0.0256041</c:v>
                </c:pt>
                <c:pt idx="1726">
                  <c:v>-0.02617308</c:v>
                </c:pt>
                <c:pt idx="1727">
                  <c:v>-0.02617308</c:v>
                </c:pt>
                <c:pt idx="1728">
                  <c:v>-0.02674206</c:v>
                </c:pt>
                <c:pt idx="1729">
                  <c:v>-0.02731104</c:v>
                </c:pt>
                <c:pt idx="1730">
                  <c:v>-0.02731104</c:v>
                </c:pt>
                <c:pt idx="1731">
                  <c:v>-0.02731104</c:v>
                </c:pt>
                <c:pt idx="1732">
                  <c:v>-0.02731104</c:v>
                </c:pt>
                <c:pt idx="1733">
                  <c:v>-0.02788002</c:v>
                </c:pt>
                <c:pt idx="1734">
                  <c:v>-0.028449</c:v>
                </c:pt>
                <c:pt idx="1735">
                  <c:v>-0.02901798</c:v>
                </c:pt>
                <c:pt idx="1736">
                  <c:v>-0.02958696</c:v>
                </c:pt>
                <c:pt idx="1737">
                  <c:v>-0.03015594</c:v>
                </c:pt>
                <c:pt idx="1738">
                  <c:v>-0.03015594</c:v>
                </c:pt>
                <c:pt idx="1739">
                  <c:v>-0.03073473</c:v>
                </c:pt>
                <c:pt idx="1740">
                  <c:v>-0.03073473</c:v>
                </c:pt>
                <c:pt idx="1741">
                  <c:v>-0.03073473</c:v>
                </c:pt>
                <c:pt idx="1742">
                  <c:v>-0.03130371</c:v>
                </c:pt>
                <c:pt idx="1743">
                  <c:v>-0.03130371</c:v>
                </c:pt>
                <c:pt idx="1744">
                  <c:v>-0.03130371</c:v>
                </c:pt>
                <c:pt idx="1745">
                  <c:v>-0.03187269</c:v>
                </c:pt>
                <c:pt idx="1746">
                  <c:v>-0.03187269</c:v>
                </c:pt>
                <c:pt idx="1747">
                  <c:v>-0.03187269</c:v>
                </c:pt>
                <c:pt idx="1748">
                  <c:v>-0.03187269</c:v>
                </c:pt>
                <c:pt idx="1749">
                  <c:v>-0.03187269</c:v>
                </c:pt>
                <c:pt idx="1750">
                  <c:v>-0.03244167</c:v>
                </c:pt>
                <c:pt idx="1751">
                  <c:v>-0.03244167</c:v>
                </c:pt>
                <c:pt idx="1752">
                  <c:v>-0.03244167</c:v>
                </c:pt>
                <c:pt idx="1753">
                  <c:v>-0.03301065</c:v>
                </c:pt>
                <c:pt idx="1754">
                  <c:v>-0.03301065</c:v>
                </c:pt>
                <c:pt idx="1755">
                  <c:v>-0.03301065</c:v>
                </c:pt>
                <c:pt idx="1756">
                  <c:v>-0.03301065</c:v>
                </c:pt>
                <c:pt idx="1757">
                  <c:v>-0.03301065</c:v>
                </c:pt>
                <c:pt idx="1758">
                  <c:v>-0.03301065</c:v>
                </c:pt>
                <c:pt idx="1759">
                  <c:v>-0.03301065</c:v>
                </c:pt>
                <c:pt idx="1760">
                  <c:v>-0.03301065</c:v>
                </c:pt>
                <c:pt idx="1761">
                  <c:v>-0.03301065</c:v>
                </c:pt>
                <c:pt idx="1762">
                  <c:v>-0.03301065</c:v>
                </c:pt>
                <c:pt idx="1763">
                  <c:v>-0.03301065</c:v>
                </c:pt>
                <c:pt idx="1764">
                  <c:v>-0.03301065</c:v>
                </c:pt>
                <c:pt idx="1765">
                  <c:v>-0.03301065</c:v>
                </c:pt>
                <c:pt idx="1766">
                  <c:v>-0.03301065</c:v>
                </c:pt>
                <c:pt idx="1767">
                  <c:v>-0.03301065</c:v>
                </c:pt>
                <c:pt idx="1768">
                  <c:v>-0.03301065</c:v>
                </c:pt>
                <c:pt idx="1769">
                  <c:v>-0.03301065</c:v>
                </c:pt>
                <c:pt idx="1770">
                  <c:v>-0.03301065</c:v>
                </c:pt>
                <c:pt idx="1771">
                  <c:v>-0.03301065</c:v>
                </c:pt>
                <c:pt idx="1772">
                  <c:v>-0.03301065</c:v>
                </c:pt>
                <c:pt idx="1773">
                  <c:v>-0.03301065</c:v>
                </c:pt>
                <c:pt idx="1774">
                  <c:v>-0.03301065</c:v>
                </c:pt>
                <c:pt idx="1775">
                  <c:v>-0.03301065</c:v>
                </c:pt>
                <c:pt idx="1776">
                  <c:v>-0.03301065</c:v>
                </c:pt>
                <c:pt idx="1777">
                  <c:v>-0.03301065</c:v>
                </c:pt>
                <c:pt idx="1778">
                  <c:v>-0.03301065</c:v>
                </c:pt>
                <c:pt idx="1779">
                  <c:v>-0.03301065</c:v>
                </c:pt>
                <c:pt idx="1780">
                  <c:v>-0.03301065</c:v>
                </c:pt>
                <c:pt idx="1781">
                  <c:v>-0.03301065</c:v>
                </c:pt>
                <c:pt idx="1782">
                  <c:v>-0.03301065</c:v>
                </c:pt>
                <c:pt idx="1783">
                  <c:v>-0.03301065</c:v>
                </c:pt>
                <c:pt idx="1784">
                  <c:v>-0.03301065</c:v>
                </c:pt>
                <c:pt idx="1785">
                  <c:v>-0.03301065</c:v>
                </c:pt>
                <c:pt idx="1786">
                  <c:v>-0.03301065</c:v>
                </c:pt>
                <c:pt idx="1787">
                  <c:v>-0.03301065</c:v>
                </c:pt>
                <c:pt idx="1788">
                  <c:v>-0.03301065</c:v>
                </c:pt>
                <c:pt idx="1789">
                  <c:v>-0.03301065</c:v>
                </c:pt>
                <c:pt idx="1790">
                  <c:v>-0.03301065</c:v>
                </c:pt>
                <c:pt idx="1791">
                  <c:v>-0.03301065</c:v>
                </c:pt>
                <c:pt idx="1792">
                  <c:v>-0.03301065</c:v>
                </c:pt>
                <c:pt idx="1793">
                  <c:v>-0.03244167</c:v>
                </c:pt>
                <c:pt idx="1794">
                  <c:v>-0.03301065</c:v>
                </c:pt>
                <c:pt idx="1795">
                  <c:v>-0.03301065</c:v>
                </c:pt>
                <c:pt idx="1796">
                  <c:v>-0.03301065</c:v>
                </c:pt>
                <c:pt idx="1797">
                  <c:v>-0.03244167</c:v>
                </c:pt>
                <c:pt idx="1798">
                  <c:v>-0.03301065</c:v>
                </c:pt>
                <c:pt idx="1799">
                  <c:v>-0.03301065</c:v>
                </c:pt>
                <c:pt idx="1800">
                  <c:v>-0.03244167</c:v>
                </c:pt>
                <c:pt idx="1801">
                  <c:v>-0.03301065</c:v>
                </c:pt>
                <c:pt idx="1802">
                  <c:v>-0.03301065</c:v>
                </c:pt>
                <c:pt idx="1803">
                  <c:v>-0.03244167</c:v>
                </c:pt>
                <c:pt idx="1804">
                  <c:v>-0.03301065</c:v>
                </c:pt>
                <c:pt idx="1805">
                  <c:v>-0.03301065</c:v>
                </c:pt>
                <c:pt idx="1806">
                  <c:v>-0.03301065</c:v>
                </c:pt>
                <c:pt idx="1807">
                  <c:v>-0.03301065</c:v>
                </c:pt>
                <c:pt idx="1808">
                  <c:v>-0.03244167</c:v>
                </c:pt>
                <c:pt idx="1809">
                  <c:v>-0.03244167</c:v>
                </c:pt>
                <c:pt idx="1810">
                  <c:v>-0.03244167</c:v>
                </c:pt>
                <c:pt idx="1811">
                  <c:v>-0.03244167</c:v>
                </c:pt>
                <c:pt idx="1812">
                  <c:v>-0.03244167</c:v>
                </c:pt>
                <c:pt idx="1813">
                  <c:v>-0.00336483</c:v>
                </c:pt>
                <c:pt idx="1814">
                  <c:v>-0.00849546</c:v>
                </c:pt>
                <c:pt idx="1815">
                  <c:v>-0.01191915</c:v>
                </c:pt>
                <c:pt idx="1816">
                  <c:v>-0.01477386</c:v>
                </c:pt>
                <c:pt idx="1817">
                  <c:v>-0.0164808</c:v>
                </c:pt>
                <c:pt idx="1818">
                  <c:v>-0.01818774</c:v>
                </c:pt>
                <c:pt idx="1819">
                  <c:v>-0.01875672</c:v>
                </c:pt>
                <c:pt idx="1820">
                  <c:v>-0.01933551</c:v>
                </c:pt>
                <c:pt idx="1821">
                  <c:v>-0.02104245</c:v>
                </c:pt>
                <c:pt idx="1822">
                  <c:v>-0.02161143</c:v>
                </c:pt>
                <c:pt idx="1823">
                  <c:v>-0.02218041</c:v>
                </c:pt>
                <c:pt idx="1824">
                  <c:v>-0.02274939</c:v>
                </c:pt>
                <c:pt idx="1825">
                  <c:v>-0.02389716</c:v>
                </c:pt>
                <c:pt idx="1826">
                  <c:v>-0.02389716</c:v>
                </c:pt>
                <c:pt idx="1827">
                  <c:v>-0.02446614</c:v>
                </c:pt>
                <c:pt idx="1828">
                  <c:v>-0.02446614</c:v>
                </c:pt>
                <c:pt idx="1829">
                  <c:v>-0.02503512</c:v>
                </c:pt>
                <c:pt idx="1830">
                  <c:v>-0.0256041</c:v>
                </c:pt>
                <c:pt idx="1831">
                  <c:v>-0.0256041</c:v>
                </c:pt>
                <c:pt idx="1832">
                  <c:v>-0.02617308</c:v>
                </c:pt>
                <c:pt idx="1833">
                  <c:v>-0.02617308</c:v>
                </c:pt>
                <c:pt idx="1834">
                  <c:v>-0.02674206</c:v>
                </c:pt>
                <c:pt idx="1835">
                  <c:v>-0.02731104</c:v>
                </c:pt>
                <c:pt idx="1836">
                  <c:v>-0.02731104</c:v>
                </c:pt>
                <c:pt idx="1837">
                  <c:v>-0.02731104</c:v>
                </c:pt>
                <c:pt idx="1838">
                  <c:v>-0.02731104</c:v>
                </c:pt>
                <c:pt idx="1839">
                  <c:v>-0.02788002</c:v>
                </c:pt>
                <c:pt idx="1840">
                  <c:v>-0.02788002</c:v>
                </c:pt>
                <c:pt idx="1841">
                  <c:v>-0.02788002</c:v>
                </c:pt>
                <c:pt idx="1842">
                  <c:v>-0.02788002</c:v>
                </c:pt>
                <c:pt idx="1843">
                  <c:v>-0.028449</c:v>
                </c:pt>
                <c:pt idx="1844">
                  <c:v>-0.02788002</c:v>
                </c:pt>
                <c:pt idx="1845">
                  <c:v>-0.02788002</c:v>
                </c:pt>
                <c:pt idx="1846">
                  <c:v>-0.02788002</c:v>
                </c:pt>
                <c:pt idx="1847">
                  <c:v>-0.02788002</c:v>
                </c:pt>
                <c:pt idx="1848">
                  <c:v>-0.02788002</c:v>
                </c:pt>
                <c:pt idx="1849">
                  <c:v>-0.02788002</c:v>
                </c:pt>
                <c:pt idx="1850">
                  <c:v>-0.02788002</c:v>
                </c:pt>
                <c:pt idx="1851">
                  <c:v>-0.02788002</c:v>
                </c:pt>
                <c:pt idx="1852">
                  <c:v>-0.02788002</c:v>
                </c:pt>
                <c:pt idx="1853">
                  <c:v>-0.028449</c:v>
                </c:pt>
                <c:pt idx="1854">
                  <c:v>-0.028449</c:v>
                </c:pt>
                <c:pt idx="1855">
                  <c:v>-0.028449</c:v>
                </c:pt>
                <c:pt idx="1856">
                  <c:v>-0.028449</c:v>
                </c:pt>
                <c:pt idx="1857">
                  <c:v>-0.02902779</c:v>
                </c:pt>
                <c:pt idx="1858">
                  <c:v>-0.02959677</c:v>
                </c:pt>
                <c:pt idx="1859">
                  <c:v>-0.02959677</c:v>
                </c:pt>
                <c:pt idx="1860">
                  <c:v>-0.02959677</c:v>
                </c:pt>
                <c:pt idx="1861">
                  <c:v>-0.02959677</c:v>
                </c:pt>
                <c:pt idx="1862">
                  <c:v>-0.03016575</c:v>
                </c:pt>
                <c:pt idx="1863">
                  <c:v>-0.03016575</c:v>
                </c:pt>
                <c:pt idx="1864">
                  <c:v>-0.03016575</c:v>
                </c:pt>
                <c:pt idx="1865">
                  <c:v>-0.03073473</c:v>
                </c:pt>
                <c:pt idx="1866">
                  <c:v>-0.03073473</c:v>
                </c:pt>
                <c:pt idx="1867">
                  <c:v>-0.03073473</c:v>
                </c:pt>
                <c:pt idx="1868">
                  <c:v>-0.03130371</c:v>
                </c:pt>
                <c:pt idx="1869">
                  <c:v>-0.03130371</c:v>
                </c:pt>
                <c:pt idx="1870">
                  <c:v>-0.03130371</c:v>
                </c:pt>
                <c:pt idx="1871">
                  <c:v>-0.03130371</c:v>
                </c:pt>
                <c:pt idx="1872">
                  <c:v>-0.03187269</c:v>
                </c:pt>
                <c:pt idx="1873">
                  <c:v>-0.03187269</c:v>
                </c:pt>
                <c:pt idx="1874">
                  <c:v>-0.03187269</c:v>
                </c:pt>
                <c:pt idx="1875">
                  <c:v>-0.03244167</c:v>
                </c:pt>
                <c:pt idx="1876">
                  <c:v>-0.03187269</c:v>
                </c:pt>
                <c:pt idx="1877">
                  <c:v>-0.03244167</c:v>
                </c:pt>
                <c:pt idx="1878">
                  <c:v>-0.03244167</c:v>
                </c:pt>
                <c:pt idx="1879">
                  <c:v>-0.03244167</c:v>
                </c:pt>
                <c:pt idx="1880">
                  <c:v>-0.03244167</c:v>
                </c:pt>
                <c:pt idx="1881">
                  <c:v>-0.03301065</c:v>
                </c:pt>
                <c:pt idx="1882">
                  <c:v>-0.03244167</c:v>
                </c:pt>
                <c:pt idx="1883">
                  <c:v>-0.03301065</c:v>
                </c:pt>
                <c:pt idx="1884">
                  <c:v>-0.03301065</c:v>
                </c:pt>
                <c:pt idx="1885">
                  <c:v>-0.03358944</c:v>
                </c:pt>
                <c:pt idx="1886">
                  <c:v>-0.03358944</c:v>
                </c:pt>
                <c:pt idx="1887">
                  <c:v>-0.03301065</c:v>
                </c:pt>
                <c:pt idx="1888">
                  <c:v>-0.03358944</c:v>
                </c:pt>
                <c:pt idx="1889">
                  <c:v>-0.03301065</c:v>
                </c:pt>
                <c:pt idx="1890">
                  <c:v>-0.03301065</c:v>
                </c:pt>
                <c:pt idx="1891">
                  <c:v>-0.03358944</c:v>
                </c:pt>
                <c:pt idx="1892">
                  <c:v>-0.03358944</c:v>
                </c:pt>
                <c:pt idx="1893">
                  <c:v>-0.03301065</c:v>
                </c:pt>
                <c:pt idx="1894">
                  <c:v>-0.03358944</c:v>
                </c:pt>
                <c:pt idx="1895">
                  <c:v>-0.03358944</c:v>
                </c:pt>
                <c:pt idx="1896">
                  <c:v>-0.03358944</c:v>
                </c:pt>
                <c:pt idx="1897">
                  <c:v>-0.03358944</c:v>
                </c:pt>
                <c:pt idx="1898">
                  <c:v>-0.03358944</c:v>
                </c:pt>
                <c:pt idx="1899">
                  <c:v>-0.03415842</c:v>
                </c:pt>
                <c:pt idx="1900">
                  <c:v>-0.03358944</c:v>
                </c:pt>
                <c:pt idx="1901">
                  <c:v>-0.03415842</c:v>
                </c:pt>
                <c:pt idx="1902">
                  <c:v>-0.03415842</c:v>
                </c:pt>
                <c:pt idx="1903">
                  <c:v>-0.03415842</c:v>
                </c:pt>
                <c:pt idx="1904">
                  <c:v>-0.03415842</c:v>
                </c:pt>
                <c:pt idx="1905">
                  <c:v>-0.03415842</c:v>
                </c:pt>
                <c:pt idx="1906">
                  <c:v>-0.0347274</c:v>
                </c:pt>
                <c:pt idx="1907">
                  <c:v>-0.0347274</c:v>
                </c:pt>
                <c:pt idx="1908">
                  <c:v>-0.0347274</c:v>
                </c:pt>
                <c:pt idx="1909">
                  <c:v>-0.0347274</c:v>
                </c:pt>
                <c:pt idx="1910">
                  <c:v>-0.03529638</c:v>
                </c:pt>
                <c:pt idx="1911">
                  <c:v>-0.0347274</c:v>
                </c:pt>
                <c:pt idx="1912">
                  <c:v>-0.0347274</c:v>
                </c:pt>
                <c:pt idx="1913">
                  <c:v>-0.0347274</c:v>
                </c:pt>
                <c:pt idx="1914">
                  <c:v>-0.0347274</c:v>
                </c:pt>
                <c:pt idx="1915">
                  <c:v>-0.0347274</c:v>
                </c:pt>
                <c:pt idx="1916">
                  <c:v>-0.0347274</c:v>
                </c:pt>
                <c:pt idx="1917">
                  <c:v>-0.0347274</c:v>
                </c:pt>
                <c:pt idx="1918">
                  <c:v>-0.00907425</c:v>
                </c:pt>
                <c:pt idx="1919">
                  <c:v>-0.01420488</c:v>
                </c:pt>
                <c:pt idx="1920">
                  <c:v>-0.0164808</c:v>
                </c:pt>
                <c:pt idx="1921">
                  <c:v>-0.01876653</c:v>
                </c:pt>
                <c:pt idx="1922">
                  <c:v>-0.02047347</c:v>
                </c:pt>
                <c:pt idx="1923">
                  <c:v>-0.02162124</c:v>
                </c:pt>
                <c:pt idx="1924">
                  <c:v>-0.02219022</c:v>
                </c:pt>
                <c:pt idx="1925">
                  <c:v>-0.02332818</c:v>
                </c:pt>
                <c:pt idx="1926">
                  <c:v>-0.02446614</c:v>
                </c:pt>
                <c:pt idx="1927">
                  <c:v>-0.02503512</c:v>
                </c:pt>
                <c:pt idx="1928">
                  <c:v>-0.0256041</c:v>
                </c:pt>
                <c:pt idx="1929">
                  <c:v>-0.02618289</c:v>
                </c:pt>
                <c:pt idx="1930">
                  <c:v>-0.02675187</c:v>
                </c:pt>
                <c:pt idx="1931">
                  <c:v>-0.02732085</c:v>
                </c:pt>
                <c:pt idx="1932">
                  <c:v>-0.02788983</c:v>
                </c:pt>
                <c:pt idx="1933">
                  <c:v>-0.02845881</c:v>
                </c:pt>
                <c:pt idx="1934">
                  <c:v>-0.02788983</c:v>
                </c:pt>
                <c:pt idx="1935">
                  <c:v>-0.02845881</c:v>
                </c:pt>
                <c:pt idx="1936">
                  <c:v>-0.02845881</c:v>
                </c:pt>
                <c:pt idx="1937">
                  <c:v>-0.02959677</c:v>
                </c:pt>
                <c:pt idx="1938">
                  <c:v>-0.02959677</c:v>
                </c:pt>
                <c:pt idx="1939">
                  <c:v>-0.02959677</c:v>
                </c:pt>
                <c:pt idx="1940">
                  <c:v>-0.03016575</c:v>
                </c:pt>
                <c:pt idx="1941">
                  <c:v>-0.03016575</c:v>
                </c:pt>
                <c:pt idx="1942">
                  <c:v>-0.03016575</c:v>
                </c:pt>
                <c:pt idx="1943">
                  <c:v>-0.03074454</c:v>
                </c:pt>
                <c:pt idx="1944">
                  <c:v>-0.03074454</c:v>
                </c:pt>
                <c:pt idx="1945">
                  <c:v>-0.03131352</c:v>
                </c:pt>
                <c:pt idx="1946">
                  <c:v>-0.03131352</c:v>
                </c:pt>
                <c:pt idx="1947">
                  <c:v>-0.03131352</c:v>
                </c:pt>
                <c:pt idx="1948">
                  <c:v>-0.0318825</c:v>
                </c:pt>
                <c:pt idx="1949">
                  <c:v>-0.0318825</c:v>
                </c:pt>
                <c:pt idx="1950">
                  <c:v>-0.03131352</c:v>
                </c:pt>
                <c:pt idx="1951">
                  <c:v>-0.0318825</c:v>
                </c:pt>
                <c:pt idx="1952">
                  <c:v>-0.0318825</c:v>
                </c:pt>
                <c:pt idx="1953">
                  <c:v>-0.0318825</c:v>
                </c:pt>
                <c:pt idx="1954">
                  <c:v>-0.0318825</c:v>
                </c:pt>
                <c:pt idx="1955">
                  <c:v>-0.0318825</c:v>
                </c:pt>
                <c:pt idx="1956">
                  <c:v>-0.0318825</c:v>
                </c:pt>
                <c:pt idx="1957">
                  <c:v>-0.03131352</c:v>
                </c:pt>
                <c:pt idx="1958">
                  <c:v>-0.03131352</c:v>
                </c:pt>
                <c:pt idx="1959">
                  <c:v>-0.03131352</c:v>
                </c:pt>
                <c:pt idx="1960">
                  <c:v>-0.03131352</c:v>
                </c:pt>
                <c:pt idx="1961">
                  <c:v>-0.0318825</c:v>
                </c:pt>
                <c:pt idx="1962">
                  <c:v>-0.0318825</c:v>
                </c:pt>
                <c:pt idx="1963">
                  <c:v>-0.03131352</c:v>
                </c:pt>
                <c:pt idx="1964">
                  <c:v>-0.03131352</c:v>
                </c:pt>
                <c:pt idx="1965">
                  <c:v>-0.03131352</c:v>
                </c:pt>
                <c:pt idx="1966">
                  <c:v>-0.0318825</c:v>
                </c:pt>
                <c:pt idx="1967">
                  <c:v>-0.0318825</c:v>
                </c:pt>
                <c:pt idx="1968">
                  <c:v>-0.0318825</c:v>
                </c:pt>
                <c:pt idx="1969">
                  <c:v>-0.03245148</c:v>
                </c:pt>
                <c:pt idx="1970">
                  <c:v>-0.03245148</c:v>
                </c:pt>
                <c:pt idx="1971">
                  <c:v>-0.03245148</c:v>
                </c:pt>
                <c:pt idx="1972">
                  <c:v>-0.03245148</c:v>
                </c:pt>
                <c:pt idx="1973">
                  <c:v>-0.03245148</c:v>
                </c:pt>
                <c:pt idx="1974">
                  <c:v>-0.03245148</c:v>
                </c:pt>
                <c:pt idx="1975">
                  <c:v>-0.03245148</c:v>
                </c:pt>
                <c:pt idx="1976">
                  <c:v>-0.03302046</c:v>
                </c:pt>
                <c:pt idx="1977">
                  <c:v>-0.03245148</c:v>
                </c:pt>
                <c:pt idx="1978">
                  <c:v>-0.03302046</c:v>
                </c:pt>
                <c:pt idx="1979">
                  <c:v>-0.03245148</c:v>
                </c:pt>
                <c:pt idx="1980">
                  <c:v>-0.03302046</c:v>
                </c:pt>
                <c:pt idx="1981">
                  <c:v>-0.03302046</c:v>
                </c:pt>
                <c:pt idx="1982">
                  <c:v>-0.03302046</c:v>
                </c:pt>
                <c:pt idx="1983">
                  <c:v>-0.03302046</c:v>
                </c:pt>
                <c:pt idx="1984">
                  <c:v>-0.03302046</c:v>
                </c:pt>
                <c:pt idx="1985">
                  <c:v>-0.03302046</c:v>
                </c:pt>
                <c:pt idx="1986">
                  <c:v>-0.03302046</c:v>
                </c:pt>
                <c:pt idx="1987">
                  <c:v>-0.03302046</c:v>
                </c:pt>
                <c:pt idx="1988">
                  <c:v>-0.03302046</c:v>
                </c:pt>
                <c:pt idx="1989">
                  <c:v>-0.03302046</c:v>
                </c:pt>
                <c:pt idx="1990">
                  <c:v>-0.03302046</c:v>
                </c:pt>
                <c:pt idx="1991">
                  <c:v>-0.03302046</c:v>
                </c:pt>
                <c:pt idx="1992">
                  <c:v>-0.03245148</c:v>
                </c:pt>
                <c:pt idx="1993">
                  <c:v>-0.03245148</c:v>
                </c:pt>
                <c:pt idx="1994">
                  <c:v>-0.03245148</c:v>
                </c:pt>
                <c:pt idx="1995">
                  <c:v>-0.03302046</c:v>
                </c:pt>
                <c:pt idx="1996">
                  <c:v>-0.03245148</c:v>
                </c:pt>
                <c:pt idx="1997">
                  <c:v>-0.03245148</c:v>
                </c:pt>
                <c:pt idx="1998">
                  <c:v>-0.03245148</c:v>
                </c:pt>
                <c:pt idx="1999">
                  <c:v>-0.03245148</c:v>
                </c:pt>
                <c:pt idx="2000">
                  <c:v>-0.03245148</c:v>
                </c:pt>
                <c:pt idx="2001">
                  <c:v>-0.03245148</c:v>
                </c:pt>
                <c:pt idx="2002">
                  <c:v>-0.0318825</c:v>
                </c:pt>
                <c:pt idx="2003">
                  <c:v>-0.0318825</c:v>
                </c:pt>
                <c:pt idx="2004">
                  <c:v>-0.03245148</c:v>
                </c:pt>
                <c:pt idx="2005">
                  <c:v>-0.0318825</c:v>
                </c:pt>
                <c:pt idx="2006">
                  <c:v>-0.0318825</c:v>
                </c:pt>
                <c:pt idx="2007">
                  <c:v>-0.03131352</c:v>
                </c:pt>
                <c:pt idx="2008">
                  <c:v>-0.03131352</c:v>
                </c:pt>
                <c:pt idx="2009">
                  <c:v>-0.03131352</c:v>
                </c:pt>
                <c:pt idx="2010">
                  <c:v>-0.03131352</c:v>
                </c:pt>
                <c:pt idx="2011">
                  <c:v>-0.03131352</c:v>
                </c:pt>
                <c:pt idx="2012">
                  <c:v>-0.03131352</c:v>
                </c:pt>
                <c:pt idx="2013">
                  <c:v>-0.03074454</c:v>
                </c:pt>
                <c:pt idx="2014">
                  <c:v>-0.03074454</c:v>
                </c:pt>
                <c:pt idx="2015">
                  <c:v>-0.03074454</c:v>
                </c:pt>
                <c:pt idx="2016">
                  <c:v>-0.03074454</c:v>
                </c:pt>
                <c:pt idx="2017">
                  <c:v>-0.03074454</c:v>
                </c:pt>
                <c:pt idx="2018">
                  <c:v>-0.03074454</c:v>
                </c:pt>
                <c:pt idx="2019">
                  <c:v>-0.03074454</c:v>
                </c:pt>
                <c:pt idx="2020">
                  <c:v>-0.03074454</c:v>
                </c:pt>
                <c:pt idx="2021">
                  <c:v>-0.03074454</c:v>
                </c:pt>
                <c:pt idx="2022">
                  <c:v>-0.0136359</c:v>
                </c:pt>
                <c:pt idx="2023">
                  <c:v>-0.01534284</c:v>
                </c:pt>
                <c:pt idx="2024">
                  <c:v>-0.01649061</c:v>
                </c:pt>
                <c:pt idx="2025">
                  <c:v>-0.01705959</c:v>
                </c:pt>
                <c:pt idx="2026">
                  <c:v>-0.01819755</c:v>
                </c:pt>
                <c:pt idx="2027">
                  <c:v>-0.01819755</c:v>
                </c:pt>
                <c:pt idx="2028">
                  <c:v>-0.01876653</c:v>
                </c:pt>
                <c:pt idx="2029">
                  <c:v>-0.01876653</c:v>
                </c:pt>
                <c:pt idx="2030">
                  <c:v>-0.01933551</c:v>
                </c:pt>
                <c:pt idx="2031">
                  <c:v>-0.01933551</c:v>
                </c:pt>
                <c:pt idx="2032">
                  <c:v>-0.01990449</c:v>
                </c:pt>
                <c:pt idx="2033">
                  <c:v>-0.01990449</c:v>
                </c:pt>
                <c:pt idx="2034">
                  <c:v>-0.01990449</c:v>
                </c:pt>
                <c:pt idx="2035">
                  <c:v>-0.01990449</c:v>
                </c:pt>
                <c:pt idx="2036">
                  <c:v>-0.01990449</c:v>
                </c:pt>
                <c:pt idx="2037">
                  <c:v>-0.01933551</c:v>
                </c:pt>
                <c:pt idx="2038">
                  <c:v>-0.01933551</c:v>
                </c:pt>
                <c:pt idx="2039">
                  <c:v>-0.01933551</c:v>
                </c:pt>
                <c:pt idx="2040">
                  <c:v>-0.01933551</c:v>
                </c:pt>
                <c:pt idx="2041">
                  <c:v>-0.01933551</c:v>
                </c:pt>
                <c:pt idx="2042">
                  <c:v>-0.01819755</c:v>
                </c:pt>
                <c:pt idx="2043">
                  <c:v>-0.01762857</c:v>
                </c:pt>
                <c:pt idx="2044">
                  <c:v>-0.01762857</c:v>
                </c:pt>
                <c:pt idx="2045">
                  <c:v>-0.01762857</c:v>
                </c:pt>
                <c:pt idx="2046">
                  <c:v>-0.01705959</c:v>
                </c:pt>
                <c:pt idx="2047">
                  <c:v>-0.01705959</c:v>
                </c:pt>
                <c:pt idx="2048">
                  <c:v>-0.01649061</c:v>
                </c:pt>
                <c:pt idx="2049">
                  <c:v>-0.01592163</c:v>
                </c:pt>
                <c:pt idx="2050">
                  <c:v>-0.01534284</c:v>
                </c:pt>
                <c:pt idx="2051">
                  <c:v>-0.01477386</c:v>
                </c:pt>
                <c:pt idx="2052">
                  <c:v>-0.01477386</c:v>
                </c:pt>
                <c:pt idx="2053">
                  <c:v>-0.01420488</c:v>
                </c:pt>
                <c:pt idx="2054">
                  <c:v>-0.0136359</c:v>
                </c:pt>
                <c:pt idx="2055">
                  <c:v>-0.0136359</c:v>
                </c:pt>
                <c:pt idx="2056">
                  <c:v>-0.0136359</c:v>
                </c:pt>
                <c:pt idx="2057">
                  <c:v>-0.01306692</c:v>
                </c:pt>
                <c:pt idx="2058">
                  <c:v>-0.01306692</c:v>
                </c:pt>
                <c:pt idx="2059">
                  <c:v>-0.01249794</c:v>
                </c:pt>
                <c:pt idx="2060">
                  <c:v>-0.01249794</c:v>
                </c:pt>
                <c:pt idx="2061">
                  <c:v>-0.01306692</c:v>
                </c:pt>
                <c:pt idx="2062">
                  <c:v>-0.01477386</c:v>
                </c:pt>
                <c:pt idx="2063">
                  <c:v>-0.01592163</c:v>
                </c:pt>
                <c:pt idx="2064">
                  <c:v>-0.01649061</c:v>
                </c:pt>
                <c:pt idx="2065">
                  <c:v>-0.01762857</c:v>
                </c:pt>
                <c:pt idx="2066">
                  <c:v>-0.01819755</c:v>
                </c:pt>
                <c:pt idx="2067">
                  <c:v>-0.01933551</c:v>
                </c:pt>
                <c:pt idx="2068">
                  <c:v>-0.01933551</c:v>
                </c:pt>
                <c:pt idx="2069">
                  <c:v>-0.02048328</c:v>
                </c:pt>
                <c:pt idx="2070">
                  <c:v>-0.02048328</c:v>
                </c:pt>
                <c:pt idx="2071">
                  <c:v>-0.02105226</c:v>
                </c:pt>
                <c:pt idx="2072">
                  <c:v>-0.02162124</c:v>
                </c:pt>
                <c:pt idx="2073">
                  <c:v>-0.02219022</c:v>
                </c:pt>
                <c:pt idx="2074">
                  <c:v>-0.02219022</c:v>
                </c:pt>
                <c:pt idx="2075">
                  <c:v>-0.0227592</c:v>
                </c:pt>
                <c:pt idx="2076">
                  <c:v>-0.02332818</c:v>
                </c:pt>
                <c:pt idx="2077">
                  <c:v>-0.02332818</c:v>
                </c:pt>
                <c:pt idx="2078">
                  <c:v>-0.02332818</c:v>
                </c:pt>
                <c:pt idx="2079">
                  <c:v>-0.02332818</c:v>
                </c:pt>
                <c:pt idx="2080">
                  <c:v>-0.02389716</c:v>
                </c:pt>
                <c:pt idx="2081">
                  <c:v>-0.02389716</c:v>
                </c:pt>
                <c:pt idx="2082">
                  <c:v>-0.02389716</c:v>
                </c:pt>
                <c:pt idx="2083">
                  <c:v>-0.02389716</c:v>
                </c:pt>
                <c:pt idx="2084">
                  <c:v>-0.02389716</c:v>
                </c:pt>
                <c:pt idx="2085">
                  <c:v>-0.02389716</c:v>
                </c:pt>
                <c:pt idx="2086">
                  <c:v>-0.02446614</c:v>
                </c:pt>
                <c:pt idx="2087">
                  <c:v>-0.02446614</c:v>
                </c:pt>
                <c:pt idx="2088">
                  <c:v>-0.02446614</c:v>
                </c:pt>
                <c:pt idx="2089">
                  <c:v>-0.02446614</c:v>
                </c:pt>
                <c:pt idx="2090">
                  <c:v>-0.02504493</c:v>
                </c:pt>
                <c:pt idx="2091">
                  <c:v>-0.02446614</c:v>
                </c:pt>
                <c:pt idx="2092">
                  <c:v>-0.02504493</c:v>
                </c:pt>
                <c:pt idx="2093">
                  <c:v>-0.02504493</c:v>
                </c:pt>
                <c:pt idx="2094">
                  <c:v>-0.02504493</c:v>
                </c:pt>
                <c:pt idx="2095">
                  <c:v>-0.02504493</c:v>
                </c:pt>
                <c:pt idx="2096">
                  <c:v>-0.02446614</c:v>
                </c:pt>
                <c:pt idx="2097">
                  <c:v>-0.02446614</c:v>
                </c:pt>
                <c:pt idx="2098">
                  <c:v>-0.02446614</c:v>
                </c:pt>
                <c:pt idx="2099">
                  <c:v>-0.02446614</c:v>
                </c:pt>
                <c:pt idx="2100">
                  <c:v>-0.02389716</c:v>
                </c:pt>
                <c:pt idx="2101">
                  <c:v>-0.02389716</c:v>
                </c:pt>
                <c:pt idx="2102">
                  <c:v>-0.02389716</c:v>
                </c:pt>
                <c:pt idx="2103">
                  <c:v>-0.02332818</c:v>
                </c:pt>
                <c:pt idx="2104">
                  <c:v>-0.02332818</c:v>
                </c:pt>
                <c:pt idx="2105">
                  <c:v>-0.02332818</c:v>
                </c:pt>
                <c:pt idx="2106">
                  <c:v>-0.02332818</c:v>
                </c:pt>
                <c:pt idx="2107">
                  <c:v>-0.0227592</c:v>
                </c:pt>
                <c:pt idx="2108">
                  <c:v>-0.0227592</c:v>
                </c:pt>
                <c:pt idx="2109">
                  <c:v>-0.0227592</c:v>
                </c:pt>
                <c:pt idx="2110">
                  <c:v>-0.02219022</c:v>
                </c:pt>
                <c:pt idx="2111">
                  <c:v>-0.02219022</c:v>
                </c:pt>
                <c:pt idx="2112">
                  <c:v>-0.02162124</c:v>
                </c:pt>
                <c:pt idx="2113">
                  <c:v>-0.02162124</c:v>
                </c:pt>
                <c:pt idx="2114">
                  <c:v>-0.02105226</c:v>
                </c:pt>
                <c:pt idx="2115">
                  <c:v>-0.02105226</c:v>
                </c:pt>
                <c:pt idx="2116">
                  <c:v>-0.02048328</c:v>
                </c:pt>
                <c:pt idx="2117">
                  <c:v>-0.02048328</c:v>
                </c:pt>
                <c:pt idx="2118">
                  <c:v>-0.01990449</c:v>
                </c:pt>
                <c:pt idx="2119">
                  <c:v>-0.01933551</c:v>
                </c:pt>
                <c:pt idx="2120">
                  <c:v>-0.01876653</c:v>
                </c:pt>
                <c:pt idx="2121">
                  <c:v>-0.01819755</c:v>
                </c:pt>
                <c:pt idx="2122">
                  <c:v>-0.01705959</c:v>
                </c:pt>
                <c:pt idx="2123">
                  <c:v>-0.01592163</c:v>
                </c:pt>
                <c:pt idx="2124">
                  <c:v>-0.01420488</c:v>
                </c:pt>
                <c:pt idx="2125">
                  <c:v>-0.01249794</c:v>
                </c:pt>
                <c:pt idx="2126">
                  <c:v>-0.01021221</c:v>
                </c:pt>
                <c:pt idx="2127">
                  <c:v>-0.00793629</c:v>
                </c:pt>
                <c:pt idx="2128">
                  <c:v>-0.00793629</c:v>
                </c:pt>
                <c:pt idx="2129">
                  <c:v>-0.00793629</c:v>
                </c:pt>
                <c:pt idx="2130">
                  <c:v>-0.00793629</c:v>
                </c:pt>
                <c:pt idx="2131">
                  <c:v>0.05593662</c:v>
                </c:pt>
                <c:pt idx="2132">
                  <c:v>0.02000259</c:v>
                </c:pt>
                <c:pt idx="2133">
                  <c:v>0.00403191</c:v>
                </c:pt>
                <c:pt idx="2134">
                  <c:v>-0.00337464</c:v>
                </c:pt>
                <c:pt idx="2135">
                  <c:v>-0.00736731</c:v>
                </c:pt>
                <c:pt idx="2136">
                  <c:v>-0.01022202</c:v>
                </c:pt>
                <c:pt idx="2137">
                  <c:v>-0.01307673</c:v>
                </c:pt>
                <c:pt idx="2138">
                  <c:v>-0.01649061</c:v>
                </c:pt>
                <c:pt idx="2139">
                  <c:v>-0.01820736</c:v>
                </c:pt>
                <c:pt idx="2140">
                  <c:v>-0.01877634</c:v>
                </c:pt>
                <c:pt idx="2141">
                  <c:v>-0.01877634</c:v>
                </c:pt>
                <c:pt idx="2142">
                  <c:v>-0.01877634</c:v>
                </c:pt>
                <c:pt idx="2143">
                  <c:v>-0.01763838</c:v>
                </c:pt>
                <c:pt idx="2144">
                  <c:v>-0.01592163</c:v>
                </c:pt>
                <c:pt idx="2145">
                  <c:v>-0.01364571</c:v>
                </c:pt>
                <c:pt idx="2146">
                  <c:v>-0.010791</c:v>
                </c:pt>
                <c:pt idx="2147">
                  <c:v>-0.00736731</c:v>
                </c:pt>
                <c:pt idx="2148">
                  <c:v>-0.00223668</c:v>
                </c:pt>
                <c:pt idx="2149">
                  <c:v>0.00517968</c:v>
                </c:pt>
                <c:pt idx="2150">
                  <c:v>0.01715769</c:v>
                </c:pt>
                <c:pt idx="2151">
                  <c:v>0.04053492</c:v>
                </c:pt>
                <c:pt idx="2152">
                  <c:v>0.05421987</c:v>
                </c:pt>
                <c:pt idx="2153">
                  <c:v>0.06905259</c:v>
                </c:pt>
                <c:pt idx="2154">
                  <c:v>0.08330652</c:v>
                </c:pt>
                <c:pt idx="2155">
                  <c:v>0.09984618</c:v>
                </c:pt>
                <c:pt idx="2156">
                  <c:v>0.12722589</c:v>
                </c:pt>
                <c:pt idx="2157">
                  <c:v>0.15631254</c:v>
                </c:pt>
                <c:pt idx="2158">
                  <c:v>0.18710613</c:v>
                </c:pt>
                <c:pt idx="2159">
                  <c:v>0.21676176</c:v>
                </c:pt>
                <c:pt idx="2160">
                  <c:v>0.25440273</c:v>
                </c:pt>
                <c:pt idx="2161">
                  <c:v>0.3194136</c:v>
                </c:pt>
                <c:pt idx="2162">
                  <c:v>0.39355758</c:v>
                </c:pt>
                <c:pt idx="2163">
                  <c:v>0.49564044</c:v>
                </c:pt>
                <c:pt idx="2164">
                  <c:v>0.61427277</c:v>
                </c:pt>
                <c:pt idx="2165">
                  <c:v>0.65988927</c:v>
                </c:pt>
                <c:pt idx="2166">
                  <c:v>0.61711767</c:v>
                </c:pt>
                <c:pt idx="2167">
                  <c:v>0.53214345</c:v>
                </c:pt>
                <c:pt idx="2168">
                  <c:v>0.51274908</c:v>
                </c:pt>
                <c:pt idx="2169">
                  <c:v>0.52188219</c:v>
                </c:pt>
                <c:pt idx="2170">
                  <c:v>0.53442918</c:v>
                </c:pt>
                <c:pt idx="2171">
                  <c:v>0.55267578</c:v>
                </c:pt>
                <c:pt idx="2172">
                  <c:v>0.62167932</c:v>
                </c:pt>
                <c:pt idx="2173">
                  <c:v>0.71007723</c:v>
                </c:pt>
                <c:pt idx="2174">
                  <c:v>0.74144961</c:v>
                </c:pt>
                <c:pt idx="2175">
                  <c:v>0.7477182</c:v>
                </c:pt>
                <c:pt idx="2176">
                  <c:v>0.76881951</c:v>
                </c:pt>
                <c:pt idx="2177">
                  <c:v>0.73745694</c:v>
                </c:pt>
                <c:pt idx="2178">
                  <c:v>0.65647539</c:v>
                </c:pt>
                <c:pt idx="2179">
                  <c:v>0.5521068</c:v>
                </c:pt>
                <c:pt idx="2180">
                  <c:v>0.47510811</c:v>
                </c:pt>
                <c:pt idx="2181">
                  <c:v>0.55894437</c:v>
                </c:pt>
                <c:pt idx="2182">
                  <c:v>0.54469044</c:v>
                </c:pt>
                <c:pt idx="2183">
                  <c:v>0.48994083</c:v>
                </c:pt>
                <c:pt idx="2184">
                  <c:v>0.46598481</c:v>
                </c:pt>
                <c:pt idx="2185">
                  <c:v>0.51674175</c:v>
                </c:pt>
                <c:pt idx="2186">
                  <c:v>0.49564044</c:v>
                </c:pt>
                <c:pt idx="2187">
                  <c:v>0.45743049</c:v>
                </c:pt>
                <c:pt idx="2188">
                  <c:v>0.37416321</c:v>
                </c:pt>
                <c:pt idx="2189">
                  <c:v>0.29660535</c:v>
                </c:pt>
                <c:pt idx="2190">
                  <c:v>0.3684636</c:v>
                </c:pt>
                <c:pt idx="2191">
                  <c:v>0.54811413</c:v>
                </c:pt>
                <c:pt idx="2192">
                  <c:v>0.63195039</c:v>
                </c:pt>
                <c:pt idx="2193">
                  <c:v>0.49507146</c:v>
                </c:pt>
                <c:pt idx="2194">
                  <c:v>0.3838653</c:v>
                </c:pt>
                <c:pt idx="2195">
                  <c:v>0.3439386</c:v>
                </c:pt>
                <c:pt idx="2196">
                  <c:v>0.35534763</c:v>
                </c:pt>
                <c:pt idx="2197">
                  <c:v>0.39070287</c:v>
                </c:pt>
                <c:pt idx="2198">
                  <c:v>0.41066622</c:v>
                </c:pt>
                <c:pt idx="2199">
                  <c:v>0.44089083</c:v>
                </c:pt>
                <c:pt idx="2200">
                  <c:v>0.49336452</c:v>
                </c:pt>
                <c:pt idx="2201">
                  <c:v>0.54183573</c:v>
                </c:pt>
                <c:pt idx="2202">
                  <c:v>0.51503481</c:v>
                </c:pt>
                <c:pt idx="2203">
                  <c:v>0.39584331</c:v>
                </c:pt>
                <c:pt idx="2204">
                  <c:v>0.21276909</c:v>
                </c:pt>
                <c:pt idx="2205">
                  <c:v>0.05878152</c:v>
                </c:pt>
                <c:pt idx="2206">
                  <c:v>-0.00851508</c:v>
                </c:pt>
                <c:pt idx="2207">
                  <c:v>-0.02390697</c:v>
                </c:pt>
                <c:pt idx="2208">
                  <c:v>-0.03075435</c:v>
                </c:pt>
                <c:pt idx="2209">
                  <c:v>-0.03417804</c:v>
                </c:pt>
                <c:pt idx="2210">
                  <c:v>-0.035316</c:v>
                </c:pt>
                <c:pt idx="2211">
                  <c:v>-0.03645396</c:v>
                </c:pt>
                <c:pt idx="2212">
                  <c:v>-0.03645396</c:v>
                </c:pt>
                <c:pt idx="2213">
                  <c:v>-0.03645396</c:v>
                </c:pt>
                <c:pt idx="2214">
                  <c:v>-0.03645396</c:v>
                </c:pt>
                <c:pt idx="2215">
                  <c:v>-0.035316</c:v>
                </c:pt>
                <c:pt idx="2216">
                  <c:v>-0.035316</c:v>
                </c:pt>
                <c:pt idx="2217">
                  <c:v>-0.03474702</c:v>
                </c:pt>
                <c:pt idx="2218">
                  <c:v>-0.03474702</c:v>
                </c:pt>
                <c:pt idx="2219">
                  <c:v>-0.03417804</c:v>
                </c:pt>
                <c:pt idx="2220">
                  <c:v>-0.03303027</c:v>
                </c:pt>
                <c:pt idx="2221">
                  <c:v>-0.03360906</c:v>
                </c:pt>
                <c:pt idx="2222">
                  <c:v>-0.03417804</c:v>
                </c:pt>
                <c:pt idx="2223">
                  <c:v>-0.03645396</c:v>
                </c:pt>
                <c:pt idx="2224">
                  <c:v>-0.03873969</c:v>
                </c:pt>
                <c:pt idx="2225">
                  <c:v>-0.04158459</c:v>
                </c:pt>
                <c:pt idx="2226">
                  <c:v>-0.04273236</c:v>
                </c:pt>
                <c:pt idx="2227">
                  <c:v>-0.0444393</c:v>
                </c:pt>
                <c:pt idx="2228">
                  <c:v>-0.04500828</c:v>
                </c:pt>
                <c:pt idx="2229">
                  <c:v>-0.04615605</c:v>
                </c:pt>
                <c:pt idx="2230">
                  <c:v>-0.04615605</c:v>
                </c:pt>
                <c:pt idx="2231">
                  <c:v>-0.04615605</c:v>
                </c:pt>
                <c:pt idx="2232">
                  <c:v>-0.04615605</c:v>
                </c:pt>
                <c:pt idx="2233">
                  <c:v>-0.04615605</c:v>
                </c:pt>
                <c:pt idx="2234">
                  <c:v>-0.0170694</c:v>
                </c:pt>
                <c:pt idx="2235">
                  <c:v>-0.02505474</c:v>
                </c:pt>
                <c:pt idx="2236">
                  <c:v>-0.03018537</c:v>
                </c:pt>
                <c:pt idx="2237">
                  <c:v>-0.03360906</c:v>
                </c:pt>
                <c:pt idx="2238">
                  <c:v>-0.03645396</c:v>
                </c:pt>
                <c:pt idx="2239">
                  <c:v>-0.03930867</c:v>
                </c:pt>
                <c:pt idx="2240">
                  <c:v>-0.04044663</c:v>
                </c:pt>
                <c:pt idx="2241">
                  <c:v>-0.04158459</c:v>
                </c:pt>
                <c:pt idx="2242">
                  <c:v>-0.04216338</c:v>
                </c:pt>
                <c:pt idx="2243">
                  <c:v>-0.04273236</c:v>
                </c:pt>
                <c:pt idx="2244">
                  <c:v>-0.04387032</c:v>
                </c:pt>
                <c:pt idx="2245">
                  <c:v>-0.04387032</c:v>
                </c:pt>
                <c:pt idx="2246">
                  <c:v>-0.0444393</c:v>
                </c:pt>
                <c:pt idx="2247">
                  <c:v>-0.04500828</c:v>
                </c:pt>
                <c:pt idx="2248">
                  <c:v>-0.04557726</c:v>
                </c:pt>
                <c:pt idx="2249">
                  <c:v>-0.04557726</c:v>
                </c:pt>
                <c:pt idx="2250">
                  <c:v>-0.04615605</c:v>
                </c:pt>
                <c:pt idx="2251">
                  <c:v>-0.04615605</c:v>
                </c:pt>
                <c:pt idx="2252">
                  <c:v>-0.04615605</c:v>
                </c:pt>
                <c:pt idx="2253">
                  <c:v>-0.04615605</c:v>
                </c:pt>
                <c:pt idx="2254">
                  <c:v>-0.04615605</c:v>
                </c:pt>
                <c:pt idx="2255">
                  <c:v>-0.04672503</c:v>
                </c:pt>
                <c:pt idx="2256">
                  <c:v>-0.04615605</c:v>
                </c:pt>
                <c:pt idx="2257">
                  <c:v>-0.04672503</c:v>
                </c:pt>
                <c:pt idx="2258">
                  <c:v>-0.04672503</c:v>
                </c:pt>
                <c:pt idx="2259">
                  <c:v>-0.04615605</c:v>
                </c:pt>
                <c:pt idx="2260">
                  <c:v>-0.04615605</c:v>
                </c:pt>
                <c:pt idx="2261">
                  <c:v>-0.04672503</c:v>
                </c:pt>
                <c:pt idx="2262">
                  <c:v>-0.04615605</c:v>
                </c:pt>
                <c:pt idx="2263">
                  <c:v>-0.04615605</c:v>
                </c:pt>
                <c:pt idx="2264">
                  <c:v>-0.04615605</c:v>
                </c:pt>
                <c:pt idx="2265">
                  <c:v>-0.04615605</c:v>
                </c:pt>
                <c:pt idx="2266">
                  <c:v>-0.04557726</c:v>
                </c:pt>
                <c:pt idx="2267">
                  <c:v>-0.04557726</c:v>
                </c:pt>
                <c:pt idx="2268">
                  <c:v>-0.04557726</c:v>
                </c:pt>
                <c:pt idx="2269">
                  <c:v>-0.04557726</c:v>
                </c:pt>
                <c:pt idx="2270">
                  <c:v>-0.04557726</c:v>
                </c:pt>
                <c:pt idx="2271">
                  <c:v>-0.04557726</c:v>
                </c:pt>
                <c:pt idx="2272">
                  <c:v>-0.04500828</c:v>
                </c:pt>
                <c:pt idx="2273">
                  <c:v>-0.04500828</c:v>
                </c:pt>
                <c:pt idx="2274">
                  <c:v>-0.04500828</c:v>
                </c:pt>
                <c:pt idx="2275">
                  <c:v>-0.0444393</c:v>
                </c:pt>
                <c:pt idx="2276">
                  <c:v>-0.0444393</c:v>
                </c:pt>
                <c:pt idx="2277">
                  <c:v>-0.04387032</c:v>
                </c:pt>
                <c:pt idx="2278">
                  <c:v>-0.04387032</c:v>
                </c:pt>
                <c:pt idx="2279">
                  <c:v>-0.04330134</c:v>
                </c:pt>
                <c:pt idx="2280">
                  <c:v>-0.04330134</c:v>
                </c:pt>
                <c:pt idx="2281">
                  <c:v>-0.04330134</c:v>
                </c:pt>
                <c:pt idx="2282">
                  <c:v>-0.04330134</c:v>
                </c:pt>
                <c:pt idx="2283">
                  <c:v>-0.04273236</c:v>
                </c:pt>
                <c:pt idx="2284">
                  <c:v>-0.04273236</c:v>
                </c:pt>
                <c:pt idx="2285">
                  <c:v>-0.04216338</c:v>
                </c:pt>
                <c:pt idx="2286">
                  <c:v>-0.04216338</c:v>
                </c:pt>
                <c:pt idx="2287">
                  <c:v>-0.04216338</c:v>
                </c:pt>
                <c:pt idx="2288">
                  <c:v>-0.04158459</c:v>
                </c:pt>
                <c:pt idx="2289">
                  <c:v>-0.04216338</c:v>
                </c:pt>
                <c:pt idx="2290">
                  <c:v>-0.04158459</c:v>
                </c:pt>
                <c:pt idx="2291">
                  <c:v>-0.04158459</c:v>
                </c:pt>
                <c:pt idx="2292">
                  <c:v>-0.04101561</c:v>
                </c:pt>
                <c:pt idx="2293">
                  <c:v>-0.04101561</c:v>
                </c:pt>
                <c:pt idx="2294">
                  <c:v>-0.04101561</c:v>
                </c:pt>
                <c:pt idx="2295">
                  <c:v>-0.04044663</c:v>
                </c:pt>
                <c:pt idx="2296">
                  <c:v>-0.04044663</c:v>
                </c:pt>
                <c:pt idx="2297">
                  <c:v>-0.04044663</c:v>
                </c:pt>
                <c:pt idx="2298">
                  <c:v>-0.04044663</c:v>
                </c:pt>
                <c:pt idx="2299">
                  <c:v>-0.03987765</c:v>
                </c:pt>
                <c:pt idx="2300">
                  <c:v>-0.03987765</c:v>
                </c:pt>
                <c:pt idx="2301">
                  <c:v>-0.03930867</c:v>
                </c:pt>
                <c:pt idx="2302">
                  <c:v>-0.03930867</c:v>
                </c:pt>
                <c:pt idx="2303">
                  <c:v>-0.03873969</c:v>
                </c:pt>
                <c:pt idx="2304">
                  <c:v>-0.03930867</c:v>
                </c:pt>
                <c:pt idx="2305">
                  <c:v>-0.03873969</c:v>
                </c:pt>
                <c:pt idx="2306">
                  <c:v>-0.03817071</c:v>
                </c:pt>
                <c:pt idx="2307">
                  <c:v>-0.03817071</c:v>
                </c:pt>
                <c:pt idx="2308">
                  <c:v>-0.03873969</c:v>
                </c:pt>
                <c:pt idx="2309">
                  <c:v>-0.03817071</c:v>
                </c:pt>
                <c:pt idx="2310">
                  <c:v>-0.03817071</c:v>
                </c:pt>
                <c:pt idx="2311">
                  <c:v>-0.03817071</c:v>
                </c:pt>
                <c:pt idx="2312">
                  <c:v>-0.03760173</c:v>
                </c:pt>
                <c:pt idx="2313">
                  <c:v>-0.03760173</c:v>
                </c:pt>
                <c:pt idx="2314">
                  <c:v>-0.03760173</c:v>
                </c:pt>
                <c:pt idx="2315">
                  <c:v>-0.03760173</c:v>
                </c:pt>
                <c:pt idx="2316">
                  <c:v>-0.03702294</c:v>
                </c:pt>
                <c:pt idx="2317">
                  <c:v>-0.03702294</c:v>
                </c:pt>
                <c:pt idx="2318">
                  <c:v>-0.03702294</c:v>
                </c:pt>
                <c:pt idx="2319">
                  <c:v>-0.03645396</c:v>
                </c:pt>
                <c:pt idx="2320">
                  <c:v>-0.03645396</c:v>
                </c:pt>
                <c:pt idx="2321">
                  <c:v>-0.03645396</c:v>
                </c:pt>
                <c:pt idx="2322">
                  <c:v>-0.03588498</c:v>
                </c:pt>
                <c:pt idx="2323">
                  <c:v>-0.03645396</c:v>
                </c:pt>
                <c:pt idx="2324">
                  <c:v>-0.03588498</c:v>
                </c:pt>
                <c:pt idx="2325">
                  <c:v>-0.03588498</c:v>
                </c:pt>
                <c:pt idx="2326">
                  <c:v>-0.03588498</c:v>
                </c:pt>
                <c:pt idx="2327">
                  <c:v>-0.03588498</c:v>
                </c:pt>
                <c:pt idx="2328">
                  <c:v>-0.03588498</c:v>
                </c:pt>
                <c:pt idx="2329">
                  <c:v>-0.035316</c:v>
                </c:pt>
                <c:pt idx="2330">
                  <c:v>-0.035316</c:v>
                </c:pt>
                <c:pt idx="2331">
                  <c:v>-0.03474702</c:v>
                </c:pt>
                <c:pt idx="2332">
                  <c:v>-0.03474702</c:v>
                </c:pt>
                <c:pt idx="2333">
                  <c:v>-0.03474702</c:v>
                </c:pt>
                <c:pt idx="2334">
                  <c:v>-0.03474702</c:v>
                </c:pt>
                <c:pt idx="2335">
                  <c:v>-0.03474702</c:v>
                </c:pt>
                <c:pt idx="2336">
                  <c:v>-0.03417804</c:v>
                </c:pt>
                <c:pt idx="2337">
                  <c:v>-0.03417804</c:v>
                </c:pt>
                <c:pt idx="2338">
                  <c:v>-0.03417804</c:v>
                </c:pt>
                <c:pt idx="2339">
                  <c:v>-0.03417804</c:v>
                </c:pt>
                <c:pt idx="2340">
                  <c:v>-0.03360906</c:v>
                </c:pt>
                <c:pt idx="2341">
                  <c:v>-0.03360906</c:v>
                </c:pt>
                <c:pt idx="2342">
                  <c:v>-0.03360906</c:v>
                </c:pt>
                <c:pt idx="2343">
                  <c:v>-0.03360906</c:v>
                </c:pt>
                <c:pt idx="2344">
                  <c:v>-0.03360906</c:v>
                </c:pt>
                <c:pt idx="2345">
                  <c:v>0.05421987</c:v>
                </c:pt>
                <c:pt idx="2346">
                  <c:v>0.01430298</c:v>
                </c:pt>
                <c:pt idx="2347">
                  <c:v>-0.00109872</c:v>
                </c:pt>
                <c:pt idx="2348">
                  <c:v>-0.00622935</c:v>
                </c:pt>
                <c:pt idx="2349">
                  <c:v>-0.010791</c:v>
                </c:pt>
                <c:pt idx="2350">
                  <c:v>-0.01307673</c:v>
                </c:pt>
                <c:pt idx="2351">
                  <c:v>-0.01364571</c:v>
                </c:pt>
                <c:pt idx="2352">
                  <c:v>-0.01535265</c:v>
                </c:pt>
                <c:pt idx="2353">
                  <c:v>-0.01535265</c:v>
                </c:pt>
                <c:pt idx="2354">
                  <c:v>-0.01650042</c:v>
                </c:pt>
                <c:pt idx="2355">
                  <c:v>-0.0170694</c:v>
                </c:pt>
                <c:pt idx="2356">
                  <c:v>-0.01877634</c:v>
                </c:pt>
                <c:pt idx="2357">
                  <c:v>-0.02049309</c:v>
                </c:pt>
                <c:pt idx="2358">
                  <c:v>-0.02163105</c:v>
                </c:pt>
                <c:pt idx="2359">
                  <c:v>-0.02220003</c:v>
                </c:pt>
                <c:pt idx="2360">
                  <c:v>-0.02220003</c:v>
                </c:pt>
                <c:pt idx="2361">
                  <c:v>-0.02220003</c:v>
                </c:pt>
                <c:pt idx="2362">
                  <c:v>-0.02276901</c:v>
                </c:pt>
                <c:pt idx="2363">
                  <c:v>-0.02276901</c:v>
                </c:pt>
                <c:pt idx="2364">
                  <c:v>-0.02276901</c:v>
                </c:pt>
                <c:pt idx="2365">
                  <c:v>-0.02276901</c:v>
                </c:pt>
                <c:pt idx="2366">
                  <c:v>-0.02333799</c:v>
                </c:pt>
                <c:pt idx="2367">
                  <c:v>-0.02333799</c:v>
                </c:pt>
                <c:pt idx="2368">
                  <c:v>-0.02276901</c:v>
                </c:pt>
                <c:pt idx="2369">
                  <c:v>-0.02333799</c:v>
                </c:pt>
                <c:pt idx="2370">
                  <c:v>-0.02390697</c:v>
                </c:pt>
                <c:pt idx="2371">
                  <c:v>-0.02390697</c:v>
                </c:pt>
                <c:pt idx="2372">
                  <c:v>-0.02333799</c:v>
                </c:pt>
                <c:pt idx="2373">
                  <c:v>-0.02390697</c:v>
                </c:pt>
                <c:pt idx="2374">
                  <c:v>-0.02333799</c:v>
                </c:pt>
                <c:pt idx="2375">
                  <c:v>-0.02333799</c:v>
                </c:pt>
                <c:pt idx="2376">
                  <c:v>-0.02276901</c:v>
                </c:pt>
                <c:pt idx="2377">
                  <c:v>-0.02276901</c:v>
                </c:pt>
                <c:pt idx="2378">
                  <c:v>-0.02220003</c:v>
                </c:pt>
                <c:pt idx="2379">
                  <c:v>-0.02163105</c:v>
                </c:pt>
                <c:pt idx="2380">
                  <c:v>-0.02106207</c:v>
                </c:pt>
                <c:pt idx="2381">
                  <c:v>-0.02163105</c:v>
                </c:pt>
                <c:pt idx="2382">
                  <c:v>-0.02106207</c:v>
                </c:pt>
                <c:pt idx="2383">
                  <c:v>-0.02220003</c:v>
                </c:pt>
                <c:pt idx="2384">
                  <c:v>-0.02220003</c:v>
                </c:pt>
                <c:pt idx="2385">
                  <c:v>-0.02276901</c:v>
                </c:pt>
                <c:pt idx="2386">
                  <c:v>-0.02333799</c:v>
                </c:pt>
                <c:pt idx="2387">
                  <c:v>-0.02390697</c:v>
                </c:pt>
                <c:pt idx="2388">
                  <c:v>-0.02448576</c:v>
                </c:pt>
                <c:pt idx="2389">
                  <c:v>-0.02505474</c:v>
                </c:pt>
                <c:pt idx="2390">
                  <c:v>-0.02562372</c:v>
                </c:pt>
                <c:pt idx="2391">
                  <c:v>-0.0261927</c:v>
                </c:pt>
                <c:pt idx="2392">
                  <c:v>-0.02676168</c:v>
                </c:pt>
                <c:pt idx="2393">
                  <c:v>-0.02676168</c:v>
                </c:pt>
                <c:pt idx="2394">
                  <c:v>-0.02733066</c:v>
                </c:pt>
                <c:pt idx="2395">
                  <c:v>-0.02733066</c:v>
                </c:pt>
                <c:pt idx="2396">
                  <c:v>-0.02789964</c:v>
                </c:pt>
                <c:pt idx="2397">
                  <c:v>-0.02733066</c:v>
                </c:pt>
                <c:pt idx="2398">
                  <c:v>-0.02733066</c:v>
                </c:pt>
                <c:pt idx="2399">
                  <c:v>-0.02733066</c:v>
                </c:pt>
                <c:pt idx="2400">
                  <c:v>-0.02789964</c:v>
                </c:pt>
                <c:pt idx="2401">
                  <c:v>-0.02733066</c:v>
                </c:pt>
                <c:pt idx="2402">
                  <c:v>-0.02733066</c:v>
                </c:pt>
                <c:pt idx="2403">
                  <c:v>-0.02733066</c:v>
                </c:pt>
                <c:pt idx="2404">
                  <c:v>-0.02733066</c:v>
                </c:pt>
                <c:pt idx="2405">
                  <c:v>-0.02676168</c:v>
                </c:pt>
                <c:pt idx="2406">
                  <c:v>-0.02733066</c:v>
                </c:pt>
                <c:pt idx="2407">
                  <c:v>-0.02676168</c:v>
                </c:pt>
                <c:pt idx="2408">
                  <c:v>-0.0261927</c:v>
                </c:pt>
                <c:pt idx="2409">
                  <c:v>-0.02562372</c:v>
                </c:pt>
                <c:pt idx="2410">
                  <c:v>-0.02562372</c:v>
                </c:pt>
                <c:pt idx="2411">
                  <c:v>-0.02505474</c:v>
                </c:pt>
                <c:pt idx="2412">
                  <c:v>-0.02448576</c:v>
                </c:pt>
                <c:pt idx="2413">
                  <c:v>-0.02390697</c:v>
                </c:pt>
                <c:pt idx="2414">
                  <c:v>-0.02333799</c:v>
                </c:pt>
                <c:pt idx="2415">
                  <c:v>-0.02276901</c:v>
                </c:pt>
                <c:pt idx="2416">
                  <c:v>-0.02276901</c:v>
                </c:pt>
                <c:pt idx="2417">
                  <c:v>-0.02163105</c:v>
                </c:pt>
                <c:pt idx="2418">
                  <c:v>-0.02163105</c:v>
                </c:pt>
                <c:pt idx="2419">
                  <c:v>-0.02106207</c:v>
                </c:pt>
                <c:pt idx="2420">
                  <c:v>-0.02049309</c:v>
                </c:pt>
                <c:pt idx="2421">
                  <c:v>-0.0199143</c:v>
                </c:pt>
                <c:pt idx="2422">
                  <c:v>-0.01934532</c:v>
                </c:pt>
                <c:pt idx="2423">
                  <c:v>-0.01877634</c:v>
                </c:pt>
                <c:pt idx="2424">
                  <c:v>-0.01877634</c:v>
                </c:pt>
                <c:pt idx="2425">
                  <c:v>-0.01820736</c:v>
                </c:pt>
                <c:pt idx="2426">
                  <c:v>-0.01763838</c:v>
                </c:pt>
                <c:pt idx="2427">
                  <c:v>-0.01650042</c:v>
                </c:pt>
                <c:pt idx="2428">
                  <c:v>-0.01650042</c:v>
                </c:pt>
                <c:pt idx="2429">
                  <c:v>-0.01592163</c:v>
                </c:pt>
                <c:pt idx="2430">
                  <c:v>-0.01535265</c:v>
                </c:pt>
                <c:pt idx="2431">
                  <c:v>-0.01421469</c:v>
                </c:pt>
                <c:pt idx="2432">
                  <c:v>-0.01364571</c:v>
                </c:pt>
                <c:pt idx="2433">
                  <c:v>-0.01250775</c:v>
                </c:pt>
                <c:pt idx="2434">
                  <c:v>-0.01192896</c:v>
                </c:pt>
                <c:pt idx="2435">
                  <c:v>-0.01135998</c:v>
                </c:pt>
                <c:pt idx="2436">
                  <c:v>-0.010791</c:v>
                </c:pt>
                <c:pt idx="2437">
                  <c:v>-0.00965304</c:v>
                </c:pt>
                <c:pt idx="2438">
                  <c:v>-0.00908406</c:v>
                </c:pt>
                <c:pt idx="2439">
                  <c:v>-0.0079461</c:v>
                </c:pt>
                <c:pt idx="2440">
                  <c:v>-0.00736731</c:v>
                </c:pt>
                <c:pt idx="2441">
                  <c:v>-0.00679833</c:v>
                </c:pt>
                <c:pt idx="2442">
                  <c:v>-0.00566037</c:v>
                </c:pt>
                <c:pt idx="2443">
                  <c:v>-0.00509139</c:v>
                </c:pt>
                <c:pt idx="2444">
                  <c:v>-0.00509139</c:v>
                </c:pt>
                <c:pt idx="2445">
                  <c:v>-0.00509139</c:v>
                </c:pt>
                <c:pt idx="2446">
                  <c:v>-0.00509139</c:v>
                </c:pt>
                <c:pt idx="2447">
                  <c:v>0.10270089</c:v>
                </c:pt>
                <c:pt idx="2448">
                  <c:v>0.10384866</c:v>
                </c:pt>
                <c:pt idx="2449">
                  <c:v>0.1055556</c:v>
                </c:pt>
                <c:pt idx="2450">
                  <c:v>0.10726254</c:v>
                </c:pt>
                <c:pt idx="2451">
                  <c:v>0.1055556</c:v>
                </c:pt>
                <c:pt idx="2452">
                  <c:v>0.10612458</c:v>
                </c:pt>
                <c:pt idx="2453">
                  <c:v>0.10612458</c:v>
                </c:pt>
                <c:pt idx="2454">
                  <c:v>0.1055556</c:v>
                </c:pt>
                <c:pt idx="2455">
                  <c:v>0.10784133</c:v>
                </c:pt>
                <c:pt idx="2456">
                  <c:v>0.10726254</c:v>
                </c:pt>
                <c:pt idx="2457">
                  <c:v>0.10669356</c:v>
                </c:pt>
                <c:pt idx="2458">
                  <c:v>0.10669356</c:v>
                </c:pt>
                <c:pt idx="2459">
                  <c:v>0.10270089</c:v>
                </c:pt>
                <c:pt idx="2460">
                  <c:v>0.10213191</c:v>
                </c:pt>
                <c:pt idx="2461">
                  <c:v>0.10326987</c:v>
                </c:pt>
                <c:pt idx="2462">
                  <c:v>0.10213191</c:v>
                </c:pt>
                <c:pt idx="2463">
                  <c:v>0.10213191</c:v>
                </c:pt>
                <c:pt idx="2464">
                  <c:v>0.09985599</c:v>
                </c:pt>
                <c:pt idx="2465">
                  <c:v>0.09985599</c:v>
                </c:pt>
                <c:pt idx="2466">
                  <c:v>0.09985599</c:v>
                </c:pt>
                <c:pt idx="2467">
                  <c:v>0.10099395</c:v>
                </c:pt>
                <c:pt idx="2468">
                  <c:v>0.10042497</c:v>
                </c:pt>
                <c:pt idx="2469">
                  <c:v>0.09870822</c:v>
                </c:pt>
                <c:pt idx="2470">
                  <c:v>0.09586332</c:v>
                </c:pt>
                <c:pt idx="2471">
                  <c:v>0.09700128</c:v>
                </c:pt>
                <c:pt idx="2472">
                  <c:v>0.09757026</c:v>
                </c:pt>
                <c:pt idx="2473">
                  <c:v>0.09586332</c:v>
                </c:pt>
                <c:pt idx="2474">
                  <c:v>0.09414657</c:v>
                </c:pt>
                <c:pt idx="2475">
                  <c:v>0.09300861</c:v>
                </c:pt>
                <c:pt idx="2476">
                  <c:v>0.09300861</c:v>
                </c:pt>
                <c:pt idx="2477">
                  <c:v>0.09187065</c:v>
                </c:pt>
                <c:pt idx="2478">
                  <c:v>0.0901539</c:v>
                </c:pt>
                <c:pt idx="2479">
                  <c:v>0.08958492</c:v>
                </c:pt>
                <c:pt idx="2480">
                  <c:v>0.0901539</c:v>
                </c:pt>
                <c:pt idx="2481">
                  <c:v>0.0901539</c:v>
                </c:pt>
                <c:pt idx="2482">
                  <c:v>0.09072288</c:v>
                </c:pt>
                <c:pt idx="2483">
                  <c:v>0.09072288</c:v>
                </c:pt>
                <c:pt idx="2484">
                  <c:v>0.09072288</c:v>
                </c:pt>
                <c:pt idx="2485">
                  <c:v>0.08901594</c:v>
                </c:pt>
                <c:pt idx="2486">
                  <c:v>0.08844696</c:v>
                </c:pt>
                <c:pt idx="2487">
                  <c:v>0.08787798</c:v>
                </c:pt>
                <c:pt idx="2488">
                  <c:v>0.08901594</c:v>
                </c:pt>
                <c:pt idx="2489">
                  <c:v>0.08787798</c:v>
                </c:pt>
                <c:pt idx="2490">
                  <c:v>0.08616123</c:v>
                </c:pt>
                <c:pt idx="2491">
                  <c:v>0.08559225</c:v>
                </c:pt>
                <c:pt idx="2492">
                  <c:v>0.08502327</c:v>
                </c:pt>
                <c:pt idx="2493">
                  <c:v>0.08445429</c:v>
                </c:pt>
                <c:pt idx="2494">
                  <c:v>0.08388531</c:v>
                </c:pt>
                <c:pt idx="2495">
                  <c:v>0.08216856</c:v>
                </c:pt>
                <c:pt idx="2496">
                  <c:v>0.08159958</c:v>
                </c:pt>
                <c:pt idx="2497">
                  <c:v>0.08046162</c:v>
                </c:pt>
                <c:pt idx="2498">
                  <c:v>0.0810306</c:v>
                </c:pt>
                <c:pt idx="2499">
                  <c:v>0.08273754</c:v>
                </c:pt>
                <c:pt idx="2500">
                  <c:v>0.08388531</c:v>
                </c:pt>
                <c:pt idx="2501">
                  <c:v>0.08616123</c:v>
                </c:pt>
                <c:pt idx="2502">
                  <c:v>0.087309</c:v>
                </c:pt>
                <c:pt idx="2503">
                  <c:v>0.08901594</c:v>
                </c:pt>
                <c:pt idx="2504">
                  <c:v>0.09072288</c:v>
                </c:pt>
                <c:pt idx="2505">
                  <c:v>0.09243963</c:v>
                </c:pt>
                <c:pt idx="2506">
                  <c:v>0.09414657</c:v>
                </c:pt>
                <c:pt idx="2507">
                  <c:v>0.09586332</c:v>
                </c:pt>
                <c:pt idx="2508">
                  <c:v>0.09700128</c:v>
                </c:pt>
                <c:pt idx="2509">
                  <c:v>0.09870822</c:v>
                </c:pt>
                <c:pt idx="2510">
                  <c:v>0.10042497</c:v>
                </c:pt>
                <c:pt idx="2511">
                  <c:v>0.10156293</c:v>
                </c:pt>
                <c:pt idx="2512">
                  <c:v>0.10326987</c:v>
                </c:pt>
                <c:pt idx="2513">
                  <c:v>0.10498662</c:v>
                </c:pt>
                <c:pt idx="2514">
                  <c:v>0.10669356</c:v>
                </c:pt>
                <c:pt idx="2515">
                  <c:v>0.10726254</c:v>
                </c:pt>
                <c:pt idx="2516">
                  <c:v>0.10897929</c:v>
                </c:pt>
                <c:pt idx="2517">
                  <c:v>0.11068623</c:v>
                </c:pt>
                <c:pt idx="2518">
                  <c:v>0.111834</c:v>
                </c:pt>
                <c:pt idx="2519">
                  <c:v>0.11354094</c:v>
                </c:pt>
                <c:pt idx="2520">
                  <c:v>0.1146789</c:v>
                </c:pt>
                <c:pt idx="2521">
                  <c:v>0.11639565</c:v>
                </c:pt>
                <c:pt idx="2522">
                  <c:v>0.11696463</c:v>
                </c:pt>
                <c:pt idx="2523">
                  <c:v>0.11867157</c:v>
                </c:pt>
                <c:pt idx="2524">
                  <c:v>0.12038832</c:v>
                </c:pt>
                <c:pt idx="2525">
                  <c:v>0.12152628</c:v>
                </c:pt>
                <c:pt idx="2526">
                  <c:v>0.12266424</c:v>
                </c:pt>
                <c:pt idx="2527">
                  <c:v>0.1238022</c:v>
                </c:pt>
                <c:pt idx="2528">
                  <c:v>0.12438099</c:v>
                </c:pt>
                <c:pt idx="2529">
                  <c:v>0.12551895</c:v>
                </c:pt>
                <c:pt idx="2530">
                  <c:v>0.12665691</c:v>
                </c:pt>
                <c:pt idx="2531">
                  <c:v>0.12722589</c:v>
                </c:pt>
                <c:pt idx="2532">
                  <c:v>0.12779487</c:v>
                </c:pt>
                <c:pt idx="2533">
                  <c:v>0.12894264</c:v>
                </c:pt>
                <c:pt idx="2534">
                  <c:v>0.12951162</c:v>
                </c:pt>
                <c:pt idx="2535">
                  <c:v>0.13064958</c:v>
                </c:pt>
                <c:pt idx="2536">
                  <c:v>0.13064958</c:v>
                </c:pt>
                <c:pt idx="2537">
                  <c:v>0.12894264</c:v>
                </c:pt>
                <c:pt idx="2538">
                  <c:v>0.1238022</c:v>
                </c:pt>
                <c:pt idx="2539">
                  <c:v>0.12608793</c:v>
                </c:pt>
                <c:pt idx="2540">
                  <c:v>0.1392039</c:v>
                </c:pt>
                <c:pt idx="2541">
                  <c:v>0.1209573</c:v>
                </c:pt>
                <c:pt idx="2542">
                  <c:v>0.12266424</c:v>
                </c:pt>
                <c:pt idx="2543">
                  <c:v>0.1238022</c:v>
                </c:pt>
                <c:pt idx="2544">
                  <c:v>0.12608793</c:v>
                </c:pt>
                <c:pt idx="2545">
                  <c:v>0.12494997</c:v>
                </c:pt>
                <c:pt idx="2546">
                  <c:v>0.12551895</c:v>
                </c:pt>
                <c:pt idx="2547">
                  <c:v>0.1238022</c:v>
                </c:pt>
                <c:pt idx="2548">
                  <c:v>0.12323322</c:v>
                </c:pt>
                <c:pt idx="2549">
                  <c:v>0.12608793</c:v>
                </c:pt>
                <c:pt idx="2550">
                  <c:v>0.12608793</c:v>
                </c:pt>
                <c:pt idx="2551">
                  <c:v>0.12608793</c:v>
                </c:pt>
                <c:pt idx="2552">
                  <c:v>0.12608793</c:v>
                </c:pt>
                <c:pt idx="2553">
                  <c:v>0.12323322</c:v>
                </c:pt>
                <c:pt idx="2554">
                  <c:v>0.12151647</c:v>
                </c:pt>
                <c:pt idx="2555">
                  <c:v>0.12265443</c:v>
                </c:pt>
                <c:pt idx="2556">
                  <c:v>0.12037851</c:v>
                </c:pt>
                <c:pt idx="2557">
                  <c:v>0.11809278</c:v>
                </c:pt>
                <c:pt idx="2558">
                  <c:v>0.11980953</c:v>
                </c:pt>
                <c:pt idx="2559">
                  <c:v>0.11924055</c:v>
                </c:pt>
                <c:pt idx="2560">
                  <c:v>0.11581686</c:v>
                </c:pt>
                <c:pt idx="2561">
                  <c:v>0.11353113</c:v>
                </c:pt>
                <c:pt idx="2562">
                  <c:v>0.11296215</c:v>
                </c:pt>
                <c:pt idx="2563">
                  <c:v>0.10612458</c:v>
                </c:pt>
                <c:pt idx="2564">
                  <c:v>0.10213191</c:v>
                </c:pt>
                <c:pt idx="2565">
                  <c:v>0.09757026</c:v>
                </c:pt>
                <c:pt idx="2566">
                  <c:v>0.0929988</c:v>
                </c:pt>
                <c:pt idx="2567">
                  <c:v>0.08900613</c:v>
                </c:pt>
                <c:pt idx="2568">
                  <c:v>0.09186084</c:v>
                </c:pt>
                <c:pt idx="2569">
                  <c:v>0.09129186</c:v>
                </c:pt>
                <c:pt idx="2570">
                  <c:v>0.09072288</c:v>
                </c:pt>
                <c:pt idx="2571">
                  <c:v>0.09414657</c:v>
                </c:pt>
                <c:pt idx="2572">
                  <c:v>0.09699147</c:v>
                </c:pt>
                <c:pt idx="2573">
                  <c:v>0.09699147</c:v>
                </c:pt>
                <c:pt idx="2574">
                  <c:v>0.0929988</c:v>
                </c:pt>
                <c:pt idx="2575">
                  <c:v>0.08159958</c:v>
                </c:pt>
                <c:pt idx="2576">
                  <c:v>0.07589016</c:v>
                </c:pt>
                <c:pt idx="2577">
                  <c:v>0.07304526</c:v>
                </c:pt>
                <c:pt idx="2578">
                  <c:v>0.07304526</c:v>
                </c:pt>
                <c:pt idx="2579">
                  <c:v>0.07247628</c:v>
                </c:pt>
                <c:pt idx="2580">
                  <c:v>0.07532118</c:v>
                </c:pt>
                <c:pt idx="2581">
                  <c:v>0.07703793</c:v>
                </c:pt>
                <c:pt idx="2582">
                  <c:v>0.07817589</c:v>
                </c:pt>
                <c:pt idx="2583">
                  <c:v>0.07988283</c:v>
                </c:pt>
                <c:pt idx="2584">
                  <c:v>0.07988283</c:v>
                </c:pt>
                <c:pt idx="2585">
                  <c:v>0.0810306</c:v>
                </c:pt>
                <c:pt idx="2586">
                  <c:v>0.07988283</c:v>
                </c:pt>
                <c:pt idx="2587">
                  <c:v>0.07988283</c:v>
                </c:pt>
                <c:pt idx="2588">
                  <c:v>0.08273754</c:v>
                </c:pt>
                <c:pt idx="2589">
                  <c:v>0.08444448</c:v>
                </c:pt>
                <c:pt idx="2590">
                  <c:v>0.08502327</c:v>
                </c:pt>
                <c:pt idx="2591">
                  <c:v>0.08616123</c:v>
                </c:pt>
                <c:pt idx="2592">
                  <c:v>0.08559225</c:v>
                </c:pt>
                <c:pt idx="2593">
                  <c:v>0.0838755</c:v>
                </c:pt>
                <c:pt idx="2594">
                  <c:v>0.0838755</c:v>
                </c:pt>
                <c:pt idx="2595">
                  <c:v>0.08616123</c:v>
                </c:pt>
                <c:pt idx="2596">
                  <c:v>0.08843715</c:v>
                </c:pt>
                <c:pt idx="2597">
                  <c:v>0.09072288</c:v>
                </c:pt>
                <c:pt idx="2598">
                  <c:v>0.09242982</c:v>
                </c:pt>
                <c:pt idx="2599">
                  <c:v>0.09528453</c:v>
                </c:pt>
                <c:pt idx="2600">
                  <c:v>0.09642249</c:v>
                </c:pt>
                <c:pt idx="2601">
                  <c:v>0.09642249</c:v>
                </c:pt>
                <c:pt idx="2602">
                  <c:v>0.09757026</c:v>
                </c:pt>
                <c:pt idx="2603">
                  <c:v>0.09471555</c:v>
                </c:pt>
                <c:pt idx="2604">
                  <c:v>0.09642249</c:v>
                </c:pt>
                <c:pt idx="2605">
                  <c:v>0.09642249</c:v>
                </c:pt>
                <c:pt idx="2606">
                  <c:v>0.0992772</c:v>
                </c:pt>
                <c:pt idx="2607">
                  <c:v>0.10041516</c:v>
                </c:pt>
                <c:pt idx="2608">
                  <c:v>0.10213191</c:v>
                </c:pt>
                <c:pt idx="2609">
                  <c:v>0.10497681</c:v>
                </c:pt>
                <c:pt idx="2610">
                  <c:v>0.10669356</c:v>
                </c:pt>
                <c:pt idx="2611">
                  <c:v>0.1084005</c:v>
                </c:pt>
                <c:pt idx="2612">
                  <c:v>0.11010744</c:v>
                </c:pt>
                <c:pt idx="2613">
                  <c:v>0.11068623</c:v>
                </c:pt>
                <c:pt idx="2614">
                  <c:v>0.11068623</c:v>
                </c:pt>
                <c:pt idx="2615">
                  <c:v>0.11239317</c:v>
                </c:pt>
                <c:pt idx="2616">
                  <c:v>0.11410011</c:v>
                </c:pt>
                <c:pt idx="2617">
                  <c:v>0.1146789</c:v>
                </c:pt>
                <c:pt idx="2618">
                  <c:v>0.11638584</c:v>
                </c:pt>
                <c:pt idx="2619">
                  <c:v>0.11524788</c:v>
                </c:pt>
                <c:pt idx="2620">
                  <c:v>0.11638584</c:v>
                </c:pt>
                <c:pt idx="2621">
                  <c:v>0.11695482</c:v>
                </c:pt>
                <c:pt idx="2622">
                  <c:v>0.11809278</c:v>
                </c:pt>
                <c:pt idx="2623">
                  <c:v>0.11695482</c:v>
                </c:pt>
                <c:pt idx="2624">
                  <c:v>0.11695482</c:v>
                </c:pt>
                <c:pt idx="2625">
                  <c:v>0.11809278</c:v>
                </c:pt>
                <c:pt idx="2626">
                  <c:v>0.11866176</c:v>
                </c:pt>
                <c:pt idx="2627">
                  <c:v>0.11980953</c:v>
                </c:pt>
                <c:pt idx="2628">
                  <c:v>0.11866176</c:v>
                </c:pt>
                <c:pt idx="2629">
                  <c:v>0.11924055</c:v>
                </c:pt>
                <c:pt idx="2630">
                  <c:v>0.12037851</c:v>
                </c:pt>
                <c:pt idx="2631">
                  <c:v>0.12151647</c:v>
                </c:pt>
                <c:pt idx="2632">
                  <c:v>0.12208545</c:v>
                </c:pt>
                <c:pt idx="2633">
                  <c:v>0.12265443</c:v>
                </c:pt>
                <c:pt idx="2634">
                  <c:v>0.12323322</c:v>
                </c:pt>
                <c:pt idx="2635">
                  <c:v>0.12437118</c:v>
                </c:pt>
                <c:pt idx="2636">
                  <c:v>0.1266471</c:v>
                </c:pt>
                <c:pt idx="2637">
                  <c:v>0.1266471</c:v>
                </c:pt>
                <c:pt idx="2638">
                  <c:v>0.12836385</c:v>
                </c:pt>
                <c:pt idx="2639">
                  <c:v>0.12893283</c:v>
                </c:pt>
                <c:pt idx="2640">
                  <c:v>0.12721608</c:v>
                </c:pt>
                <c:pt idx="2641">
                  <c:v>0.1266471</c:v>
                </c:pt>
                <c:pt idx="2642">
                  <c:v>0.12607812</c:v>
                </c:pt>
                <c:pt idx="2643">
                  <c:v>0.12721608</c:v>
                </c:pt>
                <c:pt idx="2644">
                  <c:v>0.12779487</c:v>
                </c:pt>
                <c:pt idx="2645">
                  <c:v>0.12721608</c:v>
                </c:pt>
                <c:pt idx="2646">
                  <c:v>0.12779487</c:v>
                </c:pt>
                <c:pt idx="2647">
                  <c:v>0.12779487</c:v>
                </c:pt>
                <c:pt idx="2648">
                  <c:v>0.12836385</c:v>
                </c:pt>
                <c:pt idx="2649">
                  <c:v>0.12836385</c:v>
                </c:pt>
                <c:pt idx="2650">
                  <c:v>0.12779487</c:v>
                </c:pt>
                <c:pt idx="2651">
                  <c:v>0.12836385</c:v>
                </c:pt>
                <c:pt idx="2652">
                  <c:v>0.12721608</c:v>
                </c:pt>
                <c:pt idx="2653">
                  <c:v>0.12893283</c:v>
                </c:pt>
                <c:pt idx="2654">
                  <c:v>0.12893283</c:v>
                </c:pt>
                <c:pt idx="2655">
                  <c:v>0.12893283</c:v>
                </c:pt>
                <c:pt idx="2656">
                  <c:v>0.12893283</c:v>
                </c:pt>
                <c:pt idx="2657">
                  <c:v>0.14375574</c:v>
                </c:pt>
                <c:pt idx="2658">
                  <c:v>0.13748715</c:v>
                </c:pt>
                <c:pt idx="2659">
                  <c:v>0.1357704</c:v>
                </c:pt>
                <c:pt idx="2660">
                  <c:v>0.1357704</c:v>
                </c:pt>
                <c:pt idx="2661">
                  <c:v>0.1357704</c:v>
                </c:pt>
                <c:pt idx="2662">
                  <c:v>0.13463244</c:v>
                </c:pt>
                <c:pt idx="2663">
                  <c:v>0.13349448</c:v>
                </c:pt>
                <c:pt idx="2664">
                  <c:v>0.1329255</c:v>
                </c:pt>
                <c:pt idx="2665">
                  <c:v>0.1329255</c:v>
                </c:pt>
                <c:pt idx="2666">
                  <c:v>0.13406346</c:v>
                </c:pt>
                <c:pt idx="2667">
                  <c:v>0.13463244</c:v>
                </c:pt>
                <c:pt idx="2668">
                  <c:v>0.13633938</c:v>
                </c:pt>
                <c:pt idx="2669">
                  <c:v>0.1357704</c:v>
                </c:pt>
                <c:pt idx="2670">
                  <c:v>0.1357704</c:v>
                </c:pt>
                <c:pt idx="2671">
                  <c:v>0.13691817</c:v>
                </c:pt>
                <c:pt idx="2672">
                  <c:v>0.13748715</c:v>
                </c:pt>
                <c:pt idx="2673">
                  <c:v>0.13748715</c:v>
                </c:pt>
                <c:pt idx="2674">
                  <c:v>0.13805613</c:v>
                </c:pt>
                <c:pt idx="2675">
                  <c:v>0.13919409</c:v>
                </c:pt>
                <c:pt idx="2676">
                  <c:v>0.13919409</c:v>
                </c:pt>
                <c:pt idx="2677">
                  <c:v>0.13976307</c:v>
                </c:pt>
                <c:pt idx="2678">
                  <c:v>0.13976307</c:v>
                </c:pt>
                <c:pt idx="2679">
                  <c:v>0.14033205</c:v>
                </c:pt>
                <c:pt idx="2680">
                  <c:v>0.14147982</c:v>
                </c:pt>
                <c:pt idx="2681">
                  <c:v>0.14147982</c:v>
                </c:pt>
                <c:pt idx="2682">
                  <c:v>0.1420488</c:v>
                </c:pt>
                <c:pt idx="2683">
                  <c:v>0.14090103</c:v>
                </c:pt>
                <c:pt idx="2684">
                  <c:v>0.14090103</c:v>
                </c:pt>
                <c:pt idx="2685">
                  <c:v>0.14375574</c:v>
                </c:pt>
                <c:pt idx="2686">
                  <c:v>0.13976307</c:v>
                </c:pt>
                <c:pt idx="2687">
                  <c:v>0.13748715</c:v>
                </c:pt>
                <c:pt idx="2688">
                  <c:v>0.14661045</c:v>
                </c:pt>
                <c:pt idx="2689">
                  <c:v>0.15630273</c:v>
                </c:pt>
                <c:pt idx="2690">
                  <c:v>0.14547249</c:v>
                </c:pt>
                <c:pt idx="2691">
                  <c:v>0.14547249</c:v>
                </c:pt>
                <c:pt idx="2692">
                  <c:v>0.14547249</c:v>
                </c:pt>
                <c:pt idx="2693">
                  <c:v>0.14547249</c:v>
                </c:pt>
                <c:pt idx="2694">
                  <c:v>0.14547249</c:v>
                </c:pt>
                <c:pt idx="2695">
                  <c:v>0.14547249</c:v>
                </c:pt>
                <c:pt idx="2696">
                  <c:v>0.14661045</c:v>
                </c:pt>
                <c:pt idx="2697">
                  <c:v>0.14661045</c:v>
                </c:pt>
                <c:pt idx="2698">
                  <c:v>0.14547249</c:v>
                </c:pt>
                <c:pt idx="2699">
                  <c:v>0.14547249</c:v>
                </c:pt>
                <c:pt idx="2700">
                  <c:v>0.14547249</c:v>
                </c:pt>
                <c:pt idx="2701">
                  <c:v>0.14604147</c:v>
                </c:pt>
                <c:pt idx="2702">
                  <c:v>0.14604147</c:v>
                </c:pt>
                <c:pt idx="2703">
                  <c:v>0.14547249</c:v>
                </c:pt>
                <c:pt idx="2704">
                  <c:v>0.14547249</c:v>
                </c:pt>
                <c:pt idx="2705">
                  <c:v>0.1448937</c:v>
                </c:pt>
                <c:pt idx="2706">
                  <c:v>0.14547249</c:v>
                </c:pt>
                <c:pt idx="2707">
                  <c:v>0.1448937</c:v>
                </c:pt>
                <c:pt idx="2708">
                  <c:v>0.14432472</c:v>
                </c:pt>
                <c:pt idx="2709">
                  <c:v>0.14432472</c:v>
                </c:pt>
                <c:pt idx="2710">
                  <c:v>0.14375574</c:v>
                </c:pt>
                <c:pt idx="2711">
                  <c:v>0.1420488</c:v>
                </c:pt>
                <c:pt idx="2712">
                  <c:v>0.14147982</c:v>
                </c:pt>
                <c:pt idx="2713">
                  <c:v>0.13976307</c:v>
                </c:pt>
                <c:pt idx="2714">
                  <c:v>0.14090103</c:v>
                </c:pt>
                <c:pt idx="2715">
                  <c:v>0.14090103</c:v>
                </c:pt>
                <c:pt idx="2716">
                  <c:v>0.14033205</c:v>
                </c:pt>
                <c:pt idx="2717">
                  <c:v>0.13748715</c:v>
                </c:pt>
                <c:pt idx="2718">
                  <c:v>0.1329255</c:v>
                </c:pt>
                <c:pt idx="2719">
                  <c:v>0.11466909</c:v>
                </c:pt>
                <c:pt idx="2720">
                  <c:v>0.11010744</c:v>
                </c:pt>
                <c:pt idx="2721">
                  <c:v>0.10041516</c:v>
                </c:pt>
                <c:pt idx="2722">
                  <c:v>0.10668375</c:v>
                </c:pt>
                <c:pt idx="2723">
                  <c:v>0.10783152</c:v>
                </c:pt>
                <c:pt idx="2724">
                  <c:v>0.11010744</c:v>
                </c:pt>
                <c:pt idx="2725">
                  <c:v>0.11353113</c:v>
                </c:pt>
                <c:pt idx="2726">
                  <c:v>0.11410011</c:v>
                </c:pt>
                <c:pt idx="2727">
                  <c:v>0.11581686</c:v>
                </c:pt>
                <c:pt idx="2728">
                  <c:v>0.11866176</c:v>
                </c:pt>
                <c:pt idx="2729">
                  <c:v>0.11980953</c:v>
                </c:pt>
                <c:pt idx="2730">
                  <c:v>0.12208545</c:v>
                </c:pt>
                <c:pt idx="2731">
                  <c:v>0.12379239</c:v>
                </c:pt>
                <c:pt idx="2732">
                  <c:v>0.12550914</c:v>
                </c:pt>
                <c:pt idx="2733">
                  <c:v>0.12836385</c:v>
                </c:pt>
                <c:pt idx="2734">
                  <c:v>0.13007079</c:v>
                </c:pt>
                <c:pt idx="2735">
                  <c:v>0.13177773</c:v>
                </c:pt>
                <c:pt idx="2736">
                  <c:v>0.13349448</c:v>
                </c:pt>
                <c:pt idx="2737">
                  <c:v>0.1357704</c:v>
                </c:pt>
                <c:pt idx="2738">
                  <c:v>0.13633938</c:v>
                </c:pt>
                <c:pt idx="2739">
                  <c:v>0.13406346</c:v>
                </c:pt>
                <c:pt idx="2740">
                  <c:v>0.13520142</c:v>
                </c:pt>
                <c:pt idx="2741">
                  <c:v>0.13633938</c:v>
                </c:pt>
                <c:pt idx="2742">
                  <c:v>0.13862511</c:v>
                </c:pt>
                <c:pt idx="2743">
                  <c:v>0.13976307</c:v>
                </c:pt>
                <c:pt idx="2744">
                  <c:v>0.13976307</c:v>
                </c:pt>
                <c:pt idx="2745">
                  <c:v>0.14033205</c:v>
                </c:pt>
                <c:pt idx="2746">
                  <c:v>0.14033205</c:v>
                </c:pt>
                <c:pt idx="2747">
                  <c:v>0.14033205</c:v>
                </c:pt>
                <c:pt idx="2748">
                  <c:v>0.14147982</c:v>
                </c:pt>
                <c:pt idx="2749">
                  <c:v>0.1420488</c:v>
                </c:pt>
                <c:pt idx="2750">
                  <c:v>0.1420488</c:v>
                </c:pt>
                <c:pt idx="2751">
                  <c:v>0.14261778</c:v>
                </c:pt>
                <c:pt idx="2752">
                  <c:v>0.14375574</c:v>
                </c:pt>
                <c:pt idx="2753">
                  <c:v>0.1448937</c:v>
                </c:pt>
                <c:pt idx="2754">
                  <c:v>0.14547249</c:v>
                </c:pt>
                <c:pt idx="2755">
                  <c:v>0.14604147</c:v>
                </c:pt>
                <c:pt idx="2756">
                  <c:v>0.14661045</c:v>
                </c:pt>
                <c:pt idx="2757">
                  <c:v>0.14945535</c:v>
                </c:pt>
                <c:pt idx="2758">
                  <c:v>0.14945535</c:v>
                </c:pt>
                <c:pt idx="2759">
                  <c:v>0.14945535</c:v>
                </c:pt>
                <c:pt idx="2760">
                  <c:v>0.14945535</c:v>
                </c:pt>
                <c:pt idx="2761">
                  <c:v>0.14945535</c:v>
                </c:pt>
                <c:pt idx="2762">
                  <c:v>0.14945535</c:v>
                </c:pt>
                <c:pt idx="2763">
                  <c:v>0.14203899</c:v>
                </c:pt>
                <c:pt idx="2764">
                  <c:v>0.14203899</c:v>
                </c:pt>
                <c:pt idx="2765">
                  <c:v>0.14090103</c:v>
                </c:pt>
                <c:pt idx="2766">
                  <c:v>0.13976307</c:v>
                </c:pt>
                <c:pt idx="2767">
                  <c:v>0.14033205</c:v>
                </c:pt>
                <c:pt idx="2768">
                  <c:v>0.14033205</c:v>
                </c:pt>
                <c:pt idx="2769">
                  <c:v>0.14090103</c:v>
                </c:pt>
                <c:pt idx="2770">
                  <c:v>0.14260797</c:v>
                </c:pt>
                <c:pt idx="2771">
                  <c:v>0.14260797</c:v>
                </c:pt>
                <c:pt idx="2772">
                  <c:v>0.14432472</c:v>
                </c:pt>
                <c:pt idx="2773">
                  <c:v>0.14432472</c:v>
                </c:pt>
                <c:pt idx="2774">
                  <c:v>0.14374593</c:v>
                </c:pt>
                <c:pt idx="2775">
                  <c:v>0.14260797</c:v>
                </c:pt>
                <c:pt idx="2776">
                  <c:v>0.13918428</c:v>
                </c:pt>
                <c:pt idx="2777">
                  <c:v>0.1357704</c:v>
                </c:pt>
                <c:pt idx="2778">
                  <c:v>0.13348467</c:v>
                </c:pt>
                <c:pt idx="2779">
                  <c:v>0.13291569</c:v>
                </c:pt>
                <c:pt idx="2780">
                  <c:v>0.13348467</c:v>
                </c:pt>
                <c:pt idx="2781">
                  <c:v>0.13234671</c:v>
                </c:pt>
                <c:pt idx="2782">
                  <c:v>0.13120875</c:v>
                </c:pt>
                <c:pt idx="2783">
                  <c:v>0.12892302</c:v>
                </c:pt>
                <c:pt idx="2784">
                  <c:v>0.12606831</c:v>
                </c:pt>
                <c:pt idx="2785">
                  <c:v>0.11809278</c:v>
                </c:pt>
                <c:pt idx="2786">
                  <c:v>0.10725273</c:v>
                </c:pt>
                <c:pt idx="2787">
                  <c:v>0.1112454</c:v>
                </c:pt>
                <c:pt idx="2788">
                  <c:v>0.1112454</c:v>
                </c:pt>
                <c:pt idx="2789">
                  <c:v>0.11238336</c:v>
                </c:pt>
                <c:pt idx="2790">
                  <c:v>0.11238336</c:v>
                </c:pt>
                <c:pt idx="2791">
                  <c:v>0.11353113</c:v>
                </c:pt>
                <c:pt idx="2792">
                  <c:v>0.11466909</c:v>
                </c:pt>
                <c:pt idx="2793">
                  <c:v>0.11523807</c:v>
                </c:pt>
                <c:pt idx="2794">
                  <c:v>0.11523807</c:v>
                </c:pt>
                <c:pt idx="2795">
                  <c:v>0.11809278</c:v>
                </c:pt>
                <c:pt idx="2796">
                  <c:v>0.11866176</c:v>
                </c:pt>
                <c:pt idx="2797">
                  <c:v>0.11979972</c:v>
                </c:pt>
                <c:pt idx="2798">
                  <c:v>0.12436137</c:v>
                </c:pt>
                <c:pt idx="2799">
                  <c:v>0.12208545</c:v>
                </c:pt>
                <c:pt idx="2800">
                  <c:v>0.12493035</c:v>
                </c:pt>
                <c:pt idx="2801">
                  <c:v>0.12721608</c:v>
                </c:pt>
                <c:pt idx="2802">
                  <c:v>0.129492</c:v>
                </c:pt>
                <c:pt idx="2803">
                  <c:v>0.13120875</c:v>
                </c:pt>
                <c:pt idx="2804">
                  <c:v>0.13291569</c:v>
                </c:pt>
                <c:pt idx="2805">
                  <c:v>0.13348467</c:v>
                </c:pt>
                <c:pt idx="2806">
                  <c:v>0.13348467</c:v>
                </c:pt>
                <c:pt idx="2807">
                  <c:v>0.13462263</c:v>
                </c:pt>
                <c:pt idx="2808">
                  <c:v>0.13520142</c:v>
                </c:pt>
                <c:pt idx="2809">
                  <c:v>0.13690836</c:v>
                </c:pt>
                <c:pt idx="2810">
                  <c:v>0.1386153</c:v>
                </c:pt>
                <c:pt idx="2811">
                  <c:v>0.14090103</c:v>
                </c:pt>
                <c:pt idx="2812">
                  <c:v>0.14090103</c:v>
                </c:pt>
                <c:pt idx="2813">
                  <c:v>0.14374593</c:v>
                </c:pt>
                <c:pt idx="2814">
                  <c:v>0.14432472</c:v>
                </c:pt>
                <c:pt idx="2815">
                  <c:v>0.14546268</c:v>
                </c:pt>
                <c:pt idx="2816">
                  <c:v>0.14716962</c:v>
                </c:pt>
                <c:pt idx="2817">
                  <c:v>0.1477386</c:v>
                </c:pt>
                <c:pt idx="2818">
                  <c:v>0.14888637</c:v>
                </c:pt>
                <c:pt idx="2819">
                  <c:v>0.14830758</c:v>
                </c:pt>
                <c:pt idx="2820">
                  <c:v>0.1477386</c:v>
                </c:pt>
                <c:pt idx="2821">
                  <c:v>0.14830758</c:v>
                </c:pt>
                <c:pt idx="2822">
                  <c:v>0.14660064</c:v>
                </c:pt>
                <c:pt idx="2823">
                  <c:v>0.14432472</c:v>
                </c:pt>
                <c:pt idx="2824">
                  <c:v>0.14546268</c:v>
                </c:pt>
                <c:pt idx="2825">
                  <c:v>0.1448937</c:v>
                </c:pt>
                <c:pt idx="2826">
                  <c:v>0.14603166</c:v>
                </c:pt>
                <c:pt idx="2827">
                  <c:v>0.1477386</c:v>
                </c:pt>
                <c:pt idx="2828">
                  <c:v>0.14945535</c:v>
                </c:pt>
                <c:pt idx="2829">
                  <c:v>0.15002433</c:v>
                </c:pt>
                <c:pt idx="2830">
                  <c:v>0.15116229</c:v>
                </c:pt>
                <c:pt idx="2831">
                  <c:v>0.15230025</c:v>
                </c:pt>
                <c:pt idx="2832">
                  <c:v>0.15458598</c:v>
                </c:pt>
                <c:pt idx="2833">
                  <c:v>0.15287904</c:v>
                </c:pt>
                <c:pt idx="2834">
                  <c:v>0.15116229</c:v>
                </c:pt>
                <c:pt idx="2835">
                  <c:v>0.15116229</c:v>
                </c:pt>
                <c:pt idx="2836">
                  <c:v>0.14945535</c:v>
                </c:pt>
                <c:pt idx="2837">
                  <c:v>0.1477386</c:v>
                </c:pt>
                <c:pt idx="2838">
                  <c:v>0.1477386</c:v>
                </c:pt>
                <c:pt idx="2839">
                  <c:v>0.15059331</c:v>
                </c:pt>
                <c:pt idx="2840">
                  <c:v>0.14888637</c:v>
                </c:pt>
                <c:pt idx="2841">
                  <c:v>0.14888637</c:v>
                </c:pt>
                <c:pt idx="2842">
                  <c:v>0.14603166</c:v>
                </c:pt>
                <c:pt idx="2843">
                  <c:v>0.14090103</c:v>
                </c:pt>
                <c:pt idx="2844">
                  <c:v>0.13690836</c:v>
                </c:pt>
                <c:pt idx="2845">
                  <c:v>0.12208545</c:v>
                </c:pt>
                <c:pt idx="2846">
                  <c:v>0.10382904</c:v>
                </c:pt>
                <c:pt idx="2847">
                  <c:v>0.09470574</c:v>
                </c:pt>
                <c:pt idx="2848">
                  <c:v>0.09242982</c:v>
                </c:pt>
                <c:pt idx="2849">
                  <c:v>0.08900613</c:v>
                </c:pt>
                <c:pt idx="2850">
                  <c:v>0.09014409</c:v>
                </c:pt>
                <c:pt idx="2851">
                  <c:v>0.08900613</c:v>
                </c:pt>
                <c:pt idx="2852">
                  <c:v>0.08729919</c:v>
                </c:pt>
                <c:pt idx="2853">
                  <c:v>0.08102079</c:v>
                </c:pt>
                <c:pt idx="2854">
                  <c:v>0.06962157</c:v>
                </c:pt>
                <c:pt idx="2855">
                  <c:v>0.05365089</c:v>
                </c:pt>
                <c:pt idx="2856">
                  <c:v>0.02741895</c:v>
                </c:pt>
                <c:pt idx="2857">
                  <c:v>0.00974133</c:v>
                </c:pt>
                <c:pt idx="2858">
                  <c:v>0.00175599</c:v>
                </c:pt>
                <c:pt idx="2859">
                  <c:v>-0.00223668</c:v>
                </c:pt>
                <c:pt idx="2860">
                  <c:v>-0.00394362</c:v>
                </c:pt>
                <c:pt idx="2861">
                  <c:v>-0.00394362</c:v>
                </c:pt>
                <c:pt idx="2862">
                  <c:v>-0.00394362</c:v>
                </c:pt>
                <c:pt idx="2863">
                  <c:v>-0.00108891</c:v>
                </c:pt>
                <c:pt idx="2864">
                  <c:v>-0.00108891</c:v>
                </c:pt>
                <c:pt idx="2865">
                  <c:v>-0.00108891</c:v>
                </c:pt>
                <c:pt idx="2866">
                  <c:v>-0.00108891</c:v>
                </c:pt>
                <c:pt idx="2867">
                  <c:v>0.13976307</c:v>
                </c:pt>
                <c:pt idx="2868">
                  <c:v>0.12093768</c:v>
                </c:pt>
                <c:pt idx="2869">
                  <c:v>0.10554579</c:v>
                </c:pt>
                <c:pt idx="2870">
                  <c:v>0.09812943</c:v>
                </c:pt>
                <c:pt idx="2871">
                  <c:v>0.08729919</c:v>
                </c:pt>
                <c:pt idx="2872">
                  <c:v>0.08444448</c:v>
                </c:pt>
                <c:pt idx="2873">
                  <c:v>0.08615142</c:v>
                </c:pt>
                <c:pt idx="2874">
                  <c:v>0.08615142</c:v>
                </c:pt>
                <c:pt idx="2875">
                  <c:v>0.0838755</c:v>
                </c:pt>
                <c:pt idx="2876">
                  <c:v>0.08330652</c:v>
                </c:pt>
                <c:pt idx="2877">
                  <c:v>0.08558244</c:v>
                </c:pt>
                <c:pt idx="2878">
                  <c:v>0.08786817</c:v>
                </c:pt>
                <c:pt idx="2879">
                  <c:v>0.08786817</c:v>
                </c:pt>
                <c:pt idx="2880">
                  <c:v>0.08957511</c:v>
                </c:pt>
                <c:pt idx="2881">
                  <c:v>0.09072288</c:v>
                </c:pt>
                <c:pt idx="2882">
                  <c:v>0.09413676</c:v>
                </c:pt>
                <c:pt idx="2883">
                  <c:v>0.09413676</c:v>
                </c:pt>
                <c:pt idx="2884">
                  <c:v>0.09642249</c:v>
                </c:pt>
                <c:pt idx="2885">
                  <c:v>0.09869841</c:v>
                </c:pt>
                <c:pt idx="2886">
                  <c:v>0.10041516</c:v>
                </c:pt>
                <c:pt idx="2887">
                  <c:v>0.09812943</c:v>
                </c:pt>
                <c:pt idx="2888">
                  <c:v>0.09756045</c:v>
                </c:pt>
                <c:pt idx="2889">
                  <c:v>0.09926739</c:v>
                </c:pt>
                <c:pt idx="2890">
                  <c:v>0.1021221</c:v>
                </c:pt>
                <c:pt idx="2891">
                  <c:v>0.10440783</c:v>
                </c:pt>
                <c:pt idx="2892">
                  <c:v>0.10668375</c:v>
                </c:pt>
                <c:pt idx="2893">
                  <c:v>0.1084005</c:v>
                </c:pt>
                <c:pt idx="2894">
                  <c:v>0.11067642</c:v>
                </c:pt>
                <c:pt idx="2895">
                  <c:v>0.11296215</c:v>
                </c:pt>
                <c:pt idx="2896">
                  <c:v>0.11523807</c:v>
                </c:pt>
                <c:pt idx="2897">
                  <c:v>0.11809278</c:v>
                </c:pt>
                <c:pt idx="2898">
                  <c:v>0.11979972</c:v>
                </c:pt>
                <c:pt idx="2899">
                  <c:v>0.12093768</c:v>
                </c:pt>
                <c:pt idx="2900">
                  <c:v>0.12208545</c:v>
                </c:pt>
                <c:pt idx="2901">
                  <c:v>0.12436137</c:v>
                </c:pt>
                <c:pt idx="2902">
                  <c:v>0.12549933</c:v>
                </c:pt>
                <c:pt idx="2903">
                  <c:v>0.12721608</c:v>
                </c:pt>
                <c:pt idx="2904">
                  <c:v>0.12778506</c:v>
                </c:pt>
                <c:pt idx="2905">
                  <c:v>0.12892302</c:v>
                </c:pt>
                <c:pt idx="2906">
                  <c:v>0.129492</c:v>
                </c:pt>
                <c:pt idx="2907">
                  <c:v>0.13120875</c:v>
                </c:pt>
                <c:pt idx="2908">
                  <c:v>0.13291569</c:v>
                </c:pt>
                <c:pt idx="2909">
                  <c:v>0.13463244</c:v>
                </c:pt>
                <c:pt idx="2910">
                  <c:v>0.13747734</c:v>
                </c:pt>
                <c:pt idx="2911">
                  <c:v>0.13919409</c:v>
                </c:pt>
                <c:pt idx="2912">
                  <c:v>0.14147001</c:v>
                </c:pt>
                <c:pt idx="2913">
                  <c:v>0.14375574</c:v>
                </c:pt>
                <c:pt idx="2914">
                  <c:v>0.14546268</c:v>
                </c:pt>
                <c:pt idx="2915">
                  <c:v>0.14774841</c:v>
                </c:pt>
                <c:pt idx="2916">
                  <c:v>0.15002433</c:v>
                </c:pt>
                <c:pt idx="2917">
                  <c:v>0.15174108</c:v>
                </c:pt>
                <c:pt idx="2918">
                  <c:v>0.154017</c:v>
                </c:pt>
                <c:pt idx="2919">
                  <c:v>0.15687171</c:v>
                </c:pt>
                <c:pt idx="2920">
                  <c:v>0.16257132</c:v>
                </c:pt>
                <c:pt idx="2921">
                  <c:v>0.17169462</c:v>
                </c:pt>
                <c:pt idx="2922">
                  <c:v>0.18424161</c:v>
                </c:pt>
                <c:pt idx="2923">
                  <c:v>0.19792656</c:v>
                </c:pt>
                <c:pt idx="2924">
                  <c:v>0.20761884</c:v>
                </c:pt>
                <c:pt idx="2925">
                  <c:v>0.20248821</c:v>
                </c:pt>
                <c:pt idx="2926">
                  <c:v>0.15687171</c:v>
                </c:pt>
                <c:pt idx="2927">
                  <c:v>0.10953846</c:v>
                </c:pt>
                <c:pt idx="2928">
                  <c:v>0.06391215</c:v>
                </c:pt>
                <c:pt idx="2929">
                  <c:v>0.01772667</c:v>
                </c:pt>
                <c:pt idx="2930">
                  <c:v>0.00175599</c:v>
                </c:pt>
                <c:pt idx="2931">
                  <c:v>-0.00109872</c:v>
                </c:pt>
                <c:pt idx="2932">
                  <c:v>-0.00280566</c:v>
                </c:pt>
                <c:pt idx="2933">
                  <c:v>-0.00337464</c:v>
                </c:pt>
                <c:pt idx="2934">
                  <c:v>-0.0045126</c:v>
                </c:pt>
                <c:pt idx="2935">
                  <c:v>-0.00508158</c:v>
                </c:pt>
                <c:pt idx="2936">
                  <c:v>-0.00566037</c:v>
                </c:pt>
                <c:pt idx="2937">
                  <c:v>-0.00622935</c:v>
                </c:pt>
                <c:pt idx="2938">
                  <c:v>-0.00622935</c:v>
                </c:pt>
                <c:pt idx="2939">
                  <c:v>-0.00736731</c:v>
                </c:pt>
                <c:pt idx="2940">
                  <c:v>-0.00793629</c:v>
                </c:pt>
                <c:pt idx="2941">
                  <c:v>-0.00679833</c:v>
                </c:pt>
                <c:pt idx="2942">
                  <c:v>-0.00622935</c:v>
                </c:pt>
                <c:pt idx="2943">
                  <c:v>-0.0045126</c:v>
                </c:pt>
                <c:pt idx="2944">
                  <c:v>-0.00223668</c:v>
                </c:pt>
                <c:pt idx="2945">
                  <c:v>-0.00051993</c:v>
                </c:pt>
                <c:pt idx="2946">
                  <c:v>0.00232497</c:v>
                </c:pt>
                <c:pt idx="2947">
                  <c:v>0.0046107</c:v>
                </c:pt>
                <c:pt idx="2948">
                  <c:v>0.00803439</c:v>
                </c:pt>
                <c:pt idx="2949">
                  <c:v>0.01031031</c:v>
                </c:pt>
                <c:pt idx="2950">
                  <c:v>0.01316502</c:v>
                </c:pt>
                <c:pt idx="2951">
                  <c:v>0.01658871</c:v>
                </c:pt>
                <c:pt idx="2952">
                  <c:v>0.01943361</c:v>
                </c:pt>
                <c:pt idx="2953">
                  <c:v>0.0228573</c:v>
                </c:pt>
                <c:pt idx="2954">
                  <c:v>0.02855691</c:v>
                </c:pt>
                <c:pt idx="2955">
                  <c:v>0.03882798</c:v>
                </c:pt>
                <c:pt idx="2956">
                  <c:v>0.04282065</c:v>
                </c:pt>
                <c:pt idx="2957">
                  <c:v>0.04623453</c:v>
                </c:pt>
                <c:pt idx="2958">
                  <c:v>0.04965822</c:v>
                </c:pt>
                <c:pt idx="2959">
                  <c:v>0.05251293</c:v>
                </c:pt>
                <c:pt idx="2960">
                  <c:v>0.05593662</c:v>
                </c:pt>
                <c:pt idx="2961">
                  <c:v>0.05878152</c:v>
                </c:pt>
                <c:pt idx="2962">
                  <c:v>0.06220521</c:v>
                </c:pt>
                <c:pt idx="2963">
                  <c:v>0.0656289</c:v>
                </c:pt>
                <c:pt idx="2964">
                  <c:v>0.06905259</c:v>
                </c:pt>
                <c:pt idx="2965">
                  <c:v>0.07189749</c:v>
                </c:pt>
                <c:pt idx="2966">
                  <c:v>0.07589016</c:v>
                </c:pt>
                <c:pt idx="2967">
                  <c:v>0.08045181</c:v>
                </c:pt>
                <c:pt idx="2968">
                  <c:v>0.08045181</c:v>
                </c:pt>
                <c:pt idx="2969">
                  <c:v>0.08045181</c:v>
                </c:pt>
                <c:pt idx="2970">
                  <c:v>0.08045181</c:v>
                </c:pt>
                <c:pt idx="2971">
                  <c:v>0.14659083</c:v>
                </c:pt>
                <c:pt idx="2972">
                  <c:v>0.14431491</c:v>
                </c:pt>
                <c:pt idx="2973">
                  <c:v>0.14202918</c:v>
                </c:pt>
                <c:pt idx="2974">
                  <c:v>0.14259816</c:v>
                </c:pt>
                <c:pt idx="2975">
                  <c:v>0.14202918</c:v>
                </c:pt>
                <c:pt idx="2976">
                  <c:v>0.14089122</c:v>
                </c:pt>
                <c:pt idx="2977">
                  <c:v>0.13975326</c:v>
                </c:pt>
                <c:pt idx="2978">
                  <c:v>0.14089122</c:v>
                </c:pt>
                <c:pt idx="2979">
                  <c:v>0.1414602</c:v>
                </c:pt>
                <c:pt idx="2980">
                  <c:v>0.1414602</c:v>
                </c:pt>
                <c:pt idx="2981">
                  <c:v>0.13975326</c:v>
                </c:pt>
                <c:pt idx="2982">
                  <c:v>0.13803651</c:v>
                </c:pt>
                <c:pt idx="2983">
                  <c:v>0.13803651</c:v>
                </c:pt>
                <c:pt idx="2984">
                  <c:v>0.13860549</c:v>
                </c:pt>
                <c:pt idx="2985">
                  <c:v>0.13689855</c:v>
                </c:pt>
                <c:pt idx="2986">
                  <c:v>0.1323369</c:v>
                </c:pt>
                <c:pt idx="2987">
                  <c:v>0.13176792</c:v>
                </c:pt>
                <c:pt idx="2988">
                  <c:v>0.13062996</c:v>
                </c:pt>
                <c:pt idx="2989">
                  <c:v>0.12720627</c:v>
                </c:pt>
                <c:pt idx="2990">
                  <c:v>0.12264462</c:v>
                </c:pt>
                <c:pt idx="2991">
                  <c:v>0.11579724</c:v>
                </c:pt>
                <c:pt idx="2992">
                  <c:v>0.104967</c:v>
                </c:pt>
                <c:pt idx="2993">
                  <c:v>0.09926739</c:v>
                </c:pt>
                <c:pt idx="2994">
                  <c:v>0.09641268</c:v>
                </c:pt>
                <c:pt idx="2995">
                  <c:v>0.09527472</c:v>
                </c:pt>
                <c:pt idx="2996">
                  <c:v>0.09755064</c:v>
                </c:pt>
                <c:pt idx="2997">
                  <c:v>0.10097433</c:v>
                </c:pt>
                <c:pt idx="2998">
                  <c:v>0.10211229</c:v>
                </c:pt>
                <c:pt idx="2999">
                  <c:v>0.10326006</c:v>
                </c:pt>
                <c:pt idx="3000">
                  <c:v>0.10382904</c:v>
                </c:pt>
                <c:pt idx="3001">
                  <c:v>0.10269108</c:v>
                </c:pt>
                <c:pt idx="3002">
                  <c:v>0.09698166</c:v>
                </c:pt>
                <c:pt idx="3003">
                  <c:v>0.09413676</c:v>
                </c:pt>
                <c:pt idx="3004">
                  <c:v>0.08728938</c:v>
                </c:pt>
                <c:pt idx="3005">
                  <c:v>0.0867204</c:v>
                </c:pt>
                <c:pt idx="3006">
                  <c:v>0.08957511</c:v>
                </c:pt>
                <c:pt idx="3007">
                  <c:v>0.09298899</c:v>
                </c:pt>
                <c:pt idx="3008">
                  <c:v>0.09755064</c:v>
                </c:pt>
                <c:pt idx="3009">
                  <c:v>0.10097433</c:v>
                </c:pt>
                <c:pt idx="3010">
                  <c:v>0.10382904</c:v>
                </c:pt>
                <c:pt idx="3011">
                  <c:v>0.10667394</c:v>
                </c:pt>
                <c:pt idx="3012">
                  <c:v>0.10952865</c:v>
                </c:pt>
                <c:pt idx="3013">
                  <c:v>0.11295234</c:v>
                </c:pt>
                <c:pt idx="3014">
                  <c:v>0.11637603</c:v>
                </c:pt>
                <c:pt idx="3015">
                  <c:v>0.12093768</c:v>
                </c:pt>
                <c:pt idx="3016">
                  <c:v>0.12492054</c:v>
                </c:pt>
                <c:pt idx="3017">
                  <c:v>0.12891321</c:v>
                </c:pt>
                <c:pt idx="3018">
                  <c:v>0.1323369</c:v>
                </c:pt>
                <c:pt idx="3019">
                  <c:v>0.13576059</c:v>
                </c:pt>
                <c:pt idx="3020">
                  <c:v>0.13918428</c:v>
                </c:pt>
                <c:pt idx="3021">
                  <c:v>0.14202918</c:v>
                </c:pt>
                <c:pt idx="3022">
                  <c:v>0.14545287</c:v>
                </c:pt>
                <c:pt idx="3023">
                  <c:v>0.14715981</c:v>
                </c:pt>
                <c:pt idx="3024">
                  <c:v>0.14944554</c:v>
                </c:pt>
                <c:pt idx="3025">
                  <c:v>0.15001452</c:v>
                </c:pt>
                <c:pt idx="3026">
                  <c:v>0.1505835</c:v>
                </c:pt>
                <c:pt idx="3027">
                  <c:v>0.15115248</c:v>
                </c:pt>
                <c:pt idx="3028">
                  <c:v>0.15286923</c:v>
                </c:pt>
                <c:pt idx="3029">
                  <c:v>0.15343821</c:v>
                </c:pt>
                <c:pt idx="3030">
                  <c:v>0.15343821</c:v>
                </c:pt>
                <c:pt idx="3031">
                  <c:v>0.1505835</c:v>
                </c:pt>
                <c:pt idx="3032">
                  <c:v>0.1505835</c:v>
                </c:pt>
                <c:pt idx="3033">
                  <c:v>0.14887656</c:v>
                </c:pt>
                <c:pt idx="3034">
                  <c:v>0.14715981</c:v>
                </c:pt>
                <c:pt idx="3035">
                  <c:v>0.14488389</c:v>
                </c:pt>
                <c:pt idx="3036">
                  <c:v>0.14374593</c:v>
                </c:pt>
                <c:pt idx="3037">
                  <c:v>0.14032224</c:v>
                </c:pt>
                <c:pt idx="3038">
                  <c:v>0.13918428</c:v>
                </c:pt>
                <c:pt idx="3039">
                  <c:v>0.13576059</c:v>
                </c:pt>
                <c:pt idx="3040">
                  <c:v>0.13006098</c:v>
                </c:pt>
                <c:pt idx="3041">
                  <c:v>0.12720627</c:v>
                </c:pt>
                <c:pt idx="3042">
                  <c:v>0.12264462</c:v>
                </c:pt>
                <c:pt idx="3043">
                  <c:v>0.11978991</c:v>
                </c:pt>
                <c:pt idx="3044">
                  <c:v>0.12207564</c:v>
                </c:pt>
                <c:pt idx="3045">
                  <c:v>0.12093768</c:v>
                </c:pt>
                <c:pt idx="3046">
                  <c:v>0.11978991</c:v>
                </c:pt>
                <c:pt idx="3047">
                  <c:v>0.12207564</c:v>
                </c:pt>
                <c:pt idx="3048">
                  <c:v>0.1232136</c:v>
                </c:pt>
                <c:pt idx="3049">
                  <c:v>0.12378258</c:v>
                </c:pt>
                <c:pt idx="3050">
                  <c:v>0.12264462</c:v>
                </c:pt>
                <c:pt idx="3051">
                  <c:v>0.12150666</c:v>
                </c:pt>
                <c:pt idx="3052">
                  <c:v>0.12207564</c:v>
                </c:pt>
                <c:pt idx="3053">
                  <c:v>0.11922093</c:v>
                </c:pt>
                <c:pt idx="3054">
                  <c:v>0.11522826</c:v>
                </c:pt>
                <c:pt idx="3055">
                  <c:v>0.10439802</c:v>
                </c:pt>
                <c:pt idx="3056">
                  <c:v>0.09983637</c:v>
                </c:pt>
                <c:pt idx="3057">
                  <c:v>0.09413676</c:v>
                </c:pt>
                <c:pt idx="3058">
                  <c:v>0.09298899</c:v>
                </c:pt>
                <c:pt idx="3059">
                  <c:v>0.09185103</c:v>
                </c:pt>
                <c:pt idx="3060">
                  <c:v>0.09014409</c:v>
                </c:pt>
                <c:pt idx="3061">
                  <c:v>0.08728938</c:v>
                </c:pt>
                <c:pt idx="3062">
                  <c:v>0.08785836</c:v>
                </c:pt>
                <c:pt idx="3063">
                  <c:v>0.08728938</c:v>
                </c:pt>
                <c:pt idx="3064">
                  <c:v>0.08785836</c:v>
                </c:pt>
                <c:pt idx="3065">
                  <c:v>0.08842734</c:v>
                </c:pt>
                <c:pt idx="3066">
                  <c:v>0.09014409</c:v>
                </c:pt>
                <c:pt idx="3067">
                  <c:v>0.09298899</c:v>
                </c:pt>
                <c:pt idx="3068">
                  <c:v>0.09356778</c:v>
                </c:pt>
                <c:pt idx="3069">
                  <c:v>0.0958437</c:v>
                </c:pt>
                <c:pt idx="3070">
                  <c:v>0.09755064</c:v>
                </c:pt>
                <c:pt idx="3071">
                  <c:v>0.09755064</c:v>
                </c:pt>
                <c:pt idx="3072">
                  <c:v>0.09755064</c:v>
                </c:pt>
                <c:pt idx="3073">
                  <c:v>0.09755064</c:v>
                </c:pt>
                <c:pt idx="3074">
                  <c:v>0.15173127</c:v>
                </c:pt>
                <c:pt idx="3075">
                  <c:v>0.14203899</c:v>
                </c:pt>
                <c:pt idx="3076">
                  <c:v>0.1386153</c:v>
                </c:pt>
                <c:pt idx="3077">
                  <c:v>0.13747734</c:v>
                </c:pt>
                <c:pt idx="3078">
                  <c:v>0.13747734</c:v>
                </c:pt>
                <c:pt idx="3079">
                  <c:v>0.13519161</c:v>
                </c:pt>
                <c:pt idx="3080">
                  <c:v>0.13462263</c:v>
                </c:pt>
                <c:pt idx="3081">
                  <c:v>0.13291569</c:v>
                </c:pt>
                <c:pt idx="3082">
                  <c:v>0.13576059</c:v>
                </c:pt>
                <c:pt idx="3083">
                  <c:v>0.13804632</c:v>
                </c:pt>
                <c:pt idx="3084">
                  <c:v>0.13519161</c:v>
                </c:pt>
                <c:pt idx="3085">
                  <c:v>0.13633938</c:v>
                </c:pt>
                <c:pt idx="3086">
                  <c:v>0.13747734</c:v>
                </c:pt>
                <c:pt idx="3087">
                  <c:v>0.13975326</c:v>
                </c:pt>
                <c:pt idx="3088">
                  <c:v>0.14260797</c:v>
                </c:pt>
                <c:pt idx="3089">
                  <c:v>0.14603166</c:v>
                </c:pt>
                <c:pt idx="3090">
                  <c:v>0.14716962</c:v>
                </c:pt>
                <c:pt idx="3091">
                  <c:v>0.14716962</c:v>
                </c:pt>
                <c:pt idx="3092">
                  <c:v>0.14260797</c:v>
                </c:pt>
                <c:pt idx="3093">
                  <c:v>0.13633938</c:v>
                </c:pt>
                <c:pt idx="3094">
                  <c:v>0.13462263</c:v>
                </c:pt>
                <c:pt idx="3095">
                  <c:v>0.13405365</c:v>
                </c:pt>
                <c:pt idx="3096">
                  <c:v>0.13405365</c:v>
                </c:pt>
                <c:pt idx="3097">
                  <c:v>0.13633938</c:v>
                </c:pt>
                <c:pt idx="3098">
                  <c:v>0.13804632</c:v>
                </c:pt>
                <c:pt idx="3099">
                  <c:v>0.1386153</c:v>
                </c:pt>
                <c:pt idx="3100">
                  <c:v>0.13918428</c:v>
                </c:pt>
                <c:pt idx="3101">
                  <c:v>0.13975326</c:v>
                </c:pt>
                <c:pt idx="3102">
                  <c:v>0.13918428</c:v>
                </c:pt>
                <c:pt idx="3103">
                  <c:v>0.13975326</c:v>
                </c:pt>
                <c:pt idx="3104">
                  <c:v>0.14032224</c:v>
                </c:pt>
                <c:pt idx="3105">
                  <c:v>0.13975326</c:v>
                </c:pt>
                <c:pt idx="3106">
                  <c:v>0.1386153</c:v>
                </c:pt>
                <c:pt idx="3107">
                  <c:v>0.13975326</c:v>
                </c:pt>
                <c:pt idx="3108">
                  <c:v>0.13975326</c:v>
                </c:pt>
                <c:pt idx="3109">
                  <c:v>0.1386153</c:v>
                </c:pt>
                <c:pt idx="3110">
                  <c:v>0.13804632</c:v>
                </c:pt>
                <c:pt idx="3111">
                  <c:v>0.13405365</c:v>
                </c:pt>
                <c:pt idx="3112">
                  <c:v>0.13348467</c:v>
                </c:pt>
                <c:pt idx="3113">
                  <c:v>0.13177773</c:v>
                </c:pt>
                <c:pt idx="3114">
                  <c:v>0.13119894</c:v>
                </c:pt>
                <c:pt idx="3115">
                  <c:v>0.129492</c:v>
                </c:pt>
                <c:pt idx="3116">
                  <c:v>0.12778506</c:v>
                </c:pt>
                <c:pt idx="3117">
                  <c:v>0.12436137</c:v>
                </c:pt>
                <c:pt idx="3118">
                  <c:v>0.12207564</c:v>
                </c:pt>
                <c:pt idx="3119">
                  <c:v>0.11866176</c:v>
                </c:pt>
                <c:pt idx="3120">
                  <c:v>0.11866176</c:v>
                </c:pt>
                <c:pt idx="3121">
                  <c:v>0.11979972</c:v>
                </c:pt>
                <c:pt idx="3122">
                  <c:v>0.11866176</c:v>
                </c:pt>
                <c:pt idx="3123">
                  <c:v>0.11866176</c:v>
                </c:pt>
                <c:pt idx="3124">
                  <c:v>0.11808297</c:v>
                </c:pt>
                <c:pt idx="3125">
                  <c:v>0.11923074</c:v>
                </c:pt>
                <c:pt idx="3126">
                  <c:v>0.11979972</c:v>
                </c:pt>
                <c:pt idx="3127">
                  <c:v>0.1203687</c:v>
                </c:pt>
                <c:pt idx="3128">
                  <c:v>0.11923074</c:v>
                </c:pt>
                <c:pt idx="3129">
                  <c:v>0.11866176</c:v>
                </c:pt>
                <c:pt idx="3130">
                  <c:v>0.11979972</c:v>
                </c:pt>
                <c:pt idx="3131">
                  <c:v>0.12093768</c:v>
                </c:pt>
                <c:pt idx="3132">
                  <c:v>0.1203687</c:v>
                </c:pt>
                <c:pt idx="3133">
                  <c:v>0.11979972</c:v>
                </c:pt>
                <c:pt idx="3134">
                  <c:v>0.12150666</c:v>
                </c:pt>
                <c:pt idx="3135">
                  <c:v>0.1203687</c:v>
                </c:pt>
                <c:pt idx="3136">
                  <c:v>0.11923074</c:v>
                </c:pt>
                <c:pt idx="3137">
                  <c:v>0.12207564</c:v>
                </c:pt>
                <c:pt idx="3138">
                  <c:v>0.12379239</c:v>
                </c:pt>
                <c:pt idx="3139">
                  <c:v>0.12493035</c:v>
                </c:pt>
                <c:pt idx="3140">
                  <c:v>0.13405365</c:v>
                </c:pt>
                <c:pt idx="3141">
                  <c:v>0.14203899</c:v>
                </c:pt>
                <c:pt idx="3142">
                  <c:v>0.14830758</c:v>
                </c:pt>
                <c:pt idx="3143">
                  <c:v>0.15343821</c:v>
                </c:pt>
                <c:pt idx="3144">
                  <c:v>0.18480078</c:v>
                </c:pt>
                <c:pt idx="3145">
                  <c:v>0.21958704</c:v>
                </c:pt>
                <c:pt idx="3146">
                  <c:v>0.22529646</c:v>
                </c:pt>
                <c:pt idx="3147">
                  <c:v>0.23042709</c:v>
                </c:pt>
                <c:pt idx="3148">
                  <c:v>0.23841243</c:v>
                </c:pt>
                <c:pt idx="3149">
                  <c:v>0.26748927</c:v>
                </c:pt>
                <c:pt idx="3150">
                  <c:v>0.35245368</c:v>
                </c:pt>
                <c:pt idx="3151">
                  <c:v>0.46308105</c:v>
                </c:pt>
                <c:pt idx="3152">
                  <c:v>0.55716876</c:v>
                </c:pt>
                <c:pt idx="3153">
                  <c:v>0.61761798</c:v>
                </c:pt>
                <c:pt idx="3154">
                  <c:v>0.65524914</c:v>
                </c:pt>
                <c:pt idx="3155">
                  <c:v>0.75732219</c:v>
                </c:pt>
                <c:pt idx="3156">
                  <c:v>0.90045009</c:v>
                </c:pt>
                <c:pt idx="3157">
                  <c:v>0.96945363</c:v>
                </c:pt>
                <c:pt idx="3158">
                  <c:v>1.04244003</c:v>
                </c:pt>
                <c:pt idx="3159">
                  <c:v>1.12227381</c:v>
                </c:pt>
                <c:pt idx="3160">
                  <c:v>1.11429828</c:v>
                </c:pt>
                <c:pt idx="3161">
                  <c:v>1.03959513</c:v>
                </c:pt>
                <c:pt idx="3162">
                  <c:v>1.06354134</c:v>
                </c:pt>
                <c:pt idx="3163">
                  <c:v>1.06297236</c:v>
                </c:pt>
                <c:pt idx="3164">
                  <c:v>0.95747562</c:v>
                </c:pt>
                <c:pt idx="3165">
                  <c:v>0.81434772</c:v>
                </c:pt>
                <c:pt idx="3166">
                  <c:v>0.73052127</c:v>
                </c:pt>
                <c:pt idx="3167">
                  <c:v>0.79267743</c:v>
                </c:pt>
                <c:pt idx="3168">
                  <c:v>0.9580446</c:v>
                </c:pt>
                <c:pt idx="3169">
                  <c:v>1.04928741</c:v>
                </c:pt>
                <c:pt idx="3170">
                  <c:v>1.08064998</c:v>
                </c:pt>
                <c:pt idx="3171">
                  <c:v>1.07152668</c:v>
                </c:pt>
                <c:pt idx="3172">
                  <c:v>1.24259346</c:v>
                </c:pt>
                <c:pt idx="3173">
                  <c:v>1.24259346</c:v>
                </c:pt>
                <c:pt idx="3174">
                  <c:v>1.24259346</c:v>
                </c:pt>
                <c:pt idx="3175">
                  <c:v>1.24259346</c:v>
                </c:pt>
                <c:pt idx="3176">
                  <c:v>1.24259346</c:v>
                </c:pt>
                <c:pt idx="3177">
                  <c:v>1.24259346</c:v>
                </c:pt>
                <c:pt idx="3178">
                  <c:v>0.11352132</c:v>
                </c:pt>
                <c:pt idx="3179">
                  <c:v>0.05136516</c:v>
                </c:pt>
                <c:pt idx="3180">
                  <c:v>0.01658871</c:v>
                </c:pt>
                <c:pt idx="3181">
                  <c:v>0.00290376</c:v>
                </c:pt>
                <c:pt idx="3182">
                  <c:v>0.0046107</c:v>
                </c:pt>
                <c:pt idx="3183">
                  <c:v>0.00974133</c:v>
                </c:pt>
                <c:pt idx="3184">
                  <c:v>0.01772667</c:v>
                </c:pt>
                <c:pt idx="3185">
                  <c:v>0.02970468</c:v>
                </c:pt>
                <c:pt idx="3186">
                  <c:v>0.05079618</c:v>
                </c:pt>
                <c:pt idx="3187">
                  <c:v>0.07189749</c:v>
                </c:pt>
                <c:pt idx="3188">
                  <c:v>0.10211229</c:v>
                </c:pt>
                <c:pt idx="3189">
                  <c:v>0.16198272</c:v>
                </c:pt>
                <c:pt idx="3190">
                  <c:v>0.47273409</c:v>
                </c:pt>
                <c:pt idx="3191">
                  <c:v>0.87755355</c:v>
                </c:pt>
                <c:pt idx="3192">
                  <c:v>1.17518895</c:v>
                </c:pt>
                <c:pt idx="3193">
                  <c:v>1.10961891</c:v>
                </c:pt>
                <c:pt idx="3194">
                  <c:v>1.11190464</c:v>
                </c:pt>
                <c:pt idx="3195">
                  <c:v>1.1404125</c:v>
                </c:pt>
                <c:pt idx="3196">
                  <c:v>0.71277498</c:v>
                </c:pt>
                <c:pt idx="3197">
                  <c:v>0.50351787</c:v>
                </c:pt>
                <c:pt idx="3198">
                  <c:v>0.25891533</c:v>
                </c:pt>
                <c:pt idx="3199">
                  <c:v>0.10838088</c:v>
                </c:pt>
                <c:pt idx="3200">
                  <c:v>0.08102079</c:v>
                </c:pt>
                <c:pt idx="3201">
                  <c:v>0.07645914</c:v>
                </c:pt>
                <c:pt idx="3202">
                  <c:v>0.09071307</c:v>
                </c:pt>
                <c:pt idx="3203">
                  <c:v>0.11009763</c:v>
                </c:pt>
                <c:pt idx="3204">
                  <c:v>0.13917447</c:v>
                </c:pt>
                <c:pt idx="3205">
                  <c:v>0.18022932</c:v>
                </c:pt>
                <c:pt idx="3206">
                  <c:v>0.25149897</c:v>
                </c:pt>
                <c:pt idx="3207">
                  <c:v>0.35185527</c:v>
                </c:pt>
                <c:pt idx="3208">
                  <c:v>0.32847804</c:v>
                </c:pt>
                <c:pt idx="3209">
                  <c:v>0.15513534</c:v>
                </c:pt>
                <c:pt idx="3210">
                  <c:v>0.04737249</c:v>
                </c:pt>
                <c:pt idx="3211">
                  <c:v>-0.01135017</c:v>
                </c:pt>
                <c:pt idx="3212">
                  <c:v>-0.02788983</c:v>
                </c:pt>
                <c:pt idx="3213">
                  <c:v>-0.03415842</c:v>
                </c:pt>
                <c:pt idx="3214">
                  <c:v>-0.03815109</c:v>
                </c:pt>
                <c:pt idx="3215">
                  <c:v>-0.03985803</c:v>
                </c:pt>
                <c:pt idx="3216">
                  <c:v>-0.0410058</c:v>
                </c:pt>
                <c:pt idx="3217">
                  <c:v>-0.0410058</c:v>
                </c:pt>
                <c:pt idx="3218">
                  <c:v>-0.03985803</c:v>
                </c:pt>
                <c:pt idx="3219">
                  <c:v>-0.03815109</c:v>
                </c:pt>
                <c:pt idx="3220">
                  <c:v>-0.03586536</c:v>
                </c:pt>
                <c:pt idx="3221">
                  <c:v>-0.03358944</c:v>
                </c:pt>
                <c:pt idx="3222">
                  <c:v>-0.03073473</c:v>
                </c:pt>
                <c:pt idx="3223">
                  <c:v>-0.02845881</c:v>
                </c:pt>
                <c:pt idx="3224">
                  <c:v>-0.0256041</c:v>
                </c:pt>
                <c:pt idx="3225">
                  <c:v>-0.0227592</c:v>
                </c:pt>
                <c:pt idx="3226">
                  <c:v>-0.01933551</c:v>
                </c:pt>
                <c:pt idx="3227">
                  <c:v>-0.0164808</c:v>
                </c:pt>
                <c:pt idx="3228">
                  <c:v>-0.01306692</c:v>
                </c:pt>
                <c:pt idx="3229">
                  <c:v>-0.00964323</c:v>
                </c:pt>
                <c:pt idx="3230">
                  <c:v>-0.00621954</c:v>
                </c:pt>
                <c:pt idx="3231">
                  <c:v>-0.00279585</c:v>
                </c:pt>
                <c:pt idx="3232">
                  <c:v>0.0017658</c:v>
                </c:pt>
                <c:pt idx="3233">
                  <c:v>0.00574866</c:v>
                </c:pt>
                <c:pt idx="3234">
                  <c:v>0.00917235</c:v>
                </c:pt>
                <c:pt idx="3235">
                  <c:v>0.01259604</c:v>
                </c:pt>
                <c:pt idx="3236">
                  <c:v>0.01601973</c:v>
                </c:pt>
                <c:pt idx="3237">
                  <c:v>0.02115036</c:v>
                </c:pt>
                <c:pt idx="3238">
                  <c:v>0.02855691</c:v>
                </c:pt>
                <c:pt idx="3239">
                  <c:v>0.04053492</c:v>
                </c:pt>
                <c:pt idx="3240">
                  <c:v>0.04737249</c:v>
                </c:pt>
                <c:pt idx="3241">
                  <c:v>0.05250312</c:v>
                </c:pt>
                <c:pt idx="3242">
                  <c:v>0.05764356</c:v>
                </c:pt>
                <c:pt idx="3243">
                  <c:v>0.06391215</c:v>
                </c:pt>
                <c:pt idx="3244">
                  <c:v>0.06961176</c:v>
                </c:pt>
                <c:pt idx="3245">
                  <c:v>0.07645914</c:v>
                </c:pt>
                <c:pt idx="3246">
                  <c:v>0.08272773</c:v>
                </c:pt>
                <c:pt idx="3247">
                  <c:v>0.08899632</c:v>
                </c:pt>
                <c:pt idx="3248">
                  <c:v>0.09470574</c:v>
                </c:pt>
                <c:pt idx="3249">
                  <c:v>0.10154331</c:v>
                </c:pt>
                <c:pt idx="3250">
                  <c:v>0.10838088</c:v>
                </c:pt>
                <c:pt idx="3251">
                  <c:v>0.11522826</c:v>
                </c:pt>
                <c:pt idx="3252">
                  <c:v>0.12092787</c:v>
                </c:pt>
                <c:pt idx="3253">
                  <c:v>0.12548952</c:v>
                </c:pt>
                <c:pt idx="3254">
                  <c:v>0.13461282</c:v>
                </c:pt>
                <c:pt idx="3255">
                  <c:v>0.14088141</c:v>
                </c:pt>
                <c:pt idx="3256">
                  <c:v>0.14487408</c:v>
                </c:pt>
                <c:pt idx="3257">
                  <c:v>0.14886675</c:v>
                </c:pt>
                <c:pt idx="3258">
                  <c:v>0.15456636</c:v>
                </c:pt>
                <c:pt idx="3259">
                  <c:v>0.15969699</c:v>
                </c:pt>
                <c:pt idx="3260">
                  <c:v>0.1625517</c:v>
                </c:pt>
                <c:pt idx="3261">
                  <c:v>0.16654437</c:v>
                </c:pt>
                <c:pt idx="3262">
                  <c:v>0.17224398</c:v>
                </c:pt>
                <c:pt idx="3263">
                  <c:v>0.17623665</c:v>
                </c:pt>
                <c:pt idx="3264">
                  <c:v>0.18136728</c:v>
                </c:pt>
                <c:pt idx="3265">
                  <c:v>0.18706689</c:v>
                </c:pt>
                <c:pt idx="3266">
                  <c:v>0.18763587</c:v>
                </c:pt>
                <c:pt idx="3267">
                  <c:v>0.19105956</c:v>
                </c:pt>
                <c:pt idx="3268">
                  <c:v>0.19733796</c:v>
                </c:pt>
                <c:pt idx="3269">
                  <c:v>0.20018286</c:v>
                </c:pt>
                <c:pt idx="3270">
                  <c:v>0.20075184</c:v>
                </c:pt>
                <c:pt idx="3271">
                  <c:v>0.20360655</c:v>
                </c:pt>
                <c:pt idx="3272">
                  <c:v>0.20531349</c:v>
                </c:pt>
                <c:pt idx="3273">
                  <c:v>0.20987514</c:v>
                </c:pt>
                <c:pt idx="3274">
                  <c:v>0.20987514</c:v>
                </c:pt>
                <c:pt idx="3275">
                  <c:v>0.21615354</c:v>
                </c:pt>
                <c:pt idx="3276">
                  <c:v>0.21842946</c:v>
                </c:pt>
                <c:pt idx="3277">
                  <c:v>0.21842946</c:v>
                </c:pt>
                <c:pt idx="3278">
                  <c:v>0.21842946</c:v>
                </c:pt>
                <c:pt idx="3279">
                  <c:v>0.21842946</c:v>
                </c:pt>
                <c:pt idx="3280">
                  <c:v>0.22530627</c:v>
                </c:pt>
                <c:pt idx="3281">
                  <c:v>0.22017564</c:v>
                </c:pt>
                <c:pt idx="3282">
                  <c:v>0.2121903</c:v>
                </c:pt>
                <c:pt idx="3283">
                  <c:v>0.20991438</c:v>
                </c:pt>
                <c:pt idx="3284">
                  <c:v>0.21048336</c:v>
                </c:pt>
                <c:pt idx="3285">
                  <c:v>0.21390705</c:v>
                </c:pt>
                <c:pt idx="3286">
                  <c:v>0.21447603</c:v>
                </c:pt>
                <c:pt idx="3287">
                  <c:v>0.21903768</c:v>
                </c:pt>
                <c:pt idx="3288">
                  <c:v>0.21903768</c:v>
                </c:pt>
                <c:pt idx="3289">
                  <c:v>0.22074462</c:v>
                </c:pt>
                <c:pt idx="3290">
                  <c:v>0.22246137</c:v>
                </c:pt>
                <c:pt idx="3291">
                  <c:v>0.22702302</c:v>
                </c:pt>
                <c:pt idx="3292">
                  <c:v>0.22587525</c:v>
                </c:pt>
                <c:pt idx="3293">
                  <c:v>0.22816098</c:v>
                </c:pt>
                <c:pt idx="3294">
                  <c:v>0.23329161</c:v>
                </c:pt>
                <c:pt idx="3295">
                  <c:v>0.23272263</c:v>
                </c:pt>
                <c:pt idx="3296">
                  <c:v>0.23215365</c:v>
                </c:pt>
                <c:pt idx="3297">
                  <c:v>0.2304369</c:v>
                </c:pt>
                <c:pt idx="3298">
                  <c:v>0.23272263</c:v>
                </c:pt>
                <c:pt idx="3299">
                  <c:v>0.22872996</c:v>
                </c:pt>
                <c:pt idx="3300">
                  <c:v>0.22702302</c:v>
                </c:pt>
                <c:pt idx="3301">
                  <c:v>0.22816098</c:v>
                </c:pt>
                <c:pt idx="3302">
                  <c:v>0.22929894</c:v>
                </c:pt>
                <c:pt idx="3303">
                  <c:v>0.22416831</c:v>
                </c:pt>
                <c:pt idx="3304">
                  <c:v>0.21732093</c:v>
                </c:pt>
                <c:pt idx="3305">
                  <c:v>0.21903768</c:v>
                </c:pt>
                <c:pt idx="3306">
                  <c:v>0.21618297</c:v>
                </c:pt>
                <c:pt idx="3307">
                  <c:v>0.20991438</c:v>
                </c:pt>
                <c:pt idx="3308">
                  <c:v>0.21105234</c:v>
                </c:pt>
                <c:pt idx="3309">
                  <c:v>0.20933559</c:v>
                </c:pt>
                <c:pt idx="3310">
                  <c:v>0.21275928</c:v>
                </c:pt>
                <c:pt idx="3311">
                  <c:v>0.21447603</c:v>
                </c:pt>
                <c:pt idx="3312">
                  <c:v>0.21618297</c:v>
                </c:pt>
                <c:pt idx="3313">
                  <c:v>0.21960666</c:v>
                </c:pt>
                <c:pt idx="3314">
                  <c:v>0.21675195</c:v>
                </c:pt>
                <c:pt idx="3315">
                  <c:v>0.21332826</c:v>
                </c:pt>
                <c:pt idx="3316">
                  <c:v>0.21275928</c:v>
                </c:pt>
                <c:pt idx="3317">
                  <c:v>0.21332826</c:v>
                </c:pt>
                <c:pt idx="3318">
                  <c:v>0.21162132</c:v>
                </c:pt>
                <c:pt idx="3319">
                  <c:v>0.21332826</c:v>
                </c:pt>
                <c:pt idx="3320">
                  <c:v>0.21447603</c:v>
                </c:pt>
                <c:pt idx="3321">
                  <c:v>0.21447603</c:v>
                </c:pt>
                <c:pt idx="3322">
                  <c:v>0.2121903</c:v>
                </c:pt>
                <c:pt idx="3323">
                  <c:v>0.21561399</c:v>
                </c:pt>
                <c:pt idx="3324">
                  <c:v>0.21504501</c:v>
                </c:pt>
                <c:pt idx="3325">
                  <c:v>0.21390705</c:v>
                </c:pt>
                <c:pt idx="3326">
                  <c:v>0.21561399</c:v>
                </c:pt>
                <c:pt idx="3327">
                  <c:v>0.21332826</c:v>
                </c:pt>
                <c:pt idx="3328">
                  <c:v>0.21504501</c:v>
                </c:pt>
                <c:pt idx="3329">
                  <c:v>0.21504501</c:v>
                </c:pt>
                <c:pt idx="3330">
                  <c:v>0.2121903</c:v>
                </c:pt>
                <c:pt idx="3331">
                  <c:v>0.21332826</c:v>
                </c:pt>
                <c:pt idx="3332">
                  <c:v>0.21618297</c:v>
                </c:pt>
                <c:pt idx="3333">
                  <c:v>0.21275928</c:v>
                </c:pt>
                <c:pt idx="3334">
                  <c:v>0.21447603</c:v>
                </c:pt>
                <c:pt idx="3335">
                  <c:v>0.21561399</c:v>
                </c:pt>
                <c:pt idx="3336">
                  <c:v>0.21618297</c:v>
                </c:pt>
                <c:pt idx="3337">
                  <c:v>0.21275928</c:v>
                </c:pt>
                <c:pt idx="3338">
                  <c:v>0.21447603</c:v>
                </c:pt>
                <c:pt idx="3339">
                  <c:v>0.21332826</c:v>
                </c:pt>
                <c:pt idx="3340">
                  <c:v>0.21275928</c:v>
                </c:pt>
                <c:pt idx="3341">
                  <c:v>0.21275928</c:v>
                </c:pt>
                <c:pt idx="3342">
                  <c:v>0.21275928</c:v>
                </c:pt>
                <c:pt idx="3343">
                  <c:v>0.21332826</c:v>
                </c:pt>
                <c:pt idx="3344">
                  <c:v>0.21048336</c:v>
                </c:pt>
                <c:pt idx="3345">
                  <c:v>0.21162132</c:v>
                </c:pt>
                <c:pt idx="3346">
                  <c:v>0.2121903</c:v>
                </c:pt>
                <c:pt idx="3347">
                  <c:v>0.21162132</c:v>
                </c:pt>
                <c:pt idx="3348">
                  <c:v>0.21162132</c:v>
                </c:pt>
                <c:pt idx="3349">
                  <c:v>0.20991438</c:v>
                </c:pt>
                <c:pt idx="3350">
                  <c:v>0.21048336</c:v>
                </c:pt>
                <c:pt idx="3351">
                  <c:v>0.2121903</c:v>
                </c:pt>
                <c:pt idx="3352">
                  <c:v>0.21275928</c:v>
                </c:pt>
                <c:pt idx="3353">
                  <c:v>0.21275928</c:v>
                </c:pt>
                <c:pt idx="3354">
                  <c:v>0.21332826</c:v>
                </c:pt>
                <c:pt idx="3355">
                  <c:v>0.21390705</c:v>
                </c:pt>
                <c:pt idx="3356">
                  <c:v>0.21447603</c:v>
                </c:pt>
                <c:pt idx="3357">
                  <c:v>0.21390705</c:v>
                </c:pt>
                <c:pt idx="3358">
                  <c:v>0.21561399</c:v>
                </c:pt>
                <c:pt idx="3359">
                  <c:v>0.21561399</c:v>
                </c:pt>
                <c:pt idx="3360">
                  <c:v>0.21561399</c:v>
                </c:pt>
                <c:pt idx="3361">
                  <c:v>0.21504501</c:v>
                </c:pt>
                <c:pt idx="3362">
                  <c:v>0.21390705</c:v>
                </c:pt>
                <c:pt idx="3363">
                  <c:v>0.21390705</c:v>
                </c:pt>
                <c:pt idx="3364">
                  <c:v>0.21561399</c:v>
                </c:pt>
                <c:pt idx="3365">
                  <c:v>0.21618297</c:v>
                </c:pt>
                <c:pt idx="3366">
                  <c:v>0.21504501</c:v>
                </c:pt>
                <c:pt idx="3367">
                  <c:v>0.21561399</c:v>
                </c:pt>
                <c:pt idx="3368">
                  <c:v>0.21332826</c:v>
                </c:pt>
                <c:pt idx="3369">
                  <c:v>0.21447603</c:v>
                </c:pt>
                <c:pt idx="3370">
                  <c:v>0.21390705</c:v>
                </c:pt>
                <c:pt idx="3371">
                  <c:v>0.21275928</c:v>
                </c:pt>
                <c:pt idx="3372">
                  <c:v>0.21332826</c:v>
                </c:pt>
                <c:pt idx="3373">
                  <c:v>0.21390705</c:v>
                </c:pt>
                <c:pt idx="3374">
                  <c:v>0.21390705</c:v>
                </c:pt>
                <c:pt idx="3375">
                  <c:v>0.21504501</c:v>
                </c:pt>
                <c:pt idx="3376">
                  <c:v>0.21561399</c:v>
                </c:pt>
                <c:pt idx="3377">
                  <c:v>0.21447603</c:v>
                </c:pt>
                <c:pt idx="3378">
                  <c:v>0.21332826</c:v>
                </c:pt>
                <c:pt idx="3379">
                  <c:v>0.21332826</c:v>
                </c:pt>
                <c:pt idx="3380">
                  <c:v>0.21275928</c:v>
                </c:pt>
                <c:pt idx="3381">
                  <c:v>0.21275928</c:v>
                </c:pt>
                <c:pt idx="3382">
                  <c:v>0.21504501</c:v>
                </c:pt>
                <c:pt idx="3383">
                  <c:v>0.2121903</c:v>
                </c:pt>
                <c:pt idx="3384">
                  <c:v>0.21105234</c:v>
                </c:pt>
                <c:pt idx="3385">
                  <c:v>0.21447603</c:v>
                </c:pt>
                <c:pt idx="3386">
                  <c:v>0.21504501</c:v>
                </c:pt>
                <c:pt idx="3387">
                  <c:v>0.21447603</c:v>
                </c:pt>
                <c:pt idx="3388">
                  <c:v>0.21561399</c:v>
                </c:pt>
                <c:pt idx="3389">
                  <c:v>0.21561399</c:v>
                </c:pt>
                <c:pt idx="3390">
                  <c:v>0.21561399</c:v>
                </c:pt>
                <c:pt idx="3391">
                  <c:v>0.21561399</c:v>
                </c:pt>
                <c:pt idx="3392">
                  <c:v>0.21561399</c:v>
                </c:pt>
                <c:pt idx="3393">
                  <c:v>0.21561399</c:v>
                </c:pt>
                <c:pt idx="3394">
                  <c:v>0.21561399</c:v>
                </c:pt>
                <c:pt idx="3395">
                  <c:v>0.21507444</c:v>
                </c:pt>
                <c:pt idx="3396">
                  <c:v>0.21678138</c:v>
                </c:pt>
                <c:pt idx="3397">
                  <c:v>0.21963609</c:v>
                </c:pt>
                <c:pt idx="3398">
                  <c:v>0.21906711</c:v>
                </c:pt>
                <c:pt idx="3399">
                  <c:v>0.2162124</c:v>
                </c:pt>
                <c:pt idx="3400">
                  <c:v>0.21393648</c:v>
                </c:pt>
                <c:pt idx="3401">
                  <c:v>0.21564342</c:v>
                </c:pt>
                <c:pt idx="3402">
                  <c:v>0.21678138</c:v>
                </c:pt>
                <c:pt idx="3403">
                  <c:v>0.21678138</c:v>
                </c:pt>
                <c:pt idx="3404">
                  <c:v>0.21735036</c:v>
                </c:pt>
                <c:pt idx="3405">
                  <c:v>0.21450546</c:v>
                </c:pt>
                <c:pt idx="3406">
                  <c:v>0.21564342</c:v>
                </c:pt>
                <c:pt idx="3407">
                  <c:v>0.21507444</c:v>
                </c:pt>
                <c:pt idx="3408">
                  <c:v>0.21278871</c:v>
                </c:pt>
                <c:pt idx="3409">
                  <c:v>0.21450546</c:v>
                </c:pt>
                <c:pt idx="3410">
                  <c:v>0.21165075</c:v>
                </c:pt>
                <c:pt idx="3411">
                  <c:v>0.20994381</c:v>
                </c:pt>
                <c:pt idx="3412">
                  <c:v>0.20994381</c:v>
                </c:pt>
                <c:pt idx="3413">
                  <c:v>0.20822706</c:v>
                </c:pt>
                <c:pt idx="3414">
                  <c:v>0.20765808</c:v>
                </c:pt>
                <c:pt idx="3415">
                  <c:v>0.20936502</c:v>
                </c:pt>
                <c:pt idx="3416">
                  <c:v>0.20936502</c:v>
                </c:pt>
                <c:pt idx="3417">
                  <c:v>0.20879604</c:v>
                </c:pt>
                <c:pt idx="3418">
                  <c:v>0.20879604</c:v>
                </c:pt>
                <c:pt idx="3419">
                  <c:v>0.2070891</c:v>
                </c:pt>
                <c:pt idx="3420">
                  <c:v>0.20537235</c:v>
                </c:pt>
                <c:pt idx="3421">
                  <c:v>0.20309643</c:v>
                </c:pt>
                <c:pt idx="3422">
                  <c:v>0.20195847</c:v>
                </c:pt>
                <c:pt idx="3423">
                  <c:v>0.2008107</c:v>
                </c:pt>
                <c:pt idx="3424">
                  <c:v>0.19853478</c:v>
                </c:pt>
                <c:pt idx="3425">
                  <c:v>0.19681803</c:v>
                </c:pt>
                <c:pt idx="3426">
                  <c:v>0.19454211</c:v>
                </c:pt>
                <c:pt idx="3427">
                  <c:v>0.19282536</c:v>
                </c:pt>
                <c:pt idx="3428">
                  <c:v>0.19397313</c:v>
                </c:pt>
                <c:pt idx="3429">
                  <c:v>0.19568007</c:v>
                </c:pt>
                <c:pt idx="3430">
                  <c:v>0.1979658</c:v>
                </c:pt>
                <c:pt idx="3431">
                  <c:v>0.20024172</c:v>
                </c:pt>
                <c:pt idx="3432">
                  <c:v>0.20252745</c:v>
                </c:pt>
                <c:pt idx="3433">
                  <c:v>0.20480337</c:v>
                </c:pt>
                <c:pt idx="3434">
                  <c:v>0.20480337</c:v>
                </c:pt>
                <c:pt idx="3435">
                  <c:v>0.20879604</c:v>
                </c:pt>
                <c:pt idx="3436">
                  <c:v>0.20879604</c:v>
                </c:pt>
                <c:pt idx="3437">
                  <c:v>0.21165075</c:v>
                </c:pt>
                <c:pt idx="3438">
                  <c:v>0.21393648</c:v>
                </c:pt>
                <c:pt idx="3439">
                  <c:v>0.21678138</c:v>
                </c:pt>
                <c:pt idx="3440">
                  <c:v>0.21849813</c:v>
                </c:pt>
                <c:pt idx="3441">
                  <c:v>0.21963609</c:v>
                </c:pt>
                <c:pt idx="3442">
                  <c:v>0.22134303</c:v>
                </c:pt>
                <c:pt idx="3443">
                  <c:v>0.22305978</c:v>
                </c:pt>
                <c:pt idx="3444">
                  <c:v>0.22419774</c:v>
                </c:pt>
                <c:pt idx="3445">
                  <c:v>0.22476672</c:v>
                </c:pt>
                <c:pt idx="3446">
                  <c:v>0.22419774</c:v>
                </c:pt>
                <c:pt idx="3447">
                  <c:v>0.2224908</c:v>
                </c:pt>
                <c:pt idx="3448">
                  <c:v>0.22134303</c:v>
                </c:pt>
                <c:pt idx="3449">
                  <c:v>0.22419774</c:v>
                </c:pt>
                <c:pt idx="3450">
                  <c:v>0.22362876</c:v>
                </c:pt>
                <c:pt idx="3451">
                  <c:v>0.22419774</c:v>
                </c:pt>
                <c:pt idx="3452">
                  <c:v>0.22077405</c:v>
                </c:pt>
                <c:pt idx="3453">
                  <c:v>0.20936502</c:v>
                </c:pt>
                <c:pt idx="3454">
                  <c:v>0.20195847</c:v>
                </c:pt>
                <c:pt idx="3455">
                  <c:v>0.20195847</c:v>
                </c:pt>
                <c:pt idx="3456">
                  <c:v>0.20195847</c:v>
                </c:pt>
                <c:pt idx="3457">
                  <c:v>0.20137968</c:v>
                </c:pt>
                <c:pt idx="3458">
                  <c:v>0.20252745</c:v>
                </c:pt>
                <c:pt idx="3459">
                  <c:v>0.20423439</c:v>
                </c:pt>
                <c:pt idx="3460">
                  <c:v>0.20765808</c:v>
                </c:pt>
                <c:pt idx="3461">
                  <c:v>0.21108177</c:v>
                </c:pt>
                <c:pt idx="3462">
                  <c:v>0.21735036</c:v>
                </c:pt>
                <c:pt idx="3463">
                  <c:v>0.21906711</c:v>
                </c:pt>
                <c:pt idx="3464">
                  <c:v>0.22077405</c:v>
                </c:pt>
                <c:pt idx="3465">
                  <c:v>0.2224908</c:v>
                </c:pt>
                <c:pt idx="3466">
                  <c:v>0.22077405</c:v>
                </c:pt>
                <c:pt idx="3467">
                  <c:v>0.22192182</c:v>
                </c:pt>
                <c:pt idx="3468">
                  <c:v>0.22362876</c:v>
                </c:pt>
                <c:pt idx="3469">
                  <c:v>0.22362876</c:v>
                </c:pt>
                <c:pt idx="3470">
                  <c:v>0.22591449</c:v>
                </c:pt>
                <c:pt idx="3471">
                  <c:v>0.22875939</c:v>
                </c:pt>
                <c:pt idx="3472">
                  <c:v>0.2316141</c:v>
                </c:pt>
                <c:pt idx="3473">
                  <c:v>0.23218308</c:v>
                </c:pt>
                <c:pt idx="3474">
                  <c:v>0.23332104</c:v>
                </c:pt>
                <c:pt idx="3475">
                  <c:v>0.23389983</c:v>
                </c:pt>
                <c:pt idx="3476">
                  <c:v>0.23446881</c:v>
                </c:pt>
                <c:pt idx="3477">
                  <c:v>0.23446881</c:v>
                </c:pt>
                <c:pt idx="3478">
                  <c:v>0.23674473</c:v>
                </c:pt>
                <c:pt idx="3479">
                  <c:v>0.2378925</c:v>
                </c:pt>
                <c:pt idx="3480">
                  <c:v>0.23731371</c:v>
                </c:pt>
                <c:pt idx="3481">
                  <c:v>0.23903046</c:v>
                </c:pt>
                <c:pt idx="3482">
                  <c:v>0.23903046</c:v>
                </c:pt>
                <c:pt idx="3483">
                  <c:v>0.2407374</c:v>
                </c:pt>
                <c:pt idx="3484">
                  <c:v>0.23846148</c:v>
                </c:pt>
                <c:pt idx="3485">
                  <c:v>0.2378925</c:v>
                </c:pt>
                <c:pt idx="3486">
                  <c:v>0.23446881</c:v>
                </c:pt>
                <c:pt idx="3487">
                  <c:v>0.23446881</c:v>
                </c:pt>
                <c:pt idx="3488">
                  <c:v>0.23332104</c:v>
                </c:pt>
                <c:pt idx="3489">
                  <c:v>0.23275206</c:v>
                </c:pt>
                <c:pt idx="3490">
                  <c:v>0.23218308</c:v>
                </c:pt>
                <c:pt idx="3491">
                  <c:v>0.23332104</c:v>
                </c:pt>
                <c:pt idx="3492">
                  <c:v>0.23503779</c:v>
                </c:pt>
                <c:pt idx="3493">
                  <c:v>0.23674473</c:v>
                </c:pt>
                <c:pt idx="3494">
                  <c:v>0.2378925</c:v>
                </c:pt>
                <c:pt idx="3495">
                  <c:v>0.23903046</c:v>
                </c:pt>
                <c:pt idx="3496">
                  <c:v>0.23846148</c:v>
                </c:pt>
                <c:pt idx="3497">
                  <c:v>0.23903046</c:v>
                </c:pt>
                <c:pt idx="3498">
                  <c:v>0.23903046</c:v>
                </c:pt>
                <c:pt idx="3499">
                  <c:v>0.23903046</c:v>
                </c:pt>
                <c:pt idx="3500">
                  <c:v>0.23903046</c:v>
                </c:pt>
                <c:pt idx="3501">
                  <c:v>0.23903046</c:v>
                </c:pt>
                <c:pt idx="3502">
                  <c:v>0.26584119</c:v>
                </c:pt>
                <c:pt idx="3503">
                  <c:v>0.31032954</c:v>
                </c:pt>
                <c:pt idx="3504">
                  <c:v>0.38162862</c:v>
                </c:pt>
                <c:pt idx="3505">
                  <c:v>0.48829275</c:v>
                </c:pt>
                <c:pt idx="3506">
                  <c:v>0.60123528</c:v>
                </c:pt>
                <c:pt idx="3507">
                  <c:v>0.69649038</c:v>
                </c:pt>
                <c:pt idx="3508">
                  <c:v>0.78945975</c:v>
                </c:pt>
                <c:pt idx="3509">
                  <c:v>0.88586262</c:v>
                </c:pt>
                <c:pt idx="3510">
                  <c:v>0.99252675</c:v>
                </c:pt>
                <c:pt idx="3511">
                  <c:v>1.0769418</c:v>
                </c:pt>
                <c:pt idx="3512">
                  <c:v>1.16877321</c:v>
                </c:pt>
                <c:pt idx="3513">
                  <c:v>1.26289035</c:v>
                </c:pt>
                <c:pt idx="3514">
                  <c:v>1.31935671</c:v>
                </c:pt>
                <c:pt idx="3515">
                  <c:v>1.13113224</c:v>
                </c:pt>
                <c:pt idx="3516">
                  <c:v>0.97141563</c:v>
                </c:pt>
                <c:pt idx="3517">
                  <c:v>0.69021198</c:v>
                </c:pt>
                <c:pt idx="3518">
                  <c:v>0.15062274</c:v>
                </c:pt>
                <c:pt idx="3519">
                  <c:v>0.10841031</c:v>
                </c:pt>
                <c:pt idx="3520">
                  <c:v>0.08674002</c:v>
                </c:pt>
                <c:pt idx="3521">
                  <c:v>0.07875468</c:v>
                </c:pt>
                <c:pt idx="3522">
                  <c:v>0.07932366</c:v>
                </c:pt>
                <c:pt idx="3523">
                  <c:v>0.07989264</c:v>
                </c:pt>
                <c:pt idx="3524">
                  <c:v>0.08331633</c:v>
                </c:pt>
                <c:pt idx="3525">
                  <c:v>0.08560206</c:v>
                </c:pt>
                <c:pt idx="3526">
                  <c:v>0.08959473</c:v>
                </c:pt>
                <c:pt idx="3527">
                  <c:v>0.0935874</c:v>
                </c:pt>
                <c:pt idx="3528">
                  <c:v>0.09928701</c:v>
                </c:pt>
                <c:pt idx="3529">
                  <c:v>0.10441764</c:v>
                </c:pt>
                <c:pt idx="3530">
                  <c:v>0.11012706</c:v>
                </c:pt>
                <c:pt idx="3531">
                  <c:v>0.11582667</c:v>
                </c:pt>
                <c:pt idx="3532">
                  <c:v>0.12096711</c:v>
                </c:pt>
                <c:pt idx="3533">
                  <c:v>0.1272357</c:v>
                </c:pt>
                <c:pt idx="3534">
                  <c:v>0.13236633</c:v>
                </c:pt>
                <c:pt idx="3535">
                  <c:v>0.13750677</c:v>
                </c:pt>
                <c:pt idx="3536">
                  <c:v>0.1426374</c:v>
                </c:pt>
                <c:pt idx="3537">
                  <c:v>0.14776803</c:v>
                </c:pt>
                <c:pt idx="3538">
                  <c:v>0.15290847</c:v>
                </c:pt>
                <c:pt idx="3539">
                  <c:v>0.15860808</c:v>
                </c:pt>
                <c:pt idx="3540">
                  <c:v>0.16316973</c:v>
                </c:pt>
                <c:pt idx="3541">
                  <c:v>0.16773138</c:v>
                </c:pt>
                <c:pt idx="3542">
                  <c:v>0.17172405</c:v>
                </c:pt>
                <c:pt idx="3543">
                  <c:v>0.1762857</c:v>
                </c:pt>
                <c:pt idx="3544">
                  <c:v>0.17970939</c:v>
                </c:pt>
                <c:pt idx="3545">
                  <c:v>0.18484983</c:v>
                </c:pt>
                <c:pt idx="3546">
                  <c:v>0.18827352</c:v>
                </c:pt>
                <c:pt idx="3547">
                  <c:v>0.1916874</c:v>
                </c:pt>
                <c:pt idx="3548">
                  <c:v>0.19511109</c:v>
                </c:pt>
                <c:pt idx="3549">
                  <c:v>0.19910376</c:v>
                </c:pt>
                <c:pt idx="3550">
                  <c:v>0.20195847</c:v>
                </c:pt>
                <c:pt idx="3551">
                  <c:v>0.20538216</c:v>
                </c:pt>
                <c:pt idx="3552">
                  <c:v>0.21051279</c:v>
                </c:pt>
                <c:pt idx="3553">
                  <c:v>0.21165075</c:v>
                </c:pt>
                <c:pt idx="3554">
                  <c:v>0.21564342</c:v>
                </c:pt>
                <c:pt idx="3555">
                  <c:v>0.21679119</c:v>
                </c:pt>
                <c:pt idx="3556">
                  <c:v>0.21849813</c:v>
                </c:pt>
                <c:pt idx="3557">
                  <c:v>0.22021488</c:v>
                </c:pt>
                <c:pt idx="3558">
                  <c:v>0.22305978</c:v>
                </c:pt>
                <c:pt idx="3559">
                  <c:v>0.2224908</c:v>
                </c:pt>
                <c:pt idx="3560">
                  <c:v>0.22534551</c:v>
                </c:pt>
                <c:pt idx="3561">
                  <c:v>0.22648347</c:v>
                </c:pt>
                <c:pt idx="3562">
                  <c:v>0.22705245</c:v>
                </c:pt>
                <c:pt idx="3563">
                  <c:v>0.22820022</c:v>
                </c:pt>
                <c:pt idx="3564">
                  <c:v>0.2287692</c:v>
                </c:pt>
                <c:pt idx="3565">
                  <c:v>0.22990716</c:v>
                </c:pt>
                <c:pt idx="3566">
                  <c:v>0.22820022</c:v>
                </c:pt>
                <c:pt idx="3567">
                  <c:v>0.2287692</c:v>
                </c:pt>
                <c:pt idx="3568">
                  <c:v>0.22933818</c:v>
                </c:pt>
                <c:pt idx="3569">
                  <c:v>0.23219289</c:v>
                </c:pt>
                <c:pt idx="3570">
                  <c:v>0.2316141</c:v>
                </c:pt>
                <c:pt idx="3571">
                  <c:v>0.23446881</c:v>
                </c:pt>
                <c:pt idx="3572">
                  <c:v>0.23446881</c:v>
                </c:pt>
                <c:pt idx="3573">
                  <c:v>0.23503779</c:v>
                </c:pt>
                <c:pt idx="3574">
                  <c:v>0.23389983</c:v>
                </c:pt>
                <c:pt idx="3575">
                  <c:v>0.23446881</c:v>
                </c:pt>
                <c:pt idx="3576">
                  <c:v>0.23389983</c:v>
                </c:pt>
                <c:pt idx="3577">
                  <c:v>0.23276187</c:v>
                </c:pt>
                <c:pt idx="3578">
                  <c:v>0.2316141</c:v>
                </c:pt>
                <c:pt idx="3579">
                  <c:v>0.23219289</c:v>
                </c:pt>
                <c:pt idx="3580">
                  <c:v>0.23333085</c:v>
                </c:pt>
                <c:pt idx="3581">
                  <c:v>0.23104512</c:v>
                </c:pt>
                <c:pt idx="3582">
                  <c:v>0.23276187</c:v>
                </c:pt>
                <c:pt idx="3583">
                  <c:v>0.23389983</c:v>
                </c:pt>
                <c:pt idx="3584">
                  <c:v>0.23104512</c:v>
                </c:pt>
                <c:pt idx="3585">
                  <c:v>0.22990716</c:v>
                </c:pt>
                <c:pt idx="3586">
                  <c:v>0.22933818</c:v>
                </c:pt>
                <c:pt idx="3587">
                  <c:v>0.23047614</c:v>
                </c:pt>
                <c:pt idx="3588">
                  <c:v>0.22990716</c:v>
                </c:pt>
                <c:pt idx="3589">
                  <c:v>0.2287692</c:v>
                </c:pt>
                <c:pt idx="3590">
                  <c:v>0.2287692</c:v>
                </c:pt>
                <c:pt idx="3591">
                  <c:v>0.22820022</c:v>
                </c:pt>
                <c:pt idx="3592">
                  <c:v>0.22990716</c:v>
                </c:pt>
                <c:pt idx="3593">
                  <c:v>0.22705245</c:v>
                </c:pt>
                <c:pt idx="3594">
                  <c:v>0.22648347</c:v>
                </c:pt>
                <c:pt idx="3595">
                  <c:v>0.22648347</c:v>
                </c:pt>
                <c:pt idx="3596">
                  <c:v>0.22762143</c:v>
                </c:pt>
                <c:pt idx="3597">
                  <c:v>0.22705245</c:v>
                </c:pt>
                <c:pt idx="3598">
                  <c:v>0.22705245</c:v>
                </c:pt>
                <c:pt idx="3599">
                  <c:v>0.22705245</c:v>
                </c:pt>
                <c:pt idx="3600">
                  <c:v>0.22648347</c:v>
                </c:pt>
                <c:pt idx="3601">
                  <c:v>0.22648347</c:v>
                </c:pt>
                <c:pt idx="3602">
                  <c:v>0.22648347</c:v>
                </c:pt>
                <c:pt idx="3603">
                  <c:v>0.22648347</c:v>
                </c:pt>
                <c:pt idx="3604">
                  <c:v>0.22990716</c:v>
                </c:pt>
                <c:pt idx="3605">
                  <c:v>0.22933818</c:v>
                </c:pt>
                <c:pt idx="3606">
                  <c:v>0.22705245</c:v>
                </c:pt>
                <c:pt idx="3607">
                  <c:v>0.22534551</c:v>
                </c:pt>
                <c:pt idx="3608">
                  <c:v>0.22420755</c:v>
                </c:pt>
                <c:pt idx="3609">
                  <c:v>0.22078386</c:v>
                </c:pt>
                <c:pt idx="3610">
                  <c:v>0.22192182</c:v>
                </c:pt>
                <c:pt idx="3611">
                  <c:v>0.21963609</c:v>
                </c:pt>
                <c:pt idx="3612">
                  <c:v>0.21736017</c:v>
                </c:pt>
                <c:pt idx="3613">
                  <c:v>0.21564342</c:v>
                </c:pt>
                <c:pt idx="3614">
                  <c:v>0.21450546</c:v>
                </c:pt>
                <c:pt idx="3615">
                  <c:v>0.21393648</c:v>
                </c:pt>
                <c:pt idx="3616">
                  <c:v>0.21622221</c:v>
                </c:pt>
                <c:pt idx="3617">
                  <c:v>0.21679119</c:v>
                </c:pt>
                <c:pt idx="3618">
                  <c:v>0.22078386</c:v>
                </c:pt>
                <c:pt idx="3619">
                  <c:v>0.22192182</c:v>
                </c:pt>
                <c:pt idx="3620">
                  <c:v>0.22420755</c:v>
                </c:pt>
                <c:pt idx="3621">
                  <c:v>0.22477653</c:v>
                </c:pt>
                <c:pt idx="3622">
                  <c:v>0.22648347</c:v>
                </c:pt>
                <c:pt idx="3623">
                  <c:v>0.22820022</c:v>
                </c:pt>
                <c:pt idx="3624">
                  <c:v>0.23104512</c:v>
                </c:pt>
                <c:pt idx="3625">
                  <c:v>0.23104512</c:v>
                </c:pt>
                <c:pt idx="3626">
                  <c:v>0.23219289</c:v>
                </c:pt>
                <c:pt idx="3627">
                  <c:v>0.2316141</c:v>
                </c:pt>
                <c:pt idx="3628">
                  <c:v>0.23219289</c:v>
                </c:pt>
                <c:pt idx="3629">
                  <c:v>0.23104512</c:v>
                </c:pt>
                <c:pt idx="3630">
                  <c:v>0.23047614</c:v>
                </c:pt>
                <c:pt idx="3631">
                  <c:v>0.22990716</c:v>
                </c:pt>
                <c:pt idx="3632">
                  <c:v>0.23104512</c:v>
                </c:pt>
                <c:pt idx="3633">
                  <c:v>0.23276187</c:v>
                </c:pt>
                <c:pt idx="3634">
                  <c:v>0.23333085</c:v>
                </c:pt>
                <c:pt idx="3635">
                  <c:v>0.23503779</c:v>
                </c:pt>
                <c:pt idx="3636">
                  <c:v>0.23675454</c:v>
                </c:pt>
                <c:pt idx="3637">
                  <c:v>0.23560677</c:v>
                </c:pt>
                <c:pt idx="3638">
                  <c:v>0.23675454</c:v>
                </c:pt>
                <c:pt idx="3639">
                  <c:v>0.23560677</c:v>
                </c:pt>
                <c:pt idx="3640">
                  <c:v>0.23503779</c:v>
                </c:pt>
                <c:pt idx="3641">
                  <c:v>0.23446881</c:v>
                </c:pt>
                <c:pt idx="3642">
                  <c:v>0.23618556</c:v>
                </c:pt>
                <c:pt idx="3643">
                  <c:v>0.23675454</c:v>
                </c:pt>
                <c:pt idx="3644">
                  <c:v>0.23675454</c:v>
                </c:pt>
                <c:pt idx="3645">
                  <c:v>0.23675454</c:v>
                </c:pt>
                <c:pt idx="3646">
                  <c:v>0.23675454</c:v>
                </c:pt>
                <c:pt idx="3647">
                  <c:v>0.23389983</c:v>
                </c:pt>
                <c:pt idx="3648">
                  <c:v>0.23276187</c:v>
                </c:pt>
                <c:pt idx="3649">
                  <c:v>0.23276187</c:v>
                </c:pt>
                <c:pt idx="3650">
                  <c:v>0.23104512</c:v>
                </c:pt>
                <c:pt idx="3651">
                  <c:v>0.2316141</c:v>
                </c:pt>
                <c:pt idx="3652">
                  <c:v>0.2316141</c:v>
                </c:pt>
                <c:pt idx="3653">
                  <c:v>0.23276187</c:v>
                </c:pt>
                <c:pt idx="3654">
                  <c:v>0.23389983</c:v>
                </c:pt>
                <c:pt idx="3655">
                  <c:v>0.24188517</c:v>
                </c:pt>
                <c:pt idx="3656">
                  <c:v>0.26812692</c:v>
                </c:pt>
                <c:pt idx="3657">
                  <c:v>0.29892051</c:v>
                </c:pt>
                <c:pt idx="3658">
                  <c:v>0.33486435</c:v>
                </c:pt>
                <c:pt idx="3659">
                  <c:v>0.38277639</c:v>
                </c:pt>
                <c:pt idx="3660">
                  <c:v>0.43638804</c:v>
                </c:pt>
                <c:pt idx="3661">
                  <c:v>0.49684707</c:v>
                </c:pt>
                <c:pt idx="3662">
                  <c:v>0.51738921</c:v>
                </c:pt>
                <c:pt idx="3663">
                  <c:v>0.54191421</c:v>
                </c:pt>
                <c:pt idx="3664">
                  <c:v>0.55731591</c:v>
                </c:pt>
                <c:pt idx="3665">
                  <c:v>0.66967965</c:v>
                </c:pt>
                <c:pt idx="3666">
                  <c:v>0.75524247</c:v>
                </c:pt>
                <c:pt idx="3667">
                  <c:v>0.8002998</c:v>
                </c:pt>
                <c:pt idx="3668">
                  <c:v>0.76892742</c:v>
                </c:pt>
                <c:pt idx="3669">
                  <c:v>0.67253436</c:v>
                </c:pt>
                <c:pt idx="3670">
                  <c:v>0.56473227</c:v>
                </c:pt>
                <c:pt idx="3671">
                  <c:v>0.53050518</c:v>
                </c:pt>
                <c:pt idx="3672">
                  <c:v>0.56473227</c:v>
                </c:pt>
                <c:pt idx="3673">
                  <c:v>0.62405334</c:v>
                </c:pt>
                <c:pt idx="3674">
                  <c:v>0.68165766</c:v>
                </c:pt>
                <c:pt idx="3675">
                  <c:v>0.73812402</c:v>
                </c:pt>
                <c:pt idx="3676">
                  <c:v>0.78945975</c:v>
                </c:pt>
                <c:pt idx="3677">
                  <c:v>0.83566485</c:v>
                </c:pt>
                <c:pt idx="3678">
                  <c:v>0.87958422</c:v>
                </c:pt>
                <c:pt idx="3679">
                  <c:v>0.91837296</c:v>
                </c:pt>
                <c:pt idx="3680">
                  <c:v>0.95373801</c:v>
                </c:pt>
                <c:pt idx="3681">
                  <c:v>0.9816867</c:v>
                </c:pt>
                <c:pt idx="3682">
                  <c:v>1.00335699</c:v>
                </c:pt>
                <c:pt idx="3683">
                  <c:v>1.01305908</c:v>
                </c:pt>
                <c:pt idx="3684">
                  <c:v>1.02275136</c:v>
                </c:pt>
                <c:pt idx="3685">
                  <c:v>1.02446811</c:v>
                </c:pt>
                <c:pt idx="3686">
                  <c:v>1.01591379</c:v>
                </c:pt>
                <c:pt idx="3687">
                  <c:v>1.01476602</c:v>
                </c:pt>
                <c:pt idx="3688">
                  <c:v>1.00734966</c:v>
                </c:pt>
                <c:pt idx="3689">
                  <c:v>1.00221903</c:v>
                </c:pt>
                <c:pt idx="3690">
                  <c:v>0.98225568</c:v>
                </c:pt>
                <c:pt idx="3691">
                  <c:v>0.93890529</c:v>
                </c:pt>
                <c:pt idx="3692">
                  <c:v>0.86418252</c:v>
                </c:pt>
                <c:pt idx="3693">
                  <c:v>0.82597257</c:v>
                </c:pt>
                <c:pt idx="3694">
                  <c:v>0.80885412</c:v>
                </c:pt>
                <c:pt idx="3695">
                  <c:v>0.74269548</c:v>
                </c:pt>
                <c:pt idx="3696">
                  <c:v>0.73927179</c:v>
                </c:pt>
                <c:pt idx="3697">
                  <c:v>0.82824849</c:v>
                </c:pt>
                <c:pt idx="3698">
                  <c:v>0.87159888</c:v>
                </c:pt>
                <c:pt idx="3699">
                  <c:v>0.8710299</c:v>
                </c:pt>
                <c:pt idx="3700">
                  <c:v>0.83452689</c:v>
                </c:pt>
                <c:pt idx="3701">
                  <c:v>0.83452689</c:v>
                </c:pt>
                <c:pt idx="3702">
                  <c:v>0.83452689</c:v>
                </c:pt>
                <c:pt idx="3703">
                  <c:v>0.83452689</c:v>
                </c:pt>
                <c:pt idx="3704">
                  <c:v>0.83452689</c:v>
                </c:pt>
                <c:pt idx="3705">
                  <c:v>0.25785585</c:v>
                </c:pt>
                <c:pt idx="3706">
                  <c:v>0.21735036</c:v>
                </c:pt>
                <c:pt idx="3707">
                  <c:v>0.19282536</c:v>
                </c:pt>
                <c:pt idx="3708">
                  <c:v>0.1762857</c:v>
                </c:pt>
                <c:pt idx="3709">
                  <c:v>0.1671624</c:v>
                </c:pt>
                <c:pt idx="3710">
                  <c:v>0.16316973</c:v>
                </c:pt>
                <c:pt idx="3711">
                  <c:v>0.16316973</c:v>
                </c:pt>
                <c:pt idx="3712">
                  <c:v>0.1517607</c:v>
                </c:pt>
                <c:pt idx="3713">
                  <c:v>0.12152628</c:v>
                </c:pt>
                <c:pt idx="3714">
                  <c:v>0.08617104</c:v>
                </c:pt>
                <c:pt idx="3715">
                  <c:v>0.05593662</c:v>
                </c:pt>
                <c:pt idx="3716">
                  <c:v>0.02228832</c:v>
                </c:pt>
                <c:pt idx="3717">
                  <c:v>0.00573885</c:v>
                </c:pt>
                <c:pt idx="3718">
                  <c:v>-0.0016677</c:v>
                </c:pt>
                <c:pt idx="3719">
                  <c:v>-0.00566037</c:v>
                </c:pt>
                <c:pt idx="3720">
                  <c:v>-0.0079461</c:v>
                </c:pt>
                <c:pt idx="3721">
                  <c:v>-0.00965304</c:v>
                </c:pt>
                <c:pt idx="3722">
                  <c:v>-0.00965304</c:v>
                </c:pt>
                <c:pt idx="3723">
                  <c:v>-0.00908406</c:v>
                </c:pt>
                <c:pt idx="3724">
                  <c:v>-0.0079461</c:v>
                </c:pt>
                <c:pt idx="3725">
                  <c:v>-0.00566037</c:v>
                </c:pt>
                <c:pt idx="3726">
                  <c:v>-0.00281547</c:v>
                </c:pt>
                <c:pt idx="3727">
                  <c:v>3.924E-005</c:v>
                </c:pt>
                <c:pt idx="3728">
                  <c:v>0.00289395</c:v>
                </c:pt>
                <c:pt idx="3729">
                  <c:v>0.00631764</c:v>
                </c:pt>
                <c:pt idx="3730">
                  <c:v>0.00973152</c:v>
                </c:pt>
                <c:pt idx="3731">
                  <c:v>0.01258623</c:v>
                </c:pt>
                <c:pt idx="3732">
                  <c:v>0.01600992</c:v>
                </c:pt>
                <c:pt idx="3733">
                  <c:v>0.01886463</c:v>
                </c:pt>
                <c:pt idx="3734">
                  <c:v>0.02342628</c:v>
                </c:pt>
                <c:pt idx="3735">
                  <c:v>0.02855691</c:v>
                </c:pt>
                <c:pt idx="3736">
                  <c:v>0.038259</c:v>
                </c:pt>
                <c:pt idx="3737">
                  <c:v>0.04167288</c:v>
                </c:pt>
                <c:pt idx="3738">
                  <c:v>0.04566555</c:v>
                </c:pt>
                <c:pt idx="3739">
                  <c:v>0.04908924</c:v>
                </c:pt>
                <c:pt idx="3740">
                  <c:v>0.05137497</c:v>
                </c:pt>
                <c:pt idx="3741">
                  <c:v>0.05365089</c:v>
                </c:pt>
                <c:pt idx="3742">
                  <c:v>0.05593662</c:v>
                </c:pt>
                <c:pt idx="3743">
                  <c:v>0.05764356</c:v>
                </c:pt>
                <c:pt idx="3744">
                  <c:v>0.05992929</c:v>
                </c:pt>
                <c:pt idx="3745">
                  <c:v>0.06221502</c:v>
                </c:pt>
                <c:pt idx="3746">
                  <c:v>0.06392196</c:v>
                </c:pt>
                <c:pt idx="3747">
                  <c:v>0.06505992</c:v>
                </c:pt>
                <c:pt idx="3748">
                  <c:v>0.06449094</c:v>
                </c:pt>
                <c:pt idx="3749">
                  <c:v>0.06221502</c:v>
                </c:pt>
                <c:pt idx="3750">
                  <c:v>0.06221502</c:v>
                </c:pt>
                <c:pt idx="3751">
                  <c:v>0.06335298</c:v>
                </c:pt>
                <c:pt idx="3752">
                  <c:v>0.06505992</c:v>
                </c:pt>
                <c:pt idx="3753">
                  <c:v>0.06791463</c:v>
                </c:pt>
                <c:pt idx="3754">
                  <c:v>0.07020036</c:v>
                </c:pt>
                <c:pt idx="3755">
                  <c:v>0.07304526</c:v>
                </c:pt>
                <c:pt idx="3756">
                  <c:v>0.07589997</c:v>
                </c:pt>
                <c:pt idx="3757">
                  <c:v>0.07875468</c:v>
                </c:pt>
                <c:pt idx="3758">
                  <c:v>0.0810306</c:v>
                </c:pt>
                <c:pt idx="3759">
                  <c:v>0.08274735</c:v>
                </c:pt>
                <c:pt idx="3760">
                  <c:v>0.087309</c:v>
                </c:pt>
                <c:pt idx="3761">
                  <c:v>0.09016371</c:v>
                </c:pt>
                <c:pt idx="3762">
                  <c:v>0.09187065</c:v>
                </c:pt>
                <c:pt idx="3763">
                  <c:v>0.09357759</c:v>
                </c:pt>
                <c:pt idx="3764">
                  <c:v>0.09586332</c:v>
                </c:pt>
                <c:pt idx="3765">
                  <c:v>0.09814905</c:v>
                </c:pt>
                <c:pt idx="3766">
                  <c:v>0.09985599</c:v>
                </c:pt>
                <c:pt idx="3767">
                  <c:v>0.1027107</c:v>
                </c:pt>
                <c:pt idx="3768">
                  <c:v>0.10498662</c:v>
                </c:pt>
                <c:pt idx="3769">
                  <c:v>0.10784133</c:v>
                </c:pt>
                <c:pt idx="3770">
                  <c:v>0.10954827</c:v>
                </c:pt>
                <c:pt idx="3771">
                  <c:v>0.11240298</c:v>
                </c:pt>
                <c:pt idx="3772">
                  <c:v>0.11525769</c:v>
                </c:pt>
                <c:pt idx="3773">
                  <c:v>0.11696463</c:v>
                </c:pt>
                <c:pt idx="3774">
                  <c:v>0.11981934</c:v>
                </c:pt>
                <c:pt idx="3775">
                  <c:v>0.12267405</c:v>
                </c:pt>
                <c:pt idx="3776">
                  <c:v>0.12438099</c:v>
                </c:pt>
                <c:pt idx="3777">
                  <c:v>0.12666672</c:v>
                </c:pt>
                <c:pt idx="3778">
                  <c:v>0.12894264</c:v>
                </c:pt>
                <c:pt idx="3779">
                  <c:v>0.13236633</c:v>
                </c:pt>
                <c:pt idx="3780">
                  <c:v>0.13522104</c:v>
                </c:pt>
                <c:pt idx="3781">
                  <c:v>0.13749696</c:v>
                </c:pt>
                <c:pt idx="3782">
                  <c:v>0.14035167</c:v>
                </c:pt>
                <c:pt idx="3783">
                  <c:v>0.14320638</c:v>
                </c:pt>
                <c:pt idx="3784">
                  <c:v>0.1454823</c:v>
                </c:pt>
                <c:pt idx="3785">
                  <c:v>0.14833701</c:v>
                </c:pt>
                <c:pt idx="3786">
                  <c:v>0.15119172</c:v>
                </c:pt>
                <c:pt idx="3787">
                  <c:v>0.15404643</c:v>
                </c:pt>
                <c:pt idx="3788">
                  <c:v>0.15518439</c:v>
                </c:pt>
                <c:pt idx="3789">
                  <c:v>0.1580391</c:v>
                </c:pt>
                <c:pt idx="3790">
                  <c:v>0.160884</c:v>
                </c:pt>
                <c:pt idx="3791">
                  <c:v>0.16373871</c:v>
                </c:pt>
                <c:pt idx="3792">
                  <c:v>0.16544565</c:v>
                </c:pt>
                <c:pt idx="3793">
                  <c:v>0.16886934</c:v>
                </c:pt>
                <c:pt idx="3794">
                  <c:v>0.17115507</c:v>
                </c:pt>
                <c:pt idx="3795">
                  <c:v>0.17229303</c:v>
                </c:pt>
                <c:pt idx="3796">
                  <c:v>0.17229303</c:v>
                </c:pt>
                <c:pt idx="3797">
                  <c:v>0.17229303</c:v>
                </c:pt>
                <c:pt idx="3798">
                  <c:v>0.17229303</c:v>
                </c:pt>
                <c:pt idx="3799">
                  <c:v>0.21163113</c:v>
                </c:pt>
                <c:pt idx="3800">
                  <c:v>0.21106215</c:v>
                </c:pt>
                <c:pt idx="3801">
                  <c:v>0.21163113</c:v>
                </c:pt>
                <c:pt idx="3802">
                  <c:v>0.21333807</c:v>
                </c:pt>
                <c:pt idx="3803">
                  <c:v>0.21733074</c:v>
                </c:pt>
                <c:pt idx="3804">
                  <c:v>0.21961647</c:v>
                </c:pt>
                <c:pt idx="3805">
                  <c:v>0.22303035</c:v>
                </c:pt>
                <c:pt idx="3806">
                  <c:v>0.22189239</c:v>
                </c:pt>
                <c:pt idx="3807">
                  <c:v>0.21961647</c:v>
                </c:pt>
                <c:pt idx="3808">
                  <c:v>0.21904749</c:v>
                </c:pt>
                <c:pt idx="3809">
                  <c:v>0.21733074</c:v>
                </c:pt>
                <c:pt idx="3810">
                  <c:v>0.2156238</c:v>
                </c:pt>
                <c:pt idx="3811">
                  <c:v>0.21390705</c:v>
                </c:pt>
                <c:pt idx="3812">
                  <c:v>0.21447603</c:v>
                </c:pt>
                <c:pt idx="3813">
                  <c:v>0.21447603</c:v>
                </c:pt>
                <c:pt idx="3814">
                  <c:v>0.21447603</c:v>
                </c:pt>
                <c:pt idx="3815">
                  <c:v>0.21276909</c:v>
                </c:pt>
                <c:pt idx="3816">
                  <c:v>0.21276909</c:v>
                </c:pt>
                <c:pt idx="3817">
                  <c:v>0.21390705</c:v>
                </c:pt>
                <c:pt idx="3818">
                  <c:v>0.21447603</c:v>
                </c:pt>
                <c:pt idx="3819">
                  <c:v>0.21505482</c:v>
                </c:pt>
                <c:pt idx="3820">
                  <c:v>0.21505482</c:v>
                </c:pt>
                <c:pt idx="3821">
                  <c:v>0.21676176</c:v>
                </c:pt>
                <c:pt idx="3822">
                  <c:v>0.21619278</c:v>
                </c:pt>
                <c:pt idx="3823">
                  <c:v>0.21619278</c:v>
                </c:pt>
                <c:pt idx="3824">
                  <c:v>0.21676176</c:v>
                </c:pt>
                <c:pt idx="3825">
                  <c:v>0.21733074</c:v>
                </c:pt>
                <c:pt idx="3826">
                  <c:v>0.21904749</c:v>
                </c:pt>
                <c:pt idx="3827">
                  <c:v>0.21961647</c:v>
                </c:pt>
                <c:pt idx="3828">
                  <c:v>0.21961647</c:v>
                </c:pt>
                <c:pt idx="3829">
                  <c:v>0.22132341</c:v>
                </c:pt>
                <c:pt idx="3830">
                  <c:v>0.22246137</c:v>
                </c:pt>
                <c:pt idx="3831">
                  <c:v>0.22303035</c:v>
                </c:pt>
                <c:pt idx="3832">
                  <c:v>0.22303035</c:v>
                </c:pt>
                <c:pt idx="3833">
                  <c:v>0.22303035</c:v>
                </c:pt>
                <c:pt idx="3834">
                  <c:v>0.22303035</c:v>
                </c:pt>
                <c:pt idx="3835">
                  <c:v>0.2184687</c:v>
                </c:pt>
                <c:pt idx="3836">
                  <c:v>0.21789972</c:v>
                </c:pt>
                <c:pt idx="3837">
                  <c:v>0.21789972</c:v>
                </c:pt>
                <c:pt idx="3838">
                  <c:v>0.21789972</c:v>
                </c:pt>
                <c:pt idx="3839">
                  <c:v>0.21676176</c:v>
                </c:pt>
                <c:pt idx="3840">
                  <c:v>0.2156238</c:v>
                </c:pt>
                <c:pt idx="3841">
                  <c:v>0.2156238</c:v>
                </c:pt>
                <c:pt idx="3842">
                  <c:v>0.21619278</c:v>
                </c:pt>
                <c:pt idx="3843">
                  <c:v>0.21505482</c:v>
                </c:pt>
                <c:pt idx="3844">
                  <c:v>0.21505482</c:v>
                </c:pt>
                <c:pt idx="3845">
                  <c:v>0.21505482</c:v>
                </c:pt>
                <c:pt idx="3846">
                  <c:v>0.21505482</c:v>
                </c:pt>
                <c:pt idx="3847">
                  <c:v>0.21505482</c:v>
                </c:pt>
                <c:pt idx="3848">
                  <c:v>0.21333807</c:v>
                </c:pt>
                <c:pt idx="3849">
                  <c:v>0.21333807</c:v>
                </c:pt>
                <c:pt idx="3850">
                  <c:v>0.21220011</c:v>
                </c:pt>
                <c:pt idx="3851">
                  <c:v>0.21048336</c:v>
                </c:pt>
                <c:pt idx="3852">
                  <c:v>0.21163113</c:v>
                </c:pt>
                <c:pt idx="3853">
                  <c:v>0.21106215</c:v>
                </c:pt>
                <c:pt idx="3854">
                  <c:v>0.20877642</c:v>
                </c:pt>
                <c:pt idx="3855">
                  <c:v>0.2065005</c:v>
                </c:pt>
                <c:pt idx="3856">
                  <c:v>0.2065005</c:v>
                </c:pt>
                <c:pt idx="3857">
                  <c:v>0.20592171</c:v>
                </c:pt>
                <c:pt idx="3858">
                  <c:v>0.2065005</c:v>
                </c:pt>
                <c:pt idx="3859">
                  <c:v>0.2065005</c:v>
                </c:pt>
                <c:pt idx="3860">
                  <c:v>0.20763846</c:v>
                </c:pt>
                <c:pt idx="3861">
                  <c:v>0.20706948</c:v>
                </c:pt>
                <c:pt idx="3862">
                  <c:v>0.2065005</c:v>
                </c:pt>
                <c:pt idx="3863">
                  <c:v>0.20820744</c:v>
                </c:pt>
                <c:pt idx="3864">
                  <c:v>0.20706948</c:v>
                </c:pt>
                <c:pt idx="3865">
                  <c:v>0.20535273</c:v>
                </c:pt>
                <c:pt idx="3866">
                  <c:v>0.20421477</c:v>
                </c:pt>
                <c:pt idx="3867">
                  <c:v>0.20478375</c:v>
                </c:pt>
                <c:pt idx="3868">
                  <c:v>0.20535273</c:v>
                </c:pt>
                <c:pt idx="3869">
                  <c:v>0.20592171</c:v>
                </c:pt>
                <c:pt idx="3870">
                  <c:v>0.20421477</c:v>
                </c:pt>
                <c:pt idx="3871">
                  <c:v>0.20421477</c:v>
                </c:pt>
                <c:pt idx="3872">
                  <c:v>0.20592171</c:v>
                </c:pt>
                <c:pt idx="3873">
                  <c:v>0.20820744</c:v>
                </c:pt>
                <c:pt idx="3874">
                  <c:v>0.20877642</c:v>
                </c:pt>
                <c:pt idx="3875">
                  <c:v>0.20991438</c:v>
                </c:pt>
                <c:pt idx="3876">
                  <c:v>0.21048336</c:v>
                </c:pt>
                <c:pt idx="3877">
                  <c:v>0.2093454</c:v>
                </c:pt>
                <c:pt idx="3878">
                  <c:v>0.20820744</c:v>
                </c:pt>
                <c:pt idx="3879">
                  <c:v>0.2065005</c:v>
                </c:pt>
                <c:pt idx="3880">
                  <c:v>0.20592171</c:v>
                </c:pt>
                <c:pt idx="3881">
                  <c:v>0.20535273</c:v>
                </c:pt>
                <c:pt idx="3882">
                  <c:v>0.20592171</c:v>
                </c:pt>
                <c:pt idx="3883">
                  <c:v>0.20706948</c:v>
                </c:pt>
                <c:pt idx="3884">
                  <c:v>0.20592171</c:v>
                </c:pt>
                <c:pt idx="3885">
                  <c:v>0.20421477</c:v>
                </c:pt>
                <c:pt idx="3886">
                  <c:v>0.20364579</c:v>
                </c:pt>
                <c:pt idx="3887">
                  <c:v>0.20478375</c:v>
                </c:pt>
                <c:pt idx="3888">
                  <c:v>0.20535273</c:v>
                </c:pt>
                <c:pt idx="3889">
                  <c:v>0.20421477</c:v>
                </c:pt>
                <c:pt idx="3890">
                  <c:v>0.20535273</c:v>
                </c:pt>
                <c:pt idx="3891">
                  <c:v>0.20478375</c:v>
                </c:pt>
                <c:pt idx="3892">
                  <c:v>0.20364579</c:v>
                </c:pt>
                <c:pt idx="3893">
                  <c:v>0.20364579</c:v>
                </c:pt>
                <c:pt idx="3894">
                  <c:v>0.20364579</c:v>
                </c:pt>
                <c:pt idx="3895">
                  <c:v>0.20421477</c:v>
                </c:pt>
                <c:pt idx="3896">
                  <c:v>0.20421477</c:v>
                </c:pt>
                <c:pt idx="3897">
                  <c:v>0.20535273</c:v>
                </c:pt>
                <c:pt idx="3898">
                  <c:v>0.2065005</c:v>
                </c:pt>
                <c:pt idx="3899">
                  <c:v>0.20706948</c:v>
                </c:pt>
                <c:pt idx="3900">
                  <c:v>0.20877642</c:v>
                </c:pt>
                <c:pt idx="3901">
                  <c:v>0.2093454</c:v>
                </c:pt>
                <c:pt idx="3902">
                  <c:v>0.2093454</c:v>
                </c:pt>
                <c:pt idx="3903">
                  <c:v>0.21048336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2</c:v>
                </c:pt>
                <c:pt idx="1">
                  <c:v>0.0109996575816749</c:v>
                </c:pt>
                <c:pt idx="2">
                  <c:v>0.0199845225064854</c:v>
                </c:pt>
                <c:pt idx="3">
                  <c:v>0.0299842484348545</c:v>
                </c:pt>
                <c:pt idx="4">
                  <c:v>0.0389842083988203</c:v>
                </c:pt>
                <c:pt idx="5">
                  <c:v>0.0479841619393287</c:v>
                </c:pt>
                <c:pt idx="6">
                  <c:v>0.0569840721743156</c:v>
                </c:pt>
                <c:pt idx="7">
                  <c:v>0.0669840376760319</c:v>
                </c:pt>
                <c:pt idx="8">
                  <c:v>0.0759840072842334</c:v>
                </c:pt>
                <c:pt idx="9">
                  <c:v>0.0859838660635492</c:v>
                </c:pt>
                <c:pt idx="10">
                  <c:v>0.0949837800469997</c:v>
                </c:pt>
                <c:pt idx="11">
                  <c:v>0.104983750407359</c:v>
                </c:pt>
                <c:pt idx="12">
                  <c:v>0.114983628338862</c:v>
                </c:pt>
                <c:pt idx="13">
                  <c:v>0.123983477610465</c:v>
                </c:pt>
                <c:pt idx="14">
                  <c:v>0.133983431285259</c:v>
                </c:pt>
                <c:pt idx="15">
                  <c:v>0.143983325453799</c:v>
                </c:pt>
                <c:pt idx="16">
                  <c:v>0.153983197980072</c:v>
                </c:pt>
                <c:pt idx="17">
                  <c:v>0.163983117968392</c:v>
                </c:pt>
                <c:pt idx="18">
                  <c:v>0.172982982901535</c:v>
                </c:pt>
                <c:pt idx="19">
                  <c:v>0.182982826450056</c:v>
                </c:pt>
                <c:pt idx="20">
                  <c:v>0.192982726399103</c:v>
                </c:pt>
                <c:pt idx="21">
                  <c:v>0.202982529446067</c:v>
                </c:pt>
                <c:pt idx="22">
                  <c:v>0.212982358824106</c:v>
                </c:pt>
                <c:pt idx="23">
                  <c:v>0.221982232808414</c:v>
                </c:pt>
                <c:pt idx="24">
                  <c:v>0.231982093344587</c:v>
                </c:pt>
                <c:pt idx="25">
                  <c:v>0.241981949982468</c:v>
                </c:pt>
                <c:pt idx="26">
                  <c:v>0.251981832779987</c:v>
                </c:pt>
                <c:pt idx="27">
                  <c:v>0.261981723956693</c:v>
                </c:pt>
                <c:pt idx="28">
                  <c:v>0.270981615795901</c:v>
                </c:pt>
                <c:pt idx="29">
                  <c:v>0.280981467912794</c:v>
                </c:pt>
                <c:pt idx="30">
                  <c:v>0.290981344893849</c:v>
                </c:pt>
                <c:pt idx="31">
                  <c:v>0.300981190194764</c:v>
                </c:pt>
                <c:pt idx="32">
                  <c:v>0.310981003617174</c:v>
                </c:pt>
                <c:pt idx="33">
                  <c:v>0.319980865695507</c:v>
                </c:pt>
                <c:pt idx="34">
                  <c:v>0.329980741287513</c:v>
                </c:pt>
                <c:pt idx="35">
                  <c:v>0.339980586685494</c:v>
                </c:pt>
                <c:pt idx="36">
                  <c:v>0.349980441824176</c:v>
                </c:pt>
                <c:pt idx="37">
                  <c:v>0.358980318536636</c:v>
                </c:pt>
                <c:pt idx="38">
                  <c:v>0.36898018145911</c:v>
                </c:pt>
                <c:pt idx="39">
                  <c:v>0.378980028212814</c:v>
                </c:pt>
                <c:pt idx="40">
                  <c:v>0.388979896384371</c:v>
                </c:pt>
                <c:pt idx="41">
                  <c:v>0.397979806197927</c:v>
                </c:pt>
                <c:pt idx="42">
                  <c:v>0.407979697293193</c:v>
                </c:pt>
                <c:pt idx="43">
                  <c:v>0.417979590092285</c:v>
                </c:pt>
                <c:pt idx="44">
                  <c:v>0.427979487052559</c:v>
                </c:pt>
                <c:pt idx="45">
                  <c:v>0.436979383463021</c:v>
                </c:pt>
                <c:pt idx="46">
                  <c:v>0.446979272430177</c:v>
                </c:pt>
                <c:pt idx="47">
                  <c:v>0.456979149238028</c:v>
                </c:pt>
                <c:pt idx="48">
                  <c:v>0.466979035224574</c:v>
                </c:pt>
                <c:pt idx="49">
                  <c:v>0.475978939252218</c:v>
                </c:pt>
                <c:pt idx="50">
                  <c:v>0.485978827395387</c:v>
                </c:pt>
                <c:pt idx="51">
                  <c:v>0.495978719465913</c:v>
                </c:pt>
                <c:pt idx="52">
                  <c:v>0.505978611455335</c:v>
                </c:pt>
                <c:pt idx="53">
                  <c:v>0.514978517000302</c:v>
                </c:pt>
                <c:pt idx="54">
                  <c:v>0.524978414435411</c:v>
                </c:pt>
                <c:pt idx="55">
                  <c:v>0.533978323756051</c:v>
                </c:pt>
                <c:pt idx="56">
                  <c:v>0.543978223236111</c:v>
                </c:pt>
                <c:pt idx="57">
                  <c:v>0.552978138995865</c:v>
                </c:pt>
                <c:pt idx="58">
                  <c:v>0.562978054309844</c:v>
                </c:pt>
                <c:pt idx="59">
                  <c:v>0.572977968181159</c:v>
                </c:pt>
                <c:pt idx="60">
                  <c:v>0.581977889684348</c:v>
                </c:pt>
                <c:pt idx="61">
                  <c:v>0.591977798708422</c:v>
                </c:pt>
                <c:pt idx="62">
                  <c:v>0.60097771994897</c:v>
                </c:pt>
                <c:pt idx="63">
                  <c:v>0.610977626951838</c:v>
                </c:pt>
                <c:pt idx="64">
                  <c:v>0.619977541894062</c:v>
                </c:pt>
                <c:pt idx="65">
                  <c:v>0.629977443398481</c:v>
                </c:pt>
                <c:pt idx="66">
                  <c:v>0.638977357381932</c:v>
                </c:pt>
                <c:pt idx="67">
                  <c:v>0.648977258653822</c:v>
                </c:pt>
                <c:pt idx="68">
                  <c:v>0.65797716804496</c:v>
                </c:pt>
                <c:pt idx="69">
                  <c:v>0.667977061972473</c:v>
                </c:pt>
                <c:pt idx="70">
                  <c:v>0.676976965564375</c:v>
                </c:pt>
                <c:pt idx="71">
                  <c:v>0.686976851217306</c:v>
                </c:pt>
                <c:pt idx="72">
                  <c:v>0.69597674466768</c:v>
                </c:pt>
                <c:pt idx="73">
                  <c:v>0.705976631652149</c:v>
                </c:pt>
                <c:pt idx="74">
                  <c:v>0.714976532903429</c:v>
                </c:pt>
                <c:pt idx="75">
                  <c:v>0.724976427633301</c:v>
                </c:pt>
                <c:pt idx="76">
                  <c:v>0.733976332384987</c:v>
                </c:pt>
                <c:pt idx="77">
                  <c:v>0.743976218288176</c:v>
                </c:pt>
                <c:pt idx="78">
                  <c:v>0.752976102129748</c:v>
                </c:pt>
                <c:pt idx="79">
                  <c:v>0.762975976849638</c:v>
                </c:pt>
                <c:pt idx="80">
                  <c:v>0.77197586338878</c:v>
                </c:pt>
                <c:pt idx="81">
                  <c:v>0.781975736706949</c:v>
                </c:pt>
                <c:pt idx="82">
                  <c:v>0.790975626379129</c:v>
                </c:pt>
                <c:pt idx="83">
                  <c:v>0.800975499785134</c:v>
                </c:pt>
                <c:pt idx="84">
                  <c:v>0.809975371515111</c:v>
                </c:pt>
                <c:pt idx="85">
                  <c:v>0.819975236712687</c:v>
                </c:pt>
                <c:pt idx="86">
                  <c:v>0.828975112353984</c:v>
                </c:pt>
                <c:pt idx="87">
                  <c:v>0.838974969085305</c:v>
                </c:pt>
                <c:pt idx="88">
                  <c:v>0.847974841568947</c:v>
                </c:pt>
                <c:pt idx="89">
                  <c:v>0.85797469044101</c:v>
                </c:pt>
                <c:pt idx="90">
                  <c:v>0.866974551909939</c:v>
                </c:pt>
                <c:pt idx="91">
                  <c:v>0.876974394186704</c:v>
                </c:pt>
                <c:pt idx="92">
                  <c:v>0.885974255306799</c:v>
                </c:pt>
                <c:pt idx="93">
                  <c:v>0.895974097485523</c:v>
                </c:pt>
                <c:pt idx="94">
                  <c:v>0.904973961643043</c:v>
                </c:pt>
                <c:pt idx="95">
                  <c:v>0.914973804996243</c:v>
                </c:pt>
                <c:pt idx="96">
                  <c:v>0.921973696298759</c:v>
                </c:pt>
                <c:pt idx="97">
                  <c:v>0.922973680663373</c:v>
                </c:pt>
                <c:pt idx="98">
                  <c:v>0.922973680663373</c:v>
                </c:pt>
                <c:pt idx="99">
                  <c:v>0.922973680663373</c:v>
                </c:pt>
                <c:pt idx="100">
                  <c:v>0.923973664605495</c:v>
                </c:pt>
                <c:pt idx="101">
                  <c:v>0.931973522255467</c:v>
                </c:pt>
                <c:pt idx="102">
                  <c:v>0.940973373971634</c:v>
                </c:pt>
                <c:pt idx="103">
                  <c:v>0.950973197903282</c:v>
                </c:pt>
                <c:pt idx="104">
                  <c:v>0.960973022559169</c:v>
                </c:pt>
                <c:pt idx="105">
                  <c:v>0.969972864749467</c:v>
                </c:pt>
                <c:pt idx="106">
                  <c:v>0.979972676033477</c:v>
                </c:pt>
                <c:pt idx="107">
                  <c:v>0.989972494538337</c:v>
                </c:pt>
                <c:pt idx="108">
                  <c:v>0.998972321299578</c:v>
                </c:pt>
                <c:pt idx="109">
                  <c:v>1.00897211559785</c:v>
                </c:pt>
                <c:pt idx="110">
                  <c:v>1.01797191797059</c:v>
                </c:pt>
                <c:pt idx="111">
                  <c:v>1.02797164544737</c:v>
                </c:pt>
                <c:pt idx="112">
                  <c:v>1.03797137202145</c:v>
                </c:pt>
                <c:pt idx="113">
                  <c:v>1.04697111072554</c:v>
                </c:pt>
                <c:pt idx="114">
                  <c:v>1.0559708485911</c:v>
                </c:pt>
                <c:pt idx="115">
                  <c:v>1.06597056697361</c:v>
                </c:pt>
                <c:pt idx="116">
                  <c:v>1.07497033890116</c:v>
                </c:pt>
                <c:pt idx="117">
                  <c:v>1.08497007150766</c:v>
                </c:pt>
                <c:pt idx="118">
                  <c:v>1.09396983165693</c:v>
                </c:pt>
                <c:pt idx="119">
                  <c:v>1.10396956016356</c:v>
                </c:pt>
                <c:pt idx="120">
                  <c:v>1.1129693461804</c:v>
                </c:pt>
                <c:pt idx="121">
                  <c:v>1.12296912369348</c:v>
                </c:pt>
                <c:pt idx="122">
                  <c:v>1.13196891955956</c:v>
                </c:pt>
                <c:pt idx="123">
                  <c:v>1.14196868252207</c:v>
                </c:pt>
                <c:pt idx="124">
                  <c:v>1.15096846144033</c:v>
                </c:pt>
                <c:pt idx="125">
                  <c:v>1.16096820889552</c:v>
                </c:pt>
                <c:pt idx="126">
                  <c:v>1.1699679770051</c:v>
                </c:pt>
                <c:pt idx="127">
                  <c:v>1.17996770163977</c:v>
                </c:pt>
                <c:pt idx="128">
                  <c:v>1.18896742799234</c:v>
                </c:pt>
                <c:pt idx="129">
                  <c:v>1.19896712339499</c:v>
                </c:pt>
                <c:pt idx="130">
                  <c:v>1.20796683131856</c:v>
                </c:pt>
                <c:pt idx="131">
                  <c:v>1.2179665034058</c:v>
                </c:pt>
                <c:pt idx="132">
                  <c:v>1.22696621297219</c:v>
                </c:pt>
                <c:pt idx="133">
                  <c:v>1.24596575894037</c:v>
                </c:pt>
                <c:pt idx="134">
                  <c:v>1.25596550053207</c:v>
                </c:pt>
                <c:pt idx="135">
                  <c:v>1.26496524931122</c:v>
                </c:pt>
                <c:pt idx="136">
                  <c:v>1.27496498964669</c:v>
                </c:pt>
                <c:pt idx="137">
                  <c:v>1.28396478678035</c:v>
                </c:pt>
                <c:pt idx="138">
                  <c:v>1.29396457860844</c:v>
                </c:pt>
                <c:pt idx="139">
                  <c:v>1.30296438087707</c:v>
                </c:pt>
                <c:pt idx="140">
                  <c:v>1.31296416359838</c:v>
                </c:pt>
                <c:pt idx="141">
                  <c:v>1.32196397846682</c:v>
                </c:pt>
                <c:pt idx="142">
                  <c:v>1.33196377732928</c:v>
                </c:pt>
                <c:pt idx="143">
                  <c:v>1.34096359290232</c:v>
                </c:pt>
                <c:pt idx="144">
                  <c:v>1.3509633488437</c:v>
                </c:pt>
                <c:pt idx="145">
                  <c:v>1.35996313842011</c:v>
                </c:pt>
                <c:pt idx="146">
                  <c:v>1.36996296647016</c:v>
                </c:pt>
                <c:pt idx="147">
                  <c:v>1.37896277040126</c:v>
                </c:pt>
                <c:pt idx="148">
                  <c:v>1.38896256211671</c:v>
                </c:pt>
                <c:pt idx="149">
                  <c:v>1.39796237466062</c:v>
                </c:pt>
                <c:pt idx="150">
                  <c:v>1.40796218228139</c:v>
                </c:pt>
                <c:pt idx="151">
                  <c:v>1.41696202586391</c:v>
                </c:pt>
                <c:pt idx="152">
                  <c:v>1.42696182395074</c:v>
                </c:pt>
                <c:pt idx="153">
                  <c:v>1.43596158934621</c:v>
                </c:pt>
                <c:pt idx="154">
                  <c:v>1.44596130641736</c:v>
                </c:pt>
                <c:pt idx="155">
                  <c:v>1.45496105189954</c:v>
                </c:pt>
                <c:pt idx="156">
                  <c:v>1.46496074920633</c:v>
                </c:pt>
                <c:pt idx="157">
                  <c:v>1.47396044691827</c:v>
                </c:pt>
                <c:pt idx="158">
                  <c:v>1.48396006064613</c:v>
                </c:pt>
                <c:pt idx="159">
                  <c:v>1.49295969666019</c:v>
                </c:pt>
                <c:pt idx="160">
                  <c:v>1.50295929630223</c:v>
                </c:pt>
                <c:pt idx="161">
                  <c:v>1.51195891023555</c:v>
                </c:pt>
                <c:pt idx="162">
                  <c:v>1.521958440583</c:v>
                </c:pt>
                <c:pt idx="163">
                  <c:v>1.53095798989188</c:v>
                </c:pt>
                <c:pt idx="164">
                  <c:v>1.54095750849536</c:v>
                </c:pt>
                <c:pt idx="165">
                  <c:v>1.5499571083351</c:v>
                </c:pt>
                <c:pt idx="166">
                  <c:v>1.55995661157642</c:v>
                </c:pt>
                <c:pt idx="167">
                  <c:v>1.56895613860888</c:v>
                </c:pt>
                <c:pt idx="168">
                  <c:v>1.57895562660005</c:v>
                </c:pt>
                <c:pt idx="169">
                  <c:v>1.58795517023203</c:v>
                </c:pt>
                <c:pt idx="170">
                  <c:v>1.59795468917796</c:v>
                </c:pt>
                <c:pt idx="171">
                  <c:v>1.60695423832963</c:v>
                </c:pt>
                <c:pt idx="172">
                  <c:v>1.61695372790909</c:v>
                </c:pt>
                <c:pt idx="173">
                  <c:v>1.62595327422625</c:v>
                </c:pt>
                <c:pt idx="174">
                  <c:v>1.63595276327655</c:v>
                </c:pt>
                <c:pt idx="175">
                  <c:v>1.6449522959285</c:v>
                </c:pt>
                <c:pt idx="176">
                  <c:v>1.65495173789272</c:v>
                </c:pt>
                <c:pt idx="177">
                  <c:v>1.66395121926642</c:v>
                </c:pt>
                <c:pt idx="178">
                  <c:v>1.67395068476241</c:v>
                </c:pt>
                <c:pt idx="179">
                  <c:v>1.68295021677383</c:v>
                </c:pt>
                <c:pt idx="180">
                  <c:v>1.69294968082522</c:v>
                </c:pt>
                <c:pt idx="181">
                  <c:v>1.70194921683273</c:v>
                </c:pt>
                <c:pt idx="182">
                  <c:v>1.71194871746116</c:v>
                </c:pt>
                <c:pt idx="183">
                  <c:v>1.72094825378762</c:v>
                </c:pt>
                <c:pt idx="184">
                  <c:v>1.73094777563942</c:v>
                </c:pt>
                <c:pt idx="185">
                  <c:v>1.73994734607374</c:v>
                </c:pt>
                <c:pt idx="186">
                  <c:v>1.74994680469055</c:v>
                </c:pt>
                <c:pt idx="187">
                  <c:v>1.75894634531206</c:v>
                </c:pt>
                <c:pt idx="188">
                  <c:v>1.7689458461149</c:v>
                </c:pt>
                <c:pt idx="189">
                  <c:v>1.77794538355681</c:v>
                </c:pt>
                <c:pt idx="190">
                  <c:v>1.78794486125312</c:v>
                </c:pt>
                <c:pt idx="191">
                  <c:v>1.79694442258499</c:v>
                </c:pt>
                <c:pt idx="192">
                  <c:v>1.80694392234094</c:v>
                </c:pt>
                <c:pt idx="193">
                  <c:v>1.81594348040993</c:v>
                </c:pt>
                <c:pt idx="194">
                  <c:v>1.82494303442242</c:v>
                </c:pt>
                <c:pt idx="195">
                  <c:v>1.83494253470195</c:v>
                </c:pt>
                <c:pt idx="196">
                  <c:v>1.84394208652249</c:v>
                </c:pt>
                <c:pt idx="197">
                  <c:v>1.85394158330629</c:v>
                </c:pt>
                <c:pt idx="198">
                  <c:v>1.86294112883452</c:v>
                </c:pt>
                <c:pt idx="199">
                  <c:v>1.87294061964761</c:v>
                </c:pt>
                <c:pt idx="200">
                  <c:v>1.8819401468411</c:v>
                </c:pt>
                <c:pt idx="201">
                  <c:v>1.8919396202475</c:v>
                </c:pt>
                <c:pt idx="202">
                  <c:v>1.90093914921042</c:v>
                </c:pt>
                <c:pt idx="203">
                  <c:v>1.90993868840247</c:v>
                </c:pt>
                <c:pt idx="204">
                  <c:v>1.91193858726838</c:v>
                </c:pt>
                <c:pt idx="205">
                  <c:v>1.91193858726838</c:v>
                </c:pt>
                <c:pt idx="206">
                  <c:v>1.91193858726838</c:v>
                </c:pt>
                <c:pt idx="207">
                  <c:v>1.91193858726838</c:v>
                </c:pt>
                <c:pt idx="208">
                  <c:v>1.91493834002568</c:v>
                </c:pt>
                <c:pt idx="209">
                  <c:v>1.92393759930557</c:v>
                </c:pt>
                <c:pt idx="210">
                  <c:v>1.93393678030882</c:v>
                </c:pt>
                <c:pt idx="211">
                  <c:v>1.94293600678768</c:v>
                </c:pt>
                <c:pt idx="212">
                  <c:v>1.95293514937791</c:v>
                </c:pt>
                <c:pt idx="213">
                  <c:v>1.96193439509401</c:v>
                </c:pt>
                <c:pt idx="214">
                  <c:v>1.97193352920712</c:v>
                </c:pt>
                <c:pt idx="215">
                  <c:v>1.98193269877889</c:v>
                </c:pt>
                <c:pt idx="216">
                  <c:v>1.99093191844681</c:v>
                </c:pt>
                <c:pt idx="217">
                  <c:v>2.00093105370791</c:v>
                </c:pt>
                <c:pt idx="218">
                  <c:v>2.00993026362386</c:v>
                </c:pt>
                <c:pt idx="219">
                  <c:v>2.01992935543168</c:v>
                </c:pt>
                <c:pt idx="220">
                  <c:v>2.02892854481897</c:v>
                </c:pt>
                <c:pt idx="221">
                  <c:v>2.03892766625389</c:v>
                </c:pt>
                <c:pt idx="222">
                  <c:v>2.04792687241901</c:v>
                </c:pt>
                <c:pt idx="223">
                  <c:v>2.05792589497671</c:v>
                </c:pt>
                <c:pt idx="224">
                  <c:v>2.0669250334126</c:v>
                </c:pt>
                <c:pt idx="225">
                  <c:v>2.07692405889636</c:v>
                </c:pt>
                <c:pt idx="226">
                  <c:v>2.085923157544</c:v>
                </c:pt>
                <c:pt idx="227">
                  <c:v>2.09592212091076</c:v>
                </c:pt>
                <c:pt idx="228">
                  <c:v>2.10492119538954</c:v>
                </c:pt>
                <c:pt idx="229">
                  <c:v>2.11392031195399</c:v>
                </c:pt>
                <c:pt idx="230">
                  <c:v>2.12391933402359</c:v>
                </c:pt>
                <c:pt idx="231">
                  <c:v>2.13391838107207</c:v>
                </c:pt>
                <c:pt idx="232">
                  <c:v>2.14291755158786</c:v>
                </c:pt>
                <c:pt idx="233">
                  <c:v>2.1519167365419</c:v>
                </c:pt>
                <c:pt idx="234">
                  <c:v>2.16191583093527</c:v>
                </c:pt>
                <c:pt idx="235">
                  <c:v>2.17091499974412</c:v>
                </c:pt>
                <c:pt idx="236">
                  <c:v>2.18091407406237</c:v>
                </c:pt>
                <c:pt idx="237">
                  <c:v>2.18991326681926</c:v>
                </c:pt>
                <c:pt idx="238">
                  <c:v>2.19991241100859</c:v>
                </c:pt>
                <c:pt idx="239">
                  <c:v>2.20891167411253</c:v>
                </c:pt>
                <c:pt idx="240">
                  <c:v>2.21891084413408</c:v>
                </c:pt>
                <c:pt idx="241">
                  <c:v>2.22791009411475</c:v>
                </c:pt>
                <c:pt idx="242">
                  <c:v>2.23790927489461</c:v>
                </c:pt>
                <c:pt idx="243">
                  <c:v>2.24690853638963</c:v>
                </c:pt>
                <c:pt idx="244">
                  <c:v>2.25590777456253</c:v>
                </c:pt>
                <c:pt idx="245">
                  <c:v>2.26590691303397</c:v>
                </c:pt>
                <c:pt idx="246">
                  <c:v>2.27490612294992</c:v>
                </c:pt>
                <c:pt idx="247">
                  <c:v>2.28490523835944</c:v>
                </c:pt>
                <c:pt idx="248">
                  <c:v>2.29390443447892</c:v>
                </c:pt>
                <c:pt idx="249">
                  <c:v>2.30390355267195</c:v>
                </c:pt>
                <c:pt idx="250">
                  <c:v>2.3129027611303</c:v>
                </c:pt>
                <c:pt idx="251">
                  <c:v>2.32290188071345</c:v>
                </c:pt>
                <c:pt idx="252">
                  <c:v>2.33190107599294</c:v>
                </c:pt>
                <c:pt idx="253">
                  <c:v>2.35089940671929</c:v>
                </c:pt>
                <c:pt idx="254">
                  <c:v>2.36089855751751</c:v>
                </c:pt>
                <c:pt idx="255">
                  <c:v>2.36989780404684</c:v>
                </c:pt>
                <c:pt idx="256">
                  <c:v>2.37889702454192</c:v>
                </c:pt>
                <c:pt idx="257">
                  <c:v>2.38889614597684</c:v>
                </c:pt>
                <c:pt idx="258">
                  <c:v>2.39789534272602</c:v>
                </c:pt>
                <c:pt idx="259">
                  <c:v>2.40789444415219</c:v>
                </c:pt>
                <c:pt idx="260">
                  <c:v>2.41689364090136</c:v>
                </c:pt>
                <c:pt idx="261">
                  <c:v>2.42689271925225</c:v>
                </c:pt>
                <c:pt idx="262">
                  <c:v>2.43589186462909</c:v>
                </c:pt>
                <c:pt idx="263">
                  <c:v>2.44489097943199</c:v>
                </c:pt>
                <c:pt idx="264">
                  <c:v>2.4548899872936</c:v>
                </c:pt>
                <c:pt idx="265">
                  <c:v>2.46388909945087</c:v>
                </c:pt>
                <c:pt idx="266">
                  <c:v>2.47288816421787</c:v>
                </c:pt>
                <c:pt idx="267">
                  <c:v>2.48288705888274</c:v>
                </c:pt>
                <c:pt idx="268">
                  <c:v>2.4918860511947</c:v>
                </c:pt>
                <c:pt idx="269">
                  <c:v>2.50188495466475</c:v>
                </c:pt>
                <c:pt idx="270">
                  <c:v>2.51088398169522</c:v>
                </c:pt>
                <c:pt idx="271">
                  <c:v>2.51988299691067</c:v>
                </c:pt>
                <c:pt idx="272">
                  <c:v>2.52988187908474</c:v>
                </c:pt>
                <c:pt idx="273">
                  <c:v>2.53888088311505</c:v>
                </c:pt>
                <c:pt idx="274">
                  <c:v>2.54887976424504</c:v>
                </c:pt>
                <c:pt idx="275">
                  <c:v>2.55787871883718</c:v>
                </c:pt>
                <c:pt idx="276">
                  <c:v>2.56687760606085</c:v>
                </c:pt>
                <c:pt idx="277">
                  <c:v>2.5768763135826</c:v>
                </c:pt>
                <c:pt idx="278">
                  <c:v>2.58587501585814</c:v>
                </c:pt>
                <c:pt idx="279">
                  <c:v>2.59487357965374</c:v>
                </c:pt>
                <c:pt idx="280">
                  <c:v>2.60387209392271</c:v>
                </c:pt>
                <c:pt idx="281">
                  <c:v>2.61387049158574</c:v>
                </c:pt>
                <c:pt idx="282">
                  <c:v>2.62286889246109</c:v>
                </c:pt>
                <c:pt idx="283">
                  <c:v>2.6318672263228</c:v>
                </c:pt>
                <c:pt idx="284">
                  <c:v>2.64086543521678</c:v>
                </c:pt>
                <c:pt idx="285">
                  <c:v>2.65086342345297</c:v>
                </c:pt>
                <c:pt idx="286">
                  <c:v>2.65986153485174</c:v>
                </c:pt>
                <c:pt idx="287">
                  <c:v>2.66885961425982</c:v>
                </c:pt>
                <c:pt idx="288">
                  <c:v>2.67785764139786</c:v>
                </c:pt>
                <c:pt idx="289">
                  <c:v>2.6878554321205</c:v>
                </c:pt>
                <c:pt idx="290">
                  <c:v>2.69685338389647</c:v>
                </c:pt>
                <c:pt idx="291">
                  <c:v>2.7068510703307</c:v>
                </c:pt>
                <c:pt idx="292">
                  <c:v>2.71584904916005</c:v>
                </c:pt>
                <c:pt idx="293">
                  <c:v>2.72584677298322</c:v>
                </c:pt>
                <c:pt idx="294">
                  <c:v>2.73484463910104</c:v>
                </c:pt>
                <c:pt idx="295">
                  <c:v>2.74384250727059</c:v>
                </c:pt>
                <c:pt idx="296">
                  <c:v>2.7538401469196</c:v>
                </c:pt>
                <c:pt idx="297">
                  <c:v>2.76283802260371</c:v>
                </c:pt>
                <c:pt idx="298">
                  <c:v>2.77183590783263</c:v>
                </c:pt>
                <c:pt idx="299">
                  <c:v>2.78183355733025</c:v>
                </c:pt>
                <c:pt idx="300">
                  <c:v>2.79083139462026</c:v>
                </c:pt>
                <c:pt idx="301">
                  <c:v>2.80082891603473</c:v>
                </c:pt>
                <c:pt idx="302">
                  <c:v>2.80982670937261</c:v>
                </c:pt>
                <c:pt idx="303">
                  <c:v>2.81882458949091</c:v>
                </c:pt>
                <c:pt idx="304">
                  <c:v>2.82882216731178</c:v>
                </c:pt>
                <c:pt idx="305">
                  <c:v>2.83782002863839</c:v>
                </c:pt>
                <c:pt idx="306">
                  <c:v>2.84781774202336</c:v>
                </c:pt>
                <c:pt idx="307">
                  <c:v>2.85681571518975</c:v>
                </c:pt>
                <c:pt idx="308">
                  <c:v>2.86581371956978</c:v>
                </c:pt>
                <c:pt idx="309">
                  <c:v>2.87581150735662</c:v>
                </c:pt>
                <c:pt idx="310">
                  <c:v>2.88480946549458</c:v>
                </c:pt>
                <c:pt idx="311">
                  <c:v>2.89380742931648</c:v>
                </c:pt>
                <c:pt idx="312">
                  <c:v>2.90380524783209</c:v>
                </c:pt>
                <c:pt idx="313">
                  <c:v>2.91080369748357</c:v>
                </c:pt>
                <c:pt idx="314">
                  <c:v>2.91180347842283</c:v>
                </c:pt>
                <c:pt idx="315">
                  <c:v>2.91180347842283</c:v>
                </c:pt>
                <c:pt idx="316">
                  <c:v>2.91180347842283</c:v>
                </c:pt>
                <c:pt idx="317">
                  <c:v>2.91280325539908</c:v>
                </c:pt>
                <c:pt idx="318">
                  <c:v>2.92180123089823</c:v>
                </c:pt>
                <c:pt idx="319">
                  <c:v>2.93079929502478</c:v>
                </c:pt>
                <c:pt idx="320">
                  <c:v>2.94079730490698</c:v>
                </c:pt>
                <c:pt idx="321">
                  <c:v>2.94979558791272</c:v>
                </c:pt>
                <c:pt idx="322">
                  <c:v>2.95879384659451</c:v>
                </c:pt>
                <c:pt idx="323">
                  <c:v>2.96879187662022</c:v>
                </c:pt>
                <c:pt idx="324">
                  <c:v>2.9787898599524</c:v>
                </c:pt>
                <c:pt idx="325">
                  <c:v>2.98778802280272</c:v>
                </c:pt>
                <c:pt idx="326">
                  <c:v>2.9977859322153</c:v>
                </c:pt>
                <c:pt idx="327">
                  <c:v>3.0067839829617</c:v>
                </c:pt>
                <c:pt idx="328">
                  <c:v>3.01578208727463</c:v>
                </c:pt>
                <c:pt idx="329">
                  <c:v>3.02578001591352</c:v>
                </c:pt>
                <c:pt idx="330">
                  <c:v>3.03477813502714</c:v>
                </c:pt>
                <c:pt idx="331">
                  <c:v>3.04477610079627</c:v>
                </c:pt>
                <c:pt idx="332">
                  <c:v>3.05377420478681</c:v>
                </c:pt>
                <c:pt idx="333">
                  <c:v>3.0627723376834</c:v>
                </c:pt>
                <c:pt idx="334">
                  <c:v>3.07277012803918</c:v>
                </c:pt>
                <c:pt idx="335">
                  <c:v>3.08176801599123</c:v>
                </c:pt>
                <c:pt idx="336">
                  <c:v>3.09176566851505</c:v>
                </c:pt>
                <c:pt idx="337">
                  <c:v>3.1007635761574</c:v>
                </c:pt>
                <c:pt idx="338">
                  <c:v>3.10976149090627</c:v>
                </c:pt>
                <c:pt idx="339">
                  <c:v>3.11975913396675</c:v>
                </c:pt>
                <c:pt idx="340">
                  <c:v>3.12875697091241</c:v>
                </c:pt>
                <c:pt idx="341">
                  <c:v>3.13875458279952</c:v>
                </c:pt>
                <c:pt idx="342">
                  <c:v>3.14775246462204</c:v>
                </c:pt>
                <c:pt idx="343">
                  <c:v>3.15775011828018</c:v>
                </c:pt>
                <c:pt idx="344">
                  <c:v>3.16674788580431</c:v>
                </c:pt>
                <c:pt idx="345">
                  <c:v>3.17574558032257</c:v>
                </c:pt>
                <c:pt idx="346">
                  <c:v>3.1857429618763</c:v>
                </c:pt>
                <c:pt idx="347">
                  <c:v>3.19474058365883</c:v>
                </c:pt>
                <c:pt idx="348">
                  <c:v>3.20473787579987</c:v>
                </c:pt>
                <c:pt idx="349">
                  <c:v>3.21373545004495</c:v>
                </c:pt>
                <c:pt idx="350">
                  <c:v>3.22273300675398</c:v>
                </c:pt>
                <c:pt idx="351">
                  <c:v>3.23273027161527</c:v>
                </c:pt>
                <c:pt idx="352">
                  <c:v>3.2417276129662</c:v>
                </c:pt>
                <c:pt idx="353">
                  <c:v>3.25072498894553</c:v>
                </c:pt>
                <c:pt idx="354">
                  <c:v>3.26072203149644</c:v>
                </c:pt>
                <c:pt idx="355">
                  <c:v>3.2697192691572</c:v>
                </c:pt>
                <c:pt idx="356">
                  <c:v>3.27971620464583</c:v>
                </c:pt>
                <c:pt idx="357">
                  <c:v>3.28871347837916</c:v>
                </c:pt>
                <c:pt idx="358">
                  <c:v>3.29771071603992</c:v>
                </c:pt>
                <c:pt idx="359">
                  <c:v>3.3077075649465</c:v>
                </c:pt>
                <c:pt idx="360">
                  <c:v>3.31670477334381</c:v>
                </c:pt>
                <c:pt idx="361">
                  <c:v>3.32670160514072</c:v>
                </c:pt>
                <c:pt idx="362">
                  <c:v>3.33569873435177</c:v>
                </c:pt>
                <c:pt idx="363">
                  <c:v>3.34569551055473</c:v>
                </c:pt>
                <c:pt idx="364">
                  <c:v>3.35469265482119</c:v>
                </c:pt>
                <c:pt idx="365">
                  <c:v>3.36368979750473</c:v>
                </c:pt>
                <c:pt idx="366">
                  <c:v>3.37368686208548</c:v>
                </c:pt>
                <c:pt idx="367">
                  <c:v>3.38268443742447</c:v>
                </c:pt>
                <c:pt idx="368">
                  <c:v>3.39268171899557</c:v>
                </c:pt>
                <c:pt idx="369">
                  <c:v>3.40167922308749</c:v>
                </c:pt>
                <c:pt idx="370">
                  <c:v>3.41167649406807</c:v>
                </c:pt>
                <c:pt idx="371">
                  <c:v>3.42067401809525</c:v>
                </c:pt>
                <c:pt idx="372">
                  <c:v>3.42967155279542</c:v>
                </c:pt>
                <c:pt idx="373">
                  <c:v>3.43966879270104</c:v>
                </c:pt>
                <c:pt idx="374">
                  <c:v>3.44866631304254</c:v>
                </c:pt>
                <c:pt idx="375">
                  <c:v>3.4586635356997</c:v>
                </c:pt>
                <c:pt idx="376">
                  <c:v>3.46766100415382</c:v>
                </c:pt>
                <c:pt idx="377">
                  <c:v>3.47765816144273</c:v>
                </c:pt>
                <c:pt idx="378">
                  <c:v>3.48665559925622</c:v>
                </c:pt>
                <c:pt idx="379">
                  <c:v>3.49665272985051</c:v>
                </c:pt>
                <c:pt idx="380">
                  <c:v>3.50565017440578</c:v>
                </c:pt>
                <c:pt idx="381">
                  <c:v>3.51464774974476</c:v>
                </c:pt>
                <c:pt idx="382">
                  <c:v>3.52464485477964</c:v>
                </c:pt>
                <c:pt idx="383">
                  <c:v>3.53364232881883</c:v>
                </c:pt>
                <c:pt idx="384">
                  <c:v>3.543639523436</c:v>
                </c:pt>
                <c:pt idx="385">
                  <c:v>3.55263703565934</c:v>
                </c:pt>
                <c:pt idx="386">
                  <c:v>3.5626343734998</c:v>
                </c:pt>
                <c:pt idx="387">
                  <c:v>3.57163202766906</c:v>
                </c:pt>
                <c:pt idx="388">
                  <c:v>3.58162938881483</c:v>
                </c:pt>
                <c:pt idx="389">
                  <c:v>3.59062706445193</c:v>
                </c:pt>
                <c:pt idx="390">
                  <c:v>3.60062451582478</c:v>
                </c:pt>
                <c:pt idx="391">
                  <c:v>3.6096222513992</c:v>
                </c:pt>
                <c:pt idx="392">
                  <c:v>3.62861753543984</c:v>
                </c:pt>
                <c:pt idx="393">
                  <c:v>3.63761527312783</c:v>
                </c:pt>
                <c:pt idx="394">
                  <c:v>3.64761279143278</c:v>
                </c:pt>
                <c:pt idx="395">
                  <c:v>3.65661052912077</c:v>
                </c:pt>
                <c:pt idx="396">
                  <c:v>3.66660812572705</c:v>
                </c:pt>
                <c:pt idx="397">
                  <c:v>3.67560583444427</c:v>
                </c:pt>
                <c:pt idx="398">
                  <c:v>3.68460360581508</c:v>
                </c:pt>
                <c:pt idx="399">
                  <c:v>3.69460116284896</c:v>
                </c:pt>
                <c:pt idx="400">
                  <c:v>3.70359893177226</c:v>
                </c:pt>
                <c:pt idx="401">
                  <c:v>3.71359648456086</c:v>
                </c:pt>
                <c:pt idx="402">
                  <c:v>3.72259420460567</c:v>
                </c:pt>
                <c:pt idx="403">
                  <c:v>3.73259168936018</c:v>
                </c:pt>
                <c:pt idx="404">
                  <c:v>3.74158948999624</c:v>
                </c:pt>
                <c:pt idx="405">
                  <c:v>3.75058728472517</c:v>
                </c:pt>
                <c:pt idx="406">
                  <c:v>3.76058488935997</c:v>
                </c:pt>
                <c:pt idx="407">
                  <c:v>3.76958276777336</c:v>
                </c:pt>
                <c:pt idx="408">
                  <c:v>3.77958047406166</c:v>
                </c:pt>
                <c:pt idx="409">
                  <c:v>3.78857844889445</c:v>
                </c:pt>
                <c:pt idx="410">
                  <c:v>3.79757644532807</c:v>
                </c:pt>
                <c:pt idx="411">
                  <c:v>3.80757422797255</c:v>
                </c:pt>
                <c:pt idx="412">
                  <c:v>3.81657227806507</c:v>
                </c:pt>
                <c:pt idx="413">
                  <c:v>3.82657019353995</c:v>
                </c:pt>
                <c:pt idx="414">
                  <c:v>3.83556836811415</c:v>
                </c:pt>
                <c:pt idx="415">
                  <c:v>3.84556643194264</c:v>
                </c:pt>
                <c:pt idx="416">
                  <c:v>3.8545647421464</c:v>
                </c:pt>
                <c:pt idx="417">
                  <c:v>3.86456294356104</c:v>
                </c:pt>
                <c:pt idx="418">
                  <c:v>3.87356135684832</c:v>
                </c:pt>
                <c:pt idx="419">
                  <c:v>3.88355961897824</c:v>
                </c:pt>
                <c:pt idx="420">
                  <c:v>3.89255811951607</c:v>
                </c:pt>
                <c:pt idx="421">
                  <c:v>3.90155661689827</c:v>
                </c:pt>
                <c:pt idx="422">
                  <c:v>3.90955529574103</c:v>
                </c:pt>
                <c:pt idx="423">
                  <c:v>3.91055512942072</c:v>
                </c:pt>
                <c:pt idx="424">
                  <c:v>3.91055512942072</c:v>
                </c:pt>
                <c:pt idx="425">
                  <c:v>3.91255480248497</c:v>
                </c:pt>
                <c:pt idx="426">
                  <c:v>3.91755397326902</c:v>
                </c:pt>
                <c:pt idx="427">
                  <c:v>3.92755229954521</c:v>
                </c:pt>
                <c:pt idx="428">
                  <c:v>3.9365507741669</c:v>
                </c:pt>
                <c:pt idx="429">
                  <c:v>3.94654905932157</c:v>
                </c:pt>
                <c:pt idx="430">
                  <c:v>3.9555474646353</c:v>
                </c:pt>
                <c:pt idx="431">
                  <c:v>3.96554568980356</c:v>
                </c:pt>
                <c:pt idx="432">
                  <c:v>3.9755438729667</c:v>
                </c:pt>
                <c:pt idx="433">
                  <c:v>3.98554202807702</c:v>
                </c:pt>
                <c:pt idx="434">
                  <c:v>3.99454039830887</c:v>
                </c:pt>
                <c:pt idx="435">
                  <c:v>4.00453859276562</c:v>
                </c:pt>
                <c:pt idx="436">
                  <c:v>4.01353697105835</c:v>
                </c:pt>
                <c:pt idx="437">
                  <c:v>4.02253534248567</c:v>
                </c:pt>
                <c:pt idx="438">
                  <c:v>4.03253350630197</c:v>
                </c:pt>
                <c:pt idx="439">
                  <c:v>4.04153182076431</c:v>
                </c:pt>
                <c:pt idx="440">
                  <c:v>4.05152995772719</c:v>
                </c:pt>
                <c:pt idx="441">
                  <c:v>4.06052829491186</c:v>
                </c:pt>
                <c:pt idx="442">
                  <c:v>4.07052639803387</c:v>
                </c:pt>
                <c:pt idx="443">
                  <c:v>4.07952468349326</c:v>
                </c:pt>
                <c:pt idx="444">
                  <c:v>4.08952275761106</c:v>
                </c:pt>
                <c:pt idx="445">
                  <c:v>4.09852103293785</c:v>
                </c:pt>
                <c:pt idx="446">
                  <c:v>4.10851906954002</c:v>
                </c:pt>
                <c:pt idx="447">
                  <c:v>4.11751728782266</c:v>
                </c:pt>
                <c:pt idx="448">
                  <c:v>4.12751530813671</c:v>
                </c:pt>
                <c:pt idx="449">
                  <c:v>4.13651348903251</c:v>
                </c:pt>
                <c:pt idx="450">
                  <c:v>4.14651143645529</c:v>
                </c:pt>
                <c:pt idx="451">
                  <c:v>4.16550760478644</c:v>
                </c:pt>
                <c:pt idx="452">
                  <c:v>4.17450576763677</c:v>
                </c:pt>
                <c:pt idx="453">
                  <c:v>4.18450368596145</c:v>
                </c:pt>
                <c:pt idx="454">
                  <c:v>4.19350191142536</c:v>
                </c:pt>
                <c:pt idx="455">
                  <c:v>4.20349990141154</c:v>
                </c:pt>
                <c:pt idx="456">
                  <c:v>4.21249802630095</c:v>
                </c:pt>
                <c:pt idx="457">
                  <c:v>4.22149610408621</c:v>
                </c:pt>
                <c:pt idx="458">
                  <c:v>4.23149389224013</c:v>
                </c:pt>
                <c:pt idx="459">
                  <c:v>4.24049190256962</c:v>
                </c:pt>
                <c:pt idx="460">
                  <c:v>4.25048958825297</c:v>
                </c:pt>
                <c:pt idx="461">
                  <c:v>4.2594875617527</c:v>
                </c:pt>
                <c:pt idx="462">
                  <c:v>4.26948533483125</c:v>
                </c:pt>
                <c:pt idx="463">
                  <c:v>4.27848331066355</c:v>
                </c:pt>
                <c:pt idx="464">
                  <c:v>4.28848101769939</c:v>
                </c:pt>
                <c:pt idx="465">
                  <c:v>4.2974788677112</c:v>
                </c:pt>
                <c:pt idx="466">
                  <c:v>4.30747644245812</c:v>
                </c:pt>
                <c:pt idx="467">
                  <c:v>4.31647422639485</c:v>
                </c:pt>
                <c:pt idx="468">
                  <c:v>4.3264716872154</c:v>
                </c:pt>
                <c:pt idx="469">
                  <c:v>4.33646920240889</c:v>
                </c:pt>
                <c:pt idx="470">
                  <c:v>4.34546700512792</c:v>
                </c:pt>
                <c:pt idx="471">
                  <c:v>4.35546460747023</c:v>
                </c:pt>
                <c:pt idx="472">
                  <c:v>4.3644624008081</c:v>
                </c:pt>
                <c:pt idx="473">
                  <c:v>4.37445985769424</c:v>
                </c:pt>
                <c:pt idx="474">
                  <c:v>4.38345756251112</c:v>
                </c:pt>
                <c:pt idx="475">
                  <c:v>4.39345498543562</c:v>
                </c:pt>
                <c:pt idx="476">
                  <c:v>4.40245263529949</c:v>
                </c:pt>
                <c:pt idx="477">
                  <c:v>4.41245001565494</c:v>
                </c:pt>
                <c:pt idx="478">
                  <c:v>4.42144763743747</c:v>
                </c:pt>
                <c:pt idx="479">
                  <c:v>4.43144501059751</c:v>
                </c:pt>
                <c:pt idx="480">
                  <c:v>4.4404426190011</c:v>
                </c:pt>
                <c:pt idx="481">
                  <c:v>4.45044019221031</c:v>
                </c:pt>
                <c:pt idx="482">
                  <c:v>4.45943767925731</c:v>
                </c:pt>
                <c:pt idx="483">
                  <c:v>4.46943485316701</c:v>
                </c:pt>
                <c:pt idx="484">
                  <c:v>4.47843239704953</c:v>
                </c:pt>
                <c:pt idx="485">
                  <c:v>4.48842979614648</c:v>
                </c:pt>
                <c:pt idx="486">
                  <c:v>4.49742741214812</c:v>
                </c:pt>
                <c:pt idx="487">
                  <c:v>4.50742482317255</c:v>
                </c:pt>
                <c:pt idx="488">
                  <c:v>4.51642244892537</c:v>
                </c:pt>
                <c:pt idx="489">
                  <c:v>4.52641981768336</c:v>
                </c:pt>
                <c:pt idx="490">
                  <c:v>4.5354174535274</c:v>
                </c:pt>
                <c:pt idx="491">
                  <c:v>4.54541472002118</c:v>
                </c:pt>
                <c:pt idx="492">
                  <c:v>4.55441236234108</c:v>
                </c:pt>
                <c:pt idx="493">
                  <c:v>4.564409747488</c:v>
                </c:pt>
                <c:pt idx="494">
                  <c:v>4.57340759715646</c:v>
                </c:pt>
                <c:pt idx="495">
                  <c:v>4.58340496231004</c:v>
                </c:pt>
                <c:pt idx="496">
                  <c:v>4.59240245195457</c:v>
                </c:pt>
                <c:pt idx="497">
                  <c:v>4.60239981510462</c:v>
                </c:pt>
                <c:pt idx="498">
                  <c:v>4.6113974238703</c:v>
                </c:pt>
                <c:pt idx="499">
                  <c:v>4.62139479422946</c:v>
                </c:pt>
                <c:pt idx="500">
                  <c:v>4.63039238231246</c:v>
                </c:pt>
                <c:pt idx="501">
                  <c:v>4.64038970765461</c:v>
                </c:pt>
                <c:pt idx="502">
                  <c:v>4.64938738828667</c:v>
                </c:pt>
                <c:pt idx="503">
                  <c:v>4.65938477502976</c:v>
                </c:pt>
                <c:pt idx="504">
                  <c:v>4.6683823910314</c:v>
                </c:pt>
                <c:pt idx="505">
                  <c:v>4.67837975097423</c:v>
                </c:pt>
                <c:pt idx="506">
                  <c:v>4.68737742839586</c:v>
                </c:pt>
                <c:pt idx="507">
                  <c:v>4.69737489039614</c:v>
                </c:pt>
                <c:pt idx="508">
                  <c:v>4.70737235003669</c:v>
                </c:pt>
                <c:pt idx="509">
                  <c:v>4.71637005094991</c:v>
                </c:pt>
                <c:pt idx="510">
                  <c:v>4.72636746515037</c:v>
                </c:pt>
                <c:pt idx="511">
                  <c:v>4.73536518271967</c:v>
                </c:pt>
                <c:pt idx="512">
                  <c:v>4.74536264786455</c:v>
                </c:pt>
                <c:pt idx="513">
                  <c:v>4.75435990300938</c:v>
                </c:pt>
                <c:pt idx="514">
                  <c:v>4.76435709183614</c:v>
                </c:pt>
                <c:pt idx="515">
                  <c:v>4.77335475567814</c:v>
                </c:pt>
                <c:pt idx="516">
                  <c:v>4.78235243987473</c:v>
                </c:pt>
                <c:pt idx="517">
                  <c:v>4.79234989951528</c:v>
                </c:pt>
                <c:pt idx="518">
                  <c:v>4.80134761177539</c:v>
                </c:pt>
                <c:pt idx="519">
                  <c:v>4.81134506157192</c:v>
                </c:pt>
                <c:pt idx="520">
                  <c:v>4.82034275039831</c:v>
                </c:pt>
                <c:pt idx="521">
                  <c:v>4.83034018005403</c:v>
                </c:pt>
                <c:pt idx="522">
                  <c:v>4.83933782812281</c:v>
                </c:pt>
                <c:pt idx="523">
                  <c:v>4.84933513040784</c:v>
                </c:pt>
                <c:pt idx="524">
                  <c:v>4.85833266547563</c:v>
                </c:pt>
                <c:pt idx="525">
                  <c:v>4.86832990579127</c:v>
                </c:pt>
                <c:pt idx="526">
                  <c:v>4.87732742133728</c:v>
                </c:pt>
                <c:pt idx="527">
                  <c:v>4.88732463782125</c:v>
                </c:pt>
                <c:pt idx="528">
                  <c:v>4.89532234898106</c:v>
                </c:pt>
                <c:pt idx="529">
                  <c:v>4.89632206099434</c:v>
                </c:pt>
                <c:pt idx="530">
                  <c:v>4.89632206099434</c:v>
                </c:pt>
                <c:pt idx="531">
                  <c:v>4.8993212666897</c:v>
                </c:pt>
                <c:pt idx="532">
                  <c:v>4.90831883911106</c:v>
                </c:pt>
                <c:pt idx="533">
                  <c:v>4.91731640861303</c:v>
                </c:pt>
                <c:pt idx="534">
                  <c:v>4.92731376494541</c:v>
                </c:pt>
                <c:pt idx="535">
                  <c:v>4.93631136682675</c:v>
                </c:pt>
                <c:pt idx="536">
                  <c:v>4.94630872556638</c:v>
                </c:pt>
                <c:pt idx="537">
                  <c:v>4.95530636860528</c:v>
                </c:pt>
                <c:pt idx="538">
                  <c:v>4.96530375015901</c:v>
                </c:pt>
                <c:pt idx="539">
                  <c:v>4.97530110970081</c:v>
                </c:pt>
                <c:pt idx="540">
                  <c:v>4.98529844713855</c:v>
                </c:pt>
                <c:pt idx="541">
                  <c:v>4.99429602903579</c:v>
                </c:pt>
                <c:pt idx="542">
                  <c:v>5.00429334225495</c:v>
                </c:pt>
                <c:pt idx="543">
                  <c:v>5.01329091285189</c:v>
                </c:pt>
                <c:pt idx="544">
                  <c:v>5.02328821310964</c:v>
                </c:pt>
                <c:pt idx="545">
                  <c:v>5.03228579427863</c:v>
                </c:pt>
                <c:pt idx="546">
                  <c:v>5.04228307177889</c:v>
                </c:pt>
                <c:pt idx="547">
                  <c:v>5.05128064237583</c:v>
                </c:pt>
                <c:pt idx="548">
                  <c:v>5.06127794263359</c:v>
                </c:pt>
                <c:pt idx="549">
                  <c:v>5.07027550336688</c:v>
                </c:pt>
                <c:pt idx="550">
                  <c:v>5.08027278208871</c:v>
                </c:pt>
                <c:pt idx="551">
                  <c:v>5.08927031237526</c:v>
                </c:pt>
                <c:pt idx="552">
                  <c:v>5.09926755637974</c:v>
                </c:pt>
                <c:pt idx="553">
                  <c:v>5.10826504491121</c:v>
                </c:pt>
                <c:pt idx="554">
                  <c:v>5.12725974605505</c:v>
                </c:pt>
                <c:pt idx="555">
                  <c:v>5.1372569806276</c:v>
                </c:pt>
                <c:pt idx="556">
                  <c:v>5.14625451165003</c:v>
                </c:pt>
                <c:pt idx="557">
                  <c:v>5.15625175688357</c:v>
                </c:pt>
                <c:pt idx="558">
                  <c:v>5.16524926799887</c:v>
                </c:pt>
                <c:pt idx="559">
                  <c:v>5.17524652714265</c:v>
                </c:pt>
                <c:pt idx="560">
                  <c:v>5.18424408165524</c:v>
                </c:pt>
                <c:pt idx="561">
                  <c:v>5.19424136404014</c:v>
                </c:pt>
                <c:pt idx="562">
                  <c:v>5.20323889726955</c:v>
                </c:pt>
                <c:pt idx="563">
                  <c:v>5.21323616865783</c:v>
                </c:pt>
                <c:pt idx="564">
                  <c:v>5.22223372426876</c:v>
                </c:pt>
                <c:pt idx="565">
                  <c:v>5.2322309854552</c:v>
                </c:pt>
                <c:pt idx="566">
                  <c:v>5.24122853153894</c:v>
                </c:pt>
                <c:pt idx="567">
                  <c:v>5.25022606770943</c:v>
                </c:pt>
                <c:pt idx="568">
                  <c:v>5.26022334154333</c:v>
                </c:pt>
                <c:pt idx="569">
                  <c:v>5.2692209285353</c:v>
                </c:pt>
                <c:pt idx="570">
                  <c:v>5.27921833638175</c:v>
                </c:pt>
                <c:pt idx="571">
                  <c:v>5.2882160433265</c:v>
                </c:pt>
                <c:pt idx="572">
                  <c:v>5.29821348483934</c:v>
                </c:pt>
                <c:pt idx="573">
                  <c:v>5.30721113254902</c:v>
                </c:pt>
                <c:pt idx="574">
                  <c:v>5.31720853164597</c:v>
                </c:pt>
                <c:pt idx="575">
                  <c:v>5.32620619119145</c:v>
                </c:pt>
                <c:pt idx="576">
                  <c:v>5.33620359108441</c:v>
                </c:pt>
                <c:pt idx="577">
                  <c:v>5.34620097982204</c:v>
                </c:pt>
                <c:pt idx="578">
                  <c:v>5.35519853616507</c:v>
                </c:pt>
                <c:pt idx="579">
                  <c:v>5.36519593685393</c:v>
                </c:pt>
                <c:pt idx="580">
                  <c:v>5.3741935974739</c:v>
                </c:pt>
                <c:pt idx="581">
                  <c:v>5.38419099816277</c:v>
                </c:pt>
                <c:pt idx="582">
                  <c:v>5.39318865914086</c:v>
                </c:pt>
                <c:pt idx="583">
                  <c:v>5.40318612899899</c:v>
                </c:pt>
                <c:pt idx="584">
                  <c:v>5.41218390211719</c:v>
                </c:pt>
                <c:pt idx="585">
                  <c:v>5.42218135939691</c:v>
                </c:pt>
                <c:pt idx="586">
                  <c:v>5.43117907094866</c:v>
                </c:pt>
                <c:pt idx="587">
                  <c:v>5.44017678320877</c:v>
                </c:pt>
                <c:pt idx="588">
                  <c:v>5.4501742530669</c:v>
                </c:pt>
                <c:pt idx="589">
                  <c:v>5.45917199603448</c:v>
                </c:pt>
                <c:pt idx="590">
                  <c:v>5.46916952133312</c:v>
                </c:pt>
                <c:pt idx="591">
                  <c:v>5.4781673139753</c:v>
                </c:pt>
                <c:pt idx="592">
                  <c:v>5.48816482722312</c:v>
                </c:pt>
                <c:pt idx="593">
                  <c:v>5.4971625901969</c:v>
                </c:pt>
                <c:pt idx="594">
                  <c:v>5.50716012635498</c:v>
                </c:pt>
                <c:pt idx="595">
                  <c:v>5.51615790819986</c:v>
                </c:pt>
                <c:pt idx="596">
                  <c:v>5.52615543233357</c:v>
                </c:pt>
                <c:pt idx="597">
                  <c:v>5.53615295685562</c:v>
                </c:pt>
                <c:pt idx="598">
                  <c:v>5.5451507578389</c:v>
                </c:pt>
                <c:pt idx="599">
                  <c:v>5.55514830328608</c:v>
                </c:pt>
                <c:pt idx="600">
                  <c:v>5.56414605363473</c:v>
                </c:pt>
                <c:pt idx="601">
                  <c:v>5.57314379484313</c:v>
                </c:pt>
                <c:pt idx="602">
                  <c:v>5.58314122687246</c:v>
                </c:pt>
                <c:pt idx="603">
                  <c:v>5.59213884793276</c:v>
                </c:pt>
                <c:pt idx="604">
                  <c:v>5.60213628154389</c:v>
                </c:pt>
                <c:pt idx="605">
                  <c:v>5.61113403224371</c:v>
                </c:pt>
                <c:pt idx="606">
                  <c:v>5.62113149778154</c:v>
                </c:pt>
                <c:pt idx="607">
                  <c:v>5.63012918589596</c:v>
                </c:pt>
                <c:pt idx="608">
                  <c:v>5.64012661792529</c:v>
                </c:pt>
                <c:pt idx="609">
                  <c:v>5.64912432522459</c:v>
                </c:pt>
                <c:pt idx="610">
                  <c:v>5.65912178171712</c:v>
                </c:pt>
                <c:pt idx="611">
                  <c:v>5.66811949078875</c:v>
                </c:pt>
                <c:pt idx="612">
                  <c:v>5.67811693388048</c:v>
                </c:pt>
                <c:pt idx="613">
                  <c:v>5.68711467192063</c:v>
                </c:pt>
                <c:pt idx="614">
                  <c:v>5.69711215784929</c:v>
                </c:pt>
                <c:pt idx="615">
                  <c:v>5.70610987612602</c:v>
                </c:pt>
                <c:pt idx="616">
                  <c:v>5.71610738664864</c:v>
                </c:pt>
                <c:pt idx="617">
                  <c:v>5.72510517546253</c:v>
                </c:pt>
                <c:pt idx="618">
                  <c:v>5.73510271858908</c:v>
                </c:pt>
                <c:pt idx="619">
                  <c:v>5.74410047911076</c:v>
                </c:pt>
                <c:pt idx="620">
                  <c:v>5.75409800091378</c:v>
                </c:pt>
                <c:pt idx="621">
                  <c:v>5.76309580016064</c:v>
                </c:pt>
                <c:pt idx="622">
                  <c:v>5.772093559631</c:v>
                </c:pt>
                <c:pt idx="623">
                  <c:v>5.78209104947154</c:v>
                </c:pt>
                <c:pt idx="624">
                  <c:v>5.79108881979358</c:v>
                </c:pt>
                <c:pt idx="625">
                  <c:v>5.8010863303162</c:v>
                </c:pt>
                <c:pt idx="626">
                  <c:v>5.81008405106805</c:v>
                </c:pt>
                <c:pt idx="627">
                  <c:v>5.82008153073138</c:v>
                </c:pt>
                <c:pt idx="628">
                  <c:v>5.82907928213348</c:v>
                </c:pt>
                <c:pt idx="629">
                  <c:v>5.83807700323881</c:v>
                </c:pt>
                <c:pt idx="630">
                  <c:v>5.84807444988124</c:v>
                </c:pt>
                <c:pt idx="631">
                  <c:v>5.85707216178718</c:v>
                </c:pt>
                <c:pt idx="632">
                  <c:v>5.8670696190669</c:v>
                </c:pt>
                <c:pt idx="633">
                  <c:v>5.8760673007686</c:v>
                </c:pt>
                <c:pt idx="634">
                  <c:v>5.88506500345662</c:v>
                </c:pt>
                <c:pt idx="635">
                  <c:v>5.89206321610632</c:v>
                </c:pt>
                <c:pt idx="636">
                  <c:v>5.89306295966509</c:v>
                </c:pt>
                <c:pt idx="637">
                  <c:v>5.89306295966509</c:v>
                </c:pt>
                <c:pt idx="638">
                  <c:v>5.89306295966509</c:v>
                </c:pt>
                <c:pt idx="639">
                  <c:v>5.89706195215724</c:v>
                </c:pt>
                <c:pt idx="640">
                  <c:v>5.90605972527544</c:v>
                </c:pt>
                <c:pt idx="641">
                  <c:v>5.91605722878355</c:v>
                </c:pt>
                <c:pt idx="642">
                  <c:v>5.92505497210288</c:v>
                </c:pt>
                <c:pt idx="643">
                  <c:v>5.93505244274614</c:v>
                </c:pt>
                <c:pt idx="644">
                  <c:v>5.94405017691097</c:v>
                </c:pt>
                <c:pt idx="645">
                  <c:v>5.95404768158885</c:v>
                </c:pt>
                <c:pt idx="646">
                  <c:v>5.96404517455669</c:v>
                </c:pt>
                <c:pt idx="647">
                  <c:v>5.97304286800826</c:v>
                </c:pt>
                <c:pt idx="648">
                  <c:v>5.98304030517667</c:v>
                </c:pt>
                <c:pt idx="649">
                  <c:v>5.99203799862824</c:v>
                </c:pt>
                <c:pt idx="650">
                  <c:v>6.00203543579666</c:v>
                </c:pt>
                <c:pt idx="651">
                  <c:v>6.01103310893425</c:v>
                </c:pt>
                <c:pt idx="652">
                  <c:v>6.02003073035568</c:v>
                </c:pt>
                <c:pt idx="653">
                  <c:v>6.03002809871331</c:v>
                </c:pt>
                <c:pt idx="654">
                  <c:v>6.03902575108914</c:v>
                </c:pt>
                <c:pt idx="655">
                  <c:v>6.04902311984713</c:v>
                </c:pt>
                <c:pt idx="656">
                  <c:v>6.05802073078474</c:v>
                </c:pt>
                <c:pt idx="657">
                  <c:v>6.06801806459668</c:v>
                </c:pt>
                <c:pt idx="658">
                  <c:v>6.07701564358024</c:v>
                </c:pt>
                <c:pt idx="659">
                  <c:v>6.08701296488444</c:v>
                </c:pt>
                <c:pt idx="660">
                  <c:v>6.09601055442176</c:v>
                </c:pt>
                <c:pt idx="661">
                  <c:v>6.10500813304099</c:v>
                </c:pt>
                <c:pt idx="662">
                  <c:v>6.11500539504427</c:v>
                </c:pt>
                <c:pt idx="663">
                  <c:v>6.12400294076121</c:v>
                </c:pt>
                <c:pt idx="664">
                  <c:v>6.13400023777374</c:v>
                </c:pt>
                <c:pt idx="665">
                  <c:v>6.14299779484875</c:v>
                </c:pt>
                <c:pt idx="666">
                  <c:v>6.15299504458652</c:v>
                </c:pt>
                <c:pt idx="667">
                  <c:v>6.16199255754842</c:v>
                </c:pt>
                <c:pt idx="668">
                  <c:v>6.17198979376246</c:v>
                </c:pt>
                <c:pt idx="669">
                  <c:v>6.18098731705273</c:v>
                </c:pt>
                <c:pt idx="670">
                  <c:v>6.18998484034299</c:v>
                </c:pt>
                <c:pt idx="671">
                  <c:v>6.1999820888527</c:v>
                </c:pt>
                <c:pt idx="672">
                  <c:v>6.20897960144534</c:v>
                </c:pt>
                <c:pt idx="673">
                  <c:v>6.21797708106341</c:v>
                </c:pt>
                <c:pt idx="674">
                  <c:v>6.22797426699272</c:v>
                </c:pt>
                <c:pt idx="675">
                  <c:v>6.2369717343291</c:v>
                </c:pt>
                <c:pt idx="676">
                  <c:v>6.24696894463303</c:v>
                </c:pt>
                <c:pt idx="677">
                  <c:v>6.25596633538363</c:v>
                </c:pt>
                <c:pt idx="678">
                  <c:v>6.26596349724811</c:v>
                </c:pt>
                <c:pt idx="679">
                  <c:v>6.27496094142907</c:v>
                </c:pt>
                <c:pt idx="680">
                  <c:v>6.28395838523569</c:v>
                </c:pt>
                <c:pt idx="681">
                  <c:v>6.29395555624027</c:v>
                </c:pt>
                <c:pt idx="682">
                  <c:v>6.30295299854926</c:v>
                </c:pt>
                <c:pt idx="683">
                  <c:v>6.31295039286754</c:v>
                </c:pt>
                <c:pt idx="684">
                  <c:v>6.32194794811239</c:v>
                </c:pt>
                <c:pt idx="685">
                  <c:v>6.33194505776472</c:v>
                </c:pt>
                <c:pt idx="686">
                  <c:v>6.3409424779328</c:v>
                </c:pt>
                <c:pt idx="687">
                  <c:v>6.35093950305597</c:v>
                </c:pt>
                <c:pt idx="688">
                  <c:v>6.35993689531922</c:v>
                </c:pt>
                <c:pt idx="689">
                  <c:v>6.36893431247779</c:v>
                </c:pt>
                <c:pt idx="690">
                  <c:v>6.37893139563486</c:v>
                </c:pt>
                <c:pt idx="691">
                  <c:v>6.38792887822581</c:v>
                </c:pt>
                <c:pt idx="692">
                  <c:v>6.39792579250716</c:v>
                </c:pt>
                <c:pt idx="693">
                  <c:v>6.40692318892792</c:v>
                </c:pt>
                <c:pt idx="694">
                  <c:v>6.41692024208038</c:v>
                </c:pt>
                <c:pt idx="695">
                  <c:v>6.42591762526118</c:v>
                </c:pt>
                <c:pt idx="696">
                  <c:v>6.43491499820536</c:v>
                </c:pt>
                <c:pt idx="697">
                  <c:v>6.44491210449991</c:v>
                </c:pt>
                <c:pt idx="698">
                  <c:v>6.45390948919555</c:v>
                </c:pt>
                <c:pt idx="699">
                  <c:v>6.46390655758079</c:v>
                </c:pt>
                <c:pt idx="700">
                  <c:v>6.47290390618057</c:v>
                </c:pt>
                <c:pt idx="701">
                  <c:v>6.48290098385532</c:v>
                </c:pt>
                <c:pt idx="702">
                  <c:v>6.49189836703612</c:v>
                </c:pt>
                <c:pt idx="703">
                  <c:v>6.5018954472418</c:v>
                </c:pt>
                <c:pt idx="704">
                  <c:v>6.51089279584158</c:v>
                </c:pt>
                <c:pt idx="705">
                  <c:v>6.52088984814661</c:v>
                </c:pt>
                <c:pt idx="706">
                  <c:v>6.52988721805388</c:v>
                </c:pt>
                <c:pt idx="707">
                  <c:v>6.53888461031713</c:v>
                </c:pt>
                <c:pt idx="708">
                  <c:v>6.54888168967929</c:v>
                </c:pt>
                <c:pt idx="709">
                  <c:v>6.55787903675382</c:v>
                </c:pt>
                <c:pt idx="710">
                  <c:v>6.56787609921989</c:v>
                </c:pt>
                <c:pt idx="711">
                  <c:v>6.57687347709531</c:v>
                </c:pt>
                <c:pt idx="712">
                  <c:v>6.58687058884526</c:v>
                </c:pt>
                <c:pt idx="713">
                  <c:v>6.59586793744504</c:v>
                </c:pt>
                <c:pt idx="714">
                  <c:v>6.60586501300983</c:v>
                </c:pt>
                <c:pt idx="715">
                  <c:v>6.61486249634373</c:v>
                </c:pt>
                <c:pt idx="716">
                  <c:v>6.62485958160801</c:v>
                </c:pt>
                <c:pt idx="717">
                  <c:v>6.63385700478384</c:v>
                </c:pt>
                <c:pt idx="718">
                  <c:v>6.64385414456847</c:v>
                </c:pt>
                <c:pt idx="719">
                  <c:v>6.65285163755072</c:v>
                </c:pt>
                <c:pt idx="720">
                  <c:v>6.66184915198942</c:v>
                </c:pt>
                <c:pt idx="721">
                  <c:v>6.68084404249284</c:v>
                </c:pt>
                <c:pt idx="722">
                  <c:v>6.69084136622017</c:v>
                </c:pt>
                <c:pt idx="723">
                  <c:v>6.69983893681712</c:v>
                </c:pt>
                <c:pt idx="724">
                  <c:v>6.70983623585814</c:v>
                </c:pt>
                <c:pt idx="725">
                  <c:v>6.71883380426489</c:v>
                </c:pt>
                <c:pt idx="726">
                  <c:v>6.72883115055531</c:v>
                </c:pt>
                <c:pt idx="727">
                  <c:v>6.73782877342097</c:v>
                </c:pt>
                <c:pt idx="728">
                  <c:v>6.7478261313583</c:v>
                </c:pt>
                <c:pt idx="729">
                  <c:v>6.75682375277973</c:v>
                </c:pt>
                <c:pt idx="730">
                  <c:v>6.76582137347888</c:v>
                </c:pt>
                <c:pt idx="731">
                  <c:v>6.77581872900861</c:v>
                </c:pt>
                <c:pt idx="732">
                  <c:v>6.78481633777428</c:v>
                </c:pt>
                <c:pt idx="733">
                  <c:v>6.79481367037707</c:v>
                </c:pt>
                <c:pt idx="734">
                  <c:v>6.80381126971959</c:v>
                </c:pt>
                <c:pt idx="735">
                  <c:v>6.81380864967555</c:v>
                </c:pt>
                <c:pt idx="736">
                  <c:v>6.82280627181915</c:v>
                </c:pt>
                <c:pt idx="737">
                  <c:v>6.83180387188718</c:v>
                </c:pt>
                <c:pt idx="738">
                  <c:v>6.84180120368373</c:v>
                </c:pt>
                <c:pt idx="739">
                  <c:v>6.8507988124494</c:v>
                </c:pt>
                <c:pt idx="740">
                  <c:v>6.8607961916063</c:v>
                </c:pt>
                <c:pt idx="741">
                  <c:v>6.86779433344667</c:v>
                </c:pt>
                <c:pt idx="742">
                  <c:v>6.86979379511913</c:v>
                </c:pt>
                <c:pt idx="743">
                  <c:v>6.86979379511913</c:v>
                </c:pt>
                <c:pt idx="744">
                  <c:v>6.86979379511913</c:v>
                </c:pt>
                <c:pt idx="745">
                  <c:v>6.87879162379209</c:v>
                </c:pt>
                <c:pt idx="746">
                  <c:v>6.88778943275412</c:v>
                </c:pt>
                <c:pt idx="747">
                  <c:v>6.89678721041233</c:v>
                </c:pt>
                <c:pt idx="748">
                  <c:v>6.90678474075583</c:v>
                </c:pt>
                <c:pt idx="749">
                  <c:v>6.91578252852507</c:v>
                </c:pt>
                <c:pt idx="750">
                  <c:v>6.9257800832438</c:v>
                </c:pt>
                <c:pt idx="751">
                  <c:v>6.93577760232632</c:v>
                </c:pt>
                <c:pt idx="752">
                  <c:v>6.94477539114021</c:v>
                </c:pt>
                <c:pt idx="753">
                  <c:v>6.95477292419803</c:v>
                </c:pt>
                <c:pt idx="754">
                  <c:v>6.96377069382076</c:v>
                </c:pt>
                <c:pt idx="755">
                  <c:v>6.9737681809233</c:v>
                </c:pt>
                <c:pt idx="756">
                  <c:v>6.98276590768059</c:v>
                </c:pt>
                <c:pt idx="757">
                  <c:v>6.99276338146309</c:v>
                </c:pt>
                <c:pt idx="758">
                  <c:v>7.00176108663468</c:v>
                </c:pt>
                <c:pt idx="759">
                  <c:v>7.01175850242242</c:v>
                </c:pt>
                <c:pt idx="760">
                  <c:v>7.02075609995067</c:v>
                </c:pt>
                <c:pt idx="761">
                  <c:v>7.03075344020677</c:v>
                </c:pt>
                <c:pt idx="762">
                  <c:v>7.03975104752393</c:v>
                </c:pt>
                <c:pt idx="763">
                  <c:v>7.04874868876514</c:v>
                </c:pt>
                <c:pt idx="764">
                  <c:v>7.05874607989521</c:v>
                </c:pt>
                <c:pt idx="765">
                  <c:v>7.06774373262978</c:v>
                </c:pt>
                <c:pt idx="766">
                  <c:v>7.0777411109875</c:v>
                </c:pt>
                <c:pt idx="767">
                  <c:v>7.08673875366692</c:v>
                </c:pt>
                <c:pt idx="768">
                  <c:v>7.09673609915316</c:v>
                </c:pt>
                <c:pt idx="769">
                  <c:v>7.1057337093669</c:v>
                </c:pt>
                <c:pt idx="770">
                  <c:v>7.11573108932287</c:v>
                </c:pt>
                <c:pt idx="771">
                  <c:v>7.12472874277484</c:v>
                </c:pt>
                <c:pt idx="772">
                  <c:v>7.13472612552657</c:v>
                </c:pt>
                <c:pt idx="773">
                  <c:v>7.14372373827338</c:v>
                </c:pt>
                <c:pt idx="774">
                  <c:v>7.15372108576984</c:v>
                </c:pt>
                <c:pt idx="775">
                  <c:v>7.16271869779306</c:v>
                </c:pt>
                <c:pt idx="776">
                  <c:v>7.18171363203575</c:v>
                </c:pt>
                <c:pt idx="777">
                  <c:v>7.19171099037424</c:v>
                </c:pt>
                <c:pt idx="778">
                  <c:v>7.20070858209222</c:v>
                </c:pt>
                <c:pt idx="779">
                  <c:v>7.20970615122914</c:v>
                </c:pt>
                <c:pt idx="780">
                  <c:v>7.21970343605473</c:v>
                </c:pt>
                <c:pt idx="781">
                  <c:v>7.22870101430959</c:v>
                </c:pt>
                <c:pt idx="782">
                  <c:v>7.2386983246961</c:v>
                </c:pt>
                <c:pt idx="783">
                  <c:v>7.24769588250299</c:v>
                </c:pt>
                <c:pt idx="784">
                  <c:v>7.25769313142208</c:v>
                </c:pt>
                <c:pt idx="785">
                  <c:v>7.26669068703301</c:v>
                </c:pt>
                <c:pt idx="786">
                  <c:v>7.2766879718586</c:v>
                </c:pt>
                <c:pt idx="787">
                  <c:v>7.28568552893361</c:v>
                </c:pt>
                <c:pt idx="788">
                  <c:v>7.29568271941538</c:v>
                </c:pt>
                <c:pt idx="789">
                  <c:v>7.30468024196861</c:v>
                </c:pt>
                <c:pt idx="790">
                  <c:v>7.31467747900322</c:v>
                </c:pt>
                <c:pt idx="791">
                  <c:v>7.32367499233436</c:v>
                </c:pt>
                <c:pt idx="792">
                  <c:v>7.33367221663654</c:v>
                </c:pt>
                <c:pt idx="793">
                  <c:v>7.34266969588288</c:v>
                </c:pt>
                <c:pt idx="794">
                  <c:v>7.35266691854004</c:v>
                </c:pt>
                <c:pt idx="795">
                  <c:v>7.361664420412</c:v>
                </c:pt>
                <c:pt idx="796">
                  <c:v>7.3716616195746</c:v>
                </c:pt>
                <c:pt idx="797">
                  <c:v>7.38065907571989</c:v>
                </c:pt>
                <c:pt idx="798">
                  <c:v>7.39065626206321</c:v>
                </c:pt>
                <c:pt idx="799">
                  <c:v>7.39965374205299</c:v>
                </c:pt>
                <c:pt idx="800">
                  <c:v>7.40965089142995</c:v>
                </c:pt>
                <c:pt idx="801">
                  <c:v>7.41864832324329</c:v>
                </c:pt>
                <c:pt idx="802">
                  <c:v>7.42864550834448</c:v>
                </c:pt>
                <c:pt idx="803">
                  <c:v>7.43764295439672</c:v>
                </c:pt>
                <c:pt idx="804">
                  <c:v>7.44764009000575</c:v>
                </c:pt>
                <c:pt idx="805">
                  <c:v>7.45663751130194</c:v>
                </c:pt>
                <c:pt idx="806">
                  <c:v>7.4666346719189</c:v>
                </c:pt>
                <c:pt idx="807">
                  <c:v>7.47563208493655</c:v>
                </c:pt>
                <c:pt idx="808">
                  <c:v>7.4856291966865</c:v>
                </c:pt>
                <c:pt idx="809">
                  <c:v>7.49462663037564</c:v>
                </c:pt>
                <c:pt idx="810">
                  <c:v>7.50462375511386</c:v>
                </c:pt>
                <c:pt idx="811">
                  <c:v>7.51362115455618</c:v>
                </c:pt>
                <c:pt idx="812">
                  <c:v>7.52361830226607</c:v>
                </c:pt>
                <c:pt idx="813">
                  <c:v>7.53261573783032</c:v>
                </c:pt>
                <c:pt idx="814">
                  <c:v>7.54261283740347</c:v>
                </c:pt>
                <c:pt idx="815">
                  <c:v>7.55161023873338</c:v>
                </c:pt>
                <c:pt idx="816">
                  <c:v>7.5616073901935</c:v>
                </c:pt>
                <c:pt idx="817">
                  <c:v>7.57060480321115</c:v>
                </c:pt>
                <c:pt idx="818">
                  <c:v>7.5806019149611</c:v>
                </c:pt>
                <c:pt idx="819">
                  <c:v>7.58959933888859</c:v>
                </c:pt>
                <c:pt idx="820">
                  <c:v>7.59959649034871</c:v>
                </c:pt>
                <c:pt idx="821">
                  <c:v>7.60859388072108</c:v>
                </c:pt>
                <c:pt idx="822">
                  <c:v>7.61859101716548</c:v>
                </c:pt>
                <c:pt idx="823">
                  <c:v>7.62758844259597</c:v>
                </c:pt>
                <c:pt idx="824">
                  <c:v>7.63758555811972</c:v>
                </c:pt>
                <c:pt idx="825">
                  <c:v>7.64658293675338</c:v>
                </c:pt>
                <c:pt idx="826">
                  <c:v>7.65658006316537</c:v>
                </c:pt>
                <c:pt idx="827">
                  <c:v>7.6655774893472</c:v>
                </c:pt>
                <c:pt idx="828">
                  <c:v>7.67557459186192</c:v>
                </c:pt>
                <c:pt idx="829">
                  <c:v>7.68457198147775</c:v>
                </c:pt>
                <c:pt idx="830">
                  <c:v>7.69456910914475</c:v>
                </c:pt>
                <c:pt idx="831">
                  <c:v>7.70356650216416</c:v>
                </c:pt>
                <c:pt idx="832">
                  <c:v>7.71356357941697</c:v>
                </c:pt>
                <c:pt idx="833">
                  <c:v>7.72256094818494</c:v>
                </c:pt>
                <c:pt idx="834">
                  <c:v>7.7325580275471</c:v>
                </c:pt>
                <c:pt idx="835">
                  <c:v>7.74155539897305</c:v>
                </c:pt>
                <c:pt idx="836">
                  <c:v>7.7515524521255</c:v>
                </c:pt>
                <c:pt idx="837">
                  <c:v>7.76054981100926</c:v>
                </c:pt>
                <c:pt idx="838">
                  <c:v>7.77054690343238</c:v>
                </c:pt>
                <c:pt idx="839">
                  <c:v>7.77954426459876</c:v>
                </c:pt>
                <c:pt idx="840">
                  <c:v>7.78954129312648</c:v>
                </c:pt>
                <c:pt idx="841">
                  <c:v>7.79853864172626</c:v>
                </c:pt>
                <c:pt idx="842">
                  <c:v>7.80853569826719</c:v>
                </c:pt>
                <c:pt idx="843">
                  <c:v>7.81753301397741</c:v>
                </c:pt>
                <c:pt idx="844">
                  <c:v>7.82753001735072</c:v>
                </c:pt>
                <c:pt idx="845">
                  <c:v>7.83652734417426</c:v>
                </c:pt>
                <c:pt idx="846">
                  <c:v>7.84652437482884</c:v>
                </c:pt>
                <c:pt idx="847">
                  <c:v>7.85552167863381</c:v>
                </c:pt>
                <c:pt idx="848">
                  <c:v>7.86451896973652</c:v>
                </c:pt>
                <c:pt idx="849">
                  <c:v>7.87451598633977</c:v>
                </c:pt>
                <c:pt idx="850">
                  <c:v>7.88251360098634</c:v>
                </c:pt>
                <c:pt idx="851">
                  <c:v>7.88451299446182</c:v>
                </c:pt>
                <c:pt idx="852">
                  <c:v>7.88451299446182</c:v>
                </c:pt>
                <c:pt idx="853">
                  <c:v>7.88451299446182</c:v>
                </c:pt>
                <c:pt idx="854">
                  <c:v>7.88751211827046</c:v>
                </c:pt>
                <c:pt idx="855">
                  <c:v>7.89650952148727</c:v>
                </c:pt>
                <c:pt idx="856">
                  <c:v>7.90650661138474</c:v>
                </c:pt>
                <c:pt idx="857">
                  <c:v>7.91650370128221</c:v>
                </c:pt>
                <c:pt idx="858">
                  <c:v>7.92550108294774</c:v>
                </c:pt>
                <c:pt idx="859">
                  <c:v>7.93549814921968</c:v>
                </c:pt>
                <c:pt idx="860">
                  <c:v>7.94449549972541</c:v>
                </c:pt>
                <c:pt idx="861">
                  <c:v>7.95449249198009</c:v>
                </c:pt>
                <c:pt idx="862">
                  <c:v>7.96448949748925</c:v>
                </c:pt>
                <c:pt idx="863">
                  <c:v>7.97348680244749</c:v>
                </c:pt>
                <c:pt idx="864">
                  <c:v>7.98348380966477</c:v>
                </c:pt>
                <c:pt idx="865">
                  <c:v>7.99248110577496</c:v>
                </c:pt>
                <c:pt idx="866">
                  <c:v>8.00247809032006</c:v>
                </c:pt>
                <c:pt idx="867">
                  <c:v>8.01147533031524</c:v>
                </c:pt>
                <c:pt idx="868">
                  <c:v>8.02147227314441</c:v>
                </c:pt>
                <c:pt idx="869">
                  <c:v>8.03046954494439</c:v>
                </c:pt>
                <c:pt idx="870">
                  <c:v>8.04046651447039</c:v>
                </c:pt>
                <c:pt idx="871">
                  <c:v>8.04946375174199</c:v>
                </c:pt>
                <c:pt idx="872">
                  <c:v>8.05946067944868</c:v>
                </c:pt>
                <c:pt idx="873">
                  <c:v>8.06845792644118</c:v>
                </c:pt>
                <c:pt idx="874">
                  <c:v>8.0784548796185</c:v>
                </c:pt>
                <c:pt idx="875">
                  <c:v>8.08745213747809</c:v>
                </c:pt>
                <c:pt idx="876">
                  <c:v>8.09744906302139</c:v>
                </c:pt>
                <c:pt idx="877">
                  <c:v>8.10644629601035</c:v>
                </c:pt>
                <c:pt idx="878">
                  <c:v>8.11644320812358</c:v>
                </c:pt>
                <c:pt idx="879">
                  <c:v>8.12544042902548</c:v>
                </c:pt>
                <c:pt idx="880">
                  <c:v>8.13543734113871</c:v>
                </c:pt>
                <c:pt idx="881">
                  <c:v>8.14443458541108</c:v>
                </c:pt>
                <c:pt idx="882">
                  <c:v>8.15343181917895</c:v>
                </c:pt>
                <c:pt idx="883">
                  <c:v>8.16342872000568</c:v>
                </c:pt>
                <c:pt idx="884">
                  <c:v>8.17242590527407</c:v>
                </c:pt>
                <c:pt idx="885">
                  <c:v>8.18242280262389</c:v>
                </c:pt>
                <c:pt idx="886">
                  <c:v>8.19142003366511</c:v>
                </c:pt>
                <c:pt idx="887">
                  <c:v>8.20141694577834</c:v>
                </c:pt>
                <c:pt idx="888">
                  <c:v>8.2104141432111</c:v>
                </c:pt>
                <c:pt idx="889">
                  <c:v>8.22041100087391</c:v>
                </c:pt>
                <c:pt idx="890">
                  <c:v>8.22940818181957</c:v>
                </c:pt>
                <c:pt idx="891">
                  <c:v>8.2394050869897</c:v>
                </c:pt>
                <c:pt idx="892">
                  <c:v>8.24840229264788</c:v>
                </c:pt>
                <c:pt idx="893">
                  <c:v>8.25839917127592</c:v>
                </c:pt>
                <c:pt idx="894">
                  <c:v>8.26739634868235</c:v>
                </c:pt>
                <c:pt idx="895">
                  <c:v>8.27739322338475</c:v>
                </c:pt>
                <c:pt idx="896">
                  <c:v>8.28639042316887</c:v>
                </c:pt>
                <c:pt idx="897">
                  <c:v>8.29538758915597</c:v>
                </c:pt>
                <c:pt idx="898">
                  <c:v>8.30538439718611</c:v>
                </c:pt>
                <c:pt idx="899">
                  <c:v>8.31438153313736</c:v>
                </c:pt>
                <c:pt idx="900">
                  <c:v>8.32437837722283</c:v>
                </c:pt>
                <c:pt idx="901">
                  <c:v>8.33337553966132</c:v>
                </c:pt>
                <c:pt idx="902">
                  <c:v>8.34337236002605</c:v>
                </c:pt>
                <c:pt idx="903">
                  <c:v>8.35236947334653</c:v>
                </c:pt>
                <c:pt idx="904">
                  <c:v>8.36236626283</c:v>
                </c:pt>
                <c:pt idx="905">
                  <c:v>8.37136338608722</c:v>
                </c:pt>
                <c:pt idx="906">
                  <c:v>8.38136019279437</c:v>
                </c:pt>
                <c:pt idx="907">
                  <c:v>8.39035729456678</c:v>
                </c:pt>
                <c:pt idx="908">
                  <c:v>8.40035403165549</c:v>
                </c:pt>
                <c:pt idx="909">
                  <c:v>8.4093510938315</c:v>
                </c:pt>
                <c:pt idx="910">
                  <c:v>8.41934785805857</c:v>
                </c:pt>
                <c:pt idx="911">
                  <c:v>8.42834489973161</c:v>
                </c:pt>
                <c:pt idx="912">
                  <c:v>8.43734190261742</c:v>
                </c:pt>
                <c:pt idx="913">
                  <c:v>8.44733855806255</c:v>
                </c:pt>
                <c:pt idx="914">
                  <c:v>8.45633556094837</c:v>
                </c:pt>
                <c:pt idx="915">
                  <c:v>8.46633223397347</c:v>
                </c:pt>
                <c:pt idx="916">
                  <c:v>8.47532919047141</c:v>
                </c:pt>
                <c:pt idx="917">
                  <c:v>8.4853258056247</c:v>
                </c:pt>
                <c:pt idx="918">
                  <c:v>8.49432277395684</c:v>
                </c:pt>
                <c:pt idx="919">
                  <c:v>8.50431938229562</c:v>
                </c:pt>
                <c:pt idx="920">
                  <c:v>8.51331629328419</c:v>
                </c:pt>
                <c:pt idx="921">
                  <c:v>8.52331283172358</c:v>
                </c:pt>
                <c:pt idx="922">
                  <c:v>8.53230974271215</c:v>
                </c:pt>
                <c:pt idx="923">
                  <c:v>8.54230630224198</c:v>
                </c:pt>
                <c:pt idx="924">
                  <c:v>8.55130318187623</c:v>
                </c:pt>
                <c:pt idx="925">
                  <c:v>8.56030003664525</c:v>
                </c:pt>
                <c:pt idx="926">
                  <c:v>8.57029654194416</c:v>
                </c:pt>
                <c:pt idx="927">
                  <c:v>8.57929342157841</c:v>
                </c:pt>
                <c:pt idx="928">
                  <c:v>8.58928998385442</c:v>
                </c:pt>
                <c:pt idx="929">
                  <c:v>8.59828686514284</c:v>
                </c:pt>
                <c:pt idx="930">
                  <c:v>8.60828339669099</c:v>
                </c:pt>
                <c:pt idx="931">
                  <c:v>8.61728028830806</c:v>
                </c:pt>
                <c:pt idx="932">
                  <c:v>8.62727685195675</c:v>
                </c:pt>
                <c:pt idx="933">
                  <c:v>8.63627371212161</c:v>
                </c:pt>
                <c:pt idx="934">
                  <c:v>8.6462701938505</c:v>
                </c:pt>
                <c:pt idx="935">
                  <c:v>8.65526704072496</c:v>
                </c:pt>
                <c:pt idx="936">
                  <c:v>8.66526355478461</c:v>
                </c:pt>
                <c:pt idx="937">
                  <c:v>8.67426039208927</c:v>
                </c:pt>
                <c:pt idx="938">
                  <c:v>8.68425686362625</c:v>
                </c:pt>
                <c:pt idx="939">
                  <c:v>8.69325368800953</c:v>
                </c:pt>
                <c:pt idx="940">
                  <c:v>8.71224701911739</c:v>
                </c:pt>
                <c:pt idx="941">
                  <c:v>8.72224346557538</c:v>
                </c:pt>
                <c:pt idx="942">
                  <c:v>8.73124027784708</c:v>
                </c:pt>
                <c:pt idx="943">
                  <c:v>8.74123676235303</c:v>
                </c:pt>
                <c:pt idx="944">
                  <c:v>8.75023356625849</c:v>
                </c:pt>
                <c:pt idx="945">
                  <c:v>8.76023004196668</c:v>
                </c:pt>
                <c:pt idx="946">
                  <c:v>8.76922684252257</c:v>
                </c:pt>
                <c:pt idx="947">
                  <c:v>8.77922329920865</c:v>
                </c:pt>
                <c:pt idx="948">
                  <c:v>8.78822012484354</c:v>
                </c:pt>
                <c:pt idx="949">
                  <c:v>8.79821661212544</c:v>
                </c:pt>
                <c:pt idx="950">
                  <c:v>8.80721341268134</c:v>
                </c:pt>
                <c:pt idx="951">
                  <c:v>8.81621019730284</c:v>
                </c:pt>
                <c:pt idx="952">
                  <c:v>8.8262066512009</c:v>
                </c:pt>
                <c:pt idx="953">
                  <c:v>8.8352034847569</c:v>
                </c:pt>
                <c:pt idx="954">
                  <c:v>8.84519995351172</c:v>
                </c:pt>
                <c:pt idx="955">
                  <c:v>8.85419674987819</c:v>
                </c:pt>
                <c:pt idx="956">
                  <c:v>8.86319353156009</c:v>
                </c:pt>
                <c:pt idx="957">
                  <c:v>8.86519282642371</c:v>
                </c:pt>
                <c:pt idx="958">
                  <c:v>8.86719210825185</c:v>
                </c:pt>
                <c:pt idx="959">
                  <c:v>8.8761889167601</c:v>
                </c:pt>
                <c:pt idx="960">
                  <c:v>8.8851857013816</c:v>
                </c:pt>
                <c:pt idx="961">
                  <c:v>8.89518208381485</c:v>
                </c:pt>
                <c:pt idx="962">
                  <c:v>8.90417881277781</c:v>
                </c:pt>
                <c:pt idx="963">
                  <c:v>8.91417520693704</c:v>
                </c:pt>
                <c:pt idx="964">
                  <c:v>8.92317195112696</c:v>
                </c:pt>
                <c:pt idx="965">
                  <c:v>8.93316830345498</c:v>
                </c:pt>
                <c:pt idx="966">
                  <c:v>8.94316462555305</c:v>
                </c:pt>
                <c:pt idx="967">
                  <c:v>8.95216130008807</c:v>
                </c:pt>
                <c:pt idx="968">
                  <c:v>8.96215763211908</c:v>
                </c:pt>
                <c:pt idx="969">
                  <c:v>8.9711543339242</c:v>
                </c:pt>
                <c:pt idx="970">
                  <c:v>8.98115065602227</c:v>
                </c:pt>
                <c:pt idx="971">
                  <c:v>8.99014731816356</c:v>
                </c:pt>
                <c:pt idx="972">
                  <c:v>9.00014359277764</c:v>
                </c:pt>
                <c:pt idx="973">
                  <c:v>9.00914026560454</c:v>
                </c:pt>
                <c:pt idx="974">
                  <c:v>9.01913657254086</c:v>
                </c:pt>
                <c:pt idx="975">
                  <c:v>9.0281332089668</c:v>
                </c:pt>
                <c:pt idx="976">
                  <c:v>9.03812945446611</c:v>
                </c:pt>
                <c:pt idx="977">
                  <c:v>9.04712607541549</c:v>
                </c:pt>
                <c:pt idx="978">
                  <c:v>9.0571223323833</c:v>
                </c:pt>
                <c:pt idx="979">
                  <c:v>9.06711857596949</c:v>
                </c:pt>
                <c:pt idx="980">
                  <c:v>9.07611518270081</c:v>
                </c:pt>
                <c:pt idx="981">
                  <c:v>9.08611142963464</c:v>
                </c:pt>
                <c:pt idx="982">
                  <c:v>9.09510804153961</c:v>
                </c:pt>
                <c:pt idx="983">
                  <c:v>9.1051042457994</c:v>
                </c:pt>
                <c:pt idx="984">
                  <c:v>9.11410081577102</c:v>
                </c:pt>
                <c:pt idx="985">
                  <c:v>9.12409703204226</c:v>
                </c:pt>
                <c:pt idx="986">
                  <c:v>9.13309364394723</c:v>
                </c:pt>
                <c:pt idx="987">
                  <c:v>9.14308983810269</c:v>
                </c:pt>
                <c:pt idx="988">
                  <c:v>9.15208638331278</c:v>
                </c:pt>
                <c:pt idx="989">
                  <c:v>9.16208253062161</c:v>
                </c:pt>
                <c:pt idx="990">
                  <c:v>9.18107516164485</c:v>
                </c:pt>
                <c:pt idx="991">
                  <c:v>9.19007168200437</c:v>
                </c:pt>
                <c:pt idx="992">
                  <c:v>9.20006779970621</c:v>
                </c:pt>
                <c:pt idx="993">
                  <c:v>9.20906428810952</c:v>
                </c:pt>
                <c:pt idx="994">
                  <c:v>9.21906043202658</c:v>
                </c:pt>
                <c:pt idx="995">
                  <c:v>9.22805693620738</c:v>
                </c:pt>
                <c:pt idx="996">
                  <c:v>9.23805302077115</c:v>
                </c:pt>
                <c:pt idx="997">
                  <c:v>9.24704949687854</c:v>
                </c:pt>
                <c:pt idx="998">
                  <c:v>9.25704561263498</c:v>
                </c:pt>
                <c:pt idx="999">
                  <c:v>9.26604206673192</c:v>
                </c:pt>
                <c:pt idx="1000">
                  <c:v>9.27603810918414</c:v>
                </c:pt>
                <c:pt idx="1001">
                  <c:v>9.28503457605549</c:v>
                </c:pt>
                <c:pt idx="1002">
                  <c:v>9.29503062586896</c:v>
                </c:pt>
                <c:pt idx="1003">
                  <c:v>9.30402702774962</c:v>
                </c:pt>
                <c:pt idx="1004">
                  <c:v>9.31402301007585</c:v>
                </c:pt>
                <c:pt idx="1005">
                  <c:v>9.32301942127715</c:v>
                </c:pt>
                <c:pt idx="1006">
                  <c:v>9.33301540558191</c:v>
                </c:pt>
                <c:pt idx="1007">
                  <c:v>9.34301133928199</c:v>
                </c:pt>
                <c:pt idx="1008">
                  <c:v>9.35200770509838</c:v>
                </c:pt>
                <c:pt idx="1009">
                  <c:v>9.36200367157884</c:v>
                </c:pt>
                <c:pt idx="1010">
                  <c:v>9.37099998453543</c:v>
                </c:pt>
                <c:pt idx="1011">
                  <c:v>9.38099585328015</c:v>
                </c:pt>
                <c:pt idx="1012">
                  <c:v>9.38999213876129</c:v>
                </c:pt>
                <c:pt idx="1013">
                  <c:v>9.39998798490156</c:v>
                </c:pt>
                <c:pt idx="1014">
                  <c:v>9.40898420375243</c:v>
                </c:pt>
                <c:pt idx="1015">
                  <c:v>9.41898000045189</c:v>
                </c:pt>
                <c:pt idx="1016">
                  <c:v>9.42797626378874</c:v>
                </c:pt>
                <c:pt idx="1017">
                  <c:v>9.4379721159629</c:v>
                </c:pt>
                <c:pt idx="1018">
                  <c:v>9.44696832570265</c:v>
                </c:pt>
                <c:pt idx="1019">
                  <c:v>9.45696414514084</c:v>
                </c:pt>
                <c:pt idx="1020">
                  <c:v>9.46695998322912</c:v>
                </c:pt>
                <c:pt idx="1021">
                  <c:v>9.47595619296888</c:v>
                </c:pt>
                <c:pt idx="1022">
                  <c:v>9.48595201038834</c:v>
                </c:pt>
                <c:pt idx="1023">
                  <c:v>9.4949482646678</c:v>
                </c:pt>
                <c:pt idx="1024">
                  <c:v>9.50494405934306</c:v>
                </c:pt>
                <c:pt idx="1025">
                  <c:v>9.51394025630885</c:v>
                </c:pt>
                <c:pt idx="1026">
                  <c:v>9.52393609238291</c:v>
                </c:pt>
                <c:pt idx="1027">
                  <c:v>9.53293234847472</c:v>
                </c:pt>
                <c:pt idx="1028">
                  <c:v>9.54292812693882</c:v>
                </c:pt>
                <c:pt idx="1029">
                  <c:v>9.55192431248112</c:v>
                </c:pt>
                <c:pt idx="1030">
                  <c:v>9.56192010715639</c:v>
                </c:pt>
                <c:pt idx="1031">
                  <c:v>9.57191587496496</c:v>
                </c:pt>
                <c:pt idx="1032">
                  <c:v>9.58091199529695</c:v>
                </c:pt>
                <c:pt idx="1033">
                  <c:v>9.59090771166993</c:v>
                </c:pt>
                <c:pt idx="1034">
                  <c:v>9.59990387477253</c:v>
                </c:pt>
                <c:pt idx="1035">
                  <c:v>9.60989956198039</c:v>
                </c:pt>
                <c:pt idx="1036">
                  <c:v>9.61889569153037</c:v>
                </c:pt>
                <c:pt idx="1037">
                  <c:v>9.62889140790335</c:v>
                </c:pt>
                <c:pt idx="1038">
                  <c:v>9.63788752823534</c:v>
                </c:pt>
                <c:pt idx="1039">
                  <c:v>9.64788315010552</c:v>
                </c:pt>
                <c:pt idx="1040">
                  <c:v>9.65687922325529</c:v>
                </c:pt>
                <c:pt idx="1041">
                  <c:v>9.66687487914178</c:v>
                </c:pt>
                <c:pt idx="1042">
                  <c:v>9.67687048860951</c:v>
                </c:pt>
                <c:pt idx="1043">
                  <c:v>9.68586650495119</c:v>
                </c:pt>
                <c:pt idx="1044">
                  <c:v>9.69586209785503</c:v>
                </c:pt>
                <c:pt idx="1045">
                  <c:v>9.70485814823745</c:v>
                </c:pt>
                <c:pt idx="1046">
                  <c:v>9.71485371571742</c:v>
                </c:pt>
                <c:pt idx="1047">
                  <c:v>9.72384972036775</c:v>
                </c:pt>
                <c:pt idx="1048">
                  <c:v>9.73384531741549</c:v>
                </c:pt>
                <c:pt idx="1049">
                  <c:v>9.7428413584862</c:v>
                </c:pt>
                <c:pt idx="1050">
                  <c:v>9.75283688951953</c:v>
                </c:pt>
                <c:pt idx="1051">
                  <c:v>9.76183290773024</c:v>
                </c:pt>
                <c:pt idx="1052">
                  <c:v>9.77182848559613</c:v>
                </c:pt>
                <c:pt idx="1053">
                  <c:v>9.78182398265257</c:v>
                </c:pt>
                <c:pt idx="1054">
                  <c:v>9.79081989504918</c:v>
                </c:pt>
                <c:pt idx="1055">
                  <c:v>9.80081536588201</c:v>
                </c:pt>
                <c:pt idx="1056">
                  <c:v>9.80981129388483</c:v>
                </c:pt>
                <c:pt idx="1057">
                  <c:v>9.81980671943499</c:v>
                </c:pt>
                <c:pt idx="1058">
                  <c:v>9.82880256910832</c:v>
                </c:pt>
                <c:pt idx="1059">
                  <c:v>9.83879800995338</c:v>
                </c:pt>
                <c:pt idx="1060">
                  <c:v>9.84779386391846</c:v>
                </c:pt>
                <c:pt idx="1061">
                  <c:v>9.85778920462257</c:v>
                </c:pt>
                <c:pt idx="1062">
                  <c:v>9.86678502467016</c:v>
                </c:pt>
                <c:pt idx="1063">
                  <c:v>9.87378178624228</c:v>
                </c:pt>
                <c:pt idx="1064">
                  <c:v>9.87378178624228</c:v>
                </c:pt>
                <c:pt idx="1065">
                  <c:v>9.87378178624228</c:v>
                </c:pt>
                <c:pt idx="1066">
                  <c:v>9.87977896920826</c:v>
                </c:pt>
                <c:pt idx="1067">
                  <c:v>9.88877474846872</c:v>
                </c:pt>
                <c:pt idx="1068">
                  <c:v>9.89876999009794</c:v>
                </c:pt>
                <c:pt idx="1069">
                  <c:v>9.90776568670452</c:v>
                </c:pt>
                <c:pt idx="1070">
                  <c:v>9.91776092564157</c:v>
                </c:pt>
                <c:pt idx="1071">
                  <c:v>9.92675661350112</c:v>
                </c:pt>
                <c:pt idx="1072">
                  <c:v>9.93675175011626</c:v>
                </c:pt>
                <c:pt idx="1073">
                  <c:v>9.94674688400969</c:v>
                </c:pt>
                <c:pt idx="1074">
                  <c:v>9.95674203856893</c:v>
                </c:pt>
                <c:pt idx="1075">
                  <c:v>9.96673712607708</c:v>
                </c:pt>
                <c:pt idx="1076">
                  <c:v>9.97573266931757</c:v>
                </c:pt>
                <c:pt idx="1077">
                  <c:v>9.98572775409032</c:v>
                </c:pt>
                <c:pt idx="1078">
                  <c:v>9.99472333530882</c:v>
                </c:pt>
                <c:pt idx="1079">
                  <c:v>10.004718357508</c:v>
                </c:pt>
                <c:pt idx="1080">
                  <c:v>10.0137138750091</c:v>
                </c:pt>
                <c:pt idx="1081">
                  <c:v>10.023708915912</c:v>
                </c:pt>
                <c:pt idx="1082">
                  <c:v>10.0327044220047</c:v>
                </c:pt>
                <c:pt idx="1083">
                  <c:v>10.042699388989</c:v>
                </c:pt>
                <c:pt idx="1084">
                  <c:v>10.0526943874831</c:v>
                </c:pt>
                <c:pt idx="1085">
                  <c:v>10.061689877182</c:v>
                </c:pt>
                <c:pt idx="1086">
                  <c:v>10.0716847914301</c:v>
                </c:pt>
                <c:pt idx="1087">
                  <c:v>10.080680209243</c:v>
                </c:pt>
                <c:pt idx="1088">
                  <c:v>10.0906751396187</c:v>
                </c:pt>
                <c:pt idx="1089">
                  <c:v>10.0996705122143</c:v>
                </c:pt>
                <c:pt idx="1090">
                  <c:v>10.1096653297214</c:v>
                </c:pt>
                <c:pt idx="1091">
                  <c:v>10.1196601820034</c:v>
                </c:pt>
                <c:pt idx="1092">
                  <c:v>10.1286555545991</c:v>
                </c:pt>
                <c:pt idx="1093">
                  <c:v>10.1386503405959</c:v>
                </c:pt>
                <c:pt idx="1094">
                  <c:v>10.1476456424123</c:v>
                </c:pt>
                <c:pt idx="1095">
                  <c:v>10.1576404632898</c:v>
                </c:pt>
                <c:pt idx="1096">
                  <c:v>10.1666357732225</c:v>
                </c:pt>
                <c:pt idx="1097">
                  <c:v>10.1766305083778</c:v>
                </c:pt>
                <c:pt idx="1098">
                  <c:v>10.185625784277</c:v>
                </c:pt>
                <c:pt idx="1099">
                  <c:v>10.1956205409287</c:v>
                </c:pt>
                <c:pt idx="1100">
                  <c:v>10.2046157709176</c:v>
                </c:pt>
                <c:pt idx="1101">
                  <c:v>10.2146103967868</c:v>
                </c:pt>
                <c:pt idx="1102">
                  <c:v>10.2236055919408</c:v>
                </c:pt>
                <c:pt idx="1103">
                  <c:v>10.2326007927384</c:v>
                </c:pt>
                <c:pt idx="1104">
                  <c:v>10.2425954054407</c:v>
                </c:pt>
                <c:pt idx="1105">
                  <c:v>10.2515905542947</c:v>
                </c:pt>
                <c:pt idx="1106">
                  <c:v>10.2615852024535</c:v>
                </c:pt>
                <c:pt idx="1107">
                  <c:v>10.2705804032511</c:v>
                </c:pt>
                <c:pt idx="1108">
                  <c:v>10.2805749999025</c:v>
                </c:pt>
                <c:pt idx="1109">
                  <c:v>10.2895701487565</c:v>
                </c:pt>
                <c:pt idx="1110">
                  <c:v>10.2995647809172</c:v>
                </c:pt>
                <c:pt idx="1111">
                  <c:v>10.308559935442</c:v>
                </c:pt>
                <c:pt idx="1112">
                  <c:v>10.3185544607238</c:v>
                </c:pt>
                <c:pt idx="1113">
                  <c:v>10.3275495599466</c:v>
                </c:pt>
                <c:pt idx="1114">
                  <c:v>10.3365446824655</c:v>
                </c:pt>
                <c:pt idx="1115">
                  <c:v>10.3465392112114</c:v>
                </c:pt>
                <c:pt idx="1116">
                  <c:v>10.3555342490833</c:v>
                </c:pt>
                <c:pt idx="1117">
                  <c:v>10.3655287356076</c:v>
                </c:pt>
                <c:pt idx="1118">
                  <c:v>10.3745238057623</c:v>
                </c:pt>
                <c:pt idx="1119">
                  <c:v>10.3845182818509</c:v>
                </c:pt>
                <c:pt idx="1120">
                  <c:v>10.3935132726732</c:v>
                </c:pt>
                <c:pt idx="1121">
                  <c:v>10.4035077232107</c:v>
                </c:pt>
                <c:pt idx="1122">
                  <c:v>10.4125027490799</c:v>
                </c:pt>
                <c:pt idx="1123">
                  <c:v>10.4214977099893</c:v>
                </c:pt>
                <c:pt idx="1124">
                  <c:v>10.4314920682893</c:v>
                </c:pt>
                <c:pt idx="1125">
                  <c:v>10.4404870234158</c:v>
                </c:pt>
                <c:pt idx="1126">
                  <c:v>10.4504814080633</c:v>
                </c:pt>
                <c:pt idx="1127">
                  <c:v>10.4594763035917</c:v>
                </c:pt>
                <c:pt idx="1128">
                  <c:v>10.4694705919198</c:v>
                </c:pt>
                <c:pt idx="1129">
                  <c:v>10.4784654996072</c:v>
                </c:pt>
                <c:pt idx="1130">
                  <c:v>10.4884597944214</c:v>
                </c:pt>
                <c:pt idx="1131">
                  <c:v>10.4974546092304</c:v>
                </c:pt>
                <c:pt idx="1132">
                  <c:v>10.5074488241881</c:v>
                </c:pt>
                <c:pt idx="1133">
                  <c:v>10.5164436389972</c:v>
                </c:pt>
                <c:pt idx="1134">
                  <c:v>10.5264378776739</c:v>
                </c:pt>
                <c:pt idx="1135">
                  <c:v>10.5354326105933</c:v>
                </c:pt>
                <c:pt idx="1136">
                  <c:v>10.5444273376005</c:v>
                </c:pt>
                <c:pt idx="1137">
                  <c:v>10.5544215156974</c:v>
                </c:pt>
                <c:pt idx="1138">
                  <c:v>10.5634162335611</c:v>
                </c:pt>
                <c:pt idx="1139">
                  <c:v>10.5734103201944</c:v>
                </c:pt>
                <c:pt idx="1140">
                  <c:v>10.5834044002244</c:v>
                </c:pt>
                <c:pt idx="1141">
                  <c:v>10.5923991057047</c:v>
                </c:pt>
                <c:pt idx="1142">
                  <c:v>10.602393192338</c:v>
                </c:pt>
                <c:pt idx="1143">
                  <c:v>10.6113878308064</c:v>
                </c:pt>
                <c:pt idx="1144">
                  <c:v>10.6213818663187</c:v>
                </c:pt>
                <c:pt idx="1145">
                  <c:v>10.630376516707</c:v>
                </c:pt>
                <c:pt idx="1146">
                  <c:v>10.6403705763037</c:v>
                </c:pt>
                <c:pt idx="1147">
                  <c:v>10.6503645604749</c:v>
                </c:pt>
                <c:pt idx="1148">
                  <c:v>10.6593591211404</c:v>
                </c:pt>
                <c:pt idx="1149">
                  <c:v>10.6693531192256</c:v>
                </c:pt>
                <c:pt idx="1150">
                  <c:v>10.6783477234862</c:v>
                </c:pt>
                <c:pt idx="1151">
                  <c:v>10.6883416737126</c:v>
                </c:pt>
                <c:pt idx="1152">
                  <c:v>10.6973362037571</c:v>
                </c:pt>
                <c:pt idx="1153">
                  <c:v>10.7073301600521</c:v>
                </c:pt>
                <c:pt idx="1154">
                  <c:v>10.7173241066359</c:v>
                </c:pt>
                <c:pt idx="1155">
                  <c:v>10.7263186059736</c:v>
                </c:pt>
                <c:pt idx="1156">
                  <c:v>10.7363125038845</c:v>
                </c:pt>
                <c:pt idx="1157">
                  <c:v>10.7453069806858</c:v>
                </c:pt>
                <c:pt idx="1158">
                  <c:v>10.7553008755482</c:v>
                </c:pt>
                <c:pt idx="1159">
                  <c:v>10.7642953060338</c:v>
                </c:pt>
                <c:pt idx="1160">
                  <c:v>10.7742890931032</c:v>
                </c:pt>
                <c:pt idx="1161">
                  <c:v>10.7832835390489</c:v>
                </c:pt>
                <c:pt idx="1162">
                  <c:v>10.7932773408729</c:v>
                </c:pt>
                <c:pt idx="1163">
                  <c:v>10.8022717176342</c:v>
                </c:pt>
                <c:pt idx="1164">
                  <c:v>10.8122654486</c:v>
                </c:pt>
                <c:pt idx="1165">
                  <c:v>10.8212598375688</c:v>
                </c:pt>
                <c:pt idx="1166">
                  <c:v>10.8412472648736</c:v>
                </c:pt>
                <c:pt idx="1167">
                  <c:v>10.8502415692292</c:v>
                </c:pt>
                <c:pt idx="1168">
                  <c:v>10.8602352717389</c:v>
                </c:pt>
                <c:pt idx="1169">
                  <c:v>10.8692296173669</c:v>
                </c:pt>
                <c:pt idx="1170">
                  <c:v>10.8742264462871</c:v>
                </c:pt>
                <c:pt idx="1171">
                  <c:v>10.8742264462871</c:v>
                </c:pt>
                <c:pt idx="1172">
                  <c:v>10.8742264462871</c:v>
                </c:pt>
                <c:pt idx="1173">
                  <c:v>10.8742264462871</c:v>
                </c:pt>
                <c:pt idx="1174">
                  <c:v>10.880222524136</c:v>
                </c:pt>
                <c:pt idx="1175">
                  <c:v>10.8902159619543</c:v>
                </c:pt>
                <c:pt idx="1176">
                  <c:v>10.8992100753199</c:v>
                </c:pt>
                <c:pt idx="1177">
                  <c:v>10.9092035604665</c:v>
                </c:pt>
                <c:pt idx="1178">
                  <c:v>10.9181976687187</c:v>
                </c:pt>
                <c:pt idx="1179">
                  <c:v>10.9281910748896</c:v>
                </c:pt>
                <c:pt idx="1180">
                  <c:v>10.9381844690146</c:v>
                </c:pt>
                <c:pt idx="1181">
                  <c:v>10.9481778453676</c:v>
                </c:pt>
                <c:pt idx="1182">
                  <c:v>10.9571718520313</c:v>
                </c:pt>
                <c:pt idx="1183">
                  <c:v>10.9671651084402</c:v>
                </c:pt>
                <c:pt idx="1184">
                  <c:v>10.9761590080223</c:v>
                </c:pt>
                <c:pt idx="1185">
                  <c:v>10.9861522560973</c:v>
                </c:pt>
                <c:pt idx="1186">
                  <c:v>10.9961455169915</c:v>
                </c:pt>
                <c:pt idx="1187">
                  <c:v>11.0051394119467</c:v>
                </c:pt>
                <c:pt idx="1188">
                  <c:v>11.0151325660736</c:v>
                </c:pt>
                <c:pt idx="1189">
                  <c:v>11.0241263809384</c:v>
                </c:pt>
                <c:pt idx="1190">
                  <c:v>11.0341195305447</c:v>
                </c:pt>
                <c:pt idx="1191">
                  <c:v>11.0431133564674</c:v>
                </c:pt>
                <c:pt idx="1192">
                  <c:v>11.0531064296437</c:v>
                </c:pt>
                <c:pt idx="1193">
                  <c:v>11.0621001545163</c:v>
                </c:pt>
                <c:pt idx="1194">
                  <c:v>11.0720932094945</c:v>
                </c:pt>
                <c:pt idx="1195">
                  <c:v>11.082086254063</c:v>
                </c:pt>
                <c:pt idx="1196">
                  <c:v>11.0910799413451</c:v>
                </c:pt>
                <c:pt idx="1197">
                  <c:v>11.1010728859778</c:v>
                </c:pt>
                <c:pt idx="1198">
                  <c:v>11.1100665326069</c:v>
                </c:pt>
                <c:pt idx="1199">
                  <c:v>11.1200595001636</c:v>
                </c:pt>
                <c:pt idx="1200">
                  <c:v>11.129053174498</c:v>
                </c:pt>
                <c:pt idx="1201">
                  <c:v>11.1390461276497</c:v>
                </c:pt>
                <c:pt idx="1202">
                  <c:v>11.1480397447387</c:v>
                </c:pt>
                <c:pt idx="1203">
                  <c:v>11.1580326071955</c:v>
                </c:pt>
                <c:pt idx="1204">
                  <c:v>11.1680254841497</c:v>
                </c:pt>
                <c:pt idx="1205">
                  <c:v>11.1770190935471</c:v>
                </c:pt>
                <c:pt idx="1206">
                  <c:v>11.1870119744526</c:v>
                </c:pt>
                <c:pt idx="1207">
                  <c:v>11.1960055263121</c:v>
                </c:pt>
                <c:pt idx="1208">
                  <c:v>11.2059983385735</c:v>
                </c:pt>
                <c:pt idx="1209">
                  <c:v>11.2149918862709</c:v>
                </c:pt>
                <c:pt idx="1210">
                  <c:v>11.2249847447713</c:v>
                </c:pt>
                <c:pt idx="1211">
                  <c:v>11.2339782543522</c:v>
                </c:pt>
                <c:pt idx="1212">
                  <c:v>11.2439709550314</c:v>
                </c:pt>
                <c:pt idx="1213">
                  <c:v>11.2529643483861</c:v>
                </c:pt>
                <c:pt idx="1214">
                  <c:v>11.2629570076691</c:v>
                </c:pt>
                <c:pt idx="1215">
                  <c:v>11.2719504124523</c:v>
                </c:pt>
                <c:pt idx="1216">
                  <c:v>11.2819430094216</c:v>
                </c:pt>
                <c:pt idx="1217">
                  <c:v>11.2919355363951</c:v>
                </c:pt>
                <c:pt idx="1218">
                  <c:v>11.300928790012</c:v>
                </c:pt>
                <c:pt idx="1219">
                  <c:v>11.310921321707</c:v>
                </c:pt>
                <c:pt idx="1220">
                  <c:v>11.3199146129728</c:v>
                </c:pt>
                <c:pt idx="1221">
                  <c:v>11.3389004014016</c:v>
                </c:pt>
                <c:pt idx="1222">
                  <c:v>11.3488929452311</c:v>
                </c:pt>
                <c:pt idx="1223">
                  <c:v>11.3578862346775</c:v>
                </c:pt>
                <c:pt idx="1224">
                  <c:v>11.3678787359934</c:v>
                </c:pt>
                <c:pt idx="1225">
                  <c:v>11.3778711424022</c:v>
                </c:pt>
                <c:pt idx="1226">
                  <c:v>11.3868642609623</c:v>
                </c:pt>
                <c:pt idx="1227">
                  <c:v>11.3968566046787</c:v>
                </c:pt>
                <c:pt idx="1228">
                  <c:v>11.4058497312203</c:v>
                </c:pt>
                <c:pt idx="1229">
                  <c:v>11.4158420803984</c:v>
                </c:pt>
                <c:pt idx="1230">
                  <c:v>11.424835117035</c:v>
                </c:pt>
                <c:pt idx="1231">
                  <c:v>11.434827345605</c:v>
                </c:pt>
                <c:pt idx="1232">
                  <c:v>11.4438203729717</c:v>
                </c:pt>
                <c:pt idx="1233">
                  <c:v>11.4538126214795</c:v>
                </c:pt>
                <c:pt idx="1234">
                  <c:v>11.4638048417918</c:v>
                </c:pt>
                <c:pt idx="1235">
                  <c:v>11.4727977661601</c:v>
                </c:pt>
                <c:pt idx="1236">
                  <c:v>11.4827898697121</c:v>
                </c:pt>
                <c:pt idx="1237">
                  <c:v>11.4917827629088</c:v>
                </c:pt>
                <c:pt idx="1238">
                  <c:v>11.5017748914057</c:v>
                </c:pt>
                <c:pt idx="1239">
                  <c:v>11.5107677502347</c:v>
                </c:pt>
                <c:pt idx="1240">
                  <c:v>11.520759722878</c:v>
                </c:pt>
                <c:pt idx="1241">
                  <c:v>11.5297525202644</c:v>
                </c:pt>
                <c:pt idx="1242">
                  <c:v>11.5397445271312</c:v>
                </c:pt>
                <c:pt idx="1243">
                  <c:v>11.5497364899829</c:v>
                </c:pt>
                <c:pt idx="1244">
                  <c:v>11.5587291769962</c:v>
                </c:pt>
                <c:pt idx="1245">
                  <c:v>11.5687210514554</c:v>
                </c:pt>
                <c:pt idx="1246">
                  <c:v>11.5777137479621</c:v>
                </c:pt>
                <c:pt idx="1247">
                  <c:v>11.5877055984866</c:v>
                </c:pt>
                <c:pt idx="1248">
                  <c:v>11.596698201692</c:v>
                </c:pt>
                <c:pt idx="1249">
                  <c:v>11.6066899780783</c:v>
                </c:pt>
                <c:pt idx="1250">
                  <c:v>11.615682590195</c:v>
                </c:pt>
                <c:pt idx="1251">
                  <c:v>11.6256743169695</c:v>
                </c:pt>
                <c:pt idx="1252">
                  <c:v>11.6346668217957</c:v>
                </c:pt>
                <c:pt idx="1253">
                  <c:v>11.6446585386298</c:v>
                </c:pt>
                <c:pt idx="1254">
                  <c:v>11.6546502604348</c:v>
                </c:pt>
                <c:pt idx="1255">
                  <c:v>11.6636427344646</c:v>
                </c:pt>
                <c:pt idx="1256">
                  <c:v>11.6736343165212</c:v>
                </c:pt>
                <c:pt idx="1257">
                  <c:v>11.6826267629089</c:v>
                </c:pt>
                <c:pt idx="1258">
                  <c:v>11.6926183657162</c:v>
                </c:pt>
                <c:pt idx="1259">
                  <c:v>11.7016107314614</c:v>
                </c:pt>
                <c:pt idx="1260">
                  <c:v>11.7116022237821</c:v>
                </c:pt>
                <c:pt idx="1261">
                  <c:v>11.7205945849987</c:v>
                </c:pt>
                <c:pt idx="1262">
                  <c:v>11.7305861527295</c:v>
                </c:pt>
                <c:pt idx="1263">
                  <c:v>11.739578513946</c:v>
                </c:pt>
                <c:pt idx="1264">
                  <c:v>11.7495699961867</c:v>
                </c:pt>
                <c:pt idx="1265">
                  <c:v>11.759561538818</c:v>
                </c:pt>
                <c:pt idx="1266">
                  <c:v>11.7685538773713</c:v>
                </c:pt>
                <c:pt idx="1267">
                  <c:v>11.7785453149001</c:v>
                </c:pt>
                <c:pt idx="1268">
                  <c:v>11.7875376443786</c:v>
                </c:pt>
                <c:pt idx="1269">
                  <c:v>11.7975291719325</c:v>
                </c:pt>
                <c:pt idx="1270">
                  <c:v>11.8065215104857</c:v>
                </c:pt>
                <c:pt idx="1271">
                  <c:v>11.8165130279804</c:v>
                </c:pt>
                <c:pt idx="1272">
                  <c:v>11.8255054511869</c:v>
                </c:pt>
                <c:pt idx="1273">
                  <c:v>11.8354970668612</c:v>
                </c:pt>
                <c:pt idx="1274">
                  <c:v>11.8444894435989</c:v>
                </c:pt>
                <c:pt idx="1275">
                  <c:v>11.8524826017071</c:v>
                </c:pt>
                <c:pt idx="1276">
                  <c:v>11.8534817493549</c:v>
                </c:pt>
                <c:pt idx="1277">
                  <c:v>11.8534817493549</c:v>
                </c:pt>
                <c:pt idx="1278">
                  <c:v>11.8584773305547</c:v>
                </c:pt>
                <c:pt idx="1279">
                  <c:v>11.8674694037614</c:v>
                </c:pt>
                <c:pt idx="1280">
                  <c:v>11.8764615414307</c:v>
                </c:pt>
                <c:pt idx="1281">
                  <c:v>11.8864527192293</c:v>
                </c:pt>
                <c:pt idx="1282">
                  <c:v>11.8954447270486</c:v>
                </c:pt>
                <c:pt idx="1283">
                  <c:v>11.9054359195005</c:v>
                </c:pt>
                <c:pt idx="1284">
                  <c:v>11.9144279379057</c:v>
                </c:pt>
                <c:pt idx="1285">
                  <c:v>11.9254181882808</c:v>
                </c:pt>
                <c:pt idx="1286">
                  <c:v>11.9344101357597</c:v>
                </c:pt>
                <c:pt idx="1287">
                  <c:v>11.9444012032708</c:v>
                </c:pt>
                <c:pt idx="1288">
                  <c:v>11.9533931693401</c:v>
                </c:pt>
                <c:pt idx="1289">
                  <c:v>11.9633841733107</c:v>
                </c:pt>
                <c:pt idx="1290">
                  <c:v>11.9723760795486</c:v>
                </c:pt>
                <c:pt idx="1291">
                  <c:v>11.9823671182727</c:v>
                </c:pt>
                <c:pt idx="1292">
                  <c:v>11.9913589691361</c:v>
                </c:pt>
                <c:pt idx="1293">
                  <c:v>12.0013498758859</c:v>
                </c:pt>
                <c:pt idx="1294">
                  <c:v>12.010341721402</c:v>
                </c:pt>
                <c:pt idx="1295">
                  <c:v>12.0203325662835</c:v>
                </c:pt>
                <c:pt idx="1296">
                  <c:v>12.029324305159</c:v>
                </c:pt>
                <c:pt idx="1297">
                  <c:v>12.0393151798827</c:v>
                </c:pt>
                <c:pt idx="1298">
                  <c:v>12.0483069241402</c:v>
                </c:pt>
                <c:pt idx="1299">
                  <c:v>12.0582976649415</c:v>
                </c:pt>
                <c:pt idx="1300">
                  <c:v>12.0672893802496</c:v>
                </c:pt>
                <c:pt idx="1301">
                  <c:v>12.0772801600562</c:v>
                </c:pt>
                <c:pt idx="1302">
                  <c:v>12.086271776015</c:v>
                </c:pt>
                <c:pt idx="1303">
                  <c:v>12.0962624543873</c:v>
                </c:pt>
                <c:pt idx="1304">
                  <c:v>12.1052541055577</c:v>
                </c:pt>
                <c:pt idx="1305">
                  <c:v>12.115244734138</c:v>
                </c:pt>
                <c:pt idx="1306">
                  <c:v>12.1242362882983</c:v>
                </c:pt>
                <c:pt idx="1307">
                  <c:v>12.1342269583811</c:v>
                </c:pt>
                <c:pt idx="1308">
                  <c:v>12.1442175324917</c:v>
                </c:pt>
                <c:pt idx="1309">
                  <c:v>12.1532090191629</c:v>
                </c:pt>
                <c:pt idx="1310">
                  <c:v>12.1622005549437</c:v>
                </c:pt>
                <c:pt idx="1311">
                  <c:v>12.1721910599849</c:v>
                </c:pt>
                <c:pt idx="1312">
                  <c:v>12.1811824734117</c:v>
                </c:pt>
                <c:pt idx="1313">
                  <c:v>12.1911729936545</c:v>
                </c:pt>
                <c:pt idx="1314">
                  <c:v>12.200164435184</c:v>
                </c:pt>
                <c:pt idx="1315">
                  <c:v>12.2101548227644</c:v>
                </c:pt>
                <c:pt idx="1316">
                  <c:v>12.2191462149122</c:v>
                </c:pt>
                <c:pt idx="1317">
                  <c:v>12.2291366902751</c:v>
                </c:pt>
                <c:pt idx="1318">
                  <c:v>12.2381280067045</c:v>
                </c:pt>
                <c:pt idx="1319">
                  <c:v>12.248118324537</c:v>
                </c:pt>
                <c:pt idx="1320">
                  <c:v>12.2571096595826</c:v>
                </c:pt>
                <c:pt idx="1321">
                  <c:v>12.2670999559035</c:v>
                </c:pt>
                <c:pt idx="1322">
                  <c:v>12.2760911616055</c:v>
                </c:pt>
                <c:pt idx="1323">
                  <c:v>12.2860814517759</c:v>
                </c:pt>
                <c:pt idx="1324">
                  <c:v>12.2950726060293</c:v>
                </c:pt>
                <c:pt idx="1325">
                  <c:v>12.3050627154345</c:v>
                </c:pt>
                <c:pt idx="1326">
                  <c:v>12.3140538752572</c:v>
                </c:pt>
                <c:pt idx="1327">
                  <c:v>12.3240440040543</c:v>
                </c:pt>
                <c:pt idx="1328">
                  <c:v>12.3330350276275</c:v>
                </c:pt>
                <c:pt idx="1329">
                  <c:v>12.3430251005241</c:v>
                </c:pt>
                <c:pt idx="1330">
                  <c:v>12.352016133213</c:v>
                </c:pt>
                <c:pt idx="1331">
                  <c:v>12.3620060601866</c:v>
                </c:pt>
                <c:pt idx="1332">
                  <c:v>12.3709969958725</c:v>
                </c:pt>
                <c:pt idx="1333">
                  <c:v>12.3809869572767</c:v>
                </c:pt>
                <c:pt idx="1334">
                  <c:v>12.389977858394</c:v>
                </c:pt>
                <c:pt idx="1335">
                  <c:v>12.3999676659724</c:v>
                </c:pt>
                <c:pt idx="1336">
                  <c:v>12.4089585416505</c:v>
                </c:pt>
                <c:pt idx="1337">
                  <c:v>12.4189483515922</c:v>
                </c:pt>
                <c:pt idx="1338">
                  <c:v>12.4279390817317</c:v>
                </c:pt>
                <c:pt idx="1339">
                  <c:v>12.4379288459346</c:v>
                </c:pt>
                <c:pt idx="1340">
                  <c:v>12.4469196571498</c:v>
                </c:pt>
                <c:pt idx="1341">
                  <c:v>12.4569092954405</c:v>
                </c:pt>
                <c:pt idx="1342">
                  <c:v>12.46589994558</c:v>
                </c:pt>
                <c:pt idx="1343">
                  <c:v>12.474890659319</c:v>
                </c:pt>
                <c:pt idx="1344">
                  <c:v>12.4848802626301</c:v>
                </c:pt>
                <c:pt idx="1345">
                  <c:v>12.4938708151649</c:v>
                </c:pt>
                <c:pt idx="1346">
                  <c:v>12.5038603690867</c:v>
                </c:pt>
                <c:pt idx="1347">
                  <c:v>12.5128509733577</c:v>
                </c:pt>
                <c:pt idx="1348">
                  <c:v>12.5228404113154</c:v>
                </c:pt>
                <c:pt idx="1349">
                  <c:v>12.5318309314431</c:v>
                </c:pt>
                <c:pt idx="1350">
                  <c:v>12.54182046382</c:v>
                </c:pt>
                <c:pt idx="1351">
                  <c:v>12.5508109969172</c:v>
                </c:pt>
                <c:pt idx="1352">
                  <c:v>12.5598014708591</c:v>
                </c:pt>
                <c:pt idx="1353">
                  <c:v>12.5697909152315</c:v>
                </c:pt>
                <c:pt idx="1354">
                  <c:v>12.5787814483287</c:v>
                </c:pt>
                <c:pt idx="1355">
                  <c:v>12.5887708854844</c:v>
                </c:pt>
                <c:pt idx="1356">
                  <c:v>12.597761326161</c:v>
                </c:pt>
                <c:pt idx="1357">
                  <c:v>12.6077507480735</c:v>
                </c:pt>
                <c:pt idx="1358">
                  <c:v>12.6167412480087</c:v>
                </c:pt>
                <c:pt idx="1359">
                  <c:v>12.6267305750065</c:v>
                </c:pt>
                <c:pt idx="1360">
                  <c:v>12.6357208951568</c:v>
                </c:pt>
                <c:pt idx="1361">
                  <c:v>12.6457102213484</c:v>
                </c:pt>
                <c:pt idx="1362">
                  <c:v>12.6547005887826</c:v>
                </c:pt>
                <c:pt idx="1363">
                  <c:v>12.6646897896496</c:v>
                </c:pt>
                <c:pt idx="1364">
                  <c:v>12.6736800901249</c:v>
                </c:pt>
                <c:pt idx="1365">
                  <c:v>12.683669387274</c:v>
                </c:pt>
                <c:pt idx="1366">
                  <c:v>12.6926597081526</c:v>
                </c:pt>
                <c:pt idx="1367">
                  <c:v>12.7026489090196</c:v>
                </c:pt>
                <c:pt idx="1368">
                  <c:v>12.7116392502801</c:v>
                </c:pt>
                <c:pt idx="1369">
                  <c:v>12.7206295653314</c:v>
                </c:pt>
                <c:pt idx="1370">
                  <c:v>12.730618699602</c:v>
                </c:pt>
                <c:pt idx="1371">
                  <c:v>12.7396089672412</c:v>
                </c:pt>
                <c:pt idx="1372">
                  <c:v>12.7495981843202</c:v>
                </c:pt>
                <c:pt idx="1373">
                  <c:v>12.7585884468466</c:v>
                </c:pt>
                <c:pt idx="1374">
                  <c:v>12.7675786420512</c:v>
                </c:pt>
                <c:pt idx="1375">
                  <c:v>12.7775677998975</c:v>
                </c:pt>
                <c:pt idx="1376">
                  <c:v>12.7865580821374</c:v>
                </c:pt>
                <c:pt idx="1377">
                  <c:v>12.7965471512386</c:v>
                </c:pt>
                <c:pt idx="1378">
                  <c:v>12.80553729286</c:v>
                </c:pt>
                <c:pt idx="1379">
                  <c:v>12.8155263986429</c:v>
                </c:pt>
                <c:pt idx="1380">
                  <c:v>12.8245165674412</c:v>
                </c:pt>
                <c:pt idx="1381">
                  <c:v>12.8255154689602</c:v>
                </c:pt>
                <c:pt idx="1382">
                  <c:v>12.8345055899904</c:v>
                </c:pt>
                <c:pt idx="1383">
                  <c:v>12.8434956432125</c:v>
                </c:pt>
                <c:pt idx="1384">
                  <c:v>12.8534846354909</c:v>
                </c:pt>
                <c:pt idx="1385">
                  <c:v>12.8624747829916</c:v>
                </c:pt>
                <c:pt idx="1386">
                  <c:v>12.87246377527</c:v>
                </c:pt>
                <c:pt idx="1387">
                  <c:v>12.8814538137206</c:v>
                </c:pt>
                <c:pt idx="1388">
                  <c:v>12.8914428133661</c:v>
                </c:pt>
                <c:pt idx="1389">
                  <c:v>12.9014317367669</c:v>
                </c:pt>
                <c:pt idx="1390">
                  <c:v>12.910421787774</c:v>
                </c:pt>
                <c:pt idx="1391">
                  <c:v>12.9204107792337</c:v>
                </c:pt>
                <c:pt idx="1392">
                  <c:v>12.9294008243329</c:v>
                </c:pt>
                <c:pt idx="1393">
                  <c:v>12.9393896654566</c:v>
                </c:pt>
                <c:pt idx="1394">
                  <c:v>12.9483796276603</c:v>
                </c:pt>
                <c:pt idx="1395">
                  <c:v>12.9583685354518</c:v>
                </c:pt>
                <c:pt idx="1396">
                  <c:v>12.968357344405</c:v>
                </c:pt>
                <c:pt idx="1397">
                  <c:v>12.9773472709769</c:v>
                </c:pt>
                <c:pt idx="1398">
                  <c:v>12.9873361450479</c:v>
                </c:pt>
                <c:pt idx="1399">
                  <c:v>12.9963261465217</c:v>
                </c:pt>
                <c:pt idx="1400">
                  <c:v>13.0063149315232</c:v>
                </c:pt>
                <c:pt idx="1401">
                  <c:v>13.0163037140454</c:v>
                </c:pt>
                <c:pt idx="1402">
                  <c:v>13.0252936732822</c:v>
                </c:pt>
                <c:pt idx="1403">
                  <c:v>13.0352825555824</c:v>
                </c:pt>
                <c:pt idx="1404">
                  <c:v>13.0442724999781</c:v>
                </c:pt>
                <c:pt idx="1405">
                  <c:v>13.0542612882848</c:v>
                </c:pt>
                <c:pt idx="1406">
                  <c:v>13.0632512653164</c:v>
                </c:pt>
                <c:pt idx="1407">
                  <c:v>13.0732401591325</c:v>
                </c:pt>
                <c:pt idx="1408">
                  <c:v>13.0832289309083</c:v>
                </c:pt>
                <c:pt idx="1409">
                  <c:v>13.0922188031692</c:v>
                </c:pt>
                <c:pt idx="1410">
                  <c:v>13.1022075807322</c:v>
                </c:pt>
                <c:pt idx="1411">
                  <c:v>13.1111974477775</c:v>
                </c:pt>
                <c:pt idx="1412">
                  <c:v>13.1211861416951</c:v>
                </c:pt>
                <c:pt idx="1413">
                  <c:v>13.1301759363295</c:v>
                </c:pt>
                <c:pt idx="1414">
                  <c:v>13.1401646443477</c:v>
                </c:pt>
                <c:pt idx="1415">
                  <c:v>13.1501532601382</c:v>
                </c:pt>
                <c:pt idx="1416">
                  <c:v>13.1591429708435</c:v>
                </c:pt>
                <c:pt idx="1417">
                  <c:v>13.1691315608098</c:v>
                </c:pt>
                <c:pt idx="1418">
                  <c:v>13.1781213479645</c:v>
                </c:pt>
                <c:pt idx="1419">
                  <c:v>13.1881099154148</c:v>
                </c:pt>
                <c:pt idx="1420">
                  <c:v>13.1970995350608</c:v>
                </c:pt>
                <c:pt idx="1421">
                  <c:v>13.2070880774674</c:v>
                </c:pt>
                <c:pt idx="1422">
                  <c:v>13.2170766449178</c:v>
                </c:pt>
                <c:pt idx="1423">
                  <c:v>13.2260662796425</c:v>
                </c:pt>
                <c:pt idx="1424">
                  <c:v>13.2360547232782</c:v>
                </c:pt>
                <c:pt idx="1425">
                  <c:v>13.2450443625244</c:v>
                </c:pt>
                <c:pt idx="1426">
                  <c:v>13.2550328681508</c:v>
                </c:pt>
                <c:pt idx="1427">
                  <c:v>13.2640224545848</c:v>
                </c:pt>
                <c:pt idx="1428">
                  <c:v>13.2740108352222</c:v>
                </c:pt>
                <c:pt idx="1429">
                  <c:v>13.2839992696289</c:v>
                </c:pt>
                <c:pt idx="1430">
                  <c:v>13.2929888892748</c:v>
                </c:pt>
                <c:pt idx="1431">
                  <c:v>13.3029772926113</c:v>
                </c:pt>
                <c:pt idx="1432">
                  <c:v>13.3119667957836</c:v>
                </c:pt>
                <c:pt idx="1433">
                  <c:v>13.3219551915562</c:v>
                </c:pt>
                <c:pt idx="1434">
                  <c:v>13.330944771946</c:v>
                </c:pt>
                <c:pt idx="1435">
                  <c:v>13.3409330776033</c:v>
                </c:pt>
                <c:pt idx="1436">
                  <c:v>13.3509213342675</c:v>
                </c:pt>
                <c:pt idx="1437">
                  <c:v>13.3599108139153</c:v>
                </c:pt>
                <c:pt idx="1438">
                  <c:v>13.3698991111328</c:v>
                </c:pt>
                <c:pt idx="1439">
                  <c:v>13.3788884933684</c:v>
                </c:pt>
                <c:pt idx="1440">
                  <c:v>13.3888766364502</c:v>
                </c:pt>
                <c:pt idx="1441">
                  <c:v>13.3978660141086</c:v>
                </c:pt>
                <c:pt idx="1442">
                  <c:v>13.4078541979395</c:v>
                </c:pt>
                <c:pt idx="1443">
                  <c:v>13.416843428607</c:v>
                </c:pt>
                <c:pt idx="1444">
                  <c:v>13.426831485717</c:v>
                </c:pt>
                <c:pt idx="1445">
                  <c:v>13.4358207815832</c:v>
                </c:pt>
                <c:pt idx="1446">
                  <c:v>13.4557966941327</c:v>
                </c:pt>
                <c:pt idx="1447">
                  <c:v>13.4647858840468</c:v>
                </c:pt>
                <c:pt idx="1448">
                  <c:v>13.4747738950645</c:v>
                </c:pt>
                <c:pt idx="1449">
                  <c:v>13.4837630148263</c:v>
                </c:pt>
                <c:pt idx="1450">
                  <c:v>13.4937509299621</c:v>
                </c:pt>
                <c:pt idx="1451">
                  <c:v>13.5027401567882</c:v>
                </c:pt>
                <c:pt idx="1452">
                  <c:v>13.5127280856448</c:v>
                </c:pt>
                <c:pt idx="1453">
                  <c:v>13.5217171760452</c:v>
                </c:pt>
                <c:pt idx="1454">
                  <c:v>13.5317051186147</c:v>
                </c:pt>
                <c:pt idx="1455">
                  <c:v>13.5406942383765</c:v>
                </c:pt>
                <c:pt idx="1456">
                  <c:v>13.5506820520811</c:v>
                </c:pt>
                <c:pt idx="1457">
                  <c:v>13.560669875259</c:v>
                </c:pt>
                <c:pt idx="1458">
                  <c:v>13.5696589037165</c:v>
                </c:pt>
                <c:pt idx="1459">
                  <c:v>13.5796465930666</c:v>
                </c:pt>
                <c:pt idx="1460">
                  <c:v>13.5886355049089</c:v>
                </c:pt>
                <c:pt idx="1461">
                  <c:v>13.5986232496055</c:v>
                </c:pt>
                <c:pt idx="1462">
                  <c:v>13.6076122198324</c:v>
                </c:pt>
                <c:pt idx="1463">
                  <c:v>13.6175998441647</c:v>
                </c:pt>
                <c:pt idx="1464">
                  <c:v>13.6265887357311</c:v>
                </c:pt>
                <c:pt idx="1465">
                  <c:v>13.6365764250811</c:v>
                </c:pt>
                <c:pt idx="1466">
                  <c:v>13.6465640494134</c:v>
                </c:pt>
                <c:pt idx="1467">
                  <c:v>13.6555528651716</c:v>
                </c:pt>
                <c:pt idx="1468">
                  <c:v>13.6655405268016</c:v>
                </c:pt>
                <c:pt idx="1469">
                  <c:v>13.674529401197</c:v>
                </c:pt>
                <c:pt idx="1470">
                  <c:v>13.6845169655617</c:v>
                </c:pt>
                <c:pt idx="1471">
                  <c:v>13.6935058446414</c:v>
                </c:pt>
                <c:pt idx="1472">
                  <c:v>13.7034935383199</c:v>
                </c:pt>
                <c:pt idx="1473">
                  <c:v>13.7134811444165</c:v>
                </c:pt>
                <c:pt idx="1474">
                  <c:v>13.7224699977202</c:v>
                </c:pt>
                <c:pt idx="1475">
                  <c:v>13.7324577104348</c:v>
                </c:pt>
                <c:pt idx="1476">
                  <c:v>13.7414465723338</c:v>
                </c:pt>
                <c:pt idx="1477">
                  <c:v>13.7514341914572</c:v>
                </c:pt>
                <c:pt idx="1478">
                  <c:v>13.7604230611673</c:v>
                </c:pt>
                <c:pt idx="1479">
                  <c:v>13.7704107037218</c:v>
                </c:pt>
                <c:pt idx="1480">
                  <c:v>13.7793995179142</c:v>
                </c:pt>
                <c:pt idx="1481">
                  <c:v>13.7893871161914</c:v>
                </c:pt>
                <c:pt idx="1482">
                  <c:v>13.7983760459547</c:v>
                </c:pt>
                <c:pt idx="1483">
                  <c:v>13.808363661605</c:v>
                </c:pt>
                <c:pt idx="1484">
                  <c:v>13.8173525219415</c:v>
                </c:pt>
                <c:pt idx="1485">
                  <c:v>13.8273402683657</c:v>
                </c:pt>
                <c:pt idx="1486">
                  <c:v>13.8363292580199</c:v>
                </c:pt>
                <c:pt idx="1487">
                  <c:v>13.8463168832202</c:v>
                </c:pt>
                <c:pt idx="1488">
                  <c:v>13.8553057576156</c:v>
                </c:pt>
                <c:pt idx="1489">
                  <c:v>13.8573033010233</c:v>
                </c:pt>
                <c:pt idx="1490">
                  <c:v>13.8573033010233</c:v>
                </c:pt>
                <c:pt idx="1491">
                  <c:v>13.8573033010233</c:v>
                </c:pt>
                <c:pt idx="1492">
                  <c:v>13.8612985225029</c:v>
                </c:pt>
                <c:pt idx="1493">
                  <c:v>13.8702877416442</c:v>
                </c:pt>
                <c:pt idx="1494">
                  <c:v>13.8792768529107</c:v>
                </c:pt>
                <c:pt idx="1495">
                  <c:v>13.889264822027</c:v>
                </c:pt>
                <c:pt idx="1496">
                  <c:v>13.8982540034732</c:v>
                </c:pt>
                <c:pt idx="1497">
                  <c:v>13.9082418722439</c:v>
                </c:pt>
                <c:pt idx="1498">
                  <c:v>13.9182296790564</c:v>
                </c:pt>
                <c:pt idx="1499">
                  <c:v>13.9282175185887</c:v>
                </c:pt>
                <c:pt idx="1500">
                  <c:v>13.9372065919723</c:v>
                </c:pt>
                <c:pt idx="1501">
                  <c:v>13.9471942977663</c:v>
                </c:pt>
                <c:pt idx="1502">
                  <c:v>13.9571819637297</c:v>
                </c:pt>
                <c:pt idx="1503">
                  <c:v>13.9661708903774</c:v>
                </c:pt>
                <c:pt idx="1504">
                  <c:v>13.9761584877856</c:v>
                </c:pt>
                <c:pt idx="1505">
                  <c:v>13.9851472980631</c:v>
                </c:pt>
                <c:pt idx="1506">
                  <c:v>13.9951349510243</c:v>
                </c:pt>
                <c:pt idx="1507">
                  <c:v>14.0041237385819</c:v>
                </c:pt>
                <c:pt idx="1508">
                  <c:v>14.0141112271289</c:v>
                </c:pt>
                <c:pt idx="1509">
                  <c:v>14.023100046801</c:v>
                </c:pt>
                <c:pt idx="1510">
                  <c:v>14.0330875780783</c:v>
                </c:pt>
                <c:pt idx="1511">
                  <c:v>14.0420762666545</c:v>
                </c:pt>
                <c:pt idx="1512">
                  <c:v>14.0520637883456</c:v>
                </c:pt>
                <c:pt idx="1513">
                  <c:v>14.0620512969588</c:v>
                </c:pt>
                <c:pt idx="1514">
                  <c:v>14.0710399445588</c:v>
                </c:pt>
                <c:pt idx="1515">
                  <c:v>14.0810273763101</c:v>
                </c:pt>
                <c:pt idx="1516">
                  <c:v>14.0900160829867</c:v>
                </c:pt>
                <c:pt idx="1517">
                  <c:v>14.1000034560603</c:v>
                </c:pt>
                <c:pt idx="1518">
                  <c:v>14.1089921036603</c:v>
                </c:pt>
                <c:pt idx="1519">
                  <c:v>14.1189795555232</c:v>
                </c:pt>
                <c:pt idx="1520">
                  <c:v>14.1289669382398</c:v>
                </c:pt>
                <c:pt idx="1521">
                  <c:v>14.1379555763732</c:v>
                </c:pt>
                <c:pt idx="1522">
                  <c:v>14.1479430055001</c:v>
                </c:pt>
                <c:pt idx="1523">
                  <c:v>14.1569317098167</c:v>
                </c:pt>
                <c:pt idx="1524">
                  <c:v>14.1669190925332</c:v>
                </c:pt>
                <c:pt idx="1525">
                  <c:v>14.1769066177106</c:v>
                </c:pt>
                <c:pt idx="1526">
                  <c:v>14.185895509277</c:v>
                </c:pt>
                <c:pt idx="1527">
                  <c:v>14.1958831136362</c:v>
                </c:pt>
                <c:pt idx="1528">
                  <c:v>14.2048720075431</c:v>
                </c:pt>
                <c:pt idx="1529">
                  <c:v>14.2148598410513</c:v>
                </c:pt>
                <c:pt idx="1530">
                  <c:v>14.2238489206244</c:v>
                </c:pt>
                <c:pt idx="1531">
                  <c:v>14.233836789395</c:v>
                </c:pt>
                <c:pt idx="1532">
                  <c:v>14.2438247653574</c:v>
                </c:pt>
                <c:pt idx="1533">
                  <c:v>14.2528140106159</c:v>
                </c:pt>
                <c:pt idx="1534">
                  <c:v>14.2628020096692</c:v>
                </c:pt>
                <c:pt idx="1535">
                  <c:v>14.271791307067</c:v>
                </c:pt>
                <c:pt idx="1536">
                  <c:v>14.2817794764739</c:v>
                </c:pt>
                <c:pt idx="1537">
                  <c:v>14.2907687593161</c:v>
                </c:pt>
                <c:pt idx="1538">
                  <c:v>14.3007568836978</c:v>
                </c:pt>
                <c:pt idx="1539">
                  <c:v>14.3097462781345</c:v>
                </c:pt>
                <c:pt idx="1540">
                  <c:v>14.3197344178174</c:v>
                </c:pt>
                <c:pt idx="1541">
                  <c:v>14.3287237634078</c:v>
                </c:pt>
                <c:pt idx="1542">
                  <c:v>14.3387119853772</c:v>
                </c:pt>
                <c:pt idx="1543">
                  <c:v>14.3477013324958</c:v>
                </c:pt>
                <c:pt idx="1544">
                  <c:v>14.3576894645293</c:v>
                </c:pt>
                <c:pt idx="1545">
                  <c:v>14.3666788688742</c:v>
                </c:pt>
                <c:pt idx="1546">
                  <c:v>14.3766670246976</c:v>
                </c:pt>
                <c:pt idx="1547">
                  <c:v>14.3856563067734</c:v>
                </c:pt>
                <c:pt idx="1548">
                  <c:v>14.395644439657</c:v>
                </c:pt>
                <c:pt idx="1549">
                  <c:v>14.4056325546832</c:v>
                </c:pt>
                <c:pt idx="1550">
                  <c:v>14.4146217515231</c:v>
                </c:pt>
                <c:pt idx="1551">
                  <c:v>14.4246097155036</c:v>
                </c:pt>
                <c:pt idx="1552">
                  <c:v>14.4335989161902</c:v>
                </c:pt>
                <c:pt idx="1553">
                  <c:v>14.4435867522804</c:v>
                </c:pt>
                <c:pt idx="1554">
                  <c:v>14.4535745470271</c:v>
                </c:pt>
                <c:pt idx="1555">
                  <c:v>14.4625635576436</c:v>
                </c:pt>
                <c:pt idx="1556">
                  <c:v>14.4725512045348</c:v>
                </c:pt>
                <c:pt idx="1557">
                  <c:v>14.4815399983622</c:v>
                </c:pt>
                <c:pt idx="1558">
                  <c:v>14.4915275888176</c:v>
                </c:pt>
                <c:pt idx="1559">
                  <c:v>14.5005162986407</c:v>
                </c:pt>
                <c:pt idx="1560">
                  <c:v>14.5105036699605</c:v>
                </c:pt>
                <c:pt idx="1561">
                  <c:v>14.5204911069599</c:v>
                </c:pt>
                <c:pt idx="1562">
                  <c:v>14.5294796399083</c:v>
                </c:pt>
                <c:pt idx="1563">
                  <c:v>14.539466855546</c:v>
                </c:pt>
                <c:pt idx="1564">
                  <c:v>14.5484553884944</c:v>
                </c:pt>
                <c:pt idx="1565">
                  <c:v>14.5584425148693</c:v>
                </c:pt>
                <c:pt idx="1566">
                  <c:v>14.5684296447853</c:v>
                </c:pt>
                <c:pt idx="1567">
                  <c:v>14.5774181729771</c:v>
                </c:pt>
                <c:pt idx="1568">
                  <c:v>14.5874053506498</c:v>
                </c:pt>
                <c:pt idx="1569">
                  <c:v>14.5963938391648</c:v>
                </c:pt>
                <c:pt idx="1570">
                  <c:v>14.6063810168375</c:v>
                </c:pt>
                <c:pt idx="1571">
                  <c:v>14.6163681945102</c:v>
                </c:pt>
                <c:pt idx="1572">
                  <c:v>14.625356606654</c:v>
                </c:pt>
                <c:pt idx="1573">
                  <c:v>14.6353438214094</c:v>
                </c:pt>
                <c:pt idx="1574">
                  <c:v>14.6443323273906</c:v>
                </c:pt>
                <c:pt idx="1575">
                  <c:v>14.6543193757392</c:v>
                </c:pt>
                <c:pt idx="1576">
                  <c:v>14.6643066125421</c:v>
                </c:pt>
                <c:pt idx="1577">
                  <c:v>14.6732951375623</c:v>
                </c:pt>
                <c:pt idx="1578">
                  <c:v>14.6832823108168</c:v>
                </c:pt>
                <c:pt idx="1579">
                  <c:v>14.6922707850314</c:v>
                </c:pt>
                <c:pt idx="1580">
                  <c:v>14.7022579317608</c:v>
                </c:pt>
                <c:pt idx="1581">
                  <c:v>14.7112462736761</c:v>
                </c:pt>
                <c:pt idx="1582">
                  <c:v>14.7212333158078</c:v>
                </c:pt>
                <c:pt idx="1583">
                  <c:v>14.7302216241301</c:v>
                </c:pt>
                <c:pt idx="1584">
                  <c:v>14.7402085326872</c:v>
                </c:pt>
                <c:pt idx="1585">
                  <c:v>14.7491968225929</c:v>
                </c:pt>
                <c:pt idx="1586">
                  <c:v>14.7591838078166</c:v>
                </c:pt>
                <c:pt idx="1587">
                  <c:v>14.7691707056582</c:v>
                </c:pt>
                <c:pt idx="1588">
                  <c:v>14.7781589474523</c:v>
                </c:pt>
                <c:pt idx="1589">
                  <c:v>14.7881459397963</c:v>
                </c:pt>
                <c:pt idx="1590">
                  <c:v>14.7971341027964</c:v>
                </c:pt>
                <c:pt idx="1591">
                  <c:v>14.807120988131</c:v>
                </c:pt>
                <c:pt idx="1592">
                  <c:v>14.8161091849322</c:v>
                </c:pt>
                <c:pt idx="1593">
                  <c:v>14.8260959475623</c:v>
                </c:pt>
                <c:pt idx="1594">
                  <c:v>14.8350841282737</c:v>
                </c:pt>
                <c:pt idx="1595">
                  <c:v>14.8370814883353</c:v>
                </c:pt>
                <c:pt idx="1596">
                  <c:v>14.8370814883353</c:v>
                </c:pt>
                <c:pt idx="1597">
                  <c:v>14.8370814883353</c:v>
                </c:pt>
                <c:pt idx="1598">
                  <c:v>14.8370814883353</c:v>
                </c:pt>
                <c:pt idx="1599">
                  <c:v>14.8460699386963</c:v>
                </c:pt>
                <c:pt idx="1600">
                  <c:v>14.8560571057641</c:v>
                </c:pt>
                <c:pt idx="1601">
                  <c:v>14.8650454556705</c:v>
                </c:pt>
                <c:pt idx="1602">
                  <c:v>14.8750324809207</c:v>
                </c:pt>
                <c:pt idx="1603">
                  <c:v>14.8840208659558</c:v>
                </c:pt>
                <c:pt idx="1604">
                  <c:v>14.8940078929835</c:v>
                </c:pt>
                <c:pt idx="1605">
                  <c:v>14.9039949457717</c:v>
                </c:pt>
                <c:pt idx="1606">
                  <c:v>14.9139819309953</c:v>
                </c:pt>
                <c:pt idx="1607">
                  <c:v>14.9229701374451</c:v>
                </c:pt>
                <c:pt idx="1608">
                  <c:v>14.9329570593905</c:v>
                </c:pt>
                <c:pt idx="1609">
                  <c:v>14.9419453196391</c:v>
                </c:pt>
                <c:pt idx="1610">
                  <c:v>14.95193222016</c:v>
                </c:pt>
                <c:pt idx="1611">
                  <c:v>14.9609203493107</c:v>
                </c:pt>
                <c:pt idx="1612">
                  <c:v>14.9709072185561</c:v>
                </c:pt>
                <c:pt idx="1613">
                  <c:v>14.980894075281</c:v>
                </c:pt>
                <c:pt idx="1614">
                  <c:v>14.9898821656875</c:v>
                </c:pt>
                <c:pt idx="1615">
                  <c:v>14.9998688654014</c:v>
                </c:pt>
                <c:pt idx="1616">
                  <c:v>15.0098556459801</c:v>
                </c:pt>
                <c:pt idx="1617">
                  <c:v>15.0188436757226</c:v>
                </c:pt>
                <c:pt idx="1618">
                  <c:v>15.0288302600043</c:v>
                </c:pt>
                <c:pt idx="1619">
                  <c:v>15.0378181972425</c:v>
                </c:pt>
                <c:pt idx="1620">
                  <c:v>15.0478048636405</c:v>
                </c:pt>
                <c:pt idx="1621">
                  <c:v>15.0577914135573</c:v>
                </c:pt>
                <c:pt idx="1622">
                  <c:v>15.0667792571193</c:v>
                </c:pt>
                <c:pt idx="1623">
                  <c:v>15.076765819702</c:v>
                </c:pt>
                <c:pt idx="1624">
                  <c:v>15.085753704852</c:v>
                </c:pt>
                <c:pt idx="1625">
                  <c:v>15.0957401386902</c:v>
                </c:pt>
                <c:pt idx="1626">
                  <c:v>15.1057265734372</c:v>
                </c:pt>
                <c:pt idx="1627">
                  <c:v>15.114714406387</c:v>
                </c:pt>
                <c:pt idx="1628">
                  <c:v>15.1247008402252</c:v>
                </c:pt>
                <c:pt idx="1629">
                  <c:v>15.134687169349</c:v>
                </c:pt>
                <c:pt idx="1630">
                  <c:v>15.1436749188727</c:v>
                </c:pt>
                <c:pt idx="1631">
                  <c:v>15.1536613290715</c:v>
                </c:pt>
                <c:pt idx="1632">
                  <c:v>15.1626490244619</c:v>
                </c:pt>
                <c:pt idx="1633">
                  <c:v>15.1726353061045</c:v>
                </c:pt>
                <c:pt idx="1634">
                  <c:v>15.1826216580265</c:v>
                </c:pt>
                <c:pt idx="1635">
                  <c:v>15.1916093952576</c:v>
                </c:pt>
                <c:pt idx="1636">
                  <c:v>15.2015956412353</c:v>
                </c:pt>
                <c:pt idx="1637">
                  <c:v>15.2105833152677</c:v>
                </c:pt>
                <c:pt idx="1638">
                  <c:v>15.2205696425668</c:v>
                </c:pt>
                <c:pt idx="1639">
                  <c:v>15.2305559104976</c:v>
                </c:pt>
                <c:pt idx="1640">
                  <c:v>15.2395435104555</c:v>
                </c:pt>
                <c:pt idx="1641">
                  <c:v>15.2495298487009</c:v>
                </c:pt>
                <c:pt idx="1642">
                  <c:v>15.2595161157173</c:v>
                </c:pt>
                <c:pt idx="1643">
                  <c:v>15.2685037140266</c:v>
                </c:pt>
                <c:pt idx="1644">
                  <c:v>15.2784900395009</c:v>
                </c:pt>
                <c:pt idx="1645">
                  <c:v>15.2884763768343</c:v>
                </c:pt>
                <c:pt idx="1646">
                  <c:v>15.2974639957434</c:v>
                </c:pt>
                <c:pt idx="1647">
                  <c:v>15.3074502627598</c:v>
                </c:pt>
                <c:pt idx="1648">
                  <c:v>15.3164379762079</c:v>
                </c:pt>
                <c:pt idx="1649">
                  <c:v>15.3264242413955</c:v>
                </c:pt>
                <c:pt idx="1650">
                  <c:v>15.3364104846279</c:v>
                </c:pt>
                <c:pt idx="1651">
                  <c:v>15.3453981882279</c:v>
                </c:pt>
                <c:pt idx="1652">
                  <c:v>15.3553845000123</c:v>
                </c:pt>
                <c:pt idx="1653">
                  <c:v>15.3643721172741</c:v>
                </c:pt>
                <c:pt idx="1654">
                  <c:v>15.3743583824617</c:v>
                </c:pt>
                <c:pt idx="1655">
                  <c:v>15.3843447289139</c:v>
                </c:pt>
                <c:pt idx="1656">
                  <c:v>15.3933324078766</c:v>
                </c:pt>
                <c:pt idx="1657">
                  <c:v>15.4033186492786</c:v>
                </c:pt>
                <c:pt idx="1658">
                  <c:v>15.4123063413843</c:v>
                </c:pt>
                <c:pt idx="1659">
                  <c:v>15.4222926641212</c:v>
                </c:pt>
                <c:pt idx="1660">
                  <c:v>15.4412664566636</c:v>
                </c:pt>
                <c:pt idx="1661">
                  <c:v>15.451252815877</c:v>
                </c:pt>
                <c:pt idx="1662">
                  <c:v>15.4602404545459</c:v>
                </c:pt>
                <c:pt idx="1663">
                  <c:v>15.4702266391452</c:v>
                </c:pt>
                <c:pt idx="1664">
                  <c:v>15.4792143107119</c:v>
                </c:pt>
                <c:pt idx="1665">
                  <c:v>15.4892005758996</c:v>
                </c:pt>
                <c:pt idx="1666">
                  <c:v>15.4991867604988</c:v>
                </c:pt>
                <c:pt idx="1667">
                  <c:v>15.5081743274635</c:v>
                </c:pt>
                <c:pt idx="1668">
                  <c:v>15.5181606182435</c:v>
                </c:pt>
                <c:pt idx="1669">
                  <c:v>15.5271482058341</c:v>
                </c:pt>
                <c:pt idx="1670">
                  <c:v>15.5371343445395</c:v>
                </c:pt>
                <c:pt idx="1671">
                  <c:v>15.5461219543868</c:v>
                </c:pt>
                <c:pt idx="1672">
                  <c:v>15.5561082223176</c:v>
                </c:pt>
                <c:pt idx="1673">
                  <c:v>15.5650957686394</c:v>
                </c:pt>
                <c:pt idx="1674">
                  <c:v>15.5750819202028</c:v>
                </c:pt>
                <c:pt idx="1675">
                  <c:v>15.5850681771592</c:v>
                </c:pt>
                <c:pt idx="1676">
                  <c:v>15.5940557019941</c:v>
                </c:pt>
                <c:pt idx="1677">
                  <c:v>15.6040417717163</c:v>
                </c:pt>
                <c:pt idx="1678">
                  <c:v>15.6130293089497</c:v>
                </c:pt>
                <c:pt idx="1679">
                  <c:v>15.6230154255991</c:v>
                </c:pt>
                <c:pt idx="1680">
                  <c:v>15.632002856004</c:v>
                </c:pt>
                <c:pt idx="1681">
                  <c:v>15.6419888907093</c:v>
                </c:pt>
                <c:pt idx="1682">
                  <c:v>15.6519750091974</c:v>
                </c:pt>
                <c:pt idx="1683">
                  <c:v>15.6609624619995</c:v>
                </c:pt>
                <c:pt idx="1684">
                  <c:v>15.6709484625672</c:v>
                </c:pt>
                <c:pt idx="1685">
                  <c:v>15.6799358422977</c:v>
                </c:pt>
                <c:pt idx="1686">
                  <c:v>15.6899219497519</c:v>
                </c:pt>
                <c:pt idx="1687">
                  <c:v>15.6999079743125</c:v>
                </c:pt>
                <c:pt idx="1688">
                  <c:v>15.7088953432303</c:v>
                </c:pt>
                <c:pt idx="1689">
                  <c:v>15.7188813917633</c:v>
                </c:pt>
                <c:pt idx="1690">
                  <c:v>15.7278688777097</c:v>
                </c:pt>
                <c:pt idx="1691">
                  <c:v>15.7378548671968</c:v>
                </c:pt>
                <c:pt idx="1692">
                  <c:v>15.7468422793374</c:v>
                </c:pt>
                <c:pt idx="1693">
                  <c:v>15.7568283757534</c:v>
                </c:pt>
                <c:pt idx="1694">
                  <c:v>15.7658158086479</c:v>
                </c:pt>
                <c:pt idx="1695">
                  <c:v>15.7758017630176</c:v>
                </c:pt>
                <c:pt idx="1696">
                  <c:v>15.7857877765072</c:v>
                </c:pt>
                <c:pt idx="1697">
                  <c:v>15.7947752094017</c:v>
                </c:pt>
                <c:pt idx="1698">
                  <c:v>15.8047611397184</c:v>
                </c:pt>
                <c:pt idx="1699">
                  <c:v>15.8137485094681</c:v>
                </c:pt>
                <c:pt idx="1700">
                  <c:v>15.8237345709008</c:v>
                </c:pt>
                <c:pt idx="1701">
                  <c:v>15.8327219406505</c:v>
                </c:pt>
                <c:pt idx="1702">
                  <c:v>15.8377149178353</c:v>
                </c:pt>
                <c:pt idx="1703">
                  <c:v>15.8387135227808</c:v>
                </c:pt>
                <c:pt idx="1704">
                  <c:v>15.8447052999893</c:v>
                </c:pt>
                <c:pt idx="1705">
                  <c:v>15.8536930404991</c:v>
                </c:pt>
                <c:pt idx="1706">
                  <c:v>15.8636793239694</c:v>
                </c:pt>
                <c:pt idx="1707">
                  <c:v>15.8736656777144</c:v>
                </c:pt>
                <c:pt idx="1708">
                  <c:v>15.88265345917</c:v>
                </c:pt>
                <c:pt idx="1709">
                  <c:v>15.8926398001512</c:v>
                </c:pt>
                <c:pt idx="1710">
                  <c:v>15.9016275480362</c:v>
                </c:pt>
                <c:pt idx="1711">
                  <c:v>15.9126126632224</c:v>
                </c:pt>
                <c:pt idx="1712">
                  <c:v>15.9216004430414</c:v>
                </c:pt>
                <c:pt idx="1713">
                  <c:v>15.9315867821988</c:v>
                </c:pt>
                <c:pt idx="1714">
                  <c:v>15.9415731569</c:v>
                </c:pt>
                <c:pt idx="1715">
                  <c:v>15.9505608407922</c:v>
                </c:pt>
                <c:pt idx="1716">
                  <c:v>15.9695346368167</c:v>
                </c:pt>
                <c:pt idx="1717">
                  <c:v>15.9795208580763</c:v>
                </c:pt>
                <c:pt idx="1718">
                  <c:v>15.9885084151345</c:v>
                </c:pt>
                <c:pt idx="1719">
                  <c:v>15.9984946611122</c:v>
                </c:pt>
                <c:pt idx="1720">
                  <c:v>16.0084809893237</c:v>
                </c:pt>
                <c:pt idx="1721">
                  <c:v>16.0174686953861</c:v>
                </c:pt>
                <c:pt idx="1722">
                  <c:v>16.0274551401279</c:v>
                </c:pt>
                <c:pt idx="1723">
                  <c:v>16.0364430456382</c:v>
                </c:pt>
                <c:pt idx="1724">
                  <c:v>16.0464296281123</c:v>
                </c:pt>
                <c:pt idx="1725">
                  <c:v>16.0554177063984</c:v>
                </c:pt>
                <c:pt idx="1726">
                  <c:v>16.0654045300042</c:v>
                </c:pt>
                <c:pt idx="1727">
                  <c:v>16.0743926357545</c:v>
                </c:pt>
                <c:pt idx="1728">
                  <c:v>16.0843796538934</c:v>
                </c:pt>
                <c:pt idx="1729">
                  <c:v>16.0943670768955</c:v>
                </c:pt>
                <c:pt idx="1730">
                  <c:v>16.103355795369</c:v>
                </c:pt>
                <c:pt idx="1731">
                  <c:v>16.1133434179651</c:v>
                </c:pt>
                <c:pt idx="1732">
                  <c:v>16.122332381194</c:v>
                </c:pt>
                <c:pt idx="1733">
                  <c:v>16.1323200817965</c:v>
                </c:pt>
                <c:pt idx="1734">
                  <c:v>16.1413090621277</c:v>
                </c:pt>
                <c:pt idx="1735">
                  <c:v>16.1512968982179</c:v>
                </c:pt>
                <c:pt idx="1736">
                  <c:v>16.1602858785492</c:v>
                </c:pt>
                <c:pt idx="1737">
                  <c:v>16.1702736629492</c:v>
                </c:pt>
                <c:pt idx="1738">
                  <c:v>16.1792627603071</c:v>
                </c:pt>
                <c:pt idx="1739">
                  <c:v>16.189250566258</c:v>
                </c:pt>
                <c:pt idx="1740">
                  <c:v>16.198239559019</c:v>
                </c:pt>
                <c:pt idx="1741">
                  <c:v>16.2082274947331</c:v>
                </c:pt>
                <c:pt idx="1742">
                  <c:v>16.2182153506088</c:v>
                </c:pt>
                <c:pt idx="1743">
                  <c:v>16.2272043984423</c:v>
                </c:pt>
                <c:pt idx="1744">
                  <c:v>16.2371923521479</c:v>
                </c:pt>
                <c:pt idx="1745">
                  <c:v>16.2461814525974</c:v>
                </c:pt>
                <c:pt idx="1746">
                  <c:v>16.2561693754521</c:v>
                </c:pt>
                <c:pt idx="1747">
                  <c:v>16.2651584565722</c:v>
                </c:pt>
                <c:pt idx="1748">
                  <c:v>16.2751464137033</c:v>
                </c:pt>
                <c:pt idx="1749">
                  <c:v>16.2841356136206</c:v>
                </c:pt>
                <c:pt idx="1750">
                  <c:v>16.2941235673263</c:v>
                </c:pt>
                <c:pt idx="1751">
                  <c:v>16.3031127310562</c:v>
                </c:pt>
                <c:pt idx="1752">
                  <c:v>16.3131006144328</c:v>
                </c:pt>
                <c:pt idx="1753">
                  <c:v>16.3220897588894</c:v>
                </c:pt>
                <c:pt idx="1754">
                  <c:v>16.3310789334049</c:v>
                </c:pt>
                <c:pt idx="1755">
                  <c:v>16.3410669444226</c:v>
                </c:pt>
                <c:pt idx="1756">
                  <c:v>16.3500560456449</c:v>
                </c:pt>
                <c:pt idx="1757">
                  <c:v>16.3590450632444</c:v>
                </c:pt>
                <c:pt idx="1758">
                  <c:v>16.3690328476444</c:v>
                </c:pt>
                <c:pt idx="1759">
                  <c:v>16.3780218225354</c:v>
                </c:pt>
                <c:pt idx="1760">
                  <c:v>16.3870107748741</c:v>
                </c:pt>
                <c:pt idx="1761">
                  <c:v>16.3969984052819</c:v>
                </c:pt>
                <c:pt idx="1762">
                  <c:v>16.405987188136</c:v>
                </c:pt>
                <c:pt idx="1763">
                  <c:v>16.4149759121126</c:v>
                </c:pt>
                <c:pt idx="1764">
                  <c:v>16.4249633962953</c:v>
                </c:pt>
                <c:pt idx="1765">
                  <c:v>16.4339521595406</c:v>
                </c:pt>
                <c:pt idx="1766">
                  <c:v>16.4439397212948</c:v>
                </c:pt>
                <c:pt idx="1767">
                  <c:v>16.4529283562718</c:v>
                </c:pt>
                <c:pt idx="1768">
                  <c:v>16.4629155091929</c:v>
                </c:pt>
                <c:pt idx="1769">
                  <c:v>16.4719039834075</c:v>
                </c:pt>
                <c:pt idx="1770">
                  <c:v>16.4808924146678</c:v>
                </c:pt>
                <c:pt idx="1771">
                  <c:v>16.4908796867074</c:v>
                </c:pt>
                <c:pt idx="1772">
                  <c:v>16.4998681966563</c:v>
                </c:pt>
                <c:pt idx="1773">
                  <c:v>16.5098554334593</c:v>
                </c:pt>
                <c:pt idx="1774">
                  <c:v>16.5188438838203</c:v>
                </c:pt>
                <c:pt idx="1775">
                  <c:v>16.5288311338427</c:v>
                </c:pt>
                <c:pt idx="1776">
                  <c:v>16.5378196239461</c:v>
                </c:pt>
                <c:pt idx="1777">
                  <c:v>16.5478068915837</c:v>
                </c:pt>
                <c:pt idx="1778">
                  <c:v>16.5567954094661</c:v>
                </c:pt>
                <c:pt idx="1779">
                  <c:v>16.5657840404971</c:v>
                </c:pt>
                <c:pt idx="1780">
                  <c:v>16.5757713819858</c:v>
                </c:pt>
                <c:pt idx="1781">
                  <c:v>16.5847599814232</c:v>
                </c:pt>
                <c:pt idx="1782">
                  <c:v>16.59474734485</c:v>
                </c:pt>
                <c:pt idx="1783">
                  <c:v>16.6037358896856</c:v>
                </c:pt>
                <c:pt idx="1784">
                  <c:v>16.6127244424426</c:v>
                </c:pt>
                <c:pt idx="1785">
                  <c:v>16.6227116404291</c:v>
                </c:pt>
                <c:pt idx="1786">
                  <c:v>16.63170007965</c:v>
                </c:pt>
                <c:pt idx="1787">
                  <c:v>16.6416872077955</c:v>
                </c:pt>
                <c:pt idx="1788">
                  <c:v>16.6506755481122</c:v>
                </c:pt>
                <c:pt idx="1789">
                  <c:v>16.6596639323495</c:v>
                </c:pt>
                <c:pt idx="1790">
                  <c:v>16.6696509558221</c:v>
                </c:pt>
                <c:pt idx="1791">
                  <c:v>16.6786392689463</c:v>
                </c:pt>
                <c:pt idx="1792">
                  <c:v>16.6886261650016</c:v>
                </c:pt>
                <c:pt idx="1793">
                  <c:v>16.6976143907366</c:v>
                </c:pt>
                <c:pt idx="1794">
                  <c:v>16.7076013216038</c:v>
                </c:pt>
                <c:pt idx="1795">
                  <c:v>16.7165894321974</c:v>
                </c:pt>
                <c:pt idx="1796">
                  <c:v>16.7265761948275</c:v>
                </c:pt>
                <c:pt idx="1797">
                  <c:v>16.7355643368789</c:v>
                </c:pt>
                <c:pt idx="1798">
                  <c:v>16.7455510824464</c:v>
                </c:pt>
                <c:pt idx="1799">
                  <c:v>16.7545390846372</c:v>
                </c:pt>
                <c:pt idx="1800">
                  <c:v>16.7645258382883</c:v>
                </c:pt>
                <c:pt idx="1801">
                  <c:v>16.7735138250687</c:v>
                </c:pt>
                <c:pt idx="1802">
                  <c:v>16.78350041929</c:v>
                </c:pt>
                <c:pt idx="1803">
                  <c:v>16.7924884741256</c:v>
                </c:pt>
                <c:pt idx="1804">
                  <c:v>16.8024751747393</c:v>
                </c:pt>
                <c:pt idx="1805">
                  <c:v>16.8114630769932</c:v>
                </c:pt>
                <c:pt idx="1806">
                  <c:v>16.8214496937906</c:v>
                </c:pt>
                <c:pt idx="1807">
                  <c:v>16.8304376846273</c:v>
                </c:pt>
                <c:pt idx="1808">
                  <c:v>16.8384269028317</c:v>
                </c:pt>
                <c:pt idx="1809">
                  <c:v>16.8394255555602</c:v>
                </c:pt>
                <c:pt idx="1810">
                  <c:v>16.8434202846443</c:v>
                </c:pt>
                <c:pt idx="1811">
                  <c:v>16.8524084693792</c:v>
                </c:pt>
                <c:pt idx="1812">
                  <c:v>16.8623953099973</c:v>
                </c:pt>
                <c:pt idx="1813">
                  <c:v>16.8713833186736</c:v>
                </c:pt>
                <c:pt idx="1814">
                  <c:v>16.8813701109125</c:v>
                </c:pt>
                <c:pt idx="1815">
                  <c:v>16.8903582279624</c:v>
                </c:pt>
                <c:pt idx="1816">
                  <c:v>16.9003448871514</c:v>
                </c:pt>
                <c:pt idx="1817">
                  <c:v>16.9103316174432</c:v>
                </c:pt>
                <c:pt idx="1818">
                  <c:v>16.9183207834089</c:v>
                </c:pt>
                <c:pt idx="1819">
                  <c:v>16.9283074516088</c:v>
                </c:pt>
                <c:pt idx="1820">
                  <c:v>16.9372955088714</c:v>
                </c:pt>
                <c:pt idx="1821">
                  <c:v>16.9472821590466</c:v>
                </c:pt>
                <c:pt idx="1822">
                  <c:v>16.9562701198503</c:v>
                </c:pt>
                <c:pt idx="1823">
                  <c:v>16.9662568501421</c:v>
                </c:pt>
                <c:pt idx="1824">
                  <c:v>16.9752448790747</c:v>
                </c:pt>
                <c:pt idx="1825">
                  <c:v>16.9852314579333</c:v>
                </c:pt>
                <c:pt idx="1826">
                  <c:v>16.9952181171224</c:v>
                </c:pt>
                <c:pt idx="1827">
                  <c:v>17.0042061865161</c:v>
                </c:pt>
                <c:pt idx="1828">
                  <c:v>17.0141928141433</c:v>
                </c:pt>
                <c:pt idx="1829">
                  <c:v>17.0241794868475</c:v>
                </c:pt>
                <c:pt idx="1830">
                  <c:v>17.0331675157801</c:v>
                </c:pt>
                <c:pt idx="1831">
                  <c:v>17.0431541830791</c:v>
                </c:pt>
                <c:pt idx="1832">
                  <c:v>17.0531407574175</c:v>
                </c:pt>
                <c:pt idx="1833">
                  <c:v>17.0631273534456</c:v>
                </c:pt>
                <c:pt idx="1834">
                  <c:v>17.0731140342555</c:v>
                </c:pt>
                <c:pt idx="1835">
                  <c:v>17.0821019625491</c:v>
                </c:pt>
                <c:pt idx="1836">
                  <c:v>17.0920884871163</c:v>
                </c:pt>
                <c:pt idx="1837">
                  <c:v>17.1020750343182</c:v>
                </c:pt>
                <c:pt idx="1838">
                  <c:v>17.1120616176961</c:v>
                </c:pt>
                <c:pt idx="1839">
                  <c:v>17.1210494261383</c:v>
                </c:pt>
                <c:pt idx="1840">
                  <c:v>17.1310357899079</c:v>
                </c:pt>
                <c:pt idx="1841">
                  <c:v>17.141022211929</c:v>
                </c:pt>
                <c:pt idx="1842">
                  <c:v>17.1510085893625</c:v>
                </c:pt>
                <c:pt idx="1843">
                  <c:v>17.1609948673493</c:v>
                </c:pt>
                <c:pt idx="1844">
                  <c:v>17.1709811763949</c:v>
                </c:pt>
                <c:pt idx="1845">
                  <c:v>17.179968899687</c:v>
                </c:pt>
                <c:pt idx="1846">
                  <c:v>17.1899551813296</c:v>
                </c:pt>
                <c:pt idx="1847">
                  <c:v>17.1999414218164</c:v>
                </c:pt>
                <c:pt idx="1848">
                  <c:v>17.2099277071143</c:v>
                </c:pt>
                <c:pt idx="1849">
                  <c:v>17.2189153688163</c:v>
                </c:pt>
                <c:pt idx="1850">
                  <c:v>17.2289015644187</c:v>
                </c:pt>
                <c:pt idx="1851">
                  <c:v>17.2388877829304</c:v>
                </c:pt>
                <c:pt idx="1852">
                  <c:v>17.2488741321177</c:v>
                </c:pt>
                <c:pt idx="1853">
                  <c:v>17.2588604000485</c:v>
                </c:pt>
                <c:pt idx="1854">
                  <c:v>17.2678479760907</c:v>
                </c:pt>
                <c:pt idx="1855">
                  <c:v>17.2778341946024</c:v>
                </c:pt>
                <c:pt idx="1856">
                  <c:v>17.2878204853824</c:v>
                </c:pt>
                <c:pt idx="1857">
                  <c:v>17.2978066727329</c:v>
                </c:pt>
                <c:pt idx="1858">
                  <c:v>17.3077927820264</c:v>
                </c:pt>
                <c:pt idx="1859">
                  <c:v>17.3167803258698</c:v>
                </c:pt>
                <c:pt idx="1860">
                  <c:v>17.3267664902851</c:v>
                </c:pt>
                <c:pt idx="1861">
                  <c:v>17.3367525590864</c:v>
                </c:pt>
                <c:pt idx="1862">
                  <c:v>17.3467386002454</c:v>
                </c:pt>
                <c:pt idx="1863">
                  <c:v>17.3557261482193</c:v>
                </c:pt>
                <c:pt idx="1864">
                  <c:v>17.3657122814123</c:v>
                </c:pt>
                <c:pt idx="1865">
                  <c:v>17.3756983419238</c:v>
                </c:pt>
                <c:pt idx="1866">
                  <c:v>17.3856844613312</c:v>
                </c:pt>
                <c:pt idx="1867">
                  <c:v>17.3946719936059</c:v>
                </c:pt>
                <c:pt idx="1868">
                  <c:v>17.4046580725357</c:v>
                </c:pt>
                <c:pt idx="1869">
                  <c:v>17.4146440416971</c:v>
                </c:pt>
                <c:pt idx="1870">
                  <c:v>17.4246300108585</c:v>
                </c:pt>
                <c:pt idx="1871">
                  <c:v>17.4346160077332</c:v>
                </c:pt>
                <c:pt idx="1872">
                  <c:v>17.4436033433523</c:v>
                </c:pt>
                <c:pt idx="1873">
                  <c:v>17.4535891614595</c:v>
                </c:pt>
                <c:pt idx="1874">
                  <c:v>17.4635749795667</c:v>
                </c:pt>
                <c:pt idx="1875">
                  <c:v>17.4735608162517</c:v>
                </c:pt>
                <c:pt idx="1876">
                  <c:v>17.4835465198382</c:v>
                </c:pt>
                <c:pt idx="1877">
                  <c:v>17.4925336068444</c:v>
                </c:pt>
                <c:pt idx="1878">
                  <c:v>17.502519249726</c:v>
                </c:pt>
                <c:pt idx="1879">
                  <c:v>17.5125049206412</c:v>
                </c:pt>
                <c:pt idx="1880">
                  <c:v>17.5224904942561</c:v>
                </c:pt>
                <c:pt idx="1881">
                  <c:v>17.5324759937403</c:v>
                </c:pt>
                <c:pt idx="1882">
                  <c:v>17.5414629770785</c:v>
                </c:pt>
                <c:pt idx="1883">
                  <c:v>17.5514485272549</c:v>
                </c:pt>
                <c:pt idx="1884">
                  <c:v>17.5614339062256</c:v>
                </c:pt>
                <c:pt idx="1885">
                  <c:v>17.571419256879</c:v>
                </c:pt>
                <c:pt idx="1886">
                  <c:v>17.580406119172</c:v>
                </c:pt>
                <c:pt idx="1887">
                  <c:v>17.5903914887066</c:v>
                </c:pt>
                <c:pt idx="1888">
                  <c:v>17.6003767229723</c:v>
                </c:pt>
                <c:pt idx="1889">
                  <c:v>17.6103619941913</c:v>
                </c:pt>
                <c:pt idx="1890">
                  <c:v>17.6203473306757</c:v>
                </c:pt>
                <c:pt idx="1891">
                  <c:v>17.6293340449278</c:v>
                </c:pt>
                <c:pt idx="1892">
                  <c:v>17.6393191804254</c:v>
                </c:pt>
                <c:pt idx="1893">
                  <c:v>17.6493043909788</c:v>
                </c:pt>
                <c:pt idx="1894">
                  <c:v>17.6592895825487</c:v>
                </c:pt>
                <c:pt idx="1895">
                  <c:v>17.6692746513825</c:v>
                </c:pt>
                <c:pt idx="1896">
                  <c:v>17.6782611454605</c:v>
                </c:pt>
                <c:pt idx="1897">
                  <c:v>17.688246167541</c:v>
                </c:pt>
                <c:pt idx="1898">
                  <c:v>17.698231169562</c:v>
                </c:pt>
                <c:pt idx="1899">
                  <c:v>17.7082160346307</c:v>
                </c:pt>
                <c:pt idx="1900">
                  <c:v>17.7172023665024</c:v>
                </c:pt>
                <c:pt idx="1901">
                  <c:v>17.7271872651484</c:v>
                </c:pt>
                <c:pt idx="1902">
                  <c:v>17.7471568915299</c:v>
                </c:pt>
                <c:pt idx="1903">
                  <c:v>17.7561431636257</c:v>
                </c:pt>
                <c:pt idx="1904">
                  <c:v>17.7661279729701</c:v>
                </c:pt>
                <c:pt idx="1905">
                  <c:v>17.7761128341991</c:v>
                </c:pt>
                <c:pt idx="1906">
                  <c:v>17.7860975954231</c:v>
                </c:pt>
                <c:pt idx="1907">
                  <c:v>17.7950837867452</c:v>
                </c:pt>
                <c:pt idx="1908">
                  <c:v>17.8050684814383</c:v>
                </c:pt>
                <c:pt idx="1909">
                  <c:v>17.8150532050756</c:v>
                </c:pt>
                <c:pt idx="1910">
                  <c:v>17.8240393354441</c:v>
                </c:pt>
                <c:pt idx="1911">
                  <c:v>17.8320269844015</c:v>
                </c:pt>
                <c:pt idx="1912">
                  <c:v>17.8330254467195</c:v>
                </c:pt>
                <c:pt idx="1913">
                  <c:v>17.8330254467195</c:v>
                </c:pt>
                <c:pt idx="1914">
                  <c:v>17.8330254467195</c:v>
                </c:pt>
                <c:pt idx="1915">
                  <c:v>17.8370193539057</c:v>
                </c:pt>
                <c:pt idx="1916">
                  <c:v>17.8470041738264</c:v>
                </c:pt>
                <c:pt idx="1917">
                  <c:v>17.8559904381157</c:v>
                </c:pt>
                <c:pt idx="1918">
                  <c:v>17.8659750138509</c:v>
                </c:pt>
                <c:pt idx="1919">
                  <c:v>17.8759595090538</c:v>
                </c:pt>
                <c:pt idx="1920">
                  <c:v>17.8859440430936</c:v>
                </c:pt>
                <c:pt idx="1921">
                  <c:v>17.8949300494014</c:v>
                </c:pt>
                <c:pt idx="1922">
                  <c:v>17.9059128076669</c:v>
                </c:pt>
                <c:pt idx="1923">
                  <c:v>17.9158971577739</c:v>
                </c:pt>
                <c:pt idx="1924">
                  <c:v>17.9258815994965</c:v>
                </c:pt>
                <c:pt idx="1925">
                  <c:v>17.9348675532184</c:v>
                </c:pt>
                <c:pt idx="1926">
                  <c:v>17.9448518447069</c:v>
                </c:pt>
                <c:pt idx="1927">
                  <c:v>17.9548361704028</c:v>
                </c:pt>
                <c:pt idx="1928">
                  <c:v>17.964820569275</c:v>
                </c:pt>
                <c:pt idx="1929">
                  <c:v>17.973806533522</c:v>
                </c:pt>
                <c:pt idx="1930">
                  <c:v>17.983790885581</c:v>
                </c:pt>
                <c:pt idx="1931">
                  <c:v>17.9927768191189</c:v>
                </c:pt>
                <c:pt idx="1932">
                  <c:v>18.0027610636337</c:v>
                </c:pt>
                <c:pt idx="1933">
                  <c:v>18.0117467618013</c:v>
                </c:pt>
                <c:pt idx="1934">
                  <c:v>18.0217309131408</c:v>
                </c:pt>
                <c:pt idx="1935">
                  <c:v>18.0307166493463</c:v>
                </c:pt>
                <c:pt idx="1936">
                  <c:v>18.0407006697792</c:v>
                </c:pt>
                <c:pt idx="1937">
                  <c:v>18.0506846764011</c:v>
                </c:pt>
                <c:pt idx="1938">
                  <c:v>18.0596702468175</c:v>
                </c:pt>
                <c:pt idx="1939">
                  <c:v>18.0696542001128</c:v>
                </c:pt>
                <c:pt idx="1940">
                  <c:v>18.0786397758635</c:v>
                </c:pt>
                <c:pt idx="1941">
                  <c:v>18.088623568647</c:v>
                </c:pt>
                <c:pt idx="1942">
                  <c:v>18.0976089024822</c:v>
                </c:pt>
                <c:pt idx="1943">
                  <c:v>18.1075926992386</c:v>
                </c:pt>
                <c:pt idx="1944">
                  <c:v>18.1165781252563</c:v>
                </c:pt>
                <c:pt idx="1945">
                  <c:v>18.1265618733116</c:v>
                </c:pt>
                <c:pt idx="1946">
                  <c:v>18.1355471542124</c:v>
                </c:pt>
                <c:pt idx="1947">
                  <c:v>18.1455307996578</c:v>
                </c:pt>
                <c:pt idx="1948">
                  <c:v>18.1545161065891</c:v>
                </c:pt>
                <c:pt idx="1949">
                  <c:v>18.16449981583</c:v>
                </c:pt>
                <c:pt idx="1950">
                  <c:v>18.1734850562931</c:v>
                </c:pt>
                <c:pt idx="1951">
                  <c:v>18.1834685777802</c:v>
                </c:pt>
                <c:pt idx="1952">
                  <c:v>18.1924537164553</c:v>
                </c:pt>
                <c:pt idx="1953">
                  <c:v>18.2024372929816</c:v>
                </c:pt>
                <c:pt idx="1954">
                  <c:v>18.2114226312984</c:v>
                </c:pt>
                <c:pt idx="1955">
                  <c:v>18.2214062268168</c:v>
                </c:pt>
                <c:pt idx="1956">
                  <c:v>18.2313896741059</c:v>
                </c:pt>
                <c:pt idx="1957">
                  <c:v>18.2403748659706</c:v>
                </c:pt>
                <c:pt idx="1958">
                  <c:v>18.2503584914543</c:v>
                </c:pt>
                <c:pt idx="1959">
                  <c:v>18.2703253840249</c:v>
                </c:pt>
                <c:pt idx="1960">
                  <c:v>18.2803089045104</c:v>
                </c:pt>
                <c:pt idx="1961">
                  <c:v>18.2892941215842</c:v>
                </c:pt>
                <c:pt idx="1962">
                  <c:v>18.2992775779063</c:v>
                </c:pt>
                <c:pt idx="1963">
                  <c:v>18.3092610131476</c:v>
                </c:pt>
                <c:pt idx="1964">
                  <c:v>18.3192444875283</c:v>
                </c:pt>
                <c:pt idx="1965">
                  <c:v>18.3282296505562</c:v>
                </c:pt>
                <c:pt idx="1966">
                  <c:v>18.3382130305225</c:v>
                </c:pt>
                <c:pt idx="1967">
                  <c:v>18.3481964446696</c:v>
                </c:pt>
                <c:pt idx="1968">
                  <c:v>18.3571816113037</c:v>
                </c:pt>
                <c:pt idx="1969">
                  <c:v>18.367165080669</c:v>
                </c:pt>
                <c:pt idx="1970">
                  <c:v>18.3771484797407</c:v>
                </c:pt>
                <c:pt idx="1971">
                  <c:v>18.386133439219</c:v>
                </c:pt>
                <c:pt idx="1972">
                  <c:v>18.3961167426538</c:v>
                </c:pt>
                <c:pt idx="1973">
                  <c:v>18.40510172391</c:v>
                </c:pt>
                <c:pt idx="1974">
                  <c:v>18.4150851320278</c:v>
                </c:pt>
                <c:pt idx="1975">
                  <c:v>18.4250683769388</c:v>
                </c:pt>
                <c:pt idx="1976">
                  <c:v>18.434053347308</c:v>
                </c:pt>
                <c:pt idx="1977">
                  <c:v>18.4430382759071</c:v>
                </c:pt>
                <c:pt idx="1978">
                  <c:v>18.4530213689892</c:v>
                </c:pt>
                <c:pt idx="1979">
                  <c:v>18.4620060942732</c:v>
                </c:pt>
                <c:pt idx="1980">
                  <c:v>18.4719891538611</c:v>
                </c:pt>
                <c:pt idx="1981">
                  <c:v>18.4809739431126</c:v>
                </c:pt>
                <c:pt idx="1982">
                  <c:v>18.4909570118385</c:v>
                </c:pt>
                <c:pt idx="1983">
                  <c:v>18.4999417014254</c:v>
                </c:pt>
                <c:pt idx="1984">
                  <c:v>18.5089263231648</c:v>
                </c:pt>
                <c:pt idx="1985">
                  <c:v>18.5189092922547</c:v>
                </c:pt>
                <c:pt idx="1986">
                  <c:v>18.5278940458837</c:v>
                </c:pt>
                <c:pt idx="1987">
                  <c:v>18.5378771298343</c:v>
                </c:pt>
                <c:pt idx="1988">
                  <c:v>18.5468618047642</c:v>
                </c:pt>
                <c:pt idx="1989">
                  <c:v>18.5558463906858</c:v>
                </c:pt>
                <c:pt idx="1990">
                  <c:v>18.565829319024</c:v>
                </c:pt>
                <c:pt idx="1991">
                  <c:v>18.5748139407634</c:v>
                </c:pt>
                <c:pt idx="1992">
                  <c:v>18.5847967322289</c:v>
                </c:pt>
                <c:pt idx="1993">
                  <c:v>18.5937811125467</c:v>
                </c:pt>
                <c:pt idx="1994">
                  <c:v>18.6037637223808</c:v>
                </c:pt>
                <c:pt idx="1995">
                  <c:v>18.6127481221185</c:v>
                </c:pt>
                <c:pt idx="1996">
                  <c:v>18.6227308131374</c:v>
                </c:pt>
                <c:pt idx="1997">
                  <c:v>18.6317151480954</c:v>
                </c:pt>
                <c:pt idx="1998">
                  <c:v>18.6416976610824</c:v>
                </c:pt>
                <c:pt idx="1999">
                  <c:v>18.6506818539836</c:v>
                </c:pt>
                <c:pt idx="2000">
                  <c:v>18.6596660757192</c:v>
                </c:pt>
                <c:pt idx="2001">
                  <c:v>18.6696485690982</c:v>
                </c:pt>
                <c:pt idx="2002">
                  <c:v>18.6786327619993</c:v>
                </c:pt>
                <c:pt idx="2003">
                  <c:v>18.6886150908591</c:v>
                </c:pt>
                <c:pt idx="2004">
                  <c:v>18.697599150409</c:v>
                </c:pt>
                <c:pt idx="2005">
                  <c:v>18.707581495859</c:v>
                </c:pt>
                <c:pt idx="2006">
                  <c:v>18.7165656291476</c:v>
                </c:pt>
                <c:pt idx="2007">
                  <c:v>18.7265479009194</c:v>
                </c:pt>
                <c:pt idx="2008">
                  <c:v>18.735531849072</c:v>
                </c:pt>
                <c:pt idx="2009">
                  <c:v>18.7445158112875</c:v>
                </c:pt>
                <c:pt idx="2010">
                  <c:v>18.7544980165138</c:v>
                </c:pt>
                <c:pt idx="2011">
                  <c:v>18.763482052693</c:v>
                </c:pt>
                <c:pt idx="2012">
                  <c:v>18.7734642995248</c:v>
                </c:pt>
                <c:pt idx="2013">
                  <c:v>18.7824482701752</c:v>
                </c:pt>
                <c:pt idx="2014">
                  <c:v>18.7924304181143</c:v>
                </c:pt>
                <c:pt idx="2015">
                  <c:v>18.8014143061955</c:v>
                </c:pt>
                <c:pt idx="2016">
                  <c:v>18.8103982684111</c:v>
                </c:pt>
                <c:pt idx="2017">
                  <c:v>18.8163876831436</c:v>
                </c:pt>
                <c:pt idx="2018">
                  <c:v>18.8163876831436</c:v>
                </c:pt>
                <c:pt idx="2019">
                  <c:v>18.8183842040815</c:v>
                </c:pt>
                <c:pt idx="2020">
                  <c:v>18.8273684211681</c:v>
                </c:pt>
                <c:pt idx="2021">
                  <c:v>18.8363526605636</c:v>
                </c:pt>
                <c:pt idx="2022">
                  <c:v>18.8553193293007</c:v>
                </c:pt>
                <c:pt idx="2023">
                  <c:v>18.8643034523321</c:v>
                </c:pt>
                <c:pt idx="2024">
                  <c:v>18.8742857957088</c:v>
                </c:pt>
                <c:pt idx="2025">
                  <c:v>18.8832699187402</c:v>
                </c:pt>
                <c:pt idx="2026">
                  <c:v>18.8942505864397</c:v>
                </c:pt>
                <c:pt idx="2027">
                  <c:v>18.9032347635171</c:v>
                </c:pt>
                <c:pt idx="2028">
                  <c:v>18.9132170996362</c:v>
                </c:pt>
                <c:pt idx="2029">
                  <c:v>18.9222011423609</c:v>
                </c:pt>
                <c:pt idx="2030">
                  <c:v>18.9311851991071</c:v>
                </c:pt>
                <c:pt idx="2031">
                  <c:v>18.9411675258927</c:v>
                </c:pt>
                <c:pt idx="2032">
                  <c:v>18.9501516507893</c:v>
                </c:pt>
                <c:pt idx="2033">
                  <c:v>18.9601339713511</c:v>
                </c:pt>
                <c:pt idx="2034">
                  <c:v>18.969117971038</c:v>
                </c:pt>
                <c:pt idx="2035">
                  <c:v>18.9781019107498</c:v>
                </c:pt>
                <c:pt idx="2036">
                  <c:v>18.988084106608</c:v>
                </c:pt>
                <c:pt idx="2037">
                  <c:v>18.9970681427873</c:v>
                </c:pt>
                <c:pt idx="2038">
                  <c:v>19.0070503729827</c:v>
                </c:pt>
                <c:pt idx="2039">
                  <c:v>19.0160342911135</c:v>
                </c:pt>
                <c:pt idx="2040">
                  <c:v>19.0250181575791</c:v>
                </c:pt>
                <c:pt idx="2041">
                  <c:v>19.0350002063512</c:v>
                </c:pt>
                <c:pt idx="2042">
                  <c:v>19.0449822802019</c:v>
                </c:pt>
                <c:pt idx="2043">
                  <c:v>19.0539660949194</c:v>
                </c:pt>
                <c:pt idx="2044">
                  <c:v>19.0639482355609</c:v>
                </c:pt>
                <c:pt idx="2045">
                  <c:v>19.0729321170649</c:v>
                </c:pt>
                <c:pt idx="2046">
                  <c:v>19.082914107252</c:v>
                </c:pt>
                <c:pt idx="2047">
                  <c:v>19.0928962312075</c:v>
                </c:pt>
                <c:pt idx="2048">
                  <c:v>19.101880135256</c:v>
                </c:pt>
                <c:pt idx="2049">
                  <c:v>19.1118620751515</c:v>
                </c:pt>
                <c:pt idx="2050">
                  <c:v>19.1218441071948</c:v>
                </c:pt>
                <c:pt idx="2051">
                  <c:v>19.1308279426215</c:v>
                </c:pt>
                <c:pt idx="2052">
                  <c:v>19.1408098311054</c:v>
                </c:pt>
                <c:pt idx="2053">
                  <c:v>19.1497935770114</c:v>
                </c:pt>
                <c:pt idx="2054">
                  <c:v>19.1597755493949</c:v>
                </c:pt>
                <c:pt idx="2055">
                  <c:v>19.169757412671</c:v>
                </c:pt>
                <c:pt idx="2056">
                  <c:v>19.1787410602922</c:v>
                </c:pt>
                <c:pt idx="2057">
                  <c:v>19.1887230169593</c:v>
                </c:pt>
                <c:pt idx="2058">
                  <c:v>19.1977067090343</c:v>
                </c:pt>
                <c:pt idx="2059">
                  <c:v>19.2076886300524</c:v>
                </c:pt>
                <c:pt idx="2060">
                  <c:v>19.2166722842981</c:v>
                </c:pt>
                <c:pt idx="2061">
                  <c:v>19.2266541297081</c:v>
                </c:pt>
                <c:pt idx="2062">
                  <c:v>19.2356377375534</c:v>
                </c:pt>
                <c:pt idx="2063">
                  <c:v>19.2456194407733</c:v>
                </c:pt>
                <c:pt idx="2064">
                  <c:v>19.2546028899846</c:v>
                </c:pt>
                <c:pt idx="2065">
                  <c:v>19.263586330625</c:v>
                </c:pt>
                <c:pt idx="2066">
                  <c:v>19.2735679567262</c:v>
                </c:pt>
                <c:pt idx="2067">
                  <c:v>19.2825514202172</c:v>
                </c:pt>
                <c:pt idx="2068">
                  <c:v>19.292532928745</c:v>
                </c:pt>
                <c:pt idx="2069">
                  <c:v>19.3015162252557</c:v>
                </c:pt>
                <c:pt idx="2070">
                  <c:v>19.3114976658232</c:v>
                </c:pt>
                <c:pt idx="2071">
                  <c:v>19.32048104736</c:v>
                </c:pt>
                <c:pt idx="2072">
                  <c:v>19.3294644365291</c:v>
                </c:pt>
                <c:pt idx="2073">
                  <c:v>19.3394459312625</c:v>
                </c:pt>
                <c:pt idx="2074">
                  <c:v>19.348429161705</c:v>
                </c:pt>
                <c:pt idx="2075">
                  <c:v>19.3584105032956</c:v>
                </c:pt>
                <c:pt idx="2076">
                  <c:v>19.3673937404466</c:v>
                </c:pt>
                <c:pt idx="2077">
                  <c:v>19.3773751927036</c:v>
                </c:pt>
                <c:pt idx="2078">
                  <c:v>19.3863584461411</c:v>
                </c:pt>
                <c:pt idx="2079">
                  <c:v>19.3953416468583</c:v>
                </c:pt>
                <c:pt idx="2080">
                  <c:v>19.4053229383284</c:v>
                </c:pt>
                <c:pt idx="2081">
                  <c:v>19.4143061160144</c:v>
                </c:pt>
                <c:pt idx="2082">
                  <c:v>19.4242875087227</c:v>
                </c:pt>
                <c:pt idx="2083">
                  <c:v>19.4332707937526</c:v>
                </c:pt>
                <c:pt idx="2084">
                  <c:v>19.4432521885893</c:v>
                </c:pt>
                <c:pt idx="2085">
                  <c:v>19.4522353672352</c:v>
                </c:pt>
                <c:pt idx="2086">
                  <c:v>19.4622166512349</c:v>
                </c:pt>
                <c:pt idx="2087">
                  <c:v>19.4711998682562</c:v>
                </c:pt>
                <c:pt idx="2088">
                  <c:v>19.4811813311369</c:v>
                </c:pt>
                <c:pt idx="2089">
                  <c:v>19.4901646706655</c:v>
                </c:pt>
                <c:pt idx="2090">
                  <c:v>19.5001461844974</c:v>
                </c:pt>
                <c:pt idx="2091">
                  <c:v>19.509129517338</c:v>
                </c:pt>
                <c:pt idx="2092">
                  <c:v>19.5181127889687</c:v>
                </c:pt>
                <c:pt idx="2093">
                  <c:v>19.5280942603461</c:v>
                </c:pt>
                <c:pt idx="2094">
                  <c:v>19.5370776609601</c:v>
                </c:pt>
                <c:pt idx="2095">
                  <c:v>19.5470592680208</c:v>
                </c:pt>
                <c:pt idx="2096">
                  <c:v>19.5560426848418</c:v>
                </c:pt>
                <c:pt idx="2097">
                  <c:v>19.5660241912477</c:v>
                </c:pt>
                <c:pt idx="2098">
                  <c:v>19.5750075384181</c:v>
                </c:pt>
                <c:pt idx="2099">
                  <c:v>19.5849890776994</c:v>
                </c:pt>
                <c:pt idx="2100">
                  <c:v>19.5939725392868</c:v>
                </c:pt>
                <c:pt idx="2101">
                  <c:v>19.6039540616038</c:v>
                </c:pt>
                <c:pt idx="2102">
                  <c:v>19.6139356432618</c:v>
                </c:pt>
                <c:pt idx="2103">
                  <c:v>19.6229190743765</c:v>
                </c:pt>
                <c:pt idx="2104">
                  <c:v>19.6329007913129</c:v>
                </c:pt>
                <c:pt idx="2105">
                  <c:v>19.6428824829226</c:v>
                </c:pt>
                <c:pt idx="2106">
                  <c:v>19.6528640476357</c:v>
                </c:pt>
                <c:pt idx="2107">
                  <c:v>19.6628457054491</c:v>
                </c:pt>
                <c:pt idx="2108">
                  <c:v>19.6718292658792</c:v>
                </c:pt>
                <c:pt idx="2109">
                  <c:v>19.6818108814035</c:v>
                </c:pt>
                <c:pt idx="2110">
                  <c:v>19.6917925318198</c:v>
                </c:pt>
                <c:pt idx="2111">
                  <c:v>19.7017742666854</c:v>
                </c:pt>
                <c:pt idx="2112">
                  <c:v>19.7107577520601</c:v>
                </c:pt>
                <c:pt idx="2113">
                  <c:v>19.7207393517135</c:v>
                </c:pt>
                <c:pt idx="2114">
                  <c:v>19.7307210612647</c:v>
                </c:pt>
                <c:pt idx="2115">
                  <c:v>19.7397045390294</c:v>
                </c:pt>
                <c:pt idx="2116">
                  <c:v>19.7496860295173</c:v>
                </c:pt>
                <c:pt idx="2117">
                  <c:v>19.7596675369842</c:v>
                </c:pt>
                <c:pt idx="2118">
                  <c:v>19.7696490699048</c:v>
                </c:pt>
                <c:pt idx="2119">
                  <c:v>19.7786323424928</c:v>
                </c:pt>
                <c:pt idx="2120">
                  <c:v>19.7886136702271</c:v>
                </c:pt>
                <c:pt idx="2121">
                  <c:v>19.7985950916583</c:v>
                </c:pt>
                <c:pt idx="2122">
                  <c:v>19.807578332642</c:v>
                </c:pt>
                <c:pt idx="2123">
                  <c:v>19.8175595236695</c:v>
                </c:pt>
                <c:pt idx="2124">
                  <c:v>19.8265426485163</c:v>
                </c:pt>
                <c:pt idx="2125">
                  <c:v>19.8315333033196</c:v>
                </c:pt>
                <c:pt idx="2126">
                  <c:v>19.8315333033196</c:v>
                </c:pt>
                <c:pt idx="2127">
                  <c:v>19.8315333033196</c:v>
                </c:pt>
                <c:pt idx="2128">
                  <c:v>19.834528051643</c:v>
                </c:pt>
                <c:pt idx="2129">
                  <c:v>19.8435122529181</c:v>
                </c:pt>
                <c:pt idx="2130">
                  <c:v>19.85249633302</c:v>
                </c:pt>
                <c:pt idx="2131">
                  <c:v>19.8624787250881</c:v>
                </c:pt>
                <c:pt idx="2132">
                  <c:v>19.8724611347515</c:v>
                </c:pt>
                <c:pt idx="2133">
                  <c:v>19.8824433919771</c:v>
                </c:pt>
                <c:pt idx="2134">
                  <c:v>19.8914274888844</c:v>
                </c:pt>
                <c:pt idx="2135">
                  <c:v>19.9024080255236</c:v>
                </c:pt>
                <c:pt idx="2136">
                  <c:v>19.9123901223477</c:v>
                </c:pt>
                <c:pt idx="2137">
                  <c:v>19.9213740000927</c:v>
                </c:pt>
                <c:pt idx="2138">
                  <c:v>19.931356169916</c:v>
                </c:pt>
                <c:pt idx="2139">
                  <c:v>19.9413381475368</c:v>
                </c:pt>
                <c:pt idx="2140">
                  <c:v>19.9513200727507</c:v>
                </c:pt>
                <c:pt idx="2141">
                  <c:v>19.9603038054433</c:v>
                </c:pt>
                <c:pt idx="2142">
                  <c:v>19.9702856634656</c:v>
                </c:pt>
                <c:pt idx="2143">
                  <c:v>19.9802673592976</c:v>
                </c:pt>
                <c:pt idx="2144">
                  <c:v>19.9902490614622</c:v>
                </c:pt>
                <c:pt idx="2145">
                  <c:v>20.0002307815632</c:v>
                </c:pt>
                <c:pt idx="2146">
                  <c:v>20.0092141707323</c:v>
                </c:pt>
                <c:pt idx="2147">
                  <c:v>20.0191955676972</c:v>
                </c:pt>
                <c:pt idx="2148">
                  <c:v>20.0291770252665</c:v>
                </c:pt>
                <c:pt idx="2149">
                  <c:v>20.0391584158463</c:v>
                </c:pt>
                <c:pt idx="2150">
                  <c:v>20.0491396849004</c:v>
                </c:pt>
                <c:pt idx="2151">
                  <c:v>20.0591210712228</c:v>
                </c:pt>
                <c:pt idx="2152">
                  <c:v>20.0691023712289</c:v>
                </c:pt>
                <c:pt idx="2153">
                  <c:v>20.0790834744168</c:v>
                </c:pt>
                <c:pt idx="2154">
                  <c:v>20.0890646953915</c:v>
                </c:pt>
                <c:pt idx="2155">
                  <c:v>20.0980477499783</c:v>
                </c:pt>
                <c:pt idx="2156">
                  <c:v>20.1080287801687</c:v>
                </c:pt>
                <c:pt idx="2157">
                  <c:v>20.1180099401543</c:v>
                </c:pt>
                <c:pt idx="2158">
                  <c:v>20.1279910755024</c:v>
                </c:pt>
                <c:pt idx="2159">
                  <c:v>20.1379720626873</c:v>
                </c:pt>
                <c:pt idx="2160">
                  <c:v>20.1479531068439</c:v>
                </c:pt>
                <c:pt idx="2161">
                  <c:v>20.1579341692564</c:v>
                </c:pt>
                <c:pt idx="2162">
                  <c:v>20.1679150832204</c:v>
                </c:pt>
                <c:pt idx="2163">
                  <c:v>20.1778959605212</c:v>
                </c:pt>
                <c:pt idx="2164">
                  <c:v>20.1868788112081</c:v>
                </c:pt>
                <c:pt idx="2165">
                  <c:v>20.1968596258847</c:v>
                </c:pt>
                <c:pt idx="2166">
                  <c:v>20.2068403171744</c:v>
                </c:pt>
                <c:pt idx="2167">
                  <c:v>20.2168210398894</c:v>
                </c:pt>
                <c:pt idx="2168">
                  <c:v>20.2268017810144</c:v>
                </c:pt>
                <c:pt idx="2169">
                  <c:v>20.2367823724405</c:v>
                </c:pt>
                <c:pt idx="2170">
                  <c:v>20.2467628888001</c:v>
                </c:pt>
                <c:pt idx="2171">
                  <c:v>20.2567434486941</c:v>
                </c:pt>
                <c:pt idx="2172">
                  <c:v>20.2667239214706</c:v>
                </c:pt>
                <c:pt idx="2173">
                  <c:v>20.2757062329699</c:v>
                </c:pt>
                <c:pt idx="2174">
                  <c:v>20.2856866490156</c:v>
                </c:pt>
                <c:pt idx="2175">
                  <c:v>20.2956670650613</c:v>
                </c:pt>
                <c:pt idx="2176">
                  <c:v>20.3056473487807</c:v>
                </c:pt>
                <c:pt idx="2177">
                  <c:v>20.3156276379769</c:v>
                </c:pt>
                <c:pt idx="2178">
                  <c:v>20.3256080157922</c:v>
                </c:pt>
                <c:pt idx="2179">
                  <c:v>20.3355883181297</c:v>
                </c:pt>
                <c:pt idx="2180">
                  <c:v>20.355548606835</c:v>
                </c:pt>
                <c:pt idx="2181">
                  <c:v>20.3645308217376</c:v>
                </c:pt>
                <c:pt idx="2182">
                  <c:v>20.3745109913662</c:v>
                </c:pt>
                <c:pt idx="2183">
                  <c:v>20.384491071908</c:v>
                </c:pt>
                <c:pt idx="2184">
                  <c:v>20.3944712162606</c:v>
                </c:pt>
                <c:pt idx="2185">
                  <c:v>20.4044514166384</c:v>
                </c:pt>
                <c:pt idx="2186">
                  <c:v>20.4144314971801</c:v>
                </c:pt>
                <c:pt idx="2187">
                  <c:v>20.4244114564203</c:v>
                </c:pt>
                <c:pt idx="2188">
                  <c:v>20.4343914785627</c:v>
                </c:pt>
                <c:pt idx="2189">
                  <c:v>20.4443715381787</c:v>
                </c:pt>
                <c:pt idx="2190">
                  <c:v>20.4543514841637</c:v>
                </c:pt>
                <c:pt idx="2191">
                  <c:v>20.4643313660204</c:v>
                </c:pt>
                <c:pt idx="2192">
                  <c:v>20.4733133233723</c:v>
                </c:pt>
                <c:pt idx="2193">
                  <c:v>20.4832933069022</c:v>
                </c:pt>
                <c:pt idx="2194">
                  <c:v>20.493273104574</c:v>
                </c:pt>
                <c:pt idx="2195">
                  <c:v>20.5032528645272</c:v>
                </c:pt>
                <c:pt idx="2196">
                  <c:v>20.5132327142815</c:v>
                </c:pt>
                <c:pt idx="2197">
                  <c:v>20.5232125119533</c:v>
                </c:pt>
                <c:pt idx="2198">
                  <c:v>20.533192195252</c:v>
                </c:pt>
                <c:pt idx="2199">
                  <c:v>20.5431718852222</c:v>
                </c:pt>
                <c:pt idx="2200">
                  <c:v>20.5521536971385</c:v>
                </c:pt>
                <c:pt idx="2201">
                  <c:v>20.5621334737366</c:v>
                </c:pt>
                <c:pt idx="2202">
                  <c:v>20.5721131281135</c:v>
                </c:pt>
                <c:pt idx="2203">
                  <c:v>20.5820928269771</c:v>
                </c:pt>
                <c:pt idx="2204">
                  <c:v>20.5910746468775</c:v>
                </c:pt>
                <c:pt idx="2205">
                  <c:v>20.6010542990289</c:v>
                </c:pt>
                <c:pt idx="2206">
                  <c:v>20.6110338163047</c:v>
                </c:pt>
                <c:pt idx="2207">
                  <c:v>20.6210133971723</c:v>
                </c:pt>
                <c:pt idx="2208">
                  <c:v>20.6299950129294</c:v>
                </c:pt>
                <c:pt idx="2209">
                  <c:v>20.6399744184019</c:v>
                </c:pt>
                <c:pt idx="2210">
                  <c:v>20.6499537409443</c:v>
                </c:pt>
                <c:pt idx="2211">
                  <c:v>20.65993312738</c:v>
                </c:pt>
                <c:pt idx="2212">
                  <c:v>20.668914544918</c:v>
                </c:pt>
                <c:pt idx="2213">
                  <c:v>20.6788937809915</c:v>
                </c:pt>
                <c:pt idx="2214">
                  <c:v>20.6888729337952</c:v>
                </c:pt>
                <c:pt idx="2215">
                  <c:v>20.6988521057431</c:v>
                </c:pt>
                <c:pt idx="2216">
                  <c:v>20.7078333371834</c:v>
                </c:pt>
                <c:pt idx="2217">
                  <c:v>20.7178123274714</c:v>
                </c:pt>
                <c:pt idx="2218">
                  <c:v>20.7277912996632</c:v>
                </c:pt>
                <c:pt idx="2219">
                  <c:v>20.7367724082193</c:v>
                </c:pt>
                <c:pt idx="2220">
                  <c:v>20.7467512818767</c:v>
                </c:pt>
                <c:pt idx="2221">
                  <c:v>20.755732137319</c:v>
                </c:pt>
                <c:pt idx="2222">
                  <c:v>20.7657108849262</c:v>
                </c:pt>
                <c:pt idx="2223">
                  <c:v>20.7746918160705</c:v>
                </c:pt>
                <c:pt idx="2224">
                  <c:v>20.7846706091444</c:v>
                </c:pt>
                <c:pt idx="2225">
                  <c:v>20.7936513928387</c:v>
                </c:pt>
                <c:pt idx="2226">
                  <c:v>20.8036299341013</c:v>
                </c:pt>
                <c:pt idx="2227">
                  <c:v>20.8096170705126</c:v>
                </c:pt>
                <c:pt idx="2228">
                  <c:v>20.8096170705126</c:v>
                </c:pt>
                <c:pt idx="2229">
                  <c:v>20.8096170705126</c:v>
                </c:pt>
                <c:pt idx="2230">
                  <c:v>20.81061491812</c:v>
                </c:pt>
                <c:pt idx="2231">
                  <c:v>20.8146062824355</c:v>
                </c:pt>
                <c:pt idx="2232">
                  <c:v>20.8235866794835</c:v>
                </c:pt>
                <c:pt idx="2233">
                  <c:v>20.8325670516553</c:v>
                </c:pt>
                <c:pt idx="2234">
                  <c:v>20.8425451506961</c:v>
                </c:pt>
                <c:pt idx="2235">
                  <c:v>20.8515254086497</c:v>
                </c:pt>
                <c:pt idx="2236">
                  <c:v>20.8615035192338</c:v>
                </c:pt>
                <c:pt idx="2237">
                  <c:v>20.870483860288</c:v>
                </c:pt>
                <c:pt idx="2238">
                  <c:v>20.8814596497121</c:v>
                </c:pt>
                <c:pt idx="2239">
                  <c:v>20.900417919356</c:v>
                </c:pt>
                <c:pt idx="2240">
                  <c:v>20.9093981356936</c:v>
                </c:pt>
                <c:pt idx="2241">
                  <c:v>20.9193760136746</c:v>
                </c:pt>
                <c:pt idx="2242">
                  <c:v>20.9283560202294</c:v>
                </c:pt>
                <c:pt idx="2243">
                  <c:v>20.9383338436435</c:v>
                </c:pt>
                <c:pt idx="2244">
                  <c:v>20.9473139515748</c:v>
                </c:pt>
                <c:pt idx="2245">
                  <c:v>20.9572918028611</c:v>
                </c:pt>
                <c:pt idx="2246">
                  <c:v>20.9662717675364</c:v>
                </c:pt>
                <c:pt idx="2247">
                  <c:v>20.976249451326</c:v>
                </c:pt>
                <c:pt idx="2248">
                  <c:v>20.9852294086678</c:v>
                </c:pt>
                <c:pt idx="2249">
                  <c:v>20.9952072053544</c:v>
                </c:pt>
                <c:pt idx="2250">
                  <c:v>21.0041872223724</c:v>
                </c:pt>
                <c:pt idx="2251">
                  <c:v>21.0141649248039</c:v>
                </c:pt>
                <c:pt idx="2252">
                  <c:v>21.0231447835382</c:v>
                </c:pt>
                <c:pt idx="2253">
                  <c:v>21.0331224428486</c:v>
                </c:pt>
                <c:pt idx="2254">
                  <c:v>21.0421024127612</c:v>
                </c:pt>
                <c:pt idx="2255">
                  <c:v>21.0520801384841</c:v>
                </c:pt>
                <c:pt idx="2256">
                  <c:v>21.0610600003692</c:v>
                </c:pt>
                <c:pt idx="2257">
                  <c:v>21.0710375417587</c:v>
                </c:pt>
                <c:pt idx="2258">
                  <c:v>21.0800173805324</c:v>
                </c:pt>
                <c:pt idx="2259">
                  <c:v>21.0889973043328</c:v>
                </c:pt>
                <c:pt idx="2260">
                  <c:v>21.0989749508154</c:v>
                </c:pt>
                <c:pt idx="2261">
                  <c:v>21.107954723333</c:v>
                </c:pt>
                <c:pt idx="2262">
                  <c:v>21.117932220276</c:v>
                </c:pt>
                <c:pt idx="2263">
                  <c:v>21.1269119770024</c:v>
                </c:pt>
                <c:pt idx="2264">
                  <c:v>21.1368895511139</c:v>
                </c:pt>
                <c:pt idx="2265">
                  <c:v>21.1468671053614</c:v>
                </c:pt>
                <c:pt idx="2266">
                  <c:v>21.1558468620878</c:v>
                </c:pt>
                <c:pt idx="2267">
                  <c:v>21.1658242758683</c:v>
                </c:pt>
                <c:pt idx="2268">
                  <c:v>21.1758016345134</c:v>
                </c:pt>
                <c:pt idx="2269">
                  <c:v>21.1847812741933</c:v>
                </c:pt>
                <c:pt idx="2270">
                  <c:v>21.1947586715576</c:v>
                </c:pt>
                <c:pt idx="2271">
                  <c:v>21.2037383365734</c:v>
                </c:pt>
                <c:pt idx="2272">
                  <c:v>21.2137155918056</c:v>
                </c:pt>
                <c:pt idx="2273">
                  <c:v>21.223692736314</c:v>
                </c:pt>
                <c:pt idx="2274">
                  <c:v>21.2326722003226</c:v>
                </c:pt>
                <c:pt idx="2275">
                  <c:v>21.2426494308419</c:v>
                </c:pt>
                <c:pt idx="2276">
                  <c:v>21.2526265942158</c:v>
                </c:pt>
                <c:pt idx="2277">
                  <c:v>21.2616059307637</c:v>
                </c:pt>
                <c:pt idx="2278">
                  <c:v>21.2715829240675</c:v>
                </c:pt>
                <c:pt idx="2279">
                  <c:v>21.2815599280191</c:v>
                </c:pt>
                <c:pt idx="2280">
                  <c:v>21.2905392922169</c:v>
                </c:pt>
                <c:pt idx="2281">
                  <c:v>21.3005163351896</c:v>
                </c:pt>
                <c:pt idx="2282">
                  <c:v>21.309495546017</c:v>
                </c:pt>
                <c:pt idx="2283">
                  <c:v>21.3194723424857</c:v>
                </c:pt>
                <c:pt idx="2284">
                  <c:v>21.3294491971434</c:v>
                </c:pt>
                <c:pt idx="2285">
                  <c:v>21.3384283834216</c:v>
                </c:pt>
                <c:pt idx="2286">
                  <c:v>21.3484052190869</c:v>
                </c:pt>
                <c:pt idx="2287">
                  <c:v>21.3573842599089</c:v>
                </c:pt>
                <c:pt idx="2288">
                  <c:v>21.3673608384142</c:v>
                </c:pt>
                <c:pt idx="2289">
                  <c:v>21.3763398202685</c:v>
                </c:pt>
                <c:pt idx="2290">
                  <c:v>21.386316476309</c:v>
                </c:pt>
                <c:pt idx="2291">
                  <c:v>21.3952954667455</c:v>
                </c:pt>
                <c:pt idx="2292">
                  <c:v>21.4052720464446</c:v>
                </c:pt>
                <c:pt idx="2293">
                  <c:v>21.4152484826681</c:v>
                </c:pt>
                <c:pt idx="2294">
                  <c:v>21.4242272677246</c:v>
                </c:pt>
                <c:pt idx="2295">
                  <c:v>21.4342037625868</c:v>
                </c:pt>
                <c:pt idx="2296">
                  <c:v>21.4431826079628</c:v>
                </c:pt>
                <c:pt idx="2297">
                  <c:v>21.4531590070506</c:v>
                </c:pt>
                <c:pt idx="2298">
                  <c:v>21.4621376798576</c:v>
                </c:pt>
                <c:pt idx="2299">
                  <c:v>21.4721138964381</c:v>
                </c:pt>
                <c:pt idx="2300">
                  <c:v>21.4820901803399</c:v>
                </c:pt>
                <c:pt idx="2301">
                  <c:v>21.4910689222585</c:v>
                </c:pt>
                <c:pt idx="2302">
                  <c:v>21.5010451869353</c:v>
                </c:pt>
                <c:pt idx="2303">
                  <c:v>21.5100237309401</c:v>
                </c:pt>
                <c:pt idx="2304">
                  <c:v>21.5199998427433</c:v>
                </c:pt>
                <c:pt idx="2305">
                  <c:v>21.5299759738331</c:v>
                </c:pt>
                <c:pt idx="2306">
                  <c:v>21.538954509165</c:v>
                </c:pt>
                <c:pt idx="2307">
                  <c:v>21.5489305437437</c:v>
                </c:pt>
                <c:pt idx="2308">
                  <c:v>21.5579088878296</c:v>
                </c:pt>
                <c:pt idx="2309">
                  <c:v>21.5678848450595</c:v>
                </c:pt>
                <c:pt idx="2310">
                  <c:v>21.5768633109454</c:v>
                </c:pt>
                <c:pt idx="2311">
                  <c:v>21.5868394227486</c:v>
                </c:pt>
                <c:pt idx="2312">
                  <c:v>21.5958178614768</c:v>
                </c:pt>
                <c:pt idx="2313">
                  <c:v>21.6057938078195</c:v>
                </c:pt>
                <c:pt idx="2314">
                  <c:v>21.615769697267</c:v>
                </c:pt>
                <c:pt idx="2315">
                  <c:v>21.6247480587739</c:v>
                </c:pt>
                <c:pt idx="2316">
                  <c:v>21.6347240643614</c:v>
                </c:pt>
                <c:pt idx="2317">
                  <c:v>21.6437024258683</c:v>
                </c:pt>
                <c:pt idx="2318">
                  <c:v>21.6536782377336</c:v>
                </c:pt>
                <c:pt idx="2319">
                  <c:v>21.662656355804</c:v>
                </c:pt>
                <c:pt idx="2320">
                  <c:v>21.6726321785867</c:v>
                </c:pt>
                <c:pt idx="2321">
                  <c:v>21.6826079418998</c:v>
                </c:pt>
                <c:pt idx="2322">
                  <c:v>21.6915859898539</c:v>
                </c:pt>
                <c:pt idx="2323">
                  <c:v>21.7015615889446</c:v>
                </c:pt>
                <c:pt idx="2324">
                  <c:v>21.7105396368987</c:v>
                </c:pt>
                <c:pt idx="2325">
                  <c:v>21.7205153236436</c:v>
                </c:pt>
                <c:pt idx="2326">
                  <c:v>21.7294933715976</c:v>
                </c:pt>
                <c:pt idx="2327">
                  <c:v>21.7394689219235</c:v>
                </c:pt>
                <c:pt idx="2328">
                  <c:v>21.7494443550154</c:v>
                </c:pt>
                <c:pt idx="2329">
                  <c:v>21.7594198272164</c:v>
                </c:pt>
                <c:pt idx="2330">
                  <c:v>21.7683977961556</c:v>
                </c:pt>
                <c:pt idx="2331">
                  <c:v>21.7783732096813</c:v>
                </c:pt>
                <c:pt idx="2332">
                  <c:v>21.7883486427731</c:v>
                </c:pt>
                <c:pt idx="2333">
                  <c:v>21.7973264091416</c:v>
                </c:pt>
                <c:pt idx="2334">
                  <c:v>21.8073017737177</c:v>
                </c:pt>
                <c:pt idx="2335">
                  <c:v>21.8162795489128</c:v>
                </c:pt>
                <c:pt idx="2336">
                  <c:v>21.8262548350684</c:v>
                </c:pt>
                <c:pt idx="2337">
                  <c:v>21.8362301310333</c:v>
                </c:pt>
                <c:pt idx="2338">
                  <c:v>21.842215208398</c:v>
                </c:pt>
                <c:pt idx="2339">
                  <c:v>21.8482003800914</c:v>
                </c:pt>
                <c:pt idx="2340">
                  <c:v>21.8491978979038</c:v>
                </c:pt>
                <c:pt idx="2341">
                  <c:v>21.8491978979038</c:v>
                </c:pt>
                <c:pt idx="2342">
                  <c:v>21.8531880784751</c:v>
                </c:pt>
                <c:pt idx="2343">
                  <c:v>21.862165895573</c:v>
                </c:pt>
                <c:pt idx="2344">
                  <c:v>21.8711436078399</c:v>
                </c:pt>
                <c:pt idx="2345">
                  <c:v>21.8811188436919</c:v>
                </c:pt>
                <c:pt idx="2346">
                  <c:v>21.8900964586318</c:v>
                </c:pt>
                <c:pt idx="2347">
                  <c:v>21.9000716441293</c:v>
                </c:pt>
                <c:pt idx="2348">
                  <c:v>21.9100467423065</c:v>
                </c:pt>
                <c:pt idx="2349">
                  <c:v>21.9210193286325</c:v>
                </c:pt>
                <c:pt idx="2350">
                  <c:v>21.9299970044266</c:v>
                </c:pt>
                <c:pt idx="2351">
                  <c:v>21.9399720915241</c:v>
                </c:pt>
                <c:pt idx="2352">
                  <c:v>21.9499470010116</c:v>
                </c:pt>
                <c:pt idx="2353">
                  <c:v>21.9599219710065</c:v>
                </c:pt>
                <c:pt idx="2354">
                  <c:v>21.9698970088311</c:v>
                </c:pt>
                <c:pt idx="2355">
                  <c:v>21.9788744629408</c:v>
                </c:pt>
                <c:pt idx="2356">
                  <c:v>21.9988240865029</c:v>
                </c:pt>
                <c:pt idx="2357">
                  <c:v>22.0087989477793</c:v>
                </c:pt>
                <c:pt idx="2358">
                  <c:v>22.0187737979234</c:v>
                </c:pt>
                <c:pt idx="2359">
                  <c:v>22.0287485192502</c:v>
                </c:pt>
                <c:pt idx="2360">
                  <c:v>22.0387231921856</c:v>
                </c:pt>
                <c:pt idx="2361">
                  <c:v>22.0477004692759</c:v>
                </c:pt>
                <c:pt idx="2362">
                  <c:v>22.0576752005233</c:v>
                </c:pt>
                <c:pt idx="2363">
                  <c:v>22.0676497529006</c:v>
                </c:pt>
                <c:pt idx="2364">
                  <c:v>22.0776243152317</c:v>
                </c:pt>
                <c:pt idx="2365">
                  <c:v>22.0875989571228</c:v>
                </c:pt>
                <c:pt idx="2366">
                  <c:v>22.0975735393556</c:v>
                </c:pt>
                <c:pt idx="2367">
                  <c:v>22.10754792347</c:v>
                </c:pt>
                <c:pt idx="2368">
                  <c:v>22.1165248242071</c:v>
                </c:pt>
                <c:pt idx="2369">
                  <c:v>22.1264992382753</c:v>
                </c:pt>
                <c:pt idx="2370">
                  <c:v>22.1364735611795</c:v>
                </c:pt>
                <c:pt idx="2371">
                  <c:v>22.1464476949976</c:v>
                </c:pt>
                <c:pt idx="2372">
                  <c:v>22.1564218087395</c:v>
                </c:pt>
                <c:pt idx="2373">
                  <c:v>22.1653985472373</c:v>
                </c:pt>
                <c:pt idx="2374">
                  <c:v>22.175372520228</c:v>
                </c:pt>
                <c:pt idx="2375">
                  <c:v>22.1853463432529</c:v>
                </c:pt>
                <c:pt idx="2376">
                  <c:v>22.195320206647</c:v>
                </c:pt>
                <c:pt idx="2377">
                  <c:v>22.2052940801286</c:v>
                </c:pt>
                <c:pt idx="2378">
                  <c:v>22.2152677717386</c:v>
                </c:pt>
                <c:pt idx="2379">
                  <c:v>22.2242440395003</c:v>
                </c:pt>
                <c:pt idx="2380">
                  <c:v>22.2342177108635</c:v>
                </c:pt>
                <c:pt idx="2381">
                  <c:v>22.2441912301276</c:v>
                </c:pt>
                <c:pt idx="2382">
                  <c:v>22.2531672968296</c:v>
                </c:pt>
                <c:pt idx="2383">
                  <c:v>22.2631407246242</c:v>
                </c:pt>
                <c:pt idx="2384">
                  <c:v>22.2731142032546</c:v>
                </c:pt>
                <c:pt idx="2385">
                  <c:v>22.2820902699566</c:v>
                </c:pt>
                <c:pt idx="2386">
                  <c:v>22.2920634951981</c:v>
                </c:pt>
                <c:pt idx="2387">
                  <c:v>22.3020367089515</c:v>
                </c:pt>
                <c:pt idx="2388">
                  <c:v>22.3110126380818</c:v>
                </c:pt>
                <c:pt idx="2389">
                  <c:v>22.3209859232774</c:v>
                </c:pt>
                <c:pt idx="2390">
                  <c:v>22.3299617420669</c:v>
                </c:pt>
                <c:pt idx="2391">
                  <c:v>22.3399347409215</c:v>
                </c:pt>
                <c:pt idx="2392">
                  <c:v>22.3499077500288</c:v>
                </c:pt>
                <c:pt idx="2393">
                  <c:v>22.3588835227685</c:v>
                </c:pt>
                <c:pt idx="2394">
                  <c:v>22.3688564703303</c:v>
                </c:pt>
                <c:pt idx="2395">
                  <c:v>22.3788293665509</c:v>
                </c:pt>
                <c:pt idx="2396">
                  <c:v>22.3888022203782</c:v>
                </c:pt>
                <c:pt idx="2397">
                  <c:v>22.3987750857705</c:v>
                </c:pt>
                <c:pt idx="2398">
                  <c:v>22.4077507281834</c:v>
                </c:pt>
                <c:pt idx="2399">
                  <c:v>22.4177236025691</c:v>
                </c:pt>
                <c:pt idx="2400">
                  <c:v>22.4276962916491</c:v>
                </c:pt>
                <c:pt idx="2401">
                  <c:v>22.437669063165</c:v>
                </c:pt>
                <c:pt idx="2402">
                  <c:v>22.4476418436898</c:v>
                </c:pt>
                <c:pt idx="2403">
                  <c:v>22.4576145224566</c:v>
                </c:pt>
                <c:pt idx="2404">
                  <c:v>22.467587077313</c:v>
                </c:pt>
                <c:pt idx="2405">
                  <c:v>22.4775596528405</c:v>
                </c:pt>
                <c:pt idx="2406">
                  <c:v>22.4875322683964</c:v>
                </c:pt>
                <c:pt idx="2407">
                  <c:v>22.4975047611926</c:v>
                </c:pt>
                <c:pt idx="2408">
                  <c:v>22.5074771931537</c:v>
                </c:pt>
                <c:pt idx="2409">
                  <c:v>22.51744974801</c:v>
                </c:pt>
                <c:pt idx="2410">
                  <c:v>22.5274221786761</c:v>
                </c:pt>
                <c:pt idx="2411">
                  <c:v>22.5363972086707</c:v>
                </c:pt>
                <c:pt idx="2412">
                  <c:v>22.5463695473075</c:v>
                </c:pt>
                <c:pt idx="2413">
                  <c:v>22.5563419883334</c:v>
                </c:pt>
                <c:pt idx="2414">
                  <c:v>22.5663142633677</c:v>
                </c:pt>
                <c:pt idx="2415">
                  <c:v>22.5762864773271</c:v>
                </c:pt>
                <c:pt idx="2416">
                  <c:v>22.586258826341</c:v>
                </c:pt>
                <c:pt idx="2417">
                  <c:v>22.5962311961034</c:v>
                </c:pt>
                <c:pt idx="2418">
                  <c:v>22.606203389256</c:v>
                </c:pt>
                <c:pt idx="2419">
                  <c:v>22.6151784204199</c:v>
                </c:pt>
                <c:pt idx="2420">
                  <c:v>22.6251508005536</c:v>
                </c:pt>
                <c:pt idx="2421">
                  <c:v>22.6351230457086</c:v>
                </c:pt>
                <c:pt idx="2422">
                  <c:v>22.6450952089378</c:v>
                </c:pt>
                <c:pt idx="2423">
                  <c:v>22.655067538493</c:v>
                </c:pt>
                <c:pt idx="2424">
                  <c:v>22.6650398368999</c:v>
                </c:pt>
                <c:pt idx="2425">
                  <c:v>22.6750119597722</c:v>
                </c:pt>
                <c:pt idx="2426">
                  <c:v>22.6849841763319</c:v>
                </c:pt>
                <c:pt idx="2427">
                  <c:v>22.6949564448721</c:v>
                </c:pt>
                <c:pt idx="2428">
                  <c:v>22.7049286198124</c:v>
                </c:pt>
                <c:pt idx="2429">
                  <c:v>22.7139035959909</c:v>
                </c:pt>
                <c:pt idx="2430">
                  <c:v>22.7238758645311</c:v>
                </c:pt>
                <c:pt idx="2431">
                  <c:v>22.7338480290616</c:v>
                </c:pt>
                <c:pt idx="2432">
                  <c:v>22.7438201102445</c:v>
                </c:pt>
                <c:pt idx="2433">
                  <c:v>22.7537923059984</c:v>
                </c:pt>
                <c:pt idx="2434">
                  <c:v>22.7637644913464</c:v>
                </c:pt>
                <c:pt idx="2435">
                  <c:v>22.773736500803</c:v>
                </c:pt>
                <c:pt idx="2436">
                  <c:v>22.7837086236753</c:v>
                </c:pt>
                <c:pt idx="2437">
                  <c:v>22.7936808298331</c:v>
                </c:pt>
                <c:pt idx="2438">
                  <c:v>22.8026556841269</c:v>
                </c:pt>
                <c:pt idx="2439">
                  <c:v>22.8126279630574</c:v>
                </c:pt>
                <c:pt idx="2440">
                  <c:v>22.8226002004151</c:v>
                </c:pt>
                <c:pt idx="2441">
                  <c:v>22.8315751578614</c:v>
                </c:pt>
                <c:pt idx="2442">
                  <c:v>22.8335696261076</c:v>
                </c:pt>
                <c:pt idx="2443">
                  <c:v>22.8335696261076</c:v>
                </c:pt>
                <c:pt idx="2444">
                  <c:v>22.8345668755166</c:v>
                </c:pt>
                <c:pt idx="2445">
                  <c:v>22.8385558855678</c:v>
                </c:pt>
                <c:pt idx="2446">
                  <c:v>22.8475309903409</c:v>
                </c:pt>
                <c:pt idx="2447">
                  <c:v>22.8575033912114</c:v>
                </c:pt>
                <c:pt idx="2448">
                  <c:v>22.8664786265773</c:v>
                </c:pt>
                <c:pt idx="2449">
                  <c:v>22.8764509444539</c:v>
                </c:pt>
                <c:pt idx="2450">
                  <c:v>22.8864231584133</c:v>
                </c:pt>
                <c:pt idx="2451">
                  <c:v>22.8973926052091</c:v>
                </c:pt>
                <c:pt idx="2452">
                  <c:v>22.906367700641</c:v>
                </c:pt>
                <c:pt idx="2453">
                  <c:v>22.9163400392778</c:v>
                </c:pt>
                <c:pt idx="2454">
                  <c:v>22.9263122740362</c:v>
                </c:pt>
                <c:pt idx="2455">
                  <c:v>22.936284571145</c:v>
                </c:pt>
                <c:pt idx="2456">
                  <c:v>22.9452596011396</c:v>
                </c:pt>
                <c:pt idx="2457">
                  <c:v>22.9552317838859</c:v>
                </c:pt>
                <c:pt idx="2458">
                  <c:v>22.9652038103043</c:v>
                </c:pt>
                <c:pt idx="2459">
                  <c:v>22.9751758575916</c:v>
                </c:pt>
                <c:pt idx="2460">
                  <c:v>22.9841507658325</c:v>
                </c:pt>
                <c:pt idx="2461">
                  <c:v>22.9941228861001</c:v>
                </c:pt>
                <c:pt idx="2462">
                  <c:v>23.0040949333875</c:v>
                </c:pt>
                <c:pt idx="2463">
                  <c:v>23.0130696537374</c:v>
                </c:pt>
                <c:pt idx="2464">
                  <c:v>23.0230415024553</c:v>
                </c:pt>
                <c:pt idx="2465">
                  <c:v>23.0330133616418</c:v>
                </c:pt>
                <c:pt idx="2466">
                  <c:v>23.0419880819917</c:v>
                </c:pt>
                <c:pt idx="2467">
                  <c:v>23.0519599411781</c:v>
                </c:pt>
                <c:pt idx="2468">
                  <c:v>23.0619316641222</c:v>
                </c:pt>
                <c:pt idx="2469">
                  <c:v>23.0709061107871</c:v>
                </c:pt>
                <c:pt idx="2470">
                  <c:v>23.0808776761202</c:v>
                </c:pt>
                <c:pt idx="2471">
                  <c:v>23.0908492506592</c:v>
                </c:pt>
                <c:pt idx="2472">
                  <c:v>23.1008206790423</c:v>
                </c:pt>
                <c:pt idx="2473">
                  <c:v>23.1097949254155</c:v>
                </c:pt>
                <c:pt idx="2474">
                  <c:v>23.1197662587946</c:v>
                </c:pt>
                <c:pt idx="2475">
                  <c:v>23.1297374758438</c:v>
                </c:pt>
                <c:pt idx="2476">
                  <c:v>23.1397087867684</c:v>
                </c:pt>
                <c:pt idx="2477">
                  <c:v>23.1496800540798</c:v>
                </c:pt>
                <c:pt idx="2478">
                  <c:v>23.1596513213912</c:v>
                </c:pt>
                <c:pt idx="2479">
                  <c:v>23.1686252998921</c:v>
                </c:pt>
                <c:pt idx="2480">
                  <c:v>23.1785964401408</c:v>
                </c:pt>
                <c:pt idx="2481">
                  <c:v>23.1885673679962</c:v>
                </c:pt>
                <c:pt idx="2482">
                  <c:v>23.1975412114437</c:v>
                </c:pt>
                <c:pt idx="2483">
                  <c:v>23.2075121379692</c:v>
                </c:pt>
                <c:pt idx="2484">
                  <c:v>23.2174829380154</c:v>
                </c:pt>
                <c:pt idx="2485">
                  <c:v>23.2274538432583</c:v>
                </c:pt>
                <c:pt idx="2486">
                  <c:v>23.2374246726189</c:v>
                </c:pt>
                <c:pt idx="2487">
                  <c:v>23.247395396646</c:v>
                </c:pt>
                <c:pt idx="2488">
                  <c:v>23.2563691250835</c:v>
                </c:pt>
                <c:pt idx="2489">
                  <c:v>23.2663399957257</c:v>
                </c:pt>
                <c:pt idx="2490">
                  <c:v>23.2763106863799</c:v>
                </c:pt>
                <c:pt idx="2491">
                  <c:v>23.2862814624307</c:v>
                </c:pt>
                <c:pt idx="2492">
                  <c:v>23.2962522811332</c:v>
                </c:pt>
                <c:pt idx="2493">
                  <c:v>23.3062229397316</c:v>
                </c:pt>
                <c:pt idx="2494">
                  <c:v>23.3161937157824</c:v>
                </c:pt>
                <c:pt idx="2495">
                  <c:v>23.3261644811654</c:v>
                </c:pt>
                <c:pt idx="2496">
                  <c:v>23.3361351197201</c:v>
                </c:pt>
                <c:pt idx="2497">
                  <c:v>23.3461058957709</c:v>
                </c:pt>
                <c:pt idx="2498">
                  <c:v>23.3560766398126</c:v>
                </c:pt>
                <c:pt idx="2499">
                  <c:v>23.3660472355843</c:v>
                </c:pt>
                <c:pt idx="2500">
                  <c:v>23.3760179382549</c:v>
                </c:pt>
                <c:pt idx="2501">
                  <c:v>23.3849915898793</c:v>
                </c:pt>
                <c:pt idx="2502">
                  <c:v>23.3949621535435</c:v>
                </c:pt>
                <c:pt idx="2503">
                  <c:v>23.40493272925</c:v>
                </c:pt>
                <c:pt idx="2504">
                  <c:v>23.4149034105564</c:v>
                </c:pt>
                <c:pt idx="2505">
                  <c:v>23.4248738791333</c:v>
                </c:pt>
                <c:pt idx="2506">
                  <c:v>23.4348443704915</c:v>
                </c:pt>
                <c:pt idx="2507">
                  <c:v>23.444814936832</c:v>
                </c:pt>
                <c:pt idx="2508">
                  <c:v>23.4547853423796</c:v>
                </c:pt>
                <c:pt idx="2509">
                  <c:v>23.4647556633357</c:v>
                </c:pt>
                <c:pt idx="2510">
                  <c:v>23.4747261024179</c:v>
                </c:pt>
                <c:pt idx="2511">
                  <c:v>23.4846965093072</c:v>
                </c:pt>
                <c:pt idx="2512">
                  <c:v>23.4946667347857</c:v>
                </c:pt>
                <c:pt idx="2513">
                  <c:v>23.5046370248293</c:v>
                </c:pt>
                <c:pt idx="2514">
                  <c:v>23.5146073686236</c:v>
                </c:pt>
                <c:pt idx="2515">
                  <c:v>23.5245775617934</c:v>
                </c:pt>
                <c:pt idx="2516">
                  <c:v>23.534547787272</c:v>
                </c:pt>
                <c:pt idx="2517">
                  <c:v>23.5435210579898</c:v>
                </c:pt>
                <c:pt idx="2518">
                  <c:v>23.5534911649175</c:v>
                </c:pt>
                <c:pt idx="2519">
                  <c:v>23.5634612300269</c:v>
                </c:pt>
                <c:pt idx="2520">
                  <c:v>23.5734314353145</c:v>
                </c:pt>
                <c:pt idx="2521">
                  <c:v>23.5834015543775</c:v>
                </c:pt>
                <c:pt idx="2522">
                  <c:v>23.5933715222479</c:v>
                </c:pt>
                <c:pt idx="2523">
                  <c:v>23.6033416305241</c:v>
                </c:pt>
                <c:pt idx="2524">
                  <c:v>23.6133116740384</c:v>
                </c:pt>
                <c:pt idx="2525">
                  <c:v>23.6232815661697</c:v>
                </c:pt>
                <c:pt idx="2526">
                  <c:v>23.6332515556624</c:v>
                </c:pt>
                <c:pt idx="2527">
                  <c:v>23.643221534345</c:v>
                </c:pt>
                <c:pt idx="2528">
                  <c:v>23.6531913289575</c:v>
                </c:pt>
                <c:pt idx="2529">
                  <c:v>23.6631612968279</c:v>
                </c:pt>
                <c:pt idx="2530">
                  <c:v>23.673131167302</c:v>
                </c:pt>
                <c:pt idx="2531">
                  <c:v>23.6831009524251</c:v>
                </c:pt>
                <c:pt idx="2532">
                  <c:v>23.6920738845674</c:v>
                </c:pt>
                <c:pt idx="2533">
                  <c:v>23.7020436696905</c:v>
                </c:pt>
                <c:pt idx="2534">
                  <c:v>23.7120133571221</c:v>
                </c:pt>
                <c:pt idx="2535">
                  <c:v>23.731952992426</c:v>
                </c:pt>
                <c:pt idx="2536">
                  <c:v>23.7419226472587</c:v>
                </c:pt>
                <c:pt idx="2537">
                  <c:v>23.7518923672716</c:v>
                </c:pt>
                <c:pt idx="2538">
                  <c:v>23.7618621523947</c:v>
                </c:pt>
                <c:pt idx="2539">
                  <c:v>23.7718318398262</c:v>
                </c:pt>
                <c:pt idx="2540">
                  <c:v>23.7818015055271</c:v>
                </c:pt>
                <c:pt idx="2541">
                  <c:v>23.7907742730788</c:v>
                </c:pt>
                <c:pt idx="2542">
                  <c:v>23.8007437646549</c:v>
                </c:pt>
                <c:pt idx="2543">
                  <c:v>23.8107133106985</c:v>
                </c:pt>
                <c:pt idx="2544">
                  <c:v>23.8206828676297</c:v>
                </c:pt>
                <c:pt idx="2545">
                  <c:v>23.8306522610419</c:v>
                </c:pt>
                <c:pt idx="2546">
                  <c:v>23.8406216653691</c:v>
                </c:pt>
                <c:pt idx="2547">
                  <c:v>23.8466033668532</c:v>
                </c:pt>
                <c:pt idx="2548">
                  <c:v>23.8466033668532</c:v>
                </c:pt>
                <c:pt idx="2549">
                  <c:v>23.8466033668532</c:v>
                </c:pt>
                <c:pt idx="2550">
                  <c:v>23.848597224778</c:v>
                </c:pt>
                <c:pt idx="2551">
                  <c:v>23.8575693092094</c:v>
                </c:pt>
                <c:pt idx="2552">
                  <c:v>23.8675383248684</c:v>
                </c:pt>
                <c:pt idx="2553">
                  <c:v>23.8775073844435</c:v>
                </c:pt>
                <c:pt idx="2554">
                  <c:v>23.8864794391975</c:v>
                </c:pt>
                <c:pt idx="2555">
                  <c:v>23.8964483999177</c:v>
                </c:pt>
                <c:pt idx="2556">
                  <c:v>23.9064174375387</c:v>
                </c:pt>
                <c:pt idx="2557">
                  <c:v>23.9163863872653</c:v>
                </c:pt>
                <c:pt idx="2558">
                  <c:v>23.9263551608304</c:v>
                </c:pt>
                <c:pt idx="2559">
                  <c:v>23.9363238902772</c:v>
                </c:pt>
                <c:pt idx="2560">
                  <c:v>23.9452958050885</c:v>
                </c:pt>
                <c:pt idx="2561">
                  <c:v>23.9552646544089</c:v>
                </c:pt>
                <c:pt idx="2562">
                  <c:v>23.9652334486436</c:v>
                </c:pt>
                <c:pt idx="2563">
                  <c:v>23.9742051945654</c:v>
                </c:pt>
                <c:pt idx="2564">
                  <c:v>23.9841737569094</c:v>
                </c:pt>
                <c:pt idx="2565">
                  <c:v>23.9931455513144</c:v>
                </c:pt>
                <c:pt idx="2566">
                  <c:v>24.0031141786189</c:v>
                </c:pt>
                <c:pt idx="2567">
                  <c:v>24.0130826842405</c:v>
                </c:pt>
                <c:pt idx="2568">
                  <c:v>24.0220542096006</c:v>
                </c:pt>
                <c:pt idx="2569">
                  <c:v>24.0320226570632</c:v>
                </c:pt>
                <c:pt idx="2570">
                  <c:v>24.0419911820592</c:v>
                </c:pt>
                <c:pt idx="2571">
                  <c:v>24.0509628047214</c:v>
                </c:pt>
                <c:pt idx="2572">
                  <c:v>24.0609311523585</c:v>
                </c:pt>
                <c:pt idx="2573">
                  <c:v>24.0708994541897</c:v>
                </c:pt>
                <c:pt idx="2574">
                  <c:v>24.0798710144979</c:v>
                </c:pt>
                <c:pt idx="2575">
                  <c:v>24.0898394813528</c:v>
                </c:pt>
                <c:pt idx="2576">
                  <c:v>24.0998077706856</c:v>
                </c:pt>
                <c:pt idx="2577">
                  <c:v>24.1087792010785</c:v>
                </c:pt>
                <c:pt idx="2578">
                  <c:v>24.1187475001324</c:v>
                </c:pt>
                <c:pt idx="2579">
                  <c:v>24.1277190492097</c:v>
                </c:pt>
                <c:pt idx="2580">
                  <c:v>24.1376872162075</c:v>
                </c:pt>
                <c:pt idx="2581">
                  <c:v>24.1476552480863</c:v>
                </c:pt>
                <c:pt idx="2582">
                  <c:v>24.1566265770904</c:v>
                </c:pt>
                <c:pt idx="2583">
                  <c:v>24.1665948094555</c:v>
                </c:pt>
                <c:pt idx="2584">
                  <c:v>24.1755661685194</c:v>
                </c:pt>
                <c:pt idx="2585">
                  <c:v>24.1855342338564</c:v>
                </c:pt>
                <c:pt idx="2586">
                  <c:v>24.1955023089486</c:v>
                </c:pt>
                <c:pt idx="2587">
                  <c:v>24.2144418447502</c:v>
                </c:pt>
                <c:pt idx="2588">
                  <c:v>24.2234130433131</c:v>
                </c:pt>
                <c:pt idx="2589">
                  <c:v>24.2333811741215</c:v>
                </c:pt>
                <c:pt idx="2590">
                  <c:v>24.2433493939747</c:v>
                </c:pt>
                <c:pt idx="2591">
                  <c:v>24.252320672844</c:v>
                </c:pt>
                <c:pt idx="2592">
                  <c:v>24.2622886461291</c:v>
                </c:pt>
                <c:pt idx="2593">
                  <c:v>24.2712598308781</c:v>
                </c:pt>
                <c:pt idx="2594">
                  <c:v>24.2812279366203</c:v>
                </c:pt>
                <c:pt idx="2595">
                  <c:v>24.2911959657102</c:v>
                </c:pt>
                <c:pt idx="2596">
                  <c:v>24.3001670612169</c:v>
                </c:pt>
                <c:pt idx="2597">
                  <c:v>24.3101349199503</c:v>
                </c:pt>
                <c:pt idx="2598">
                  <c:v>24.3191060619807</c:v>
                </c:pt>
                <c:pt idx="2599">
                  <c:v>24.3290740324743</c:v>
                </c:pt>
                <c:pt idx="2600">
                  <c:v>24.3390419135753</c:v>
                </c:pt>
                <c:pt idx="2601">
                  <c:v>24.348012905842</c:v>
                </c:pt>
                <c:pt idx="2602">
                  <c:v>24.3579807058235</c:v>
                </c:pt>
                <c:pt idx="2603">
                  <c:v>24.3669518264828</c:v>
                </c:pt>
                <c:pt idx="2604">
                  <c:v>24.3769197508989</c:v>
                </c:pt>
                <c:pt idx="2605">
                  <c:v>24.385890701566</c:v>
                </c:pt>
                <c:pt idx="2606">
                  <c:v>24.395858343211</c:v>
                </c:pt>
                <c:pt idx="2607">
                  <c:v>24.4048293102694</c:v>
                </c:pt>
                <c:pt idx="2608">
                  <c:v>24.4147970724535</c:v>
                </c:pt>
                <c:pt idx="2609">
                  <c:v>24.4237680395119</c:v>
                </c:pt>
                <c:pt idx="2610">
                  <c:v>24.4337356348439</c:v>
                </c:pt>
                <c:pt idx="2611">
                  <c:v>24.4437032596516</c:v>
                </c:pt>
                <c:pt idx="2612">
                  <c:v>24.4526741913999</c:v>
                </c:pt>
                <c:pt idx="2613">
                  <c:v>24.4626418386564</c:v>
                </c:pt>
                <c:pt idx="2614">
                  <c:v>24.4726093046987</c:v>
                </c:pt>
                <c:pt idx="2615">
                  <c:v>24.4815800127413</c:v>
                </c:pt>
                <c:pt idx="2616">
                  <c:v>24.4915475996492</c:v>
                </c:pt>
                <c:pt idx="2617">
                  <c:v>24.5005183772965</c:v>
                </c:pt>
                <c:pt idx="2618">
                  <c:v>24.5104857743732</c:v>
                </c:pt>
                <c:pt idx="2619">
                  <c:v>24.5204530685699</c:v>
                </c:pt>
                <c:pt idx="2620">
                  <c:v>24.5294237031215</c:v>
                </c:pt>
                <c:pt idx="2621">
                  <c:v>24.5393911311714</c:v>
                </c:pt>
                <c:pt idx="2622">
                  <c:v>24.5483617467017</c:v>
                </c:pt>
                <c:pt idx="2623">
                  <c:v>24.5583289505692</c:v>
                </c:pt>
                <c:pt idx="2624">
                  <c:v>24.5682961063986</c:v>
                </c:pt>
                <c:pt idx="2625">
                  <c:v>24.5772666597501</c:v>
                </c:pt>
                <c:pt idx="2626">
                  <c:v>24.5872338847996</c:v>
                </c:pt>
                <c:pt idx="2627">
                  <c:v>24.5962042053518</c:v>
                </c:pt>
                <c:pt idx="2628">
                  <c:v>24.6061712012734</c:v>
                </c:pt>
                <c:pt idx="2629">
                  <c:v>24.616138344381</c:v>
                </c:pt>
                <c:pt idx="2630">
                  <c:v>24.6251087222638</c:v>
                </c:pt>
                <c:pt idx="2631">
                  <c:v>24.6350756402139</c:v>
                </c:pt>
                <c:pt idx="2632">
                  <c:v>24.6450425099174</c:v>
                </c:pt>
                <c:pt idx="2633">
                  <c:v>24.654012762876</c:v>
                </c:pt>
                <c:pt idx="2634">
                  <c:v>24.6639797318723</c:v>
                </c:pt>
                <c:pt idx="2635">
                  <c:v>24.6739465191919</c:v>
                </c:pt>
                <c:pt idx="2636">
                  <c:v>24.6839132282945</c:v>
                </c:pt>
                <c:pt idx="2637">
                  <c:v>24.693880051137</c:v>
                </c:pt>
                <c:pt idx="2638">
                  <c:v>24.7038468597726</c:v>
                </c:pt>
                <c:pt idx="2639">
                  <c:v>24.7138134991136</c:v>
                </c:pt>
                <c:pt idx="2640">
                  <c:v>24.7237801526976</c:v>
                </c:pt>
                <c:pt idx="2641">
                  <c:v>24.7327502292976</c:v>
                </c:pt>
                <c:pt idx="2642">
                  <c:v>24.7427169113585</c:v>
                </c:pt>
                <c:pt idx="2643">
                  <c:v>24.7526834466338</c:v>
                </c:pt>
                <c:pt idx="2644">
                  <c:v>24.7626500303981</c:v>
                </c:pt>
                <c:pt idx="2645">
                  <c:v>24.772616712459</c:v>
                </c:pt>
                <c:pt idx="2646">
                  <c:v>24.7825832691308</c:v>
                </c:pt>
                <c:pt idx="2647">
                  <c:v>24.7925496687359</c:v>
                </c:pt>
                <c:pt idx="2648">
                  <c:v>24.8025161254986</c:v>
                </c:pt>
                <c:pt idx="2649">
                  <c:v>24.8124826607739</c:v>
                </c:pt>
                <c:pt idx="2650">
                  <c:v>24.8214523959681</c:v>
                </c:pt>
                <c:pt idx="2651">
                  <c:v>24.8294253862657</c:v>
                </c:pt>
                <c:pt idx="2652">
                  <c:v>24.8294253862657</c:v>
                </c:pt>
                <c:pt idx="2653">
                  <c:v>24.8304220305135</c:v>
                </c:pt>
                <c:pt idx="2654">
                  <c:v>24.8304220305135</c:v>
                </c:pt>
                <c:pt idx="2655">
                  <c:v>24.8304220305135</c:v>
                </c:pt>
                <c:pt idx="2656">
                  <c:v>24.8383953955188</c:v>
                </c:pt>
                <c:pt idx="2657">
                  <c:v>24.8483621444525</c:v>
                </c:pt>
                <c:pt idx="2658">
                  <c:v>24.8583286326312</c:v>
                </c:pt>
                <c:pt idx="2659">
                  <c:v>24.8672985349195</c:v>
                </c:pt>
                <c:pt idx="2660">
                  <c:v>24.8772651357893</c:v>
                </c:pt>
                <c:pt idx="2661">
                  <c:v>24.8882282099418</c:v>
                </c:pt>
                <c:pt idx="2662">
                  <c:v>24.8981946767022</c:v>
                </c:pt>
                <c:pt idx="2663">
                  <c:v>24.9081611862925</c:v>
                </c:pt>
                <c:pt idx="2664">
                  <c:v>24.9171308403444</c:v>
                </c:pt>
                <c:pt idx="2665">
                  <c:v>24.9270971927577</c:v>
                </c:pt>
                <c:pt idx="2666">
                  <c:v>24.9370635537538</c:v>
                </c:pt>
                <c:pt idx="2667">
                  <c:v>24.9470296740193</c:v>
                </c:pt>
                <c:pt idx="2668">
                  <c:v>24.956995751207</c:v>
                </c:pt>
                <c:pt idx="2669">
                  <c:v>24.9669619776142</c:v>
                </c:pt>
                <c:pt idx="2670">
                  <c:v>24.9769280548019</c:v>
                </c:pt>
                <c:pt idx="2671">
                  <c:v>24.9868939968357</c:v>
                </c:pt>
                <c:pt idx="2672">
                  <c:v>24.9968600309183</c:v>
                </c:pt>
                <c:pt idx="2673">
                  <c:v>25.0068260290591</c:v>
                </c:pt>
                <c:pt idx="2674">
                  <c:v>25.0167918486483</c:v>
                </c:pt>
                <c:pt idx="2675">
                  <c:v>25.0267577820461</c:v>
                </c:pt>
                <c:pt idx="2676">
                  <c:v>25.0367236448761</c:v>
                </c:pt>
                <c:pt idx="2677">
                  <c:v>25.0466893490229</c:v>
                </c:pt>
                <c:pt idx="2678">
                  <c:v>25.0566552032069</c:v>
                </c:pt>
                <c:pt idx="2679">
                  <c:v>25.0666210357712</c:v>
                </c:pt>
                <c:pt idx="2680">
                  <c:v>25.0765867803449</c:v>
                </c:pt>
                <c:pt idx="2681">
                  <c:v>25.0865527669804</c:v>
                </c:pt>
                <c:pt idx="2682">
                  <c:v>25.0965187751868</c:v>
                </c:pt>
                <c:pt idx="2683">
                  <c:v>25.1064846826702</c:v>
                </c:pt>
                <c:pt idx="2684">
                  <c:v>25.1164508101127</c:v>
                </c:pt>
                <c:pt idx="2685">
                  <c:v>25.1264169590815</c:v>
                </c:pt>
                <c:pt idx="2686">
                  <c:v>25.1363830204672</c:v>
                </c:pt>
                <c:pt idx="2687">
                  <c:v>25.1453526925601</c:v>
                </c:pt>
                <c:pt idx="2688">
                  <c:v>25.1553191436092</c:v>
                </c:pt>
                <c:pt idx="2689">
                  <c:v>25.165285494592</c:v>
                </c:pt>
                <c:pt idx="2690">
                  <c:v>25.1752520284406</c:v>
                </c:pt>
                <c:pt idx="2691">
                  <c:v>25.1852185137639</c:v>
                </c:pt>
                <c:pt idx="2692">
                  <c:v>25.1951848074991</c:v>
                </c:pt>
                <c:pt idx="2693">
                  <c:v>25.2051512499769</c:v>
                </c:pt>
                <c:pt idx="2694">
                  <c:v>25.2151177709841</c:v>
                </c:pt>
                <c:pt idx="2695">
                  <c:v>25.2250841219668</c:v>
                </c:pt>
                <c:pt idx="2696">
                  <c:v>25.2350505987233</c:v>
                </c:pt>
                <c:pt idx="2697">
                  <c:v>25.2450171539689</c:v>
                </c:pt>
                <c:pt idx="2698">
                  <c:v>25.2549835392769</c:v>
                </c:pt>
                <c:pt idx="2699">
                  <c:v>25.2649501287435</c:v>
                </c:pt>
                <c:pt idx="2700">
                  <c:v>25.2749166711518</c:v>
                </c:pt>
                <c:pt idx="2701">
                  <c:v>25.2848831479082</c:v>
                </c:pt>
                <c:pt idx="2702">
                  <c:v>25.2948498071886</c:v>
                </c:pt>
                <c:pt idx="2703">
                  <c:v>25.3048164536515</c:v>
                </c:pt>
                <c:pt idx="2704">
                  <c:v>25.3147829089858</c:v>
                </c:pt>
                <c:pt idx="2705">
                  <c:v>25.3247495469024</c:v>
                </c:pt>
                <c:pt idx="2706">
                  <c:v>25.3347161363691</c:v>
                </c:pt>
                <c:pt idx="2707">
                  <c:v>25.3446825688457</c:v>
                </c:pt>
                <c:pt idx="2708">
                  <c:v>25.3546490498858</c:v>
                </c:pt>
                <c:pt idx="2709">
                  <c:v>25.3646156664317</c:v>
                </c:pt>
                <c:pt idx="2710">
                  <c:v>25.3745822915267</c:v>
                </c:pt>
                <c:pt idx="2711">
                  <c:v>25.3845488253753</c:v>
                </c:pt>
                <c:pt idx="2712">
                  <c:v>25.3935188071919</c:v>
                </c:pt>
                <c:pt idx="2713">
                  <c:v>25.4034855532813</c:v>
                </c:pt>
                <c:pt idx="2714">
                  <c:v>25.4134521527258</c:v>
                </c:pt>
                <c:pt idx="2715">
                  <c:v>25.4234187208064</c:v>
                </c:pt>
                <c:pt idx="2716">
                  <c:v>25.4333854156778</c:v>
                </c:pt>
                <c:pt idx="2717">
                  <c:v>25.4433519965909</c:v>
                </c:pt>
                <c:pt idx="2718">
                  <c:v>25.4533183418511</c:v>
                </c:pt>
                <c:pt idx="2719">
                  <c:v>25.4632847242993</c:v>
                </c:pt>
                <c:pt idx="2720">
                  <c:v>25.4732510065791</c:v>
                </c:pt>
                <c:pt idx="2721">
                  <c:v>25.4832169773915</c:v>
                </c:pt>
                <c:pt idx="2722">
                  <c:v>25.4931829482039</c:v>
                </c:pt>
                <c:pt idx="2723">
                  <c:v>25.503148929086</c:v>
                </c:pt>
                <c:pt idx="2724">
                  <c:v>25.513114705407</c:v>
                </c:pt>
                <c:pt idx="2725">
                  <c:v>25.5230804023322</c:v>
                </c:pt>
                <c:pt idx="2726">
                  <c:v>25.5330460992574</c:v>
                </c:pt>
                <c:pt idx="2727">
                  <c:v>25.5430116240846</c:v>
                </c:pt>
                <c:pt idx="2728">
                  <c:v>25.5529773007853</c:v>
                </c:pt>
                <c:pt idx="2729">
                  <c:v>25.5629430583484</c:v>
                </c:pt>
                <c:pt idx="2730">
                  <c:v>25.572908655538</c:v>
                </c:pt>
                <c:pt idx="2731">
                  <c:v>25.5828742657449</c:v>
                </c:pt>
                <c:pt idx="2732">
                  <c:v>25.5928399554477</c:v>
                </c:pt>
                <c:pt idx="2733">
                  <c:v>25.6028054266779</c:v>
                </c:pt>
                <c:pt idx="2734">
                  <c:v>25.6117745292065</c:v>
                </c:pt>
                <c:pt idx="2735">
                  <c:v>25.6217401408595</c:v>
                </c:pt>
                <c:pt idx="2736">
                  <c:v>25.631705546848</c:v>
                </c:pt>
                <c:pt idx="2737">
                  <c:v>25.6416710919443</c:v>
                </c:pt>
                <c:pt idx="2738">
                  <c:v>25.651636625459</c:v>
                </c:pt>
                <c:pt idx="2739">
                  <c:v>25.661601974855</c:v>
                </c:pt>
                <c:pt idx="2740">
                  <c:v>25.6715673938968</c:v>
                </c:pt>
                <c:pt idx="2741">
                  <c:v>25.6815328926549</c:v>
                </c:pt>
                <c:pt idx="2742">
                  <c:v>25.6914981955816</c:v>
                </c:pt>
                <c:pt idx="2743">
                  <c:v>25.7014635449776</c:v>
                </c:pt>
                <c:pt idx="2744">
                  <c:v>25.711428998816</c:v>
                </c:pt>
                <c:pt idx="2745">
                  <c:v>25.7213942784963</c:v>
                </c:pt>
                <c:pt idx="2746">
                  <c:v>25.7313594898456</c:v>
                </c:pt>
                <c:pt idx="2747">
                  <c:v>25.7413248523056</c:v>
                </c:pt>
                <c:pt idx="2748">
                  <c:v>25.7512901668525</c:v>
                </c:pt>
                <c:pt idx="2749">
                  <c:v>25.7602587102754</c:v>
                </c:pt>
                <c:pt idx="2750">
                  <c:v>25.7702239216247</c:v>
                </c:pt>
                <c:pt idx="2751">
                  <c:v>25.7801890864124</c:v>
                </c:pt>
                <c:pt idx="2752">
                  <c:v>25.7901541346601</c:v>
                </c:pt>
                <c:pt idx="2753">
                  <c:v>25.8001192528551</c:v>
                </c:pt>
                <c:pt idx="2754">
                  <c:v>25.8090878487428</c:v>
                </c:pt>
                <c:pt idx="2755">
                  <c:v>25.8190530833613</c:v>
                </c:pt>
                <c:pt idx="2756">
                  <c:v>25.8240357805531</c:v>
                </c:pt>
                <c:pt idx="2757">
                  <c:v>25.8240357805531</c:v>
                </c:pt>
                <c:pt idx="2758">
                  <c:v>25.8240357805531</c:v>
                </c:pt>
                <c:pt idx="2759">
                  <c:v>25.8250322967407</c:v>
                </c:pt>
                <c:pt idx="2760">
                  <c:v>25.8260287430041</c:v>
                </c:pt>
                <c:pt idx="2761">
                  <c:v>25.8349966202985</c:v>
                </c:pt>
                <c:pt idx="2762">
                  <c:v>25.8439644657618</c:v>
                </c:pt>
                <c:pt idx="2763">
                  <c:v>25.8529324265378</c:v>
                </c:pt>
                <c:pt idx="2764">
                  <c:v>25.8619004323222</c:v>
                </c:pt>
                <c:pt idx="2765">
                  <c:v>25.8718647301132</c:v>
                </c:pt>
                <c:pt idx="2766">
                  <c:v>25.8818289468156</c:v>
                </c:pt>
                <c:pt idx="2767">
                  <c:v>25.8927896743857</c:v>
                </c:pt>
                <c:pt idx="2768">
                  <c:v>25.9027537478533</c:v>
                </c:pt>
                <c:pt idx="2769">
                  <c:v>25.9127177029741</c:v>
                </c:pt>
                <c:pt idx="2770">
                  <c:v>25.9226818000876</c:v>
                </c:pt>
                <c:pt idx="2771">
                  <c:v>25.932645789253</c:v>
                </c:pt>
                <c:pt idx="2772">
                  <c:v>25.9426096006179</c:v>
                </c:pt>
                <c:pt idx="2773">
                  <c:v>25.952573530565</c:v>
                </c:pt>
                <c:pt idx="2774">
                  <c:v>25.9615410768475</c:v>
                </c:pt>
                <c:pt idx="2775">
                  <c:v>25.9715048273637</c:v>
                </c:pt>
                <c:pt idx="2776">
                  <c:v>25.9814685065776</c:v>
                </c:pt>
                <c:pt idx="2777">
                  <c:v>25.9914321129315</c:v>
                </c:pt>
                <c:pt idx="2778">
                  <c:v>26.001395765389</c:v>
                </c:pt>
                <c:pt idx="2779">
                  <c:v>26.0113592764693</c:v>
                </c:pt>
                <c:pt idx="2780">
                  <c:v>26.0203263827933</c:v>
                </c:pt>
                <c:pt idx="2781">
                  <c:v>26.0302899177037</c:v>
                </c:pt>
                <c:pt idx="2782">
                  <c:v>26.040253273699</c:v>
                </c:pt>
                <c:pt idx="2783">
                  <c:v>26.0502167251701</c:v>
                </c:pt>
                <c:pt idx="2784">
                  <c:v>26.0601801512926</c:v>
                </c:pt>
                <c:pt idx="2785">
                  <c:v>26.0701433518748</c:v>
                </c:pt>
                <c:pt idx="2786">
                  <c:v>26.0801065659192</c:v>
                </c:pt>
                <c:pt idx="2787">
                  <c:v>26.0900698621791</c:v>
                </c:pt>
                <c:pt idx="2788">
                  <c:v>26.1000329564733</c:v>
                </c:pt>
                <c:pt idx="2789">
                  <c:v>26.1099959818233</c:v>
                </c:pt>
                <c:pt idx="2790">
                  <c:v>26.119959017669</c:v>
                </c:pt>
                <c:pt idx="2791">
                  <c:v>26.1299216671989</c:v>
                </c:pt>
                <c:pt idx="2792">
                  <c:v>26.1398841114862</c:v>
                </c:pt>
                <c:pt idx="2793">
                  <c:v>26.1498464786627</c:v>
                </c:pt>
                <c:pt idx="2794">
                  <c:v>26.1598085047026</c:v>
                </c:pt>
                <c:pt idx="2795">
                  <c:v>26.169770459289</c:v>
                </c:pt>
                <c:pt idx="2796">
                  <c:v>26.1797324610118</c:v>
                </c:pt>
                <c:pt idx="2797">
                  <c:v>26.1896941703233</c:v>
                </c:pt>
                <c:pt idx="2798">
                  <c:v>26.1996557116035</c:v>
                </c:pt>
                <c:pt idx="2799">
                  <c:v>26.2096173125005</c:v>
                </c:pt>
                <c:pt idx="2800">
                  <c:v>26.2195786225216</c:v>
                </c:pt>
                <c:pt idx="2801">
                  <c:v>26.2295399325426</c:v>
                </c:pt>
                <c:pt idx="2802">
                  <c:v>26.2395012088126</c:v>
                </c:pt>
                <c:pt idx="2803">
                  <c:v>26.2494621929844</c:v>
                </c:pt>
                <c:pt idx="2804">
                  <c:v>26.2594231293941</c:v>
                </c:pt>
                <c:pt idx="2805">
                  <c:v>26.269384051932</c:v>
                </c:pt>
                <c:pt idx="2806">
                  <c:v>26.279344728995</c:v>
                </c:pt>
                <c:pt idx="2807">
                  <c:v>26.2893052961956</c:v>
                </c:pt>
                <c:pt idx="2808">
                  <c:v>26.2992658866194</c:v>
                </c:pt>
                <c:pt idx="2809">
                  <c:v>26.3092262165546</c:v>
                </c:pt>
                <c:pt idx="2810">
                  <c:v>26.3191863988106</c:v>
                </c:pt>
                <c:pt idx="2811">
                  <c:v>26.3291466432807</c:v>
                </c:pt>
                <c:pt idx="2812">
                  <c:v>26.3381106839736</c:v>
                </c:pt>
                <c:pt idx="2813">
                  <c:v>26.3480705559932</c:v>
                </c:pt>
                <c:pt idx="2814">
                  <c:v>26.3580305902963</c:v>
                </c:pt>
                <c:pt idx="2815">
                  <c:v>26.3679903747966</c:v>
                </c:pt>
                <c:pt idx="2816">
                  <c:v>26.3779501483502</c:v>
                </c:pt>
                <c:pt idx="2817">
                  <c:v>26.3879100219318</c:v>
                </c:pt>
                <c:pt idx="2818">
                  <c:v>26.3978695715366</c:v>
                </c:pt>
                <c:pt idx="2819">
                  <c:v>26.407829260595</c:v>
                </c:pt>
                <c:pt idx="2820">
                  <c:v>26.4177890732369</c:v>
                </c:pt>
                <c:pt idx="2821">
                  <c:v>26.4277486996492</c:v>
                </c:pt>
                <c:pt idx="2822">
                  <c:v>26.4377082382754</c:v>
                </c:pt>
                <c:pt idx="2823">
                  <c:v>26.4476680024451</c:v>
                </c:pt>
                <c:pt idx="2824">
                  <c:v>26.4576275536181</c:v>
                </c:pt>
                <c:pt idx="2825">
                  <c:v>26.4675873052741</c:v>
                </c:pt>
                <c:pt idx="2826">
                  <c:v>26.4775469567507</c:v>
                </c:pt>
                <c:pt idx="2827">
                  <c:v>26.4885023819273</c:v>
                </c:pt>
                <c:pt idx="2828">
                  <c:v>26.4984620975956</c:v>
                </c:pt>
                <c:pt idx="2829">
                  <c:v>26.508421963367</c:v>
                </c:pt>
                <c:pt idx="2830">
                  <c:v>26.5183818525667</c:v>
                </c:pt>
                <c:pt idx="2831">
                  <c:v>26.5283419554295</c:v>
                </c:pt>
                <c:pt idx="2832">
                  <c:v>26.5383023800458</c:v>
                </c:pt>
                <c:pt idx="2833">
                  <c:v>26.5482624704476</c:v>
                </c:pt>
                <c:pt idx="2834">
                  <c:v>26.5582225359214</c:v>
                </c:pt>
                <c:pt idx="2835">
                  <c:v>26.5681827259569</c:v>
                </c:pt>
                <c:pt idx="2836">
                  <c:v>26.5781427041221</c:v>
                </c:pt>
                <c:pt idx="2837">
                  <c:v>26.5881025714556</c:v>
                </c:pt>
                <c:pt idx="2838">
                  <c:v>26.5980625246579</c:v>
                </c:pt>
                <c:pt idx="2839">
                  <c:v>26.6080223544926</c:v>
                </c:pt>
                <c:pt idx="2840">
                  <c:v>26.627941989155</c:v>
                </c:pt>
                <c:pt idx="2841">
                  <c:v>26.6379017439395</c:v>
                </c:pt>
                <c:pt idx="2842">
                  <c:v>26.6478612982489</c:v>
                </c:pt>
                <c:pt idx="2843">
                  <c:v>26.6578209638207</c:v>
                </c:pt>
                <c:pt idx="2844">
                  <c:v>26.6677807295545</c:v>
                </c:pt>
                <c:pt idx="2845">
                  <c:v>26.6777403825973</c:v>
                </c:pt>
                <c:pt idx="2846">
                  <c:v>26.6876999353385</c:v>
                </c:pt>
                <c:pt idx="2847">
                  <c:v>26.6976596869945</c:v>
                </c:pt>
                <c:pt idx="2848">
                  <c:v>26.7076193510003</c:v>
                </c:pt>
                <c:pt idx="2849">
                  <c:v>26.716582956935</c:v>
                </c:pt>
                <c:pt idx="2850">
                  <c:v>26.7265426945108</c:v>
                </c:pt>
                <c:pt idx="2851">
                  <c:v>26.7365023318897</c:v>
                </c:pt>
                <c:pt idx="2852">
                  <c:v>26.7464617669316</c:v>
                </c:pt>
                <c:pt idx="2853">
                  <c:v>26.7564212647677</c:v>
                </c:pt>
                <c:pt idx="2854">
                  <c:v>26.7663807516183</c:v>
                </c:pt>
                <c:pt idx="2855">
                  <c:v>26.7763399743717</c:v>
                </c:pt>
                <c:pt idx="2856">
                  <c:v>26.786299308842</c:v>
                </c:pt>
                <c:pt idx="2857">
                  <c:v>26.7962587580169</c:v>
                </c:pt>
                <c:pt idx="2858">
                  <c:v>26.8062180185508</c:v>
                </c:pt>
                <c:pt idx="2859">
                  <c:v>26.8151813303647</c:v>
                </c:pt>
                <c:pt idx="2860">
                  <c:v>26.8251407041356</c:v>
                </c:pt>
                <c:pt idx="2861">
                  <c:v>26.834103983354</c:v>
                </c:pt>
                <c:pt idx="2862">
                  <c:v>26.8360957979608</c:v>
                </c:pt>
                <c:pt idx="2863">
                  <c:v>26.8360957979608</c:v>
                </c:pt>
                <c:pt idx="2864">
                  <c:v>26.8360957979608</c:v>
                </c:pt>
                <c:pt idx="2865">
                  <c:v>26.8380875873091</c:v>
                </c:pt>
                <c:pt idx="2866">
                  <c:v>26.8450588588747</c:v>
                </c:pt>
                <c:pt idx="2867">
                  <c:v>26.8540220246049</c:v>
                </c:pt>
                <c:pt idx="2868">
                  <c:v>26.8639809729262</c:v>
                </c:pt>
                <c:pt idx="2869">
                  <c:v>26.8739396934368</c:v>
                </c:pt>
                <c:pt idx="2870">
                  <c:v>26.8838985026152</c:v>
                </c:pt>
                <c:pt idx="2871">
                  <c:v>26.8948531927115</c:v>
                </c:pt>
                <c:pt idx="2872">
                  <c:v>26.9048116974899</c:v>
                </c:pt>
                <c:pt idx="2873">
                  <c:v>26.9147702403795</c:v>
                </c:pt>
                <c:pt idx="2874">
                  <c:v>26.9247288467488</c:v>
                </c:pt>
                <c:pt idx="2875">
                  <c:v>26.9346872259546</c:v>
                </c:pt>
                <c:pt idx="2876">
                  <c:v>26.9446456306081</c:v>
                </c:pt>
                <c:pt idx="2877">
                  <c:v>26.9546041480922</c:v>
                </c:pt>
                <c:pt idx="2878">
                  <c:v>26.9645623999429</c:v>
                </c:pt>
                <c:pt idx="2879">
                  <c:v>26.9745206262992</c:v>
                </c:pt>
                <c:pt idx="2880">
                  <c:v>26.9844789275231</c:v>
                </c:pt>
                <c:pt idx="2881">
                  <c:v>26.9944369624245</c:v>
                </c:pt>
                <c:pt idx="2882">
                  <c:v>27.0043948694468</c:v>
                </c:pt>
                <c:pt idx="2883">
                  <c:v>27.0143528660048</c:v>
                </c:pt>
                <c:pt idx="2884">
                  <c:v>27.0233147169517</c:v>
                </c:pt>
                <c:pt idx="2885">
                  <c:v>27.0332721491326</c:v>
                </c:pt>
                <c:pt idx="2886">
                  <c:v>27.0432296970601</c:v>
                </c:pt>
                <c:pt idx="2887">
                  <c:v>27.0531870004493</c:v>
                </c:pt>
                <c:pt idx="2888">
                  <c:v>27.0631440844472</c:v>
                </c:pt>
                <c:pt idx="2889">
                  <c:v>27.0731011942849</c:v>
                </c:pt>
                <c:pt idx="2890">
                  <c:v>27.0830581877821</c:v>
                </c:pt>
                <c:pt idx="2891">
                  <c:v>27.0930148443012</c:v>
                </c:pt>
                <c:pt idx="2892">
                  <c:v>27.1029715543707</c:v>
                </c:pt>
                <c:pt idx="2893">
                  <c:v>27.1129282498388</c:v>
                </c:pt>
                <c:pt idx="2894">
                  <c:v>27.1228846218262</c:v>
                </c:pt>
                <c:pt idx="2895">
                  <c:v>27.1328409807842</c:v>
                </c:pt>
                <c:pt idx="2896">
                  <c:v>27.142797365799</c:v>
                </c:pt>
                <c:pt idx="2897">
                  <c:v>27.1527535160232</c:v>
                </c:pt>
                <c:pt idx="2898">
                  <c:v>27.16270944556</c:v>
                </c:pt>
                <c:pt idx="2899">
                  <c:v>27.1726655696576</c:v>
                </c:pt>
                <c:pt idx="2900">
                  <c:v>27.1826214599033</c:v>
                </c:pt>
                <c:pt idx="2901">
                  <c:v>27.2025328469589</c:v>
                </c:pt>
                <c:pt idx="2902">
                  <c:v>27.2124885010908</c:v>
                </c:pt>
                <c:pt idx="2903">
                  <c:v>27.2224438921363</c:v>
                </c:pt>
                <c:pt idx="2904">
                  <c:v>27.2323992568306</c:v>
                </c:pt>
                <c:pt idx="2905">
                  <c:v>27.2423547137205</c:v>
                </c:pt>
                <c:pt idx="2906">
                  <c:v>27.2523100256888</c:v>
                </c:pt>
                <c:pt idx="2907">
                  <c:v>27.262265179293</c:v>
                </c:pt>
                <c:pt idx="2908">
                  <c:v>27.2722204516964</c:v>
                </c:pt>
                <c:pt idx="2909">
                  <c:v>27.2821757768491</c:v>
                </c:pt>
                <c:pt idx="2910">
                  <c:v>27.2921309040321</c:v>
                </c:pt>
                <c:pt idx="2911">
                  <c:v>27.3020858741793</c:v>
                </c:pt>
                <c:pt idx="2912">
                  <c:v>27.3120409749333</c:v>
                </c:pt>
                <c:pt idx="2913">
                  <c:v>27.3219958904673</c:v>
                </c:pt>
                <c:pt idx="2914">
                  <c:v>27.3329460806201</c:v>
                </c:pt>
                <c:pt idx="2915">
                  <c:v>27.3429008387496</c:v>
                </c:pt>
                <c:pt idx="2916">
                  <c:v>27.3528557542835</c:v>
                </c:pt>
                <c:pt idx="2917">
                  <c:v>27.3628104991453</c:v>
                </c:pt>
                <c:pt idx="2918">
                  <c:v>27.3727653500937</c:v>
                </c:pt>
                <c:pt idx="2919">
                  <c:v>27.3827205565169</c:v>
                </c:pt>
                <c:pt idx="2920">
                  <c:v>27.3926757893381</c:v>
                </c:pt>
                <c:pt idx="2921">
                  <c:v>27.4026307065275</c:v>
                </c:pt>
                <c:pt idx="2922">
                  <c:v>27.4125855309658</c:v>
                </c:pt>
                <c:pt idx="2923">
                  <c:v>27.422540474638</c:v>
                </c:pt>
                <c:pt idx="2924">
                  <c:v>27.4324952725586</c:v>
                </c:pt>
                <c:pt idx="2925">
                  <c:v>27.4424498713487</c:v>
                </c:pt>
                <c:pt idx="2926">
                  <c:v>27.4524046294781</c:v>
                </c:pt>
                <c:pt idx="2927">
                  <c:v>27.4623592548442</c:v>
                </c:pt>
                <c:pt idx="2928">
                  <c:v>27.4723137073276</c:v>
                </c:pt>
                <c:pt idx="2929">
                  <c:v>27.4822681864298</c:v>
                </c:pt>
                <c:pt idx="2930">
                  <c:v>27.4922227436793</c:v>
                </c:pt>
                <c:pt idx="2931">
                  <c:v>27.5021771145948</c:v>
                </c:pt>
                <c:pt idx="2932">
                  <c:v>27.5111359884427</c:v>
                </c:pt>
                <c:pt idx="2933">
                  <c:v>27.5210903593582</c:v>
                </c:pt>
                <c:pt idx="2934">
                  <c:v>27.5310444767834</c:v>
                </c:pt>
                <c:pt idx="2935">
                  <c:v>27.5409985407529</c:v>
                </c:pt>
                <c:pt idx="2936">
                  <c:v>27.5509527900138</c:v>
                </c:pt>
                <c:pt idx="2937">
                  <c:v>27.5609068255724</c:v>
                </c:pt>
                <c:pt idx="2938">
                  <c:v>27.5708608360552</c:v>
                </c:pt>
                <c:pt idx="2939">
                  <c:v>27.580814978527</c:v>
                </c:pt>
                <c:pt idx="2940">
                  <c:v>27.5907690274565</c:v>
                </c:pt>
                <c:pt idx="2941">
                  <c:v>27.6007228756181</c:v>
                </c:pt>
                <c:pt idx="2942">
                  <c:v>27.6106767773604</c:v>
                </c:pt>
                <c:pt idx="2943">
                  <c:v>27.6206304780146</c:v>
                </c:pt>
                <c:pt idx="2944">
                  <c:v>27.630584232335</c:v>
                </c:pt>
                <c:pt idx="2945">
                  <c:v>27.6395424299558</c:v>
                </c:pt>
                <c:pt idx="2946">
                  <c:v>27.6494957944928</c:v>
                </c:pt>
                <c:pt idx="2947">
                  <c:v>27.6594492515829</c:v>
                </c:pt>
                <c:pt idx="2948">
                  <c:v>27.6694025335862</c:v>
                </c:pt>
                <c:pt idx="2949">
                  <c:v>27.6793557498474</c:v>
                </c:pt>
                <c:pt idx="2950">
                  <c:v>27.6893089779118</c:v>
                </c:pt>
                <c:pt idx="2951">
                  <c:v>27.6992621115086</c:v>
                </c:pt>
                <c:pt idx="2952">
                  <c:v>27.70921538003</c:v>
                </c:pt>
                <c:pt idx="2953">
                  <c:v>27.7191685524375</c:v>
                </c:pt>
                <c:pt idx="2954">
                  <c:v>27.7291215492253</c:v>
                </c:pt>
                <c:pt idx="2955">
                  <c:v>27.7390745882593</c:v>
                </c:pt>
                <c:pt idx="2956">
                  <c:v>27.7490277471692</c:v>
                </c:pt>
                <c:pt idx="2957">
                  <c:v>27.7589806898542</c:v>
                </c:pt>
                <c:pt idx="2958">
                  <c:v>27.7689335377846</c:v>
                </c:pt>
                <c:pt idx="2959">
                  <c:v>27.7788864804695</c:v>
                </c:pt>
                <c:pt idx="2960">
                  <c:v>27.7888393402494</c:v>
                </c:pt>
                <c:pt idx="2961">
                  <c:v>27.7987919983853</c:v>
                </c:pt>
                <c:pt idx="2962">
                  <c:v>27.8077494517522</c:v>
                </c:pt>
                <c:pt idx="2963">
                  <c:v>27.817702270899</c:v>
                </c:pt>
                <c:pt idx="2964">
                  <c:v>27.8276549001935</c:v>
                </c:pt>
                <c:pt idx="2965">
                  <c:v>27.8346216456106</c:v>
                </c:pt>
                <c:pt idx="2966">
                  <c:v>27.8356169522168</c:v>
                </c:pt>
                <c:pt idx="2967">
                  <c:v>27.8356169522168</c:v>
                </c:pt>
                <c:pt idx="2968">
                  <c:v>27.8376073875911</c:v>
                </c:pt>
                <c:pt idx="2969">
                  <c:v>27.8475596854319</c:v>
                </c:pt>
                <c:pt idx="2970">
                  <c:v>27.8575120360425</c:v>
                </c:pt>
                <c:pt idx="2971">
                  <c:v>27.867464115687</c:v>
                </c:pt>
                <c:pt idx="2972">
                  <c:v>27.8774162106897</c:v>
                </c:pt>
                <c:pt idx="2973">
                  <c:v>27.8873683994945</c:v>
                </c:pt>
                <c:pt idx="2974">
                  <c:v>27.8973204108508</c:v>
                </c:pt>
                <c:pt idx="2975">
                  <c:v>27.907272464893</c:v>
                </c:pt>
                <c:pt idx="2976">
                  <c:v>27.9172243668873</c:v>
                </c:pt>
                <c:pt idx="2977">
                  <c:v>27.9271761063183</c:v>
                </c:pt>
                <c:pt idx="2978">
                  <c:v>27.9371278731477</c:v>
                </c:pt>
                <c:pt idx="2979">
                  <c:v>27.9470797084386</c:v>
                </c:pt>
                <c:pt idx="2980">
                  <c:v>27.9570313381992</c:v>
                </c:pt>
                <c:pt idx="2981">
                  <c:v>27.9669828461487</c:v>
                </c:pt>
                <c:pt idx="2982">
                  <c:v>27.9769345050526</c:v>
                </c:pt>
                <c:pt idx="2983">
                  <c:v>27.9868861502431</c:v>
                </c:pt>
                <c:pt idx="2984">
                  <c:v>27.9968376169826</c:v>
                </c:pt>
                <c:pt idx="2985">
                  <c:v>28.0067889462289</c:v>
                </c:pt>
                <c:pt idx="2986">
                  <c:v>28.0167404129684</c:v>
                </c:pt>
                <c:pt idx="2987">
                  <c:v>28.0266918917293</c:v>
                </c:pt>
                <c:pt idx="2988">
                  <c:v>28.0356480865031</c:v>
                </c:pt>
                <c:pt idx="2989">
                  <c:v>28.0455992763399</c:v>
                </c:pt>
                <c:pt idx="2990">
                  <c:v>28.0555506038664</c:v>
                </c:pt>
                <c:pt idx="2991">
                  <c:v>28.0655019434314</c:v>
                </c:pt>
                <c:pt idx="2992">
                  <c:v>28.0754529936599</c:v>
                </c:pt>
                <c:pt idx="2993">
                  <c:v>28.0854041266434</c:v>
                </c:pt>
                <c:pt idx="2994">
                  <c:v>28.095355381907</c:v>
                </c:pt>
                <c:pt idx="2995">
                  <c:v>28.1053064855893</c:v>
                </c:pt>
                <c:pt idx="2996">
                  <c:v>28.1152573821917</c:v>
                </c:pt>
                <c:pt idx="2997">
                  <c:v>28.1252083478693</c:v>
                </c:pt>
                <c:pt idx="2998">
                  <c:v>28.1351593670467</c:v>
                </c:pt>
                <c:pt idx="2999">
                  <c:v>28.1451102757408</c:v>
                </c:pt>
                <c:pt idx="3000">
                  <c:v>28.1550611308748</c:v>
                </c:pt>
                <c:pt idx="3001">
                  <c:v>28.1650121500522</c:v>
                </c:pt>
                <c:pt idx="3002">
                  <c:v>28.1749631968311</c:v>
                </c:pt>
                <c:pt idx="3003">
                  <c:v>28.1849139949176</c:v>
                </c:pt>
                <c:pt idx="3004">
                  <c:v>28.1948647808989</c:v>
                </c:pt>
                <c:pt idx="3005">
                  <c:v>28.2048156895929</c:v>
                </c:pt>
                <c:pt idx="3006">
                  <c:v>28.2147664184866</c:v>
                </c:pt>
                <c:pt idx="3007">
                  <c:v>28.2247169568502</c:v>
                </c:pt>
                <c:pt idx="3008">
                  <c:v>28.2346675645398</c:v>
                </c:pt>
                <c:pt idx="3009">
                  <c:v>28.2446182259239</c:v>
                </c:pt>
                <c:pt idx="3010">
                  <c:v>28.2545686792968</c:v>
                </c:pt>
                <c:pt idx="3011">
                  <c:v>28.2645190788626</c:v>
                </c:pt>
                <c:pt idx="3012">
                  <c:v>28.2744695478515</c:v>
                </c:pt>
                <c:pt idx="3013">
                  <c:v>28.2844200012244</c:v>
                </c:pt>
                <c:pt idx="3014">
                  <c:v>28.294370220063</c:v>
                </c:pt>
                <c:pt idx="3015">
                  <c:v>28.3043203431923</c:v>
                </c:pt>
                <c:pt idx="3016">
                  <c:v>28.3142706055049</c:v>
                </c:pt>
                <c:pt idx="3017">
                  <c:v>28.3242207704095</c:v>
                </c:pt>
                <c:pt idx="3018">
                  <c:v>28.3341707698511</c:v>
                </c:pt>
                <c:pt idx="3019">
                  <c:v>28.3441208111197</c:v>
                </c:pt>
                <c:pt idx="3020">
                  <c:v>28.3540709499167</c:v>
                </c:pt>
                <c:pt idx="3021">
                  <c:v>28.3640208796078</c:v>
                </c:pt>
                <c:pt idx="3022">
                  <c:v>28.3739706853724</c:v>
                </c:pt>
                <c:pt idx="3023">
                  <c:v>28.3839205766801</c:v>
                </c:pt>
                <c:pt idx="3024">
                  <c:v>28.3938704802022</c:v>
                </c:pt>
                <c:pt idx="3025">
                  <c:v>28.4038203139072</c:v>
                </c:pt>
                <c:pt idx="3026">
                  <c:v>28.4137699116213</c:v>
                </c:pt>
                <c:pt idx="3027">
                  <c:v>28.4237196632291</c:v>
                </c:pt>
                <c:pt idx="3028">
                  <c:v>28.4336693693928</c:v>
                </c:pt>
                <c:pt idx="3029">
                  <c:v>28.443618797202</c:v>
                </c:pt>
                <c:pt idx="3030">
                  <c:v>28.453568267076</c:v>
                </c:pt>
                <c:pt idx="3031">
                  <c:v>28.4635178192765</c:v>
                </c:pt>
                <c:pt idx="3032">
                  <c:v>28.4734672172791</c:v>
                </c:pt>
                <c:pt idx="3033">
                  <c:v>28.4834165170336</c:v>
                </c:pt>
                <c:pt idx="3034">
                  <c:v>28.492370975236</c:v>
                </c:pt>
                <c:pt idx="3035">
                  <c:v>28.5023204275851</c:v>
                </c:pt>
                <c:pt idx="3036">
                  <c:v>28.5122696272395</c:v>
                </c:pt>
                <c:pt idx="3037">
                  <c:v>28.5222188427057</c:v>
                </c:pt>
                <c:pt idx="3038">
                  <c:v>28.5321681670311</c:v>
                </c:pt>
                <c:pt idx="3039">
                  <c:v>28.5421172928644</c:v>
                </c:pt>
                <c:pt idx="3040">
                  <c:v>28.5520662515245</c:v>
                </c:pt>
                <c:pt idx="3041">
                  <c:v>28.5620153773578</c:v>
                </c:pt>
                <c:pt idx="3042">
                  <c:v>28.5719645154984</c:v>
                </c:pt>
                <c:pt idx="3043">
                  <c:v>28.5819134442143</c:v>
                </c:pt>
                <c:pt idx="3044">
                  <c:v>28.591862302439</c:v>
                </c:pt>
                <c:pt idx="3045">
                  <c:v>28.6018113561574</c:v>
                </c:pt>
                <c:pt idx="3046">
                  <c:v>28.6117602108563</c:v>
                </c:pt>
                <c:pt idx="3047">
                  <c:v>28.6217089244225</c:v>
                </c:pt>
                <c:pt idx="3048">
                  <c:v>28.6316577791214</c:v>
                </c:pt>
                <c:pt idx="3049">
                  <c:v>28.6416065756266</c:v>
                </c:pt>
                <c:pt idx="3050">
                  <c:v>28.6515551178092</c:v>
                </c:pt>
                <c:pt idx="3051">
                  <c:v>28.6615037024225</c:v>
                </c:pt>
                <c:pt idx="3052">
                  <c:v>28.6714524548195</c:v>
                </c:pt>
                <c:pt idx="3053">
                  <c:v>28.6814010518051</c:v>
                </c:pt>
                <c:pt idx="3054">
                  <c:v>28.6913495073041</c:v>
                </c:pt>
                <c:pt idx="3055">
                  <c:v>28.7012981042898</c:v>
                </c:pt>
                <c:pt idx="3056">
                  <c:v>28.7112467118791</c:v>
                </c:pt>
                <c:pt idx="3057">
                  <c:v>28.7211950664505</c:v>
                </c:pt>
                <c:pt idx="3058">
                  <c:v>28.7311435060201</c:v>
                </c:pt>
                <c:pt idx="3059">
                  <c:v>28.741092044666</c:v>
                </c:pt>
                <c:pt idx="3060">
                  <c:v>28.7510403832924</c:v>
                </c:pt>
                <c:pt idx="3061">
                  <c:v>28.7609886244242</c:v>
                </c:pt>
                <c:pt idx="3062">
                  <c:v>28.7709369630506</c:v>
                </c:pt>
                <c:pt idx="3063">
                  <c:v>28.7808852414185</c:v>
                </c:pt>
                <c:pt idx="3064">
                  <c:v>28.7898385274639</c:v>
                </c:pt>
                <c:pt idx="3065">
                  <c:v>28.7997867082805</c:v>
                </c:pt>
                <c:pt idx="3066">
                  <c:v>28.8097349440918</c:v>
                </c:pt>
                <c:pt idx="3067">
                  <c:v>28.81968295264</c:v>
                </c:pt>
                <c:pt idx="3068">
                  <c:v>28.8296308188966</c:v>
                </c:pt>
                <c:pt idx="3069">
                  <c:v>28.8375892257351</c:v>
                </c:pt>
                <c:pt idx="3070">
                  <c:v>28.8385840080883</c:v>
                </c:pt>
                <c:pt idx="3071">
                  <c:v>28.8395787820693</c:v>
                </c:pt>
                <c:pt idx="3072">
                  <c:v>28.8455472889484</c:v>
                </c:pt>
                <c:pt idx="3073">
                  <c:v>28.8545000637316</c:v>
                </c:pt>
                <c:pt idx="3074">
                  <c:v>28.8644476733747</c:v>
                </c:pt>
                <c:pt idx="3075">
                  <c:v>28.8743950543893</c:v>
                </c:pt>
                <c:pt idx="3076">
                  <c:v>28.8843423799583</c:v>
                </c:pt>
                <c:pt idx="3077">
                  <c:v>28.8942898753492</c:v>
                </c:pt>
                <c:pt idx="3078">
                  <c:v>28.9052318389755</c:v>
                </c:pt>
                <c:pt idx="3079">
                  <c:v>28.9151792199901</c:v>
                </c:pt>
                <c:pt idx="3080">
                  <c:v>28.9251264148786</c:v>
                </c:pt>
                <c:pt idx="3081">
                  <c:v>28.9350734394616</c:v>
                </c:pt>
                <c:pt idx="3082">
                  <c:v>28.9450205626758</c:v>
                </c:pt>
                <c:pt idx="3083">
                  <c:v>28.954967615961</c:v>
                </c:pt>
                <c:pt idx="3084">
                  <c:v>28.9649144268281</c:v>
                </c:pt>
                <c:pt idx="3085">
                  <c:v>28.9738666601022</c:v>
                </c:pt>
                <c:pt idx="3086">
                  <c:v>28.9838135266845</c:v>
                </c:pt>
                <c:pt idx="3087">
                  <c:v>28.9937601071933</c:v>
                </c:pt>
                <c:pt idx="3088">
                  <c:v>29.0037067327331</c:v>
                </c:pt>
                <c:pt idx="3089">
                  <c:v>29.013653457274</c:v>
                </c:pt>
                <c:pt idx="3090">
                  <c:v>29.0236000215671</c:v>
                </c:pt>
                <c:pt idx="3091">
                  <c:v>29.0335465137606</c:v>
                </c:pt>
                <c:pt idx="3092">
                  <c:v>29.0434931501049</c:v>
                </c:pt>
                <c:pt idx="3093">
                  <c:v>29.0534397252088</c:v>
                </c:pt>
                <c:pt idx="3094">
                  <c:v>29.0633859971989</c:v>
                </c:pt>
                <c:pt idx="3095">
                  <c:v>29.0733323576855</c:v>
                </c:pt>
                <c:pt idx="3096">
                  <c:v>29.0832788444696</c:v>
                </c:pt>
                <c:pt idx="3097">
                  <c:v>29.0932251272999</c:v>
                </c:pt>
                <c:pt idx="3098">
                  <c:v>29.1031713559182</c:v>
                </c:pt>
                <c:pt idx="3099">
                  <c:v>29.1131177109888</c:v>
                </c:pt>
                <c:pt idx="3100">
                  <c:v>29.1230639612952</c:v>
                </c:pt>
                <c:pt idx="3101">
                  <c:v>29.1330100397849</c:v>
                </c:pt>
                <c:pt idx="3102">
                  <c:v>29.1429562629805</c:v>
                </c:pt>
                <c:pt idx="3103">
                  <c:v>29.1519078329415</c:v>
                </c:pt>
                <c:pt idx="3104">
                  <c:v>29.1618538335716</c:v>
                </c:pt>
                <c:pt idx="3105">
                  <c:v>29.1717997907209</c:v>
                </c:pt>
                <c:pt idx="3106">
                  <c:v>29.1817459180706</c:v>
                </c:pt>
                <c:pt idx="3107">
                  <c:v>29.1916918679714</c:v>
                </c:pt>
                <c:pt idx="3108">
                  <c:v>29.2016377362931</c:v>
                </c:pt>
                <c:pt idx="3109">
                  <c:v>29.2115837749547</c:v>
                </c:pt>
                <c:pt idx="3110">
                  <c:v>29.2215297973187</c:v>
                </c:pt>
                <c:pt idx="3111">
                  <c:v>29.2314756747078</c:v>
                </c:pt>
                <c:pt idx="3112">
                  <c:v>29.2414216970719</c:v>
                </c:pt>
                <c:pt idx="3113">
                  <c:v>29.2513677013247</c:v>
                </c:pt>
                <c:pt idx="3114">
                  <c:v>29.2613134898208</c:v>
                </c:pt>
                <c:pt idx="3115">
                  <c:v>29.2712593962204</c:v>
                </c:pt>
                <c:pt idx="3116">
                  <c:v>29.2812054004732</c:v>
                </c:pt>
                <c:pt idx="3117">
                  <c:v>29.2911512180036</c:v>
                </c:pt>
                <c:pt idx="3118">
                  <c:v>29.3010970953927</c:v>
                </c:pt>
                <c:pt idx="3119">
                  <c:v>29.311043144918</c:v>
                </c:pt>
                <c:pt idx="3120">
                  <c:v>29.3209889787768</c:v>
                </c:pt>
                <c:pt idx="3121">
                  <c:v>29.3299403336875</c:v>
                </c:pt>
                <c:pt idx="3122">
                  <c:v>29.3398864538</c:v>
                </c:pt>
                <c:pt idx="3123">
                  <c:v>29.3498323148673</c:v>
                </c:pt>
                <c:pt idx="3124">
                  <c:v>29.3597782375819</c:v>
                </c:pt>
                <c:pt idx="3125">
                  <c:v>29.3697243142616</c:v>
                </c:pt>
                <c:pt idx="3126">
                  <c:v>29.3796702025305</c:v>
                </c:pt>
                <c:pt idx="3127">
                  <c:v>29.3896160799196</c:v>
                </c:pt>
                <c:pt idx="3128">
                  <c:v>29.3995621294449</c:v>
                </c:pt>
                <c:pt idx="3129">
                  <c:v>29.4095080630348</c:v>
                </c:pt>
                <c:pt idx="3130">
                  <c:v>29.4194539404239</c:v>
                </c:pt>
                <c:pt idx="3131">
                  <c:v>29.4294000062426</c:v>
                </c:pt>
                <c:pt idx="3132">
                  <c:v>29.4393460829222</c:v>
                </c:pt>
                <c:pt idx="3133">
                  <c:v>29.4482973725724</c:v>
                </c:pt>
                <c:pt idx="3134">
                  <c:v>29.4592380270502</c:v>
                </c:pt>
                <c:pt idx="3135">
                  <c:v>29.4691841308775</c:v>
                </c:pt>
                <c:pt idx="3136">
                  <c:v>29.4791299919447</c:v>
                </c:pt>
                <c:pt idx="3137">
                  <c:v>29.4890759961975</c:v>
                </c:pt>
                <c:pt idx="3138">
                  <c:v>29.4990219932049</c:v>
                </c:pt>
                <c:pt idx="3139">
                  <c:v>29.5089677762563</c:v>
                </c:pt>
                <c:pt idx="3140">
                  <c:v>29.5288595745517</c:v>
                </c:pt>
                <c:pt idx="3141">
                  <c:v>29.5388053666776</c:v>
                </c:pt>
                <c:pt idx="3142">
                  <c:v>29.5487509153453</c:v>
                </c:pt>
                <c:pt idx="3143">
                  <c:v>29.5586966257735</c:v>
                </c:pt>
                <c:pt idx="3144">
                  <c:v>29.5686423198548</c:v>
                </c:pt>
                <c:pt idx="3145">
                  <c:v>29.5785878594276</c:v>
                </c:pt>
                <c:pt idx="3146">
                  <c:v>29.5885334699198</c:v>
                </c:pt>
                <c:pt idx="3147">
                  <c:v>29.5984792257431</c:v>
                </c:pt>
                <c:pt idx="3148">
                  <c:v>29.6084248362353</c:v>
                </c:pt>
                <c:pt idx="3149">
                  <c:v>29.6183703485192</c:v>
                </c:pt>
                <c:pt idx="3150">
                  <c:v>29.6283160044482</c:v>
                </c:pt>
                <c:pt idx="3151">
                  <c:v>29.6382616258469</c:v>
                </c:pt>
                <c:pt idx="3152">
                  <c:v>29.6482069578531</c:v>
                </c:pt>
                <c:pt idx="3153">
                  <c:v>29.6581523627345</c:v>
                </c:pt>
                <c:pt idx="3154">
                  <c:v>29.6680978222405</c:v>
                </c:pt>
                <c:pt idx="3155">
                  <c:v>29.6780431104982</c:v>
                </c:pt>
                <c:pt idx="3156">
                  <c:v>29.6879884607277</c:v>
                </c:pt>
                <c:pt idx="3157">
                  <c:v>29.6979340275827</c:v>
                </c:pt>
                <c:pt idx="3158">
                  <c:v>29.7078793778122</c:v>
                </c:pt>
                <c:pt idx="3159">
                  <c:v>29.7178246897691</c:v>
                </c:pt>
                <c:pt idx="3160">
                  <c:v>29.7277703529662</c:v>
                </c:pt>
                <c:pt idx="3161">
                  <c:v>29.7377159598226</c:v>
                </c:pt>
                <c:pt idx="3162">
                  <c:v>29.7476616175687</c:v>
                </c:pt>
                <c:pt idx="3163">
                  <c:v>29.7576075964606</c:v>
                </c:pt>
                <c:pt idx="3164">
                  <c:v>29.767553593468</c:v>
                </c:pt>
                <c:pt idx="3165">
                  <c:v>29.7774994617897</c:v>
                </c:pt>
                <c:pt idx="3166">
                  <c:v>29.7874455348492</c:v>
                </c:pt>
                <c:pt idx="3167">
                  <c:v>29.797391664008</c:v>
                </c:pt>
                <c:pt idx="3168">
                  <c:v>29.8073376664495</c:v>
                </c:pt>
                <c:pt idx="3169">
                  <c:v>29.8172839438599</c:v>
                </c:pt>
                <c:pt idx="3170">
                  <c:v>29.8272301941662</c:v>
                </c:pt>
                <c:pt idx="3171">
                  <c:v>29.8312085828242</c:v>
                </c:pt>
                <c:pt idx="3172">
                  <c:v>29.8312085828242</c:v>
                </c:pt>
                <c:pt idx="3173">
                  <c:v>29.8312085828242</c:v>
                </c:pt>
                <c:pt idx="3174">
                  <c:v>29.8312085828242</c:v>
                </c:pt>
                <c:pt idx="3175">
                  <c:v>29.8341923965954</c:v>
                </c:pt>
                <c:pt idx="3176">
                  <c:v>29.8431438379092</c:v>
                </c:pt>
                <c:pt idx="3177">
                  <c:v>29.8530895174578</c:v>
                </c:pt>
                <c:pt idx="3178">
                  <c:v>29.8630349605794</c:v>
                </c:pt>
                <c:pt idx="3179">
                  <c:v>29.8729804346474</c:v>
                </c:pt>
                <c:pt idx="3180">
                  <c:v>29.882925560519</c:v>
                </c:pt>
                <c:pt idx="3181">
                  <c:v>29.8928705566746</c:v>
                </c:pt>
                <c:pt idx="3182">
                  <c:v>29.903810181073</c:v>
                </c:pt>
                <c:pt idx="3183">
                  <c:v>29.913755352583</c:v>
                </c:pt>
                <c:pt idx="3184">
                  <c:v>29.9237002902251</c:v>
                </c:pt>
                <c:pt idx="3185">
                  <c:v>29.933645213234</c:v>
                </c:pt>
                <c:pt idx="3186">
                  <c:v>29.9435901508761</c:v>
                </c:pt>
                <c:pt idx="3187">
                  <c:v>29.9535350299737</c:v>
                </c:pt>
                <c:pt idx="3188">
                  <c:v>29.9644742519586</c:v>
                </c:pt>
                <c:pt idx="3189">
                  <c:v>29.9744191603324</c:v>
                </c:pt>
                <c:pt idx="3190">
                  <c:v>29.9943083651767</c:v>
                </c:pt>
                <c:pt idx="3191">
                  <c:v>30.0042530116199</c:v>
                </c:pt>
                <c:pt idx="3192">
                  <c:v>30.0141977020667</c:v>
                </c:pt>
                <c:pt idx="3193">
                  <c:v>30.0241421135293</c:v>
                </c:pt>
                <c:pt idx="3194">
                  <c:v>30.0340863337045</c:v>
                </c:pt>
                <c:pt idx="3195">
                  <c:v>30.0440306127723</c:v>
                </c:pt>
                <c:pt idx="3196">
                  <c:v>30.0539748016484</c:v>
                </c:pt>
                <c:pt idx="3197">
                  <c:v>30.0639189039455</c:v>
                </c:pt>
                <c:pt idx="3198">
                  <c:v>30.0738632860006</c:v>
                </c:pt>
                <c:pt idx="3199">
                  <c:v>30.0838077544181</c:v>
                </c:pt>
                <c:pt idx="3200">
                  <c:v>30.0937519893194</c:v>
                </c:pt>
                <c:pt idx="3201">
                  <c:v>30.1036961210977</c:v>
                </c:pt>
                <c:pt idx="3202">
                  <c:v>30.1136404001655</c:v>
                </c:pt>
                <c:pt idx="3203">
                  <c:v>30.1235845743094</c:v>
                </c:pt>
                <c:pt idx="3204">
                  <c:v>30.1335285124762</c:v>
                </c:pt>
                <c:pt idx="3205">
                  <c:v>30.1434726129306</c:v>
                </c:pt>
                <c:pt idx="3206">
                  <c:v>30.1534168128544</c:v>
                </c:pt>
                <c:pt idx="3207">
                  <c:v>30.1633608063728</c:v>
                </c:pt>
                <c:pt idx="3208">
                  <c:v>30.1733047556121</c:v>
                </c:pt>
                <c:pt idx="3209">
                  <c:v>30.1832488800209</c:v>
                </c:pt>
                <c:pt idx="3210">
                  <c:v>30.1921984741874</c:v>
                </c:pt>
                <c:pt idx="3211">
                  <c:v>30.2021423052636</c:v>
                </c:pt>
                <c:pt idx="3212">
                  <c:v>30.2110918313415</c:v>
                </c:pt>
                <c:pt idx="3213">
                  <c:v>30.2210358488372</c:v>
                </c:pt>
                <c:pt idx="3214">
                  <c:v>30.2309798921488</c:v>
                </c:pt>
                <c:pt idx="3215">
                  <c:v>30.2399294215492</c:v>
                </c:pt>
                <c:pt idx="3216">
                  <c:v>30.2498732526254</c:v>
                </c:pt>
                <c:pt idx="3217">
                  <c:v>30.2588227670737</c:v>
                </c:pt>
                <c:pt idx="3218">
                  <c:v>30.2687668914825</c:v>
                </c:pt>
                <c:pt idx="3219">
                  <c:v>30.2787110453667</c:v>
                </c:pt>
                <c:pt idx="3220">
                  <c:v>30.2876607059171</c:v>
                </c:pt>
                <c:pt idx="3221">
                  <c:v>30.2976045979366</c:v>
                </c:pt>
                <c:pt idx="3222">
                  <c:v>30.3075484013004</c:v>
                </c:pt>
                <c:pt idx="3223">
                  <c:v>30.3164979556157</c:v>
                </c:pt>
                <c:pt idx="3224">
                  <c:v>30.326442022894</c:v>
                </c:pt>
                <c:pt idx="3225">
                  <c:v>30.33638598874</c:v>
                </c:pt>
                <c:pt idx="3226">
                  <c:v>30.3453354250701</c:v>
                </c:pt>
                <c:pt idx="3227">
                  <c:v>30.3552792284339</c:v>
                </c:pt>
                <c:pt idx="3228">
                  <c:v>30.365223161064</c:v>
                </c:pt>
                <c:pt idx="3229">
                  <c:v>30.3741728581069</c:v>
                </c:pt>
                <c:pt idx="3230">
                  <c:v>30.3841169382882</c:v>
                </c:pt>
                <c:pt idx="3231">
                  <c:v>30.3940609447181</c:v>
                </c:pt>
                <c:pt idx="3232">
                  <c:v>30.4030105256027</c:v>
                </c:pt>
                <c:pt idx="3233">
                  <c:v>30.4129545762892</c:v>
                </c:pt>
                <c:pt idx="3234">
                  <c:v>30.4219043943264</c:v>
                </c:pt>
                <c:pt idx="3235">
                  <c:v>30.4318486807536</c:v>
                </c:pt>
                <c:pt idx="3236">
                  <c:v>30.4417927775222</c:v>
                </c:pt>
                <c:pt idx="3237">
                  <c:v>30.4507423683685</c:v>
                </c:pt>
                <c:pt idx="3238">
                  <c:v>30.4606863711095</c:v>
                </c:pt>
                <c:pt idx="3239">
                  <c:v>30.4696360648355</c:v>
                </c:pt>
                <c:pt idx="3240">
                  <c:v>30.4795802868517</c:v>
                </c:pt>
                <c:pt idx="3241">
                  <c:v>30.4885299805776</c:v>
                </c:pt>
                <c:pt idx="3242">
                  <c:v>30.4984739667174</c:v>
                </c:pt>
                <c:pt idx="3243">
                  <c:v>30.5074236720523</c:v>
                </c:pt>
                <c:pt idx="3244">
                  <c:v>30.5173678609283</c:v>
                </c:pt>
                <c:pt idx="3245">
                  <c:v>30.5263176723395</c:v>
                </c:pt>
                <c:pt idx="3246">
                  <c:v>30.5362617598932</c:v>
                </c:pt>
                <c:pt idx="3247">
                  <c:v>30.5452113075651</c:v>
                </c:pt>
                <c:pt idx="3248">
                  <c:v>30.5551553047727</c:v>
                </c:pt>
                <c:pt idx="3249">
                  <c:v>30.5650994936487</c:v>
                </c:pt>
                <c:pt idx="3250">
                  <c:v>30.5740493448097</c:v>
                </c:pt>
                <c:pt idx="3251">
                  <c:v>30.5839935226369</c:v>
                </c:pt>
                <c:pt idx="3252">
                  <c:v>30.5929431914822</c:v>
                </c:pt>
                <c:pt idx="3253">
                  <c:v>30.6028873398403</c:v>
                </c:pt>
                <c:pt idx="3254">
                  <c:v>30.6118372059034</c:v>
                </c:pt>
                <c:pt idx="3255">
                  <c:v>30.6207870603762</c:v>
                </c:pt>
                <c:pt idx="3256">
                  <c:v>30.6307312418864</c:v>
                </c:pt>
                <c:pt idx="3257">
                  <c:v>30.6396809389294</c:v>
                </c:pt>
                <c:pt idx="3258">
                  <c:v>30.6496250762346</c:v>
                </c:pt>
                <c:pt idx="3259">
                  <c:v>30.6585749720954</c:v>
                </c:pt>
                <c:pt idx="3260">
                  <c:v>30.6685190522766</c:v>
                </c:pt>
                <c:pt idx="3261">
                  <c:v>30.6774687907724</c:v>
                </c:pt>
                <c:pt idx="3262">
                  <c:v>30.6874129888549</c:v>
                </c:pt>
                <c:pt idx="3263">
                  <c:v>30.6963626892147</c:v>
                </c:pt>
                <c:pt idx="3264">
                  <c:v>30.706306625536</c:v>
                </c:pt>
                <c:pt idx="3265">
                  <c:v>30.7152560768296</c:v>
                </c:pt>
                <c:pt idx="3266">
                  <c:v>30.7252000297594</c:v>
                </c:pt>
                <c:pt idx="3267">
                  <c:v>30.7341496272462</c:v>
                </c:pt>
                <c:pt idx="3268">
                  <c:v>30.7430991217553</c:v>
                </c:pt>
                <c:pt idx="3269">
                  <c:v>30.7530428567326</c:v>
                </c:pt>
                <c:pt idx="3270">
                  <c:v>30.7619921116631</c:v>
                </c:pt>
                <c:pt idx="3271">
                  <c:v>30.771935892852</c:v>
                </c:pt>
                <c:pt idx="3272">
                  <c:v>30.7808853092274</c:v>
                </c:pt>
                <c:pt idx="3273">
                  <c:v>30.790829018318</c:v>
                </c:pt>
                <c:pt idx="3274">
                  <c:v>30.7987838686413</c:v>
                </c:pt>
                <c:pt idx="3275">
                  <c:v>30.7997782277088</c:v>
                </c:pt>
                <c:pt idx="3276">
                  <c:v>30.7997782277088</c:v>
                </c:pt>
                <c:pt idx="3277">
                  <c:v>30.804751031137</c:v>
                </c:pt>
                <c:pt idx="3278">
                  <c:v>30.809723748146</c:v>
                </c:pt>
                <c:pt idx="3279">
                  <c:v>30.8137020199654</c:v>
                </c:pt>
                <c:pt idx="3280">
                  <c:v>30.8166856889307</c:v>
                </c:pt>
                <c:pt idx="3281">
                  <c:v>30.8206639367632</c:v>
                </c:pt>
                <c:pt idx="3282">
                  <c:v>30.8236476406278</c:v>
                </c:pt>
                <c:pt idx="3283">
                  <c:v>30.8266313008624</c:v>
                </c:pt>
                <c:pt idx="3284">
                  <c:v>30.8296150129012</c:v>
                </c:pt>
                <c:pt idx="3285">
                  <c:v>30.8325987080444</c:v>
                </c:pt>
                <c:pt idx="3286">
                  <c:v>30.8385660285138</c:v>
                </c:pt>
                <c:pt idx="3287">
                  <c:v>30.8485115626294</c:v>
                </c:pt>
                <c:pt idx="3288">
                  <c:v>30.8574626742232</c:v>
                </c:pt>
                <c:pt idx="3289">
                  <c:v>30.8664139687695</c:v>
                </c:pt>
                <c:pt idx="3290">
                  <c:v>30.8763598951093</c:v>
                </c:pt>
                <c:pt idx="3291">
                  <c:v>30.8853111635404</c:v>
                </c:pt>
                <c:pt idx="3292">
                  <c:v>30.8952570028414</c:v>
                </c:pt>
                <c:pt idx="3293">
                  <c:v>30.9042084392665</c:v>
                </c:pt>
                <c:pt idx="3294">
                  <c:v>30.9141547672526</c:v>
                </c:pt>
                <c:pt idx="3295">
                  <c:v>30.9231065923744</c:v>
                </c:pt>
                <c:pt idx="3296">
                  <c:v>30.933053136845</c:v>
                </c:pt>
                <c:pt idx="3297">
                  <c:v>30.9420049976681</c:v>
                </c:pt>
                <c:pt idx="3298">
                  <c:v>30.9519516970175</c:v>
                </c:pt>
                <c:pt idx="3299">
                  <c:v>30.9609039060452</c:v>
                </c:pt>
                <c:pt idx="3300">
                  <c:v>30.9708511331713</c:v>
                </c:pt>
                <c:pt idx="3301">
                  <c:v>30.9798038163082</c:v>
                </c:pt>
                <c:pt idx="3302">
                  <c:v>30.989751372411</c:v>
                </c:pt>
                <c:pt idx="3303">
                  <c:v>30.9987042371464</c:v>
                </c:pt>
                <c:pt idx="3304">
                  <c:v>31.0176049394003</c:v>
                </c:pt>
                <c:pt idx="3305">
                  <c:v>31.0275529177278</c:v>
                </c:pt>
                <c:pt idx="3306">
                  <c:v>31.0365062628936</c:v>
                </c:pt>
                <c:pt idx="3307">
                  <c:v>31.046454566078</c:v>
                </c:pt>
                <c:pt idx="3308">
                  <c:v>31.0554081154804</c:v>
                </c:pt>
                <c:pt idx="3309">
                  <c:v>31.0653565037052</c:v>
                </c:pt>
                <c:pt idx="3310">
                  <c:v>31.0743100674511</c:v>
                </c:pt>
                <c:pt idx="3311">
                  <c:v>31.0842585264896</c:v>
                </c:pt>
                <c:pt idx="3312">
                  <c:v>31.093212165105</c:v>
                </c:pt>
                <c:pt idx="3313">
                  <c:v>31.1031608362935</c:v>
                </c:pt>
                <c:pt idx="3314">
                  <c:v>31.1121148293193</c:v>
                </c:pt>
                <c:pt idx="3315">
                  <c:v>31.12206375275</c:v>
                </c:pt>
                <c:pt idx="3316">
                  <c:v>31.131017821884</c:v>
                </c:pt>
                <c:pt idx="3317">
                  <c:v>31.1409667188849</c:v>
                </c:pt>
                <c:pt idx="3318">
                  <c:v>31.149920624626</c:v>
                </c:pt>
                <c:pt idx="3319">
                  <c:v>31.1598694934275</c:v>
                </c:pt>
                <c:pt idx="3320">
                  <c:v>31.1688235245152</c:v>
                </c:pt>
                <c:pt idx="3321">
                  <c:v>31.178772604623</c:v>
                </c:pt>
                <c:pt idx="3322">
                  <c:v>31.1877268384426</c:v>
                </c:pt>
                <c:pt idx="3323">
                  <c:v>31.1976759765832</c:v>
                </c:pt>
                <c:pt idx="3324">
                  <c:v>31.2066301265133</c:v>
                </c:pt>
                <c:pt idx="3325">
                  <c:v>31.2165790693216</c:v>
                </c:pt>
                <c:pt idx="3326">
                  <c:v>31.2255331812389</c:v>
                </c:pt>
                <c:pt idx="3327">
                  <c:v>31.2354823773792</c:v>
                </c:pt>
                <c:pt idx="3328">
                  <c:v>31.2444367297793</c:v>
                </c:pt>
                <c:pt idx="3329">
                  <c:v>31.2543860260232</c:v>
                </c:pt>
                <c:pt idx="3330">
                  <c:v>31.2633403057121</c:v>
                </c:pt>
                <c:pt idx="3331">
                  <c:v>31.2732894772505</c:v>
                </c:pt>
                <c:pt idx="3332">
                  <c:v>31.2822437569394</c:v>
                </c:pt>
                <c:pt idx="3333">
                  <c:v>31.2921930689802</c:v>
                </c:pt>
                <c:pt idx="3334">
                  <c:v>31.3011475508528</c:v>
                </c:pt>
                <c:pt idx="3335">
                  <c:v>31.3110970872939</c:v>
                </c:pt>
                <c:pt idx="3336">
                  <c:v>31.320051543918</c:v>
                </c:pt>
                <c:pt idx="3337">
                  <c:v>31.3300009138594</c:v>
                </c:pt>
                <c:pt idx="3338">
                  <c:v>31.3389553073317</c:v>
                </c:pt>
                <c:pt idx="3339">
                  <c:v>31.3489047316346</c:v>
                </c:pt>
                <c:pt idx="3340">
                  <c:v>31.3578593522494</c:v>
                </c:pt>
                <c:pt idx="3341">
                  <c:v>31.3678090007044</c:v>
                </c:pt>
                <c:pt idx="3342">
                  <c:v>31.3767636591212</c:v>
                </c:pt>
                <c:pt idx="3343">
                  <c:v>31.3867131675393</c:v>
                </c:pt>
                <c:pt idx="3344">
                  <c:v>31.3956677251157</c:v>
                </c:pt>
                <c:pt idx="3345">
                  <c:v>31.4056172878211</c:v>
                </c:pt>
                <c:pt idx="3346">
                  <c:v>31.4155670603963</c:v>
                </c:pt>
                <c:pt idx="3347">
                  <c:v>31.4245219562909</c:v>
                </c:pt>
                <c:pt idx="3348">
                  <c:v>31.4344717707877</c:v>
                </c:pt>
                <c:pt idx="3349">
                  <c:v>31.4444215154054</c:v>
                </c:pt>
                <c:pt idx="3350">
                  <c:v>31.453376261966</c:v>
                </c:pt>
                <c:pt idx="3351">
                  <c:v>31.4633260764628</c:v>
                </c:pt>
                <c:pt idx="3352">
                  <c:v>31.4722810728225</c:v>
                </c:pt>
                <c:pt idx="3353">
                  <c:v>31.4822311802815</c:v>
                </c:pt>
                <c:pt idx="3354">
                  <c:v>31.4911862660239</c:v>
                </c:pt>
                <c:pt idx="3355">
                  <c:v>31.5011362916094</c:v>
                </c:pt>
                <c:pt idx="3356">
                  <c:v>31.5100913146364</c:v>
                </c:pt>
                <c:pt idx="3357">
                  <c:v>31.5200414377656</c:v>
                </c:pt>
                <c:pt idx="3358">
                  <c:v>31.5299917400575</c:v>
                </c:pt>
                <c:pt idx="3359">
                  <c:v>31.5389471121663</c:v>
                </c:pt>
                <c:pt idx="3360">
                  <c:v>31.5488975568627</c:v>
                </c:pt>
                <c:pt idx="3361">
                  <c:v>31.5578528945932</c:v>
                </c:pt>
                <c:pt idx="3362">
                  <c:v>31.5678032003608</c:v>
                </c:pt>
                <c:pt idx="3363">
                  <c:v>31.5767586005875</c:v>
                </c:pt>
                <c:pt idx="3364">
                  <c:v>31.5867092100097</c:v>
                </c:pt>
                <c:pt idx="3365">
                  <c:v>31.596659971776</c:v>
                </c:pt>
                <c:pt idx="3366">
                  <c:v>31.6056156713764</c:v>
                </c:pt>
                <c:pt idx="3367">
                  <c:v>31.6155663795028</c:v>
                </c:pt>
                <c:pt idx="3368">
                  <c:v>31.6245220541938</c:v>
                </c:pt>
                <c:pt idx="3369">
                  <c:v>31.6344728574678</c:v>
                </c:pt>
                <c:pt idx="3370">
                  <c:v>31.6434287421127</c:v>
                </c:pt>
                <c:pt idx="3371">
                  <c:v>31.6533798354514</c:v>
                </c:pt>
                <c:pt idx="3372">
                  <c:v>31.6633308477273</c:v>
                </c:pt>
                <c:pt idx="3373">
                  <c:v>31.6722866842045</c:v>
                </c:pt>
                <c:pt idx="3374">
                  <c:v>31.6822377085578</c:v>
                </c:pt>
                <c:pt idx="3375">
                  <c:v>31.6911937685597</c:v>
                </c:pt>
                <c:pt idx="3376">
                  <c:v>31.7011449342809</c:v>
                </c:pt>
                <c:pt idx="3377">
                  <c:v>31.7110959206716</c:v>
                </c:pt>
                <c:pt idx="3378">
                  <c:v>31.7200517944422</c:v>
                </c:pt>
                <c:pt idx="3379">
                  <c:v>31.730002875712</c:v>
                </c:pt>
                <c:pt idx="3380">
                  <c:v>31.7389589481152</c:v>
                </c:pt>
                <c:pt idx="3381">
                  <c:v>31.748910044902</c:v>
                </c:pt>
                <c:pt idx="3382">
                  <c:v>31.757865907797</c:v>
                </c:pt>
                <c:pt idx="3383">
                  <c:v>31.7678168527571</c:v>
                </c:pt>
                <c:pt idx="3384">
                  <c:v>31.7767728258999</c:v>
                </c:pt>
                <c:pt idx="3385">
                  <c:v>31.7867240174591</c:v>
                </c:pt>
                <c:pt idx="3386">
                  <c:v>31.7956800045671</c:v>
                </c:pt>
                <c:pt idx="3387">
                  <c:v>31.8056309633394</c:v>
                </c:pt>
                <c:pt idx="3388">
                  <c:v>31.8145868510909</c:v>
                </c:pt>
                <c:pt idx="3389">
                  <c:v>31.8175721754719</c:v>
                </c:pt>
                <c:pt idx="3390">
                  <c:v>31.8175721754719</c:v>
                </c:pt>
                <c:pt idx="3391">
                  <c:v>31.8175721754719</c:v>
                </c:pt>
                <c:pt idx="3392">
                  <c:v>31.8235441588269</c:v>
                </c:pt>
                <c:pt idx="3393">
                  <c:v>31.8325020124753</c:v>
                </c:pt>
                <c:pt idx="3394">
                  <c:v>31.841459937458</c:v>
                </c:pt>
                <c:pt idx="3395">
                  <c:v>31.8504179594801</c:v>
                </c:pt>
                <c:pt idx="3396">
                  <c:v>31.8603712246308</c:v>
                </c:pt>
                <c:pt idx="3397">
                  <c:v>31.8693290418298</c:v>
                </c:pt>
                <c:pt idx="3398">
                  <c:v>31.8792822665221</c:v>
                </c:pt>
                <c:pt idx="3399">
                  <c:v>31.8892356647253</c:v>
                </c:pt>
                <c:pt idx="3400">
                  <c:v>31.8991890107407</c:v>
                </c:pt>
                <c:pt idx="3401">
                  <c:v>31.9091422893737</c:v>
                </c:pt>
                <c:pt idx="3402">
                  <c:v>31.9181003250329</c:v>
                </c:pt>
                <c:pt idx="3403">
                  <c:v>31.9280538729041</c:v>
                </c:pt>
                <c:pt idx="3404">
                  <c:v>31.9370119933673</c:v>
                </c:pt>
                <c:pt idx="3405">
                  <c:v>31.946965298959</c:v>
                </c:pt>
                <c:pt idx="3406">
                  <c:v>31.9569185236513</c:v>
                </c:pt>
                <c:pt idx="3407">
                  <c:v>31.9658765835489</c:v>
                </c:pt>
                <c:pt idx="3408">
                  <c:v>31.975830023818</c:v>
                </c:pt>
                <c:pt idx="3409">
                  <c:v>31.9857833698333</c:v>
                </c:pt>
                <c:pt idx="3410">
                  <c:v>31.9957367983259</c:v>
                </c:pt>
                <c:pt idx="3411">
                  <c:v>32.0046947020664</c:v>
                </c:pt>
                <c:pt idx="3412">
                  <c:v>32.0146479823846</c:v>
                </c:pt>
                <c:pt idx="3413">
                  <c:v>32.0246014512476</c:v>
                </c:pt>
                <c:pt idx="3414">
                  <c:v>32.0345547854745</c:v>
                </c:pt>
                <c:pt idx="3415">
                  <c:v>32.0445081062272</c:v>
                </c:pt>
                <c:pt idx="3416">
                  <c:v>32.0544616288903</c:v>
                </c:pt>
                <c:pt idx="3417">
                  <c:v>32.0644152053225</c:v>
                </c:pt>
                <c:pt idx="3418">
                  <c:v>32.0733732788511</c:v>
                </c:pt>
                <c:pt idx="3419">
                  <c:v>32.0833269090213</c:v>
                </c:pt>
                <c:pt idx="3420">
                  <c:v>32.0932806851347</c:v>
                </c:pt>
                <c:pt idx="3421">
                  <c:v>32.103234327056</c:v>
                </c:pt>
                <c:pt idx="3422">
                  <c:v>32.1131879034881</c:v>
                </c:pt>
                <c:pt idx="3423">
                  <c:v>32.1231417198214</c:v>
                </c:pt>
                <c:pt idx="3424">
                  <c:v>32.1330956567093</c:v>
                </c:pt>
                <c:pt idx="3425">
                  <c:v>32.1430494864452</c:v>
                </c:pt>
                <c:pt idx="3426">
                  <c:v>32.1530033563777</c:v>
                </c:pt>
                <c:pt idx="3427">
                  <c:v>32.1619620800945</c:v>
                </c:pt>
                <c:pt idx="3428">
                  <c:v>32.1719160705118</c:v>
                </c:pt>
                <c:pt idx="3429">
                  <c:v>32.1818703264428</c:v>
                </c:pt>
                <c:pt idx="3430">
                  <c:v>32.1918246623783</c:v>
                </c:pt>
                <c:pt idx="3431">
                  <c:v>32.2007836246756</c:v>
                </c:pt>
                <c:pt idx="3432">
                  <c:v>32.2107379606111</c:v>
                </c:pt>
                <c:pt idx="3433">
                  <c:v>32.2196968494571</c:v>
                </c:pt>
                <c:pt idx="3434">
                  <c:v>32.2296514100307</c:v>
                </c:pt>
                <c:pt idx="3435">
                  <c:v>32.2396059307089</c:v>
                </c:pt>
                <c:pt idx="3436">
                  <c:v>32.2495606755707</c:v>
                </c:pt>
                <c:pt idx="3437">
                  <c:v>32.2595155397712</c:v>
                </c:pt>
                <c:pt idx="3438">
                  <c:v>32.2684750129037</c:v>
                </c:pt>
                <c:pt idx="3439">
                  <c:v>32.2784299549209</c:v>
                </c:pt>
                <c:pt idx="3440">
                  <c:v>32.2883850027937</c:v>
                </c:pt>
                <c:pt idx="3441">
                  <c:v>32.2983401018956</c:v>
                </c:pt>
                <c:pt idx="3442">
                  <c:v>32.3082950952022</c:v>
                </c:pt>
                <c:pt idx="3443">
                  <c:v>32.3172547081804</c:v>
                </c:pt>
                <c:pt idx="3444">
                  <c:v>32.3272100415724</c:v>
                </c:pt>
                <c:pt idx="3445">
                  <c:v>32.3371652694445</c:v>
                </c:pt>
                <c:pt idx="3446">
                  <c:v>32.3471205121629</c:v>
                </c:pt>
                <c:pt idx="3447">
                  <c:v>32.3570760167596</c:v>
                </c:pt>
                <c:pt idx="3448">
                  <c:v>32.3670314423796</c:v>
                </c:pt>
                <c:pt idx="3449">
                  <c:v>32.3769867362161</c:v>
                </c:pt>
                <c:pt idx="3450">
                  <c:v>32.3869422408129</c:v>
                </c:pt>
                <c:pt idx="3451">
                  <c:v>32.3959020779321</c:v>
                </c:pt>
                <c:pt idx="3452">
                  <c:v>32.4058574113241</c:v>
                </c:pt>
                <c:pt idx="3453">
                  <c:v>32.415812891248</c:v>
                </c:pt>
                <c:pt idx="3454">
                  <c:v>32.4247727402249</c:v>
                </c:pt>
                <c:pt idx="3455">
                  <c:v>32.4347282990777</c:v>
                </c:pt>
                <c:pt idx="3456">
                  <c:v>32.4446837263437</c:v>
                </c:pt>
                <c:pt idx="3457">
                  <c:v>32.4546391799425</c:v>
                </c:pt>
                <c:pt idx="3458">
                  <c:v>32.4645947124935</c:v>
                </c:pt>
                <c:pt idx="3459">
                  <c:v>32.4735546799509</c:v>
                </c:pt>
                <c:pt idx="3460">
                  <c:v>32.4835104226991</c:v>
                </c:pt>
                <c:pt idx="3461">
                  <c:v>32.4934660604108</c:v>
                </c:pt>
                <c:pt idx="3462">
                  <c:v>32.5123820495251</c:v>
                </c:pt>
                <c:pt idx="3463">
                  <c:v>32.5223377922734</c:v>
                </c:pt>
                <c:pt idx="3464">
                  <c:v>32.5322936153562</c:v>
                </c:pt>
                <c:pt idx="3465">
                  <c:v>32.5412538074454</c:v>
                </c:pt>
                <c:pt idx="3466">
                  <c:v>32.5512097468023</c:v>
                </c:pt>
                <c:pt idx="3467">
                  <c:v>32.5611655551353</c:v>
                </c:pt>
                <c:pt idx="3468">
                  <c:v>32.5701259005565</c:v>
                </c:pt>
                <c:pt idx="3469">
                  <c:v>32.5800817236394</c:v>
                </c:pt>
                <c:pt idx="3470">
                  <c:v>32.5900377562325</c:v>
                </c:pt>
                <c:pt idx="3471">
                  <c:v>32.5999936579399</c:v>
                </c:pt>
                <c:pt idx="3472">
                  <c:v>32.609949690533</c:v>
                </c:pt>
                <c:pt idx="3473">
                  <c:v>32.6189100020697</c:v>
                </c:pt>
                <c:pt idx="3474">
                  <c:v>32.6288660346627</c:v>
                </c:pt>
                <c:pt idx="3475">
                  <c:v>32.6388221179218</c:v>
                </c:pt>
                <c:pt idx="3476">
                  <c:v>32.6487781505149</c:v>
                </c:pt>
                <c:pt idx="3477">
                  <c:v>32.6577385445279</c:v>
                </c:pt>
                <c:pt idx="3478">
                  <c:v>32.6676945771209</c:v>
                </c:pt>
                <c:pt idx="3479">
                  <c:v>32.6776505181144</c:v>
                </c:pt>
                <c:pt idx="3480">
                  <c:v>32.6876064460145</c:v>
                </c:pt>
                <c:pt idx="3481">
                  <c:v>32.6975621526704</c:v>
                </c:pt>
                <c:pt idx="3482">
                  <c:v>32.707517977392</c:v>
                </c:pt>
                <c:pt idx="3483">
                  <c:v>32.7174738938338</c:v>
                </c:pt>
                <c:pt idx="3484">
                  <c:v>32.7274295742315</c:v>
                </c:pt>
                <c:pt idx="3485">
                  <c:v>32.7363896171291</c:v>
                </c:pt>
                <c:pt idx="3486">
                  <c:v>32.7463453106569</c:v>
                </c:pt>
                <c:pt idx="3487">
                  <c:v>32.7563009253753</c:v>
                </c:pt>
                <c:pt idx="3488">
                  <c:v>32.7662563180676</c:v>
                </c:pt>
                <c:pt idx="3489">
                  <c:v>32.7762117617925</c:v>
                </c:pt>
                <c:pt idx="3490">
                  <c:v>32.7861671923505</c:v>
                </c:pt>
                <c:pt idx="3491">
                  <c:v>32.7961224515618</c:v>
                </c:pt>
                <c:pt idx="3492">
                  <c:v>32.8060775523159</c:v>
                </c:pt>
                <c:pt idx="3493">
                  <c:v>32.816032785137</c:v>
                </c:pt>
                <c:pt idx="3494">
                  <c:v>32.8259879387412</c:v>
                </c:pt>
                <c:pt idx="3495">
                  <c:v>32.8349474118737</c:v>
                </c:pt>
                <c:pt idx="3496">
                  <c:v>32.8369384138427</c:v>
                </c:pt>
                <c:pt idx="3497">
                  <c:v>32.8369384138427</c:v>
                </c:pt>
                <c:pt idx="3498">
                  <c:v>32.8409205333555</c:v>
                </c:pt>
                <c:pt idx="3499">
                  <c:v>32.8498802532866</c:v>
                </c:pt>
                <c:pt idx="3500">
                  <c:v>32.8598356690294</c:v>
                </c:pt>
                <c:pt idx="3501">
                  <c:v>32.8697909018506</c:v>
                </c:pt>
                <c:pt idx="3502">
                  <c:v>32.8797460422451</c:v>
                </c:pt>
                <c:pt idx="3503">
                  <c:v>32.8897013146486</c:v>
                </c:pt>
                <c:pt idx="3504">
                  <c:v>32.8996563360692</c:v>
                </c:pt>
                <c:pt idx="3505">
                  <c:v>32.9106067304087</c:v>
                </c:pt>
                <c:pt idx="3506">
                  <c:v>32.9205616856647</c:v>
                </c:pt>
                <c:pt idx="3507">
                  <c:v>32.9305165217021</c:v>
                </c:pt>
                <c:pt idx="3508">
                  <c:v>32.9404711586927</c:v>
                </c:pt>
                <c:pt idx="3509">
                  <c:v>32.9504258753544</c:v>
                </c:pt>
                <c:pt idx="3510">
                  <c:v>32.9603806716174</c:v>
                </c:pt>
                <c:pt idx="3511">
                  <c:v>32.9703351889703</c:v>
                </c:pt>
                <c:pt idx="3512">
                  <c:v>32.9792942066873</c:v>
                </c:pt>
                <c:pt idx="3513">
                  <c:v>32.9892488154443</c:v>
                </c:pt>
                <c:pt idx="3514">
                  <c:v>32.9992032379725</c:v>
                </c:pt>
                <c:pt idx="3515">
                  <c:v>33.0091575938982</c:v>
                </c:pt>
                <c:pt idx="3516">
                  <c:v>33.0191121345263</c:v>
                </c:pt>
                <c:pt idx="3517">
                  <c:v>33.0290665803538</c:v>
                </c:pt>
                <c:pt idx="3518">
                  <c:v>33.0479803275238</c:v>
                </c:pt>
                <c:pt idx="3519">
                  <c:v>33.057935009338</c:v>
                </c:pt>
                <c:pt idx="3520">
                  <c:v>33.0678895848677</c:v>
                </c:pt>
                <c:pt idx="3521">
                  <c:v>33.0778443595789</c:v>
                </c:pt>
                <c:pt idx="3522">
                  <c:v>33.0877993826529</c:v>
                </c:pt>
                <c:pt idx="3523">
                  <c:v>33.0977542750076</c:v>
                </c:pt>
                <c:pt idx="3524">
                  <c:v>33.1077093245334</c:v>
                </c:pt>
                <c:pt idx="3525">
                  <c:v>33.1176642963351</c:v>
                </c:pt>
                <c:pt idx="3526">
                  <c:v>33.1276194400322</c:v>
                </c:pt>
                <c:pt idx="3527">
                  <c:v>33.1375745952874</c:v>
                </c:pt>
                <c:pt idx="3528">
                  <c:v>33.146534056507</c:v>
                </c:pt>
                <c:pt idx="3529">
                  <c:v>33.1564890944611</c:v>
                </c:pt>
                <c:pt idx="3530">
                  <c:v>33.1664440927296</c:v>
                </c:pt>
                <c:pt idx="3531">
                  <c:v>33.1763991554784</c:v>
                </c:pt>
                <c:pt idx="3532">
                  <c:v>33.1863540610791</c:v>
                </c:pt>
                <c:pt idx="3533">
                  <c:v>33.195313344888</c:v>
                </c:pt>
                <c:pt idx="3534">
                  <c:v>33.2052681295469</c:v>
                </c:pt>
                <c:pt idx="3535">
                  <c:v>33.2152227980823</c:v>
                </c:pt>
                <c:pt idx="3536">
                  <c:v>33.2251773187605</c:v>
                </c:pt>
                <c:pt idx="3537">
                  <c:v>33.2351319059212</c:v>
                </c:pt>
                <c:pt idx="3538">
                  <c:v>33.2440908562309</c:v>
                </c:pt>
                <c:pt idx="3539">
                  <c:v>33.2540451638395</c:v>
                </c:pt>
                <c:pt idx="3540">
                  <c:v>33.2639995930252</c:v>
                </c:pt>
                <c:pt idx="3541">
                  <c:v>33.2739538489563</c:v>
                </c:pt>
                <c:pt idx="3542">
                  <c:v>33.2829127153041</c:v>
                </c:pt>
                <c:pt idx="3543">
                  <c:v>33.2928671478185</c:v>
                </c:pt>
                <c:pt idx="3544">
                  <c:v>33.3028214737573</c:v>
                </c:pt>
                <c:pt idx="3545">
                  <c:v>33.3127758246859</c:v>
                </c:pt>
                <c:pt idx="3546">
                  <c:v>33.322730203928</c:v>
                </c:pt>
                <c:pt idx="3547">
                  <c:v>33.3316890372673</c:v>
                </c:pt>
                <c:pt idx="3548">
                  <c:v>33.3416433765349</c:v>
                </c:pt>
                <c:pt idx="3549">
                  <c:v>33.3515977674329</c:v>
                </c:pt>
                <c:pt idx="3550">
                  <c:v>33.3615520817075</c:v>
                </c:pt>
                <c:pt idx="3551">
                  <c:v>33.371506420975</c:v>
                </c:pt>
                <c:pt idx="3552">
                  <c:v>33.380465291823</c:v>
                </c:pt>
                <c:pt idx="3553">
                  <c:v>33.3904193942169</c:v>
                </c:pt>
                <c:pt idx="3554">
                  <c:v>33.3993780502855</c:v>
                </c:pt>
                <c:pt idx="3555">
                  <c:v>33.4093321794</c:v>
                </c:pt>
                <c:pt idx="3556">
                  <c:v>33.4192863886295</c:v>
                </c:pt>
                <c:pt idx="3557">
                  <c:v>33.4282452129643</c:v>
                </c:pt>
                <c:pt idx="3558">
                  <c:v>33.4381992769338</c:v>
                </c:pt>
                <c:pt idx="3559">
                  <c:v>33.4471578502465</c:v>
                </c:pt>
                <c:pt idx="3560">
                  <c:v>33.4571118874765</c:v>
                </c:pt>
                <c:pt idx="3561">
                  <c:v>33.4670660583263</c:v>
                </c:pt>
                <c:pt idx="3562">
                  <c:v>33.4770202692242</c:v>
                </c:pt>
                <c:pt idx="3563">
                  <c:v>33.4869743465605</c:v>
                </c:pt>
                <c:pt idx="3564">
                  <c:v>33.4969282918144</c:v>
                </c:pt>
                <c:pt idx="3565">
                  <c:v>33.5058868289895</c:v>
                </c:pt>
                <c:pt idx="3566">
                  <c:v>33.515840892959</c:v>
                </c:pt>
                <c:pt idx="3567">
                  <c:v>33.5257950237433</c:v>
                </c:pt>
                <c:pt idx="3568">
                  <c:v>33.5357490760152</c:v>
                </c:pt>
                <c:pt idx="3569">
                  <c:v>33.5457029543198</c:v>
                </c:pt>
                <c:pt idx="3570">
                  <c:v>33.5546614689009</c:v>
                </c:pt>
                <c:pt idx="3571">
                  <c:v>33.5646154927583</c:v>
                </c:pt>
                <c:pt idx="3572">
                  <c:v>33.5745695166157</c:v>
                </c:pt>
                <c:pt idx="3573">
                  <c:v>33.584523513722</c:v>
                </c:pt>
                <c:pt idx="3574">
                  <c:v>33.5944773367569</c:v>
                </c:pt>
                <c:pt idx="3575">
                  <c:v>33.6044311195748</c:v>
                </c:pt>
                <c:pt idx="3576">
                  <c:v>33.613389608542</c:v>
                </c:pt>
                <c:pt idx="3577">
                  <c:v>33.6233435772167</c:v>
                </c:pt>
                <c:pt idx="3578">
                  <c:v>33.6332974538469</c:v>
                </c:pt>
                <c:pt idx="3579">
                  <c:v>33.6432512366649</c:v>
                </c:pt>
                <c:pt idx="3580">
                  <c:v>33.6532049389966</c:v>
                </c:pt>
                <c:pt idx="3581">
                  <c:v>33.663158693317</c:v>
                </c:pt>
                <c:pt idx="3582">
                  <c:v>33.6731125146765</c:v>
                </c:pt>
                <c:pt idx="3583">
                  <c:v>33.6820708830017</c:v>
                </c:pt>
                <c:pt idx="3584">
                  <c:v>33.6920244913445</c:v>
                </c:pt>
                <c:pt idx="3585">
                  <c:v>33.7019780593773</c:v>
                </c:pt>
                <c:pt idx="3586">
                  <c:v>33.7119317214398</c:v>
                </c:pt>
                <c:pt idx="3587">
                  <c:v>33.7218851549796</c:v>
                </c:pt>
                <c:pt idx="3588">
                  <c:v>33.7318386557902</c:v>
                </c:pt>
                <c:pt idx="3589">
                  <c:v>33.741792223823</c:v>
                </c:pt>
                <c:pt idx="3590">
                  <c:v>33.7517455900435</c:v>
                </c:pt>
                <c:pt idx="3591">
                  <c:v>33.7616988636209</c:v>
                </c:pt>
                <c:pt idx="3592">
                  <c:v>33.7716522719217</c:v>
                </c:pt>
                <c:pt idx="3593">
                  <c:v>33.7816055303306</c:v>
                </c:pt>
                <c:pt idx="3594">
                  <c:v>33.791558601459</c:v>
                </c:pt>
                <c:pt idx="3595">
                  <c:v>33.8015117131122</c:v>
                </c:pt>
                <c:pt idx="3596">
                  <c:v>33.8114648382697</c:v>
                </c:pt>
                <c:pt idx="3597">
                  <c:v>33.8214176675764</c:v>
                </c:pt>
                <c:pt idx="3598">
                  <c:v>33.8313705510508</c:v>
                </c:pt>
                <c:pt idx="3599">
                  <c:v>33.8313705510508</c:v>
                </c:pt>
                <c:pt idx="3600">
                  <c:v>33.8323658285616</c:v>
                </c:pt>
                <c:pt idx="3601">
                  <c:v>33.8373421279352</c:v>
                </c:pt>
                <c:pt idx="3602">
                  <c:v>33.8462995385754</c:v>
                </c:pt>
                <c:pt idx="3603">
                  <c:v>33.8562520829918</c:v>
                </c:pt>
                <c:pt idx="3604">
                  <c:v>33.8662044114766</c:v>
                </c:pt>
                <c:pt idx="3605">
                  <c:v>33.8761567535779</c:v>
                </c:pt>
                <c:pt idx="3606">
                  <c:v>33.8861090820628</c:v>
                </c:pt>
                <c:pt idx="3607">
                  <c:v>33.8960611787718</c:v>
                </c:pt>
                <c:pt idx="3608">
                  <c:v>33.9070085470721</c:v>
                </c:pt>
                <c:pt idx="3609">
                  <c:v>33.916960426837</c:v>
                </c:pt>
                <c:pt idx="3610">
                  <c:v>33.9269121302962</c:v>
                </c:pt>
                <c:pt idx="3611">
                  <c:v>33.9368639159573</c:v>
                </c:pt>
                <c:pt idx="3612">
                  <c:v>33.9468156194164</c:v>
                </c:pt>
                <c:pt idx="3613">
                  <c:v>33.9567670895907</c:v>
                </c:pt>
                <c:pt idx="3614">
                  <c:v>33.9677135858098</c:v>
                </c:pt>
                <c:pt idx="3615">
                  <c:v>33.9776650971928</c:v>
                </c:pt>
                <c:pt idx="3616">
                  <c:v>33.987616457392</c:v>
                </c:pt>
                <c:pt idx="3617">
                  <c:v>33.997567624836</c:v>
                </c:pt>
                <c:pt idx="3618">
                  <c:v>34.0075188198397</c:v>
                </c:pt>
                <c:pt idx="3619">
                  <c:v>34.0174701112414</c:v>
                </c:pt>
                <c:pt idx="3620">
                  <c:v>34.0274211269681</c:v>
                </c:pt>
                <c:pt idx="3621">
                  <c:v>34.0373721288907</c:v>
                </c:pt>
                <c:pt idx="3622">
                  <c:v>34.0473232687672</c:v>
                </c:pt>
                <c:pt idx="3623">
                  <c:v>34.0572742706898</c:v>
                </c:pt>
                <c:pt idx="3624">
                  <c:v>34.0682202360479</c:v>
                </c:pt>
                <c:pt idx="3625">
                  <c:v>34.0781712103564</c:v>
                </c:pt>
                <c:pt idx="3626">
                  <c:v>34.0881222536855</c:v>
                </c:pt>
                <c:pt idx="3627">
                  <c:v>34.0980730898074</c:v>
                </c:pt>
                <c:pt idx="3628">
                  <c:v>34.1080240088645</c:v>
                </c:pt>
                <c:pt idx="3629">
                  <c:v>34.1189702020546</c:v>
                </c:pt>
                <c:pt idx="3630">
                  <c:v>34.1289212453837</c:v>
                </c:pt>
                <c:pt idx="3631">
                  <c:v>34.1388721644408</c:v>
                </c:pt>
                <c:pt idx="3632">
                  <c:v>34.1488232905307</c:v>
                </c:pt>
                <c:pt idx="3633">
                  <c:v>34.1597695747191</c:v>
                </c:pt>
                <c:pt idx="3634">
                  <c:v>34.1697206042479</c:v>
                </c:pt>
                <c:pt idx="3635">
                  <c:v>34.1796717441244</c:v>
                </c:pt>
                <c:pt idx="3636">
                  <c:v>34.1906181646663</c:v>
                </c:pt>
                <c:pt idx="3637">
                  <c:v>34.2005694423027</c:v>
                </c:pt>
                <c:pt idx="3638">
                  <c:v>34.2105208437571</c:v>
                </c:pt>
                <c:pt idx="3639">
                  <c:v>34.2204721764431</c:v>
                </c:pt>
                <c:pt idx="3640">
                  <c:v>34.230423357668</c:v>
                </c:pt>
                <c:pt idx="3641">
                  <c:v>34.2413698992678</c:v>
                </c:pt>
                <c:pt idx="3642">
                  <c:v>34.2513214243831</c:v>
                </c:pt>
                <c:pt idx="3643">
                  <c:v>34.2612728120877</c:v>
                </c:pt>
                <c:pt idx="3644">
                  <c:v>34.2722193234359</c:v>
                </c:pt>
                <c:pt idx="3645">
                  <c:v>34.2821709720549</c:v>
                </c:pt>
                <c:pt idx="3646">
                  <c:v>34.2931176949857</c:v>
                </c:pt>
                <c:pt idx="3647">
                  <c:v>34.3030691376778</c:v>
                </c:pt>
                <c:pt idx="3648">
                  <c:v>34.3140157095208</c:v>
                </c:pt>
                <c:pt idx="3649">
                  <c:v>34.3239673855638</c:v>
                </c:pt>
                <c:pt idx="3650">
                  <c:v>34.3349139120389</c:v>
                </c:pt>
                <c:pt idx="3651">
                  <c:v>34.344865217204</c:v>
                </c:pt>
                <c:pt idx="3652">
                  <c:v>34.3548166049086</c:v>
                </c:pt>
                <c:pt idx="3653">
                  <c:v>34.3657632372123</c:v>
                </c:pt>
                <c:pt idx="3654">
                  <c:v>34.3757144046563</c:v>
                </c:pt>
                <c:pt idx="3655">
                  <c:v>34.3866606736836</c:v>
                </c:pt>
                <c:pt idx="3656">
                  <c:v>34.3966119237836</c:v>
                </c:pt>
                <c:pt idx="3657">
                  <c:v>34.4065630774448</c:v>
                </c:pt>
                <c:pt idx="3658">
                  <c:v>34.4175092232094</c:v>
                </c:pt>
                <c:pt idx="3659">
                  <c:v>34.4274604578167</c:v>
                </c:pt>
                <c:pt idx="3660">
                  <c:v>34.4384068461796</c:v>
                </c:pt>
                <c:pt idx="3661">
                  <c:v>34.4483579015823</c:v>
                </c:pt>
                <c:pt idx="3662">
                  <c:v>34.4583089828521</c:v>
                </c:pt>
                <c:pt idx="3663">
                  <c:v>34.4692553390264</c:v>
                </c:pt>
                <c:pt idx="3664">
                  <c:v>34.4792065030249</c:v>
                </c:pt>
                <c:pt idx="3665">
                  <c:v>34.4901525709667</c:v>
                </c:pt>
                <c:pt idx="3666">
                  <c:v>34.5001036780967</c:v>
                </c:pt>
                <c:pt idx="3667">
                  <c:v>34.5110499717597</c:v>
                </c:pt>
                <c:pt idx="3668">
                  <c:v>34.5210009253526</c:v>
                </c:pt>
                <c:pt idx="3669">
                  <c:v>34.531946926816</c:v>
                </c:pt>
                <c:pt idx="3670">
                  <c:v>34.5418980563527</c:v>
                </c:pt>
                <c:pt idx="3671">
                  <c:v>34.5518490479209</c:v>
                </c:pt>
                <c:pt idx="3672">
                  <c:v>34.5627949695563</c:v>
                </c:pt>
                <c:pt idx="3673">
                  <c:v>34.5727459300549</c:v>
                </c:pt>
                <c:pt idx="3674">
                  <c:v>34.5836920758196</c:v>
                </c:pt>
                <c:pt idx="3675">
                  <c:v>34.5936428410455</c:v>
                </c:pt>
                <c:pt idx="3676">
                  <c:v>34.6035936322149</c:v>
                </c:pt>
                <c:pt idx="3677">
                  <c:v>34.6145395785653</c:v>
                </c:pt>
                <c:pt idx="3678">
                  <c:v>34.6244902174359</c:v>
                </c:pt>
                <c:pt idx="3679">
                  <c:v>34.6354356741451</c:v>
                </c:pt>
                <c:pt idx="3680">
                  <c:v>34.6453861708897</c:v>
                </c:pt>
                <c:pt idx="3681">
                  <c:v>34.6563316715087</c:v>
                </c:pt>
                <c:pt idx="3682">
                  <c:v>34.6662817911559</c:v>
                </c:pt>
                <c:pt idx="3683">
                  <c:v>34.677226872962</c:v>
                </c:pt>
                <c:pt idx="3684">
                  <c:v>34.6871770291649</c:v>
                </c:pt>
                <c:pt idx="3685">
                  <c:v>34.6981220151275</c:v>
                </c:pt>
                <c:pt idx="3686">
                  <c:v>34.7080717632404</c:v>
                </c:pt>
                <c:pt idx="3687">
                  <c:v>34.7190167300243</c:v>
                </c:pt>
                <c:pt idx="3688">
                  <c:v>34.7289666998279</c:v>
                </c:pt>
                <c:pt idx="3689">
                  <c:v>34.7399114304409</c:v>
                </c:pt>
                <c:pt idx="3690">
                  <c:v>34.7498610683998</c:v>
                </c:pt>
                <c:pt idx="3691">
                  <c:v>34.7608057471029</c:v>
                </c:pt>
                <c:pt idx="3692">
                  <c:v>34.7707553098084</c:v>
                </c:pt>
                <c:pt idx="3693">
                  <c:v>34.7807046376435</c:v>
                </c:pt>
                <c:pt idx="3694">
                  <c:v>34.7916489021226</c:v>
                </c:pt>
                <c:pt idx="3695">
                  <c:v>34.8015983053858</c:v>
                </c:pt>
                <c:pt idx="3696">
                  <c:v>34.8125423496047</c:v>
                </c:pt>
                <c:pt idx="3697">
                  <c:v>34.8224913910057</c:v>
                </c:pt>
                <c:pt idx="3698">
                  <c:v>34.8334354603638</c:v>
                </c:pt>
                <c:pt idx="3699">
                  <c:v>34.8433844436771</c:v>
                </c:pt>
                <c:pt idx="3700">
                  <c:v>34.8443793217399</c:v>
                </c:pt>
                <c:pt idx="3701">
                  <c:v>34.8443793217399</c:v>
                </c:pt>
                <c:pt idx="3702">
                  <c:v>34.8503485964678</c:v>
                </c:pt>
                <c:pt idx="3703">
                  <c:v>34.8602972570592</c:v>
                </c:pt>
                <c:pt idx="3704">
                  <c:v>34.871240684578</c:v>
                </c:pt>
                <c:pt idx="3705">
                  <c:v>34.8811894899025</c:v>
                </c:pt>
                <c:pt idx="3706">
                  <c:v>34.8921330981258</c:v>
                </c:pt>
                <c:pt idx="3707">
                  <c:v>34.9020815996293</c:v>
                </c:pt>
                <c:pt idx="3708">
                  <c:v>34.9120301541893</c:v>
                </c:pt>
                <c:pt idx="3709">
                  <c:v>34.9229736866684</c:v>
                </c:pt>
                <c:pt idx="3710">
                  <c:v>34.9339170169151</c:v>
                </c:pt>
                <c:pt idx="3711">
                  <c:v>34.9438653378221</c:v>
                </c:pt>
                <c:pt idx="3712">
                  <c:v>34.9548086135601</c:v>
                </c:pt>
                <c:pt idx="3713">
                  <c:v>34.964757076138</c:v>
                </c:pt>
                <c:pt idx="3714">
                  <c:v>34.9757001959926</c:v>
                </c:pt>
                <c:pt idx="3715">
                  <c:v>34.9856483235607</c:v>
                </c:pt>
                <c:pt idx="3716">
                  <c:v>34.9955964617807</c:v>
                </c:pt>
                <c:pt idx="3717">
                  <c:v>35.0065395952836</c:v>
                </c:pt>
                <c:pt idx="3718">
                  <c:v>35.0164878984681</c:v>
                </c:pt>
                <c:pt idx="3719">
                  <c:v>35.0274307723737</c:v>
                </c:pt>
                <c:pt idx="3720">
                  <c:v>35.0373789230195</c:v>
                </c:pt>
                <c:pt idx="3721">
                  <c:v>35.047327226204</c:v>
                </c:pt>
                <c:pt idx="3722">
                  <c:v>35.0582702016765</c:v>
                </c:pt>
                <c:pt idx="3723">
                  <c:v>35.0682182297746</c:v>
                </c:pt>
                <c:pt idx="3724">
                  <c:v>35.0791611505685</c:v>
                </c:pt>
                <c:pt idx="3725">
                  <c:v>35.0891094023406</c:v>
                </c:pt>
                <c:pt idx="3726">
                  <c:v>35.1000522430221</c:v>
                </c:pt>
                <c:pt idx="3727">
                  <c:v>35.1100003421799</c:v>
                </c:pt>
                <c:pt idx="3728">
                  <c:v>35.1199486559983</c:v>
                </c:pt>
                <c:pt idx="3729">
                  <c:v>35.1308917778027</c:v>
                </c:pt>
                <c:pt idx="3730">
                  <c:v>35.1408399479718</c:v>
                </c:pt>
                <c:pt idx="3731">
                  <c:v>35.1517831146138</c:v>
                </c:pt>
                <c:pt idx="3732">
                  <c:v>35.1617315506432</c:v>
                </c:pt>
                <c:pt idx="3733">
                  <c:v>35.1716798325566</c:v>
                </c:pt>
                <c:pt idx="3734">
                  <c:v>35.1826228080291</c:v>
                </c:pt>
                <c:pt idx="3735">
                  <c:v>35.192571049161</c:v>
                </c:pt>
                <c:pt idx="3736">
                  <c:v>35.2035142255479</c:v>
                </c:pt>
                <c:pt idx="3737">
                  <c:v>35.2134623531161</c:v>
                </c:pt>
                <c:pt idx="3738">
                  <c:v>35.2234105108617</c:v>
                </c:pt>
                <c:pt idx="3739">
                  <c:v>35.2343536307163</c:v>
                </c:pt>
                <c:pt idx="3740">
                  <c:v>35.2443019427624</c:v>
                </c:pt>
                <c:pt idx="3741">
                  <c:v>35.2552448830873</c:v>
                </c:pt>
                <c:pt idx="3742">
                  <c:v>35.2651930514817</c:v>
                </c:pt>
                <c:pt idx="3743">
                  <c:v>35.2751412926135</c:v>
                </c:pt>
                <c:pt idx="3744">
                  <c:v>35.2860843363976</c:v>
                </c:pt>
                <c:pt idx="3745">
                  <c:v>35.2960323733809</c:v>
                </c:pt>
                <c:pt idx="3746">
                  <c:v>35.3059804192485</c:v>
                </c:pt>
                <c:pt idx="3747">
                  <c:v>35.3169234181467</c:v>
                </c:pt>
                <c:pt idx="3748">
                  <c:v>35.3268715581419</c:v>
                </c:pt>
                <c:pt idx="3749">
                  <c:v>35.3368194724436</c:v>
                </c:pt>
                <c:pt idx="3750">
                  <c:v>35.3477621096621</c:v>
                </c:pt>
                <c:pt idx="3751">
                  <c:v>35.3577101359831</c:v>
                </c:pt>
                <c:pt idx="3752">
                  <c:v>35.3676581125326</c:v>
                </c:pt>
                <c:pt idx="3753">
                  <c:v>35.3776059040085</c:v>
                </c:pt>
                <c:pt idx="3754">
                  <c:v>35.3885486097404</c:v>
                </c:pt>
                <c:pt idx="3755">
                  <c:v>35.3984966573847</c:v>
                </c:pt>
                <c:pt idx="3756">
                  <c:v>35.4084445111816</c:v>
                </c:pt>
                <c:pt idx="3757">
                  <c:v>35.4193870818051</c:v>
                </c:pt>
                <c:pt idx="3758">
                  <c:v>35.4293349765356</c:v>
                </c:pt>
                <c:pt idx="3759">
                  <c:v>35.439282972641</c:v>
                </c:pt>
                <c:pt idx="3760">
                  <c:v>35.460173248695</c:v>
                </c:pt>
                <c:pt idx="3761">
                  <c:v>35.4711159661679</c:v>
                </c:pt>
                <c:pt idx="3762">
                  <c:v>35.4810638395437</c:v>
                </c:pt>
                <c:pt idx="3763">
                  <c:v>35.4910115704437</c:v>
                </c:pt>
                <c:pt idx="3764">
                  <c:v>35.5019541978712</c:v>
                </c:pt>
                <c:pt idx="3765">
                  <c:v>35.5119021744207</c:v>
                </c:pt>
                <c:pt idx="3766">
                  <c:v>35.5218499961715</c:v>
                </c:pt>
                <c:pt idx="3767">
                  <c:v>35.5327924883986</c:v>
                </c:pt>
                <c:pt idx="3768">
                  <c:v>35.5427404649481</c:v>
                </c:pt>
                <c:pt idx="3769">
                  <c:v>35.5526884201597</c:v>
                </c:pt>
                <c:pt idx="3770">
                  <c:v>35.5636310593362</c:v>
                </c:pt>
                <c:pt idx="3771">
                  <c:v>35.5735790252173</c:v>
                </c:pt>
                <c:pt idx="3772">
                  <c:v>35.5835270941807</c:v>
                </c:pt>
                <c:pt idx="3773">
                  <c:v>35.5934752537012</c:v>
                </c:pt>
                <c:pt idx="3774">
                  <c:v>35.6044181959791</c:v>
                </c:pt>
                <c:pt idx="3775">
                  <c:v>35.6143662240772</c:v>
                </c:pt>
                <c:pt idx="3776">
                  <c:v>35.6243143427679</c:v>
                </c:pt>
                <c:pt idx="3777">
                  <c:v>35.6342624312699</c:v>
                </c:pt>
                <c:pt idx="3778">
                  <c:v>35.6442103348968</c:v>
                </c:pt>
                <c:pt idx="3779">
                  <c:v>35.6551532205263</c:v>
                </c:pt>
                <c:pt idx="3780">
                  <c:v>35.6651012272971</c:v>
                </c:pt>
                <c:pt idx="3781">
                  <c:v>35.6750492536181</c:v>
                </c:pt>
                <c:pt idx="3782">
                  <c:v>35.6849972906013</c:v>
                </c:pt>
                <c:pt idx="3783">
                  <c:v>35.694945174655</c:v>
                </c:pt>
                <c:pt idx="3784">
                  <c:v>35.704893160094</c:v>
                </c:pt>
                <c:pt idx="3785">
                  <c:v>35.7148409711605</c:v>
                </c:pt>
                <c:pt idx="3786">
                  <c:v>35.7247888445363</c:v>
                </c:pt>
                <c:pt idx="3787">
                  <c:v>35.7357314367094</c:v>
                </c:pt>
                <c:pt idx="3788">
                  <c:v>35.7456793100852</c:v>
                </c:pt>
                <c:pt idx="3789">
                  <c:v>35.7556269571903</c:v>
                </c:pt>
                <c:pt idx="3790">
                  <c:v>35.7655745418513</c:v>
                </c:pt>
                <c:pt idx="3791">
                  <c:v>35.7765170438809</c:v>
                </c:pt>
                <c:pt idx="3792">
                  <c:v>35.7864647926009</c:v>
                </c:pt>
                <c:pt idx="3793">
                  <c:v>35.7964122844195</c:v>
                </c:pt>
                <c:pt idx="3794">
                  <c:v>35.8063598173131</c:v>
                </c:pt>
                <c:pt idx="3795">
                  <c:v>35.8103388554604</c:v>
                </c:pt>
                <c:pt idx="3796">
                  <c:v>35.8103388554604</c:v>
                </c:pt>
                <c:pt idx="3797">
                  <c:v>35.8182965540318</c:v>
                </c:pt>
                <c:pt idx="3798">
                  <c:v>35.8282433648989</c:v>
                </c:pt>
                <c:pt idx="3799">
                  <c:v>35.8381903733335</c:v>
                </c:pt>
                <c:pt idx="3800">
                  <c:v>35.8481374427602</c:v>
                </c:pt>
                <c:pt idx="3801">
                  <c:v>35.8580842841844</c:v>
                </c:pt>
                <c:pt idx="3802">
                  <c:v>35.8680311687332</c:v>
                </c:pt>
                <c:pt idx="3803">
                  <c:v>35.8799675896206</c:v>
                </c:pt>
                <c:pt idx="3804">
                  <c:v>35.889914420261</c:v>
                </c:pt>
                <c:pt idx="3805">
                  <c:v>35.8998612616852</c:v>
                </c:pt>
                <c:pt idx="3806">
                  <c:v>35.910802980832</c:v>
                </c:pt>
                <c:pt idx="3807">
                  <c:v>35.9207497809122</c:v>
                </c:pt>
                <c:pt idx="3808">
                  <c:v>35.9306967372964</c:v>
                </c:pt>
                <c:pt idx="3809">
                  <c:v>35.9416384446006</c:v>
                </c:pt>
                <c:pt idx="3810">
                  <c:v>35.9615323358245</c:v>
                </c:pt>
                <c:pt idx="3811">
                  <c:v>35.9714794142177</c:v>
                </c:pt>
                <c:pt idx="3812">
                  <c:v>35.9824210089569</c:v>
                </c:pt>
                <c:pt idx="3813">
                  <c:v>35.9923680155971</c:v>
                </c:pt>
                <c:pt idx="3814">
                  <c:v>36.002315074263</c:v>
                </c:pt>
                <c:pt idx="3815">
                  <c:v>36.012262019875</c:v>
                </c:pt>
                <c:pt idx="3816">
                  <c:v>36.022209078541</c:v>
                </c:pt>
                <c:pt idx="3817">
                  <c:v>36.0321561479677</c:v>
                </c:pt>
                <c:pt idx="3818">
                  <c:v>36.0421030432949</c:v>
                </c:pt>
                <c:pt idx="3819">
                  <c:v>36.0520497930215</c:v>
                </c:pt>
                <c:pt idx="3820">
                  <c:v>36.0619965427481</c:v>
                </c:pt>
                <c:pt idx="3821">
                  <c:v>36.0719433661986</c:v>
                </c:pt>
                <c:pt idx="3822">
                  <c:v>36.0818902723031</c:v>
                </c:pt>
                <c:pt idx="3823">
                  <c:v>36.091837147869</c:v>
                </c:pt>
                <c:pt idx="3824">
                  <c:v>36.1017838058192</c:v>
                </c:pt>
                <c:pt idx="3825">
                  <c:v>36.1117304115477</c:v>
                </c:pt>
                <c:pt idx="3826">
                  <c:v>36.1216771198947</c:v>
                </c:pt>
                <c:pt idx="3827">
                  <c:v>36.1316238390379</c:v>
                </c:pt>
                <c:pt idx="3828">
                  <c:v>36.1415703402465</c:v>
                </c:pt>
                <c:pt idx="3829">
                  <c:v>36.151516769313</c:v>
                </c:pt>
                <c:pt idx="3830">
                  <c:v>36.1554953532061</c:v>
                </c:pt>
                <c:pt idx="3831">
                  <c:v>36.1554953532061</c:v>
                </c:pt>
                <c:pt idx="3832">
                  <c:v>36.1594738106587</c:v>
                </c:pt>
                <c:pt idx="3833">
                  <c:v>36.1694201675346</c:v>
                </c:pt>
                <c:pt idx="3834">
                  <c:v>36.1783719163412</c:v>
                </c:pt>
                <c:pt idx="3835">
                  <c:v>36.1893130557706</c:v>
                </c:pt>
                <c:pt idx="3836">
                  <c:v>36.1992596200637</c:v>
                </c:pt>
                <c:pt idx="3837">
                  <c:v>36.2092060797965</c:v>
                </c:pt>
                <c:pt idx="3838">
                  <c:v>36.2181577636065</c:v>
                </c:pt>
                <c:pt idx="3839">
                  <c:v>36.2281041295089</c:v>
                </c:pt>
                <c:pt idx="3840">
                  <c:v>36.2390452570371</c:v>
                </c:pt>
                <c:pt idx="3841">
                  <c:v>36.2489918825768</c:v>
                </c:pt>
                <c:pt idx="3842">
                  <c:v>36.258938434256</c:v>
                </c:pt>
                <c:pt idx="3843">
                  <c:v>36.2688849030066</c:v>
                </c:pt>
                <c:pt idx="3844">
                  <c:v>36.278831330269</c:v>
                </c:pt>
                <c:pt idx="3845">
                  <c:v>36.2887778188562</c:v>
                </c:pt>
                <c:pt idx="3846">
                  <c:v>36.2987244822072</c:v>
                </c:pt>
                <c:pt idx="3847">
                  <c:v>36.308671230135</c:v>
                </c:pt>
                <c:pt idx="3848">
                  <c:v>36.3186178628779</c:v>
                </c:pt>
                <c:pt idx="3849">
                  <c:v>36.3285644235672</c:v>
                </c:pt>
                <c:pt idx="3850">
                  <c:v>36.3385110455052</c:v>
                </c:pt>
                <c:pt idx="3851">
                  <c:v>36.3484577286568</c:v>
                </c:pt>
                <c:pt idx="3852">
                  <c:v>36.3584045377261</c:v>
                </c:pt>
                <c:pt idx="3853">
                  <c:v>36.3683512442737</c:v>
                </c:pt>
                <c:pt idx="3854">
                  <c:v>36.3782978355917</c:v>
                </c:pt>
                <c:pt idx="3855">
                  <c:v>36.3882444881408</c:v>
                </c:pt>
                <c:pt idx="3856">
                  <c:v>36.398191286423</c:v>
                </c:pt>
                <c:pt idx="3857">
                  <c:v>36.4081381565989</c:v>
                </c:pt>
                <c:pt idx="3858">
                  <c:v>36.4180849656682</c:v>
                </c:pt>
                <c:pt idx="3859">
                  <c:v>36.4280315876062</c:v>
                </c:pt>
                <c:pt idx="3860">
                  <c:v>36.4379782401554</c:v>
                </c:pt>
                <c:pt idx="3861">
                  <c:v>36.4479250689983</c:v>
                </c:pt>
                <c:pt idx="3862">
                  <c:v>36.4578718672805</c:v>
                </c:pt>
                <c:pt idx="3863">
                  <c:v>36.4678184892185</c:v>
                </c:pt>
                <c:pt idx="3864">
                  <c:v>36.4777650390955</c:v>
                </c:pt>
                <c:pt idx="3865">
                  <c:v>36.4877116610335</c:v>
                </c:pt>
                <c:pt idx="3866">
                  <c:v>36.497658398168</c:v>
                </c:pt>
                <c:pt idx="3867">
                  <c:v>36.5076051047156</c:v>
                </c:pt>
                <c:pt idx="3868">
                  <c:v>36.517551676216</c:v>
                </c:pt>
                <c:pt idx="3869">
                  <c:v>36.5274980926526</c:v>
                </c:pt>
                <c:pt idx="3870">
                  <c:v>36.5374446118892</c:v>
                </c:pt>
                <c:pt idx="3871">
                  <c:v>36.5473912446321</c:v>
                </c:pt>
                <c:pt idx="3872">
                  <c:v>36.5573378161325</c:v>
                </c:pt>
                <c:pt idx="3873">
                  <c:v>36.5672841693976</c:v>
                </c:pt>
                <c:pt idx="3874">
                  <c:v>36.5772305118297</c:v>
                </c:pt>
                <c:pt idx="3875">
                  <c:v>36.5871768975877</c:v>
                </c:pt>
                <c:pt idx="3876">
                  <c:v>36.5981178404931</c:v>
                </c:pt>
                <c:pt idx="3877">
                  <c:v>36.6080642677554</c:v>
                </c:pt>
                <c:pt idx="3878">
                  <c:v>36.6180105794877</c:v>
                </c:pt>
                <c:pt idx="3879">
                  <c:v>36.6279569959243</c:v>
                </c:pt>
                <c:pt idx="3880">
                  <c:v>36.6379033076566</c:v>
                </c:pt>
                <c:pt idx="3881">
                  <c:v>36.6478496193888</c:v>
                </c:pt>
                <c:pt idx="3882">
                  <c:v>36.6587906079804</c:v>
                </c:pt>
                <c:pt idx="3883">
                  <c:v>36.6687369197127</c:v>
                </c:pt>
                <c:pt idx="3884">
                  <c:v>36.6786833776418</c:v>
                </c:pt>
                <c:pt idx="3885">
                  <c:v>36.6886296893741</c:v>
                </c:pt>
                <c:pt idx="3886">
                  <c:v>36.6985760426392</c:v>
                </c:pt>
                <c:pt idx="3887">
                  <c:v>36.7085223128225</c:v>
                </c:pt>
                <c:pt idx="3888">
                  <c:v>36.7184687166278</c:v>
                </c:pt>
                <c:pt idx="3889">
                  <c:v>36.7284151511066</c:v>
                </c:pt>
                <c:pt idx="3890">
                  <c:v>36.7383614411632</c:v>
                </c:pt>
                <c:pt idx="3891">
                  <c:v>36.7483076155422</c:v>
                </c:pt>
                <c:pt idx="3892">
                  <c:v>36.7582537682179</c:v>
                </c:pt>
                <c:pt idx="3893">
                  <c:v>36.7682000347875</c:v>
                </c:pt>
                <c:pt idx="3894">
                  <c:v>36.7781463320697</c:v>
                </c:pt>
                <c:pt idx="3895">
                  <c:v>36.7880924955977</c:v>
                </c:pt>
                <c:pt idx="3896">
                  <c:v>36.7980385016617</c:v>
                </c:pt>
                <c:pt idx="3897">
                  <c:v>36.80798460006</c:v>
                </c:pt>
                <c:pt idx="3898">
                  <c:v>36.8179307708221</c:v>
                </c:pt>
                <c:pt idx="3899">
                  <c:v>36.8278767660181</c:v>
                </c:pt>
                <c:pt idx="3900">
                  <c:v>36.8378226035051</c:v>
                </c:pt>
                <c:pt idx="3901">
                  <c:v>36.8447847544806</c:v>
                </c:pt>
                <c:pt idx="3902">
                  <c:v>36.8457793547247</c:v>
                </c:pt>
                <c:pt idx="3903">
                  <c:v>36.8457793547247</c:v>
                </c:pt>
              </c:numCache>
            </c:numRef>
          </c:yVal>
          <c:smooth val="0"/>
        </c:ser>
        <c:axId val="28079314"/>
        <c:axId val="39103373"/>
      </c:scatterChart>
      <c:valAx>
        <c:axId val="28079314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373"/>
        <c:crossesAt val="20"/>
        <c:crossBetween val="midCat"/>
        <c:majorUnit val="0.5"/>
      </c:valAx>
      <c:valAx>
        <c:axId val="39103373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079314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0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1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3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4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12.56"/>
    <col collapsed="false" customWidth="true" hidden="false" outlineLevel="0" max="7" min="6" style="0" width="10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/>
    </row>
    <row r="2" customFormat="false" ht="12.75" hidden="false" customHeight="false" outlineLevel="0" collapsed="false">
      <c r="A2" s="1" t="s">
        <v>8</v>
      </c>
      <c r="B2" s="1" t="s">
        <v>8</v>
      </c>
      <c r="C2" s="1" t="s">
        <v>8</v>
      </c>
      <c r="D2" s="1" t="s">
        <v>8</v>
      </c>
      <c r="E2" s="1" t="s">
        <v>9</v>
      </c>
      <c r="F2" s="1" t="s">
        <v>9</v>
      </c>
      <c r="G2" s="1" t="s">
        <v>9</v>
      </c>
      <c r="H2" s="1" t="s">
        <v>10</v>
      </c>
      <c r="I2" s="1"/>
    </row>
    <row r="3" customFormat="false" ht="12.75" hidden="false" customHeight="false" outlineLevel="0" collapsed="false">
      <c r="A3" s="3" t="n">
        <v>0.002</v>
      </c>
      <c r="B3" s="4" t="n">
        <v>0.002</v>
      </c>
      <c r="C3" s="4" t="n">
        <v>0</v>
      </c>
      <c r="D3" s="4" t="n">
        <v>-0.068</v>
      </c>
      <c r="E3" s="5" t="n">
        <v>-0.010816506</v>
      </c>
      <c r="F3" s="5" t="n">
        <v>0.00040221</v>
      </c>
      <c r="G3" s="5" t="n">
        <v>0.00404172</v>
      </c>
      <c r="H3" s="6" t="n">
        <v>4.2702</v>
      </c>
      <c r="I3" s="7"/>
    </row>
    <row r="4" customFormat="false" ht="12.75" hidden="false" customHeight="false" outlineLevel="0" collapsed="false">
      <c r="A4" s="3" t="n">
        <v>0.011</v>
      </c>
      <c r="B4" s="4" t="n">
        <v>0.0109996575816749</v>
      </c>
      <c r="C4" s="4" t="n">
        <v>7.85074047545733E-005</v>
      </c>
      <c r="D4" s="4" t="n">
        <v>-0.0590003424183251</v>
      </c>
      <c r="E4" s="5" t="n">
        <v>-0.003380526</v>
      </c>
      <c r="F4" s="5" t="n">
        <v>0.00025506</v>
      </c>
      <c r="G4" s="5" t="n">
        <v>0.00404172</v>
      </c>
      <c r="H4" s="6" t="n">
        <v>0.4998</v>
      </c>
      <c r="I4" s="7"/>
    </row>
    <row r="5" customFormat="false" ht="12.75" hidden="false" customHeight="false" outlineLevel="0" collapsed="false">
      <c r="A5" s="3" t="n">
        <v>0.02</v>
      </c>
      <c r="B5" s="4" t="n">
        <v>0.0199845225064854</v>
      </c>
      <c r="C5" s="4" t="n">
        <v>0.00060023749101599</v>
      </c>
      <c r="D5" s="4" t="n">
        <v>-0.0500154774935146</v>
      </c>
      <c r="E5" s="5" t="n">
        <v>0.018927414</v>
      </c>
      <c r="F5" s="5" t="n">
        <v>0.00020601</v>
      </c>
      <c r="G5" s="5" t="n">
        <v>0.00404172</v>
      </c>
      <c r="H5" s="6" t="n">
        <v>3.3233</v>
      </c>
    </row>
    <row r="6" customFormat="false" ht="12.75" hidden="false" customHeight="false" outlineLevel="0" collapsed="false">
      <c r="A6" s="3" t="n">
        <v>0.03</v>
      </c>
      <c r="B6" s="4" t="n">
        <v>0.0299842484348545</v>
      </c>
      <c r="C6" s="4" t="n">
        <v>0.000674273681504192</v>
      </c>
      <c r="D6" s="4" t="n">
        <v>-0.0400157515651455</v>
      </c>
      <c r="E6" s="5" t="n">
        <v>0.007773444</v>
      </c>
      <c r="F6" s="5" t="n">
        <v>0.00025506</v>
      </c>
      <c r="G6" s="5" t="n">
        <v>0.00404172</v>
      </c>
      <c r="H6" s="6" t="n">
        <v>0.4242</v>
      </c>
    </row>
    <row r="7" customFormat="false" ht="12.75" hidden="false" customHeight="false" outlineLevel="0" collapsed="false">
      <c r="A7" s="8" t="n">
        <v>0.039</v>
      </c>
      <c r="B7" s="9" t="n">
        <v>0.0389842083988203</v>
      </c>
      <c r="C7" s="9" t="n">
        <v>0.000701118550923042</v>
      </c>
      <c r="D7" s="9" t="n">
        <v>-0.0310157916011798</v>
      </c>
      <c r="E7" s="7" t="n">
        <v>0.089455428</v>
      </c>
      <c r="F7" s="7" t="n">
        <v>0.00025506</v>
      </c>
      <c r="G7" s="7" t="n">
        <v>0.00347274</v>
      </c>
      <c r="H7" s="10" t="n">
        <v>0.1709</v>
      </c>
    </row>
    <row r="8" customFormat="false" ht="12.75" hidden="false" customHeight="false" outlineLevel="0" collapsed="false">
      <c r="A8" s="8" t="n">
        <v>0.048</v>
      </c>
      <c r="B8" s="9" t="n">
        <v>0.0479841619393287</v>
      </c>
      <c r="C8" s="9" t="n">
        <v>0.000730036861538862</v>
      </c>
      <c r="D8" s="9" t="n">
        <v>-0.0220158380606713</v>
      </c>
      <c r="E8" s="7" t="n">
        <v>0.193682754</v>
      </c>
      <c r="F8" s="7" t="n">
        <v>0.00040221</v>
      </c>
      <c r="G8" s="7" t="n">
        <v>0.00404172</v>
      </c>
      <c r="H8" s="10" t="n">
        <v>0.1841</v>
      </c>
    </row>
    <row r="9" customFormat="false" ht="12.75" hidden="false" customHeight="false" outlineLevel="0" collapsed="false">
      <c r="A9" s="8" t="n">
        <v>0.057</v>
      </c>
      <c r="B9" s="9" t="n">
        <v>0.0569840721743156</v>
      </c>
      <c r="C9" s="9" t="n">
        <v>0.000770233405902369</v>
      </c>
      <c r="D9" s="9" t="n">
        <v>-0.0130159278256844</v>
      </c>
      <c r="E9" s="7" t="n">
        <v>0.268042554</v>
      </c>
      <c r="F9" s="7" t="n">
        <v>0.00035316</v>
      </c>
      <c r="G9" s="7" t="n">
        <v>0.00404172</v>
      </c>
      <c r="H9" s="10" t="n">
        <v>0.2559</v>
      </c>
    </row>
    <row r="10" customFormat="false" ht="12.75" hidden="false" customHeight="false" outlineLevel="0" collapsed="false">
      <c r="A10" s="8" t="n">
        <v>0.067</v>
      </c>
      <c r="B10" s="9" t="n">
        <v>0.0669840376760319</v>
      </c>
      <c r="C10" s="9" t="n">
        <v>0.000796500580939093</v>
      </c>
      <c r="D10" s="9" t="n">
        <v>-0.00301596232396814</v>
      </c>
      <c r="E10" s="7" t="n">
        <v>0.297672678</v>
      </c>
      <c r="F10" s="7" t="n">
        <v>0.00020601</v>
      </c>
      <c r="G10" s="7" t="n">
        <v>0.00347274</v>
      </c>
      <c r="H10" s="10" t="n">
        <v>0.1505</v>
      </c>
    </row>
    <row r="11" customFormat="false" ht="12.75" hidden="false" customHeight="false" outlineLevel="0" collapsed="false">
      <c r="A11" s="8" t="n">
        <v>0.076</v>
      </c>
      <c r="B11" s="9" t="n">
        <v>0.0759840072842334</v>
      </c>
      <c r="C11" s="9" t="n">
        <v>0.000819889711917709</v>
      </c>
      <c r="D11" s="9" t="n">
        <v>0.00598400728423343</v>
      </c>
      <c r="E11" s="7" t="n">
        <v>0.312658434</v>
      </c>
      <c r="F11" s="7" t="n">
        <v>0.00035316</v>
      </c>
      <c r="G11" s="7" t="n">
        <v>0.00404172</v>
      </c>
      <c r="H11" s="10" t="n">
        <v>0.1489</v>
      </c>
    </row>
    <row r="12" customFormat="false" ht="12.75" hidden="false" customHeight="false" outlineLevel="0" collapsed="false">
      <c r="A12" s="8" t="n">
        <v>0.086</v>
      </c>
      <c r="B12" s="9" t="n">
        <v>0.0859838660635492</v>
      </c>
      <c r="C12" s="9" t="n">
        <v>0.000873034737466961</v>
      </c>
      <c r="D12" s="9" t="n">
        <v>0.0159838660635492</v>
      </c>
      <c r="E12" s="7" t="n">
        <v>0.346120344</v>
      </c>
      <c r="F12" s="7" t="n">
        <v>0.00030411</v>
      </c>
      <c r="G12" s="7" t="n">
        <v>0.00404172</v>
      </c>
      <c r="H12" s="10" t="n">
        <v>0.3045</v>
      </c>
    </row>
    <row r="13" customFormat="false" ht="12.75" hidden="false" customHeight="false" outlineLevel="0" collapsed="false">
      <c r="A13" s="8" t="n">
        <v>0.095</v>
      </c>
      <c r="B13" s="9" t="n">
        <v>0.0949837800469997</v>
      </c>
      <c r="C13" s="9" t="n">
        <v>0.000912383060096881</v>
      </c>
      <c r="D13" s="9" t="n">
        <v>0.0249837800469997</v>
      </c>
      <c r="E13" s="7" t="n">
        <v>0.398182014</v>
      </c>
      <c r="F13" s="7" t="n">
        <v>0.00035316</v>
      </c>
      <c r="G13" s="7" t="n">
        <v>0.00404172</v>
      </c>
      <c r="H13" s="10" t="n">
        <v>0.2505</v>
      </c>
    </row>
    <row r="14" customFormat="false" ht="12.75" hidden="false" customHeight="false" outlineLevel="0" collapsed="false">
      <c r="A14" s="8" t="n">
        <v>0.105</v>
      </c>
      <c r="B14" s="9" t="n">
        <v>0.104983750407359</v>
      </c>
      <c r="C14" s="9" t="n">
        <v>0.000936730379107314</v>
      </c>
      <c r="D14" s="9" t="n">
        <v>0.0349837504073586</v>
      </c>
      <c r="E14" s="7" t="n">
        <v>0.439079904</v>
      </c>
      <c r="F14" s="7" t="n">
        <v>0.00020601</v>
      </c>
      <c r="G14" s="7" t="n">
        <v>0.00404172</v>
      </c>
      <c r="H14" s="10" t="n">
        <v>0.1395</v>
      </c>
    </row>
    <row r="15" customFormat="false" ht="12.75" hidden="false" customHeight="false" outlineLevel="0" collapsed="false">
      <c r="A15" s="8" t="n">
        <v>0.115</v>
      </c>
      <c r="B15" s="9" t="n">
        <v>0.114983628338862</v>
      </c>
      <c r="C15" s="9" t="n">
        <v>0.000986140449183193</v>
      </c>
      <c r="D15" s="9" t="n">
        <v>0.0449836283388623</v>
      </c>
      <c r="E15" s="7" t="n">
        <v>0.468823824</v>
      </c>
      <c r="F15" s="7" t="n">
        <v>0.00030411</v>
      </c>
      <c r="G15" s="7" t="n">
        <v>0.00404172</v>
      </c>
      <c r="H15" s="10" t="n">
        <v>0.2831</v>
      </c>
    </row>
    <row r="16" customFormat="false" ht="12.75" hidden="false" customHeight="false" outlineLevel="0" collapsed="false">
      <c r="A16" s="8" t="n">
        <v>0.124</v>
      </c>
      <c r="B16" s="9" t="n">
        <v>0.123983477610465</v>
      </c>
      <c r="C16" s="9" t="n">
        <v>0.0010382277645986</v>
      </c>
      <c r="D16" s="9" t="n">
        <v>0.0539834776104653</v>
      </c>
      <c r="E16" s="7" t="n">
        <v>0.584091324</v>
      </c>
      <c r="F16" s="7" t="n">
        <v>0.00053955</v>
      </c>
      <c r="G16" s="7" t="n">
        <v>0.00404172</v>
      </c>
      <c r="H16" s="10" t="n">
        <v>0.3316</v>
      </c>
    </row>
    <row r="17" customFormat="false" ht="12.75" hidden="false" customHeight="false" outlineLevel="0" collapsed="false">
      <c r="A17" s="8" t="n">
        <v>0.134</v>
      </c>
      <c r="B17" s="9" t="n">
        <v>0.133983431285259</v>
      </c>
      <c r="C17" s="9" t="n">
        <v>0.00106866625975097</v>
      </c>
      <c r="D17" s="9" t="n">
        <v>0.0639834312852586</v>
      </c>
      <c r="E17" s="7" t="n">
        <v>0.725374944</v>
      </c>
      <c r="F17" s="7" t="n">
        <v>0.0005886</v>
      </c>
      <c r="G17" s="7" t="n">
        <v>0.00404172</v>
      </c>
      <c r="H17" s="10" t="n">
        <v>0.1744</v>
      </c>
    </row>
    <row r="18" customFormat="false" ht="12.75" hidden="false" customHeight="false" outlineLevel="0" collapsed="false">
      <c r="A18" s="8" t="n">
        <v>0.144</v>
      </c>
      <c r="B18" s="9" t="n">
        <v>0.143983325453799</v>
      </c>
      <c r="C18" s="9" t="n">
        <v>0.00111467297653425</v>
      </c>
      <c r="D18" s="9" t="n">
        <v>0.0739833254537992</v>
      </c>
      <c r="E18" s="7" t="n">
        <v>0.855514404</v>
      </c>
      <c r="F18" s="7" t="n">
        <v>0.00067689</v>
      </c>
      <c r="G18" s="7" t="n">
        <v>0.00404172</v>
      </c>
      <c r="H18" s="10" t="n">
        <v>0.2636</v>
      </c>
    </row>
    <row r="19" customFormat="false" ht="12.75" hidden="false" customHeight="false" outlineLevel="0" collapsed="false">
      <c r="A19" s="8" t="n">
        <v>0.154</v>
      </c>
      <c r="B19" s="9" t="n">
        <v>0.153983197980072</v>
      </c>
      <c r="C19" s="9" t="n">
        <v>0.00116516513724589</v>
      </c>
      <c r="D19" s="9" t="n">
        <v>0.083983197980072</v>
      </c>
      <c r="E19" s="7" t="n">
        <v>1.011679794</v>
      </c>
      <c r="F19" s="7" t="n">
        <v>0.0005886</v>
      </c>
      <c r="G19" s="7" t="n">
        <v>0.00404172</v>
      </c>
      <c r="H19" s="10" t="n">
        <v>0.2893</v>
      </c>
    </row>
    <row r="20" customFormat="false" ht="12.75" hidden="false" customHeight="false" outlineLevel="0" collapsed="false">
      <c r="A20" s="8" t="n">
        <v>0.164</v>
      </c>
      <c r="B20" s="9" t="n">
        <v>0.163983117968392</v>
      </c>
      <c r="C20" s="9" t="n">
        <v>0.00120516797701145</v>
      </c>
      <c r="D20" s="9" t="n">
        <v>0.0939831179683924</v>
      </c>
      <c r="E20" s="7" t="n">
        <v>1.256963148</v>
      </c>
      <c r="F20" s="7" t="n">
        <v>0.00067689</v>
      </c>
      <c r="G20" s="7" t="n">
        <v>0.00347274</v>
      </c>
      <c r="H20" s="10" t="n">
        <v>0.2292</v>
      </c>
    </row>
    <row r="21" customFormat="false" ht="12.75" hidden="false" customHeight="false" outlineLevel="0" collapsed="false">
      <c r="A21" s="8" t="n">
        <v>0.173</v>
      </c>
      <c r="B21" s="9" t="n">
        <v>0.172982982901535</v>
      </c>
      <c r="C21" s="9" t="n">
        <v>0.00125447502705072</v>
      </c>
      <c r="D21" s="9" t="n">
        <v>0.102982982901535</v>
      </c>
      <c r="E21" s="7" t="n">
        <v>1.532104218</v>
      </c>
      <c r="F21" s="7" t="n">
        <v>0.00200124</v>
      </c>
      <c r="G21" s="7" t="n">
        <v>0.00347274</v>
      </c>
      <c r="H21" s="10" t="n">
        <v>0.3139</v>
      </c>
    </row>
    <row r="22" customFormat="false" ht="12.75" hidden="false" customHeight="false" outlineLevel="0" collapsed="false">
      <c r="A22" s="8" t="n">
        <v>0.183</v>
      </c>
      <c r="B22" s="9" t="n">
        <v>0.182982826450056</v>
      </c>
      <c r="C22" s="9" t="n">
        <v>0.00131041253785843</v>
      </c>
      <c r="D22" s="9" t="n">
        <v>0.112982826450056</v>
      </c>
      <c r="E22" s="7" t="n">
        <v>1.807255098</v>
      </c>
      <c r="F22" s="7" t="n">
        <v>0.00252117</v>
      </c>
      <c r="G22" s="7" t="n">
        <v>0.00347274</v>
      </c>
      <c r="H22" s="10" t="n">
        <v>0.3205</v>
      </c>
    </row>
    <row r="23" customFormat="false" ht="12.75" hidden="false" customHeight="false" outlineLevel="0" collapsed="false">
      <c r="A23" s="8" t="n">
        <v>0.193</v>
      </c>
      <c r="B23" s="9" t="n">
        <v>0.192982726399103</v>
      </c>
      <c r="C23" s="9" t="n">
        <v>0.00135514517740167</v>
      </c>
      <c r="D23" s="9" t="n">
        <v>0.122982726399103</v>
      </c>
      <c r="E23" s="7" t="n">
        <v>2.019190338</v>
      </c>
      <c r="F23" s="7" t="n">
        <v>0.00341388</v>
      </c>
      <c r="G23" s="7" t="n">
        <v>0.00347274</v>
      </c>
      <c r="H23" s="10" t="n">
        <v>0.2563</v>
      </c>
    </row>
    <row r="24" customFormat="false" ht="12.75" hidden="false" customHeight="false" outlineLevel="0" collapsed="false">
      <c r="A24" s="8" t="n">
        <v>0.203</v>
      </c>
      <c r="B24" s="9" t="n">
        <v>0.202982529446067</v>
      </c>
      <c r="C24" s="9" t="n">
        <v>0.00141790680526371</v>
      </c>
      <c r="D24" s="9" t="n">
        <v>0.132982529446067</v>
      </c>
      <c r="E24" s="7" t="n">
        <v>2.242279548</v>
      </c>
      <c r="F24" s="7" t="n">
        <v>0.00444393</v>
      </c>
      <c r="G24" s="7" t="n">
        <v>0.00347274</v>
      </c>
      <c r="H24" s="10" t="n">
        <v>0.3596</v>
      </c>
    </row>
    <row r="25" customFormat="false" ht="12.75" hidden="false" customHeight="false" outlineLevel="0" collapsed="false">
      <c r="A25" s="8" t="n">
        <v>0.213</v>
      </c>
      <c r="B25" s="9" t="n">
        <v>0.212982358824106</v>
      </c>
      <c r="C25" s="9" t="n">
        <v>0.00147632264309153</v>
      </c>
      <c r="D25" s="9" t="n">
        <v>0.142982358824106</v>
      </c>
      <c r="E25" s="7" t="n">
        <v>2.343008628</v>
      </c>
      <c r="F25" s="7" t="n">
        <v>0.00585657</v>
      </c>
      <c r="G25" s="7" t="n">
        <v>0.00518949</v>
      </c>
      <c r="H25" s="10" t="n">
        <v>0.3347</v>
      </c>
    </row>
    <row r="26" customFormat="false" ht="12.75" hidden="false" customHeight="false" outlineLevel="0" collapsed="false">
      <c r="A26" s="8" t="n">
        <v>0.222</v>
      </c>
      <c r="B26" s="9" t="n">
        <v>0.221982232808414</v>
      </c>
      <c r="C26" s="9" t="n">
        <v>0.00152394896543485</v>
      </c>
      <c r="D26" s="9" t="n">
        <v>0.151982232808414</v>
      </c>
      <c r="E26" s="7" t="n">
        <v>2.317551678</v>
      </c>
      <c r="F26" s="7" t="n">
        <v>0.00911349</v>
      </c>
      <c r="G26" s="7" t="n">
        <v>0.00803439</v>
      </c>
      <c r="H26" s="10" t="n">
        <v>0.3032</v>
      </c>
    </row>
    <row r="27" customFormat="false" ht="12.75" hidden="false" customHeight="false" outlineLevel="0" collapsed="false">
      <c r="A27" s="8" t="n">
        <v>0.232</v>
      </c>
      <c r="B27" s="9" t="n">
        <v>0.231982093344587</v>
      </c>
      <c r="C27" s="9" t="n">
        <v>0.00157676238308012</v>
      </c>
      <c r="D27" s="9" t="n">
        <v>0.161982093344587</v>
      </c>
      <c r="E27" s="7" t="n">
        <v>2.303136864</v>
      </c>
      <c r="F27" s="7" t="n">
        <v>0.0087309</v>
      </c>
      <c r="G27" s="7" t="n">
        <v>0.01032012</v>
      </c>
      <c r="H27" s="10" t="n">
        <v>0.3026</v>
      </c>
    </row>
    <row r="28" customFormat="false" ht="12.75" hidden="false" customHeight="false" outlineLevel="0" collapsed="false">
      <c r="A28" s="8" t="n">
        <v>0.242</v>
      </c>
      <c r="B28" s="9" t="n">
        <v>0.241981949982468</v>
      </c>
      <c r="C28" s="9" t="n">
        <v>0.00163030882864544</v>
      </c>
      <c r="D28" s="9" t="n">
        <v>0.171981949982468</v>
      </c>
      <c r="E28" s="7" t="n">
        <v>2.351812122</v>
      </c>
      <c r="F28" s="7" t="n">
        <v>0.00901539</v>
      </c>
      <c r="G28" s="7" t="n">
        <v>0.01202706</v>
      </c>
      <c r="H28" s="10" t="n">
        <v>0.3068</v>
      </c>
    </row>
    <row r="29" customFormat="false" ht="12.75" hidden="false" customHeight="false" outlineLevel="0" collapsed="false">
      <c r="A29" s="8" t="n">
        <v>0.252</v>
      </c>
      <c r="B29" s="9" t="n">
        <v>0.251981832779987</v>
      </c>
      <c r="C29" s="9" t="n">
        <v>0.00167872407294865</v>
      </c>
      <c r="D29" s="9" t="n">
        <v>0.181981832779987</v>
      </c>
      <c r="E29" s="7" t="n">
        <v>2.333449764</v>
      </c>
      <c r="F29" s="7" t="n">
        <v>0.01155618</v>
      </c>
      <c r="G29" s="7" t="n">
        <v>0.01316502</v>
      </c>
      <c r="H29" s="10" t="n">
        <v>0.2774</v>
      </c>
    </row>
    <row r="30" customFormat="false" ht="12.75" hidden="false" customHeight="false" outlineLevel="0" collapsed="false">
      <c r="A30" s="8" t="n">
        <v>0.262</v>
      </c>
      <c r="B30" s="9" t="n">
        <v>0.261981723956693</v>
      </c>
      <c r="C30" s="9" t="n">
        <v>0.0017253765546245</v>
      </c>
      <c r="D30" s="9" t="n">
        <v>0.191981723956693</v>
      </c>
      <c r="E30" s="7" t="n">
        <v>2.300331204</v>
      </c>
      <c r="F30" s="7" t="n">
        <v>0.01320426</v>
      </c>
      <c r="G30" s="7" t="n">
        <v>0.01488177</v>
      </c>
      <c r="H30" s="10" t="n">
        <v>0.2673</v>
      </c>
    </row>
    <row r="31" customFormat="false" ht="12.75" hidden="false" customHeight="false" outlineLevel="0" collapsed="false">
      <c r="A31" s="8" t="n">
        <v>0.271</v>
      </c>
      <c r="B31" s="9" t="n">
        <v>0.270981615795901</v>
      </c>
      <c r="C31" s="9" t="n">
        <v>0.00176950004668659</v>
      </c>
      <c r="D31" s="9" t="n">
        <v>0.200981615795901</v>
      </c>
      <c r="E31" s="7" t="n">
        <v>2.2632651</v>
      </c>
      <c r="F31" s="7" t="n">
        <v>0.01414602</v>
      </c>
      <c r="G31" s="7" t="n">
        <v>0.01545075</v>
      </c>
      <c r="H31" s="10" t="n">
        <v>0.2809</v>
      </c>
    </row>
    <row r="32" customFormat="false" ht="12.75" hidden="false" customHeight="false" outlineLevel="0" collapsed="false">
      <c r="A32" s="8" t="n">
        <v>0.281</v>
      </c>
      <c r="B32" s="9" t="n">
        <v>0.280981467912794</v>
      </c>
      <c r="C32" s="9" t="n">
        <v>0.0018238842380937</v>
      </c>
      <c r="D32" s="9" t="n">
        <v>0.210981467912794</v>
      </c>
      <c r="E32" s="7" t="n">
        <v>2.278250856</v>
      </c>
      <c r="F32" s="7" t="n">
        <v>0.01570581</v>
      </c>
      <c r="G32" s="7" t="n">
        <v>0.01601973</v>
      </c>
      <c r="H32" s="10" t="n">
        <v>0.3116</v>
      </c>
    </row>
    <row r="33" customFormat="false" ht="12.75" hidden="false" customHeight="false" outlineLevel="0" collapsed="false">
      <c r="A33" s="8" t="n">
        <v>0.291</v>
      </c>
      <c r="B33" s="9" t="n">
        <v>0.290981344893849</v>
      </c>
      <c r="C33" s="9" t="n">
        <v>0.00187348629203464</v>
      </c>
      <c r="D33" s="9" t="n">
        <v>0.220981344893849</v>
      </c>
      <c r="E33" s="7" t="n">
        <v>2.289404826</v>
      </c>
      <c r="F33" s="7" t="n">
        <v>0.01669662</v>
      </c>
      <c r="G33" s="7" t="n">
        <v>0.01601973</v>
      </c>
      <c r="H33" s="10" t="n">
        <v>0.2842</v>
      </c>
    </row>
    <row r="34" customFormat="false" ht="12.75" hidden="false" customHeight="false" outlineLevel="0" collapsed="false">
      <c r="A34" s="8" t="n">
        <v>0.301</v>
      </c>
      <c r="B34" s="9" t="n">
        <v>0.300981190194764</v>
      </c>
      <c r="C34" s="9" t="n">
        <v>0.00192910964846451</v>
      </c>
      <c r="D34" s="9" t="n">
        <v>0.230981190194764</v>
      </c>
      <c r="E34" s="7" t="n">
        <v>2.252224926</v>
      </c>
      <c r="F34" s="7" t="n">
        <v>0.01796211</v>
      </c>
      <c r="G34" s="7" t="n">
        <v>0.01601973</v>
      </c>
      <c r="H34" s="10" t="n">
        <v>0.3187</v>
      </c>
    </row>
    <row r="35" customFormat="false" ht="12.75" hidden="false" customHeight="false" outlineLevel="0" collapsed="false">
      <c r="A35" s="8" t="n">
        <v>0.311</v>
      </c>
      <c r="B35" s="9" t="n">
        <v>0.310981003617174</v>
      </c>
      <c r="C35" s="9" t="n">
        <v>0.00199019579237129</v>
      </c>
      <c r="D35" s="9" t="n">
        <v>0.240981003617174</v>
      </c>
      <c r="E35" s="7" t="n">
        <v>2.252338722</v>
      </c>
      <c r="F35" s="7" t="n">
        <v>0.02008107</v>
      </c>
      <c r="G35" s="7" t="n">
        <v>0.01658871</v>
      </c>
      <c r="H35" s="10" t="n">
        <v>0.35</v>
      </c>
    </row>
    <row r="36" customFormat="false" ht="12.75" hidden="false" customHeight="false" outlineLevel="0" collapsed="false">
      <c r="A36" s="8" t="n">
        <v>0.32</v>
      </c>
      <c r="B36" s="9" t="n">
        <v>0.319980865695507</v>
      </c>
      <c r="C36" s="9" t="n">
        <v>0.00204002119733704</v>
      </c>
      <c r="D36" s="9" t="n">
        <v>0.249980865695507</v>
      </c>
      <c r="E36" s="7" t="n">
        <v>2.285800632</v>
      </c>
      <c r="F36" s="7" t="n">
        <v>0.02149371</v>
      </c>
      <c r="G36" s="7" t="n">
        <v>0.01658871</v>
      </c>
      <c r="H36" s="10" t="n">
        <v>0.3172</v>
      </c>
    </row>
    <row r="37" customFormat="false" ht="12.75" hidden="false" customHeight="false" outlineLevel="0" collapsed="false">
      <c r="A37" s="8" t="n">
        <v>0.33</v>
      </c>
      <c r="B37" s="9" t="n">
        <v>0.329980741287513</v>
      </c>
      <c r="C37" s="9" t="n">
        <v>0.00208990250050358</v>
      </c>
      <c r="D37" s="9" t="n">
        <v>0.259980741287513</v>
      </c>
      <c r="E37" s="7" t="n">
        <v>2.360046636</v>
      </c>
      <c r="F37" s="7" t="n">
        <v>0.02172915</v>
      </c>
      <c r="G37" s="7" t="n">
        <v>0.01601973</v>
      </c>
      <c r="H37" s="10" t="n">
        <v>0.2858</v>
      </c>
    </row>
    <row r="38" customFormat="false" ht="12.75" hidden="false" customHeight="false" outlineLevel="0" collapsed="false">
      <c r="A38" s="8" t="n">
        <v>0.34</v>
      </c>
      <c r="B38" s="9" t="n">
        <v>0.339980586685494</v>
      </c>
      <c r="C38" s="9" t="n">
        <v>0.00214550840391085</v>
      </c>
      <c r="D38" s="9" t="n">
        <v>0.269980586685494</v>
      </c>
      <c r="E38" s="7" t="n">
        <v>2.40455853</v>
      </c>
      <c r="F38" s="7" t="n">
        <v>0.02418165</v>
      </c>
      <c r="G38" s="7" t="n">
        <v>0.01545075</v>
      </c>
      <c r="H38" s="10" t="n">
        <v>0.3186</v>
      </c>
    </row>
    <row r="39" customFormat="false" ht="12.75" hidden="false" customHeight="false" outlineLevel="0" collapsed="false">
      <c r="A39" s="8" t="n">
        <v>0.35</v>
      </c>
      <c r="B39" s="9" t="n">
        <v>0.349980441824176</v>
      </c>
      <c r="C39" s="9" t="n">
        <v>0.00219933409813215</v>
      </c>
      <c r="D39" s="9" t="n">
        <v>0.279980441824176</v>
      </c>
      <c r="E39" s="7" t="n">
        <v>2.512494036</v>
      </c>
      <c r="F39" s="7" t="n">
        <v>0.02483892</v>
      </c>
      <c r="G39" s="7" t="n">
        <v>0.01601973</v>
      </c>
      <c r="H39" s="10" t="n">
        <v>0.3084</v>
      </c>
    </row>
    <row r="40" customFormat="false" ht="12.75" hidden="false" customHeight="false" outlineLevel="0" collapsed="false">
      <c r="A40" s="8" t="n">
        <v>0.359</v>
      </c>
      <c r="B40" s="9" t="n">
        <v>0.358980318536636</v>
      </c>
      <c r="C40" s="9" t="n">
        <v>0.0022464420648669</v>
      </c>
      <c r="D40" s="9" t="n">
        <v>0.288980318536636</v>
      </c>
      <c r="E40" s="7" t="n">
        <v>2.66110965</v>
      </c>
      <c r="F40" s="7" t="n">
        <v>0.02554524</v>
      </c>
      <c r="G40" s="7" t="n">
        <v>0.01545075</v>
      </c>
      <c r="H40" s="10" t="n">
        <v>0.2999</v>
      </c>
    </row>
    <row r="41" customFormat="false" ht="12.75" hidden="false" customHeight="false" outlineLevel="0" collapsed="false">
      <c r="A41" s="8" t="n">
        <v>0.369</v>
      </c>
      <c r="B41" s="9" t="n">
        <v>0.36898018145911</v>
      </c>
      <c r="C41" s="9" t="n">
        <v>0.0022988017031811</v>
      </c>
      <c r="D41" s="9" t="n">
        <v>0.29898018145911</v>
      </c>
      <c r="E41" s="7" t="n">
        <v>2.73546945</v>
      </c>
      <c r="F41" s="7" t="n">
        <v>0.02846862</v>
      </c>
      <c r="G41" s="7" t="n">
        <v>0.01545075</v>
      </c>
      <c r="H41" s="10" t="n">
        <v>0.3</v>
      </c>
    </row>
    <row r="42" customFormat="false" ht="12.75" hidden="false" customHeight="false" outlineLevel="0" collapsed="false">
      <c r="A42" s="8" t="n">
        <v>0.379</v>
      </c>
      <c r="B42" s="9" t="n">
        <v>0.378980028212814</v>
      </c>
      <c r="C42" s="9" t="n">
        <v>0.00235416326425415</v>
      </c>
      <c r="D42" s="9" t="n">
        <v>0.308980028212814</v>
      </c>
      <c r="E42" s="7" t="n">
        <v>2.958444864</v>
      </c>
      <c r="F42" s="7" t="n">
        <v>0.02841957</v>
      </c>
      <c r="G42" s="7" t="n">
        <v>0.01488177</v>
      </c>
      <c r="H42" s="10" t="n">
        <v>0.3172</v>
      </c>
    </row>
    <row r="43" customFormat="false" ht="12.75" hidden="false" customHeight="false" outlineLevel="0" collapsed="false">
      <c r="A43" s="8" t="n">
        <v>0.389</v>
      </c>
      <c r="B43" s="9" t="n">
        <v>0.388979896384371</v>
      </c>
      <c r="C43" s="9" t="n">
        <v>0.00240551062521188</v>
      </c>
      <c r="D43" s="9" t="n">
        <v>0.318979896384371</v>
      </c>
      <c r="E43" s="7" t="n">
        <v>3.07010817</v>
      </c>
      <c r="F43" s="7" t="n">
        <v>0.02902779</v>
      </c>
      <c r="G43" s="7" t="n">
        <v>0.01545075</v>
      </c>
      <c r="H43" s="10" t="n">
        <v>0.2942</v>
      </c>
    </row>
    <row r="44" customFormat="false" ht="12.75" hidden="false" customHeight="false" outlineLevel="0" collapsed="false">
      <c r="A44" s="8" t="n">
        <v>0.398</v>
      </c>
      <c r="B44" s="9" t="n">
        <v>0.397979806197927</v>
      </c>
      <c r="C44" s="9" t="n">
        <v>0.00244580141641277</v>
      </c>
      <c r="D44" s="9" t="n">
        <v>0.327979806197927</v>
      </c>
      <c r="E44" s="7" t="n">
        <v>3.00690234</v>
      </c>
      <c r="F44" s="7" t="n">
        <v>0.02949867</v>
      </c>
      <c r="G44" s="7" t="n">
        <v>0.01545075</v>
      </c>
      <c r="H44" s="10" t="n">
        <v>0.2565</v>
      </c>
    </row>
    <row r="45" customFormat="false" ht="12.75" hidden="false" customHeight="false" outlineLevel="0" collapsed="false">
      <c r="A45" s="8" t="n">
        <v>0.408</v>
      </c>
      <c r="B45" s="9" t="n">
        <v>0.407979697293193</v>
      </c>
      <c r="C45" s="9" t="n">
        <v>0.00249247135119114</v>
      </c>
      <c r="D45" s="9" t="n">
        <v>0.337979697293193</v>
      </c>
      <c r="E45" s="7" t="n">
        <v>3.11472405</v>
      </c>
      <c r="F45" s="7" t="n">
        <v>0.03260844</v>
      </c>
      <c r="G45" s="7" t="n">
        <v>0.01545075</v>
      </c>
      <c r="H45" s="10" t="n">
        <v>0.2674</v>
      </c>
    </row>
    <row r="46" customFormat="false" ht="12.75" hidden="false" customHeight="false" outlineLevel="0" collapsed="false">
      <c r="A46" s="8" t="n">
        <v>0.418</v>
      </c>
      <c r="B46" s="9" t="n">
        <v>0.417979590092285</v>
      </c>
      <c r="C46" s="9" t="n">
        <v>0.00253877477078688</v>
      </c>
      <c r="D46" s="9" t="n">
        <v>0.347979590092285</v>
      </c>
      <c r="E46" s="7" t="n">
        <v>3.378597354</v>
      </c>
      <c r="F46" s="7" t="n">
        <v>0.03223566</v>
      </c>
      <c r="G46" s="7" t="n">
        <v>0.01488177</v>
      </c>
      <c r="H46" s="10" t="n">
        <v>0.2653</v>
      </c>
    </row>
    <row r="47" customFormat="false" ht="12.75" hidden="false" customHeight="false" outlineLevel="0" collapsed="false">
      <c r="A47" s="8" t="n">
        <v>0.428</v>
      </c>
      <c r="B47" s="9" t="n">
        <v>0.427979487052559</v>
      </c>
      <c r="C47" s="9" t="n">
        <v>0.00258417062871139</v>
      </c>
      <c r="D47" s="9" t="n">
        <v>0.357979487052559</v>
      </c>
      <c r="E47" s="7" t="n">
        <v>3.583096614</v>
      </c>
      <c r="F47" s="7" t="n">
        <v>0.0325692</v>
      </c>
      <c r="G47" s="7" t="n">
        <v>0.01488177</v>
      </c>
      <c r="H47" s="10" t="n">
        <v>0.2601</v>
      </c>
    </row>
    <row r="48" customFormat="false" ht="12.75" hidden="false" customHeight="false" outlineLevel="0" collapsed="false">
      <c r="A48" s="8" t="n">
        <v>0.437</v>
      </c>
      <c r="B48" s="9" t="n">
        <v>0.436979383463021</v>
      </c>
      <c r="C48" s="9" t="n">
        <v>0.00262735165406375</v>
      </c>
      <c r="D48" s="9" t="n">
        <v>0.366979383463021</v>
      </c>
      <c r="E48" s="7" t="n">
        <v>3.57205644</v>
      </c>
      <c r="F48" s="7" t="n">
        <v>0.03566916</v>
      </c>
      <c r="G48" s="7" t="n">
        <v>0.01545075</v>
      </c>
      <c r="H48" s="10" t="n">
        <v>0.2749</v>
      </c>
    </row>
    <row r="49" customFormat="false" ht="12.75" hidden="false" customHeight="false" outlineLevel="0" collapsed="false">
      <c r="A49" s="8" t="n">
        <v>0.447</v>
      </c>
      <c r="B49" s="9" t="n">
        <v>0.446979272430177</v>
      </c>
      <c r="C49" s="9" t="n">
        <v>0.00267447536945749</v>
      </c>
      <c r="D49" s="9" t="n">
        <v>0.376979272430177</v>
      </c>
      <c r="E49" s="7" t="n">
        <v>3.66129801</v>
      </c>
      <c r="F49" s="7" t="n">
        <v>0.04348773</v>
      </c>
      <c r="G49" s="7" t="n">
        <v>0.01545075</v>
      </c>
      <c r="H49" s="10" t="n">
        <v>0.27</v>
      </c>
    </row>
    <row r="50" customFormat="false" ht="12.75" hidden="false" customHeight="false" outlineLevel="0" collapsed="false">
      <c r="A50" s="8" t="n">
        <v>0.457</v>
      </c>
      <c r="B50" s="9" t="n">
        <v>0.456979149238028</v>
      </c>
      <c r="C50" s="9" t="n">
        <v>0.00272411232955374</v>
      </c>
      <c r="D50" s="9" t="n">
        <v>0.386979149238028</v>
      </c>
      <c r="E50" s="7" t="n">
        <v>3.7021959</v>
      </c>
      <c r="F50" s="7" t="n">
        <v>0.04612662</v>
      </c>
      <c r="G50" s="7" t="n">
        <v>0.01545075</v>
      </c>
      <c r="H50" s="10" t="n">
        <v>0.2844</v>
      </c>
    </row>
    <row r="51" customFormat="false" ht="12.75" hidden="false" customHeight="false" outlineLevel="0" collapsed="false">
      <c r="A51" s="8" t="n">
        <v>0.467</v>
      </c>
      <c r="B51" s="9" t="n">
        <v>0.466979035224574</v>
      </c>
      <c r="C51" s="9" t="n">
        <v>0.00277186435640836</v>
      </c>
      <c r="D51" s="9" t="n">
        <v>0.396979035224574</v>
      </c>
      <c r="E51" s="7" t="n">
        <v>3.78027369</v>
      </c>
      <c r="F51" s="7" t="n">
        <v>0.04612662</v>
      </c>
      <c r="G51" s="7" t="n">
        <v>0.01545075</v>
      </c>
      <c r="H51" s="10" t="n">
        <v>0.2736</v>
      </c>
    </row>
    <row r="52" customFormat="false" ht="12.75" hidden="false" customHeight="false" outlineLevel="0" collapsed="false">
      <c r="A52" s="8" t="n">
        <v>0.476</v>
      </c>
      <c r="B52" s="9" t="n">
        <v>0.475978939252218</v>
      </c>
      <c r="C52" s="9" t="n">
        <v>0.00281342747947729</v>
      </c>
      <c r="D52" s="9" t="n">
        <v>0.405978939252218</v>
      </c>
      <c r="E52" s="7" t="n">
        <v>3.85836129</v>
      </c>
      <c r="F52" s="7" t="n">
        <v>0.05055093</v>
      </c>
      <c r="G52" s="7" t="n">
        <v>0.01545075</v>
      </c>
      <c r="H52" s="10" t="n">
        <v>0.2646</v>
      </c>
    </row>
    <row r="53" customFormat="false" ht="12.75" hidden="false" customHeight="false" outlineLevel="0" collapsed="false">
      <c r="A53" s="8" t="n">
        <v>0.486</v>
      </c>
      <c r="B53" s="9" t="n">
        <v>0.485978827395387</v>
      </c>
      <c r="C53" s="9" t="n">
        <v>0.00286072572585115</v>
      </c>
      <c r="D53" s="9" t="n">
        <v>0.415978827395387</v>
      </c>
      <c r="E53" s="7" t="n">
        <v>3.824669826</v>
      </c>
      <c r="F53" s="7" t="n">
        <v>0.05159079</v>
      </c>
      <c r="G53" s="7" t="n">
        <v>0.01430298</v>
      </c>
      <c r="H53" s="10" t="n">
        <v>0.271</v>
      </c>
    </row>
    <row r="54" customFormat="false" ht="12.75" hidden="false" customHeight="false" outlineLevel="0" collapsed="false">
      <c r="A54" s="8" t="n">
        <v>0.496</v>
      </c>
      <c r="B54" s="9" t="n">
        <v>0.495978719465913</v>
      </c>
      <c r="C54" s="9" t="n">
        <v>0.00290718622338995</v>
      </c>
      <c r="D54" s="9" t="n">
        <v>0.425978719465913</v>
      </c>
      <c r="E54" s="7" t="n">
        <v>3.806079876</v>
      </c>
      <c r="F54" s="7" t="n">
        <v>0.05530878</v>
      </c>
      <c r="G54" s="7" t="n">
        <v>0.01430298</v>
      </c>
      <c r="H54" s="10" t="n">
        <v>0.2662</v>
      </c>
    </row>
    <row r="55" customFormat="false" ht="12.75" hidden="false" customHeight="false" outlineLevel="0" collapsed="false">
      <c r="A55" s="8" t="n">
        <v>0.506</v>
      </c>
      <c r="B55" s="9" t="n">
        <v>0.505978611455335</v>
      </c>
      <c r="C55" s="9" t="n">
        <v>0.00295366417403282</v>
      </c>
      <c r="D55" s="9" t="n">
        <v>0.435978611455335</v>
      </c>
      <c r="E55" s="7" t="n">
        <v>3.77993034</v>
      </c>
      <c r="F55" s="7" t="n">
        <v>0.05672142</v>
      </c>
      <c r="G55" s="7" t="n">
        <v>0.013734</v>
      </c>
      <c r="H55" s="10" t="n">
        <v>0.2663</v>
      </c>
    </row>
    <row r="56" customFormat="false" ht="12.75" hidden="false" customHeight="false" outlineLevel="0" collapsed="false">
      <c r="A56" s="8" t="n">
        <v>0.515</v>
      </c>
      <c r="B56" s="9" t="n">
        <v>0.514978517000302</v>
      </c>
      <c r="C56" s="9" t="n">
        <v>0.00299489743336284</v>
      </c>
      <c r="D56" s="9" t="n">
        <v>0.444978517000302</v>
      </c>
      <c r="E56" s="7" t="n">
        <v>3.73903245</v>
      </c>
      <c r="F56" s="7" t="n">
        <v>0.05865399</v>
      </c>
      <c r="G56" s="7" t="n">
        <v>0.013734</v>
      </c>
      <c r="H56" s="10" t="n">
        <v>0.2625</v>
      </c>
    </row>
    <row r="57" customFormat="false" ht="12.75" hidden="false" customHeight="false" outlineLevel="0" collapsed="false">
      <c r="A57" s="8" t="n">
        <v>0.525</v>
      </c>
      <c r="B57" s="9" t="n">
        <v>0.524978414435411</v>
      </c>
      <c r="C57" s="9" t="n">
        <v>0.00304018857260877</v>
      </c>
      <c r="D57" s="9" t="n">
        <v>0.454978414435411</v>
      </c>
      <c r="E57" s="7" t="n">
        <v>3.727992276</v>
      </c>
      <c r="F57" s="7" t="n">
        <v>0.06095934</v>
      </c>
      <c r="G57" s="7" t="n">
        <v>0.01430298</v>
      </c>
      <c r="H57" s="10" t="n">
        <v>0.2595</v>
      </c>
    </row>
    <row r="58" customFormat="false" ht="12.75" hidden="false" customHeight="false" outlineLevel="0" collapsed="false">
      <c r="A58" s="8" t="n">
        <v>0.534</v>
      </c>
      <c r="B58" s="9" t="n">
        <v>0.533978323756051</v>
      </c>
      <c r="C58" s="9" t="n">
        <v>0.00308058931844769</v>
      </c>
      <c r="D58" s="9" t="n">
        <v>0.463978323756051</v>
      </c>
      <c r="E58" s="7" t="n">
        <v>3.67954461</v>
      </c>
      <c r="F58" s="7" t="n">
        <v>0.06063561</v>
      </c>
      <c r="G58" s="7" t="n">
        <v>0.013734</v>
      </c>
      <c r="H58" s="10" t="n">
        <v>0.2572</v>
      </c>
    </row>
    <row r="59" customFormat="false" ht="12.75" hidden="false" customHeight="false" outlineLevel="0" collapsed="false">
      <c r="A59" s="8" t="n">
        <v>0.544</v>
      </c>
      <c r="B59" s="9" t="n">
        <v>0.543978223236111</v>
      </c>
      <c r="C59" s="9" t="n">
        <v>0.00312542667669587</v>
      </c>
      <c r="D59" s="9" t="n">
        <v>0.473978223236111</v>
      </c>
      <c r="E59" s="7" t="n">
        <v>3.664558854</v>
      </c>
      <c r="F59" s="7" t="n">
        <v>0.06021378</v>
      </c>
      <c r="G59" s="7" t="n">
        <v>0.01316502</v>
      </c>
      <c r="H59" s="10" t="n">
        <v>0.2569</v>
      </c>
    </row>
    <row r="60" customFormat="false" ht="12.75" hidden="false" customHeight="false" outlineLevel="0" collapsed="false">
      <c r="A60" s="8" t="n">
        <v>0.553</v>
      </c>
      <c r="B60" s="9" t="n">
        <v>0.552978138995865</v>
      </c>
      <c r="C60" s="9" t="n">
        <v>0.00316436659614376</v>
      </c>
      <c r="D60" s="9" t="n">
        <v>0.482978138995865</v>
      </c>
      <c r="E60" s="7" t="n">
        <v>3.601353024</v>
      </c>
      <c r="F60" s="7" t="n">
        <v>0.05875209</v>
      </c>
      <c r="G60" s="7" t="n">
        <v>0.01316502</v>
      </c>
      <c r="H60" s="10" t="n">
        <v>0.2479</v>
      </c>
    </row>
    <row r="61" customFormat="false" ht="12.75" hidden="false" customHeight="false" outlineLevel="0" collapsed="false">
      <c r="A61" s="8" t="n">
        <v>0.563</v>
      </c>
      <c r="B61" s="9" t="n">
        <v>0.562978054309844</v>
      </c>
      <c r="C61" s="9" t="n">
        <v>0.003205521343731</v>
      </c>
      <c r="D61" s="9" t="n">
        <v>0.492978054309844</v>
      </c>
      <c r="E61" s="7" t="n">
        <v>3.586471254</v>
      </c>
      <c r="F61" s="7" t="n">
        <v>0.05809482</v>
      </c>
      <c r="G61" s="7" t="n">
        <v>0.01316502</v>
      </c>
      <c r="H61" s="10" t="n">
        <v>0.2358</v>
      </c>
    </row>
    <row r="62" customFormat="false" ht="12.75" hidden="false" customHeight="false" outlineLevel="0" collapsed="false">
      <c r="A62" s="8" t="n">
        <v>0.573</v>
      </c>
      <c r="B62" s="9" t="n">
        <v>0.572977968181159</v>
      </c>
      <c r="C62" s="9" t="n">
        <v>0.00324702515418739</v>
      </c>
      <c r="D62" s="9" t="n">
        <v>0.502977968181159</v>
      </c>
      <c r="E62" s="7" t="n">
        <v>3.638532924</v>
      </c>
      <c r="F62" s="7" t="n">
        <v>0.05550498</v>
      </c>
      <c r="G62" s="7" t="n">
        <v>0.01316502</v>
      </c>
      <c r="H62" s="10" t="n">
        <v>0.2378</v>
      </c>
    </row>
    <row r="63" customFormat="false" ht="12.75" hidden="false" customHeight="false" outlineLevel="0" collapsed="false">
      <c r="A63" s="8" t="n">
        <v>0.582</v>
      </c>
      <c r="B63" s="9" t="n">
        <v>0.581977889684348</v>
      </c>
      <c r="C63" s="9" t="n">
        <v>0.00328461420100498</v>
      </c>
      <c r="D63" s="9" t="n">
        <v>0.511977889684348</v>
      </c>
      <c r="E63" s="7" t="n">
        <v>3.623547168</v>
      </c>
      <c r="F63" s="7" t="n">
        <v>0.05305248</v>
      </c>
      <c r="G63" s="7" t="n">
        <v>0.01259604</v>
      </c>
      <c r="H63" s="10" t="n">
        <v>0.2393</v>
      </c>
    </row>
    <row r="64" customFormat="false" ht="12.75" hidden="false" customHeight="false" outlineLevel="0" collapsed="false">
      <c r="A64" s="8" t="n">
        <v>0.592</v>
      </c>
      <c r="B64" s="9" t="n">
        <v>0.591977798708422</v>
      </c>
      <c r="C64" s="9" t="n">
        <v>0.00332726991856847</v>
      </c>
      <c r="D64" s="9" t="n">
        <v>0.521977798708422</v>
      </c>
      <c r="E64" s="7" t="n">
        <v>3.586357458</v>
      </c>
      <c r="F64" s="7" t="n">
        <v>0.04905</v>
      </c>
      <c r="G64" s="7" t="n">
        <v>0.01259604</v>
      </c>
      <c r="H64" s="10" t="n">
        <v>0.2444</v>
      </c>
    </row>
    <row r="65" customFormat="false" ht="12.75" hidden="false" customHeight="false" outlineLevel="0" collapsed="false">
      <c r="A65" s="8" t="n">
        <v>0.601</v>
      </c>
      <c r="B65" s="9" t="n">
        <v>0.60097771994897</v>
      </c>
      <c r="C65" s="9" t="n">
        <v>0.0033649217966902</v>
      </c>
      <c r="D65" s="9" t="n">
        <v>0.53097771994897</v>
      </c>
      <c r="E65" s="7" t="n">
        <v>3.590189244</v>
      </c>
      <c r="F65" s="7" t="n">
        <v>0.04452759</v>
      </c>
      <c r="G65" s="7" t="n">
        <v>0.01316502</v>
      </c>
      <c r="H65" s="10" t="n">
        <v>0.2397</v>
      </c>
    </row>
    <row r="66" customFormat="false" ht="12.75" hidden="false" customHeight="false" outlineLevel="0" collapsed="false">
      <c r="A66" s="8" t="n">
        <v>0.611</v>
      </c>
      <c r="B66" s="9" t="n">
        <v>0.610977626951838</v>
      </c>
      <c r="C66" s="9" t="n">
        <v>0.00340804874881705</v>
      </c>
      <c r="D66" s="9" t="n">
        <v>0.540977626951838</v>
      </c>
      <c r="E66" s="7" t="n">
        <v>3.638532924</v>
      </c>
      <c r="F66" s="7" t="n">
        <v>0.04113333</v>
      </c>
      <c r="G66" s="7" t="n">
        <v>0.01316502</v>
      </c>
      <c r="H66" s="10" t="n">
        <v>0.2471</v>
      </c>
    </row>
    <row r="67" customFormat="false" ht="12.75" hidden="false" customHeight="false" outlineLevel="0" collapsed="false">
      <c r="A67" s="8" t="n">
        <v>0.62</v>
      </c>
      <c r="B67" s="9" t="n">
        <v>0.619977541894062</v>
      </c>
      <c r="C67" s="9" t="n">
        <v>0.00344717716205128</v>
      </c>
      <c r="D67" s="9" t="n">
        <v>0.549977541894062</v>
      </c>
      <c r="E67" s="7" t="n">
        <v>3.679430814</v>
      </c>
      <c r="F67" s="7" t="n">
        <v>0.03684636</v>
      </c>
      <c r="G67" s="7" t="n">
        <v>0.01316502</v>
      </c>
      <c r="H67" s="10" t="n">
        <v>0.2491</v>
      </c>
    </row>
    <row r="68" customFormat="false" ht="12.75" hidden="false" customHeight="false" outlineLevel="0" collapsed="false">
      <c r="A68" s="8" t="n">
        <v>0.63</v>
      </c>
      <c r="B68" s="9" t="n">
        <v>0.629977443398481</v>
      </c>
      <c r="C68" s="9" t="n">
        <v>0.00349156073920938</v>
      </c>
      <c r="D68" s="9" t="n">
        <v>0.559977443398481</v>
      </c>
      <c r="E68" s="7" t="n">
        <v>3.686866794</v>
      </c>
      <c r="F68" s="7" t="n">
        <v>0.03425652</v>
      </c>
      <c r="G68" s="7" t="n">
        <v>0.01316502</v>
      </c>
      <c r="H68" s="10" t="n">
        <v>0.2543</v>
      </c>
    </row>
    <row r="69" customFormat="false" ht="12.75" hidden="false" customHeight="false" outlineLevel="0" collapsed="false">
      <c r="A69" s="8" t="n">
        <v>0.639</v>
      </c>
      <c r="B69" s="9" t="n">
        <v>0.638977357381932</v>
      </c>
      <c r="C69" s="9" t="n">
        <v>0.0035309090618393</v>
      </c>
      <c r="D69" s="9" t="n">
        <v>0.568977357381932</v>
      </c>
      <c r="E69" s="7" t="n">
        <v>3.72416049</v>
      </c>
      <c r="F69" s="7" t="n">
        <v>0.03100941</v>
      </c>
      <c r="G69" s="7" t="n">
        <v>0.013734</v>
      </c>
      <c r="H69" s="10" t="n">
        <v>0.2505</v>
      </c>
    </row>
    <row r="70" customFormat="false" ht="12.75" hidden="false" customHeight="false" outlineLevel="0" collapsed="false">
      <c r="A70" s="8" t="n">
        <v>0.649</v>
      </c>
      <c r="B70" s="9" t="n">
        <v>0.648977258653822</v>
      </c>
      <c r="C70" s="9" t="n">
        <v>0.00357534499835863</v>
      </c>
      <c r="D70" s="9" t="n">
        <v>0.578977258653822</v>
      </c>
      <c r="E70" s="7" t="n">
        <v>3.817233846</v>
      </c>
      <c r="F70" s="7" t="n">
        <v>0.02865501</v>
      </c>
      <c r="G70" s="7" t="n">
        <v>0.01430298</v>
      </c>
      <c r="H70" s="10" t="n">
        <v>0.2546</v>
      </c>
    </row>
    <row r="71" customFormat="false" ht="12.75" hidden="false" customHeight="false" outlineLevel="0" collapsed="false">
      <c r="A71" s="8" t="n">
        <v>0.658</v>
      </c>
      <c r="B71" s="9" t="n">
        <v>0.65797716804496</v>
      </c>
      <c r="C71" s="9" t="n">
        <v>0.00361573003639249</v>
      </c>
      <c r="D71" s="9" t="n">
        <v>0.58797716804496</v>
      </c>
      <c r="E71" s="7" t="n">
        <v>3.902863374</v>
      </c>
      <c r="F71" s="7" t="n">
        <v>0.02690883</v>
      </c>
      <c r="G71" s="7" t="n">
        <v>0.01488177</v>
      </c>
      <c r="H71" s="10" t="n">
        <v>0.2571</v>
      </c>
    </row>
    <row r="72" customFormat="false" ht="12.75" hidden="false" customHeight="false" outlineLevel="0" collapsed="false">
      <c r="A72" s="8" t="n">
        <v>0.668</v>
      </c>
      <c r="B72" s="9" t="n">
        <v>0.667977061972473</v>
      </c>
      <c r="C72" s="9" t="n">
        <v>0.00366178911249857</v>
      </c>
      <c r="D72" s="9" t="n">
        <v>0.597977061972473</v>
      </c>
      <c r="E72" s="7" t="n">
        <v>3.951197244</v>
      </c>
      <c r="F72" s="7" t="n">
        <v>0.0276642</v>
      </c>
      <c r="G72" s="7" t="n">
        <v>0.01488177</v>
      </c>
      <c r="H72" s="10" t="n">
        <v>0.2639</v>
      </c>
    </row>
    <row r="73" customFormat="false" ht="12.75" hidden="false" customHeight="false" outlineLevel="0" collapsed="false">
      <c r="A73" s="8" t="n">
        <v>0.677</v>
      </c>
      <c r="B73" s="9" t="n">
        <v>0.676976965564375</v>
      </c>
      <c r="C73" s="9" t="n">
        <v>0.0037034464823398</v>
      </c>
      <c r="D73" s="9" t="n">
        <v>0.606976965564375</v>
      </c>
      <c r="E73" s="7" t="n">
        <v>3.999768516</v>
      </c>
      <c r="F73" s="7" t="n">
        <v>0.02578068</v>
      </c>
      <c r="G73" s="7" t="n">
        <v>0.01601973</v>
      </c>
      <c r="H73" s="10" t="n">
        <v>0.2652</v>
      </c>
    </row>
    <row r="74" customFormat="false" ht="12.75" hidden="false" customHeight="false" outlineLevel="0" collapsed="false">
      <c r="A74" s="8" t="n">
        <v>0.687</v>
      </c>
      <c r="B74" s="9" t="n">
        <v>0.686976851217306</v>
      </c>
      <c r="C74" s="9" t="n">
        <v>0.00375126832156737</v>
      </c>
      <c r="D74" s="9" t="n">
        <v>0.616976851217306</v>
      </c>
      <c r="E74" s="7" t="n">
        <v>4.096436256</v>
      </c>
      <c r="F74" s="7" t="n">
        <v>0.02488797</v>
      </c>
      <c r="G74" s="7" t="n">
        <v>0.01601973</v>
      </c>
      <c r="H74" s="10" t="n">
        <v>0.274</v>
      </c>
    </row>
    <row r="75" customFormat="false" ht="12.75" hidden="false" customHeight="false" outlineLevel="0" collapsed="false">
      <c r="A75" s="8" t="n">
        <v>0.696</v>
      </c>
      <c r="B75" s="9" t="n">
        <v>0.69597674466768</v>
      </c>
      <c r="C75" s="9" t="n">
        <v>0.00379506195033557</v>
      </c>
      <c r="D75" s="9" t="n">
        <v>0.62597674466768</v>
      </c>
      <c r="E75" s="7" t="n">
        <v>4.141165932</v>
      </c>
      <c r="F75" s="7" t="n">
        <v>0.02526075</v>
      </c>
      <c r="G75" s="7" t="n">
        <v>0.01658871</v>
      </c>
      <c r="H75" s="10" t="n">
        <v>0.2788</v>
      </c>
    </row>
    <row r="76" customFormat="false" ht="12.75" hidden="false" customHeight="false" outlineLevel="0" collapsed="false">
      <c r="A76" s="8" t="n">
        <v>0.706</v>
      </c>
      <c r="B76" s="9" t="n">
        <v>0.705976631652149</v>
      </c>
      <c r="C76" s="9" t="n">
        <v>0.00384260454005738</v>
      </c>
      <c r="D76" s="9" t="n">
        <v>0.635976631652149</v>
      </c>
      <c r="E76" s="7" t="n">
        <v>4.226689512</v>
      </c>
      <c r="F76" s="7" t="n">
        <v>0.02573163</v>
      </c>
      <c r="G76" s="7" t="n">
        <v>0.01658871</v>
      </c>
      <c r="H76" s="10" t="n">
        <v>0.2724</v>
      </c>
    </row>
    <row r="77" customFormat="false" ht="12.75" hidden="false" customHeight="false" outlineLevel="0" collapsed="false">
      <c r="A77" s="8" t="n">
        <v>0.715</v>
      </c>
      <c r="B77" s="9" t="n">
        <v>0.714976532903429</v>
      </c>
      <c r="C77" s="9" t="n">
        <v>0.00388476455927351</v>
      </c>
      <c r="D77" s="9" t="n">
        <v>0.644976532903429</v>
      </c>
      <c r="E77" s="7" t="n">
        <v>4.327075242</v>
      </c>
      <c r="F77" s="7" t="n">
        <v>0.0254079</v>
      </c>
      <c r="G77" s="7" t="n">
        <v>0.01658871</v>
      </c>
      <c r="H77" s="10" t="n">
        <v>0.2684</v>
      </c>
    </row>
    <row r="78" customFormat="false" ht="12.75" hidden="false" customHeight="false" outlineLevel="0" collapsed="false">
      <c r="A78" s="8" t="n">
        <v>0.725</v>
      </c>
      <c r="B78" s="9" t="n">
        <v>0.724976427633301</v>
      </c>
      <c r="C78" s="9" t="n">
        <v>0.0039306491042987</v>
      </c>
      <c r="D78" s="9" t="n">
        <v>0.654976427633301</v>
      </c>
      <c r="E78" s="7" t="n">
        <v>4.405276638</v>
      </c>
      <c r="F78" s="7" t="n">
        <v>0.02465253</v>
      </c>
      <c r="G78" s="7" t="n">
        <v>0.01715769</v>
      </c>
      <c r="H78" s="10" t="n">
        <v>0.2629</v>
      </c>
    </row>
    <row r="79" customFormat="false" ht="12.75" hidden="false" customHeight="false" outlineLevel="0" collapsed="false">
      <c r="A79" s="8" t="n">
        <v>0.734</v>
      </c>
      <c r="B79" s="9" t="n">
        <v>0.733976332384987</v>
      </c>
      <c r="C79" s="9" t="n">
        <v>0.00397205514940366</v>
      </c>
      <c r="D79" s="9" t="n">
        <v>0.663976332384987</v>
      </c>
      <c r="E79" s="7" t="n">
        <v>4.479636438</v>
      </c>
      <c r="F79" s="7" t="n">
        <v>0.02384811</v>
      </c>
      <c r="G79" s="7" t="n">
        <v>0.01715769</v>
      </c>
      <c r="H79" s="10" t="n">
        <v>0.2636</v>
      </c>
    </row>
    <row r="80" customFormat="false" ht="12.75" hidden="false" customHeight="false" outlineLevel="0" collapsed="false">
      <c r="A80" s="8" t="n">
        <v>0.744</v>
      </c>
      <c r="B80" s="9" t="n">
        <v>0.743976218288176</v>
      </c>
      <c r="C80" s="9" t="n">
        <v>0.00401982462935173</v>
      </c>
      <c r="D80" s="9" t="n">
        <v>0.673976218288176</v>
      </c>
      <c r="E80" s="7" t="n">
        <v>4.520420532</v>
      </c>
      <c r="F80" s="7" t="n">
        <v>0.02620251</v>
      </c>
      <c r="G80" s="7" t="n">
        <v>0.01658871</v>
      </c>
      <c r="H80" s="10" t="n">
        <v>0.2737</v>
      </c>
    </row>
    <row r="81" customFormat="false" ht="12.75" hidden="false" customHeight="false" outlineLevel="0" collapsed="false">
      <c r="A81" s="8" t="n">
        <v>0.753</v>
      </c>
      <c r="B81" s="9" t="n">
        <v>0.752976102129748</v>
      </c>
      <c r="C81" s="9" t="n">
        <v>0.00406555031370432</v>
      </c>
      <c r="D81" s="9" t="n">
        <v>0.682976102129748</v>
      </c>
      <c r="E81" s="7" t="n">
        <v>4.561432218</v>
      </c>
      <c r="F81" s="7" t="n">
        <v>0.026487</v>
      </c>
      <c r="G81" s="7" t="n">
        <v>0.01715769</v>
      </c>
      <c r="H81" s="10" t="n">
        <v>0.2911</v>
      </c>
    </row>
    <row r="82" customFormat="false" ht="12.75" hidden="false" customHeight="false" outlineLevel="0" collapsed="false">
      <c r="A82" s="8" t="n">
        <v>0.763</v>
      </c>
      <c r="B82" s="9" t="n">
        <v>0.762975976849638</v>
      </c>
      <c r="C82" s="9" t="n">
        <v>0.00411560614761713</v>
      </c>
      <c r="D82" s="9" t="n">
        <v>0.692975976849638</v>
      </c>
      <c r="E82" s="7" t="n">
        <v>4.624534062</v>
      </c>
      <c r="F82" s="7" t="n">
        <v>0.02559429</v>
      </c>
      <c r="G82" s="7" t="n">
        <v>0.01658871</v>
      </c>
      <c r="H82" s="10" t="n">
        <v>0.2868</v>
      </c>
    </row>
    <row r="83" customFormat="false" ht="12.75" hidden="false" customHeight="false" outlineLevel="0" collapsed="false">
      <c r="A83" s="8" t="n">
        <v>0.772</v>
      </c>
      <c r="B83" s="9" t="n">
        <v>0.77197586338878</v>
      </c>
      <c r="C83" s="9" t="n">
        <v>0.00416079776803139</v>
      </c>
      <c r="D83" s="9" t="n">
        <v>0.701975863388781</v>
      </c>
      <c r="E83" s="7" t="n">
        <v>4.669149942</v>
      </c>
      <c r="F83" s="7" t="n">
        <v>0.02578068</v>
      </c>
      <c r="G83" s="7" t="n">
        <v>0.01658871</v>
      </c>
      <c r="H83" s="10" t="n">
        <v>0.2877</v>
      </c>
    </row>
    <row r="84" customFormat="false" ht="12.75" hidden="false" customHeight="false" outlineLevel="0" collapsed="false">
      <c r="A84" s="8" t="n">
        <v>0.782</v>
      </c>
      <c r="B84" s="9" t="n">
        <v>0.781975736706949</v>
      </c>
      <c r="C84" s="9" t="n">
        <v>0.00421113285110648</v>
      </c>
      <c r="D84" s="9" t="n">
        <v>0.711975736706949</v>
      </c>
      <c r="E84" s="7" t="n">
        <v>4.732469568</v>
      </c>
      <c r="F84" s="7" t="n">
        <v>0.02526075</v>
      </c>
      <c r="G84" s="7" t="n">
        <v>0.01715769</v>
      </c>
      <c r="H84" s="10" t="n">
        <v>0.2884</v>
      </c>
    </row>
    <row r="85" customFormat="false" ht="12.75" hidden="false" customHeight="false" outlineLevel="0" collapsed="false">
      <c r="A85" s="8" t="n">
        <v>0.791</v>
      </c>
      <c r="B85" s="9" t="n">
        <v>0.790975626379129</v>
      </c>
      <c r="C85" s="9" t="n">
        <v>0.00425569616080147</v>
      </c>
      <c r="D85" s="9" t="n">
        <v>0.720975626379129</v>
      </c>
      <c r="E85" s="7" t="n">
        <v>4.810557168</v>
      </c>
      <c r="F85" s="7" t="n">
        <v>0.02611422</v>
      </c>
      <c r="G85" s="7" t="n">
        <v>0.01715769</v>
      </c>
      <c r="H85" s="10" t="n">
        <v>0.2837</v>
      </c>
    </row>
    <row r="86" customFormat="false" ht="12.75" hidden="false" customHeight="false" outlineLevel="0" collapsed="false">
      <c r="A86" s="8" t="n">
        <v>0.801</v>
      </c>
      <c r="B86" s="9" t="n">
        <v>0.800975499785134</v>
      </c>
      <c r="C86" s="9" t="n">
        <v>0.00430601379080507</v>
      </c>
      <c r="D86" s="9" t="n">
        <v>0.730975499785134</v>
      </c>
      <c r="E86" s="7" t="n">
        <v>4.892352948</v>
      </c>
      <c r="F86" s="7" t="n">
        <v>0.02578068</v>
      </c>
      <c r="G86" s="7" t="n">
        <v>0.01715769</v>
      </c>
      <c r="H86" s="10" t="n">
        <v>0.2883</v>
      </c>
    </row>
    <row r="87" customFormat="false" ht="12.75" hidden="false" customHeight="false" outlineLevel="0" collapsed="false">
      <c r="A87" s="8" t="n">
        <v>0.81</v>
      </c>
      <c r="B87" s="9" t="n">
        <v>0.809975371515111</v>
      </c>
      <c r="C87" s="9" t="n">
        <v>0.00435406422216524</v>
      </c>
      <c r="D87" s="9" t="n">
        <v>0.739975371515111</v>
      </c>
      <c r="E87" s="7" t="n">
        <v>4.940686818</v>
      </c>
      <c r="F87" s="7" t="n">
        <v>0.02488797</v>
      </c>
      <c r="G87" s="7" t="n">
        <v>0.01715769</v>
      </c>
      <c r="H87" s="10" t="n">
        <v>0.3059</v>
      </c>
    </row>
    <row r="88" customFormat="false" ht="12.75" hidden="false" customHeight="false" outlineLevel="0" collapsed="false">
      <c r="A88" s="8" t="n">
        <v>0.82</v>
      </c>
      <c r="B88" s="9" t="n">
        <v>0.819975236712687</v>
      </c>
      <c r="C88" s="9" t="n">
        <v>0.00440598753409787</v>
      </c>
      <c r="D88" s="9" t="n">
        <v>0.749975236712686</v>
      </c>
      <c r="E88" s="7" t="n">
        <v>4.970430738</v>
      </c>
      <c r="F88" s="7" t="n">
        <v>0.02578068</v>
      </c>
      <c r="G88" s="7" t="n">
        <v>0.01715769</v>
      </c>
      <c r="H88" s="10" t="n">
        <v>0.2975</v>
      </c>
    </row>
    <row r="89" customFormat="false" ht="12.75" hidden="false" customHeight="false" outlineLevel="0" collapsed="false">
      <c r="A89" s="8" t="n">
        <v>0.829</v>
      </c>
      <c r="B89" s="9" t="n">
        <v>0.828975112353984</v>
      </c>
      <c r="C89" s="9" t="n">
        <v>0.00445329970154566</v>
      </c>
      <c r="D89" s="9" t="n">
        <v>0.758975112353984</v>
      </c>
      <c r="E89" s="7" t="n">
        <v>5.022492408</v>
      </c>
      <c r="F89" s="7" t="n">
        <v>0.02682054</v>
      </c>
      <c r="G89" s="7" t="n">
        <v>0.01715769</v>
      </c>
      <c r="H89" s="10" t="n">
        <v>0.3012</v>
      </c>
    </row>
    <row r="90" customFormat="false" ht="12.75" hidden="false" customHeight="false" outlineLevel="0" collapsed="false">
      <c r="A90" s="8" t="n">
        <v>0.839</v>
      </c>
      <c r="B90" s="9" t="n">
        <v>0.838974969085305</v>
      </c>
      <c r="C90" s="9" t="n">
        <v>0.00450682869406859</v>
      </c>
      <c r="D90" s="9" t="n">
        <v>0.768974969085305</v>
      </c>
      <c r="E90" s="7" t="n">
        <v>5.115555954</v>
      </c>
      <c r="F90" s="7" t="n">
        <v>0.02606517</v>
      </c>
      <c r="G90" s="7" t="n">
        <v>0.01772667</v>
      </c>
      <c r="H90" s="10" t="n">
        <v>0.3067</v>
      </c>
    </row>
    <row r="91" customFormat="false" ht="12.75" hidden="false" customHeight="false" outlineLevel="0" collapsed="false">
      <c r="A91" s="8" t="n">
        <v>0.848</v>
      </c>
      <c r="B91" s="9" t="n">
        <v>0.847974841568947</v>
      </c>
      <c r="C91" s="9" t="n">
        <v>0.00455473775576829</v>
      </c>
      <c r="D91" s="9" t="n">
        <v>0.777974841568947</v>
      </c>
      <c r="E91" s="7" t="n">
        <v>5.16400362</v>
      </c>
      <c r="F91" s="7" t="n">
        <v>0.02672244</v>
      </c>
      <c r="G91" s="7" t="n">
        <v>0.01829565</v>
      </c>
      <c r="H91" s="10" t="n">
        <v>0.305</v>
      </c>
    </row>
    <row r="92" customFormat="false" ht="12.75" hidden="false" customHeight="false" outlineLevel="0" collapsed="false">
      <c r="A92" s="8" t="n">
        <v>0.858</v>
      </c>
      <c r="B92" s="9" t="n">
        <v>0.85797469044101</v>
      </c>
      <c r="C92" s="9" t="n">
        <v>0.00460971535024943</v>
      </c>
      <c r="D92" s="9" t="n">
        <v>0.78797469044101</v>
      </c>
      <c r="E92" s="7" t="n">
        <v>5.197351734</v>
      </c>
      <c r="F92" s="7" t="n">
        <v>0.03195117</v>
      </c>
      <c r="G92" s="7" t="n">
        <v>0.01772667</v>
      </c>
      <c r="H92" s="10" t="n">
        <v>0.315</v>
      </c>
    </row>
    <row r="93" customFormat="false" ht="12.75" hidden="false" customHeight="false" outlineLevel="0" collapsed="false">
      <c r="A93" s="8" t="n">
        <v>0.867</v>
      </c>
      <c r="B93" s="9" t="n">
        <v>0.866974551909939</v>
      </c>
      <c r="C93" s="9" t="n">
        <v>0.0046596507092693</v>
      </c>
      <c r="D93" s="9" t="n">
        <v>0.796974551909939</v>
      </c>
      <c r="E93" s="7" t="n">
        <v>5.204673918</v>
      </c>
      <c r="F93" s="7" t="n">
        <v>0.03082302</v>
      </c>
      <c r="G93" s="7" t="n">
        <v>0.01715769</v>
      </c>
      <c r="H93" s="10" t="n">
        <v>0.3179</v>
      </c>
    </row>
    <row r="94" customFormat="false" ht="12.75" hidden="false" customHeight="false" outlineLevel="0" collapsed="false">
      <c r="A94" s="8" t="n">
        <v>0.877</v>
      </c>
      <c r="B94" s="9" t="n">
        <v>0.876974394186704</v>
      </c>
      <c r="C94" s="9" t="n">
        <v>0.00471581510931558</v>
      </c>
      <c r="D94" s="9" t="n">
        <v>0.806974394186704</v>
      </c>
      <c r="E94" s="7" t="n">
        <v>5.182479774</v>
      </c>
      <c r="F94" s="7" t="n">
        <v>0.032373</v>
      </c>
      <c r="G94" s="7" t="n">
        <v>0.01772667</v>
      </c>
      <c r="H94" s="10" t="n">
        <v>0.3218</v>
      </c>
    </row>
    <row r="95" customFormat="false" ht="12.75" hidden="false" customHeight="false" outlineLevel="0" collapsed="false">
      <c r="A95" s="8" t="n">
        <v>0.886</v>
      </c>
      <c r="B95" s="9" t="n">
        <v>0.885974255306799</v>
      </c>
      <c r="C95" s="9" t="n">
        <v>0.00476581329922018</v>
      </c>
      <c r="D95" s="9" t="n">
        <v>0.815974255306799</v>
      </c>
      <c r="E95" s="7" t="n">
        <v>5.215837698</v>
      </c>
      <c r="F95" s="7" t="n">
        <v>0.03223566</v>
      </c>
      <c r="G95" s="7" t="n">
        <v>0.01715769</v>
      </c>
      <c r="H95" s="10" t="n">
        <v>0.3183</v>
      </c>
    </row>
    <row r="96" customFormat="false" ht="12.75" hidden="false" customHeight="false" outlineLevel="0" collapsed="false">
      <c r="A96" s="8" t="n">
        <v>0.896</v>
      </c>
      <c r="B96" s="9" t="n">
        <v>0.895974097485523</v>
      </c>
      <c r="C96" s="9" t="n">
        <v>0.00482199515228362</v>
      </c>
      <c r="D96" s="9" t="n">
        <v>0.825974097485523</v>
      </c>
      <c r="E96" s="7" t="n">
        <v>5.245695414</v>
      </c>
      <c r="F96" s="7" t="n">
        <v>0.03148029</v>
      </c>
      <c r="G96" s="7" t="n">
        <v>0.01772667</v>
      </c>
      <c r="H96" s="10" t="n">
        <v>0.3219</v>
      </c>
    </row>
    <row r="97" customFormat="false" ht="12.75" hidden="false" customHeight="false" outlineLevel="0" collapsed="false">
      <c r="A97" s="8" t="n">
        <v>0.905</v>
      </c>
      <c r="B97" s="9" t="n">
        <v>0.904973961643043</v>
      </c>
      <c r="C97" s="9" t="n">
        <v>0.00487144357186458</v>
      </c>
      <c r="D97" s="9" t="n">
        <v>0.834973961643043</v>
      </c>
      <c r="E97" s="7" t="n">
        <v>5.260567374</v>
      </c>
      <c r="F97" s="7" t="n">
        <v>0.03402108</v>
      </c>
      <c r="G97" s="7" t="n">
        <v>0.01772667</v>
      </c>
      <c r="H97" s="10" t="n">
        <v>0.3148</v>
      </c>
    </row>
    <row r="98" customFormat="false" ht="12.75" hidden="false" customHeight="false" outlineLevel="0" collapsed="false">
      <c r="A98" s="8" t="n">
        <v>0.915</v>
      </c>
      <c r="B98" s="9" t="n">
        <v>0.914973804996243</v>
      </c>
      <c r="C98" s="9" t="n">
        <v>0.00492741598871088</v>
      </c>
      <c r="D98" s="9" t="n">
        <v>0.844973804996243</v>
      </c>
      <c r="E98" s="7" t="n">
        <v>5.327491194</v>
      </c>
      <c r="F98" s="7" t="n">
        <v>0.03331476</v>
      </c>
      <c r="G98" s="7" t="n">
        <v>0.01772667</v>
      </c>
      <c r="H98" s="10" t="n">
        <v>0.3207</v>
      </c>
    </row>
    <row r="99" customFormat="false" ht="12.75" hidden="false" customHeight="false" outlineLevel="0" collapsed="false">
      <c r="A99" s="8" t="n">
        <v>0.922</v>
      </c>
      <c r="B99" s="9" t="n">
        <v>0.921973696298759</v>
      </c>
      <c r="C99" s="9" t="n">
        <v>0.00496642564090423</v>
      </c>
      <c r="D99" s="9" t="n">
        <v>0.851973696298759</v>
      </c>
      <c r="E99" s="7" t="n">
        <v>5.379543054</v>
      </c>
      <c r="F99" s="7" t="n">
        <v>0.03359925</v>
      </c>
      <c r="G99" s="7" t="n">
        <v>0.01772667</v>
      </c>
      <c r="H99" s="10" t="n">
        <v>0.3193</v>
      </c>
    </row>
    <row r="100" customFormat="false" ht="12.75" hidden="false" customHeight="false" outlineLevel="0" collapsed="false">
      <c r="A100" s="8" t="n">
        <v>0.923</v>
      </c>
      <c r="B100" s="9" t="n">
        <v>0.922973680663373</v>
      </c>
      <c r="C100" s="9" t="n">
        <v>0.00497201764668305</v>
      </c>
      <c r="D100" s="9" t="n">
        <v>0.852973680663373</v>
      </c>
      <c r="E100" s="7" t="n">
        <v>5.431604724</v>
      </c>
      <c r="F100" s="7" t="n">
        <v>0.03294198</v>
      </c>
      <c r="G100" s="7" t="n">
        <v>0.01772667</v>
      </c>
      <c r="H100" s="10" t="n">
        <v>0.3204</v>
      </c>
    </row>
    <row r="101" customFormat="false" ht="12.75" hidden="false" customHeight="false" outlineLevel="0" collapsed="false">
      <c r="A101" s="8" t="n">
        <v>0.923</v>
      </c>
      <c r="B101" s="9" t="n">
        <v>0.922973680663373</v>
      </c>
      <c r="C101" s="9" t="n">
        <v>0.00497201764668305</v>
      </c>
      <c r="D101" s="9" t="n">
        <v>0.852973680663373</v>
      </c>
      <c r="E101" s="7" t="n">
        <v>4.546560258</v>
      </c>
      <c r="F101" s="7" t="n">
        <v>0.03322647</v>
      </c>
      <c r="G101" s="7" t="n">
        <v>0.01715769</v>
      </c>
      <c r="H101" s="10" t="n">
        <v>0.3137</v>
      </c>
    </row>
    <row r="102" customFormat="false" ht="12.75" hidden="false" customHeight="false" outlineLevel="0" collapsed="false">
      <c r="A102" s="8" t="n">
        <v>0.923</v>
      </c>
      <c r="B102" s="9" t="n">
        <v>0.922973680663373</v>
      </c>
      <c r="C102" s="9" t="n">
        <v>0.00497201764668305</v>
      </c>
      <c r="D102" s="9" t="n">
        <v>0.852973680663373</v>
      </c>
      <c r="E102" s="7" t="n">
        <v>4.546560258</v>
      </c>
      <c r="F102" s="7" t="n">
        <v>0.03322647</v>
      </c>
      <c r="G102" s="7" t="n">
        <v>0.01715769</v>
      </c>
      <c r="H102" s="10" t="n">
        <v>0.3336</v>
      </c>
      <c r="I102" s="7"/>
    </row>
    <row r="103" customFormat="false" ht="12.75" hidden="false" customHeight="false" outlineLevel="0" collapsed="false">
      <c r="A103" s="8" t="n">
        <v>0.924</v>
      </c>
      <c r="B103" s="9" t="n">
        <v>0.923973664605495</v>
      </c>
      <c r="C103" s="9" t="n">
        <v>0.00497768470043046</v>
      </c>
      <c r="D103" s="9" t="n">
        <v>0.853973664605495</v>
      </c>
      <c r="E103" s="7" t="n">
        <v>4.546560258</v>
      </c>
      <c r="F103" s="7" t="n">
        <v>0.03322647</v>
      </c>
      <c r="G103" s="7" t="n">
        <v>0.01715769</v>
      </c>
      <c r="H103" s="10" t="n">
        <v>0.3247</v>
      </c>
    </row>
    <row r="104" customFormat="false" ht="12.75" hidden="false" customHeight="false" outlineLevel="0" collapsed="false">
      <c r="A104" s="8" t="n">
        <v>0.932</v>
      </c>
      <c r="B104" s="9" t="n">
        <v>0.931973522255467</v>
      </c>
      <c r="C104" s="9" t="n">
        <v>0.00502540870043195</v>
      </c>
      <c r="D104" s="9" t="n">
        <v>0.861973522255467</v>
      </c>
      <c r="E104" s="7" t="n">
        <v>4.546560258</v>
      </c>
      <c r="F104" s="7" t="n">
        <v>0.03322647</v>
      </c>
      <c r="G104" s="7" t="n">
        <v>0.01715769</v>
      </c>
      <c r="H104" s="10" t="n">
        <v>0.3418</v>
      </c>
    </row>
    <row r="105" customFormat="false" ht="12.75" hidden="false" customHeight="false" outlineLevel="0" collapsed="false">
      <c r="A105" s="8" t="n">
        <v>0.941</v>
      </c>
      <c r="B105" s="9" t="n">
        <v>0.940973373971634</v>
      </c>
      <c r="C105" s="9" t="n">
        <v>0.00507707190788435</v>
      </c>
      <c r="D105" s="9" t="n">
        <v>0.870973373971634</v>
      </c>
      <c r="E105" s="7" t="n">
        <v>4.546560258</v>
      </c>
      <c r="F105" s="7" t="n">
        <v>0.03322647</v>
      </c>
      <c r="G105" s="7" t="n">
        <v>0.01715769</v>
      </c>
      <c r="H105" s="10" t="n">
        <v>0.3289</v>
      </c>
    </row>
    <row r="106" customFormat="false" ht="12.75" hidden="false" customHeight="false" outlineLevel="0" collapsed="false">
      <c r="A106" s="8" t="n">
        <v>0.951</v>
      </c>
      <c r="B106" s="9" t="n">
        <v>0.950973197903282</v>
      </c>
      <c r="C106" s="9" t="n">
        <v>0.00513641275418153</v>
      </c>
      <c r="D106" s="9" t="n">
        <v>0.880973197903282</v>
      </c>
      <c r="E106" s="7" t="n">
        <v>5.274864468</v>
      </c>
      <c r="F106" s="7" t="n">
        <v>0.02122884</v>
      </c>
      <c r="G106" s="7" t="n">
        <v>0.01715769</v>
      </c>
      <c r="H106" s="10" t="n">
        <v>0.34</v>
      </c>
    </row>
    <row r="107" customFormat="false" ht="12.75" hidden="false" customHeight="false" outlineLevel="0" collapsed="false">
      <c r="A107" s="8" t="n">
        <v>0.961</v>
      </c>
      <c r="B107" s="9" t="n">
        <v>0.960973022559169</v>
      </c>
      <c r="C107" s="9" t="n">
        <v>0.00519563142957774</v>
      </c>
      <c r="D107" s="9" t="n">
        <v>0.890973022559169</v>
      </c>
      <c r="E107" s="7" t="n">
        <v>5.408702298</v>
      </c>
      <c r="F107" s="7" t="n">
        <v>0.02173896</v>
      </c>
      <c r="G107" s="7" t="n">
        <v>0.01715769</v>
      </c>
      <c r="H107" s="10" t="n">
        <v>0.3393</v>
      </c>
    </row>
    <row r="108" customFormat="false" ht="12.75" hidden="false" customHeight="false" outlineLevel="0" collapsed="false">
      <c r="A108" s="8" t="n">
        <v>0.97</v>
      </c>
      <c r="B108" s="9" t="n">
        <v>0.969972864749467</v>
      </c>
      <c r="C108" s="9" t="n">
        <v>0.00524892823743432</v>
      </c>
      <c r="D108" s="9" t="n">
        <v>0.899972864749467</v>
      </c>
      <c r="E108" s="7" t="n">
        <v>5.520232188</v>
      </c>
      <c r="F108" s="7" t="n">
        <v>0.02268072</v>
      </c>
      <c r="G108" s="7" t="n">
        <v>0.01715769</v>
      </c>
      <c r="H108" s="10" t="n">
        <v>0.3393</v>
      </c>
    </row>
    <row r="109" customFormat="false" ht="12.75" hidden="false" customHeight="false" outlineLevel="0" collapsed="false">
      <c r="A109" s="8" t="n">
        <v>0.98</v>
      </c>
      <c r="B109" s="9" t="n">
        <v>0.979972676033477</v>
      </c>
      <c r="C109" s="9" t="n">
        <v>0.00531036344064143</v>
      </c>
      <c r="D109" s="9" t="n">
        <v>0.909972676033477</v>
      </c>
      <c r="E109" s="7" t="n">
        <v>5.654070018</v>
      </c>
      <c r="F109" s="7" t="n">
        <v>0.02296521</v>
      </c>
      <c r="G109" s="7" t="n">
        <v>0.01715769</v>
      </c>
      <c r="H109" s="10" t="n">
        <v>0.352</v>
      </c>
    </row>
    <row r="110" customFormat="false" ht="12.75" hidden="false" customHeight="false" outlineLevel="0" collapsed="false">
      <c r="A110" s="8" t="n">
        <v>0.99</v>
      </c>
      <c r="B110" s="9" t="n">
        <v>0.989972494538337</v>
      </c>
      <c r="C110" s="9" t="n">
        <v>0.00537061184192456</v>
      </c>
      <c r="D110" s="9" t="n">
        <v>0.919972494538337</v>
      </c>
      <c r="E110" s="7" t="n">
        <v>5.862371634</v>
      </c>
      <c r="F110" s="7" t="n">
        <v>0.02212155</v>
      </c>
      <c r="G110" s="7" t="n">
        <v>0.01772667</v>
      </c>
      <c r="H110" s="10" t="n">
        <v>0.3452</v>
      </c>
    </row>
    <row r="111" customFormat="false" ht="12.75" hidden="false" customHeight="false" outlineLevel="0" collapsed="false">
      <c r="A111" s="8" t="n">
        <v>0.999</v>
      </c>
      <c r="B111" s="9" t="n">
        <v>0.998972321299578</v>
      </c>
      <c r="C111" s="9" t="n">
        <v>0.00542645329304663</v>
      </c>
      <c r="D111" s="9" t="n">
        <v>0.928972321299578</v>
      </c>
      <c r="E111" s="7" t="n">
        <v>6.022121598</v>
      </c>
      <c r="F111" s="7" t="n">
        <v>0.0219744</v>
      </c>
      <c r="G111" s="7" t="n">
        <v>0.01715769</v>
      </c>
      <c r="H111" s="10" t="n">
        <v>0.3555</v>
      </c>
    </row>
    <row r="112" customFormat="false" ht="12.75" hidden="false" customHeight="false" outlineLevel="0" collapsed="false">
      <c r="A112" s="8" t="n">
        <v>1.009</v>
      </c>
      <c r="B112" s="9" t="n">
        <v>1.00897211559785</v>
      </c>
      <c r="C112" s="9" t="n">
        <v>0.0054905937032607</v>
      </c>
      <c r="D112" s="9" t="n">
        <v>0.938972115597851</v>
      </c>
      <c r="E112" s="7" t="n">
        <v>6.267603114</v>
      </c>
      <c r="F112" s="7" t="n">
        <v>0.0221706</v>
      </c>
      <c r="G112" s="7" t="n">
        <v>0.01772667</v>
      </c>
      <c r="H112" s="10" t="n">
        <v>0.3675</v>
      </c>
    </row>
    <row r="113" customFormat="false" ht="12.75" hidden="false" customHeight="false" outlineLevel="0" collapsed="false">
      <c r="A113" s="8" t="n">
        <v>1.018</v>
      </c>
      <c r="B113" s="9" t="n">
        <v>1.01797191797059</v>
      </c>
      <c r="C113" s="9" t="n">
        <v>0.00555023640322884</v>
      </c>
      <c r="D113" s="9" t="n">
        <v>0.947971917970589</v>
      </c>
      <c r="E113" s="7" t="n">
        <v>6.442225038</v>
      </c>
      <c r="F113" s="7" t="n">
        <v>0.02259243</v>
      </c>
      <c r="G113" s="7" t="n">
        <v>0.01715769</v>
      </c>
      <c r="H113" s="10" t="n">
        <v>0.3797</v>
      </c>
    </row>
    <row r="114" customFormat="false" ht="12.75" hidden="false" customHeight="false" outlineLevel="0" collapsed="false">
      <c r="A114" s="8" t="n">
        <v>1.028</v>
      </c>
      <c r="B114" s="9" t="n">
        <v>1.02797164544737</v>
      </c>
      <c r="C114" s="9" t="n">
        <v>0.00562406315993072</v>
      </c>
      <c r="D114" s="9" t="n">
        <v>0.957971645447375</v>
      </c>
      <c r="E114" s="7" t="n">
        <v>6.598370808</v>
      </c>
      <c r="F114" s="7" t="n">
        <v>0.02447595</v>
      </c>
      <c r="G114" s="7" t="n">
        <v>0.01715769</v>
      </c>
      <c r="H114" s="10" t="n">
        <v>0.423</v>
      </c>
    </row>
    <row r="115" customFormat="false" ht="12.75" hidden="false" customHeight="false" outlineLevel="0" collapsed="false">
      <c r="A115" s="8" t="n">
        <v>1.038</v>
      </c>
      <c r="B115" s="9" t="n">
        <v>1.03797137202145</v>
      </c>
      <c r="C115" s="9" t="n">
        <v>0.00569801208634523</v>
      </c>
      <c r="D115" s="9" t="n">
        <v>0.967971372021451</v>
      </c>
      <c r="E115" s="7" t="n">
        <v>6.851288304</v>
      </c>
      <c r="F115" s="7" t="n">
        <v>0.02202345</v>
      </c>
      <c r="G115" s="7" t="n">
        <v>0.01772667</v>
      </c>
      <c r="H115" s="10" t="n">
        <v>0.4237</v>
      </c>
    </row>
    <row r="116" customFormat="false" ht="12.75" hidden="false" customHeight="false" outlineLevel="0" collapsed="false">
      <c r="A116" s="8" t="n">
        <v>1.047</v>
      </c>
      <c r="B116" s="9" t="n">
        <v>1.04697111072554</v>
      </c>
      <c r="C116" s="9" t="n">
        <v>0.00576659239027084</v>
      </c>
      <c r="D116" s="9" t="n">
        <v>0.976971110725542</v>
      </c>
      <c r="E116" s="7" t="n">
        <v>7.672895424</v>
      </c>
      <c r="F116" s="7" t="n">
        <v>0.02188611</v>
      </c>
      <c r="G116" s="7" t="n">
        <v>0.01772667</v>
      </c>
      <c r="H116" s="10" t="n">
        <v>0.4366</v>
      </c>
    </row>
    <row r="117" customFormat="false" ht="12.75" hidden="false" customHeight="false" outlineLevel="0" collapsed="false">
      <c r="A117" s="8" t="n">
        <v>1.056</v>
      </c>
      <c r="B117" s="9" t="n">
        <v>1.0559708485911</v>
      </c>
      <c r="C117" s="9" t="n">
        <v>0.00583528264674187</v>
      </c>
      <c r="D117" s="9" t="n">
        <v>0.985970848591095</v>
      </c>
      <c r="E117" s="7" t="n">
        <v>7.933135104</v>
      </c>
      <c r="F117" s="7" t="n">
        <v>0.01872729</v>
      </c>
      <c r="G117" s="7" t="n">
        <v>0.01772667</v>
      </c>
      <c r="H117" s="10" t="n">
        <v>0.4373</v>
      </c>
    </row>
    <row r="118" customFormat="false" ht="12.75" hidden="false" customHeight="false" outlineLevel="0" collapsed="false">
      <c r="A118" s="8" t="n">
        <v>1.066</v>
      </c>
      <c r="B118" s="9" t="n">
        <v>1.06597056697361</v>
      </c>
      <c r="C118" s="9" t="n">
        <v>0.00591033110007114</v>
      </c>
      <c r="D118" s="9" t="n">
        <v>0.995970566973612</v>
      </c>
      <c r="E118" s="7" t="n">
        <v>8.022357054</v>
      </c>
      <c r="F118" s="7" t="n">
        <v>0.02494683</v>
      </c>
      <c r="G118" s="7" t="n">
        <v>0.01772667</v>
      </c>
      <c r="H118" s="10" t="n">
        <v>0.43</v>
      </c>
    </row>
    <row r="119" customFormat="false" ht="12.75" hidden="false" customHeight="false" outlineLevel="0" collapsed="false">
      <c r="A119" s="8" t="n">
        <v>1.075</v>
      </c>
      <c r="B119" s="9" t="n">
        <v>1.07497033890116</v>
      </c>
      <c r="C119" s="9" t="n">
        <v>0.00597440334100921</v>
      </c>
      <c r="D119" s="9" t="n">
        <v>1.00497033890116</v>
      </c>
      <c r="E119" s="7" t="n">
        <v>7.907452524</v>
      </c>
      <c r="F119" s="7" t="n">
        <v>0.02146428</v>
      </c>
      <c r="G119" s="7" t="n">
        <v>0.01944342</v>
      </c>
      <c r="H119" s="10" t="n">
        <v>0.4079</v>
      </c>
    </row>
    <row r="120" customFormat="false" ht="12.75" hidden="false" customHeight="false" outlineLevel="0" collapsed="false">
      <c r="A120" s="8" t="n">
        <v>1.085</v>
      </c>
      <c r="B120" s="9" t="n">
        <v>1.08497007150766</v>
      </c>
      <c r="C120" s="9" t="n">
        <v>0.00604753198485666</v>
      </c>
      <c r="D120" s="9" t="n">
        <v>1.01497007150766</v>
      </c>
      <c r="E120" s="7" t="n">
        <v>8.026304598</v>
      </c>
      <c r="F120" s="7" t="n">
        <v>0.0338445</v>
      </c>
      <c r="G120" s="7" t="n">
        <v>0.01887444</v>
      </c>
      <c r="H120" s="10" t="n">
        <v>0.419</v>
      </c>
    </row>
    <row r="121" customFormat="false" ht="12.75" hidden="false" customHeight="false" outlineLevel="0" collapsed="false">
      <c r="A121" s="8" t="n">
        <v>1.094</v>
      </c>
      <c r="B121" s="9" t="n">
        <v>1.09396983165693</v>
      </c>
      <c r="C121" s="9" t="n">
        <v>0.00611323781151173</v>
      </c>
      <c r="D121" s="9" t="n">
        <v>1.02396983165693</v>
      </c>
      <c r="E121" s="7" t="n">
        <v>8.178732378</v>
      </c>
      <c r="F121" s="7" t="n">
        <v>0.03214737</v>
      </c>
      <c r="G121" s="7" t="n">
        <v>0.01887444</v>
      </c>
      <c r="H121" s="10" t="n">
        <v>0.4183</v>
      </c>
    </row>
    <row r="122" customFormat="false" ht="12.75" hidden="false" customHeight="false" outlineLevel="0" collapsed="false">
      <c r="A122" s="8" t="n">
        <v>1.104</v>
      </c>
      <c r="B122" s="9" t="n">
        <v>1.10396956016356</v>
      </c>
      <c r="C122" s="9" t="n">
        <v>0.0061869249456714</v>
      </c>
      <c r="D122" s="9" t="n">
        <v>1.03396956016356</v>
      </c>
      <c r="E122" s="7" t="n">
        <v>8.297698248</v>
      </c>
      <c r="F122" s="7" t="n">
        <v>0.03728781</v>
      </c>
      <c r="G122" s="7" t="n">
        <v>0.01887444</v>
      </c>
      <c r="H122" s="10" t="n">
        <v>0.4222</v>
      </c>
    </row>
    <row r="123" customFormat="false" ht="12.75" hidden="false" customHeight="false" outlineLevel="0" collapsed="false">
      <c r="A123" s="8" t="n">
        <v>1.113</v>
      </c>
      <c r="B123" s="9" t="n">
        <v>1.1129693461804</v>
      </c>
      <c r="C123" s="9" t="n">
        <v>0.0062489866166809</v>
      </c>
      <c r="D123" s="9" t="n">
        <v>1.0429693461804</v>
      </c>
      <c r="E123" s="7" t="n">
        <v>8.42432769</v>
      </c>
      <c r="F123" s="7" t="n">
        <v>0.03907323</v>
      </c>
      <c r="G123" s="7" t="n">
        <v>0.0200124</v>
      </c>
      <c r="H123" s="10" t="n">
        <v>0.3951</v>
      </c>
    </row>
    <row r="124" customFormat="false" ht="12.75" hidden="false" customHeight="false" outlineLevel="0" collapsed="false">
      <c r="A124" s="8" t="n">
        <v>1.123</v>
      </c>
      <c r="B124" s="9" t="n">
        <v>1.12296912369348</v>
      </c>
      <c r="C124" s="9" t="n">
        <v>0.00631569260598071</v>
      </c>
      <c r="D124" s="9" t="n">
        <v>1.05296912369348</v>
      </c>
      <c r="E124" s="7" t="n">
        <v>8.186282154</v>
      </c>
      <c r="F124" s="7" t="n">
        <v>0.04750002</v>
      </c>
      <c r="G124" s="7" t="n">
        <v>0.01944342</v>
      </c>
      <c r="H124" s="10" t="n">
        <v>0.3822</v>
      </c>
    </row>
    <row r="125" customFormat="false" ht="12.75" hidden="false" customHeight="false" outlineLevel="0" collapsed="false">
      <c r="A125" s="8" t="n">
        <v>1.132</v>
      </c>
      <c r="B125" s="9" t="n">
        <v>1.13196891955956</v>
      </c>
      <c r="C125" s="9" t="n">
        <v>0.00637630917793504</v>
      </c>
      <c r="D125" s="9" t="n">
        <v>1.06196891955956</v>
      </c>
      <c r="E125" s="7" t="n">
        <v>8.439085854</v>
      </c>
      <c r="F125" s="7" t="n">
        <v>0.04849083</v>
      </c>
      <c r="G125" s="7" t="n">
        <v>0.01944342</v>
      </c>
      <c r="H125" s="10" t="n">
        <v>0.3859</v>
      </c>
    </row>
    <row r="126" customFormat="false" ht="12.75" hidden="false" customHeight="false" outlineLevel="0" collapsed="false">
      <c r="A126" s="8" t="n">
        <v>1.142</v>
      </c>
      <c r="B126" s="9" t="n">
        <v>1.14196868252207</v>
      </c>
      <c r="C126" s="9" t="n">
        <v>0.00644516187289873</v>
      </c>
      <c r="D126" s="9" t="n">
        <v>1.07196868252207</v>
      </c>
      <c r="E126" s="7" t="n">
        <v>8.624975544</v>
      </c>
      <c r="F126" s="7" t="n">
        <v>0.0433602</v>
      </c>
      <c r="G126" s="7" t="n">
        <v>0.01944342</v>
      </c>
      <c r="H126" s="10" t="n">
        <v>0.3945</v>
      </c>
    </row>
    <row r="127" customFormat="false" ht="12.75" hidden="false" customHeight="false" outlineLevel="0" collapsed="false">
      <c r="A127" s="8" t="n">
        <v>1.151</v>
      </c>
      <c r="B127" s="9" t="n">
        <v>1.15096846144033</v>
      </c>
      <c r="C127" s="9" t="n">
        <v>0.00650824453684346</v>
      </c>
      <c r="D127" s="9" t="n">
        <v>1.08096846144033</v>
      </c>
      <c r="E127" s="7" t="n">
        <v>8.841054528</v>
      </c>
      <c r="F127" s="7" t="n">
        <v>0.04623453</v>
      </c>
      <c r="G127" s="7" t="n">
        <v>0.02171934</v>
      </c>
      <c r="H127" s="10" t="n">
        <v>0.4016</v>
      </c>
    </row>
    <row r="128" customFormat="false" ht="12.75" hidden="false" customHeight="false" outlineLevel="0" collapsed="false">
      <c r="A128" s="8" t="n">
        <v>1.161</v>
      </c>
      <c r="B128" s="9" t="n">
        <v>1.16096820889552</v>
      </c>
      <c r="C128" s="9" t="n">
        <v>0.00657931374570663</v>
      </c>
      <c r="D128" s="9" t="n">
        <v>1.09096820889552</v>
      </c>
      <c r="E128" s="7" t="n">
        <v>8.807592618</v>
      </c>
      <c r="F128" s="7" t="n">
        <v>0.04741173</v>
      </c>
      <c r="G128" s="7" t="n">
        <v>0.02171934</v>
      </c>
      <c r="H128" s="10" t="n">
        <v>0.4072</v>
      </c>
    </row>
    <row r="129" customFormat="false" ht="12.75" hidden="false" customHeight="false" outlineLevel="0" collapsed="false">
      <c r="A129" s="8" t="n">
        <v>1.17</v>
      </c>
      <c r="B129" s="9" t="n">
        <v>1.1699679770051</v>
      </c>
      <c r="C129" s="9" t="n">
        <v>0.0066439200437486</v>
      </c>
      <c r="D129" s="9" t="n">
        <v>1.0999679770051</v>
      </c>
      <c r="E129" s="7" t="n">
        <v>9.383841828</v>
      </c>
      <c r="F129" s="7" t="n">
        <v>0.04406652</v>
      </c>
      <c r="G129" s="7" t="n">
        <v>0.02171934</v>
      </c>
      <c r="H129" s="10" t="n">
        <v>0.4113</v>
      </c>
    </row>
    <row r="130" customFormat="false" ht="12.75" hidden="false" customHeight="false" outlineLevel="0" collapsed="false">
      <c r="A130" s="8" t="n">
        <v>1.18</v>
      </c>
      <c r="B130" s="9" t="n">
        <v>1.17996770163977</v>
      </c>
      <c r="C130" s="9" t="n">
        <v>0.00671813076236726</v>
      </c>
      <c r="D130" s="9" t="n">
        <v>1.10996770163977</v>
      </c>
      <c r="E130" s="7" t="n">
        <v>9.718317702</v>
      </c>
      <c r="F130" s="7" t="n">
        <v>0.04176117</v>
      </c>
      <c r="G130" s="7" t="n">
        <v>0.02115036</v>
      </c>
      <c r="H130" s="10" t="n">
        <v>0.4252</v>
      </c>
    </row>
    <row r="131" customFormat="false" ht="12.75" hidden="false" customHeight="false" outlineLevel="0" collapsed="false">
      <c r="A131" s="8" t="n">
        <v>1.189</v>
      </c>
      <c r="B131" s="9" t="n">
        <v>1.18896742799234</v>
      </c>
      <c r="C131" s="9" t="n">
        <v>0.00678831323093417</v>
      </c>
      <c r="D131" s="9" t="n">
        <v>1.11896742799234</v>
      </c>
      <c r="E131" s="7" t="n">
        <v>9.718545294</v>
      </c>
      <c r="F131" s="7" t="n">
        <v>0.04038777</v>
      </c>
      <c r="G131" s="7" t="n">
        <v>0.02228832</v>
      </c>
      <c r="H131" s="10" t="n">
        <v>0.4468</v>
      </c>
    </row>
    <row r="132" customFormat="false" ht="12.75" hidden="false" customHeight="false" outlineLevel="0" collapsed="false">
      <c r="A132" s="8" t="n">
        <v>1.199</v>
      </c>
      <c r="B132" s="9" t="n">
        <v>1.19896712339499</v>
      </c>
      <c r="C132" s="9" t="n">
        <v>0.00686636356260955</v>
      </c>
      <c r="D132" s="9" t="n">
        <v>1.12896712339499</v>
      </c>
      <c r="E132" s="7" t="n">
        <v>9.67033503</v>
      </c>
      <c r="F132" s="7" t="n">
        <v>0.04391937</v>
      </c>
      <c r="G132" s="7" t="n">
        <v>0.0228573</v>
      </c>
      <c r="H132" s="10" t="n">
        <v>0.4472</v>
      </c>
    </row>
    <row r="133" customFormat="false" ht="12.75" hidden="false" customHeight="false" outlineLevel="0" collapsed="false">
      <c r="A133" s="8" t="n">
        <v>1.208</v>
      </c>
      <c r="B133" s="9" t="n">
        <v>1.20796683131856</v>
      </c>
      <c r="C133" s="9" t="n">
        <v>0.00693887073668733</v>
      </c>
      <c r="D133" s="9" t="n">
        <v>1.13796683131856</v>
      </c>
      <c r="E133" s="7" t="n">
        <v>9.73353105</v>
      </c>
      <c r="F133" s="7" t="n">
        <v>0.04618548</v>
      </c>
      <c r="G133" s="7" t="n">
        <v>0.0228573</v>
      </c>
      <c r="H133" s="10" t="n">
        <v>0.4616</v>
      </c>
    </row>
    <row r="134" customFormat="false" ht="12.75" hidden="false" customHeight="false" outlineLevel="0" collapsed="false">
      <c r="A134" s="8" t="n">
        <v>1.218</v>
      </c>
      <c r="B134" s="9" t="n">
        <v>1.2179665034058</v>
      </c>
      <c r="C134" s="9" t="n">
        <v>0.00701985312879625</v>
      </c>
      <c r="D134" s="9" t="n">
        <v>1.14796650340579</v>
      </c>
      <c r="E134" s="7" t="n">
        <v>9.718431498</v>
      </c>
      <c r="F134" s="7" t="n">
        <v>0.03478626</v>
      </c>
      <c r="G134" s="7" t="n">
        <v>0.02171934</v>
      </c>
      <c r="H134" s="10" t="n">
        <v>0.464</v>
      </c>
    </row>
    <row r="135" customFormat="false" ht="12.75" hidden="false" customHeight="false" outlineLevel="0" collapsed="false">
      <c r="A135" s="8" t="n">
        <v>1.227</v>
      </c>
      <c r="B135" s="9" t="n">
        <v>1.22696621297219</v>
      </c>
      <c r="C135" s="9" t="n">
        <v>0.00709215610595991</v>
      </c>
      <c r="D135" s="9" t="n">
        <v>1.15696621297219</v>
      </c>
      <c r="E135" s="7" t="n">
        <v>9.826357194</v>
      </c>
      <c r="F135" s="7" t="n">
        <v>0.03224547</v>
      </c>
      <c r="G135" s="7" t="n">
        <v>0.02228832</v>
      </c>
      <c r="H135" s="10" t="n">
        <v>0.4603</v>
      </c>
    </row>
    <row r="136" customFormat="false" ht="12.75" hidden="false" customHeight="false" outlineLevel="0" collapsed="false">
      <c r="A136" s="8" t="n">
        <v>1.246</v>
      </c>
      <c r="B136" s="9" t="n">
        <v>1.24596575894037</v>
      </c>
      <c r="C136" s="9" t="n">
        <v>0.0072235067938557</v>
      </c>
      <c r="D136" s="9" t="n">
        <v>1.17596575894037</v>
      </c>
      <c r="E136" s="7" t="n">
        <v>10.202072346</v>
      </c>
      <c r="F136" s="7" t="n">
        <v>0.0315882</v>
      </c>
      <c r="G136" s="7" t="n">
        <v>0.02342628</v>
      </c>
      <c r="H136" s="10" t="n">
        <v>0.3961</v>
      </c>
    </row>
    <row r="137" customFormat="false" ht="12.75" hidden="false" customHeight="false" outlineLevel="0" collapsed="false">
      <c r="A137" s="8" t="n">
        <v>1.256</v>
      </c>
      <c r="B137" s="9" t="n">
        <v>1.25596550053207</v>
      </c>
      <c r="C137" s="9" t="n">
        <v>0.0072953962865109</v>
      </c>
      <c r="D137" s="9" t="n">
        <v>1.18596550053207</v>
      </c>
      <c r="E137" s="7" t="n">
        <v>10.27260036</v>
      </c>
      <c r="F137" s="7" t="n">
        <v>0.03167649</v>
      </c>
      <c r="G137" s="7" t="n">
        <v>0.0228573</v>
      </c>
      <c r="H137" s="10" t="n">
        <v>0.4119</v>
      </c>
    </row>
    <row r="138" customFormat="false" ht="12.75" hidden="false" customHeight="false" outlineLevel="0" collapsed="false">
      <c r="A138" s="8" t="n">
        <v>1.265</v>
      </c>
      <c r="B138" s="9" t="n">
        <v>1.26496524931122</v>
      </c>
      <c r="C138" s="9" t="n">
        <v>0.00736264145157298</v>
      </c>
      <c r="D138" s="9" t="n">
        <v>1.19496524931122</v>
      </c>
      <c r="E138" s="7" t="n">
        <v>10.231588674</v>
      </c>
      <c r="F138" s="7" t="n">
        <v>0.03285369</v>
      </c>
      <c r="G138" s="7" t="n">
        <v>0.02228832</v>
      </c>
      <c r="H138" s="10" t="n">
        <v>0.4281</v>
      </c>
    </row>
    <row r="139" customFormat="false" ht="12.75" hidden="false" customHeight="false" outlineLevel="0" collapsed="false">
      <c r="A139" s="8" t="n">
        <v>1.275</v>
      </c>
      <c r="B139" s="9" t="n">
        <v>1.27496498964669</v>
      </c>
      <c r="C139" s="9" t="n">
        <v>0.00743470547263235</v>
      </c>
      <c r="D139" s="9" t="n">
        <v>1.20496498964669</v>
      </c>
      <c r="E139" s="7" t="n">
        <v>9.882470394</v>
      </c>
      <c r="F139" s="7" t="n">
        <v>0.03280464</v>
      </c>
      <c r="G139" s="7" t="n">
        <v>0.02400507</v>
      </c>
      <c r="H139" s="10" t="n">
        <v>0.4129</v>
      </c>
    </row>
    <row r="140" customFormat="false" ht="12.75" hidden="false" customHeight="false" outlineLevel="0" collapsed="false">
      <c r="A140" s="8" t="n">
        <v>1.284</v>
      </c>
      <c r="B140" s="9" t="n">
        <v>1.28396478678035</v>
      </c>
      <c r="C140" s="9" t="n">
        <v>0.00749513355328956</v>
      </c>
      <c r="D140" s="9" t="n">
        <v>1.21396478678035</v>
      </c>
      <c r="E140" s="7" t="n">
        <v>9.759786534</v>
      </c>
      <c r="F140" s="7" t="n">
        <v>0.04736268</v>
      </c>
      <c r="G140" s="7" t="n">
        <v>0.02400507</v>
      </c>
      <c r="H140" s="10" t="n">
        <v>0.3847</v>
      </c>
    </row>
    <row r="141" customFormat="false" ht="12.75" hidden="false" customHeight="false" outlineLevel="0" collapsed="false">
      <c r="A141" s="8" t="n">
        <v>1.294</v>
      </c>
      <c r="B141" s="9" t="n">
        <v>1.29396457860844</v>
      </c>
      <c r="C141" s="9" t="n">
        <v>0.00755965792799331</v>
      </c>
      <c r="D141" s="9" t="n">
        <v>1.22396457860844</v>
      </c>
      <c r="E141" s="7" t="n">
        <v>9.904778334</v>
      </c>
      <c r="F141" s="7" t="n">
        <v>0.03883779</v>
      </c>
      <c r="G141" s="7" t="n">
        <v>0.02400507</v>
      </c>
      <c r="H141" s="10" t="n">
        <v>0.3697</v>
      </c>
    </row>
    <row r="142" customFormat="false" ht="12.75" hidden="false" customHeight="false" outlineLevel="0" collapsed="false">
      <c r="A142" s="8" t="n">
        <v>1.303</v>
      </c>
      <c r="B142" s="9" t="n">
        <v>1.30296438087707</v>
      </c>
      <c r="C142" s="9" t="n">
        <v>0.0076193163355797</v>
      </c>
      <c r="D142" s="9" t="n">
        <v>1.23296438087707</v>
      </c>
      <c r="E142" s="7" t="n">
        <v>9.43645482</v>
      </c>
      <c r="F142" s="7" t="n">
        <v>0.03907323</v>
      </c>
      <c r="G142" s="7" t="n">
        <v>0.02457405</v>
      </c>
      <c r="H142" s="10" t="n">
        <v>0.3798</v>
      </c>
    </row>
    <row r="143" customFormat="false" ht="12.75" hidden="false" customHeight="false" outlineLevel="0" collapsed="false">
      <c r="A143" s="8" t="n">
        <v>1.313</v>
      </c>
      <c r="B143" s="9" t="n">
        <v>1.31296416359838</v>
      </c>
      <c r="C143" s="9" t="n">
        <v>0.00768523694398526</v>
      </c>
      <c r="D143" s="9" t="n">
        <v>1.24296416359838</v>
      </c>
      <c r="E143" s="7" t="n">
        <v>9.294951456</v>
      </c>
      <c r="F143" s="7" t="n">
        <v>0.04500828</v>
      </c>
      <c r="G143" s="7" t="n">
        <v>0.02342628</v>
      </c>
      <c r="H143" s="10" t="n">
        <v>0.3777</v>
      </c>
    </row>
    <row r="144" customFormat="false" ht="12.75" hidden="false" customHeight="false" outlineLevel="0" collapsed="false">
      <c r="A144" s="8" t="n">
        <v>1.322</v>
      </c>
      <c r="B144" s="9" t="n">
        <v>1.32196397846682</v>
      </c>
      <c r="C144" s="9" t="n">
        <v>0.00774296331317792</v>
      </c>
      <c r="D144" s="9" t="n">
        <v>1.25196397846682</v>
      </c>
      <c r="E144" s="7" t="n">
        <v>9.172383354</v>
      </c>
      <c r="F144" s="7" t="n">
        <v>0.04132953</v>
      </c>
      <c r="G144" s="7" t="n">
        <v>0.02400507</v>
      </c>
      <c r="H144" s="10" t="n">
        <v>0.3675</v>
      </c>
    </row>
    <row r="145" customFormat="false" ht="12.75" hidden="false" customHeight="false" outlineLevel="0" collapsed="false">
      <c r="A145" s="8" t="n">
        <v>1.332</v>
      </c>
      <c r="B145" s="9" t="n">
        <v>1.33196377732928</v>
      </c>
      <c r="C145" s="9" t="n">
        <v>0.00780638815295477</v>
      </c>
      <c r="D145" s="9" t="n">
        <v>1.26196377732928</v>
      </c>
      <c r="E145" s="7" t="n">
        <v>9.176101344</v>
      </c>
      <c r="F145" s="7" t="n">
        <v>0.04095675</v>
      </c>
      <c r="G145" s="7" t="n">
        <v>0.02400507</v>
      </c>
      <c r="H145" s="10" t="n">
        <v>0.3634</v>
      </c>
    </row>
    <row r="146" customFormat="false" ht="12.75" hidden="false" customHeight="false" outlineLevel="0" collapsed="false">
      <c r="A146" s="8" t="n">
        <v>1.341</v>
      </c>
      <c r="B146" s="9" t="n">
        <v>1.34096359290232</v>
      </c>
      <c r="C146" s="9" t="n">
        <v>0.00786400456866206</v>
      </c>
      <c r="D146" s="9" t="n">
        <v>1.27096359290232</v>
      </c>
      <c r="E146" s="7" t="n">
        <v>9.005093424</v>
      </c>
      <c r="F146" s="7" t="n">
        <v>0.03935772</v>
      </c>
      <c r="G146" s="7" t="n">
        <v>0.02400507</v>
      </c>
      <c r="H146" s="10" t="n">
        <v>0.3668</v>
      </c>
    </row>
    <row r="147" customFormat="false" ht="12.75" hidden="false" customHeight="false" outlineLevel="0" collapsed="false">
      <c r="A147" s="8" t="n">
        <v>1.351</v>
      </c>
      <c r="B147" s="9" t="n">
        <v>1.3509633488437</v>
      </c>
      <c r="C147" s="9" t="n">
        <v>0.00793386953024231</v>
      </c>
      <c r="D147" s="9" t="n">
        <v>1.2809633488437</v>
      </c>
      <c r="E147" s="7" t="n">
        <v>8.748799326</v>
      </c>
      <c r="F147" s="7" t="n">
        <v>0.0373761</v>
      </c>
      <c r="G147" s="7" t="n">
        <v>0.02514303</v>
      </c>
      <c r="H147" s="10" t="n">
        <v>0.4003</v>
      </c>
    </row>
    <row r="148" customFormat="false" ht="12.75" hidden="false" customHeight="false" outlineLevel="0" collapsed="false">
      <c r="A148" s="8" t="n">
        <v>1.36</v>
      </c>
      <c r="B148" s="9" t="n">
        <v>1.35996313842011</v>
      </c>
      <c r="C148" s="9" t="n">
        <v>0.00799541285068586</v>
      </c>
      <c r="D148" s="9" t="n">
        <v>1.28996313842011</v>
      </c>
      <c r="E148" s="7" t="n">
        <v>8.562909636</v>
      </c>
      <c r="F148" s="7" t="n">
        <v>0.0410058</v>
      </c>
      <c r="G148" s="7" t="n">
        <v>0.02514303</v>
      </c>
      <c r="H148" s="10" t="n">
        <v>0.3918</v>
      </c>
    </row>
    <row r="149" customFormat="false" ht="12.75" hidden="false" customHeight="false" outlineLevel="0" collapsed="false">
      <c r="A149" s="8" t="n">
        <v>1.37</v>
      </c>
      <c r="B149" s="9" t="n">
        <v>1.36996296647016</v>
      </c>
      <c r="C149" s="9" t="n">
        <v>0.00805405557743009</v>
      </c>
      <c r="D149" s="9" t="n">
        <v>1.29996296647016</v>
      </c>
      <c r="E149" s="7" t="n">
        <v>8.406877662</v>
      </c>
      <c r="F149" s="7" t="n">
        <v>0.03822957</v>
      </c>
      <c r="G149" s="7" t="n">
        <v>0.02571201</v>
      </c>
      <c r="H149" s="10" t="n">
        <v>0.336</v>
      </c>
    </row>
    <row r="150" customFormat="false" ht="12.75" hidden="false" customHeight="false" outlineLevel="0" collapsed="false">
      <c r="A150" s="8" t="n">
        <v>1.379</v>
      </c>
      <c r="B150" s="9" t="n">
        <v>1.37896277040126</v>
      </c>
      <c r="C150" s="9" t="n">
        <v>0.00811346266310267</v>
      </c>
      <c r="D150" s="9" t="n">
        <v>1.30896277040126</v>
      </c>
      <c r="E150" s="7" t="n">
        <v>8.272935846</v>
      </c>
      <c r="F150" s="7" t="n">
        <v>0.04053492</v>
      </c>
      <c r="G150" s="7" t="n">
        <v>0.02514303</v>
      </c>
      <c r="H150" s="10" t="n">
        <v>0.3782</v>
      </c>
    </row>
    <row r="151" customFormat="false" ht="12.75" hidden="false" customHeight="false" outlineLevel="0" collapsed="false">
      <c r="A151" s="8" t="n">
        <v>1.389</v>
      </c>
      <c r="B151" s="9" t="n">
        <v>1.38896256211671</v>
      </c>
      <c r="C151" s="9" t="n">
        <v>0.00817800449073552</v>
      </c>
      <c r="D151" s="9" t="n">
        <v>1.31896256211671</v>
      </c>
      <c r="E151" s="7" t="n">
        <v>7.66311093</v>
      </c>
      <c r="F151" s="7" t="n">
        <v>0.04199661</v>
      </c>
      <c r="G151" s="7" t="n">
        <v>0.02457405</v>
      </c>
      <c r="H151" s="10" t="n">
        <v>0.3698</v>
      </c>
    </row>
    <row r="152" customFormat="false" ht="12.75" hidden="false" customHeight="false" outlineLevel="0" collapsed="false">
      <c r="A152" s="8" t="n">
        <v>1.398</v>
      </c>
      <c r="B152" s="9" t="n">
        <v>1.39796237466062</v>
      </c>
      <c r="C152" s="9" t="n">
        <v>0.00823609213560508</v>
      </c>
      <c r="D152" s="9" t="n">
        <v>1.32796237466062</v>
      </c>
      <c r="E152" s="7" t="n">
        <v>7.54414506</v>
      </c>
      <c r="F152" s="7" t="n">
        <v>0.04482189</v>
      </c>
      <c r="G152" s="7" t="n">
        <v>0.02457405</v>
      </c>
      <c r="H152" s="10" t="n">
        <v>0.3698</v>
      </c>
    </row>
    <row r="153" customFormat="false" ht="12.75" hidden="false" customHeight="false" outlineLevel="0" collapsed="false">
      <c r="A153" s="8" t="n">
        <v>1.408</v>
      </c>
      <c r="B153" s="9" t="n">
        <v>1.40796218228139</v>
      </c>
      <c r="C153" s="9" t="n">
        <v>0.00829812073945072</v>
      </c>
      <c r="D153" s="9" t="n">
        <v>1.33796218228139</v>
      </c>
      <c r="E153" s="7" t="n">
        <v>7.54414506</v>
      </c>
      <c r="F153" s="7" t="n">
        <v>0.04835349</v>
      </c>
      <c r="G153" s="7" t="n">
        <v>0.02457405</v>
      </c>
      <c r="H153" s="10" t="n">
        <v>0.3554</v>
      </c>
    </row>
    <row r="154" customFormat="false" ht="12.75" hidden="false" customHeight="false" outlineLevel="0" collapsed="false">
      <c r="A154" s="8" t="n">
        <v>1.417</v>
      </c>
      <c r="B154" s="9" t="n">
        <v>1.41696202586391</v>
      </c>
      <c r="C154" s="9" t="n">
        <v>0.00835118193197149</v>
      </c>
      <c r="D154" s="9" t="n">
        <v>1.34696202586391</v>
      </c>
      <c r="E154" s="7" t="n">
        <v>7.380686916</v>
      </c>
      <c r="F154" s="7" t="n">
        <v>0.04919715</v>
      </c>
      <c r="G154" s="7" t="n">
        <v>0.02514303</v>
      </c>
      <c r="H154" s="10" t="n">
        <v>0.3378</v>
      </c>
    </row>
    <row r="155" customFormat="false" ht="12.75" hidden="false" customHeight="false" outlineLevel="0" collapsed="false">
      <c r="A155" s="8" t="n">
        <v>1.427</v>
      </c>
      <c r="B155" s="9" t="n">
        <v>1.42696182395074</v>
      </c>
      <c r="C155" s="9" t="n">
        <v>0.00841472894233388</v>
      </c>
      <c r="D155" s="9" t="n">
        <v>1.35696182395074</v>
      </c>
      <c r="E155" s="7" t="n">
        <v>7.421802588</v>
      </c>
      <c r="F155" s="7" t="n">
        <v>0.04349754</v>
      </c>
      <c r="G155" s="7" t="n">
        <v>0.02628099</v>
      </c>
      <c r="H155" s="10" t="n">
        <v>0.3641</v>
      </c>
    </row>
    <row r="156" customFormat="false" ht="12.75" hidden="false" customHeight="false" outlineLevel="0" collapsed="false">
      <c r="A156" s="8" t="n">
        <v>1.436</v>
      </c>
      <c r="B156" s="9" t="n">
        <v>1.43596158934621</v>
      </c>
      <c r="C156" s="9" t="n">
        <v>0.00847971222172409</v>
      </c>
      <c r="D156" s="9" t="n">
        <v>1.36596158934621</v>
      </c>
      <c r="E156" s="7" t="n">
        <v>7.384395096</v>
      </c>
      <c r="F156" s="7" t="n">
        <v>0.05089428</v>
      </c>
      <c r="G156" s="7" t="n">
        <v>0.02514303</v>
      </c>
      <c r="H156" s="10" t="n">
        <v>0.4137</v>
      </c>
    </row>
    <row r="157" customFormat="false" ht="12.75" hidden="false" customHeight="false" outlineLevel="0" collapsed="false">
      <c r="A157" s="8" t="n">
        <v>1.446</v>
      </c>
      <c r="B157" s="9" t="n">
        <v>1.44596130641736</v>
      </c>
      <c r="C157" s="9" t="n">
        <v>0.00855493520305197</v>
      </c>
      <c r="D157" s="9" t="n">
        <v>1.37596130641736</v>
      </c>
      <c r="E157" s="7" t="n">
        <v>7.228372932</v>
      </c>
      <c r="F157" s="7" t="n">
        <v>0.04137858</v>
      </c>
      <c r="G157" s="7" t="n">
        <v>0.02571201</v>
      </c>
      <c r="H157" s="10" t="n">
        <v>0.431</v>
      </c>
    </row>
    <row r="158" customFormat="false" ht="12.75" hidden="false" customHeight="false" outlineLevel="0" collapsed="false">
      <c r="A158" s="8" t="n">
        <v>1.455</v>
      </c>
      <c r="B158" s="9" t="n">
        <v>1.45496105189954</v>
      </c>
      <c r="C158" s="9" t="n">
        <v>0.00862262017872811</v>
      </c>
      <c r="D158" s="9" t="n">
        <v>1.38496105189954</v>
      </c>
      <c r="E158" s="7" t="n">
        <v>7.046087436</v>
      </c>
      <c r="F158" s="7" t="n">
        <v>0.0432621</v>
      </c>
      <c r="G158" s="7" t="n">
        <v>0.02514303</v>
      </c>
      <c r="H158" s="10" t="n">
        <v>0.4309</v>
      </c>
    </row>
    <row r="159" customFormat="false" ht="12.75" hidden="false" customHeight="false" outlineLevel="0" collapsed="false">
      <c r="A159" s="8" t="n">
        <v>1.465</v>
      </c>
      <c r="B159" s="9" t="n">
        <v>1.46496074920633</v>
      </c>
      <c r="C159" s="9" t="n">
        <v>0.00870042617172766</v>
      </c>
      <c r="D159" s="9" t="n">
        <v>1.39496074920633</v>
      </c>
      <c r="E159" s="7" t="n">
        <v>7.038651456</v>
      </c>
      <c r="F159" s="7" t="n">
        <v>0.04331115</v>
      </c>
      <c r="G159" s="7" t="n">
        <v>0.02514303</v>
      </c>
      <c r="H159" s="10" t="n">
        <v>0.4458</v>
      </c>
    </row>
    <row r="160" customFormat="false" ht="12.75" hidden="false" customHeight="false" outlineLevel="0" collapsed="false">
      <c r="A160" s="8" t="n">
        <v>1.474</v>
      </c>
      <c r="B160" s="9" t="n">
        <v>1.47396044691827</v>
      </c>
      <c r="C160" s="9" t="n">
        <v>0.00877418994137445</v>
      </c>
      <c r="D160" s="9" t="n">
        <v>1.40396044691827</v>
      </c>
      <c r="E160" s="7" t="n">
        <v>7.049805426</v>
      </c>
      <c r="F160" s="7" t="n">
        <v>0.04359564</v>
      </c>
      <c r="G160" s="7" t="n">
        <v>0.02514303</v>
      </c>
      <c r="H160" s="10" t="n">
        <v>0.4696</v>
      </c>
    </row>
    <row r="161" customFormat="false" ht="12.75" hidden="false" customHeight="false" outlineLevel="0" collapsed="false">
      <c r="A161" s="8" t="n">
        <v>1.484</v>
      </c>
      <c r="B161" s="9" t="n">
        <v>1.48396006064613</v>
      </c>
      <c r="C161" s="9" t="n">
        <v>0.00886208359079179</v>
      </c>
      <c r="D161" s="9" t="n">
        <v>1.41396006064613</v>
      </c>
      <c r="E161" s="7" t="n">
        <v>7.12032363</v>
      </c>
      <c r="F161" s="7" t="n">
        <v>0.04500828</v>
      </c>
      <c r="G161" s="7" t="n">
        <v>0.02457405</v>
      </c>
      <c r="H161" s="10" t="n">
        <v>0.5036</v>
      </c>
    </row>
    <row r="162" customFormat="false" ht="12.75" hidden="false" customHeight="false" outlineLevel="0" collapsed="false">
      <c r="A162" s="8" t="n">
        <v>1.493</v>
      </c>
      <c r="B162" s="9" t="n">
        <v>1.49295969666019</v>
      </c>
      <c r="C162" s="9" t="n">
        <v>0.00894302563431738</v>
      </c>
      <c r="D162" s="9" t="n">
        <v>1.42295969666019</v>
      </c>
      <c r="E162" s="7" t="n">
        <v>7.17237549</v>
      </c>
      <c r="F162" s="7" t="n">
        <v>0.04495923</v>
      </c>
      <c r="G162" s="7" t="n">
        <v>0.02457405</v>
      </c>
      <c r="H162" s="10" t="n">
        <v>0.5153</v>
      </c>
    </row>
    <row r="163" customFormat="false" ht="12.75" hidden="false" customHeight="false" outlineLevel="0" collapsed="false">
      <c r="A163" s="8" t="n">
        <v>1.503</v>
      </c>
      <c r="B163" s="9" t="n">
        <v>1.50295929630223</v>
      </c>
      <c r="C163" s="9" t="n">
        <v>0.00903250747088913</v>
      </c>
      <c r="D163" s="9" t="n">
        <v>1.43295929630223</v>
      </c>
      <c r="E163" s="7" t="n">
        <v>7.235467524</v>
      </c>
      <c r="F163" s="7" t="n">
        <v>0.04373298</v>
      </c>
      <c r="G163" s="7" t="n">
        <v>0.02400507</v>
      </c>
      <c r="H163" s="10" t="n">
        <v>0.5127</v>
      </c>
    </row>
    <row r="164" customFormat="false" ht="12.75" hidden="false" customHeight="false" outlineLevel="0" collapsed="false">
      <c r="A164" s="8" t="n">
        <v>1.512</v>
      </c>
      <c r="B164" s="9" t="n">
        <v>1.51195891023555</v>
      </c>
      <c r="C164" s="9" t="n">
        <v>0.0091158684399727</v>
      </c>
      <c r="D164" s="9" t="n">
        <v>1.44195891023555</v>
      </c>
      <c r="E164" s="7" t="n">
        <v>7.34339322</v>
      </c>
      <c r="F164" s="7" t="n">
        <v>0.04388013</v>
      </c>
      <c r="G164" s="7" t="n">
        <v>0.02457405</v>
      </c>
      <c r="H164" s="10" t="n">
        <v>0.5307</v>
      </c>
    </row>
    <row r="165" customFormat="false" ht="12.75" hidden="false" customHeight="false" outlineLevel="0" collapsed="false">
      <c r="A165" s="8" t="n">
        <v>1.522</v>
      </c>
      <c r="B165" s="9" t="n">
        <v>1.521958440583</v>
      </c>
      <c r="C165" s="9" t="n">
        <v>0.00921278505606957</v>
      </c>
      <c r="D165" s="9" t="n">
        <v>1.451958440583</v>
      </c>
      <c r="E165" s="7" t="n">
        <v>7.44005115</v>
      </c>
      <c r="F165" s="7" t="n">
        <v>0.04184946</v>
      </c>
      <c r="G165" s="7" t="n">
        <v>0.02457405</v>
      </c>
      <c r="H165" s="10" t="n">
        <v>0.5553</v>
      </c>
    </row>
    <row r="166" customFormat="false" ht="12.75" hidden="false" customHeight="false" outlineLevel="0" collapsed="false">
      <c r="A166" s="8" t="n">
        <v>1.531</v>
      </c>
      <c r="B166" s="9" t="n">
        <v>1.53095798989188</v>
      </c>
      <c r="C166" s="9" t="n">
        <v>0.00930285301397977</v>
      </c>
      <c r="D166" s="9" t="n">
        <v>1.46095798989188</v>
      </c>
      <c r="E166" s="7" t="n">
        <v>7.54786305</v>
      </c>
      <c r="F166" s="7" t="n">
        <v>0.04020138</v>
      </c>
      <c r="G166" s="7" t="n">
        <v>0.02457405</v>
      </c>
      <c r="H166" s="10" t="n">
        <v>0.5734</v>
      </c>
    </row>
    <row r="167" customFormat="false" ht="12.75" hidden="false" customHeight="false" outlineLevel="0" collapsed="false">
      <c r="A167" s="8" t="n">
        <v>1.541</v>
      </c>
      <c r="B167" s="9" t="n">
        <v>1.54095750849536</v>
      </c>
      <c r="C167" s="9" t="n">
        <v>0.00940097384999564</v>
      </c>
      <c r="D167" s="9" t="n">
        <v>1.47095750849536</v>
      </c>
      <c r="E167" s="7" t="n">
        <v>7.62222285</v>
      </c>
      <c r="F167" s="7" t="n">
        <v>0.0397305</v>
      </c>
      <c r="G167" s="7" t="n">
        <v>0.02457405</v>
      </c>
      <c r="H167" s="10" t="n">
        <v>0.5622</v>
      </c>
    </row>
    <row r="168" customFormat="false" ht="12.75" hidden="false" customHeight="false" outlineLevel="0" collapsed="false">
      <c r="A168" s="8" t="n">
        <v>1.55</v>
      </c>
      <c r="B168" s="9" t="n">
        <v>1.5499571083351</v>
      </c>
      <c r="C168" s="9" t="n">
        <v>0.00948584271768966</v>
      </c>
      <c r="D168" s="9" t="n">
        <v>1.4799571083351</v>
      </c>
      <c r="E168" s="7" t="n">
        <v>7.73747073</v>
      </c>
      <c r="F168" s="7" t="n">
        <v>0.04105485</v>
      </c>
      <c r="G168" s="7" t="n">
        <v>0.02457405</v>
      </c>
      <c r="H168" s="10" t="n">
        <v>0.5403</v>
      </c>
    </row>
    <row r="169" customFormat="false" ht="12.75" hidden="false" customHeight="false" outlineLevel="0" collapsed="false">
      <c r="A169" s="8" t="n">
        <v>1.56</v>
      </c>
      <c r="B169" s="9" t="n">
        <v>1.55995661157642</v>
      </c>
      <c r="C169" s="9" t="n">
        <v>0.0095855168207724</v>
      </c>
      <c r="D169" s="9" t="n">
        <v>1.48995661157642</v>
      </c>
      <c r="E169" s="7" t="n">
        <v>7.882576326</v>
      </c>
      <c r="F169" s="7" t="n">
        <v>0.04105485</v>
      </c>
      <c r="G169" s="7" t="n">
        <v>0.02514303</v>
      </c>
      <c r="H169" s="10" t="n">
        <v>0.5711</v>
      </c>
    </row>
    <row r="170" customFormat="false" ht="12.75" hidden="false" customHeight="false" outlineLevel="0" collapsed="false">
      <c r="A170" s="8" t="n">
        <v>1.569</v>
      </c>
      <c r="B170" s="9" t="n">
        <v>1.56895613860888</v>
      </c>
      <c r="C170" s="9" t="n">
        <v>0.00967778378070486</v>
      </c>
      <c r="D170" s="9" t="n">
        <v>1.49895613860888</v>
      </c>
      <c r="E170" s="7" t="n">
        <v>7.99027443</v>
      </c>
      <c r="F170" s="7" t="n">
        <v>0.04274217</v>
      </c>
      <c r="G170" s="7" t="n">
        <v>0.02457405</v>
      </c>
      <c r="H170" s="10" t="n">
        <v>0.5874</v>
      </c>
    </row>
    <row r="171" customFormat="false" ht="12.75" hidden="false" customHeight="false" outlineLevel="0" collapsed="false">
      <c r="A171" s="8" t="n">
        <v>1.579</v>
      </c>
      <c r="B171" s="9" t="n">
        <v>1.57895562660005</v>
      </c>
      <c r="C171" s="9" t="n">
        <v>0.00977897624365228</v>
      </c>
      <c r="D171" s="9" t="n">
        <v>1.50895562660005</v>
      </c>
      <c r="E171" s="7" t="n">
        <v>8.04231648</v>
      </c>
      <c r="F171" s="7" t="n">
        <v>0.03964221</v>
      </c>
      <c r="G171" s="7" t="n">
        <v>0.02457405</v>
      </c>
      <c r="H171" s="10" t="n">
        <v>0.5798</v>
      </c>
    </row>
    <row r="172" customFormat="false" ht="12.75" hidden="false" customHeight="false" outlineLevel="0" collapsed="false">
      <c r="A172" s="8" t="n">
        <v>1.588</v>
      </c>
      <c r="B172" s="9" t="n">
        <v>1.58795517023203</v>
      </c>
      <c r="C172" s="9" t="n">
        <v>0.00986960965974421</v>
      </c>
      <c r="D172" s="9" t="n">
        <v>1.51795517023203</v>
      </c>
      <c r="E172" s="7" t="n">
        <v>8.10180432</v>
      </c>
      <c r="F172" s="7" t="n">
        <v>0.03606156</v>
      </c>
      <c r="G172" s="7" t="n">
        <v>0.02457405</v>
      </c>
      <c r="H172" s="10" t="n">
        <v>0.577</v>
      </c>
    </row>
    <row r="173" customFormat="false" ht="12.75" hidden="false" customHeight="false" outlineLevel="0" collapsed="false">
      <c r="A173" s="8" t="n">
        <v>1.598</v>
      </c>
      <c r="B173" s="9" t="n">
        <v>1.59795468917796</v>
      </c>
      <c r="C173" s="9" t="n">
        <v>0.00996769559085483</v>
      </c>
      <c r="D173" s="9" t="n">
        <v>1.52795468917796</v>
      </c>
      <c r="E173" s="7" t="n">
        <v>8.105636106</v>
      </c>
      <c r="F173" s="7" t="n">
        <v>0.0339426</v>
      </c>
      <c r="G173" s="7" t="n">
        <v>0.02514303</v>
      </c>
      <c r="H173" s="10" t="n">
        <v>0.562</v>
      </c>
    </row>
    <row r="174" customFormat="false" ht="12.75" hidden="false" customHeight="false" outlineLevel="0" collapsed="false">
      <c r="A174" s="8" t="n">
        <v>1.607</v>
      </c>
      <c r="B174" s="9" t="n">
        <v>1.60695423832963</v>
      </c>
      <c r="C174" s="9" t="n">
        <v>0.0100577792559416</v>
      </c>
      <c r="D174" s="9" t="n">
        <v>1.53695423832963</v>
      </c>
      <c r="E174" s="7" t="n">
        <v>8.20218024</v>
      </c>
      <c r="F174" s="7" t="n">
        <v>0.03229452</v>
      </c>
      <c r="G174" s="7" t="n">
        <v>0.02457405</v>
      </c>
      <c r="H174" s="10" t="n">
        <v>0.5735</v>
      </c>
    </row>
    <row r="175" customFormat="false" ht="12.75" hidden="false" customHeight="false" outlineLevel="0" collapsed="false">
      <c r="A175" s="8" t="n">
        <v>1.617</v>
      </c>
      <c r="B175" s="9" t="n">
        <v>1.61695372790909</v>
      </c>
      <c r="C175" s="9" t="n">
        <v>0.0101588146472864</v>
      </c>
      <c r="D175" s="9" t="n">
        <v>1.54695372790909</v>
      </c>
      <c r="E175" s="7" t="n">
        <v>8.25795009</v>
      </c>
      <c r="F175" s="7" t="n">
        <v>0.031392</v>
      </c>
      <c r="G175" s="7" t="n">
        <v>0.02457405</v>
      </c>
      <c r="H175" s="10" t="n">
        <v>0.5789</v>
      </c>
    </row>
    <row r="176" customFormat="false" ht="12.75" hidden="false" customHeight="false" outlineLevel="0" collapsed="false">
      <c r="A176" s="8" t="n">
        <v>1.626</v>
      </c>
      <c r="B176" s="9" t="n">
        <v>1.62595327422625</v>
      </c>
      <c r="C176" s="9" t="n">
        <v>0.0102491810415037</v>
      </c>
      <c r="D176" s="9" t="n">
        <v>1.55595327422625</v>
      </c>
      <c r="E176" s="7" t="n">
        <v>8.410595652</v>
      </c>
      <c r="F176" s="7" t="n">
        <v>0.0314901</v>
      </c>
      <c r="G176" s="7" t="n">
        <v>0.02571201</v>
      </c>
      <c r="H176" s="10" t="n">
        <v>0.5753</v>
      </c>
    </row>
    <row r="177" customFormat="false" ht="12.75" hidden="false" customHeight="false" outlineLevel="0" collapsed="false">
      <c r="A177" s="8" t="n">
        <v>1.636</v>
      </c>
      <c r="B177" s="9" t="n">
        <v>1.63595276327655</v>
      </c>
      <c r="C177" s="9" t="n">
        <v>0.0103502687900522</v>
      </c>
      <c r="D177" s="9" t="n">
        <v>1.56595276327655</v>
      </c>
      <c r="E177" s="7" t="n">
        <v>8.399337696</v>
      </c>
      <c r="F177" s="7" t="n">
        <v>0.03002841</v>
      </c>
      <c r="G177" s="7" t="n">
        <v>0.02514303</v>
      </c>
      <c r="H177" s="10" t="n">
        <v>0.5792</v>
      </c>
    </row>
    <row r="178" customFormat="false" ht="12.75" hidden="false" customHeight="false" outlineLevel="0" collapsed="false">
      <c r="A178" s="8" t="n">
        <v>1.645</v>
      </c>
      <c r="B178" s="9" t="n">
        <v>1.6449522959285</v>
      </c>
      <c r="C178" s="9" t="n">
        <v>0.0104419859999904</v>
      </c>
      <c r="D178" s="9" t="n">
        <v>1.5749522959285</v>
      </c>
      <c r="E178" s="7" t="n">
        <v>8.596371546</v>
      </c>
      <c r="F178" s="7" t="n">
        <v>0.03007746</v>
      </c>
      <c r="G178" s="7" t="n">
        <v>0.02514303</v>
      </c>
      <c r="H178" s="10" t="n">
        <v>0.5839</v>
      </c>
    </row>
    <row r="179" customFormat="false" ht="12.75" hidden="false" customHeight="false" outlineLevel="0" collapsed="false">
      <c r="A179" s="8" t="n">
        <v>1.655</v>
      </c>
      <c r="B179" s="9" t="n">
        <v>1.65495173789272</v>
      </c>
      <c r="C179" s="9" t="n">
        <v>0.0105476288144874</v>
      </c>
      <c r="D179" s="9" t="n">
        <v>1.58495173789272</v>
      </c>
      <c r="E179" s="7" t="n">
        <v>8.351117622</v>
      </c>
      <c r="F179" s="7" t="n">
        <v>0.02918475</v>
      </c>
      <c r="G179" s="7" t="n">
        <v>0.02571201</v>
      </c>
      <c r="H179" s="10" t="n">
        <v>0.6053</v>
      </c>
    </row>
    <row r="180" customFormat="false" ht="12.75" hidden="false" customHeight="false" outlineLevel="0" collapsed="false">
      <c r="A180" s="8" t="n">
        <v>1.664</v>
      </c>
      <c r="B180" s="9" t="n">
        <v>1.66395121926642</v>
      </c>
      <c r="C180" s="9" t="n">
        <v>0.0106442466406337</v>
      </c>
      <c r="D180" s="9" t="n">
        <v>1.59395121926642</v>
      </c>
      <c r="E180" s="7" t="n">
        <v>8.336131866</v>
      </c>
      <c r="F180" s="7" t="n">
        <v>0.0338445</v>
      </c>
      <c r="G180" s="7" t="n">
        <v>0.02514303</v>
      </c>
      <c r="H180" s="10" t="n">
        <v>0.6151</v>
      </c>
    </row>
    <row r="181" customFormat="false" ht="12.75" hidden="false" customHeight="false" outlineLevel="0" collapsed="false">
      <c r="A181" s="8" t="n">
        <v>1.674</v>
      </c>
      <c r="B181" s="9" t="n">
        <v>1.67395068476241</v>
      </c>
      <c r="C181" s="9" t="n">
        <v>0.0107476381033774</v>
      </c>
      <c r="D181" s="9" t="n">
        <v>1.60395068476241</v>
      </c>
      <c r="E181" s="7" t="n">
        <v>8.168832126</v>
      </c>
      <c r="F181" s="7" t="n">
        <v>0.03417804</v>
      </c>
      <c r="G181" s="7" t="n">
        <v>0.02514303</v>
      </c>
      <c r="H181" s="10" t="n">
        <v>0.5924</v>
      </c>
    </row>
    <row r="182" customFormat="false" ht="12.75" hidden="false" customHeight="false" outlineLevel="0" collapsed="false">
      <c r="A182" s="8" t="n">
        <v>1.683</v>
      </c>
      <c r="B182" s="9" t="n">
        <v>1.68295021677383</v>
      </c>
      <c r="C182" s="9" t="n">
        <v>0.0108394181419038</v>
      </c>
      <c r="D182" s="9" t="n">
        <v>1.61295021677383</v>
      </c>
      <c r="E182" s="7" t="n">
        <v>8.198576046</v>
      </c>
      <c r="F182" s="7" t="n">
        <v>0.031392</v>
      </c>
      <c r="G182" s="7" t="n">
        <v>0.02514303</v>
      </c>
      <c r="H182" s="10" t="n">
        <v>0.5843</v>
      </c>
    </row>
    <row r="183" customFormat="false" ht="12.75" hidden="false" customHeight="false" outlineLevel="0" collapsed="false">
      <c r="A183" s="8" t="n">
        <v>1.693</v>
      </c>
      <c r="B183" s="9" t="n">
        <v>1.69294968082522</v>
      </c>
      <c r="C183" s="9" t="n">
        <v>0.0109429492235144</v>
      </c>
      <c r="D183" s="9" t="n">
        <v>1.62294968082522</v>
      </c>
      <c r="E183" s="7" t="n">
        <v>7.856777988</v>
      </c>
      <c r="F183" s="7" t="n">
        <v>0.03054834</v>
      </c>
      <c r="G183" s="7" t="n">
        <v>0.02628099</v>
      </c>
      <c r="H183" s="10" t="n">
        <v>0.5932</v>
      </c>
    </row>
    <row r="184" customFormat="false" ht="12.75" hidden="false" customHeight="false" outlineLevel="0" collapsed="false">
      <c r="A184" s="8" t="n">
        <v>1.702</v>
      </c>
      <c r="B184" s="9" t="n">
        <v>1.70194921683273</v>
      </c>
      <c r="C184" s="9" t="n">
        <v>0.0110343365832917</v>
      </c>
      <c r="D184" s="9" t="n">
        <v>1.63194921683273</v>
      </c>
      <c r="E184" s="7" t="n">
        <v>7.273092798</v>
      </c>
      <c r="F184" s="7" t="n">
        <v>0.03115656</v>
      </c>
      <c r="G184" s="7" t="n">
        <v>0.02628099</v>
      </c>
      <c r="H184" s="10" t="n">
        <v>0.5818</v>
      </c>
    </row>
    <row r="185" customFormat="false" ht="12.75" hidden="false" customHeight="false" outlineLevel="0" collapsed="false">
      <c r="A185" s="8" t="n">
        <v>1.712</v>
      </c>
      <c r="B185" s="9" t="n">
        <v>1.71194871746116</v>
      </c>
      <c r="C185" s="9" t="n">
        <v>0.0111342724727229</v>
      </c>
      <c r="D185" s="9" t="n">
        <v>1.64194871746116</v>
      </c>
      <c r="E185" s="7" t="n">
        <v>7.157731122</v>
      </c>
      <c r="F185" s="7" t="n">
        <v>0.03826881</v>
      </c>
      <c r="G185" s="7" t="n">
        <v>0.02571201</v>
      </c>
      <c r="H185" s="10" t="n">
        <v>0.5726</v>
      </c>
    </row>
    <row r="186" customFormat="false" ht="12.75" hidden="false" customHeight="false" outlineLevel="0" collapsed="false">
      <c r="A186" s="8" t="n">
        <v>1.721</v>
      </c>
      <c r="B186" s="9" t="n">
        <v>1.72094825378762</v>
      </c>
      <c r="C186" s="9" t="n">
        <v>0.0112256284181928</v>
      </c>
      <c r="D186" s="9" t="n">
        <v>1.65094825378762</v>
      </c>
      <c r="E186" s="7" t="n">
        <v>7.128100998</v>
      </c>
      <c r="F186" s="7" t="n">
        <v>0.03653244</v>
      </c>
      <c r="G186" s="7" t="n">
        <v>0.02628099</v>
      </c>
      <c r="H186" s="10" t="n">
        <v>0.5816</v>
      </c>
    </row>
    <row r="187" customFormat="false" ht="12.75" hidden="false" customHeight="false" outlineLevel="0" collapsed="false">
      <c r="A187" s="8" t="n">
        <v>1.731</v>
      </c>
      <c r="B187" s="9" t="n">
        <v>1.73094777563942</v>
      </c>
      <c r="C187" s="9" t="n">
        <v>0.0113234176575606</v>
      </c>
      <c r="D187" s="9" t="n">
        <v>1.66094777563942</v>
      </c>
      <c r="E187" s="7" t="n">
        <v>7.221050748</v>
      </c>
      <c r="F187" s="7" t="n">
        <v>0.03690522</v>
      </c>
      <c r="G187" s="7" t="n">
        <v>0.02628099</v>
      </c>
      <c r="H187" s="10" t="n">
        <v>0.5603</v>
      </c>
    </row>
    <row r="188" customFormat="false" ht="12.75" hidden="false" customHeight="false" outlineLevel="0" collapsed="false">
      <c r="A188" s="8" t="n">
        <v>1.74</v>
      </c>
      <c r="B188" s="9" t="n">
        <v>1.73994734607374</v>
      </c>
      <c r="C188" s="9" t="n">
        <v>0.0114113494369273</v>
      </c>
      <c r="D188" s="9" t="n">
        <v>1.66994734607374</v>
      </c>
      <c r="E188" s="7" t="n">
        <v>7.191193032</v>
      </c>
      <c r="F188" s="7" t="n">
        <v>0.04731363</v>
      </c>
      <c r="G188" s="7" t="n">
        <v>0.02571201</v>
      </c>
      <c r="H188" s="10" t="n">
        <v>0.5598</v>
      </c>
    </row>
    <row r="189" customFormat="false" ht="12.75" hidden="false" customHeight="false" outlineLevel="0" collapsed="false">
      <c r="A189" s="8" t="n">
        <v>1.75</v>
      </c>
      <c r="B189" s="9" t="n">
        <v>1.74994680469055</v>
      </c>
      <c r="C189" s="9" t="n">
        <v>0.0115154040891092</v>
      </c>
      <c r="D189" s="9" t="n">
        <v>1.67994680469055</v>
      </c>
      <c r="E189" s="7" t="n">
        <v>6.971851242</v>
      </c>
      <c r="F189" s="7" t="n">
        <v>0.04015233</v>
      </c>
      <c r="G189" s="7" t="n">
        <v>0.02571201</v>
      </c>
      <c r="H189" s="10" t="n">
        <v>0.5962</v>
      </c>
    </row>
    <row r="190" customFormat="false" ht="12.75" hidden="false" customHeight="false" outlineLevel="0" collapsed="false">
      <c r="A190" s="8" t="n">
        <v>1.759</v>
      </c>
      <c r="B190" s="9" t="n">
        <v>1.75894634531206</v>
      </c>
      <c r="C190" s="9" t="n">
        <v>0.0116063359413196</v>
      </c>
      <c r="D190" s="9" t="n">
        <v>1.68894634531206</v>
      </c>
      <c r="E190" s="7" t="n">
        <v>6.793283736</v>
      </c>
      <c r="F190" s="7" t="n">
        <v>0.04321305</v>
      </c>
      <c r="G190" s="7" t="n">
        <v>0.02514303</v>
      </c>
      <c r="H190" s="10" t="n">
        <v>0.5789</v>
      </c>
    </row>
    <row r="191" customFormat="false" ht="12.75" hidden="false" customHeight="false" outlineLevel="0" collapsed="false">
      <c r="A191" s="8" t="n">
        <v>1.769</v>
      </c>
      <c r="B191" s="9" t="n">
        <v>1.7689458461149</v>
      </c>
      <c r="C191" s="9" t="n">
        <v>0.0117062543783297</v>
      </c>
      <c r="D191" s="9" t="n">
        <v>1.6989458461149</v>
      </c>
      <c r="E191" s="7" t="n">
        <v>6.871465512</v>
      </c>
      <c r="F191" s="7" t="n">
        <v>0.04152573</v>
      </c>
      <c r="G191" s="7" t="n">
        <v>0.02571201</v>
      </c>
      <c r="H191" s="10" t="n">
        <v>0.5725</v>
      </c>
    </row>
    <row r="192" customFormat="false" ht="12.75" hidden="false" customHeight="false" outlineLevel="0" collapsed="false">
      <c r="A192" s="8" t="n">
        <v>1.778</v>
      </c>
      <c r="B192" s="9" t="n">
        <v>1.77794538355681</v>
      </c>
      <c r="C192" s="9" t="n">
        <v>0.0117975003737147</v>
      </c>
      <c r="D192" s="9" t="n">
        <v>1.70794538355681</v>
      </c>
      <c r="E192" s="7" t="n">
        <v>6.849167382</v>
      </c>
      <c r="F192" s="7" t="n">
        <v>0.04129029</v>
      </c>
      <c r="G192" s="7" t="n">
        <v>0.02571201</v>
      </c>
      <c r="H192" s="10" t="n">
        <v>0.5809</v>
      </c>
    </row>
    <row r="193" customFormat="false" ht="12.75" hidden="false" customHeight="false" outlineLevel="0" collapsed="false">
      <c r="A193" s="8" t="n">
        <v>1.788</v>
      </c>
      <c r="B193" s="9" t="n">
        <v>1.78794486125312</v>
      </c>
      <c r="C193" s="9" t="n">
        <v>0.0118997050752779</v>
      </c>
      <c r="D193" s="9" t="n">
        <v>1.71794486125312</v>
      </c>
      <c r="E193" s="7" t="n">
        <v>6.834295422</v>
      </c>
      <c r="F193" s="7" t="n">
        <v>0.04203585</v>
      </c>
      <c r="G193" s="7" t="n">
        <v>0.02571201</v>
      </c>
      <c r="H193" s="10" t="n">
        <v>0.5856</v>
      </c>
    </row>
    <row r="194" customFormat="false" ht="12.75" hidden="false" customHeight="false" outlineLevel="0" collapsed="false">
      <c r="A194" s="8" t="n">
        <v>1.797</v>
      </c>
      <c r="B194" s="9" t="n">
        <v>1.79694442258499</v>
      </c>
      <c r="C194" s="9" t="n">
        <v>0.0119885635797753</v>
      </c>
      <c r="D194" s="9" t="n">
        <v>1.72694442258499</v>
      </c>
      <c r="E194" s="7" t="n">
        <v>6.811873686</v>
      </c>
      <c r="F194" s="7" t="n">
        <v>0.04849083</v>
      </c>
      <c r="G194" s="7" t="n">
        <v>0.02514303</v>
      </c>
      <c r="H194" s="10" t="n">
        <v>0.5657</v>
      </c>
    </row>
    <row r="195" customFormat="false" ht="12.75" hidden="false" customHeight="false" outlineLevel="0" collapsed="false">
      <c r="A195" s="8" t="n">
        <v>1.807</v>
      </c>
      <c r="B195" s="9" t="n">
        <v>1.80694392234094</v>
      </c>
      <c r="C195" s="9" t="n">
        <v>0.0120885867313075</v>
      </c>
      <c r="D195" s="9" t="n">
        <v>1.73694392234094</v>
      </c>
      <c r="E195" s="7" t="n">
        <v>6.785961552</v>
      </c>
      <c r="F195" s="7" t="n">
        <v>0.04458645</v>
      </c>
      <c r="G195" s="7" t="n">
        <v>0.02571201</v>
      </c>
      <c r="H195" s="10" t="n">
        <v>0.5731</v>
      </c>
    </row>
    <row r="196" customFormat="false" ht="12.75" hidden="false" customHeight="false" outlineLevel="0" collapsed="false">
      <c r="A196" s="8" t="n">
        <v>1.816</v>
      </c>
      <c r="B196" s="9" t="n">
        <v>1.81594348040993</v>
      </c>
      <c r="C196" s="9" t="n">
        <v>0.0121777750868957</v>
      </c>
      <c r="D196" s="9" t="n">
        <v>1.74594348040993</v>
      </c>
      <c r="E196" s="7" t="n">
        <v>6.834181626</v>
      </c>
      <c r="F196" s="7" t="n">
        <v>0.04317381</v>
      </c>
      <c r="G196" s="7" t="n">
        <v>0.02514303</v>
      </c>
      <c r="H196" s="10" t="n">
        <v>0.5678</v>
      </c>
    </row>
    <row r="197" customFormat="false" ht="12.75" hidden="false" customHeight="false" outlineLevel="0" collapsed="false">
      <c r="A197" s="8" t="n">
        <v>1.825</v>
      </c>
      <c r="B197" s="9" t="n">
        <v>1.82494303442242</v>
      </c>
      <c r="C197" s="9" t="n">
        <v>0.0122673718293827</v>
      </c>
      <c r="D197" s="9" t="n">
        <v>1.75494303442242</v>
      </c>
      <c r="E197" s="7" t="n">
        <v>6.867643536</v>
      </c>
      <c r="F197" s="7" t="n">
        <v>0.04439025</v>
      </c>
      <c r="G197" s="7" t="n">
        <v>0.02514303</v>
      </c>
      <c r="H197" s="10" t="n">
        <v>0.5704</v>
      </c>
    </row>
    <row r="198" customFormat="false" ht="12.75" hidden="false" customHeight="false" outlineLevel="0" collapsed="false">
      <c r="A198" s="8" t="n">
        <v>1.835</v>
      </c>
      <c r="B198" s="9" t="n">
        <v>1.83494253470195</v>
      </c>
      <c r="C198" s="9" t="n">
        <v>0.0123673426236553</v>
      </c>
      <c r="D198" s="9" t="n">
        <v>1.76494253470195</v>
      </c>
      <c r="E198" s="7" t="n">
        <v>6.80060592</v>
      </c>
      <c r="F198" s="7" t="n">
        <v>0.04608738</v>
      </c>
      <c r="G198" s="7" t="n">
        <v>0.02457405</v>
      </c>
      <c r="H198" s="10" t="n">
        <v>0.5728</v>
      </c>
    </row>
    <row r="199" customFormat="false" ht="12.75" hidden="false" customHeight="false" outlineLevel="0" collapsed="false">
      <c r="A199" s="8" t="n">
        <v>1.844</v>
      </c>
      <c r="B199" s="9" t="n">
        <v>1.84394208652249</v>
      </c>
      <c r="C199" s="9" t="n">
        <v>0.0124571592667038</v>
      </c>
      <c r="D199" s="9" t="n">
        <v>1.77394208652249</v>
      </c>
      <c r="E199" s="7" t="n">
        <v>6.72997392</v>
      </c>
      <c r="F199" s="7" t="n">
        <v>0.04180041</v>
      </c>
      <c r="G199" s="7" t="n">
        <v>0.02457405</v>
      </c>
      <c r="H199" s="10" t="n">
        <v>0.5718</v>
      </c>
    </row>
    <row r="200" customFormat="false" ht="12.75" hidden="false" customHeight="false" outlineLevel="0" collapsed="false">
      <c r="A200" s="8" t="n">
        <v>1.854</v>
      </c>
      <c r="B200" s="9" t="n">
        <v>1.85394158330629</v>
      </c>
      <c r="C200" s="9" t="n">
        <v>0.0125574791093222</v>
      </c>
      <c r="D200" s="9" t="n">
        <v>1.78394158330629</v>
      </c>
      <c r="E200" s="7" t="n">
        <v>6.692907816</v>
      </c>
      <c r="F200" s="7" t="n">
        <v>0.04312476</v>
      </c>
      <c r="G200" s="7" t="n">
        <v>0.02514303</v>
      </c>
      <c r="H200" s="10" t="n">
        <v>0.5748</v>
      </c>
    </row>
    <row r="201" customFormat="false" ht="12.75" hidden="false" customHeight="false" outlineLevel="0" collapsed="false">
      <c r="A201" s="8" t="n">
        <v>1.863</v>
      </c>
      <c r="B201" s="9" t="n">
        <v>1.86294112883452</v>
      </c>
      <c r="C201" s="9" t="n">
        <v>0.0126479240393932</v>
      </c>
      <c r="D201" s="9" t="n">
        <v>1.79294112883452</v>
      </c>
      <c r="E201" s="7" t="n">
        <v>6.70766598</v>
      </c>
      <c r="F201" s="7" t="n">
        <v>0.04284027</v>
      </c>
      <c r="G201" s="7" t="n">
        <v>0.02457405</v>
      </c>
      <c r="H201" s="10" t="n">
        <v>0.5758</v>
      </c>
    </row>
    <row r="202" customFormat="false" ht="12.75" hidden="false" customHeight="false" outlineLevel="0" collapsed="false">
      <c r="A202" s="8" t="n">
        <v>1.873</v>
      </c>
      <c r="B202" s="9" t="n">
        <v>1.87294061964761</v>
      </c>
      <c r="C202" s="9" t="n">
        <v>0.0127488372639189</v>
      </c>
      <c r="D202" s="9" t="n">
        <v>1.80294061964761</v>
      </c>
      <c r="E202" s="7" t="n">
        <v>6.704061786</v>
      </c>
      <c r="F202" s="7" t="n">
        <v>0.04467474</v>
      </c>
      <c r="G202" s="7" t="n">
        <v>0.02514303</v>
      </c>
      <c r="H202" s="10" t="n">
        <v>0.5782</v>
      </c>
    </row>
    <row r="203" customFormat="false" ht="12.75" hidden="false" customHeight="false" outlineLevel="0" collapsed="false">
      <c r="A203" s="8" t="n">
        <v>1.882</v>
      </c>
      <c r="B203" s="9" t="n">
        <v>1.8819401468411</v>
      </c>
      <c r="C203" s="9" t="n">
        <v>0.0128410885167134</v>
      </c>
      <c r="D203" s="9" t="n">
        <v>1.8119401468411</v>
      </c>
      <c r="E203" s="7" t="n">
        <v>6.71510196</v>
      </c>
      <c r="F203" s="7" t="n">
        <v>0.04288932</v>
      </c>
      <c r="G203" s="7" t="n">
        <v>0.02457405</v>
      </c>
      <c r="H203" s="10" t="n">
        <v>0.5873</v>
      </c>
    </row>
    <row r="204" customFormat="false" ht="12.75" hidden="false" customHeight="false" outlineLevel="0" collapsed="false">
      <c r="A204" s="8" t="n">
        <v>1.892</v>
      </c>
      <c r="B204" s="9" t="n">
        <v>1.8919396202475</v>
      </c>
      <c r="C204" s="9" t="n">
        <v>0.0129437120753291</v>
      </c>
      <c r="D204" s="9" t="n">
        <v>1.8219396202475</v>
      </c>
      <c r="E204" s="7" t="n">
        <v>6.74484588</v>
      </c>
      <c r="F204" s="7" t="n">
        <v>0.03954411</v>
      </c>
      <c r="G204" s="7" t="n">
        <v>0.02457405</v>
      </c>
      <c r="H204" s="10" t="n">
        <v>0.588</v>
      </c>
    </row>
    <row r="205" customFormat="false" ht="12.75" hidden="false" customHeight="false" outlineLevel="0" collapsed="false">
      <c r="A205" s="8" t="n">
        <v>1.901</v>
      </c>
      <c r="B205" s="9" t="n">
        <v>1.90093914921042</v>
      </c>
      <c r="C205" s="9" t="n">
        <v>0.0130357905495879</v>
      </c>
      <c r="D205" s="9" t="n">
        <v>1.83093914921042</v>
      </c>
      <c r="E205" s="7" t="n">
        <v>6.78573396</v>
      </c>
      <c r="F205" s="7" t="n">
        <v>0.04011309</v>
      </c>
      <c r="G205" s="7" t="n">
        <v>0.02457405</v>
      </c>
      <c r="H205" s="10" t="n">
        <v>0.5862</v>
      </c>
    </row>
    <row r="206" customFormat="false" ht="12.75" hidden="false" customHeight="false" outlineLevel="0" collapsed="false">
      <c r="A206" s="8" t="n">
        <v>1.91</v>
      </c>
      <c r="B206" s="9" t="n">
        <v>1.90993868840247</v>
      </c>
      <c r="C206" s="9" t="n">
        <v>0.0131268637662406</v>
      </c>
      <c r="D206" s="9" t="n">
        <v>1.83993868840247</v>
      </c>
      <c r="E206" s="7" t="n">
        <v>6.8080419</v>
      </c>
      <c r="F206" s="7" t="n">
        <v>0.04006404</v>
      </c>
      <c r="G206" s="7" t="n">
        <v>0.02457405</v>
      </c>
      <c r="H206" s="10" t="n">
        <v>0.5798</v>
      </c>
    </row>
    <row r="207" customFormat="false" ht="12.75" hidden="false" customHeight="false" outlineLevel="0" collapsed="false">
      <c r="A207" s="8" t="n">
        <v>1.912</v>
      </c>
      <c r="B207" s="9" t="n">
        <v>1.91193858726838</v>
      </c>
      <c r="C207" s="9" t="n">
        <v>0.0131469766015181</v>
      </c>
      <c r="D207" s="9" t="n">
        <v>1.84193858726838</v>
      </c>
      <c r="E207" s="7" t="n">
        <v>6.863925546</v>
      </c>
      <c r="F207" s="7" t="n">
        <v>0.04029948</v>
      </c>
      <c r="G207" s="7" t="n">
        <v>0.02514303</v>
      </c>
      <c r="H207" s="10" t="n">
        <v>0.5762</v>
      </c>
    </row>
    <row r="208" customFormat="false" ht="12.75" hidden="false" customHeight="false" outlineLevel="0" collapsed="false">
      <c r="A208" s="8" t="n">
        <v>1.912</v>
      </c>
      <c r="B208" s="9" t="n">
        <v>1.91193858726838</v>
      </c>
      <c r="C208" s="9" t="n">
        <v>0.0131469766015181</v>
      </c>
      <c r="D208" s="9" t="n">
        <v>1.84193858726838</v>
      </c>
      <c r="E208" s="7" t="n">
        <v>6.20205858</v>
      </c>
      <c r="F208" s="7" t="n">
        <v>0.04171212</v>
      </c>
      <c r="G208" s="7" t="n">
        <v>0.02457405</v>
      </c>
      <c r="H208" s="10" t="n">
        <v>0.5789</v>
      </c>
    </row>
    <row r="209" customFormat="false" ht="12.75" hidden="false" customHeight="false" outlineLevel="0" collapsed="false">
      <c r="A209" s="8" t="n">
        <v>1.912</v>
      </c>
      <c r="B209" s="9" t="n">
        <v>1.91193858726838</v>
      </c>
      <c r="C209" s="9" t="n">
        <v>0.0131469766015181</v>
      </c>
      <c r="D209" s="9" t="n">
        <v>1.84193858726838</v>
      </c>
      <c r="E209" s="7" t="n">
        <v>6.20205858</v>
      </c>
      <c r="F209" s="7" t="n">
        <v>0.04171212</v>
      </c>
      <c r="G209" s="7" t="n">
        <v>0.02457405</v>
      </c>
      <c r="H209" s="10" t="n">
        <v>0.5819</v>
      </c>
    </row>
    <row r="210" customFormat="false" ht="12.75" hidden="false" customHeight="false" outlineLevel="0" collapsed="false">
      <c r="A210" s="8" t="n">
        <v>1.912</v>
      </c>
      <c r="B210" s="9" t="n">
        <v>1.91193858726838</v>
      </c>
      <c r="C210" s="9" t="n">
        <v>0.0131469766015181</v>
      </c>
      <c r="D210" s="9" t="n">
        <v>1.84193858726838</v>
      </c>
      <c r="E210" s="7" t="n">
        <v>6.20205858</v>
      </c>
      <c r="F210" s="7" t="n">
        <v>0.04171212</v>
      </c>
      <c r="G210" s="7" t="n">
        <v>0.02457405</v>
      </c>
      <c r="H210" s="10" t="n">
        <v>0.6143</v>
      </c>
    </row>
    <row r="211" customFormat="false" ht="12.75" hidden="false" customHeight="false" outlineLevel="0" collapsed="false">
      <c r="A211" s="8" t="n">
        <v>1.915</v>
      </c>
      <c r="B211" s="9" t="n">
        <v>1.91493834002568</v>
      </c>
      <c r="C211" s="9" t="n">
        <v>0.0131854914693585</v>
      </c>
      <c r="D211" s="9" t="n">
        <v>1.84493834002568</v>
      </c>
      <c r="E211" s="7" t="n">
        <v>6.20205858</v>
      </c>
      <c r="F211" s="7" t="n">
        <v>0.04171212</v>
      </c>
      <c r="G211" s="7" t="n">
        <v>0.02457405</v>
      </c>
      <c r="H211" s="10" t="n">
        <v>0.7356</v>
      </c>
    </row>
    <row r="212" customFormat="false" ht="12.75" hidden="false" customHeight="false" outlineLevel="0" collapsed="false">
      <c r="A212" s="8" t="n">
        <v>1.924</v>
      </c>
      <c r="B212" s="9" t="n">
        <v>1.92393759930557</v>
      </c>
      <c r="C212" s="9" t="n">
        <v>0.0133009575395317</v>
      </c>
      <c r="D212" s="9" t="n">
        <v>1.85393759930557</v>
      </c>
      <c r="E212" s="7" t="n">
        <v>6.20205858</v>
      </c>
      <c r="F212" s="7" t="n">
        <v>0.04171212</v>
      </c>
      <c r="G212" s="7" t="n">
        <v>0.02457405</v>
      </c>
      <c r="H212" s="10" t="n">
        <v>0.7351</v>
      </c>
    </row>
    <row r="213" customFormat="false" ht="12.75" hidden="false" customHeight="false" outlineLevel="0" collapsed="false">
      <c r="A213" s="8" t="n">
        <v>1.934</v>
      </c>
      <c r="B213" s="9" t="n">
        <v>1.93393678030882</v>
      </c>
      <c r="C213" s="9" t="n">
        <v>0.0134289390395849</v>
      </c>
      <c r="D213" s="9" t="n">
        <v>1.86393678030882</v>
      </c>
      <c r="E213" s="7" t="n">
        <v>6.20205858</v>
      </c>
      <c r="F213" s="7" t="n">
        <v>0.04171212</v>
      </c>
      <c r="G213" s="7" t="n">
        <v>0.02457405</v>
      </c>
      <c r="H213" s="10" t="n">
        <v>0.7333</v>
      </c>
    </row>
    <row r="214" customFormat="false" ht="12.75" hidden="false" customHeight="false" outlineLevel="0" collapsed="false">
      <c r="A214" s="8" t="n">
        <v>1.943</v>
      </c>
      <c r="B214" s="9" t="n">
        <v>1.94293600678768</v>
      </c>
      <c r="C214" s="9" t="n">
        <v>0.0135469338791115</v>
      </c>
      <c r="D214" s="9" t="n">
        <v>1.87293600678768</v>
      </c>
      <c r="E214" s="7" t="n">
        <v>6.972728256</v>
      </c>
      <c r="F214" s="7" t="n">
        <v>0.03051891</v>
      </c>
      <c r="G214" s="7" t="n">
        <v>0.01601973</v>
      </c>
      <c r="H214" s="10" t="n">
        <v>0.7512</v>
      </c>
    </row>
    <row r="215" customFormat="false" ht="12.75" hidden="false" customHeight="false" outlineLevel="0" collapsed="false">
      <c r="A215" s="8" t="n">
        <v>1.953</v>
      </c>
      <c r="B215" s="9" t="n">
        <v>1.95293514937791</v>
      </c>
      <c r="C215" s="9" t="n">
        <v>0.0136778821902149</v>
      </c>
      <c r="D215" s="9" t="n">
        <v>1.88293514937791</v>
      </c>
      <c r="E215" s="7" t="n">
        <v>7.032206286</v>
      </c>
      <c r="F215" s="7" t="n">
        <v>0.03023442</v>
      </c>
      <c r="G215" s="7" t="n">
        <v>0.01601973</v>
      </c>
      <c r="H215" s="10" t="n">
        <v>0.7503</v>
      </c>
    </row>
    <row r="216" customFormat="false" ht="12.75" hidden="false" customHeight="false" outlineLevel="0" collapsed="false">
      <c r="A216" s="8" t="n">
        <v>1.962</v>
      </c>
      <c r="B216" s="9" t="n">
        <v>1.96193439509401</v>
      </c>
      <c r="C216" s="9" t="n">
        <v>0.0137944006065176</v>
      </c>
      <c r="D216" s="9" t="n">
        <v>1.89193439509401</v>
      </c>
      <c r="E216" s="7" t="n">
        <v>7.110264456</v>
      </c>
      <c r="F216" s="7" t="n">
        <v>0.03032271</v>
      </c>
      <c r="G216" s="7" t="n">
        <v>0.01601973</v>
      </c>
      <c r="H216" s="10" t="n">
        <v>0.7418</v>
      </c>
    </row>
    <row r="217" customFormat="false" ht="12.75" hidden="false" customHeight="false" outlineLevel="0" collapsed="false">
      <c r="A217" s="8" t="n">
        <v>1.972</v>
      </c>
      <c r="B217" s="9" t="n">
        <v>1.97193352920712</v>
      </c>
      <c r="C217" s="9" t="n">
        <v>0.0139259946338016</v>
      </c>
      <c r="D217" s="9" t="n">
        <v>1.90193352920712</v>
      </c>
      <c r="E217" s="7" t="n">
        <v>7.188322626</v>
      </c>
      <c r="F217" s="7" t="n">
        <v>0.0306072</v>
      </c>
      <c r="G217" s="7" t="n">
        <v>0.01601973</v>
      </c>
      <c r="H217" s="10" t="n">
        <v>0.754</v>
      </c>
    </row>
    <row r="218" customFormat="false" ht="12.75" hidden="false" customHeight="false" outlineLevel="0" collapsed="false">
      <c r="A218" s="8" t="n">
        <v>1.982</v>
      </c>
      <c r="B218" s="9" t="n">
        <v>1.98193269877889</v>
      </c>
      <c r="C218" s="9" t="n">
        <v>0.0140548661783648</v>
      </c>
      <c r="D218" s="9" t="n">
        <v>1.91193269877889</v>
      </c>
      <c r="E218" s="7" t="n">
        <v>7.303550886</v>
      </c>
      <c r="F218" s="7" t="n">
        <v>0.03343248</v>
      </c>
      <c r="G218" s="7" t="n">
        <v>0.01601973</v>
      </c>
      <c r="H218" s="10" t="n">
        <v>0.7384</v>
      </c>
    </row>
    <row r="219" customFormat="false" ht="12.75" hidden="false" customHeight="false" outlineLevel="0" collapsed="false">
      <c r="A219" s="8" t="n">
        <v>1.991</v>
      </c>
      <c r="B219" s="9" t="n">
        <v>1.99093191844681</v>
      </c>
      <c r="C219" s="9" t="n">
        <v>0.0141733793359316</v>
      </c>
      <c r="D219" s="9" t="n">
        <v>1.92093191844681</v>
      </c>
      <c r="E219" s="7" t="n">
        <v>7.411456962</v>
      </c>
      <c r="F219" s="7" t="n">
        <v>0.03240243</v>
      </c>
      <c r="G219" s="7" t="n">
        <v>0.01658871</v>
      </c>
      <c r="H219" s="10" t="n">
        <v>0.7545</v>
      </c>
    </row>
    <row r="220" customFormat="false" ht="12.75" hidden="false" customHeight="false" outlineLevel="0" collapsed="false">
      <c r="A220" s="8" t="n">
        <v>2.001</v>
      </c>
      <c r="B220" s="9" t="n">
        <v>2.00093105370791</v>
      </c>
      <c r="C220" s="9" t="n">
        <v>0.0143048861043043</v>
      </c>
      <c r="D220" s="9" t="n">
        <v>1.93093105370791</v>
      </c>
      <c r="E220" s="7" t="n">
        <v>7.493233122</v>
      </c>
      <c r="F220" s="7" t="n">
        <v>0.03301065</v>
      </c>
      <c r="G220" s="7" t="n">
        <v>0.01658871</v>
      </c>
      <c r="H220" s="10" t="n">
        <v>0.7535</v>
      </c>
    </row>
    <row r="221" customFormat="false" ht="12.75" hidden="false" customHeight="false" outlineLevel="0" collapsed="false">
      <c r="A221" s="8" t="n">
        <v>2.01</v>
      </c>
      <c r="B221" s="9" t="n">
        <v>2.00993026362386</v>
      </c>
      <c r="C221" s="9" t="n">
        <v>0.0144241374717341</v>
      </c>
      <c r="D221" s="9" t="n">
        <v>1.93993026362386</v>
      </c>
      <c r="E221" s="7" t="n">
        <v>7.593599232</v>
      </c>
      <c r="F221" s="7" t="n">
        <v>0.0341388</v>
      </c>
      <c r="G221" s="7" t="n">
        <v>0.01658871</v>
      </c>
      <c r="H221" s="10" t="n">
        <v>0.7592</v>
      </c>
    </row>
    <row r="222" customFormat="false" ht="12.75" hidden="false" customHeight="false" outlineLevel="0" collapsed="false">
      <c r="A222" s="8" t="n">
        <v>2.02</v>
      </c>
      <c r="B222" s="9" t="n">
        <v>2.01992935543168</v>
      </c>
      <c r="C222" s="9" t="n">
        <v>0.0145589077165155</v>
      </c>
      <c r="D222" s="9" t="n">
        <v>1.94992935543168</v>
      </c>
      <c r="E222" s="7" t="n">
        <v>7.686529362</v>
      </c>
      <c r="F222" s="7" t="n">
        <v>0.03484512</v>
      </c>
      <c r="G222" s="7" t="n">
        <v>0.01658871</v>
      </c>
      <c r="H222" s="10" t="n">
        <v>0.7722</v>
      </c>
    </row>
    <row r="223" customFormat="false" ht="12.75" hidden="false" customHeight="false" outlineLevel="0" collapsed="false">
      <c r="A223" s="8" t="n">
        <v>2.029</v>
      </c>
      <c r="B223" s="9" t="n">
        <v>2.02892854481897</v>
      </c>
      <c r="C223" s="9" t="n">
        <v>0.0146796983274559</v>
      </c>
      <c r="D223" s="9" t="n">
        <v>1.95892854481897</v>
      </c>
      <c r="E223" s="7" t="n">
        <v>7.742279592</v>
      </c>
      <c r="F223" s="7" t="n">
        <v>0.03550239</v>
      </c>
      <c r="G223" s="7" t="n">
        <v>0.01658871</v>
      </c>
      <c r="H223" s="10" t="n">
        <v>0.769</v>
      </c>
    </row>
    <row r="224" customFormat="false" ht="12.75" hidden="false" customHeight="false" outlineLevel="0" collapsed="false">
      <c r="A224" s="8" t="n">
        <v>2.039</v>
      </c>
      <c r="B224" s="9" t="n">
        <v>2.03892766625389</v>
      </c>
      <c r="C224" s="9" t="n">
        <v>0.0148122522021016</v>
      </c>
      <c r="D224" s="9" t="n">
        <v>1.96892766625389</v>
      </c>
      <c r="E224" s="7" t="n">
        <v>7.83160749</v>
      </c>
      <c r="F224" s="7" t="n">
        <v>0.03630681</v>
      </c>
      <c r="G224" s="7" t="n">
        <v>0.0171675</v>
      </c>
      <c r="H224" s="10" t="n">
        <v>0.7595</v>
      </c>
    </row>
    <row r="225" customFormat="false" ht="12.75" hidden="false" customHeight="false" outlineLevel="0" collapsed="false">
      <c r="A225" s="8" t="n">
        <v>2.048</v>
      </c>
      <c r="B225" s="9" t="n">
        <v>2.04792687241901</v>
      </c>
      <c r="C225" s="9" t="n">
        <v>0.0149317862879902</v>
      </c>
      <c r="D225" s="9" t="n">
        <v>1.97792687241901</v>
      </c>
      <c r="E225" s="7" t="n">
        <v>8.07693597</v>
      </c>
      <c r="F225" s="7" t="n">
        <v>0.03536505</v>
      </c>
      <c r="G225" s="7" t="n">
        <v>0.0171675</v>
      </c>
      <c r="H225" s="10" t="n">
        <v>0.761</v>
      </c>
    </row>
    <row r="226" customFormat="false" ht="12.75" hidden="false" customHeight="false" outlineLevel="0" collapsed="false">
      <c r="A226" s="8" t="n">
        <v>2.058</v>
      </c>
      <c r="B226" s="9" t="n">
        <v>2.05792589497671</v>
      </c>
      <c r="C226" s="9" t="n">
        <v>0.0150716000588596</v>
      </c>
      <c r="D226" s="9" t="n">
        <v>1.98792589497671</v>
      </c>
      <c r="E226" s="7" t="n">
        <v>8.262670662</v>
      </c>
      <c r="F226" s="7" t="n">
        <v>0.03625776</v>
      </c>
      <c r="G226" s="7" t="n">
        <v>0.01658871</v>
      </c>
      <c r="H226" s="10" t="n">
        <v>0.8011</v>
      </c>
    </row>
    <row r="227" customFormat="false" ht="12.75" hidden="false" customHeight="false" outlineLevel="0" collapsed="false">
      <c r="A227" s="8" t="n">
        <v>2.067</v>
      </c>
      <c r="B227" s="9" t="n">
        <v>2.0669250334126</v>
      </c>
      <c r="C227" s="9" t="n">
        <v>0.0151961288178101</v>
      </c>
      <c r="D227" s="9" t="n">
        <v>1.9969250334126</v>
      </c>
      <c r="E227" s="7" t="n">
        <v>8.52670485</v>
      </c>
      <c r="F227" s="7" t="n">
        <v>0.03724857</v>
      </c>
      <c r="G227" s="7" t="n">
        <v>0.0171675</v>
      </c>
      <c r="H227" s="10" t="n">
        <v>0.7928</v>
      </c>
    </row>
    <row r="228" customFormat="false" ht="12.75" hidden="false" customHeight="false" outlineLevel="0" collapsed="false">
      <c r="A228" s="8" t="n">
        <v>2.077</v>
      </c>
      <c r="B228" s="9" t="n">
        <v>2.07692405889636</v>
      </c>
      <c r="C228" s="9" t="n">
        <v>0.0153357331696101</v>
      </c>
      <c r="D228" s="9" t="n">
        <v>2.00692405889636</v>
      </c>
      <c r="E228" s="7" t="n">
        <v>8.69768334</v>
      </c>
      <c r="F228" s="7" t="n">
        <v>0.03898494</v>
      </c>
      <c r="G228" s="7" t="n">
        <v>0.0171675</v>
      </c>
      <c r="H228" s="10" t="n">
        <v>0.7999</v>
      </c>
    </row>
    <row r="229" customFormat="false" ht="12.75" hidden="false" customHeight="false" outlineLevel="0" collapsed="false">
      <c r="A229" s="8" t="n">
        <v>2.086</v>
      </c>
      <c r="B229" s="9" t="n">
        <v>2.085923157544</v>
      </c>
      <c r="C229" s="9" t="n">
        <v>0.0154631047914791</v>
      </c>
      <c r="D229" s="9" t="n">
        <v>2.015923157544</v>
      </c>
      <c r="E229" s="7" t="n">
        <v>8.91327771</v>
      </c>
      <c r="F229" s="7" t="n">
        <v>0.04007385</v>
      </c>
      <c r="G229" s="7" t="n">
        <v>0.0171675</v>
      </c>
      <c r="H229" s="10" t="n">
        <v>0.8109</v>
      </c>
    </row>
    <row r="230" customFormat="false" ht="12.75" hidden="false" customHeight="false" outlineLevel="0" collapsed="false">
      <c r="A230" s="8" t="n">
        <v>2.096</v>
      </c>
      <c r="B230" s="9" t="n">
        <v>2.09592212091076</v>
      </c>
      <c r="C230" s="9" t="n">
        <v>0.0156070894792519</v>
      </c>
      <c r="D230" s="9" t="n">
        <v>2.02592212091076</v>
      </c>
      <c r="E230" s="7" t="n">
        <v>8.94301182</v>
      </c>
      <c r="F230" s="7" t="n">
        <v>0.04190832</v>
      </c>
      <c r="G230" s="7" t="n">
        <v>0.0171675</v>
      </c>
      <c r="H230" s="10" t="n">
        <v>0.825</v>
      </c>
    </row>
    <row r="231" customFormat="false" ht="12.75" hidden="false" customHeight="false" outlineLevel="0" collapsed="false">
      <c r="A231" s="8" t="n">
        <v>2.105</v>
      </c>
      <c r="B231" s="9" t="n">
        <v>2.10492119538954</v>
      </c>
      <c r="C231" s="9" t="n">
        <v>0.0157361573889801</v>
      </c>
      <c r="D231" s="9" t="n">
        <v>2.03492119538954</v>
      </c>
      <c r="E231" s="7" t="n">
        <v>8.99877186</v>
      </c>
      <c r="F231" s="7" t="n">
        <v>0.04444911</v>
      </c>
      <c r="G231" s="7" t="n">
        <v>0.0171675</v>
      </c>
      <c r="H231" s="10" t="n">
        <v>0.8217</v>
      </c>
    </row>
    <row r="232" customFormat="false" ht="12.75" hidden="false" customHeight="false" outlineLevel="0" collapsed="false">
      <c r="A232" s="8" t="n">
        <v>2.114</v>
      </c>
      <c r="B232" s="9" t="n">
        <v>2.11392031195399</v>
      </c>
      <c r="C232" s="9" t="n">
        <v>0.0158622567919815</v>
      </c>
      <c r="D232" s="9" t="n">
        <v>2.04392031195399</v>
      </c>
      <c r="E232" s="7" t="n">
        <v>9.188454096</v>
      </c>
      <c r="F232" s="7" t="n">
        <v>0.04224186</v>
      </c>
      <c r="G232" s="7" t="n">
        <v>0.01773648</v>
      </c>
      <c r="H232" s="10" t="n">
        <v>0.8028</v>
      </c>
    </row>
    <row r="233" customFormat="false" ht="12.75" hidden="false" customHeight="false" outlineLevel="0" collapsed="false">
      <c r="A233" s="8" t="n">
        <v>2.124</v>
      </c>
      <c r="B233" s="9" t="n">
        <v>2.12391933402359</v>
      </c>
      <c r="C233" s="9" t="n">
        <v>0.0160021054660231</v>
      </c>
      <c r="D233" s="9" t="n">
        <v>2.05391933402359</v>
      </c>
      <c r="E233" s="7" t="n">
        <v>9.292538196</v>
      </c>
      <c r="F233" s="7" t="n">
        <v>0.04209471</v>
      </c>
      <c r="G233" s="7" t="n">
        <v>0.01773648</v>
      </c>
      <c r="H233" s="10" t="n">
        <v>0.8013</v>
      </c>
    </row>
    <row r="234" customFormat="false" ht="12.75" hidden="false" customHeight="false" outlineLevel="0" collapsed="false">
      <c r="A234" s="8" t="n">
        <v>2.134</v>
      </c>
      <c r="B234" s="9" t="n">
        <v>2.13391838107207</v>
      </c>
      <c r="C234" s="9" t="n">
        <v>0.0161401566244867</v>
      </c>
      <c r="D234" s="9" t="n">
        <v>2.06391838107207</v>
      </c>
      <c r="E234" s="7" t="n">
        <v>9.31472253</v>
      </c>
      <c r="F234" s="7" t="n">
        <v>0.04303647</v>
      </c>
      <c r="G234" s="7" t="n">
        <v>0.0171675</v>
      </c>
      <c r="H234" s="10" t="n">
        <v>0.791</v>
      </c>
    </row>
    <row r="235" customFormat="false" ht="12.75" hidden="false" customHeight="false" outlineLevel="0" collapsed="false">
      <c r="A235" s="8" t="n">
        <v>2.143</v>
      </c>
      <c r="B235" s="9" t="n">
        <v>2.14291755158786</v>
      </c>
      <c r="C235" s="9" t="n">
        <v>0.0162623451167791</v>
      </c>
      <c r="D235" s="9" t="n">
        <v>2.07291755158786</v>
      </c>
      <c r="E235" s="7" t="n">
        <v>9.270230256</v>
      </c>
      <c r="F235" s="7" t="n">
        <v>0.04318362</v>
      </c>
      <c r="G235" s="7" t="n">
        <v>0.01773648</v>
      </c>
      <c r="H235" s="10" t="n">
        <v>0.7779</v>
      </c>
    </row>
    <row r="236" customFormat="false" ht="12.75" hidden="false" customHeight="false" outlineLevel="0" collapsed="false">
      <c r="A236" s="8" t="n">
        <v>2.152</v>
      </c>
      <c r="B236" s="9" t="n">
        <v>2.1519167365419</v>
      </c>
      <c r="C236" s="9" t="n">
        <v>0.0163834655651565</v>
      </c>
      <c r="D236" s="9" t="n">
        <v>2.0819167365419</v>
      </c>
      <c r="E236" s="7" t="n">
        <v>9.210875832</v>
      </c>
      <c r="F236" s="7" t="n">
        <v>0.04421367</v>
      </c>
      <c r="G236" s="7" t="n">
        <v>0.01830546</v>
      </c>
      <c r="H236" s="10" t="n">
        <v>0.7711</v>
      </c>
    </row>
    <row r="237" customFormat="false" ht="12.75" hidden="false" customHeight="false" outlineLevel="0" collapsed="false">
      <c r="A237" s="8" t="n">
        <v>2.162</v>
      </c>
      <c r="B237" s="9" t="n">
        <v>2.16191583093527</v>
      </c>
      <c r="C237" s="9" t="n">
        <v>0.0165180438411313</v>
      </c>
      <c r="D237" s="9" t="n">
        <v>2.09191583093527</v>
      </c>
      <c r="E237" s="7" t="n">
        <v>9.251763912</v>
      </c>
      <c r="F237" s="7" t="n">
        <v>0.04633263</v>
      </c>
      <c r="G237" s="7" t="n">
        <v>0.01830546</v>
      </c>
      <c r="H237" s="10" t="n">
        <v>0.7711</v>
      </c>
    </row>
    <row r="238" customFormat="false" ht="12.75" hidden="false" customHeight="false" outlineLevel="0" collapsed="false">
      <c r="A238" s="8" t="n">
        <v>2.171</v>
      </c>
      <c r="B238" s="9" t="n">
        <v>2.17091499974412</v>
      </c>
      <c r="C238" s="9" t="n">
        <v>0.0166403579855362</v>
      </c>
      <c r="D238" s="9" t="n">
        <v>2.10091499974412</v>
      </c>
      <c r="E238" s="7" t="n">
        <v>9.333540072</v>
      </c>
      <c r="F238" s="7" t="n">
        <v>0.04742154</v>
      </c>
      <c r="G238" s="7" t="n">
        <v>0.01830546</v>
      </c>
      <c r="H238" s="10" t="n">
        <v>0.7787</v>
      </c>
    </row>
    <row r="239" customFormat="false" ht="12.75" hidden="false" customHeight="false" outlineLevel="0" collapsed="false">
      <c r="A239" s="8" t="n">
        <v>2.181</v>
      </c>
      <c r="B239" s="9" t="n">
        <v>2.18091407406237</v>
      </c>
      <c r="C239" s="9" t="n">
        <v>0.0167764196555394</v>
      </c>
      <c r="D239" s="9" t="n">
        <v>2.11091407406237</v>
      </c>
      <c r="E239" s="7" t="n">
        <v>9.396726282</v>
      </c>
      <c r="F239" s="7" t="n">
        <v>0.0493443</v>
      </c>
      <c r="G239" s="7" t="n">
        <v>0.01830546</v>
      </c>
      <c r="H239" s="10" t="n">
        <v>0.7796</v>
      </c>
    </row>
    <row r="240" customFormat="false" ht="12.75" hidden="false" customHeight="false" outlineLevel="0" collapsed="false">
      <c r="A240" s="8" t="n">
        <v>2.19</v>
      </c>
      <c r="B240" s="9" t="n">
        <v>2.18991326681926</v>
      </c>
      <c r="C240" s="9" t="n">
        <v>0.0168969589616571</v>
      </c>
      <c r="D240" s="9" t="n">
        <v>2.11991326681926</v>
      </c>
      <c r="E240" s="7" t="n">
        <v>9.523108512</v>
      </c>
      <c r="F240" s="7" t="n">
        <v>0.05005062</v>
      </c>
      <c r="G240" s="7" t="n">
        <v>0.01830546</v>
      </c>
      <c r="H240" s="10" t="n">
        <v>0.7674</v>
      </c>
    </row>
    <row r="241" customFormat="false" ht="12.75" hidden="false" customHeight="false" outlineLevel="0" collapsed="false">
      <c r="A241" s="8" t="n">
        <v>2.2</v>
      </c>
      <c r="B241" s="9" t="n">
        <v>2.19991241100859</v>
      </c>
      <c r="C241" s="9" t="n">
        <v>0.0170277851101783</v>
      </c>
      <c r="D241" s="9" t="n">
        <v>2.12991241100859</v>
      </c>
      <c r="E241" s="7" t="n">
        <v>9.686660832</v>
      </c>
      <c r="F241" s="7" t="n">
        <v>0.0494424</v>
      </c>
      <c r="G241" s="7" t="n">
        <v>0.01830546</v>
      </c>
      <c r="H241" s="10" t="n">
        <v>0.7496</v>
      </c>
    </row>
    <row r="242" customFormat="false" ht="12.75" hidden="false" customHeight="false" outlineLevel="0" collapsed="false">
      <c r="A242" s="8" t="n">
        <v>2.209</v>
      </c>
      <c r="B242" s="9" t="n">
        <v>2.20891167411253</v>
      </c>
      <c r="C242" s="9" t="n">
        <v>0.0171429527535492</v>
      </c>
      <c r="D242" s="9" t="n">
        <v>2.13891167411253</v>
      </c>
      <c r="E242" s="7" t="n">
        <v>9.872625078</v>
      </c>
      <c r="F242" s="7" t="n">
        <v>0.05024682</v>
      </c>
      <c r="G242" s="7" t="n">
        <v>0.01887444</v>
      </c>
      <c r="H242" s="10" t="n">
        <v>0.7332</v>
      </c>
    </row>
    <row r="243" customFormat="false" ht="12.75" hidden="false" customHeight="false" outlineLevel="0" collapsed="false">
      <c r="A243" s="8" t="n">
        <v>2.219</v>
      </c>
      <c r="B243" s="9" t="n">
        <v>2.21891084413408</v>
      </c>
      <c r="C243" s="9" t="n">
        <v>0.0172717893944253</v>
      </c>
      <c r="D243" s="9" t="n">
        <v>2.14891084413408</v>
      </c>
      <c r="E243" s="7" t="n">
        <v>9.831623202</v>
      </c>
      <c r="F243" s="7" t="n">
        <v>0.05584833</v>
      </c>
      <c r="G243" s="7" t="n">
        <v>0.01830546</v>
      </c>
      <c r="H243" s="10" t="n">
        <v>0.7382</v>
      </c>
    </row>
    <row r="244" customFormat="false" ht="12.75" hidden="false" customHeight="false" outlineLevel="0" collapsed="false">
      <c r="A244" s="8" t="n">
        <v>2.228</v>
      </c>
      <c r="B244" s="9" t="n">
        <v>2.22791009411475</v>
      </c>
      <c r="C244" s="9" t="n">
        <v>0.0173879779710671</v>
      </c>
      <c r="D244" s="9" t="n">
        <v>2.15791009411475</v>
      </c>
      <c r="E244" s="7" t="n">
        <v>9.854044938</v>
      </c>
      <c r="F244" s="7" t="n">
        <v>0.06083181</v>
      </c>
      <c r="G244" s="7" t="n">
        <v>0.01887444</v>
      </c>
      <c r="H244" s="10" t="n">
        <v>0.7397</v>
      </c>
    </row>
    <row r="245" customFormat="false" ht="12.75" hidden="false" customHeight="false" outlineLevel="0" collapsed="false">
      <c r="A245" s="8" t="n">
        <v>2.238</v>
      </c>
      <c r="B245" s="9" t="n">
        <v>2.23790927489461</v>
      </c>
      <c r="C245" s="9" t="n">
        <v>0.0175159769229831</v>
      </c>
      <c r="D245" s="9" t="n">
        <v>2.16790927489461</v>
      </c>
      <c r="E245" s="7" t="n">
        <v>10.155237444</v>
      </c>
      <c r="F245" s="7" t="n">
        <v>0.05739831</v>
      </c>
      <c r="G245" s="7" t="n">
        <v>0.01944342</v>
      </c>
      <c r="H245" s="10" t="n">
        <v>0.7334</v>
      </c>
    </row>
    <row r="246" customFormat="false" ht="12.75" hidden="false" customHeight="false" outlineLevel="0" collapsed="false">
      <c r="A246" s="8" t="n">
        <v>2.247</v>
      </c>
      <c r="B246" s="9" t="n">
        <v>2.24690853638963</v>
      </c>
      <c r="C246" s="9" t="n">
        <v>0.0176312702197599</v>
      </c>
      <c r="D246" s="9" t="n">
        <v>2.17690853638963</v>
      </c>
      <c r="E246" s="7" t="n">
        <v>10.367000028</v>
      </c>
      <c r="F246" s="7" t="n">
        <v>0.05447493</v>
      </c>
      <c r="G246" s="7" t="n">
        <v>0.01887444</v>
      </c>
      <c r="H246" s="10" t="n">
        <v>0.734</v>
      </c>
    </row>
    <row r="247" customFormat="false" ht="12.75" hidden="false" customHeight="false" outlineLevel="0" collapsed="false">
      <c r="A247" s="8" t="n">
        <v>2.256</v>
      </c>
      <c r="B247" s="9" t="n">
        <v>2.25590777456253</v>
      </c>
      <c r="C247" s="9" t="n">
        <v>0.0177483697817506</v>
      </c>
      <c r="D247" s="9" t="n">
        <v>2.18590777456253</v>
      </c>
      <c r="E247" s="7" t="n">
        <v>10.567722438</v>
      </c>
      <c r="F247" s="7" t="n">
        <v>0.05193414</v>
      </c>
      <c r="G247" s="7" t="n">
        <v>0.01887444</v>
      </c>
      <c r="H247" s="10" t="n">
        <v>0.7455</v>
      </c>
    </row>
    <row r="248" customFormat="false" ht="12.75" hidden="false" customHeight="false" outlineLevel="0" collapsed="false">
      <c r="A248" s="8" t="n">
        <v>2.266</v>
      </c>
      <c r="B248" s="9" t="n">
        <v>2.26590691303397</v>
      </c>
      <c r="C248" s="9" t="n">
        <v>0.0178796322251184</v>
      </c>
      <c r="D248" s="9" t="n">
        <v>2.19590691303397</v>
      </c>
      <c r="E248" s="7" t="n">
        <v>10.753686684</v>
      </c>
      <c r="F248" s="7" t="n">
        <v>0.04863798</v>
      </c>
      <c r="G248" s="7" t="n">
        <v>0.01944342</v>
      </c>
      <c r="H248" s="10" t="n">
        <v>0.7521</v>
      </c>
    </row>
    <row r="249" customFormat="false" ht="12.75" hidden="false" customHeight="false" outlineLevel="0" collapsed="false">
      <c r="A249" s="8" t="n">
        <v>2.275</v>
      </c>
      <c r="B249" s="9" t="n">
        <v>2.27490612294992</v>
      </c>
      <c r="C249" s="9" t="n">
        <v>0.0179988835925482</v>
      </c>
      <c r="D249" s="9" t="n">
        <v>2.20490612294992</v>
      </c>
      <c r="E249" s="7" t="n">
        <v>10.98797499</v>
      </c>
      <c r="F249" s="7" t="n">
        <v>0.04774527</v>
      </c>
      <c r="G249" s="7" t="n">
        <v>0.0200124</v>
      </c>
      <c r="H249" s="10" t="n">
        <v>0.7592</v>
      </c>
    </row>
    <row r="250" customFormat="false" ht="12.75" hidden="false" customHeight="false" outlineLevel="0" collapsed="false">
      <c r="A250" s="8" t="n">
        <v>2.285</v>
      </c>
      <c r="B250" s="9" t="n">
        <v>2.28490523835944</v>
      </c>
      <c r="C250" s="9" t="n">
        <v>0.0181318912127948</v>
      </c>
      <c r="D250" s="9" t="n">
        <v>2.21490523835944</v>
      </c>
      <c r="E250" s="7" t="n">
        <v>11.370725874</v>
      </c>
      <c r="F250" s="7" t="n">
        <v>0.0483633</v>
      </c>
      <c r="G250" s="7" t="n">
        <v>0.01944342</v>
      </c>
      <c r="H250" s="10" t="n">
        <v>0.7621</v>
      </c>
    </row>
    <row r="251" customFormat="false" ht="12.75" hidden="false" customHeight="false" outlineLevel="0" collapsed="false">
      <c r="A251" s="8" t="n">
        <v>2.294</v>
      </c>
      <c r="B251" s="9" t="n">
        <v>2.29390443447892</v>
      </c>
      <c r="C251" s="9" t="n">
        <v>0.0182521792139957</v>
      </c>
      <c r="D251" s="9" t="n">
        <v>2.22390443447892</v>
      </c>
      <c r="E251" s="7" t="n">
        <v>11.675522574</v>
      </c>
      <c r="F251" s="7" t="n">
        <v>0.04440006</v>
      </c>
      <c r="G251" s="7" t="n">
        <v>0.01944342</v>
      </c>
      <c r="H251" s="10" t="n">
        <v>0.7658</v>
      </c>
    </row>
    <row r="252" customFormat="false" ht="12.75" hidden="false" customHeight="false" outlineLevel="0" collapsed="false">
      <c r="A252" s="8" t="n">
        <v>2.304</v>
      </c>
      <c r="B252" s="9" t="n">
        <v>2.30390355267195</v>
      </c>
      <c r="C252" s="9" t="n">
        <v>0.0183849774132297</v>
      </c>
      <c r="D252" s="9" t="n">
        <v>2.23390355267195</v>
      </c>
      <c r="E252" s="7" t="n">
        <v>11.90609289</v>
      </c>
      <c r="F252" s="7" t="n">
        <v>0.04167288</v>
      </c>
      <c r="G252" s="7" t="n">
        <v>0.0200124</v>
      </c>
      <c r="H252" s="10" t="n">
        <v>0.7609</v>
      </c>
    </row>
    <row r="253" customFormat="false" ht="12.75" hidden="false" customHeight="false" outlineLevel="0" collapsed="false">
      <c r="A253" s="8" t="n">
        <v>2.313</v>
      </c>
      <c r="B253" s="9" t="n">
        <v>2.3129027611303</v>
      </c>
      <c r="C253" s="9" t="n">
        <v>0.0185043387267408</v>
      </c>
      <c r="D253" s="9" t="n">
        <v>2.2429027611303</v>
      </c>
      <c r="E253" s="7" t="n">
        <v>12.211013196</v>
      </c>
      <c r="F253" s="7" t="n">
        <v>0.04440006</v>
      </c>
      <c r="G253" s="7" t="n">
        <v>0.02058138</v>
      </c>
      <c r="H253" s="10" t="n">
        <v>0.7599</v>
      </c>
    </row>
    <row r="254" customFormat="false" ht="12.75" hidden="false" customHeight="false" outlineLevel="0" collapsed="false">
      <c r="A254" s="8" t="n">
        <v>2.323</v>
      </c>
      <c r="B254" s="9" t="n">
        <v>2.32290188071345</v>
      </c>
      <c r="C254" s="9" t="n">
        <v>0.0186370322154467</v>
      </c>
      <c r="D254" s="9" t="n">
        <v>2.25290188071345</v>
      </c>
      <c r="E254" s="7" t="n">
        <v>12.385833282</v>
      </c>
      <c r="F254" s="7" t="n">
        <v>0.04496904</v>
      </c>
      <c r="G254" s="7" t="n">
        <v>0.02115036</v>
      </c>
      <c r="H254" s="10" t="n">
        <v>0.7603</v>
      </c>
    </row>
    <row r="255" customFormat="false" ht="12.75" hidden="false" customHeight="false" outlineLevel="0" collapsed="false">
      <c r="A255" s="8" t="n">
        <v>2.332</v>
      </c>
      <c r="B255" s="9" t="n">
        <v>2.33190107599294</v>
      </c>
      <c r="C255" s="9" t="n">
        <v>0.0187573830428855</v>
      </c>
      <c r="D255" s="9" t="n">
        <v>2.26190107599294</v>
      </c>
      <c r="E255" s="7" t="n">
        <v>12.828052386</v>
      </c>
      <c r="F255" s="7" t="n">
        <v>0.04930506</v>
      </c>
      <c r="G255" s="7" t="n">
        <v>0.02058138</v>
      </c>
      <c r="H255" s="10" t="n">
        <v>0.7662</v>
      </c>
    </row>
    <row r="256" customFormat="false" ht="12.75" hidden="false" customHeight="false" outlineLevel="0" collapsed="false">
      <c r="A256" s="8" t="n">
        <v>2.351</v>
      </c>
      <c r="B256" s="9" t="n">
        <v>2.35089940671929</v>
      </c>
      <c r="C256" s="9" t="n">
        <v>0.0190092354047124</v>
      </c>
      <c r="D256" s="9" t="n">
        <v>2.28089940671929</v>
      </c>
      <c r="E256" s="7" t="n">
        <v>13.467493692</v>
      </c>
      <c r="F256" s="7" t="n">
        <v>0.04525353</v>
      </c>
      <c r="G256" s="7" t="n">
        <v>0.02115036</v>
      </c>
      <c r="H256" s="10" t="n">
        <v>0.7595</v>
      </c>
    </row>
    <row r="257" customFormat="false" ht="12.75" hidden="false" customHeight="false" outlineLevel="0" collapsed="false">
      <c r="A257" s="8" t="n">
        <v>2.361</v>
      </c>
      <c r="B257" s="9" t="n">
        <v>2.36089855751751</v>
      </c>
      <c r="C257" s="9" t="n">
        <v>0.0191395554508996</v>
      </c>
      <c r="D257" s="9" t="n">
        <v>2.29089855751751</v>
      </c>
      <c r="E257" s="7" t="n">
        <v>13.597707708</v>
      </c>
      <c r="F257" s="7" t="n">
        <v>0.04426272</v>
      </c>
      <c r="G257" s="7" t="n">
        <v>0.02171934</v>
      </c>
      <c r="H257" s="10" t="n">
        <v>0.7467</v>
      </c>
    </row>
    <row r="258" customFormat="false" ht="12.75" hidden="false" customHeight="false" outlineLevel="0" collapsed="false">
      <c r="A258" s="8" t="n">
        <v>2.37</v>
      </c>
      <c r="B258" s="9" t="n">
        <v>2.36989780404684</v>
      </c>
      <c r="C258" s="9" t="n">
        <v>0.0192560110406123</v>
      </c>
      <c r="D258" s="9" t="n">
        <v>2.29989780404684</v>
      </c>
      <c r="E258" s="7" t="n">
        <v>13.683201858</v>
      </c>
      <c r="F258" s="7" t="n">
        <v>0.03918114</v>
      </c>
      <c r="G258" s="7" t="n">
        <v>0.02171934</v>
      </c>
      <c r="H258" s="10" t="n">
        <v>0.7414</v>
      </c>
    </row>
    <row r="259" customFormat="false" ht="12.75" hidden="false" customHeight="false" outlineLevel="0" collapsed="false">
      <c r="A259" s="8" t="n">
        <v>2.379</v>
      </c>
      <c r="B259" s="9" t="n">
        <v>2.37889702454192</v>
      </c>
      <c r="C259" s="9" t="n">
        <v>0.0193744613717709</v>
      </c>
      <c r="D259" s="9" t="n">
        <v>2.30889702454192</v>
      </c>
      <c r="E259" s="7" t="n">
        <v>14.136574932</v>
      </c>
      <c r="F259" s="7" t="n">
        <v>0.03758211</v>
      </c>
      <c r="G259" s="7" t="n">
        <v>0.02115036</v>
      </c>
      <c r="H259" s="10" t="n">
        <v>0.7541</v>
      </c>
    </row>
    <row r="260" customFormat="false" ht="12.75" hidden="false" customHeight="false" outlineLevel="0" collapsed="false">
      <c r="A260" s="8" t="n">
        <v>2.389</v>
      </c>
      <c r="B260" s="9" t="n">
        <v>2.38889614597684</v>
      </c>
      <c r="C260" s="9" t="n">
        <v>0.0195070152464166</v>
      </c>
      <c r="D260" s="9" t="n">
        <v>2.31889614597684</v>
      </c>
      <c r="E260" s="7" t="n">
        <v>14.244481008</v>
      </c>
      <c r="F260" s="7" t="n">
        <v>0.03696408</v>
      </c>
      <c r="G260" s="7" t="n">
        <v>0.02171934</v>
      </c>
      <c r="H260" s="10" t="n">
        <v>0.7595</v>
      </c>
    </row>
    <row r="261" customFormat="false" ht="12.75" hidden="false" customHeight="false" outlineLevel="0" collapsed="false">
      <c r="A261" s="8" t="n">
        <v>2.398</v>
      </c>
      <c r="B261" s="9" t="n">
        <v>2.39789534272602</v>
      </c>
      <c r="C261" s="9" t="n">
        <v>0.0196272561279352</v>
      </c>
      <c r="D261" s="9" t="n">
        <v>2.32789534272602</v>
      </c>
      <c r="E261" s="7" t="n">
        <v>14.460304932</v>
      </c>
      <c r="F261" s="7" t="n">
        <v>0.0411039</v>
      </c>
      <c r="G261" s="7" t="n">
        <v>0.02286711</v>
      </c>
      <c r="H261" s="10" t="n">
        <v>0.7655</v>
      </c>
    </row>
    <row r="262" customFormat="false" ht="12.75" hidden="false" customHeight="false" outlineLevel="0" collapsed="false">
      <c r="A262" s="8" t="n">
        <v>2.408</v>
      </c>
      <c r="B262" s="9" t="n">
        <v>2.40789444415219</v>
      </c>
      <c r="C262" s="9" t="n">
        <v>0.0197613108523676</v>
      </c>
      <c r="D262" s="9" t="n">
        <v>2.33789444415219</v>
      </c>
      <c r="E262" s="7" t="n">
        <v>14.716891368</v>
      </c>
      <c r="F262" s="7" t="n">
        <v>0.03871026</v>
      </c>
      <c r="G262" s="7" t="n">
        <v>0.02343609</v>
      </c>
      <c r="H262" s="10" t="n">
        <v>0.7681</v>
      </c>
    </row>
    <row r="263" customFormat="false" ht="12.75" hidden="false" customHeight="false" outlineLevel="0" collapsed="false">
      <c r="A263" s="8" t="n">
        <v>2.417</v>
      </c>
      <c r="B263" s="9" t="n">
        <v>2.41689364090136</v>
      </c>
      <c r="C263" s="9" t="n">
        <v>0.0198815517338862</v>
      </c>
      <c r="D263" s="9" t="n">
        <v>2.34689364090136</v>
      </c>
      <c r="E263" s="7" t="n">
        <v>15.025415868</v>
      </c>
      <c r="F263" s="7" t="n">
        <v>0.05428854</v>
      </c>
      <c r="G263" s="7" t="n">
        <v>0.02343609</v>
      </c>
      <c r="H263" s="10" t="n">
        <v>0.7655</v>
      </c>
    </row>
    <row r="264" customFormat="false" ht="12.75" hidden="false" customHeight="false" outlineLevel="0" collapsed="false">
      <c r="A264" s="8" t="n">
        <v>2.427</v>
      </c>
      <c r="B264" s="9" t="n">
        <v>2.42689271925225</v>
      </c>
      <c r="C264" s="9" t="n">
        <v>0.0200173167253222</v>
      </c>
      <c r="D264" s="9" t="n">
        <v>2.35689271925225</v>
      </c>
      <c r="E264" s="7" t="n">
        <v>15.616315332</v>
      </c>
      <c r="F264" s="7" t="n">
        <v>0.05325849</v>
      </c>
      <c r="G264" s="7" t="n">
        <v>0.02286711</v>
      </c>
      <c r="H264" s="10" t="n">
        <v>0.7779</v>
      </c>
    </row>
    <row r="265" customFormat="false" ht="12.75" hidden="false" customHeight="false" outlineLevel="0" collapsed="false">
      <c r="A265" s="8" t="n">
        <v>2.436</v>
      </c>
      <c r="B265" s="9" t="n">
        <v>2.43589186462909</v>
      </c>
      <c r="C265" s="9" t="n">
        <v>0.0201413428773731</v>
      </c>
      <c r="D265" s="9" t="n">
        <v>2.36589186462909</v>
      </c>
      <c r="E265" s="7" t="n">
        <v>16.058762028</v>
      </c>
      <c r="F265" s="7" t="n">
        <v>0.05255217</v>
      </c>
      <c r="G265" s="7" t="n">
        <v>0.02343609</v>
      </c>
      <c r="H265" s="10" t="n">
        <v>0.7896</v>
      </c>
    </row>
    <row r="266" customFormat="false" ht="12.75" hidden="false" customHeight="false" outlineLevel="0" collapsed="false">
      <c r="A266" s="8" t="n">
        <v>2.445</v>
      </c>
      <c r="B266" s="9" t="n">
        <v>2.44489097943199</v>
      </c>
      <c r="C266" s="9" t="n">
        <v>0.0202675679317332</v>
      </c>
      <c r="D266" s="9" t="n">
        <v>2.37489097943199</v>
      </c>
      <c r="E266" s="7" t="n">
        <v>16.508644704</v>
      </c>
      <c r="F266" s="7" t="n">
        <v>0.05452398</v>
      </c>
      <c r="G266" s="7" t="n">
        <v>0.02400507</v>
      </c>
      <c r="H266" s="10" t="n">
        <v>0.8036</v>
      </c>
    </row>
    <row r="267" customFormat="false" ht="12.75" hidden="false" customHeight="false" outlineLevel="0" collapsed="false">
      <c r="A267" s="8" t="n">
        <v>2.455</v>
      </c>
      <c r="B267" s="9" t="n">
        <v>2.4548899872936</v>
      </c>
      <c r="C267" s="9" t="n">
        <v>0.0204084287970278</v>
      </c>
      <c r="D267" s="9" t="n">
        <v>2.3848899872936</v>
      </c>
      <c r="E267" s="7" t="n">
        <v>16.769290518</v>
      </c>
      <c r="F267" s="7" t="n">
        <v>0.05400405</v>
      </c>
      <c r="G267" s="7" t="n">
        <v>0.02628099</v>
      </c>
      <c r="H267" s="10" t="n">
        <v>0.8071</v>
      </c>
    </row>
    <row r="268" customFormat="false" ht="12.75" hidden="false" customHeight="false" outlineLevel="0" collapsed="false">
      <c r="A268" s="8" t="n">
        <v>2.464</v>
      </c>
      <c r="B268" s="9" t="n">
        <v>2.46388909945087</v>
      </c>
      <c r="C268" s="9" t="n">
        <v>0.0205348423283799</v>
      </c>
      <c r="D268" s="9" t="n">
        <v>2.39388909945087</v>
      </c>
      <c r="E268" s="7" t="n">
        <v>17.20384605</v>
      </c>
      <c r="F268" s="7" t="n">
        <v>0.05941917</v>
      </c>
      <c r="G268" s="7" t="n">
        <v>0.02457405</v>
      </c>
      <c r="H268" s="10" t="n">
        <v>0.8048</v>
      </c>
    </row>
    <row r="269" customFormat="false" ht="12.75" hidden="false" customHeight="false" outlineLevel="0" collapsed="false">
      <c r="A269" s="8" t="n">
        <v>2.473</v>
      </c>
      <c r="B269" s="9" t="n">
        <v>2.47288816421787</v>
      </c>
      <c r="C269" s="9" t="n">
        <v>0.0206645856107049</v>
      </c>
      <c r="D269" s="9" t="n">
        <v>2.40288816421787</v>
      </c>
      <c r="E269" s="7" t="n">
        <v>17.794755324</v>
      </c>
      <c r="F269" s="7" t="n">
        <v>0.05970366</v>
      </c>
      <c r="G269" s="7" t="n">
        <v>0.02400507</v>
      </c>
      <c r="H269" s="10" t="n">
        <v>0.826</v>
      </c>
    </row>
    <row r="270" customFormat="false" ht="12.75" hidden="false" customHeight="false" outlineLevel="0" collapsed="false">
      <c r="A270" s="8" t="n">
        <v>2.483</v>
      </c>
      <c r="B270" s="9" t="n">
        <v>2.48288705888274</v>
      </c>
      <c r="C270" s="9" t="n">
        <v>0.0208132647314316</v>
      </c>
      <c r="D270" s="9" t="n">
        <v>2.41288705888274</v>
      </c>
      <c r="E270" s="7" t="n">
        <v>18.103497606</v>
      </c>
      <c r="F270" s="7" t="n">
        <v>0.06267609</v>
      </c>
      <c r="G270" s="7" t="n">
        <v>0.02514303</v>
      </c>
      <c r="H270" s="10" t="n">
        <v>0.8519</v>
      </c>
    </row>
    <row r="271" customFormat="false" ht="12.75" hidden="false" customHeight="false" outlineLevel="0" collapsed="false">
      <c r="A271" s="8" t="n">
        <v>2.492</v>
      </c>
      <c r="B271" s="9" t="n">
        <v>2.4918860511947</v>
      </c>
      <c r="C271" s="9" t="n">
        <v>0.0209479397819534</v>
      </c>
      <c r="D271" s="9" t="n">
        <v>2.4218860511947</v>
      </c>
      <c r="E271" s="7" t="n">
        <v>18.300502026</v>
      </c>
      <c r="F271" s="7" t="n">
        <v>0.06610959</v>
      </c>
      <c r="G271" s="7" t="n">
        <v>0.02514303</v>
      </c>
      <c r="H271" s="10" t="n">
        <v>0.8574</v>
      </c>
    </row>
    <row r="272" customFormat="false" ht="12.75" hidden="false" customHeight="false" outlineLevel="0" collapsed="false">
      <c r="A272" s="8" t="n">
        <v>2.502</v>
      </c>
      <c r="B272" s="9" t="n">
        <v>2.50188495466475</v>
      </c>
      <c r="C272" s="9" t="n">
        <v>0.0210960255560648</v>
      </c>
      <c r="D272" s="9" t="n">
        <v>2.43188495466475</v>
      </c>
      <c r="E272" s="7" t="n">
        <v>18.67638591</v>
      </c>
      <c r="F272" s="7" t="n">
        <v>0.10843974</v>
      </c>
      <c r="G272" s="7" t="n">
        <v>0.02741895</v>
      </c>
      <c r="H272" s="10" t="n">
        <v>0.8485</v>
      </c>
    </row>
    <row r="273" customFormat="false" ht="12.75" hidden="false" customHeight="false" outlineLevel="0" collapsed="false">
      <c r="A273" s="8" t="n">
        <v>2.511</v>
      </c>
      <c r="B273" s="9" t="n">
        <v>2.51088398169522</v>
      </c>
      <c r="C273" s="9" t="n">
        <v>0.0212283603775855</v>
      </c>
      <c r="D273" s="9" t="n">
        <v>2.44088398169522</v>
      </c>
      <c r="E273" s="7" t="n">
        <v>18.940751676</v>
      </c>
      <c r="F273" s="7" t="n">
        <v>0.08932005</v>
      </c>
      <c r="G273" s="7" t="n">
        <v>0.02970468</v>
      </c>
      <c r="H273" s="10" t="n">
        <v>0.8425</v>
      </c>
    </row>
    <row r="274" customFormat="false" ht="12.75" hidden="false" customHeight="false" outlineLevel="0" collapsed="false">
      <c r="A274" s="8" t="n">
        <v>2.52</v>
      </c>
      <c r="B274" s="9" t="n">
        <v>2.51988299691067</v>
      </c>
      <c r="C274" s="9" t="n">
        <v>0.0213614962181018</v>
      </c>
      <c r="D274" s="9" t="n">
        <v>2.44988299691067</v>
      </c>
      <c r="E274" s="7" t="n">
        <v>19.68743394</v>
      </c>
      <c r="F274" s="7" t="n">
        <v>0.09915948</v>
      </c>
      <c r="G274" s="7" t="n">
        <v>0.02741895</v>
      </c>
      <c r="H274" s="10" t="n">
        <v>0.8476</v>
      </c>
    </row>
    <row r="275" customFormat="false" ht="12.75" hidden="false" customHeight="false" outlineLevel="0" collapsed="false">
      <c r="A275" s="8" t="n">
        <v>2.53</v>
      </c>
      <c r="B275" s="9" t="n">
        <v>2.52988187908474</v>
      </c>
      <c r="C275" s="9" t="n">
        <v>0.0215110130037463</v>
      </c>
      <c r="D275" s="9" t="n">
        <v>2.45988187908474</v>
      </c>
      <c r="E275" s="7" t="n">
        <v>20.315731086</v>
      </c>
      <c r="F275" s="7" t="n">
        <v>0.09915948</v>
      </c>
      <c r="G275" s="7" t="n">
        <v>0.02798793</v>
      </c>
      <c r="H275" s="10" t="n">
        <v>0.8567</v>
      </c>
    </row>
    <row r="276" customFormat="false" ht="12.75" hidden="false" customHeight="false" outlineLevel="0" collapsed="false">
      <c r="A276" s="8" t="n">
        <v>2.539</v>
      </c>
      <c r="B276" s="9" t="n">
        <v>2.53888088311505</v>
      </c>
      <c r="C276" s="9" t="n">
        <v>0.0216449027435303</v>
      </c>
      <c r="D276" s="9" t="n">
        <v>2.46888088311505</v>
      </c>
      <c r="E276" s="7" t="n">
        <v>20.862481626</v>
      </c>
      <c r="F276" s="7" t="n">
        <v>0.09656964</v>
      </c>
      <c r="G276" s="7" t="n">
        <v>0.02970468</v>
      </c>
      <c r="H276" s="10" t="n">
        <v>0.8524</v>
      </c>
    </row>
    <row r="277" customFormat="false" ht="12.75" hidden="false" customHeight="false" outlineLevel="0" collapsed="false">
      <c r="A277" s="8" t="n">
        <v>2.549</v>
      </c>
      <c r="B277" s="9" t="n">
        <v>2.54887976424504</v>
      </c>
      <c r="C277" s="9" t="n">
        <v>0.0217944893345374</v>
      </c>
      <c r="D277" s="9" t="n">
        <v>2.47887976424504</v>
      </c>
      <c r="E277" s="7" t="n">
        <v>21.430969164</v>
      </c>
      <c r="F277" s="7" t="n">
        <v>0.09614781</v>
      </c>
      <c r="G277" s="7" t="n">
        <v>0.02856672</v>
      </c>
      <c r="H277" s="10" t="n">
        <v>0.8571</v>
      </c>
    </row>
    <row r="278" customFormat="false" ht="12.75" hidden="false" customHeight="false" outlineLevel="0" collapsed="false">
      <c r="A278" s="8" t="n">
        <v>2.558</v>
      </c>
      <c r="B278" s="9" t="n">
        <v>2.55787871883718</v>
      </c>
      <c r="C278" s="9" t="n">
        <v>0.0219316616663602</v>
      </c>
      <c r="D278" s="9" t="n">
        <v>2.48787871883718</v>
      </c>
      <c r="E278" s="7" t="n">
        <v>21.98120814</v>
      </c>
      <c r="F278" s="7" t="n">
        <v>0.09742311</v>
      </c>
      <c r="G278" s="7" t="n">
        <v>0.0291357</v>
      </c>
      <c r="H278" s="10" t="n">
        <v>0.8733</v>
      </c>
    </row>
    <row r="279" customFormat="false" ht="12.75" hidden="false" customHeight="false" outlineLevel="0" collapsed="false">
      <c r="A279" s="8" t="n">
        <v>2.567</v>
      </c>
      <c r="B279" s="9" t="n">
        <v>2.56687760606085</v>
      </c>
      <c r="C279" s="9" t="n">
        <v>0.0220731845823992</v>
      </c>
      <c r="D279" s="9" t="n">
        <v>2.49687760606085</v>
      </c>
      <c r="E279" s="7" t="n">
        <v>22.02581421</v>
      </c>
      <c r="F279" s="7" t="n">
        <v>0.10057212</v>
      </c>
      <c r="G279" s="7" t="n">
        <v>0.0291357</v>
      </c>
      <c r="H279" s="10" t="n">
        <v>0.901</v>
      </c>
    </row>
    <row r="280" customFormat="false" ht="12.75" hidden="false" customHeight="false" outlineLevel="0" collapsed="false">
      <c r="A280" s="8" t="n">
        <v>2.577</v>
      </c>
      <c r="B280" s="9" t="n">
        <v>2.5768763135826</v>
      </c>
      <c r="C280" s="9" t="n">
        <v>0.0222339573862231</v>
      </c>
      <c r="D280" s="9" t="n">
        <v>2.5068763135826</v>
      </c>
      <c r="E280" s="7" t="n">
        <v>22.159973808</v>
      </c>
      <c r="F280" s="7" t="n">
        <v>0.09860031</v>
      </c>
      <c r="G280" s="7" t="n">
        <v>0.03084264</v>
      </c>
      <c r="H280" s="10" t="n">
        <v>0.9212</v>
      </c>
    </row>
    <row r="281" customFormat="false" ht="12.75" hidden="false" customHeight="false" outlineLevel="0" collapsed="false">
      <c r="A281" s="8" t="n">
        <v>2.586</v>
      </c>
      <c r="B281" s="9" t="n">
        <v>2.58587501585814</v>
      </c>
      <c r="C281" s="9" t="n">
        <v>0.0223867885227408</v>
      </c>
      <c r="D281" s="9" t="n">
        <v>2.51587501585814</v>
      </c>
      <c r="E281" s="7" t="n">
        <v>23.144768316</v>
      </c>
      <c r="F281" s="7" t="n">
        <v>0.09195894</v>
      </c>
      <c r="G281" s="7" t="n">
        <v>0.02970468</v>
      </c>
      <c r="H281" s="10" t="n">
        <v>0.973</v>
      </c>
    </row>
    <row r="282" customFormat="false" ht="12.75" hidden="false" customHeight="false" outlineLevel="0" collapsed="false">
      <c r="A282" s="8" t="n">
        <v>2.595</v>
      </c>
      <c r="B282" s="9" t="n">
        <v>2.59487357965374</v>
      </c>
      <c r="C282" s="9" t="n">
        <v>0.0225475666819722</v>
      </c>
      <c r="D282" s="9" t="n">
        <v>2.52487357965374</v>
      </c>
      <c r="E282" s="7" t="n">
        <v>23.576184648</v>
      </c>
      <c r="F282" s="7" t="n">
        <v>0.09186084</v>
      </c>
      <c r="G282" s="7" t="n">
        <v>0.03084264</v>
      </c>
      <c r="H282" s="10" t="n">
        <v>1.0236</v>
      </c>
    </row>
    <row r="283" customFormat="false" ht="12.75" hidden="false" customHeight="false" outlineLevel="0" collapsed="false">
      <c r="A283" s="8" t="n">
        <v>2.604</v>
      </c>
      <c r="B283" s="9" t="n">
        <v>2.60387209392271</v>
      </c>
      <c r="C283" s="9" t="n">
        <v>0.0227110932885698</v>
      </c>
      <c r="D283" s="9" t="n">
        <v>2.53387209392271</v>
      </c>
      <c r="E283" s="7" t="n">
        <v>22.52967543</v>
      </c>
      <c r="F283" s="7" t="n">
        <v>0.08682831</v>
      </c>
      <c r="G283" s="7" t="n">
        <v>0.03938715</v>
      </c>
      <c r="H283" s="10" t="n">
        <v>1.0411</v>
      </c>
    </row>
    <row r="284" customFormat="false" ht="12.75" hidden="false" customHeight="false" outlineLevel="0" collapsed="false">
      <c r="A284" s="8" t="n">
        <v>2.614</v>
      </c>
      <c r="B284" s="9" t="n">
        <v>2.61387049158574</v>
      </c>
      <c r="C284" s="9" t="n">
        <v>0.0228901021482502</v>
      </c>
      <c r="D284" s="9" t="n">
        <v>2.54387049158574</v>
      </c>
      <c r="E284" s="7" t="n">
        <v>22.755958776</v>
      </c>
      <c r="F284" s="7" t="n">
        <v>0.11771019</v>
      </c>
      <c r="G284" s="7" t="n">
        <v>0.03711123</v>
      </c>
      <c r="H284" s="10" t="n">
        <v>1.0257</v>
      </c>
    </row>
    <row r="285" customFormat="false" ht="12.75" hidden="false" customHeight="false" outlineLevel="0" collapsed="false">
      <c r="A285" s="8" t="n">
        <v>2.623</v>
      </c>
      <c r="B285" s="9" t="n">
        <v>2.62286889246109</v>
      </c>
      <c r="C285" s="9" t="n">
        <v>0.0230597538108614</v>
      </c>
      <c r="D285" s="9" t="n">
        <v>2.55286889246109</v>
      </c>
      <c r="E285" s="7" t="n">
        <v>22.362063732</v>
      </c>
      <c r="F285" s="7" t="n">
        <v>0.10970523</v>
      </c>
      <c r="G285" s="7" t="n">
        <v>0.03768021</v>
      </c>
      <c r="H285" s="10" t="n">
        <v>1.0801</v>
      </c>
    </row>
    <row r="286" customFormat="false" ht="12.75" hidden="false" customHeight="false" outlineLevel="0" collapsed="false">
      <c r="A286" s="8" t="n">
        <v>2.632</v>
      </c>
      <c r="B286" s="9" t="n">
        <v>2.6318672263228</v>
      </c>
      <c r="C286" s="9" t="n">
        <v>0.023232923419006</v>
      </c>
      <c r="D286" s="9" t="n">
        <v>2.5618672263228</v>
      </c>
      <c r="E286" s="7" t="n">
        <v>22.752811728</v>
      </c>
      <c r="F286" s="7" t="n">
        <v>0.11455137</v>
      </c>
      <c r="G286" s="7" t="n">
        <v>0.03996594</v>
      </c>
      <c r="H286" s="10" t="n">
        <v>1.1025</v>
      </c>
    </row>
    <row r="287" customFormat="false" ht="12.75" hidden="false" customHeight="false" outlineLevel="0" collapsed="false">
      <c r="A287" s="8" t="n">
        <v>2.641</v>
      </c>
      <c r="B287" s="9" t="n">
        <v>2.64086543521678</v>
      </c>
      <c r="C287" s="9" t="n">
        <v>0.0234124692355963</v>
      </c>
      <c r="D287" s="9" t="n">
        <v>2.57086543521678</v>
      </c>
      <c r="E287" s="7" t="n">
        <v>23.07980061</v>
      </c>
      <c r="F287" s="7" t="n">
        <v>0.10706634</v>
      </c>
      <c r="G287" s="7" t="n">
        <v>0.03938715</v>
      </c>
      <c r="H287" s="10" t="n">
        <v>1.1431</v>
      </c>
    </row>
    <row r="288" customFormat="false" ht="12.75" hidden="false" customHeight="false" outlineLevel="0" collapsed="false">
      <c r="A288" s="8" t="n">
        <v>2.651</v>
      </c>
      <c r="B288" s="9" t="n">
        <v>2.65086342345297</v>
      </c>
      <c r="C288" s="9" t="n">
        <v>0.0236130464749778</v>
      </c>
      <c r="D288" s="9" t="n">
        <v>2.58086342345297</v>
      </c>
      <c r="E288" s="7" t="n">
        <v>23.258330838</v>
      </c>
      <c r="F288" s="7" t="n">
        <v>0.11135331</v>
      </c>
      <c r="G288" s="7" t="n">
        <v>0.03996594</v>
      </c>
      <c r="H288" s="10" t="n">
        <v>1.1493</v>
      </c>
    </row>
    <row r="289" customFormat="false" ht="12.75" hidden="false" customHeight="false" outlineLevel="0" collapsed="false">
      <c r="A289" s="8" t="n">
        <v>2.66</v>
      </c>
      <c r="B289" s="9" t="n">
        <v>2.65986153485174</v>
      </c>
      <c r="C289" s="9" t="n">
        <v>0.0237974136505835</v>
      </c>
      <c r="D289" s="9" t="n">
        <v>2.58986153485174</v>
      </c>
      <c r="E289" s="7" t="n">
        <v>24.12801873</v>
      </c>
      <c r="F289" s="7" t="n">
        <v>0.10353474</v>
      </c>
      <c r="G289" s="7" t="n">
        <v>0.03938715</v>
      </c>
      <c r="H289" s="10" t="n">
        <v>1.1738</v>
      </c>
    </row>
    <row r="290" customFormat="false" ht="12.75" hidden="false" customHeight="false" outlineLevel="0" collapsed="false">
      <c r="A290" s="8" t="n">
        <v>2.669</v>
      </c>
      <c r="B290" s="9" t="n">
        <v>2.66885961425982</v>
      </c>
      <c r="C290" s="9" t="n">
        <v>0.0239833355854659</v>
      </c>
      <c r="D290" s="9" t="n">
        <v>2.59885961425982</v>
      </c>
      <c r="E290" s="7" t="n">
        <v>22.992868314</v>
      </c>
      <c r="F290" s="7" t="n">
        <v>0.1081062</v>
      </c>
      <c r="G290" s="7" t="n">
        <v>0.05078637</v>
      </c>
      <c r="H290" s="10" t="n">
        <v>1.1837</v>
      </c>
    </row>
    <row r="291" customFormat="false" ht="12.75" hidden="false" customHeight="false" outlineLevel="0" collapsed="false">
      <c r="A291" s="8" t="n">
        <v>2.678</v>
      </c>
      <c r="B291" s="9" t="n">
        <v>2.67785764139786</v>
      </c>
      <c r="C291" s="9" t="n">
        <v>0.0241717702508587</v>
      </c>
      <c r="D291" s="9" t="n">
        <v>2.60785764139786</v>
      </c>
      <c r="E291" s="7" t="n">
        <v>20.490596298</v>
      </c>
      <c r="F291" s="7" t="n">
        <v>0.20848212</v>
      </c>
      <c r="G291" s="7" t="n">
        <v>0.04737249</v>
      </c>
      <c r="H291" s="10" t="n">
        <v>1.1997</v>
      </c>
    </row>
    <row r="292" customFormat="false" ht="12.75" hidden="false" customHeight="false" outlineLevel="0" collapsed="false">
      <c r="A292" s="8" t="n">
        <v>2.688</v>
      </c>
      <c r="B292" s="9" t="n">
        <v>2.6878554321205</v>
      </c>
      <c r="C292" s="9" t="n">
        <v>0.0243819622255219</v>
      </c>
      <c r="D292" s="9" t="n">
        <v>2.6178554321205</v>
      </c>
      <c r="E292" s="7" t="n">
        <v>20.364214068</v>
      </c>
      <c r="F292" s="7" t="n">
        <v>0.19667088</v>
      </c>
      <c r="G292" s="7" t="n">
        <v>0.04737249</v>
      </c>
      <c r="H292" s="10" t="n">
        <v>1.2044</v>
      </c>
    </row>
    <row r="293" customFormat="false" ht="12.75" hidden="false" customHeight="false" outlineLevel="0" collapsed="false">
      <c r="A293" s="8" t="n">
        <v>2.697</v>
      </c>
      <c r="B293" s="9" t="n">
        <v>2.69685338389647</v>
      </c>
      <c r="C293" s="9" t="n">
        <v>0.0245739618020667</v>
      </c>
      <c r="D293" s="9" t="n">
        <v>2.62685338389647</v>
      </c>
      <c r="E293" s="7" t="n">
        <v>20.160228852</v>
      </c>
      <c r="F293" s="7" t="n">
        <v>0.17627589</v>
      </c>
      <c r="G293" s="7" t="n">
        <v>0.04964841</v>
      </c>
      <c r="H293" s="10" t="n">
        <v>1.2224</v>
      </c>
    </row>
    <row r="294" customFormat="false" ht="12.75" hidden="false" customHeight="false" outlineLevel="0" collapsed="false">
      <c r="A294" s="8" t="n">
        <v>2.707</v>
      </c>
      <c r="B294" s="9" t="n">
        <v>2.7068510703307</v>
      </c>
      <c r="C294" s="9" t="n">
        <v>0.0247890570429403</v>
      </c>
      <c r="D294" s="9" t="n">
        <v>2.6368510703307</v>
      </c>
      <c r="E294" s="7" t="n">
        <v>19.554002244</v>
      </c>
      <c r="F294" s="7" t="n">
        <v>0.18791055</v>
      </c>
      <c r="G294" s="7" t="n">
        <v>0.04794147</v>
      </c>
      <c r="H294" s="10" t="n">
        <v>1.2325</v>
      </c>
    </row>
    <row r="295" customFormat="false" ht="12.75" hidden="false" customHeight="false" outlineLevel="0" collapsed="false">
      <c r="A295" s="8" t="n">
        <v>2.716</v>
      </c>
      <c r="B295" s="9" t="n">
        <v>2.71584904916005</v>
      </c>
      <c r="C295" s="9" t="n">
        <v>0.0249797845621068</v>
      </c>
      <c r="D295" s="9" t="n">
        <v>2.64584904916005</v>
      </c>
      <c r="E295" s="7" t="n">
        <v>19.349903232</v>
      </c>
      <c r="F295" s="7" t="n">
        <v>0.20222334</v>
      </c>
      <c r="G295" s="7" t="n">
        <v>0.04964841</v>
      </c>
      <c r="H295" s="10" t="n">
        <v>1.2143</v>
      </c>
    </row>
    <row r="296" customFormat="false" ht="12.75" hidden="false" customHeight="false" outlineLevel="0" collapsed="false">
      <c r="A296" s="8" t="n">
        <v>2.726</v>
      </c>
      <c r="B296" s="9" t="n">
        <v>2.72584677298322</v>
      </c>
      <c r="C296" s="9" t="n">
        <v>0.0251931348742546</v>
      </c>
      <c r="D296" s="9" t="n">
        <v>2.65584677298322</v>
      </c>
      <c r="E296" s="7" t="n">
        <v>19.055909304</v>
      </c>
      <c r="F296" s="7" t="n">
        <v>0.2042442</v>
      </c>
      <c r="G296" s="7" t="n">
        <v>0.04794147</v>
      </c>
      <c r="H296" s="10" t="n">
        <v>1.2225</v>
      </c>
    </row>
    <row r="297" customFormat="false" ht="12.75" hidden="false" customHeight="false" outlineLevel="0" collapsed="false">
      <c r="A297" s="8" t="n">
        <v>2.735</v>
      </c>
      <c r="B297" s="9" t="n">
        <v>2.73484463910104</v>
      </c>
      <c r="C297" s="9" t="n">
        <v>0.025389107642228</v>
      </c>
      <c r="D297" s="9" t="n">
        <v>2.66484463910104</v>
      </c>
      <c r="E297" s="7" t="n">
        <v>18.836492958</v>
      </c>
      <c r="F297" s="7" t="n">
        <v>0.20627487</v>
      </c>
      <c r="G297" s="7" t="n">
        <v>0.04737249</v>
      </c>
      <c r="H297" s="10" t="n">
        <v>1.2477</v>
      </c>
    </row>
    <row r="298" customFormat="false" ht="12.75" hidden="false" customHeight="false" outlineLevel="0" collapsed="false">
      <c r="A298" s="8" t="n">
        <v>2.744</v>
      </c>
      <c r="B298" s="9" t="n">
        <v>2.74384250727059</v>
      </c>
      <c r="C298" s="9" t="n">
        <v>0.025584986184757</v>
      </c>
      <c r="D298" s="9" t="n">
        <v>2.67384250727059</v>
      </c>
      <c r="E298" s="7" t="n">
        <v>19.275221664</v>
      </c>
      <c r="F298" s="7" t="n">
        <v>0.20683404</v>
      </c>
      <c r="G298" s="7" t="n">
        <v>0.04794147</v>
      </c>
      <c r="H298" s="10" t="n">
        <v>1.2471</v>
      </c>
    </row>
    <row r="299" customFormat="false" ht="12.75" hidden="false" customHeight="false" outlineLevel="0" collapsed="false">
      <c r="A299" s="8" t="n">
        <v>2.754</v>
      </c>
      <c r="B299" s="9" t="n">
        <v>2.7538401469196</v>
      </c>
      <c r="C299" s="9" t="n">
        <v>0.025802245128145</v>
      </c>
      <c r="D299" s="9" t="n">
        <v>2.6838401469196</v>
      </c>
      <c r="E299" s="7" t="n">
        <v>19.375577964</v>
      </c>
      <c r="F299" s="7" t="n">
        <v>0.19968255</v>
      </c>
      <c r="G299" s="7" t="n">
        <v>0.04794147</v>
      </c>
      <c r="H299" s="10" t="n">
        <v>1.2449</v>
      </c>
    </row>
    <row r="300" customFormat="false" ht="12.75" hidden="false" customHeight="false" outlineLevel="0" collapsed="false">
      <c r="A300" s="8" t="n">
        <v>2.763</v>
      </c>
      <c r="B300" s="9" t="n">
        <v>2.76283802260371</v>
      </c>
      <c r="C300" s="9" t="n">
        <v>0.0259977781771942</v>
      </c>
      <c r="D300" s="9" t="n">
        <v>2.69283802260371</v>
      </c>
      <c r="E300" s="7" t="n">
        <v>18.822076182</v>
      </c>
      <c r="F300" s="7" t="n">
        <v>0.20396952</v>
      </c>
      <c r="G300" s="7" t="n">
        <v>0.04964841</v>
      </c>
      <c r="H300" s="10" t="n">
        <v>1.2449</v>
      </c>
    </row>
    <row r="301" customFormat="false" ht="12.75" hidden="false" customHeight="false" outlineLevel="0" collapsed="false">
      <c r="A301" s="8" t="n">
        <v>2.772</v>
      </c>
      <c r="B301" s="9" t="n">
        <v>2.77183590783263</v>
      </c>
      <c r="C301" s="9" t="n">
        <v>0.0261928715068523</v>
      </c>
      <c r="D301" s="9" t="n">
        <v>2.70183590783263</v>
      </c>
      <c r="E301" s="7" t="n">
        <v>18.104566896</v>
      </c>
      <c r="F301" s="7" t="n">
        <v>0.21427983</v>
      </c>
      <c r="G301" s="7" t="n">
        <v>0.04907943</v>
      </c>
      <c r="H301" s="10" t="n">
        <v>1.2421</v>
      </c>
    </row>
    <row r="302" customFormat="false" ht="12.75" hidden="false" customHeight="false" outlineLevel="0" collapsed="false">
      <c r="A302" s="8" t="n">
        <v>2.782</v>
      </c>
      <c r="B302" s="9" t="n">
        <v>2.78183355733025</v>
      </c>
      <c r="C302" s="9" t="n">
        <v>0.0264096767715206</v>
      </c>
      <c r="D302" s="9" t="n">
        <v>2.71183355733025</v>
      </c>
      <c r="E302" s="7" t="n">
        <v>17.190737928</v>
      </c>
      <c r="F302" s="7" t="n">
        <v>0.20961027</v>
      </c>
      <c r="G302" s="7" t="n">
        <v>0.05193414</v>
      </c>
      <c r="H302" s="10" t="n">
        <v>1.2423</v>
      </c>
    </row>
    <row r="303" customFormat="false" ht="12.75" hidden="false" customHeight="false" outlineLevel="0" collapsed="false">
      <c r="A303" s="8" t="n">
        <v>2.791</v>
      </c>
      <c r="B303" s="9" t="n">
        <v>2.79083139462026</v>
      </c>
      <c r="C303" s="9" t="n">
        <v>0.0266069686934542</v>
      </c>
      <c r="D303" s="9" t="n">
        <v>2.72083139462026</v>
      </c>
      <c r="E303" s="7" t="n">
        <v>16.194104712</v>
      </c>
      <c r="F303" s="7" t="n">
        <v>0.22750371</v>
      </c>
      <c r="G303" s="7" t="n">
        <v>0.04964841</v>
      </c>
      <c r="H303" s="10" t="n">
        <v>1.2561</v>
      </c>
    </row>
    <row r="304" customFormat="false" ht="12.75" hidden="false" customHeight="false" outlineLevel="0" collapsed="false">
      <c r="A304" s="8" t="n">
        <v>2.801</v>
      </c>
      <c r="B304" s="9" t="n">
        <v>2.80082891603473</v>
      </c>
      <c r="C304" s="9" t="n">
        <v>0.026829601950455</v>
      </c>
      <c r="D304" s="9" t="n">
        <v>2.73082891603473</v>
      </c>
      <c r="E304" s="7" t="n">
        <v>15.796377882</v>
      </c>
      <c r="F304" s="7" t="n">
        <v>0.21690891</v>
      </c>
      <c r="G304" s="7" t="n">
        <v>0.04964841</v>
      </c>
      <c r="H304" s="10" t="n">
        <v>1.2757</v>
      </c>
    </row>
    <row r="305" customFormat="false" ht="12.75" hidden="false" customHeight="false" outlineLevel="0" collapsed="false">
      <c r="A305" s="8" t="n">
        <v>2.81</v>
      </c>
      <c r="B305" s="9" t="n">
        <v>2.80982670937261</v>
      </c>
      <c r="C305" s="9" t="n">
        <v>0.0270288882994813</v>
      </c>
      <c r="D305" s="9" t="n">
        <v>2.73982670937261</v>
      </c>
      <c r="E305" s="7" t="n">
        <v>15.629221368</v>
      </c>
      <c r="F305" s="7" t="n">
        <v>0.22839642</v>
      </c>
      <c r="G305" s="7" t="n">
        <v>0.05021739</v>
      </c>
      <c r="H305" s="10" t="n">
        <v>1.2688</v>
      </c>
    </row>
    <row r="306" customFormat="false" ht="12.75" hidden="false" customHeight="false" outlineLevel="0" collapsed="false">
      <c r="A306" s="8" t="n">
        <v>2.819</v>
      </c>
      <c r="B306" s="9" t="n">
        <v>2.81882458949091</v>
      </c>
      <c r="C306" s="9" t="n">
        <v>0.0272242171931569</v>
      </c>
      <c r="D306" s="9" t="n">
        <v>2.74882458949091</v>
      </c>
      <c r="E306" s="7" t="n">
        <v>15.536177442</v>
      </c>
      <c r="F306" s="7" t="n">
        <v>0.16295391</v>
      </c>
      <c r="G306" s="7" t="n">
        <v>0.04964841</v>
      </c>
      <c r="H306" s="10" t="n">
        <v>1.2436</v>
      </c>
    </row>
    <row r="307" customFormat="false" ht="12.75" hidden="false" customHeight="false" outlineLevel="0" collapsed="false">
      <c r="A307" s="8" t="n">
        <v>2.829</v>
      </c>
      <c r="B307" s="9" t="n">
        <v>2.82882216731178</v>
      </c>
      <c r="C307" s="9" t="n">
        <v>0.0274443028938377</v>
      </c>
      <c r="D307" s="9" t="n">
        <v>2.75882216731178</v>
      </c>
      <c r="E307" s="7" t="n">
        <v>15.339173022</v>
      </c>
      <c r="F307" s="7" t="n">
        <v>0.14873922</v>
      </c>
      <c r="G307" s="7" t="n">
        <v>0.04964841</v>
      </c>
      <c r="H307" s="10" t="n">
        <v>1.2611</v>
      </c>
    </row>
    <row r="308" customFormat="false" ht="12.75" hidden="false" customHeight="false" outlineLevel="0" collapsed="false">
      <c r="A308" s="8" t="n">
        <v>2.838</v>
      </c>
      <c r="B308" s="9" t="n">
        <v>2.83782002863839</v>
      </c>
      <c r="C308" s="9" t="n">
        <v>0.0276404955210978</v>
      </c>
      <c r="D308" s="9" t="n">
        <v>2.76782002863839</v>
      </c>
      <c r="E308" s="7" t="n">
        <v>15.279704802</v>
      </c>
      <c r="F308" s="7" t="n">
        <v>0.14351049</v>
      </c>
      <c r="G308" s="7" t="n">
        <v>0.04964841</v>
      </c>
      <c r="H308" s="10" t="n">
        <v>1.2491</v>
      </c>
    </row>
    <row r="309" customFormat="false" ht="12.75" hidden="false" customHeight="false" outlineLevel="0" collapsed="false">
      <c r="A309" s="8" t="n">
        <v>2.848</v>
      </c>
      <c r="B309" s="9" t="n">
        <v>2.84781774202336</v>
      </c>
      <c r="C309" s="9" t="n">
        <v>0.0278543344139462</v>
      </c>
      <c r="D309" s="9" t="n">
        <v>2.77781774202336</v>
      </c>
      <c r="E309" s="7" t="n">
        <v>14.919148062</v>
      </c>
      <c r="F309" s="7" t="n">
        <v>0.1092834</v>
      </c>
      <c r="G309" s="7" t="n">
        <v>0.04964841</v>
      </c>
      <c r="H309" s="10" t="n">
        <v>1.2253</v>
      </c>
    </row>
    <row r="310" customFormat="false" ht="12.75" hidden="false" customHeight="false" outlineLevel="0" collapsed="false">
      <c r="A310" s="8" t="n">
        <v>2.857</v>
      </c>
      <c r="B310" s="9" t="n">
        <v>2.85681571518975</v>
      </c>
      <c r="C310" s="9" t="n">
        <v>0.0280453289084349</v>
      </c>
      <c r="D310" s="9" t="n">
        <v>2.78681571518975</v>
      </c>
      <c r="E310" s="7" t="n">
        <v>14.685077538</v>
      </c>
      <c r="F310" s="7" t="n">
        <v>0.10334835</v>
      </c>
      <c r="G310" s="7" t="n">
        <v>0.05021739</v>
      </c>
      <c r="H310" s="10" t="n">
        <v>1.216</v>
      </c>
    </row>
    <row r="311" customFormat="false" ht="12.75" hidden="false" customHeight="false" outlineLevel="0" collapsed="false">
      <c r="A311" s="8" t="n">
        <v>2.866</v>
      </c>
      <c r="B311" s="9" t="n">
        <v>2.86581371956978</v>
      </c>
      <c r="C311" s="9" t="n">
        <v>0.028234847184337</v>
      </c>
      <c r="D311" s="9" t="n">
        <v>2.79581371956978</v>
      </c>
      <c r="E311" s="7" t="n">
        <v>14.729569812</v>
      </c>
      <c r="F311" s="7" t="n">
        <v>0.11088243</v>
      </c>
      <c r="G311" s="7" t="n">
        <v>0.04964841</v>
      </c>
      <c r="H311" s="10" t="n">
        <v>1.2066</v>
      </c>
    </row>
    <row r="312" customFormat="false" ht="12.75" hidden="false" customHeight="false" outlineLevel="0" collapsed="false">
      <c r="A312" s="8" t="n">
        <v>2.876</v>
      </c>
      <c r="B312" s="9" t="n">
        <v>2.87581150735662</v>
      </c>
      <c r="C312" s="9" t="n">
        <v>0.0284451787544725</v>
      </c>
      <c r="D312" s="9" t="n">
        <v>2.80581150735662</v>
      </c>
      <c r="E312" s="7" t="n">
        <v>14.413619142</v>
      </c>
      <c r="F312" s="7" t="n">
        <v>0.10132749</v>
      </c>
      <c r="G312" s="7" t="n">
        <v>0.04964841</v>
      </c>
      <c r="H312" s="10" t="n">
        <v>1.2052</v>
      </c>
    </row>
    <row r="313" customFormat="false" ht="12.75" hidden="false" customHeight="false" outlineLevel="0" collapsed="false">
      <c r="A313" s="8" t="n">
        <v>2.885</v>
      </c>
      <c r="B313" s="9" t="n">
        <v>2.88480946549458</v>
      </c>
      <c r="C313" s="9" t="n">
        <v>0.0286368799475314</v>
      </c>
      <c r="D313" s="9" t="n">
        <v>2.81480946549458</v>
      </c>
      <c r="E313" s="7" t="n">
        <v>14.759303922</v>
      </c>
      <c r="F313" s="7" t="n">
        <v>0.10749798</v>
      </c>
      <c r="G313" s="7" t="n">
        <v>0.04964841</v>
      </c>
      <c r="H313" s="10" t="n">
        <v>1.2205</v>
      </c>
    </row>
    <row r="314" customFormat="false" ht="12.75" hidden="false" customHeight="false" outlineLevel="0" collapsed="false">
      <c r="A314" s="8" t="n">
        <v>2.894</v>
      </c>
      <c r="B314" s="9" t="n">
        <v>2.89380742931648</v>
      </c>
      <c r="C314" s="9" t="n">
        <v>0.0288283141657137</v>
      </c>
      <c r="D314" s="9" t="n">
        <v>2.82380742931648</v>
      </c>
      <c r="E314" s="7" t="n">
        <v>14.974784496</v>
      </c>
      <c r="F314" s="7" t="n">
        <v>0.11022516</v>
      </c>
      <c r="G314" s="7" t="n">
        <v>0.04907943</v>
      </c>
      <c r="H314" s="10" t="n">
        <v>1.2188</v>
      </c>
    </row>
    <row r="315" customFormat="false" ht="12.75" hidden="false" customHeight="false" outlineLevel="0" collapsed="false">
      <c r="A315" s="8" t="n">
        <v>2.904</v>
      </c>
      <c r="B315" s="9" t="n">
        <v>2.90380524783209</v>
      </c>
      <c r="C315" s="9" t="n">
        <v>0.0290371799813497</v>
      </c>
      <c r="D315" s="9" t="n">
        <v>2.83380524783209</v>
      </c>
      <c r="E315" s="7" t="n">
        <v>15.160634946</v>
      </c>
      <c r="F315" s="7" t="n">
        <v>0.10400562</v>
      </c>
      <c r="G315" s="7" t="n">
        <v>0.04907943</v>
      </c>
      <c r="H315" s="10" t="n">
        <v>1.1968</v>
      </c>
    </row>
    <row r="316" customFormat="false" ht="12.75" hidden="false" customHeight="false" outlineLevel="0" collapsed="false">
      <c r="A316" s="8" t="n">
        <v>2.911</v>
      </c>
      <c r="B316" s="9" t="n">
        <v>2.91080369748357</v>
      </c>
      <c r="C316" s="9" t="n">
        <v>0.0291844975826478</v>
      </c>
      <c r="D316" s="9" t="n">
        <v>2.84080369748357</v>
      </c>
      <c r="E316" s="7" t="n">
        <v>15.37983351</v>
      </c>
      <c r="F316" s="7" t="n">
        <v>0.0975114</v>
      </c>
      <c r="G316" s="7" t="n">
        <v>0.04851045</v>
      </c>
      <c r="H316" s="10" t="n">
        <v>1.2059</v>
      </c>
    </row>
    <row r="317" customFormat="false" ht="12.75" hidden="false" customHeight="false" outlineLevel="0" collapsed="false">
      <c r="A317" s="8" t="n">
        <v>2.912</v>
      </c>
      <c r="B317" s="9" t="n">
        <v>2.91180347842283</v>
      </c>
      <c r="C317" s="9" t="n">
        <v>0.0292054277879043</v>
      </c>
      <c r="D317" s="9" t="n">
        <v>2.84180347842283</v>
      </c>
      <c r="E317" s="7" t="n">
        <v>15.63631596</v>
      </c>
      <c r="F317" s="7" t="n">
        <v>0.08668116</v>
      </c>
      <c r="G317" s="7" t="n">
        <v>0.04851045</v>
      </c>
      <c r="H317" s="10" t="n">
        <v>1.1993</v>
      </c>
    </row>
    <row r="318" customFormat="false" ht="12.75" hidden="false" customHeight="false" outlineLevel="0" collapsed="false">
      <c r="A318" s="8" t="n">
        <v>2.912</v>
      </c>
      <c r="B318" s="9" t="n">
        <v>2.91180347842283</v>
      </c>
      <c r="C318" s="9" t="n">
        <v>0.0292054277879043</v>
      </c>
      <c r="D318" s="9" t="n">
        <v>2.84180347842283</v>
      </c>
      <c r="E318" s="7" t="n">
        <v>15.63631596</v>
      </c>
      <c r="F318" s="7" t="n">
        <v>0.08668116</v>
      </c>
      <c r="G318" s="7" t="n">
        <v>0.04851045</v>
      </c>
      <c r="H318" s="10" t="n">
        <v>1.1936</v>
      </c>
    </row>
    <row r="319" customFormat="false" ht="12.75" hidden="false" customHeight="false" outlineLevel="0" collapsed="false">
      <c r="A319" s="8" t="n">
        <v>2.912</v>
      </c>
      <c r="B319" s="9" t="n">
        <v>2.91180347842283</v>
      </c>
      <c r="C319" s="9" t="n">
        <v>0.0292054277879043</v>
      </c>
      <c r="D319" s="9" t="n">
        <v>2.84180347842283</v>
      </c>
      <c r="E319" s="7" t="n">
        <v>15.63631596</v>
      </c>
      <c r="F319" s="7" t="n">
        <v>0.08668116</v>
      </c>
      <c r="G319" s="7" t="n">
        <v>0.04851045</v>
      </c>
      <c r="H319" s="10" t="n">
        <v>1.2026</v>
      </c>
    </row>
    <row r="320" customFormat="false" ht="12.75" hidden="false" customHeight="false" outlineLevel="0" collapsed="false">
      <c r="A320" s="8" t="n">
        <v>2.913</v>
      </c>
      <c r="B320" s="9" t="n">
        <v>2.91280325539908</v>
      </c>
      <c r="C320" s="9" t="n">
        <v>0.0292265464470551</v>
      </c>
      <c r="D320" s="9" t="n">
        <v>2.84280325539908</v>
      </c>
      <c r="E320" s="7" t="n">
        <v>15.63631596</v>
      </c>
      <c r="F320" s="7" t="n">
        <v>0.08668116</v>
      </c>
      <c r="G320" s="7" t="n">
        <v>0.04851045</v>
      </c>
      <c r="H320" s="10" t="n">
        <v>1.2101</v>
      </c>
    </row>
    <row r="321" customFormat="false" ht="12.75" hidden="false" customHeight="false" outlineLevel="0" collapsed="false">
      <c r="A321" s="8" t="n">
        <v>2.922</v>
      </c>
      <c r="B321" s="9" t="n">
        <v>2.92180123089823</v>
      </c>
      <c r="C321" s="9" t="n">
        <v>0.0294174310105492</v>
      </c>
      <c r="D321" s="9" t="n">
        <v>2.85180123089823</v>
      </c>
      <c r="E321" s="7" t="n">
        <v>15.63631596</v>
      </c>
      <c r="F321" s="7" t="n">
        <v>0.08668116</v>
      </c>
      <c r="G321" s="7" t="n">
        <v>0.04851045</v>
      </c>
      <c r="H321" s="10" t="n">
        <v>1.2153</v>
      </c>
    </row>
    <row r="322" customFormat="false" ht="12.75" hidden="false" customHeight="false" outlineLevel="0" collapsed="false">
      <c r="A322" s="8" t="n">
        <v>2.931</v>
      </c>
      <c r="B322" s="9" t="n">
        <v>2.93079929502478</v>
      </c>
      <c r="C322" s="9" t="n">
        <v>0.0296040910615317</v>
      </c>
      <c r="D322" s="9" t="n">
        <v>2.86079929502478</v>
      </c>
      <c r="E322" s="7" t="n">
        <v>15.63631596</v>
      </c>
      <c r="F322" s="7" t="n">
        <v>0.08668116</v>
      </c>
      <c r="G322" s="7" t="n">
        <v>0.04851045</v>
      </c>
      <c r="H322" s="10" t="n">
        <v>1.1884</v>
      </c>
    </row>
    <row r="323" customFormat="false" ht="12.75" hidden="false" customHeight="false" outlineLevel="0" collapsed="false">
      <c r="A323" s="8" t="n">
        <v>2.941</v>
      </c>
      <c r="B323" s="9" t="n">
        <v>2.94079730490698</v>
      </c>
      <c r="C323" s="9" t="n">
        <v>0.0298035864132986</v>
      </c>
      <c r="D323" s="9" t="n">
        <v>2.87079730490698</v>
      </c>
      <c r="E323" s="7" t="n">
        <v>16.039306836</v>
      </c>
      <c r="F323" s="7" t="n">
        <v>0.06493239</v>
      </c>
      <c r="G323" s="7" t="n">
        <v>0.02058138</v>
      </c>
      <c r="H323" s="10" t="n">
        <v>1.1431</v>
      </c>
    </row>
    <row r="324" customFormat="false" ht="12.75" hidden="false" customHeight="false" outlineLevel="0" collapsed="false">
      <c r="A324" s="8" t="n">
        <v>2.95</v>
      </c>
      <c r="B324" s="9" t="n">
        <v>2.94979558791272</v>
      </c>
      <c r="C324" s="9" t="n">
        <v>0.0299793787582868</v>
      </c>
      <c r="D324" s="9" t="n">
        <v>2.87979558791272</v>
      </c>
      <c r="E324" s="7" t="n">
        <v>16.686174312</v>
      </c>
      <c r="F324" s="7" t="n">
        <v>0.06511878</v>
      </c>
      <c r="G324" s="7" t="n">
        <v>0.02115036</v>
      </c>
      <c r="H324" s="10" t="n">
        <v>1.1192</v>
      </c>
    </row>
    <row r="325" customFormat="false" ht="12.75" hidden="false" customHeight="false" outlineLevel="0" collapsed="false">
      <c r="A325" s="8" t="n">
        <v>2.959</v>
      </c>
      <c r="B325" s="9" t="n">
        <v>2.95879384659451</v>
      </c>
      <c r="C325" s="9" t="n">
        <v>0.0301564117939572</v>
      </c>
      <c r="D325" s="9" t="n">
        <v>2.88879384659451</v>
      </c>
      <c r="E325" s="7" t="n">
        <v>17.165667492</v>
      </c>
      <c r="F325" s="7" t="n">
        <v>0.06667857</v>
      </c>
      <c r="G325" s="7" t="n">
        <v>0.02115036</v>
      </c>
      <c r="H325" s="10" t="n">
        <v>1.1271</v>
      </c>
    </row>
    <row r="326" customFormat="false" ht="12.75" hidden="false" customHeight="false" outlineLevel="0" collapsed="false">
      <c r="A326" s="8" t="n">
        <v>2.969</v>
      </c>
      <c r="B326" s="9" t="n">
        <v>2.96879187662022</v>
      </c>
      <c r="C326" s="9" t="n">
        <v>0.0303548950551954</v>
      </c>
      <c r="D326" s="9" t="n">
        <v>2.89879187662022</v>
      </c>
      <c r="E326" s="7" t="n">
        <v>17.715782862</v>
      </c>
      <c r="F326" s="7" t="n">
        <v>0.07142661</v>
      </c>
      <c r="G326" s="7" t="n">
        <v>0.02115036</v>
      </c>
      <c r="H326" s="10" t="n">
        <v>1.1373</v>
      </c>
    </row>
    <row r="327" customFormat="false" ht="12.75" hidden="false" customHeight="false" outlineLevel="0" collapsed="false">
      <c r="A327" s="8" t="n">
        <v>2.979</v>
      </c>
      <c r="B327" s="9" t="n">
        <v>2.9787898599524</v>
      </c>
      <c r="C327" s="9" t="n">
        <v>0.0305557165914557</v>
      </c>
      <c r="D327" s="9" t="n">
        <v>2.9087898599524</v>
      </c>
      <c r="E327" s="7" t="n">
        <v>18.229081302</v>
      </c>
      <c r="F327" s="7" t="n">
        <v>0.07100478</v>
      </c>
      <c r="G327" s="7" t="n">
        <v>0.02286711</v>
      </c>
      <c r="H327" s="10" t="n">
        <v>1.1507</v>
      </c>
    </row>
    <row r="328" customFormat="false" ht="12.75" hidden="false" customHeight="false" outlineLevel="0" collapsed="false">
      <c r="A328" s="8" t="n">
        <v>2.988</v>
      </c>
      <c r="B328" s="9" t="n">
        <v>2.98778802280272</v>
      </c>
      <c r="C328" s="9" t="n">
        <v>0.0307375553084228</v>
      </c>
      <c r="D328" s="9" t="n">
        <v>2.91778802280272</v>
      </c>
      <c r="E328" s="7" t="n">
        <v>18.151136928</v>
      </c>
      <c r="F328" s="7" t="n">
        <v>0.0717111</v>
      </c>
      <c r="G328" s="7" t="n">
        <v>0.02343609</v>
      </c>
      <c r="H328" s="10" t="n">
        <v>1.1577</v>
      </c>
    </row>
    <row r="329" customFormat="false" ht="12.75" hidden="false" customHeight="false" outlineLevel="0" collapsed="false">
      <c r="A329" s="8" t="n">
        <v>2.998</v>
      </c>
      <c r="B329" s="9" t="n">
        <v>2.9977859322153</v>
      </c>
      <c r="C329" s="9" t="n">
        <v>0.0309420238337506</v>
      </c>
      <c r="D329" s="9" t="n">
        <v>2.9277859322153</v>
      </c>
      <c r="E329" s="7" t="n">
        <v>18.069131214</v>
      </c>
      <c r="F329" s="7" t="n">
        <v>0.07547814</v>
      </c>
      <c r="G329" s="7" t="n">
        <v>0.02228832</v>
      </c>
      <c r="H329" s="10" t="n">
        <v>1.1716</v>
      </c>
    </row>
    <row r="330" customFormat="false" ht="12.75" hidden="false" customHeight="false" outlineLevel="0" collapsed="false">
      <c r="A330" s="8" t="n">
        <v>3.007</v>
      </c>
      <c r="B330" s="9" t="n">
        <v>3.0067839829617</v>
      </c>
      <c r="C330" s="9" t="n">
        <v>0.0311293277722205</v>
      </c>
      <c r="D330" s="9" t="n">
        <v>2.9367839829617</v>
      </c>
      <c r="E330" s="7" t="n">
        <v>18.548624394</v>
      </c>
      <c r="F330" s="7" t="n">
        <v>0.07561548</v>
      </c>
      <c r="G330" s="7" t="n">
        <v>0.02228832</v>
      </c>
      <c r="H330" s="10" t="n">
        <v>1.1925</v>
      </c>
    </row>
    <row r="331" customFormat="false" ht="12.75" hidden="false" customHeight="false" outlineLevel="0" collapsed="false">
      <c r="A331" s="8" t="n">
        <v>3.016</v>
      </c>
      <c r="B331" s="9" t="n">
        <v>3.01578208727463</v>
      </c>
      <c r="C331" s="9" t="n">
        <v>0.031314040450365</v>
      </c>
      <c r="D331" s="9" t="n">
        <v>2.94578208727463</v>
      </c>
      <c r="E331" s="7" t="n">
        <v>17.8540038</v>
      </c>
      <c r="F331" s="7" t="n">
        <v>0.06658047</v>
      </c>
      <c r="G331" s="7" t="n">
        <v>0.02457405</v>
      </c>
      <c r="H331" s="10" t="n">
        <v>1.176</v>
      </c>
    </row>
    <row r="332" customFormat="false" ht="12.75" hidden="false" customHeight="false" outlineLevel="0" collapsed="false">
      <c r="A332" s="8" t="n">
        <v>3.026</v>
      </c>
      <c r="B332" s="9" t="n">
        <v>3.02578001591352</v>
      </c>
      <c r="C332" s="9" t="n">
        <v>0.0315175666940232</v>
      </c>
      <c r="D332" s="9" t="n">
        <v>2.95578001591352</v>
      </c>
      <c r="E332" s="7" t="n">
        <v>18.051453594</v>
      </c>
      <c r="F332" s="7" t="n">
        <v>0.07646895</v>
      </c>
      <c r="G332" s="7" t="n">
        <v>0.02684997</v>
      </c>
      <c r="H332" s="10" t="n">
        <v>1.1662</v>
      </c>
    </row>
    <row r="333" customFormat="false" ht="12.75" hidden="false" customHeight="false" outlineLevel="0" collapsed="false">
      <c r="A333" s="8" t="n">
        <v>3.035</v>
      </c>
      <c r="B333" s="9" t="n">
        <v>3.03477813502714</v>
      </c>
      <c r="C333" s="9" t="n">
        <v>0.0317015569574584</v>
      </c>
      <c r="D333" s="9" t="n">
        <v>2.96477813502714</v>
      </c>
      <c r="E333" s="7" t="n">
        <v>17.690565276</v>
      </c>
      <c r="F333" s="7" t="n">
        <v>0.09440163</v>
      </c>
      <c r="G333" s="7" t="n">
        <v>0.02514303</v>
      </c>
      <c r="H333" s="10" t="n">
        <v>1.1714</v>
      </c>
    </row>
    <row r="334" customFormat="false" ht="12.75" hidden="false" customHeight="false" outlineLevel="0" collapsed="false">
      <c r="A334" s="8" t="n">
        <v>3.045</v>
      </c>
      <c r="B334" s="9" t="n">
        <v>3.04477610079627</v>
      </c>
      <c r="C334" s="9" t="n">
        <v>0.0319032509815914</v>
      </c>
      <c r="D334" s="9" t="n">
        <v>2.97477610079627</v>
      </c>
      <c r="E334" s="7" t="n">
        <v>17.605080936</v>
      </c>
      <c r="F334" s="7" t="n">
        <v>0.10245564</v>
      </c>
      <c r="G334" s="7" t="n">
        <v>0.02514303</v>
      </c>
      <c r="H334" s="10" t="n">
        <v>1.1557</v>
      </c>
    </row>
    <row r="335" customFormat="false" ht="12.75" hidden="false" customHeight="false" outlineLevel="0" collapsed="false">
      <c r="A335" s="8" t="n">
        <v>3.054</v>
      </c>
      <c r="B335" s="9" t="n">
        <v>3.05377420478681</v>
      </c>
      <c r="C335" s="9" t="n">
        <v>0.0320879793643902</v>
      </c>
      <c r="D335" s="9" t="n">
        <v>2.98377420478681</v>
      </c>
      <c r="E335" s="7" t="n">
        <v>18.014055912</v>
      </c>
      <c r="F335" s="7" t="n">
        <v>0.09845316</v>
      </c>
      <c r="G335" s="7" t="n">
        <v>0.02571201</v>
      </c>
      <c r="H335" s="10" t="n">
        <v>1.1761</v>
      </c>
    </row>
    <row r="336" customFormat="false" ht="12.75" hidden="false" customHeight="false" outlineLevel="0" collapsed="false">
      <c r="A336" s="8" t="n">
        <v>3.063</v>
      </c>
      <c r="B336" s="9" t="n">
        <v>3.0627723376834</v>
      </c>
      <c r="C336" s="9" t="n">
        <v>0.0322712943260463</v>
      </c>
      <c r="D336" s="9" t="n">
        <v>2.9927723376834</v>
      </c>
      <c r="E336" s="7" t="n">
        <v>18.192470382</v>
      </c>
      <c r="F336" s="7" t="n">
        <v>0.10001295</v>
      </c>
      <c r="G336" s="7" t="n">
        <v>0.02571201</v>
      </c>
      <c r="H336" s="10" t="n">
        <v>1.1671</v>
      </c>
    </row>
    <row r="337" customFormat="false" ht="12.75" hidden="false" customHeight="false" outlineLevel="0" collapsed="false">
      <c r="A337" s="8" t="n">
        <v>3.073</v>
      </c>
      <c r="B337" s="9" t="n">
        <v>3.07277012803918</v>
      </c>
      <c r="C337" s="9" t="n">
        <v>0.0324815037501457</v>
      </c>
      <c r="D337" s="9" t="n">
        <v>3.00277012803918</v>
      </c>
      <c r="E337" s="7" t="n">
        <v>18.151478316</v>
      </c>
      <c r="F337" s="7" t="n">
        <v>0.0998658</v>
      </c>
      <c r="G337" s="7" t="n">
        <v>0.02514303</v>
      </c>
      <c r="H337" s="10" t="n">
        <v>1.2045</v>
      </c>
    </row>
    <row r="338" customFormat="false" ht="12.75" hidden="false" customHeight="false" outlineLevel="0" collapsed="false">
      <c r="A338" s="8" t="n">
        <v>3.082</v>
      </c>
      <c r="B338" s="9" t="n">
        <v>3.08176801599123</v>
      </c>
      <c r="C338" s="9" t="n">
        <v>0.0326764714456064</v>
      </c>
      <c r="D338" s="9" t="n">
        <v>3.01176801599123</v>
      </c>
      <c r="E338" s="7" t="n">
        <v>18.025209882</v>
      </c>
      <c r="F338" s="7" t="n">
        <v>0.10024839</v>
      </c>
      <c r="G338" s="7" t="n">
        <v>0.02571201</v>
      </c>
      <c r="H338" s="10" t="n">
        <v>1.2413</v>
      </c>
    </row>
    <row r="339" customFormat="false" ht="12.75" hidden="false" customHeight="false" outlineLevel="0" collapsed="false">
      <c r="A339" s="8" t="n">
        <v>3.092</v>
      </c>
      <c r="B339" s="9" t="n">
        <v>3.09176566851505</v>
      </c>
      <c r="C339" s="9" t="n">
        <v>0.0328931371167326</v>
      </c>
      <c r="D339" s="9" t="n">
        <v>3.02176566851505</v>
      </c>
      <c r="E339" s="7" t="n">
        <v>18.571721058</v>
      </c>
      <c r="F339" s="7" t="n">
        <v>0.09774684</v>
      </c>
      <c r="G339" s="7" t="n">
        <v>0.02628099</v>
      </c>
      <c r="H339" s="10" t="n">
        <v>1.2415</v>
      </c>
    </row>
    <row r="340" customFormat="false" ht="12.75" hidden="false" customHeight="false" outlineLevel="0" collapsed="false">
      <c r="A340" s="8" t="n">
        <v>3.101</v>
      </c>
      <c r="B340" s="9" t="n">
        <v>3.1007635761574</v>
      </c>
      <c r="C340" s="9" t="n">
        <v>0.0330871939631271</v>
      </c>
      <c r="D340" s="9" t="n">
        <v>3.0307635761574</v>
      </c>
      <c r="E340" s="7" t="n">
        <v>18.954689724</v>
      </c>
      <c r="F340" s="7" t="n">
        <v>0.09233172</v>
      </c>
      <c r="G340" s="7" t="n">
        <v>0.02684997</v>
      </c>
      <c r="H340" s="10" t="n">
        <v>1.2355</v>
      </c>
    </row>
    <row r="341" customFormat="false" ht="12.75" hidden="false" customHeight="false" outlineLevel="0" collapsed="false">
      <c r="A341" s="8" t="n">
        <v>3.11</v>
      </c>
      <c r="B341" s="9" t="n">
        <v>3.10976149090627</v>
      </c>
      <c r="C341" s="9" t="n">
        <v>0.0332809210188515</v>
      </c>
      <c r="D341" s="9" t="n">
        <v>3.03976149090627</v>
      </c>
      <c r="E341" s="7" t="n">
        <v>19.29305232</v>
      </c>
      <c r="F341" s="7" t="n">
        <v>0.08945739</v>
      </c>
      <c r="G341" s="7" t="n">
        <v>0.02741895</v>
      </c>
      <c r="H341" s="10" t="n">
        <v>1.2334</v>
      </c>
    </row>
    <row r="342" customFormat="false" ht="12.75" hidden="false" customHeight="false" outlineLevel="0" collapsed="false">
      <c r="A342" s="8" t="n">
        <v>3.12</v>
      </c>
      <c r="B342" s="9" t="n">
        <v>3.11975913396675</v>
      </c>
      <c r="C342" s="9" t="n">
        <v>0.0334980229196564</v>
      </c>
      <c r="D342" s="9" t="n">
        <v>3.04975913396675</v>
      </c>
      <c r="E342" s="7" t="n">
        <v>18.63142668</v>
      </c>
      <c r="F342" s="7" t="n">
        <v>0.09186084</v>
      </c>
      <c r="G342" s="7" t="n">
        <v>0.02741895</v>
      </c>
      <c r="H342" s="10" t="n">
        <v>1.244</v>
      </c>
    </row>
    <row r="343" customFormat="false" ht="12.75" hidden="false" customHeight="false" outlineLevel="0" collapsed="false">
      <c r="A343" s="8" t="n">
        <v>3.129</v>
      </c>
      <c r="B343" s="9" t="n">
        <v>3.12875697091241</v>
      </c>
      <c r="C343" s="9" t="n">
        <v>0.0336953305457783</v>
      </c>
      <c r="D343" s="9" t="n">
        <v>3.05875697091241</v>
      </c>
      <c r="E343" s="7" t="n">
        <v>18.735730524</v>
      </c>
      <c r="F343" s="7" t="n">
        <v>0.09483327</v>
      </c>
      <c r="G343" s="7" t="n">
        <v>0.02856672</v>
      </c>
      <c r="H343" s="10" t="n">
        <v>1.2562</v>
      </c>
    </row>
    <row r="344" customFormat="false" ht="12.75" hidden="false" customHeight="false" outlineLevel="0" collapsed="false">
      <c r="A344" s="8" t="n">
        <v>3.139</v>
      </c>
      <c r="B344" s="9" t="n">
        <v>3.13875458279952</v>
      </c>
      <c r="C344" s="9" t="n">
        <v>0.0339138632770234</v>
      </c>
      <c r="D344" s="9" t="n">
        <v>3.06875458279952</v>
      </c>
      <c r="E344" s="7" t="n">
        <v>18.260296722</v>
      </c>
      <c r="F344" s="7" t="n">
        <v>0.09445068</v>
      </c>
      <c r="G344" s="7" t="n">
        <v>0.03027366</v>
      </c>
      <c r="H344" s="10" t="n">
        <v>1.2522</v>
      </c>
    </row>
    <row r="345" customFormat="false" ht="12.75" hidden="false" customHeight="false" outlineLevel="0" collapsed="false">
      <c r="A345" s="8" t="n">
        <v>3.148</v>
      </c>
      <c r="B345" s="9" t="n">
        <v>3.14775246462204</v>
      </c>
      <c r="C345" s="9" t="n">
        <v>0.0341091136493747</v>
      </c>
      <c r="D345" s="9" t="n">
        <v>3.07775246462204</v>
      </c>
      <c r="E345" s="7" t="n">
        <v>17.988838326</v>
      </c>
      <c r="F345" s="7" t="n">
        <v>0.13353372</v>
      </c>
      <c r="G345" s="7" t="n">
        <v>0.02970468</v>
      </c>
      <c r="H345" s="10" t="n">
        <v>1.2431</v>
      </c>
    </row>
    <row r="346" customFormat="false" ht="12.75" hidden="false" customHeight="false" outlineLevel="0" collapsed="false">
      <c r="A346" s="8" t="n">
        <v>3.158</v>
      </c>
      <c r="B346" s="9" t="n">
        <v>3.15775011828018</v>
      </c>
      <c r="C346" s="9" t="n">
        <v>0.0343257269729118</v>
      </c>
      <c r="D346" s="9" t="n">
        <v>3.08775011828018</v>
      </c>
      <c r="E346" s="7" t="n">
        <v>18.297466812</v>
      </c>
      <c r="F346" s="7" t="n">
        <v>0.118701</v>
      </c>
      <c r="G346" s="7" t="n">
        <v>0.03027366</v>
      </c>
      <c r="H346" s="10" t="n">
        <v>1.2412</v>
      </c>
    </row>
    <row r="347" customFormat="false" ht="12.75" hidden="false" customHeight="false" outlineLevel="0" collapsed="false">
      <c r="A347" s="8" t="n">
        <v>3.167</v>
      </c>
      <c r="B347" s="9" t="n">
        <v>3.16674788580431</v>
      </c>
      <c r="C347" s="9" t="n">
        <v>0.0345261754245545</v>
      </c>
      <c r="D347" s="9" t="n">
        <v>3.09674788580431</v>
      </c>
      <c r="E347" s="7" t="n">
        <v>18.47937168</v>
      </c>
      <c r="F347" s="7" t="n">
        <v>0.11314854</v>
      </c>
      <c r="G347" s="7" t="n">
        <v>0.0291357</v>
      </c>
      <c r="H347" s="10" t="n">
        <v>1.2762</v>
      </c>
    </row>
    <row r="348" customFormat="false" ht="12.75" hidden="false" customHeight="false" outlineLevel="0" collapsed="false">
      <c r="A348" s="8" t="n">
        <v>3.176</v>
      </c>
      <c r="B348" s="9" t="n">
        <v>3.17574558032257</v>
      </c>
      <c r="C348" s="9" t="n">
        <v>0.0347298746048852</v>
      </c>
      <c r="D348" s="9" t="n">
        <v>3.10574558032257</v>
      </c>
      <c r="E348" s="7" t="n">
        <v>18.435220794</v>
      </c>
      <c r="F348" s="7" t="n">
        <v>0.09251811</v>
      </c>
      <c r="G348" s="7" t="n">
        <v>0.03141162</v>
      </c>
      <c r="H348" s="10" t="n">
        <v>1.2969</v>
      </c>
    </row>
    <row r="349" customFormat="false" ht="12.75" hidden="false" customHeight="false" outlineLevel="0" collapsed="false">
      <c r="A349" s="8" t="n">
        <v>3.186</v>
      </c>
      <c r="B349" s="9" t="n">
        <v>3.1857429618763</v>
      </c>
      <c r="C349" s="9" t="n">
        <v>0.034958702201889</v>
      </c>
      <c r="D349" s="9" t="n">
        <v>3.1157429618763</v>
      </c>
      <c r="E349" s="7" t="n">
        <v>18.725830272</v>
      </c>
      <c r="F349" s="7" t="n">
        <v>0.09106623</v>
      </c>
      <c r="G349" s="7" t="n">
        <v>0.03483531</v>
      </c>
      <c r="H349" s="10" t="n">
        <v>1.3112</v>
      </c>
    </row>
    <row r="350" customFormat="false" ht="12.75" hidden="false" customHeight="false" outlineLevel="0" collapsed="false">
      <c r="A350" s="8" t="n">
        <v>3.195</v>
      </c>
      <c r="B350" s="9" t="n">
        <v>3.19474058365883</v>
      </c>
      <c r="C350" s="9" t="n">
        <v>0.0351655892690747</v>
      </c>
      <c r="D350" s="9" t="n">
        <v>3.12474058365883</v>
      </c>
      <c r="E350" s="7" t="n">
        <v>19.015070274</v>
      </c>
      <c r="F350" s="7" t="n">
        <v>0.08743653</v>
      </c>
      <c r="G350" s="7" t="n">
        <v>0.03141162</v>
      </c>
      <c r="H350" s="10" t="n">
        <v>1.3172</v>
      </c>
    </row>
    <row r="351" customFormat="false" ht="12.75" hidden="false" customHeight="false" outlineLevel="0" collapsed="false">
      <c r="A351" s="8" t="n">
        <v>3.205</v>
      </c>
      <c r="B351" s="9" t="n">
        <v>3.20473787579987</v>
      </c>
      <c r="C351" s="9" t="n">
        <v>0.0353982904651931</v>
      </c>
      <c r="D351" s="9" t="n">
        <v>3.13473787579987</v>
      </c>
      <c r="E351" s="7" t="n">
        <v>19.231339572</v>
      </c>
      <c r="F351" s="7" t="n">
        <v>0.08748558</v>
      </c>
      <c r="G351" s="7" t="n">
        <v>0.03483531</v>
      </c>
      <c r="H351" s="10" t="n">
        <v>1.3334</v>
      </c>
    </row>
    <row r="352" customFormat="false" ht="12.75" hidden="false" customHeight="false" outlineLevel="0" collapsed="false">
      <c r="A352" s="8" t="n">
        <v>3.214</v>
      </c>
      <c r="B352" s="9" t="n">
        <v>3.21373545004495</v>
      </c>
      <c r="C352" s="9" t="n">
        <v>0.0356072347263903</v>
      </c>
      <c r="D352" s="9" t="n">
        <v>3.14373545004495</v>
      </c>
      <c r="E352" s="7" t="n">
        <v>19.279663632</v>
      </c>
      <c r="F352" s="7" t="n">
        <v>0.09002637</v>
      </c>
      <c r="G352" s="7" t="n">
        <v>0.03483531</v>
      </c>
      <c r="H352" s="10" t="n">
        <v>1.3303</v>
      </c>
    </row>
    <row r="353" customFormat="false" ht="12.75" hidden="false" customHeight="false" outlineLevel="0" collapsed="false">
      <c r="A353" s="8" t="n">
        <v>3.223</v>
      </c>
      <c r="B353" s="9" t="n">
        <v>3.22273300675398</v>
      </c>
      <c r="C353" s="9" t="n">
        <v>0.0358169327658707</v>
      </c>
      <c r="D353" s="9" t="n">
        <v>3.15273300675398</v>
      </c>
      <c r="E353" s="7" t="n">
        <v>18.989852688</v>
      </c>
      <c r="F353" s="7" t="n">
        <v>0.08922195</v>
      </c>
      <c r="G353" s="7" t="n">
        <v>0.03540429</v>
      </c>
      <c r="H353" s="10" t="n">
        <v>1.3351</v>
      </c>
    </row>
    <row r="354" customFormat="false" ht="12.75" hidden="false" customHeight="false" outlineLevel="0" collapsed="false">
      <c r="A354" s="8" t="n">
        <v>3.233</v>
      </c>
      <c r="B354" s="9" t="n">
        <v>3.23273027161527</v>
      </c>
      <c r="C354" s="9" t="n">
        <v>0.0360508030143451</v>
      </c>
      <c r="D354" s="9" t="n">
        <v>3.16273027161527</v>
      </c>
      <c r="E354" s="7" t="n">
        <v>19.179307332</v>
      </c>
      <c r="F354" s="7" t="n">
        <v>0.09087003</v>
      </c>
      <c r="G354" s="7" t="n">
        <v>0.03483531</v>
      </c>
      <c r="H354" s="10" t="n">
        <v>1.3401</v>
      </c>
    </row>
    <row r="355" customFormat="false" ht="12.75" hidden="false" customHeight="false" outlineLevel="0" collapsed="false">
      <c r="A355" s="8" t="n">
        <v>3.242</v>
      </c>
      <c r="B355" s="9" t="n">
        <v>3.2417276129662</v>
      </c>
      <c r="C355" s="9" t="n">
        <v>0.0362695462769149</v>
      </c>
      <c r="D355" s="9" t="n">
        <v>3.1717276129662</v>
      </c>
      <c r="E355" s="7" t="n">
        <v>19.227858984</v>
      </c>
      <c r="F355" s="7" t="n">
        <v>0.09350892</v>
      </c>
      <c r="G355" s="7" t="n">
        <v>0.03597327</v>
      </c>
      <c r="H355" s="10" t="n">
        <v>1.3927</v>
      </c>
    </row>
    <row r="356" customFormat="false" ht="12.75" hidden="false" customHeight="false" outlineLevel="0" collapsed="false">
      <c r="A356" s="8" t="n">
        <v>3.251</v>
      </c>
      <c r="B356" s="9" t="n">
        <v>3.25072498894553</v>
      </c>
      <c r="C356" s="9" t="n">
        <v>0.0364868605343342</v>
      </c>
      <c r="D356" s="9" t="n">
        <v>3.18072498894553</v>
      </c>
      <c r="E356" s="7" t="n">
        <v>19.332274662</v>
      </c>
      <c r="F356" s="7" t="n">
        <v>0.09821772</v>
      </c>
      <c r="G356" s="7" t="n">
        <v>0.03768021</v>
      </c>
      <c r="H356" s="10" t="n">
        <v>1.3836</v>
      </c>
    </row>
    <row r="357" customFormat="false" ht="12.75" hidden="false" customHeight="false" outlineLevel="0" collapsed="false">
      <c r="A357" s="8" t="n">
        <v>3.261</v>
      </c>
      <c r="B357" s="9" t="n">
        <v>3.26072203149644</v>
      </c>
      <c r="C357" s="9" t="n">
        <v>0.0367300481889263</v>
      </c>
      <c r="D357" s="9" t="n">
        <v>3.19072203149644</v>
      </c>
      <c r="E357" s="7" t="n">
        <v>19.053607878</v>
      </c>
      <c r="F357" s="7" t="n">
        <v>0.10452555</v>
      </c>
      <c r="G357" s="7" t="n">
        <v>0.03824919</v>
      </c>
      <c r="H357" s="10" t="n">
        <v>1.3935</v>
      </c>
    </row>
    <row r="358" customFormat="false" ht="12.75" hidden="false" customHeight="false" outlineLevel="0" collapsed="false">
      <c r="A358" s="8" t="n">
        <v>3.27</v>
      </c>
      <c r="B358" s="9" t="n">
        <v>3.2697192691572</v>
      </c>
      <c r="C358" s="9" t="n">
        <v>0.0369530156211331</v>
      </c>
      <c r="D358" s="9" t="n">
        <v>3.1997192691572</v>
      </c>
      <c r="E358" s="7" t="n">
        <v>18.882629388</v>
      </c>
      <c r="F358" s="7" t="n">
        <v>0.10490814</v>
      </c>
      <c r="G358" s="7" t="n">
        <v>0.03824919</v>
      </c>
      <c r="H358" s="10" t="n">
        <v>1.4196</v>
      </c>
    </row>
    <row r="359" customFormat="false" ht="12.75" hidden="false" customHeight="false" outlineLevel="0" collapsed="false">
      <c r="A359" s="8" t="n">
        <v>3.28</v>
      </c>
      <c r="B359" s="9" t="n">
        <v>3.27971620464583</v>
      </c>
      <c r="C359" s="9" t="n">
        <v>0.0372005652851364</v>
      </c>
      <c r="D359" s="9" t="n">
        <v>3.20971620464583</v>
      </c>
      <c r="E359" s="7" t="n">
        <v>18.905041314</v>
      </c>
      <c r="F359" s="7" t="n">
        <v>0.09911043</v>
      </c>
      <c r="G359" s="7" t="n">
        <v>0.03881817</v>
      </c>
      <c r="H359" s="10" t="n">
        <v>1.4185</v>
      </c>
    </row>
    <row r="360" customFormat="false" ht="12.75" hidden="false" customHeight="false" outlineLevel="0" collapsed="false">
      <c r="A360" s="8" t="n">
        <v>3.289</v>
      </c>
      <c r="B360" s="9" t="n">
        <v>3.28871347837916</v>
      </c>
      <c r="C360" s="9" t="n">
        <v>0.0374220723221994</v>
      </c>
      <c r="D360" s="9" t="n">
        <v>3.21871347837916</v>
      </c>
      <c r="E360" s="7" t="n">
        <v>18.998200998</v>
      </c>
      <c r="F360" s="7" t="n">
        <v>0.08494479</v>
      </c>
      <c r="G360" s="7" t="n">
        <v>0.03996594</v>
      </c>
      <c r="H360" s="10" t="n">
        <v>1.4103</v>
      </c>
    </row>
    <row r="361" customFormat="false" ht="12.75" hidden="false" customHeight="false" outlineLevel="0" collapsed="false">
      <c r="A361" s="8" t="n">
        <v>3.298</v>
      </c>
      <c r="B361" s="9" t="n">
        <v>3.29771071603992</v>
      </c>
      <c r="C361" s="9" t="n">
        <v>0.0376450397544062</v>
      </c>
      <c r="D361" s="9" t="n">
        <v>3.22771071603992</v>
      </c>
      <c r="E361" s="7" t="n">
        <v>18.901323324</v>
      </c>
      <c r="F361" s="7" t="n">
        <v>0.09675603</v>
      </c>
      <c r="G361" s="7" t="n">
        <v>0.03881817</v>
      </c>
      <c r="H361" s="10" t="n">
        <v>1.4196</v>
      </c>
    </row>
    <row r="362" customFormat="false" ht="12.75" hidden="false" customHeight="false" outlineLevel="0" collapsed="false">
      <c r="A362" s="8" t="n">
        <v>3.308</v>
      </c>
      <c r="B362" s="9" t="n">
        <v>3.3077075649465</v>
      </c>
      <c r="C362" s="9" t="n">
        <v>0.0378960615442523</v>
      </c>
      <c r="D362" s="9" t="n">
        <v>3.2377075649465</v>
      </c>
      <c r="E362" s="7" t="n">
        <v>18.604315764</v>
      </c>
      <c r="F362" s="7" t="n">
        <v>0.09765855</v>
      </c>
      <c r="G362" s="7" t="n">
        <v>0.04053492</v>
      </c>
      <c r="H362" s="10" t="n">
        <v>1.4384</v>
      </c>
    </row>
    <row r="363" customFormat="false" ht="12.75" hidden="false" customHeight="false" outlineLevel="0" collapsed="false">
      <c r="A363" s="8" t="n">
        <v>3.317</v>
      </c>
      <c r="B363" s="9" t="n">
        <v>3.31670477334381</v>
      </c>
      <c r="C363" s="9" t="n">
        <v>0.0381202067102013</v>
      </c>
      <c r="D363" s="9" t="n">
        <v>3.24670477334381</v>
      </c>
      <c r="E363" s="7" t="n">
        <v>18.332971164</v>
      </c>
      <c r="F363" s="7" t="n">
        <v>0.11318778</v>
      </c>
      <c r="G363" s="7" t="n">
        <v>0.04053492</v>
      </c>
      <c r="H363" s="10" t="n">
        <v>1.4271</v>
      </c>
    </row>
    <row r="364" customFormat="false" ht="12.75" hidden="false" customHeight="false" outlineLevel="0" collapsed="false">
      <c r="A364" s="8" t="n">
        <v>3.327</v>
      </c>
      <c r="B364" s="9" t="n">
        <v>3.32670160514072</v>
      </c>
      <c r="C364" s="9" t="n">
        <v>0.0383719089633855</v>
      </c>
      <c r="D364" s="9" t="n">
        <v>3.25670160514072</v>
      </c>
      <c r="E364" s="7" t="n">
        <v>18.061626564</v>
      </c>
      <c r="F364" s="7" t="n">
        <v>0.1091853</v>
      </c>
      <c r="G364" s="7" t="n">
        <v>0.04053492</v>
      </c>
      <c r="H364" s="10" t="n">
        <v>1.4423</v>
      </c>
    </row>
    <row r="365" customFormat="false" ht="12.75" hidden="false" customHeight="false" outlineLevel="0" collapsed="false">
      <c r="A365" s="8" t="n">
        <v>3.336</v>
      </c>
      <c r="B365" s="9" t="n">
        <v>3.33569873435177</v>
      </c>
      <c r="C365" s="9" t="n">
        <v>0.0385992104367686</v>
      </c>
      <c r="D365" s="9" t="n">
        <v>3.26569873435177</v>
      </c>
      <c r="E365" s="7" t="n">
        <v>17.574583608</v>
      </c>
      <c r="F365" s="7" t="n">
        <v>0.10749798</v>
      </c>
      <c r="G365" s="7" t="n">
        <v>0.03996594</v>
      </c>
      <c r="H365" s="10" t="n">
        <v>1.4472</v>
      </c>
    </row>
    <row r="366" customFormat="false" ht="12.75" hidden="false" customHeight="false" outlineLevel="0" collapsed="false">
      <c r="A366" s="8" t="n">
        <v>3.346</v>
      </c>
      <c r="B366" s="9" t="n">
        <v>3.34569551055473</v>
      </c>
      <c r="C366" s="9" t="n">
        <v>0.038853111101982</v>
      </c>
      <c r="D366" s="9" t="n">
        <v>3.27569551055473</v>
      </c>
      <c r="E366" s="7" t="n">
        <v>17.210318688</v>
      </c>
      <c r="F366" s="7" t="n">
        <v>0.12016269</v>
      </c>
      <c r="G366" s="7" t="n">
        <v>0.03996594</v>
      </c>
      <c r="H366" s="10" t="n">
        <v>1.4549</v>
      </c>
    </row>
    <row r="367" customFormat="false" ht="12.75" hidden="false" customHeight="false" outlineLevel="0" collapsed="false">
      <c r="A367" s="8" t="n">
        <v>3.355</v>
      </c>
      <c r="B367" s="9" t="n">
        <v>3.35469265482119</v>
      </c>
      <c r="C367" s="9" t="n">
        <v>0.0390798158626594</v>
      </c>
      <c r="D367" s="9" t="n">
        <v>3.28469265482119</v>
      </c>
      <c r="E367" s="7" t="n">
        <v>17.347968684</v>
      </c>
      <c r="F367" s="7" t="n">
        <v>0.11079414</v>
      </c>
      <c r="G367" s="7" t="n">
        <v>0.04053492</v>
      </c>
      <c r="H367" s="10" t="n">
        <v>1.4434</v>
      </c>
    </row>
    <row r="368" customFormat="false" ht="12.75" hidden="false" customHeight="false" outlineLevel="0" collapsed="false">
      <c r="A368" s="8" t="n">
        <v>3.364</v>
      </c>
      <c r="B368" s="9" t="n">
        <v>3.36368979750473</v>
      </c>
      <c r="C368" s="9" t="n">
        <v>0.0393065834352475</v>
      </c>
      <c r="D368" s="9" t="n">
        <v>3.29368979750474</v>
      </c>
      <c r="E368" s="7" t="n">
        <v>17.467772328</v>
      </c>
      <c r="F368" s="7" t="n">
        <v>0.10499643</v>
      </c>
      <c r="G368" s="7" t="n">
        <v>0.02628099</v>
      </c>
      <c r="H368" s="10" t="n">
        <v>1.4438</v>
      </c>
    </row>
    <row r="369" customFormat="false" ht="12.75" hidden="false" customHeight="false" outlineLevel="0" collapsed="false">
      <c r="A369" s="8" t="n">
        <v>3.374</v>
      </c>
      <c r="B369" s="9" t="n">
        <v>3.37368686208548</v>
      </c>
      <c r="C369" s="9" t="n">
        <v>0.0395488637860378</v>
      </c>
      <c r="D369" s="9" t="n">
        <v>3.30368686208548</v>
      </c>
      <c r="E369" s="7" t="n">
        <v>17.162459622</v>
      </c>
      <c r="F369" s="7" t="n">
        <v>0.10617363</v>
      </c>
      <c r="G369" s="7" t="n">
        <v>0.04224186</v>
      </c>
      <c r="H369" s="10" t="n">
        <v>1.3883</v>
      </c>
    </row>
    <row r="370" customFormat="false" ht="12.75" hidden="false" customHeight="false" outlineLevel="0" collapsed="false">
      <c r="A370" s="8" t="n">
        <v>3.383</v>
      </c>
      <c r="B370" s="9" t="n">
        <v>3.38268443742447</v>
      </c>
      <c r="C370" s="9" t="n">
        <v>0.0397577609360436</v>
      </c>
      <c r="D370" s="9" t="n">
        <v>3.31268443742447</v>
      </c>
      <c r="E370" s="7" t="n">
        <v>16.779604752</v>
      </c>
      <c r="F370" s="7" t="n">
        <v>0.10292652</v>
      </c>
      <c r="G370" s="7" t="n">
        <v>0.04224186</v>
      </c>
      <c r="H370" s="10" t="n">
        <v>1.33</v>
      </c>
    </row>
    <row r="371" customFormat="false" ht="12.75" hidden="false" customHeight="false" outlineLevel="0" collapsed="false">
      <c r="A371" s="8" t="n">
        <v>3.393</v>
      </c>
      <c r="B371" s="9" t="n">
        <v>3.39268171899557</v>
      </c>
      <c r="C371" s="9" t="n">
        <v>0.0399909157946489</v>
      </c>
      <c r="D371" s="9" t="n">
        <v>3.32268171899557</v>
      </c>
      <c r="E371" s="7" t="n">
        <v>15.727574466</v>
      </c>
      <c r="F371" s="7" t="n">
        <v>0.10612458</v>
      </c>
      <c r="G371" s="7" t="n">
        <v>0.04167288</v>
      </c>
      <c r="H371" s="10" t="n">
        <v>1.336</v>
      </c>
    </row>
    <row r="372" customFormat="false" ht="12.75" hidden="false" customHeight="false" outlineLevel="0" collapsed="false">
      <c r="A372" s="8" t="n">
        <v>3.402</v>
      </c>
      <c r="B372" s="9" t="n">
        <v>3.40167922308749</v>
      </c>
      <c r="C372" s="9" t="n">
        <v>0.0402028594565205</v>
      </c>
      <c r="D372" s="9" t="n">
        <v>3.33167922308749</v>
      </c>
      <c r="E372" s="7" t="n">
        <v>15.404311422</v>
      </c>
      <c r="F372" s="7" t="n">
        <v>0.10005219</v>
      </c>
      <c r="G372" s="7" t="n">
        <v>0.04224186</v>
      </c>
      <c r="H372" s="10" t="n">
        <v>1.3494</v>
      </c>
    </row>
    <row r="373" customFormat="false" ht="12.75" hidden="false" customHeight="false" outlineLevel="0" collapsed="false">
      <c r="A373" s="8" t="n">
        <v>3.412</v>
      </c>
      <c r="B373" s="9" t="n">
        <v>3.41167649406807</v>
      </c>
      <c r="C373" s="9" t="n">
        <v>0.0404364679771328</v>
      </c>
      <c r="D373" s="9" t="n">
        <v>3.34167649406807</v>
      </c>
      <c r="E373" s="7" t="n">
        <v>15.129135036</v>
      </c>
      <c r="F373" s="7" t="n">
        <v>0.1045746</v>
      </c>
      <c r="G373" s="7" t="n">
        <v>0.04167288</v>
      </c>
      <c r="H373" s="10" t="n">
        <v>1.3386</v>
      </c>
    </row>
    <row r="374" customFormat="false" ht="12.75" hidden="false" customHeight="false" outlineLevel="0" collapsed="false">
      <c r="A374" s="8" t="n">
        <v>3.421</v>
      </c>
      <c r="B374" s="9" t="n">
        <v>3.42067401809525</v>
      </c>
      <c r="C374" s="9" t="n">
        <v>0.0406475636432817</v>
      </c>
      <c r="D374" s="9" t="n">
        <v>3.35067401809525</v>
      </c>
      <c r="E374" s="7" t="n">
        <v>14.988004452</v>
      </c>
      <c r="F374" s="7" t="n">
        <v>0.10546731</v>
      </c>
      <c r="G374" s="7" t="n">
        <v>0.04224186</v>
      </c>
      <c r="H374" s="10" t="n">
        <v>1.344</v>
      </c>
    </row>
    <row r="375" customFormat="false" ht="12.75" hidden="false" customHeight="false" outlineLevel="0" collapsed="false">
      <c r="A375" s="8" t="n">
        <v>3.43</v>
      </c>
      <c r="B375" s="9" t="n">
        <v>3.42967155279542</v>
      </c>
      <c r="C375" s="9" t="n">
        <v>0.0408582039035458</v>
      </c>
      <c r="D375" s="9" t="n">
        <v>3.35967155279542</v>
      </c>
      <c r="E375" s="7" t="n">
        <v>14.501075292</v>
      </c>
      <c r="F375" s="7" t="n">
        <v>0.11667033</v>
      </c>
      <c r="G375" s="7" t="n">
        <v>0.04224186</v>
      </c>
      <c r="H375" s="10" t="n">
        <v>1.3411</v>
      </c>
    </row>
    <row r="376" customFormat="false" ht="12.75" hidden="false" customHeight="false" outlineLevel="0" collapsed="false">
      <c r="A376" s="8" t="n">
        <v>3.44</v>
      </c>
      <c r="B376" s="9" t="n">
        <v>3.43966879270104</v>
      </c>
      <c r="C376" s="9" t="n">
        <v>0.0410931385103397</v>
      </c>
      <c r="D376" s="9" t="n">
        <v>3.36966879270104</v>
      </c>
      <c r="E376" s="7" t="n">
        <v>14.125552416</v>
      </c>
      <c r="F376" s="7" t="n">
        <v>0.11596401</v>
      </c>
      <c r="G376" s="7" t="n">
        <v>0.04167288</v>
      </c>
      <c r="H376" s="10" t="n">
        <v>1.3462</v>
      </c>
    </row>
    <row r="377" customFormat="false" ht="12.75" hidden="false" customHeight="false" outlineLevel="0" collapsed="false">
      <c r="A377" s="8" t="n">
        <v>3.449</v>
      </c>
      <c r="B377" s="9" t="n">
        <v>3.44866631304254</v>
      </c>
      <c r="C377" s="9" t="n">
        <v>0.0413043912128752</v>
      </c>
      <c r="D377" s="9" t="n">
        <v>3.37866631304254</v>
      </c>
      <c r="E377" s="7" t="n">
        <v>14.106962466</v>
      </c>
      <c r="F377" s="7" t="n">
        <v>0.11309949</v>
      </c>
      <c r="G377" s="7" t="n">
        <v>0.04167288</v>
      </c>
      <c r="H377" s="10" t="n">
        <v>1.345</v>
      </c>
    </row>
    <row r="378" customFormat="false" ht="12.75" hidden="false" customHeight="false" outlineLevel="0" collapsed="false">
      <c r="A378" s="8" t="n">
        <v>3.459</v>
      </c>
      <c r="B378" s="9" t="n">
        <v>3.4586635356997</v>
      </c>
      <c r="C378" s="9" t="n">
        <v>0.0415400586549976</v>
      </c>
      <c r="D378" s="9" t="n">
        <v>3.3886635356997</v>
      </c>
      <c r="E378" s="7" t="n">
        <v>13.991734206</v>
      </c>
      <c r="F378" s="7" t="n">
        <v>0.10942074</v>
      </c>
      <c r="G378" s="7" t="n">
        <v>0.04167288</v>
      </c>
      <c r="H378" s="10" t="n">
        <v>1.3504</v>
      </c>
    </row>
    <row r="379" customFormat="false" ht="12.75" hidden="false" customHeight="false" outlineLevel="0" collapsed="false">
      <c r="A379" s="8" t="n">
        <v>3.468</v>
      </c>
      <c r="B379" s="9" t="n">
        <v>3.46766100415382</v>
      </c>
      <c r="C379" s="9" t="n">
        <v>0.0417535098601675</v>
      </c>
      <c r="D379" s="9" t="n">
        <v>3.39766100415382</v>
      </c>
      <c r="E379" s="7" t="n">
        <v>13.77603585</v>
      </c>
      <c r="F379" s="7" t="n">
        <v>0.11069604</v>
      </c>
      <c r="G379" s="7" t="n">
        <v>0.0411039</v>
      </c>
      <c r="H379" s="10" t="n">
        <v>1.359</v>
      </c>
    </row>
    <row r="380" customFormat="false" ht="12.75" hidden="false" customHeight="false" outlineLevel="0" collapsed="false">
      <c r="A380" s="8" t="n">
        <v>3.478</v>
      </c>
      <c r="B380" s="9" t="n">
        <v>3.47765816144273</v>
      </c>
      <c r="C380" s="9" t="n">
        <v>0.0419919341476268</v>
      </c>
      <c r="D380" s="9" t="n">
        <v>3.40765816144273</v>
      </c>
      <c r="E380" s="7" t="n">
        <v>13.61249334</v>
      </c>
      <c r="F380" s="7" t="n">
        <v>0.09769779</v>
      </c>
      <c r="G380" s="7" t="n">
        <v>0.0411039</v>
      </c>
      <c r="H380" s="10" t="n">
        <v>1.3662</v>
      </c>
    </row>
    <row r="381" customFormat="false" ht="12.75" hidden="false" customHeight="false" outlineLevel="0" collapsed="false">
      <c r="A381" s="8" t="n">
        <v>3.487</v>
      </c>
      <c r="B381" s="9" t="n">
        <v>3.48665559925622</v>
      </c>
      <c r="C381" s="9" t="n">
        <v>0.042206673041287</v>
      </c>
      <c r="D381" s="9" t="n">
        <v>3.41665559925622</v>
      </c>
      <c r="E381" s="7" t="n">
        <v>13.30397865</v>
      </c>
      <c r="F381" s="7" t="n">
        <v>0.09402885</v>
      </c>
      <c r="G381" s="7" t="n">
        <v>0.0411039</v>
      </c>
      <c r="H381" s="10" t="n">
        <v>1.3672</v>
      </c>
    </row>
    <row r="382" customFormat="false" ht="12.75" hidden="false" customHeight="false" outlineLevel="0" collapsed="false">
      <c r="A382" s="8" t="n">
        <v>3.497</v>
      </c>
      <c r="B382" s="9" t="n">
        <v>3.49665272985051</v>
      </c>
      <c r="C382" s="9" t="n">
        <v>0.0424462140204439</v>
      </c>
      <c r="D382" s="9" t="n">
        <v>3.42665272985051</v>
      </c>
      <c r="E382" s="7" t="n">
        <v>13.17759642</v>
      </c>
      <c r="F382" s="7" t="n">
        <v>0.0963342</v>
      </c>
      <c r="G382" s="7" t="n">
        <v>0.0411039</v>
      </c>
      <c r="H382" s="10" t="n">
        <v>1.3726</v>
      </c>
    </row>
    <row r="383" customFormat="false" ht="12.75" hidden="false" customHeight="false" outlineLevel="0" collapsed="false">
      <c r="A383" s="8" t="n">
        <v>3.506</v>
      </c>
      <c r="B383" s="9" t="n">
        <v>3.50565017440578</v>
      </c>
      <c r="C383" s="9" t="n">
        <v>0.0426606702511528</v>
      </c>
      <c r="D383" s="9" t="n">
        <v>3.43565017440578</v>
      </c>
      <c r="E383" s="7" t="n">
        <v>12.73527333</v>
      </c>
      <c r="F383" s="7" t="n">
        <v>0.11201058</v>
      </c>
      <c r="G383" s="7" t="n">
        <v>0.0411039</v>
      </c>
      <c r="H383" s="10" t="n">
        <v>1.3654</v>
      </c>
    </row>
    <row r="384" customFormat="false" ht="12.75" hidden="false" customHeight="false" outlineLevel="0" collapsed="false">
      <c r="A384" s="8" t="n">
        <v>3.515</v>
      </c>
      <c r="B384" s="9" t="n">
        <v>3.51464774974476</v>
      </c>
      <c r="C384" s="9" t="n">
        <v>0.0428695674011586</v>
      </c>
      <c r="D384" s="9" t="n">
        <v>3.44464774974476</v>
      </c>
      <c r="E384" s="7" t="n">
        <v>12.33012033</v>
      </c>
      <c r="F384" s="7" t="n">
        <v>0.10697805</v>
      </c>
      <c r="G384" s="7" t="n">
        <v>0.0411039</v>
      </c>
      <c r="H384" s="10" t="n">
        <v>1.33</v>
      </c>
    </row>
    <row r="385" customFormat="false" ht="12.75" hidden="false" customHeight="false" outlineLevel="0" collapsed="false">
      <c r="A385" s="8" t="n">
        <v>3.525</v>
      </c>
      <c r="B385" s="9" t="n">
        <v>3.52464485477964</v>
      </c>
      <c r="C385" s="9" t="n">
        <v>0.0431101727243082</v>
      </c>
      <c r="D385" s="9" t="n">
        <v>3.45464485477964</v>
      </c>
      <c r="E385" s="7" t="n">
        <v>12.11825376</v>
      </c>
      <c r="F385" s="7" t="n">
        <v>0.09840411</v>
      </c>
      <c r="G385" s="7" t="n">
        <v>0.0411039</v>
      </c>
      <c r="H385" s="10" t="n">
        <v>1.3787</v>
      </c>
    </row>
    <row r="386" customFormat="false" ht="12.75" hidden="false" customHeight="false" outlineLevel="0" collapsed="false">
      <c r="A386" s="8" t="n">
        <v>3.534</v>
      </c>
      <c r="B386" s="9" t="n">
        <v>3.53364232881883</v>
      </c>
      <c r="C386" s="9" t="n">
        <v>0.0433233883762316</v>
      </c>
      <c r="D386" s="9" t="n">
        <v>3.46364232881883</v>
      </c>
      <c r="E386" s="7" t="n">
        <v>11.94727527</v>
      </c>
      <c r="F386" s="7" t="n">
        <v>0.09256716</v>
      </c>
      <c r="G386" s="7" t="n">
        <v>0.0411039</v>
      </c>
      <c r="H386" s="10" t="n">
        <v>1.3575</v>
      </c>
    </row>
    <row r="387" customFormat="false" ht="12.75" hidden="false" customHeight="false" outlineLevel="0" collapsed="false">
      <c r="A387" s="8" t="n">
        <v>3.544</v>
      </c>
      <c r="B387" s="9" t="n">
        <v>3.543639523436</v>
      </c>
      <c r="C387" s="9" t="n">
        <v>0.0435602423109612</v>
      </c>
      <c r="D387" s="9" t="n">
        <v>3.473639523436</v>
      </c>
      <c r="E387" s="7" t="n">
        <v>11.561455818</v>
      </c>
      <c r="F387" s="7" t="n">
        <v>0.0929007</v>
      </c>
      <c r="G387" s="7" t="n">
        <v>0.02628099</v>
      </c>
      <c r="H387" s="10" t="n">
        <v>1.3572</v>
      </c>
    </row>
    <row r="388" customFormat="false" ht="12.75" hidden="false" customHeight="false" outlineLevel="0" collapsed="false">
      <c r="A388" s="8" t="n">
        <v>3.553</v>
      </c>
      <c r="B388" s="9" t="n">
        <v>3.55263703565934</v>
      </c>
      <c r="C388" s="9" t="n">
        <v>0.0437718404933207</v>
      </c>
      <c r="D388" s="9" t="n">
        <v>3.48263703565934</v>
      </c>
      <c r="E388" s="7" t="n">
        <v>11.371020174</v>
      </c>
      <c r="F388" s="7" t="n">
        <v>0.09224343</v>
      </c>
      <c r="G388" s="7" t="n">
        <v>0.04053492</v>
      </c>
      <c r="H388" s="10" t="n">
        <v>1.3472</v>
      </c>
    </row>
    <row r="389" customFormat="false" ht="12.75" hidden="false" customHeight="false" outlineLevel="0" collapsed="false">
      <c r="A389" s="8" t="n">
        <v>3.563</v>
      </c>
      <c r="B389" s="9" t="n">
        <v>3.5626343734998</v>
      </c>
      <c r="C389" s="9" t="n">
        <v>0.0440025699969213</v>
      </c>
      <c r="D389" s="9" t="n">
        <v>3.4926343734998</v>
      </c>
      <c r="E389" s="7" t="n">
        <v>11.207477664</v>
      </c>
      <c r="F389" s="7" t="n">
        <v>0.09115452</v>
      </c>
      <c r="G389" s="7" t="n">
        <v>0.04053492</v>
      </c>
      <c r="H389" s="10" t="n">
        <v>1.3221</v>
      </c>
    </row>
    <row r="390" customFormat="false" ht="12.75" hidden="false" customHeight="false" outlineLevel="0" collapsed="false">
      <c r="A390" s="8" t="n">
        <v>3.572</v>
      </c>
      <c r="B390" s="9" t="n">
        <v>3.57163202766906</v>
      </c>
      <c r="C390" s="9" t="n">
        <v>0.044208043718436</v>
      </c>
      <c r="D390" s="9" t="n">
        <v>3.50163202766906</v>
      </c>
      <c r="E390" s="7" t="n">
        <v>11.010473244</v>
      </c>
      <c r="F390" s="7" t="n">
        <v>0.0799515</v>
      </c>
      <c r="G390" s="7" t="n">
        <v>0.04053492</v>
      </c>
      <c r="H390" s="10" t="n">
        <v>1.3082</v>
      </c>
    </row>
    <row r="391" customFormat="false" ht="12.75" hidden="false" customHeight="false" outlineLevel="0" collapsed="false">
      <c r="A391" s="8" t="n">
        <v>3.582</v>
      </c>
      <c r="B391" s="9" t="n">
        <v>3.58162938881483</v>
      </c>
      <c r="C391" s="9" t="n">
        <v>0.044437761199378</v>
      </c>
      <c r="D391" s="9" t="n">
        <v>3.51162938881483</v>
      </c>
      <c r="E391" s="7" t="n">
        <v>11.028939588</v>
      </c>
      <c r="F391" s="7" t="n">
        <v>0.08461125</v>
      </c>
      <c r="G391" s="7" t="n">
        <v>0.03996594</v>
      </c>
      <c r="H391" s="10" t="n">
        <v>1.3163</v>
      </c>
    </row>
    <row r="392" customFormat="false" ht="12.75" hidden="false" customHeight="false" outlineLevel="0" collapsed="false">
      <c r="A392" s="8" t="n">
        <v>3.591</v>
      </c>
      <c r="B392" s="9" t="n">
        <v>3.59062706445193</v>
      </c>
      <c r="C392" s="9" t="n">
        <v>0.0446422926876265</v>
      </c>
      <c r="D392" s="9" t="n">
        <v>3.52062706445193</v>
      </c>
      <c r="E392" s="7" t="n">
        <v>11.103393564</v>
      </c>
      <c r="F392" s="7" t="n">
        <v>0.08296317</v>
      </c>
      <c r="G392" s="7" t="n">
        <v>0.04053492</v>
      </c>
      <c r="H392" s="10" t="n">
        <v>1.3022</v>
      </c>
    </row>
    <row r="393" customFormat="false" ht="12.75" hidden="false" customHeight="false" outlineLevel="0" collapsed="false">
      <c r="A393" s="8" t="n">
        <v>3.601</v>
      </c>
      <c r="B393" s="9" t="n">
        <v>3.60062451582478</v>
      </c>
      <c r="C393" s="9" t="n">
        <v>0.0448680492987282</v>
      </c>
      <c r="D393" s="9" t="n">
        <v>3.53062451582478</v>
      </c>
      <c r="E393" s="7" t="n">
        <v>11.285422038</v>
      </c>
      <c r="F393" s="7" t="n">
        <v>0.08131509</v>
      </c>
      <c r="G393" s="7" t="n">
        <v>0.03996594</v>
      </c>
      <c r="H393" s="10" t="n">
        <v>1.2936</v>
      </c>
    </row>
    <row r="394" customFormat="false" ht="12.75" hidden="false" customHeight="false" outlineLevel="0" collapsed="false">
      <c r="A394" s="8" t="n">
        <v>3.61</v>
      </c>
      <c r="B394" s="9" t="n">
        <v>3.6096222513992</v>
      </c>
      <c r="C394" s="9" t="n">
        <v>0.0450699268179211</v>
      </c>
      <c r="D394" s="9" t="n">
        <v>3.5396222513992</v>
      </c>
      <c r="E394" s="7" t="n">
        <v>11.58265719</v>
      </c>
      <c r="F394" s="7" t="n">
        <v>0.08000055</v>
      </c>
      <c r="G394" s="7" t="n">
        <v>0.03938715</v>
      </c>
      <c r="H394" s="10" t="n">
        <v>1.2853</v>
      </c>
    </row>
    <row r="395" customFormat="false" ht="12.75" hidden="false" customHeight="false" outlineLevel="0" collapsed="false">
      <c r="A395" s="8" t="n">
        <v>3.629</v>
      </c>
      <c r="B395" s="9" t="n">
        <v>3.62861753543984</v>
      </c>
      <c r="C395" s="9" t="n">
        <v>0.0454932283834989</v>
      </c>
      <c r="D395" s="9" t="n">
        <v>3.55861753543984</v>
      </c>
      <c r="E395" s="7" t="n">
        <v>12.084574068</v>
      </c>
      <c r="F395" s="7" t="n">
        <v>0.07830342</v>
      </c>
      <c r="G395" s="7" t="n">
        <v>0.03996594</v>
      </c>
      <c r="H395" s="10" t="n">
        <v>1.2766</v>
      </c>
    </row>
    <row r="396" customFormat="false" ht="12.75" hidden="false" customHeight="false" outlineLevel="0" collapsed="false">
      <c r="A396" s="8" t="n">
        <v>3.638</v>
      </c>
      <c r="B396" s="9" t="n">
        <v>3.63761527312783</v>
      </c>
      <c r="C396" s="9" t="n">
        <v>0.0456950116786142</v>
      </c>
      <c r="D396" s="9" t="n">
        <v>3.56761527312783</v>
      </c>
      <c r="E396" s="7" t="n">
        <v>12.28517091</v>
      </c>
      <c r="F396" s="7" t="n">
        <v>0.07835247</v>
      </c>
      <c r="G396" s="7" t="n">
        <v>0.03938715</v>
      </c>
      <c r="H396" s="10" t="n">
        <v>1.2847</v>
      </c>
    </row>
    <row r="397" customFormat="false" ht="12.75" hidden="false" customHeight="false" outlineLevel="0" collapsed="false">
      <c r="A397" s="8" t="n">
        <v>3.648</v>
      </c>
      <c r="B397" s="9" t="n">
        <v>3.64761279143278</v>
      </c>
      <c r="C397" s="9" t="n">
        <v>0.0459177845273259</v>
      </c>
      <c r="D397" s="9" t="n">
        <v>3.57761279143278</v>
      </c>
      <c r="E397" s="7" t="n">
        <v>12.33349497</v>
      </c>
      <c r="F397" s="7" t="n">
        <v>0.07251552</v>
      </c>
      <c r="G397" s="7" t="n">
        <v>0.03938715</v>
      </c>
      <c r="H397" s="10" t="n">
        <v>1.2765</v>
      </c>
    </row>
    <row r="398" customFormat="false" ht="12.75" hidden="false" customHeight="false" outlineLevel="0" collapsed="false">
      <c r="A398" s="8" t="n">
        <v>3.657</v>
      </c>
      <c r="B398" s="9" t="n">
        <v>3.65661052912077</v>
      </c>
      <c r="C398" s="9" t="n">
        <v>0.0461195678224412</v>
      </c>
      <c r="D398" s="9" t="n">
        <v>3.58661052912077</v>
      </c>
      <c r="E398" s="7" t="n">
        <v>12.31491483</v>
      </c>
      <c r="F398" s="7" t="n">
        <v>0.06888582</v>
      </c>
      <c r="G398" s="7" t="n">
        <v>0.03938715</v>
      </c>
      <c r="H398" s="10" t="n">
        <v>1.2847</v>
      </c>
    </row>
    <row r="399" customFormat="false" ht="12.75" hidden="false" customHeight="false" outlineLevel="0" collapsed="false">
      <c r="A399" s="8" t="n">
        <v>3.667</v>
      </c>
      <c r="B399" s="9" t="n">
        <v>3.66660812572705</v>
      </c>
      <c r="C399" s="9" t="n">
        <v>0.0463387985181322</v>
      </c>
      <c r="D399" s="9" t="n">
        <v>3.59660812572706</v>
      </c>
      <c r="E399" s="7" t="n">
        <v>12.389370768</v>
      </c>
      <c r="F399" s="7" t="n">
        <v>0.06794406</v>
      </c>
      <c r="G399" s="7" t="n">
        <v>0.03996594</v>
      </c>
      <c r="H399" s="10" t="n">
        <v>1.2562</v>
      </c>
    </row>
    <row r="400" customFormat="false" ht="12.75" hidden="false" customHeight="false" outlineLevel="0" collapsed="false">
      <c r="A400" s="8" t="n">
        <v>3.676</v>
      </c>
      <c r="B400" s="9" t="n">
        <v>3.67560583444427</v>
      </c>
      <c r="C400" s="9" t="n">
        <v>0.0465418695403893</v>
      </c>
      <c r="D400" s="9" t="n">
        <v>3.60560583444427</v>
      </c>
      <c r="E400" s="7" t="n">
        <v>12.620158866</v>
      </c>
      <c r="F400" s="7" t="n">
        <v>0.06545232</v>
      </c>
      <c r="G400" s="7" t="n">
        <v>0.04167288</v>
      </c>
      <c r="H400" s="10" t="n">
        <v>1.2929</v>
      </c>
    </row>
    <row r="401" customFormat="false" ht="12.75" hidden="false" customHeight="false" outlineLevel="0" collapsed="false">
      <c r="A401" s="8" t="n">
        <v>3.685</v>
      </c>
      <c r="B401" s="9" t="n">
        <v>3.68460360581508</v>
      </c>
      <c r="C401" s="9" t="n">
        <v>0.0467421452472595</v>
      </c>
      <c r="D401" s="9" t="n">
        <v>3.61460360581508</v>
      </c>
      <c r="E401" s="7" t="n">
        <v>12.916948644</v>
      </c>
      <c r="F401" s="7" t="n">
        <v>0.06338241</v>
      </c>
      <c r="G401" s="7" t="n">
        <v>0.03881817</v>
      </c>
      <c r="H401" s="10" t="n">
        <v>1.2751</v>
      </c>
    </row>
    <row r="402" customFormat="false" ht="12.75" hidden="false" customHeight="false" outlineLevel="0" collapsed="false">
      <c r="A402" s="8" t="n">
        <v>3.695</v>
      </c>
      <c r="B402" s="9" t="n">
        <v>3.69460116284896</v>
      </c>
      <c r="C402" s="9" t="n">
        <v>0.0469631731964726</v>
      </c>
      <c r="D402" s="9" t="n">
        <v>3.62460116284896</v>
      </c>
      <c r="E402" s="7" t="n">
        <v>13.3370874</v>
      </c>
      <c r="F402" s="7" t="n">
        <v>0.06244065</v>
      </c>
      <c r="G402" s="7" t="n">
        <v>0.03938715</v>
      </c>
      <c r="H402" s="10" t="n">
        <v>1.2665</v>
      </c>
    </row>
    <row r="403" customFormat="false" ht="12.75" hidden="false" customHeight="false" outlineLevel="0" collapsed="false">
      <c r="A403" s="8" t="n">
        <v>3.704</v>
      </c>
      <c r="B403" s="9" t="n">
        <v>3.70359893177226</v>
      </c>
      <c r="C403" s="9" t="n">
        <v>0.0471635588318429</v>
      </c>
      <c r="D403" s="9" t="n">
        <v>3.63359893177226</v>
      </c>
      <c r="E403" s="7" t="n">
        <v>13.57868808</v>
      </c>
      <c r="F403" s="7" t="n">
        <v>0.06205806</v>
      </c>
      <c r="G403" s="7" t="n">
        <v>0.03938715</v>
      </c>
      <c r="H403" s="10" t="n">
        <v>1.2758</v>
      </c>
    </row>
    <row r="404" customFormat="false" ht="12.75" hidden="false" customHeight="false" outlineLevel="0" collapsed="false">
      <c r="A404" s="8" t="n">
        <v>3.714</v>
      </c>
      <c r="B404" s="9" t="n">
        <v>3.71359648456086</v>
      </c>
      <c r="C404" s="9" t="n">
        <v>0.0473847787203313</v>
      </c>
      <c r="D404" s="9" t="n">
        <v>3.64359648456086</v>
      </c>
      <c r="E404" s="7" t="n">
        <v>14.06561724</v>
      </c>
      <c r="F404" s="7" t="n">
        <v>0.06314697</v>
      </c>
      <c r="G404" s="7" t="n">
        <v>0.03938715</v>
      </c>
      <c r="H404" s="10" t="n">
        <v>1.2676</v>
      </c>
    </row>
    <row r="405" customFormat="false" ht="12.75" hidden="false" customHeight="false" outlineLevel="0" collapsed="false">
      <c r="A405" s="8" t="n">
        <v>3.723</v>
      </c>
      <c r="B405" s="9" t="n">
        <v>3.72259420460567</v>
      </c>
      <c r="C405" s="9" t="n">
        <v>0.0475873472154167</v>
      </c>
      <c r="D405" s="9" t="n">
        <v>3.65259420460567</v>
      </c>
      <c r="E405" s="7" t="n">
        <v>14.578792074</v>
      </c>
      <c r="F405" s="7" t="n">
        <v>0.06017454</v>
      </c>
      <c r="G405" s="7" t="n">
        <v>0.04053492</v>
      </c>
      <c r="H405" s="10" t="n">
        <v>1.2897</v>
      </c>
    </row>
    <row r="406" customFormat="false" ht="12.75" hidden="false" customHeight="false" outlineLevel="0" collapsed="false">
      <c r="A406" s="8" t="n">
        <v>3.733</v>
      </c>
      <c r="B406" s="9" t="n">
        <v>3.73259168936018</v>
      </c>
      <c r="C406" s="9" t="n">
        <v>0.0478116206722718</v>
      </c>
      <c r="D406" s="9" t="n">
        <v>3.66259168936018</v>
      </c>
      <c r="E406" s="7" t="n">
        <v>14.898460734</v>
      </c>
      <c r="F406" s="7" t="n">
        <v>0.05721192</v>
      </c>
      <c r="G406" s="7" t="n">
        <v>0.04053492</v>
      </c>
      <c r="H406" s="10" t="n">
        <v>1.2851</v>
      </c>
    </row>
    <row r="407" customFormat="false" ht="12.75" hidden="false" customHeight="false" outlineLevel="0" collapsed="false">
      <c r="A407" s="8" t="n">
        <v>3.742</v>
      </c>
      <c r="B407" s="9" t="n">
        <v>3.74158948999624</v>
      </c>
      <c r="C407" s="9" t="n">
        <v>0.048010577234814</v>
      </c>
      <c r="D407" s="9" t="n">
        <v>3.67158948999624</v>
      </c>
      <c r="E407" s="7" t="n">
        <v>14.940092412</v>
      </c>
      <c r="F407" s="7" t="n">
        <v>0.06408873</v>
      </c>
      <c r="G407" s="7" t="n">
        <v>0.02571201</v>
      </c>
      <c r="H407" s="10" t="n">
        <v>1.2667</v>
      </c>
    </row>
    <row r="408" customFormat="false" ht="12.75" hidden="false" customHeight="false" outlineLevel="0" collapsed="false">
      <c r="A408" s="8" t="n">
        <v>3.751</v>
      </c>
      <c r="B408" s="9" t="n">
        <v>3.75058728472517</v>
      </c>
      <c r="C408" s="9" t="n">
        <v>0.0482098007673878</v>
      </c>
      <c r="D408" s="9" t="n">
        <v>3.68058728472517</v>
      </c>
      <c r="E408" s="7" t="n">
        <v>14.902064928</v>
      </c>
      <c r="F408" s="7" t="n">
        <v>0.0658251</v>
      </c>
      <c r="G408" s="7" t="n">
        <v>0.03996594</v>
      </c>
      <c r="H408" s="10" t="n">
        <v>1.2684</v>
      </c>
    </row>
    <row r="409" customFormat="false" ht="12.75" hidden="false" customHeight="false" outlineLevel="0" collapsed="false">
      <c r="A409" s="8" t="n">
        <v>3.761</v>
      </c>
      <c r="B409" s="9" t="n">
        <v>3.76058488935997</v>
      </c>
      <c r="C409" s="9" t="n">
        <v>0.0484286650318777</v>
      </c>
      <c r="D409" s="9" t="n">
        <v>3.69058488935997</v>
      </c>
      <c r="E409" s="7" t="n">
        <v>15.191989668</v>
      </c>
      <c r="F409" s="7" t="n">
        <v>0.06436341</v>
      </c>
      <c r="G409" s="7" t="n">
        <v>0.03996594</v>
      </c>
      <c r="H409" s="10" t="n">
        <v>1.2541</v>
      </c>
    </row>
    <row r="410" customFormat="false" ht="12.75" hidden="false" customHeight="false" outlineLevel="0" collapsed="false">
      <c r="A410" s="8" t="n">
        <v>3.77</v>
      </c>
      <c r="B410" s="9" t="n">
        <v>3.76958276777336</v>
      </c>
      <c r="C410" s="9" t="n">
        <v>0.0486240724468628</v>
      </c>
      <c r="D410" s="9" t="n">
        <v>3.69958276777336</v>
      </c>
      <c r="E410" s="7" t="n">
        <v>15.578666514</v>
      </c>
      <c r="F410" s="7" t="n">
        <v>0.06244065</v>
      </c>
      <c r="G410" s="7" t="n">
        <v>0.04053492</v>
      </c>
      <c r="H410" s="10" t="n">
        <v>1.2441</v>
      </c>
    </row>
    <row r="411" customFormat="false" ht="12.75" hidden="false" customHeight="false" outlineLevel="0" collapsed="false">
      <c r="A411" s="8" t="n">
        <v>3.78</v>
      </c>
      <c r="B411" s="9" t="n">
        <v>3.77958047406166</v>
      </c>
      <c r="C411" s="9" t="n">
        <v>0.0488382428763243</v>
      </c>
      <c r="D411" s="9" t="n">
        <v>3.70958047406166</v>
      </c>
      <c r="E411" s="7" t="n">
        <v>15.74233263</v>
      </c>
      <c r="F411" s="7" t="n">
        <v>0.0612144</v>
      </c>
      <c r="G411" s="7" t="n">
        <v>0.0411039</v>
      </c>
      <c r="H411" s="10" t="n">
        <v>1.2272</v>
      </c>
    </row>
    <row r="412" customFormat="false" ht="12.75" hidden="false" customHeight="false" outlineLevel="0" collapsed="false">
      <c r="A412" s="8" t="n">
        <v>3.789</v>
      </c>
      <c r="B412" s="9" t="n">
        <v>3.78857844889445</v>
      </c>
      <c r="C412" s="9" t="n">
        <v>0.049029158848677</v>
      </c>
      <c r="D412" s="9" t="n">
        <v>3.71857844889445</v>
      </c>
      <c r="E412" s="7" t="n">
        <v>15.779388924</v>
      </c>
      <c r="F412" s="7" t="n">
        <v>0.06097896</v>
      </c>
      <c r="G412" s="7" t="n">
        <v>0.04053492</v>
      </c>
      <c r="H412" s="10" t="n">
        <v>1.2155</v>
      </c>
    </row>
    <row r="413" customFormat="false" ht="12.75" hidden="false" customHeight="false" outlineLevel="0" collapsed="false">
      <c r="A413" s="8" t="n">
        <v>3.798</v>
      </c>
      <c r="B413" s="9" t="n">
        <v>3.79757644532807</v>
      </c>
      <c r="C413" s="9" t="n">
        <v>0.0492190540319388</v>
      </c>
      <c r="D413" s="9" t="n">
        <v>3.72757644532807</v>
      </c>
      <c r="E413" s="7" t="n">
        <v>15.887408796</v>
      </c>
      <c r="F413" s="7" t="n">
        <v>0.05919354</v>
      </c>
      <c r="G413" s="7" t="n">
        <v>0.04167288</v>
      </c>
      <c r="H413" s="10" t="n">
        <v>1.209</v>
      </c>
    </row>
    <row r="414" customFormat="false" ht="12.75" hidden="false" customHeight="false" outlineLevel="0" collapsed="false">
      <c r="A414" s="8" t="n">
        <v>3.808</v>
      </c>
      <c r="B414" s="9" t="n">
        <v>3.80757422797255</v>
      </c>
      <c r="C414" s="9" t="n">
        <v>0.0494296298940522</v>
      </c>
      <c r="D414" s="9" t="n">
        <v>3.73757422797255</v>
      </c>
      <c r="E414" s="7" t="n">
        <v>15.932014866</v>
      </c>
      <c r="F414" s="7" t="n">
        <v>0.05810463</v>
      </c>
      <c r="G414" s="7" t="n">
        <v>0.04167288</v>
      </c>
      <c r="H414" s="10" t="n">
        <v>1.2066</v>
      </c>
    </row>
    <row r="415" customFormat="false" ht="12.75" hidden="false" customHeight="false" outlineLevel="0" collapsed="false">
      <c r="A415" s="8" t="n">
        <v>3.817</v>
      </c>
      <c r="B415" s="9" t="n">
        <v>3.81657227806507</v>
      </c>
      <c r="C415" s="9" t="n">
        <v>0.0496169652416432</v>
      </c>
      <c r="D415" s="9" t="n">
        <v>3.74657227806507</v>
      </c>
      <c r="E415" s="7" t="n">
        <v>15.519539682</v>
      </c>
      <c r="F415" s="7" t="n">
        <v>0.06177357</v>
      </c>
      <c r="G415" s="7" t="n">
        <v>0.04224186</v>
      </c>
      <c r="H415" s="10" t="n">
        <v>1.1927</v>
      </c>
    </row>
    <row r="416" customFormat="false" ht="12.75" hidden="false" customHeight="false" outlineLevel="0" collapsed="false">
      <c r="A416" s="8" t="n">
        <v>3.827</v>
      </c>
      <c r="B416" s="9" t="n">
        <v>3.82657019353995</v>
      </c>
      <c r="C416" s="9" t="n">
        <v>0.0498211371229372</v>
      </c>
      <c r="D416" s="9" t="n">
        <v>3.75657019353995</v>
      </c>
      <c r="E416" s="7" t="n">
        <v>15.415465392</v>
      </c>
      <c r="F416" s="7" t="n">
        <v>0.0622935</v>
      </c>
      <c r="G416" s="7" t="n">
        <v>0.04224186</v>
      </c>
      <c r="H416" s="10" t="n">
        <v>1.1699</v>
      </c>
    </row>
    <row r="417" customFormat="false" ht="12.75" hidden="false" customHeight="false" outlineLevel="0" collapsed="false">
      <c r="A417" s="8" t="n">
        <v>3.836</v>
      </c>
      <c r="B417" s="9" t="n">
        <v>3.83556836811415</v>
      </c>
      <c r="C417" s="9" t="n">
        <v>0.0500023947635227</v>
      </c>
      <c r="D417" s="9" t="n">
        <v>3.76556836811415</v>
      </c>
      <c r="E417" s="7" t="n">
        <v>15.304182714</v>
      </c>
      <c r="F417" s="7" t="n">
        <v>0.06380424</v>
      </c>
      <c r="G417" s="7" t="n">
        <v>0.04337982</v>
      </c>
      <c r="H417" s="10" t="n">
        <v>1.154</v>
      </c>
    </row>
    <row r="418" customFormat="false" ht="12.75" hidden="false" customHeight="false" outlineLevel="0" collapsed="false">
      <c r="A418" s="8" t="n">
        <v>3.846</v>
      </c>
      <c r="B418" s="9" t="n">
        <v>3.84556643194264</v>
      </c>
      <c r="C418" s="9" t="n">
        <v>0.0501991679361477</v>
      </c>
      <c r="D418" s="9" t="n">
        <v>3.77556643194264</v>
      </c>
      <c r="E418" s="7" t="n">
        <v>15.311618694</v>
      </c>
      <c r="F418" s="7" t="n">
        <v>0.06163623</v>
      </c>
      <c r="G418" s="7" t="n">
        <v>0.04337982</v>
      </c>
      <c r="H418" s="10" t="n">
        <v>1.1275</v>
      </c>
    </row>
    <row r="419" customFormat="false" ht="12.75" hidden="false" customHeight="false" outlineLevel="0" collapsed="false">
      <c r="A419" s="8" t="n">
        <v>3.855</v>
      </c>
      <c r="B419" s="9" t="n">
        <v>3.8545647421464</v>
      </c>
      <c r="C419" s="9" t="n">
        <v>0.0503735625369979</v>
      </c>
      <c r="D419" s="9" t="n">
        <v>3.7845647421464</v>
      </c>
      <c r="E419" s="7" t="n">
        <v>15.278394186</v>
      </c>
      <c r="F419" s="7" t="n">
        <v>0.05734926</v>
      </c>
      <c r="G419" s="7" t="n">
        <v>0.04451778</v>
      </c>
      <c r="H419" s="10" t="n">
        <v>1.1103</v>
      </c>
    </row>
    <row r="420" customFormat="false" ht="12.75" hidden="false" customHeight="false" outlineLevel="0" collapsed="false">
      <c r="A420" s="8" t="n">
        <v>3.865</v>
      </c>
      <c r="B420" s="9" t="n">
        <v>3.86456294356104</v>
      </c>
      <c r="C420" s="9" t="n">
        <v>0.0505632160957236</v>
      </c>
      <c r="D420" s="9" t="n">
        <v>3.79456294356104</v>
      </c>
      <c r="E420" s="7" t="n">
        <v>14.653430478</v>
      </c>
      <c r="F420" s="7" t="n">
        <v>0.06601149</v>
      </c>
      <c r="G420" s="7" t="n">
        <v>0.02343609</v>
      </c>
      <c r="H420" s="10" t="n">
        <v>1.0867</v>
      </c>
    </row>
    <row r="421" customFormat="false" ht="12.75" hidden="false" customHeight="false" outlineLevel="0" collapsed="false">
      <c r="A421" s="8" t="n">
        <v>3.874</v>
      </c>
      <c r="B421" s="9" t="n">
        <v>3.87356135684832</v>
      </c>
      <c r="C421" s="9" t="n">
        <v>0.0507322081406443</v>
      </c>
      <c r="D421" s="9" t="n">
        <v>3.80356135684833</v>
      </c>
      <c r="E421" s="7" t="n">
        <v>14.296758498</v>
      </c>
      <c r="F421" s="7" t="n">
        <v>0.076518</v>
      </c>
      <c r="G421" s="7" t="n">
        <v>0.04281084</v>
      </c>
      <c r="H421" s="10" t="n">
        <v>1.0759</v>
      </c>
    </row>
    <row r="422" customFormat="false" ht="12.75" hidden="false" customHeight="false" outlineLevel="0" collapsed="false">
      <c r="A422" s="8" t="n">
        <v>3.884</v>
      </c>
      <c r="B422" s="9" t="n">
        <v>3.88355961897824</v>
      </c>
      <c r="C422" s="9" t="n">
        <v>0.0509186334111615</v>
      </c>
      <c r="D422" s="9" t="n">
        <v>3.81355961897824</v>
      </c>
      <c r="E422" s="7" t="n">
        <v>14.241122064</v>
      </c>
      <c r="F422" s="7" t="n">
        <v>0.0682776</v>
      </c>
      <c r="G422" s="7" t="n">
        <v>0.04337982</v>
      </c>
      <c r="H422" s="10" t="n">
        <v>1.0682</v>
      </c>
    </row>
    <row r="423" customFormat="false" ht="12.75" hidden="false" customHeight="false" outlineLevel="0" collapsed="false">
      <c r="A423" s="8" t="n">
        <v>3.893</v>
      </c>
      <c r="B423" s="9" t="n">
        <v>3.89255811951607</v>
      </c>
      <c r="C423" s="9" t="n">
        <v>0.0510829138749529</v>
      </c>
      <c r="D423" s="9" t="n">
        <v>3.82255811951607</v>
      </c>
      <c r="E423" s="7" t="n">
        <v>14.133319974</v>
      </c>
      <c r="F423" s="7" t="n">
        <v>0.06370614</v>
      </c>
      <c r="G423" s="7" t="n">
        <v>0.04337982</v>
      </c>
      <c r="H423" s="10" t="n">
        <v>1.0459</v>
      </c>
    </row>
    <row r="424" customFormat="false" ht="12.75" hidden="false" customHeight="false" outlineLevel="0" collapsed="false">
      <c r="A424" s="8" t="n">
        <v>3.902</v>
      </c>
      <c r="B424" s="9" t="n">
        <v>3.90155661689827</v>
      </c>
      <c r="C424" s="9" t="n">
        <v>0.0512473670975223</v>
      </c>
      <c r="D424" s="9" t="n">
        <v>3.83155661689827</v>
      </c>
      <c r="E424" s="7" t="n">
        <v>13.70970063</v>
      </c>
      <c r="F424" s="7" t="n">
        <v>0.06969024</v>
      </c>
      <c r="G424" s="7" t="n">
        <v>0.0439488</v>
      </c>
      <c r="H424" s="10" t="n">
        <v>1.047</v>
      </c>
    </row>
    <row r="425" customFormat="false" ht="12.75" hidden="false" customHeight="false" outlineLevel="0" collapsed="false">
      <c r="A425" s="8" t="n">
        <v>3.91</v>
      </c>
      <c r="B425" s="9" t="n">
        <v>3.90955529574103</v>
      </c>
      <c r="C425" s="9" t="n">
        <v>0.0513927520018218</v>
      </c>
      <c r="D425" s="9" t="n">
        <v>3.83955529574103</v>
      </c>
      <c r="E425" s="7" t="n">
        <v>13.390269372</v>
      </c>
      <c r="F425" s="7" t="n">
        <v>0.07152471</v>
      </c>
      <c r="G425" s="7" t="n">
        <v>0.04508676</v>
      </c>
      <c r="H425" s="10" t="n">
        <v>1.0413</v>
      </c>
    </row>
    <row r="426" customFormat="false" ht="12.75" hidden="false" customHeight="false" outlineLevel="0" collapsed="false">
      <c r="A426" s="8" t="n">
        <v>3.911</v>
      </c>
      <c r="B426" s="9" t="n">
        <v>3.91055512942072</v>
      </c>
      <c r="C426" s="9" t="n">
        <v>0.051410989681339</v>
      </c>
      <c r="D426" s="9" t="n">
        <v>3.84055512942072</v>
      </c>
      <c r="E426" s="7" t="n">
        <v>12.780562176</v>
      </c>
      <c r="F426" s="7" t="n">
        <v>0.08136414</v>
      </c>
      <c r="G426" s="7" t="n">
        <v>0.04451778</v>
      </c>
      <c r="H426" s="10" t="n">
        <v>1.045</v>
      </c>
    </row>
    <row r="427" customFormat="false" ht="12.75" hidden="false" customHeight="false" outlineLevel="0" collapsed="false">
      <c r="A427" s="8" t="n">
        <v>3.911</v>
      </c>
      <c r="B427" s="9" t="n">
        <v>3.91055512942072</v>
      </c>
      <c r="C427" s="9" t="n">
        <v>0.051410989681339</v>
      </c>
      <c r="D427" s="9" t="n">
        <v>3.84055512942072</v>
      </c>
      <c r="E427" s="7" t="n">
        <v>11.22674058</v>
      </c>
      <c r="F427" s="7" t="n">
        <v>0.08055972</v>
      </c>
      <c r="G427" s="7" t="n">
        <v>0.0439488</v>
      </c>
      <c r="H427" s="10" t="n">
        <v>1.0478</v>
      </c>
    </row>
    <row r="428" customFormat="false" ht="12.75" hidden="false" customHeight="false" outlineLevel="0" collapsed="false">
      <c r="A428" s="8" t="n">
        <v>3.913</v>
      </c>
      <c r="B428" s="9" t="n">
        <v>3.91255480248497</v>
      </c>
      <c r="C428" s="9" t="n">
        <v>0.0514471509329105</v>
      </c>
      <c r="D428" s="9" t="n">
        <v>3.84255480248497</v>
      </c>
      <c r="E428" s="7" t="n">
        <v>11.22674058</v>
      </c>
      <c r="F428" s="7" t="n">
        <v>0.08055972</v>
      </c>
      <c r="G428" s="7" t="n">
        <v>0.0439488</v>
      </c>
      <c r="H428" s="10" t="n">
        <v>1.036</v>
      </c>
    </row>
    <row r="429" customFormat="false" ht="12.75" hidden="false" customHeight="false" outlineLevel="0" collapsed="false">
      <c r="A429" s="8" t="n">
        <v>3.918</v>
      </c>
      <c r="B429" s="9" t="n">
        <v>3.91755397326902</v>
      </c>
      <c r="C429" s="9" t="n">
        <v>0.0515382084525429</v>
      </c>
      <c r="D429" s="9" t="n">
        <v>3.84755397326903</v>
      </c>
      <c r="E429" s="7" t="n">
        <v>11.22674058</v>
      </c>
      <c r="F429" s="7" t="n">
        <v>0.08055972</v>
      </c>
      <c r="G429" s="7" t="n">
        <v>0.0439488</v>
      </c>
      <c r="H429" s="10" t="n">
        <v>1.0435</v>
      </c>
    </row>
    <row r="430" customFormat="false" ht="12.75" hidden="false" customHeight="false" outlineLevel="0" collapsed="false">
      <c r="A430" s="8" t="n">
        <v>3.928</v>
      </c>
      <c r="B430" s="9" t="n">
        <v>3.92755229954521</v>
      </c>
      <c r="C430" s="9" t="n">
        <v>0.051721161110272</v>
      </c>
      <c r="D430" s="9" t="n">
        <v>3.85755229954521</v>
      </c>
      <c r="E430" s="7" t="n">
        <v>11.22674058</v>
      </c>
      <c r="F430" s="7" t="n">
        <v>0.08055972</v>
      </c>
      <c r="G430" s="7" t="n">
        <v>0.0439488</v>
      </c>
      <c r="H430" s="10" t="n">
        <v>1.0483</v>
      </c>
    </row>
    <row r="431" customFormat="false" ht="12.75" hidden="false" customHeight="false" outlineLevel="0" collapsed="false">
      <c r="A431" s="8" t="n">
        <v>3.937</v>
      </c>
      <c r="B431" s="9" t="n">
        <v>3.9365507741669</v>
      </c>
      <c r="C431" s="9" t="n">
        <v>0.05188685505319</v>
      </c>
      <c r="D431" s="9" t="n">
        <v>3.8665507741669</v>
      </c>
      <c r="E431" s="7" t="n">
        <v>11.32602759</v>
      </c>
      <c r="F431" s="7" t="n">
        <v>0.05448474</v>
      </c>
      <c r="G431" s="7" t="n">
        <v>0.0200124</v>
      </c>
      <c r="H431" s="10" t="n">
        <v>1.0549</v>
      </c>
    </row>
    <row r="432" customFormat="false" ht="12.75" hidden="false" customHeight="false" outlineLevel="0" collapsed="false">
      <c r="A432" s="8" t="n">
        <v>3.947</v>
      </c>
      <c r="B432" s="9" t="n">
        <v>3.94654905932157</v>
      </c>
      <c r="C432" s="9" t="n">
        <v>0.0520720413538642</v>
      </c>
      <c r="D432" s="9" t="n">
        <v>3.87654905932157</v>
      </c>
      <c r="E432" s="7" t="n">
        <v>11.24796942</v>
      </c>
      <c r="F432" s="7" t="n">
        <v>0.0554265</v>
      </c>
      <c r="G432" s="7" t="n">
        <v>0.0200124</v>
      </c>
      <c r="H432" s="10" t="n">
        <v>1.0611</v>
      </c>
    </row>
    <row r="433" customFormat="false" ht="12.75" hidden="false" customHeight="false" outlineLevel="0" collapsed="false">
      <c r="A433" s="8" t="n">
        <v>3.956</v>
      </c>
      <c r="B433" s="9" t="n">
        <v>3.9555474646353</v>
      </c>
      <c r="C433" s="9" t="n">
        <v>0.0522414574388332</v>
      </c>
      <c r="D433" s="9" t="n">
        <v>3.8855474646353</v>
      </c>
      <c r="E433" s="7" t="n">
        <v>11.140063344</v>
      </c>
      <c r="F433" s="7" t="n">
        <v>0.05452398</v>
      </c>
      <c r="G433" s="7" t="n">
        <v>0.01944342</v>
      </c>
      <c r="H433" s="10" t="n">
        <v>1.0786</v>
      </c>
    </row>
    <row r="434" customFormat="false" ht="12.75" hidden="false" customHeight="false" outlineLevel="0" collapsed="false">
      <c r="A434" s="8" t="n">
        <v>3.966</v>
      </c>
      <c r="B434" s="9" t="n">
        <v>3.96554568980356</v>
      </c>
      <c r="C434" s="9" t="n">
        <v>0.0524298545850202</v>
      </c>
      <c r="D434" s="9" t="n">
        <v>3.89554568980356</v>
      </c>
      <c r="E434" s="7" t="n">
        <v>11.106611244</v>
      </c>
      <c r="F434" s="7" t="n">
        <v>0.05268951</v>
      </c>
      <c r="G434" s="7" t="n">
        <v>0.01944342</v>
      </c>
      <c r="H434" s="10" t="n">
        <v>1.0795</v>
      </c>
    </row>
    <row r="435" customFormat="false" ht="12.75" hidden="false" customHeight="false" outlineLevel="0" collapsed="false">
      <c r="A435" s="8" t="n">
        <v>3.976</v>
      </c>
      <c r="B435" s="9" t="n">
        <v>3.9755438729667</v>
      </c>
      <c r="C435" s="9" t="n">
        <v>0.0526204679013074</v>
      </c>
      <c r="D435" s="9" t="n">
        <v>3.9055438729667</v>
      </c>
      <c r="E435" s="7" t="n">
        <v>11.21079933</v>
      </c>
      <c r="F435" s="7" t="n">
        <v>0.05240502</v>
      </c>
      <c r="G435" s="7" t="n">
        <v>0.0200124</v>
      </c>
      <c r="H435" s="10" t="n">
        <v>1.0922</v>
      </c>
    </row>
    <row r="436" customFormat="false" ht="12.75" hidden="false" customHeight="false" outlineLevel="0" collapsed="false">
      <c r="A436" s="8" t="n">
        <v>3.986</v>
      </c>
      <c r="B436" s="9" t="n">
        <v>3.98554202807702</v>
      </c>
      <c r="C436" s="9" t="n">
        <v>0.0528125470257503</v>
      </c>
      <c r="D436" s="9" t="n">
        <v>3.91554202807702</v>
      </c>
      <c r="E436" s="7" t="n">
        <v>11.18106522</v>
      </c>
      <c r="F436" s="7" t="n">
        <v>0.05570118</v>
      </c>
      <c r="G436" s="7" t="n">
        <v>0.0200124</v>
      </c>
      <c r="H436" s="10" t="n">
        <v>1.1006</v>
      </c>
    </row>
    <row r="437" customFormat="false" ht="12.75" hidden="false" customHeight="false" outlineLevel="0" collapsed="false">
      <c r="A437" s="8" t="n">
        <v>3.995</v>
      </c>
      <c r="B437" s="9" t="n">
        <v>3.99454039830887</v>
      </c>
      <c r="C437" s="9" t="n">
        <v>0.0529838163183552</v>
      </c>
      <c r="D437" s="9" t="n">
        <v>3.92454039830887</v>
      </c>
      <c r="E437" s="7" t="n">
        <v>10.675669716</v>
      </c>
      <c r="F437" s="7" t="n">
        <v>0.05193414</v>
      </c>
      <c r="G437" s="7" t="n">
        <v>0.02058138</v>
      </c>
      <c r="H437" s="10" t="n">
        <v>1.0904</v>
      </c>
    </row>
    <row r="438" customFormat="false" ht="12.75" hidden="false" customHeight="false" outlineLevel="0" collapsed="false">
      <c r="A438" s="8" t="n">
        <v>4.005</v>
      </c>
      <c r="B438" s="9" t="n">
        <v>4.00453859276562</v>
      </c>
      <c r="C438" s="9" t="n">
        <v>0.0531738363301747</v>
      </c>
      <c r="D438" s="9" t="n">
        <v>3.93453859276562</v>
      </c>
      <c r="E438" s="7" t="n">
        <v>9.549526842</v>
      </c>
      <c r="F438" s="7" t="n">
        <v>0.11577762</v>
      </c>
      <c r="G438" s="7" t="n">
        <v>0.02115036</v>
      </c>
      <c r="H438" s="10" t="n">
        <v>1.0888</v>
      </c>
    </row>
    <row r="439" customFormat="false" ht="12.75" hidden="false" customHeight="false" outlineLevel="0" collapsed="false">
      <c r="A439" s="8" t="n">
        <v>4.014</v>
      </c>
      <c r="B439" s="9" t="n">
        <v>4.01353697105835</v>
      </c>
      <c r="C439" s="9" t="n">
        <v>0.0533446815843823</v>
      </c>
      <c r="D439" s="9" t="n">
        <v>3.94353697105835</v>
      </c>
      <c r="E439" s="7" t="n">
        <v>9.657319122</v>
      </c>
      <c r="F439" s="7" t="n">
        <v>0.10541826</v>
      </c>
      <c r="G439" s="7" t="n">
        <v>0.02115036</v>
      </c>
      <c r="H439" s="10" t="n">
        <v>1.0877</v>
      </c>
    </row>
    <row r="440" customFormat="false" ht="12.75" hidden="false" customHeight="false" outlineLevel="0" collapsed="false">
      <c r="A440" s="8" t="n">
        <v>4.023</v>
      </c>
      <c r="B440" s="9" t="n">
        <v>4.02253534248567</v>
      </c>
      <c r="C440" s="9" t="n">
        <v>0.0535158880565079</v>
      </c>
      <c r="D440" s="9" t="n">
        <v>3.95253534248567</v>
      </c>
      <c r="E440" s="7" t="n">
        <v>9.631416798</v>
      </c>
      <c r="F440" s="7" t="n">
        <v>0.10109205</v>
      </c>
      <c r="G440" s="7" t="n">
        <v>0.02171934</v>
      </c>
      <c r="H440" s="10" t="n">
        <v>1.09</v>
      </c>
    </row>
    <row r="441" customFormat="false" ht="12.75" hidden="false" customHeight="false" outlineLevel="0" collapsed="false">
      <c r="A441" s="8" t="n">
        <v>4.033</v>
      </c>
      <c r="B441" s="9" t="n">
        <v>4.03253350630197</v>
      </c>
      <c r="C441" s="9" t="n">
        <v>0.0537075134788661</v>
      </c>
      <c r="D441" s="9" t="n">
        <v>3.96253350630197</v>
      </c>
      <c r="E441" s="7" t="n">
        <v>9.568116792</v>
      </c>
      <c r="F441" s="7" t="n">
        <v>0.10161198</v>
      </c>
      <c r="G441" s="7" t="n">
        <v>0.02115036</v>
      </c>
      <c r="H441" s="10" t="n">
        <v>1.098</v>
      </c>
    </row>
    <row r="442" customFormat="false" ht="12.75" hidden="false" customHeight="false" outlineLevel="0" collapsed="false">
      <c r="A442" s="8" t="n">
        <v>4.042</v>
      </c>
      <c r="B442" s="9" t="n">
        <v>4.04153182076431</v>
      </c>
      <c r="C442" s="9" t="n">
        <v>0.053881688209468</v>
      </c>
      <c r="D442" s="9" t="n">
        <v>3.97153182076431</v>
      </c>
      <c r="E442" s="7" t="n">
        <v>9.482622642</v>
      </c>
      <c r="F442" s="7" t="n">
        <v>0.10541826</v>
      </c>
      <c r="G442" s="7" t="n">
        <v>0.02115036</v>
      </c>
      <c r="H442" s="10" t="n">
        <v>1.1089</v>
      </c>
    </row>
    <row r="443" customFormat="false" ht="12.75" hidden="false" customHeight="false" outlineLevel="0" collapsed="false">
      <c r="A443" s="8" t="n">
        <v>4.052</v>
      </c>
      <c r="B443" s="9" t="n">
        <v>4.05152995772719</v>
      </c>
      <c r="C443" s="9" t="n">
        <v>0.0540747096369758</v>
      </c>
      <c r="D443" s="9" t="n">
        <v>3.98152995772719</v>
      </c>
      <c r="E443" s="7" t="n">
        <v>9.605400678</v>
      </c>
      <c r="F443" s="7" t="n">
        <v>0.09779589</v>
      </c>
      <c r="G443" s="7" t="n">
        <v>0.02171934</v>
      </c>
      <c r="H443" s="10" t="n">
        <v>1.106</v>
      </c>
    </row>
    <row r="444" customFormat="false" ht="12.75" hidden="false" customHeight="false" outlineLevel="0" collapsed="false">
      <c r="A444" s="8" t="n">
        <v>4.061</v>
      </c>
      <c r="B444" s="9" t="n">
        <v>4.06052829491186</v>
      </c>
      <c r="C444" s="9" t="n">
        <v>0.0542477064894801</v>
      </c>
      <c r="D444" s="9" t="n">
        <v>3.99052829491186</v>
      </c>
      <c r="E444" s="7" t="n">
        <v>9.713079162</v>
      </c>
      <c r="F444" s="7" t="n">
        <v>0.09619686</v>
      </c>
      <c r="G444" s="7" t="n">
        <v>0.02115036</v>
      </c>
      <c r="H444" s="10" t="n">
        <v>1.1014</v>
      </c>
    </row>
    <row r="445" customFormat="false" ht="12.75" hidden="false" customHeight="false" outlineLevel="0" collapsed="false">
      <c r="A445" s="8" t="n">
        <v>4.071</v>
      </c>
      <c r="B445" s="9" t="n">
        <v>4.07052639803387</v>
      </c>
      <c r="C445" s="9" t="n">
        <v>0.0544424729181298</v>
      </c>
      <c r="D445" s="9" t="n">
        <v>4.00052639803387</v>
      </c>
      <c r="E445" s="7" t="n">
        <v>9.802291302</v>
      </c>
      <c r="F445" s="7" t="n">
        <v>0.09911043</v>
      </c>
      <c r="G445" s="7" t="n">
        <v>0.02115036</v>
      </c>
      <c r="H445" s="10" t="n">
        <v>1.116</v>
      </c>
    </row>
    <row r="446" customFormat="false" ht="12.75" hidden="false" customHeight="false" outlineLevel="0" collapsed="false">
      <c r="A446" s="8" t="n">
        <v>4.08</v>
      </c>
      <c r="B446" s="9" t="n">
        <v>4.07952468349326</v>
      </c>
      <c r="C446" s="9" t="n">
        <v>0.0546181396233684</v>
      </c>
      <c r="D446" s="9" t="n">
        <v>4.00952468349326</v>
      </c>
      <c r="E446" s="7" t="n">
        <v>9.921227742</v>
      </c>
      <c r="F446" s="7" t="n">
        <v>0.09549054</v>
      </c>
      <c r="G446" s="7" t="n">
        <v>0.02115036</v>
      </c>
      <c r="H446" s="10" t="n">
        <v>1.1184</v>
      </c>
    </row>
    <row r="447" customFormat="false" ht="12.75" hidden="false" customHeight="false" outlineLevel="0" collapsed="false">
      <c r="A447" s="8" t="n">
        <v>4.09</v>
      </c>
      <c r="B447" s="9" t="n">
        <v>4.08952275761106</v>
      </c>
      <c r="C447" s="9" t="n">
        <v>0.0548143892983261</v>
      </c>
      <c r="D447" s="9" t="n">
        <v>4.01952275761106</v>
      </c>
      <c r="E447" s="7" t="n">
        <v>10.118345958</v>
      </c>
      <c r="F447" s="7" t="n">
        <v>0.09247887</v>
      </c>
      <c r="G447" s="7" t="n">
        <v>0.02171934</v>
      </c>
      <c r="H447" s="10" t="n">
        <v>1.1245</v>
      </c>
    </row>
    <row r="448" customFormat="false" ht="12.75" hidden="false" customHeight="false" outlineLevel="0" collapsed="false">
      <c r="A448" s="8" t="n">
        <v>4.099</v>
      </c>
      <c r="B448" s="9" t="n">
        <v>4.09852103293785</v>
      </c>
      <c r="C448" s="9" t="n">
        <v>0.0549905742673105</v>
      </c>
      <c r="D448" s="9" t="n">
        <v>4.02852103293785</v>
      </c>
      <c r="E448" s="7" t="n">
        <v>10.244718378</v>
      </c>
      <c r="F448" s="7" t="n">
        <v>0.08983998</v>
      </c>
      <c r="G448" s="7" t="n">
        <v>0.02171934</v>
      </c>
      <c r="H448" s="10" t="n">
        <v>1.1217</v>
      </c>
    </row>
    <row r="449" customFormat="false" ht="12.75" hidden="false" customHeight="false" outlineLevel="0" collapsed="false">
      <c r="A449" s="8" t="n">
        <v>4.109</v>
      </c>
      <c r="B449" s="9" t="n">
        <v>4.10851906954002</v>
      </c>
      <c r="C449" s="9" t="n">
        <v>0.0551887259812085</v>
      </c>
      <c r="D449" s="9" t="n">
        <v>4.03851906954002</v>
      </c>
      <c r="E449" s="7" t="n">
        <v>10.229856228</v>
      </c>
      <c r="F449" s="7" t="n">
        <v>0.08814285</v>
      </c>
      <c r="G449" s="7" t="n">
        <v>0.02171934</v>
      </c>
      <c r="H449" s="10" t="n">
        <v>1.1354</v>
      </c>
    </row>
    <row r="450" customFormat="false" ht="12.75" hidden="false" customHeight="false" outlineLevel="0" collapsed="false">
      <c r="A450" s="8" t="n">
        <v>4.118</v>
      </c>
      <c r="B450" s="9" t="n">
        <v>4.11751728782266</v>
      </c>
      <c r="C450" s="9" t="n">
        <v>0.0553678006524368</v>
      </c>
      <c r="D450" s="9" t="n">
        <v>4.04751728782266</v>
      </c>
      <c r="E450" s="7" t="n">
        <v>10.330098732</v>
      </c>
      <c r="F450" s="7" t="n">
        <v>0.08814285</v>
      </c>
      <c r="G450" s="7" t="n">
        <v>0.02115036</v>
      </c>
      <c r="H450" s="10" t="n">
        <v>1.1401</v>
      </c>
    </row>
    <row r="451" customFormat="false" ht="12.75" hidden="false" customHeight="false" outlineLevel="0" collapsed="false">
      <c r="A451" s="8" t="n">
        <v>4.128</v>
      </c>
      <c r="B451" s="9" t="n">
        <v>4.12751530813671</v>
      </c>
      <c r="C451" s="9" t="n">
        <v>0.0555667725093572</v>
      </c>
      <c r="D451" s="9" t="n">
        <v>4.05751530813671</v>
      </c>
      <c r="E451" s="7" t="n">
        <v>10.508626998</v>
      </c>
      <c r="F451" s="7" t="n">
        <v>0.08851563</v>
      </c>
      <c r="G451" s="7" t="n">
        <v>0.02171934</v>
      </c>
      <c r="H451" s="10" t="n">
        <v>1.1401</v>
      </c>
    </row>
    <row r="452" customFormat="false" ht="12.75" hidden="false" customHeight="false" outlineLevel="0" collapsed="false">
      <c r="A452" s="8" t="n">
        <v>4.137</v>
      </c>
      <c r="B452" s="9" t="n">
        <v>4.13651348903251</v>
      </c>
      <c r="C452" s="9" t="n">
        <v>0.0557477160542863</v>
      </c>
      <c r="D452" s="9" t="n">
        <v>4.06651348903251</v>
      </c>
      <c r="E452" s="7" t="n">
        <v>10.530934938</v>
      </c>
      <c r="F452" s="7" t="n">
        <v>0.0763218</v>
      </c>
      <c r="G452" s="7" t="n">
        <v>0.02171934</v>
      </c>
      <c r="H452" s="10" t="n">
        <v>1.152</v>
      </c>
    </row>
    <row r="453" customFormat="false" ht="12.75" hidden="false" customHeight="false" outlineLevel="0" collapsed="false">
      <c r="A453" s="8" t="n">
        <v>4.147</v>
      </c>
      <c r="B453" s="9" t="n">
        <v>4.14651143645529</v>
      </c>
      <c r="C453" s="9" t="n">
        <v>0.0559503174641776</v>
      </c>
      <c r="D453" s="9" t="n">
        <v>4.07651143645529</v>
      </c>
      <c r="E453" s="7" t="n">
        <v>10.352520468</v>
      </c>
      <c r="F453" s="7" t="n">
        <v>0.0516987</v>
      </c>
      <c r="G453" s="7" t="n">
        <v>0.02171934</v>
      </c>
      <c r="H453" s="10" t="n">
        <v>1.1609</v>
      </c>
    </row>
    <row r="454" customFormat="false" ht="12.75" hidden="false" customHeight="false" outlineLevel="0" collapsed="false">
      <c r="A454" s="8" t="n">
        <v>4.166</v>
      </c>
      <c r="B454" s="9" t="n">
        <v>4.16550760478644</v>
      </c>
      <c r="C454" s="9" t="n">
        <v>0.0563318783830721</v>
      </c>
      <c r="D454" s="9" t="n">
        <v>4.09550760478644</v>
      </c>
      <c r="E454" s="7" t="n">
        <v>9.928777518</v>
      </c>
      <c r="F454" s="7" t="n">
        <v>0.04506714</v>
      </c>
      <c r="G454" s="7" t="n">
        <v>0.02171934</v>
      </c>
      <c r="H454" s="10" t="n">
        <v>1.1507</v>
      </c>
    </row>
    <row r="455" customFormat="false" ht="12.75" hidden="false" customHeight="false" outlineLevel="0" collapsed="false">
      <c r="A455" s="8" t="n">
        <v>4.175</v>
      </c>
      <c r="B455" s="9" t="n">
        <v>4.17450576763677</v>
      </c>
      <c r="C455" s="9" t="n">
        <v>0.0565137171000392</v>
      </c>
      <c r="D455" s="9" t="n">
        <v>4.10450576763677</v>
      </c>
      <c r="E455" s="7" t="n">
        <v>9.965833812</v>
      </c>
      <c r="F455" s="7" t="n">
        <v>0.04172193</v>
      </c>
      <c r="G455" s="7" t="n">
        <v>0.02115036</v>
      </c>
      <c r="H455" s="10" t="n">
        <v>1.1577</v>
      </c>
    </row>
    <row r="456" customFormat="false" ht="12.75" hidden="false" customHeight="false" outlineLevel="0" collapsed="false">
      <c r="A456" s="8" t="n">
        <v>4.185</v>
      </c>
      <c r="B456" s="9" t="n">
        <v>4.18450368596145</v>
      </c>
      <c r="C456" s="9" t="n">
        <v>0.0567177493840786</v>
      </c>
      <c r="D456" s="9" t="n">
        <v>4.11450368596145</v>
      </c>
      <c r="E456" s="7" t="n">
        <v>9.820871442</v>
      </c>
      <c r="F456" s="7" t="n">
        <v>0.03842577</v>
      </c>
      <c r="G456" s="7" t="n">
        <v>0.02115036</v>
      </c>
      <c r="H456" s="10" t="n">
        <v>1.1691</v>
      </c>
    </row>
    <row r="457" customFormat="false" ht="12.75" hidden="false" customHeight="false" outlineLevel="0" collapsed="false">
      <c r="A457" s="8" t="n">
        <v>4.194</v>
      </c>
      <c r="B457" s="9" t="n">
        <v>4.19350191142536</v>
      </c>
      <c r="C457" s="9" t="n">
        <v>0.0568964628435303</v>
      </c>
      <c r="D457" s="9" t="n">
        <v>4.12350191142536</v>
      </c>
      <c r="E457" s="7" t="n">
        <v>9.828421218</v>
      </c>
      <c r="F457" s="7" t="n">
        <v>0.03879855</v>
      </c>
      <c r="G457" s="7" t="n">
        <v>0.02171934</v>
      </c>
      <c r="H457" s="10" t="n">
        <v>1.1378</v>
      </c>
    </row>
    <row r="458" customFormat="false" ht="12.75" hidden="false" customHeight="false" outlineLevel="0" collapsed="false">
      <c r="A458" s="8" t="n">
        <v>4.204</v>
      </c>
      <c r="B458" s="9" t="n">
        <v>4.20349990141154</v>
      </c>
      <c r="C458" s="9" t="n">
        <v>0.0570969528339976</v>
      </c>
      <c r="D458" s="9" t="n">
        <v>4.13349990141154</v>
      </c>
      <c r="E458" s="7" t="n">
        <v>9.869423094</v>
      </c>
      <c r="F458" s="7" t="n">
        <v>0.03743496</v>
      </c>
      <c r="G458" s="7" t="n">
        <v>0.02228832</v>
      </c>
      <c r="H458" s="10" t="n">
        <v>1.1488</v>
      </c>
    </row>
    <row r="459" customFormat="false" ht="12.75" hidden="false" customHeight="false" outlineLevel="0" collapsed="false">
      <c r="A459" s="8" t="n">
        <v>4.213</v>
      </c>
      <c r="B459" s="9" t="n">
        <v>4.21249802630095</v>
      </c>
      <c r="C459" s="9" t="n">
        <v>0.057280660413093</v>
      </c>
      <c r="D459" s="9" t="n">
        <v>4.14249802630095</v>
      </c>
      <c r="E459" s="7" t="n">
        <v>9.597850902</v>
      </c>
      <c r="F459" s="7" t="n">
        <v>0.04276179</v>
      </c>
      <c r="G459" s="7" t="n">
        <v>0.02115036</v>
      </c>
      <c r="H459" s="10" t="n">
        <v>1.1696</v>
      </c>
    </row>
    <row r="460" customFormat="false" ht="12.75" hidden="false" customHeight="false" outlineLevel="0" collapsed="false">
      <c r="A460" s="8" t="n">
        <v>4.222</v>
      </c>
      <c r="B460" s="9" t="n">
        <v>4.22149610408621</v>
      </c>
      <c r="C460" s="9" t="n">
        <v>0.0574666608710243</v>
      </c>
      <c r="D460" s="9" t="n">
        <v>4.15149610408621</v>
      </c>
      <c r="E460" s="7" t="n">
        <v>9.051681114</v>
      </c>
      <c r="F460" s="7" t="n">
        <v>0.04666617</v>
      </c>
      <c r="G460" s="7" t="n">
        <v>0.02228832</v>
      </c>
      <c r="H460" s="10" t="n">
        <v>1.1842</v>
      </c>
    </row>
    <row r="461" customFormat="false" ht="12.75" hidden="false" customHeight="false" outlineLevel="0" collapsed="false">
      <c r="A461" s="8" t="n">
        <v>4.232</v>
      </c>
      <c r="B461" s="9" t="n">
        <v>4.23149389224013</v>
      </c>
      <c r="C461" s="9" t="n">
        <v>0.057676974991728</v>
      </c>
      <c r="D461" s="9" t="n">
        <v>4.16149389224013</v>
      </c>
      <c r="E461" s="7" t="n">
        <v>8.724586284</v>
      </c>
      <c r="F461" s="7" t="n">
        <v>0.04393899</v>
      </c>
      <c r="G461" s="7" t="n">
        <v>0.02228832</v>
      </c>
      <c r="H461" s="10" t="n">
        <v>1.2051</v>
      </c>
    </row>
    <row r="462" customFormat="false" ht="12.75" hidden="false" customHeight="false" outlineLevel="0" collapsed="false">
      <c r="A462" s="8" t="n">
        <v>4.241</v>
      </c>
      <c r="B462" s="9" t="n">
        <v>4.24049190256962</v>
      </c>
      <c r="C462" s="9" t="n">
        <v>0.057866210586892</v>
      </c>
      <c r="D462" s="9" t="n">
        <v>4.17049190256962</v>
      </c>
      <c r="E462" s="7" t="n">
        <v>8.200487034</v>
      </c>
      <c r="F462" s="7" t="n">
        <v>0.04444911</v>
      </c>
      <c r="G462" s="7" t="n">
        <v>0.02228832</v>
      </c>
      <c r="H462" s="10" t="n">
        <v>1.2048</v>
      </c>
    </row>
    <row r="463" customFormat="false" ht="12.75" hidden="false" customHeight="false" outlineLevel="0" collapsed="false">
      <c r="A463" s="8" t="n">
        <v>4.251</v>
      </c>
      <c r="B463" s="9" t="n">
        <v>4.25048958825297</v>
      </c>
      <c r="C463" s="9" t="n">
        <v>0.0580813407262734</v>
      </c>
      <c r="D463" s="9" t="n">
        <v>4.18048958825297</v>
      </c>
      <c r="E463" s="7" t="n">
        <v>8.059128858</v>
      </c>
      <c r="F463" s="7" t="n">
        <v>0.04431177</v>
      </c>
      <c r="G463" s="7" t="n">
        <v>0.02171934</v>
      </c>
      <c r="H463" s="10" t="n">
        <v>1.2327</v>
      </c>
    </row>
    <row r="464" customFormat="false" ht="12.75" hidden="false" customHeight="false" outlineLevel="0" collapsed="false">
      <c r="A464" s="8" t="n">
        <v>4.26</v>
      </c>
      <c r="B464" s="9" t="n">
        <v>4.2594875617527</v>
      </c>
      <c r="C464" s="9" t="n">
        <v>0.0582723195163361</v>
      </c>
      <c r="D464" s="9" t="n">
        <v>4.1894875617527</v>
      </c>
      <c r="E464" s="7" t="n">
        <v>7.832390328</v>
      </c>
      <c r="F464" s="7" t="n">
        <v>0.04035834</v>
      </c>
      <c r="G464" s="7" t="n">
        <v>0.02171934</v>
      </c>
      <c r="H464" s="10" t="n">
        <v>1.2159</v>
      </c>
    </row>
    <row r="465" customFormat="false" ht="12.75" hidden="false" customHeight="false" outlineLevel="0" collapsed="false">
      <c r="A465" s="8" t="n">
        <v>4.27</v>
      </c>
      <c r="B465" s="9" t="n">
        <v>4.26948533483125</v>
      </c>
      <c r="C465" s="9" t="n">
        <v>0.0584833490632177</v>
      </c>
      <c r="D465" s="9" t="n">
        <v>4.19948533483125</v>
      </c>
      <c r="E465" s="7" t="n">
        <v>7.795334034</v>
      </c>
      <c r="F465" s="7" t="n">
        <v>0.0389457</v>
      </c>
      <c r="G465" s="7" t="n">
        <v>0.02228832</v>
      </c>
      <c r="H465" s="10" t="n">
        <v>1.2092</v>
      </c>
    </row>
    <row r="466" customFormat="false" ht="12.75" hidden="false" customHeight="false" outlineLevel="0" collapsed="false">
      <c r="A466" s="8" t="n">
        <v>4.279</v>
      </c>
      <c r="B466" s="9" t="n">
        <v>4.27848331066355</v>
      </c>
      <c r="C466" s="9" t="n">
        <v>0.0586742179222817</v>
      </c>
      <c r="D466" s="9" t="n">
        <v>4.20848331066355</v>
      </c>
      <c r="E466" s="7" t="n">
        <v>7.360333128</v>
      </c>
      <c r="F466" s="7" t="n">
        <v>0.03460968</v>
      </c>
      <c r="G466" s="7" t="n">
        <v>0.02171934</v>
      </c>
      <c r="H466" s="10" t="n">
        <v>1.2152</v>
      </c>
    </row>
    <row r="467" customFormat="false" ht="12.75" hidden="false" customHeight="false" outlineLevel="0" collapsed="false">
      <c r="A467" s="8" t="n">
        <v>4.289</v>
      </c>
      <c r="B467" s="9" t="n">
        <v>4.28848101769939</v>
      </c>
      <c r="C467" s="9" t="n">
        <v>0.0588883534531635</v>
      </c>
      <c r="D467" s="9" t="n">
        <v>4.21848101769939</v>
      </c>
      <c r="E467" s="7" t="n">
        <v>7.122326832</v>
      </c>
      <c r="F467" s="7" t="n">
        <v>0.04049568</v>
      </c>
      <c r="G467" s="7" t="n">
        <v>0.02115036</v>
      </c>
      <c r="H467" s="10" t="n">
        <v>1.227</v>
      </c>
    </row>
    <row r="468" customFormat="false" ht="12.75" hidden="false" customHeight="false" outlineLevel="0" collapsed="false">
      <c r="A468" s="8" t="n">
        <v>4.298</v>
      </c>
      <c r="B468" s="9" t="n">
        <v>4.2974788677112</v>
      </c>
      <c r="C468" s="9" t="n">
        <v>0.0590850643197069</v>
      </c>
      <c r="D468" s="9" t="n">
        <v>4.2274788677112</v>
      </c>
      <c r="E468" s="7" t="n">
        <v>6.758175708</v>
      </c>
      <c r="F468" s="7" t="n">
        <v>0.03560049</v>
      </c>
      <c r="G468" s="7" t="n">
        <v>0.02171934</v>
      </c>
      <c r="H468" s="10" t="n">
        <v>1.2524</v>
      </c>
    </row>
    <row r="469" customFormat="false" ht="12.75" hidden="false" customHeight="false" outlineLevel="0" collapsed="false">
      <c r="A469" s="8" t="n">
        <v>4.308</v>
      </c>
      <c r="B469" s="9" t="n">
        <v>4.30747644245812</v>
      </c>
      <c r="C469" s="9" t="n">
        <v>0.0593052896128864</v>
      </c>
      <c r="D469" s="9" t="n">
        <v>4.23747644245812</v>
      </c>
      <c r="E469" s="7" t="n">
        <v>6.323288598</v>
      </c>
      <c r="F469" s="7" t="n">
        <v>0.03832767</v>
      </c>
      <c r="G469" s="7" t="n">
        <v>0.02171934</v>
      </c>
      <c r="H469" s="10" t="n">
        <v>1.2619</v>
      </c>
    </row>
    <row r="470" customFormat="false" ht="12.75" hidden="false" customHeight="false" outlineLevel="0" collapsed="false">
      <c r="A470" s="8" t="n">
        <v>4.317</v>
      </c>
      <c r="B470" s="9" t="n">
        <v>4.31647422639485</v>
      </c>
      <c r="C470" s="9" t="n">
        <v>0.059504999972713</v>
      </c>
      <c r="D470" s="9" t="n">
        <v>4.24647422639485</v>
      </c>
      <c r="E470" s="7" t="n">
        <v>6.259978782</v>
      </c>
      <c r="F470" s="7" t="n">
        <v>0.04068207</v>
      </c>
      <c r="G470" s="7" t="n">
        <v>0.02115036</v>
      </c>
      <c r="H470" s="10" t="n">
        <v>1.2715</v>
      </c>
    </row>
    <row r="471" customFormat="false" ht="12.75" hidden="false" customHeight="false" outlineLevel="0" collapsed="false">
      <c r="A471" s="8" t="n">
        <v>4.327</v>
      </c>
      <c r="B471" s="9" t="n">
        <v>4.3264716872154</v>
      </c>
      <c r="C471" s="9" t="n">
        <v>0.0597303378113529</v>
      </c>
      <c r="D471" s="9" t="n">
        <v>4.2564716872154</v>
      </c>
      <c r="E471" s="7" t="n">
        <v>6.222808692</v>
      </c>
      <c r="F471" s="7" t="n">
        <v>0.04101561</v>
      </c>
      <c r="G471" s="7" t="n">
        <v>0.02115036</v>
      </c>
      <c r="H471" s="10" t="n">
        <v>1.2912</v>
      </c>
    </row>
    <row r="472" customFormat="false" ht="12.75" hidden="false" customHeight="false" outlineLevel="0" collapsed="false">
      <c r="A472" s="8" t="n">
        <v>4.337</v>
      </c>
      <c r="B472" s="9" t="n">
        <v>4.33646920240889</v>
      </c>
      <c r="C472" s="9" t="n">
        <v>0.059953250251732</v>
      </c>
      <c r="D472" s="9" t="n">
        <v>4.26646920240889</v>
      </c>
      <c r="E472" s="7" t="n">
        <v>6.033240252</v>
      </c>
      <c r="F472" s="7" t="n">
        <v>0.0518949</v>
      </c>
      <c r="G472" s="7" t="n">
        <v>0.02115036</v>
      </c>
      <c r="H472" s="10" t="n">
        <v>1.2773</v>
      </c>
    </row>
    <row r="473" customFormat="false" ht="12.75" hidden="false" customHeight="false" outlineLevel="0" collapsed="false">
      <c r="A473" s="8" t="n">
        <v>4.346</v>
      </c>
      <c r="B473" s="9" t="n">
        <v>4.34546700512792</v>
      </c>
      <c r="C473" s="9" t="n">
        <v>0.0601521125895154</v>
      </c>
      <c r="D473" s="9" t="n">
        <v>4.27546700512792</v>
      </c>
      <c r="E473" s="7" t="n">
        <v>5.869697742</v>
      </c>
      <c r="F473" s="7" t="n">
        <v>0.06511878</v>
      </c>
      <c r="G473" s="7" t="n">
        <v>0.02115036</v>
      </c>
      <c r="H473" s="10" t="n">
        <v>1.2661</v>
      </c>
    </row>
    <row r="474" customFormat="false" ht="12.75" hidden="false" customHeight="false" outlineLevel="0" collapsed="false">
      <c r="A474" s="8" t="n">
        <v>4.356</v>
      </c>
      <c r="B474" s="9" t="n">
        <v>4.35546460747023</v>
      </c>
      <c r="C474" s="9" t="n">
        <v>0.0603710815486643</v>
      </c>
      <c r="D474" s="9" t="n">
        <v>4.28546460747023</v>
      </c>
      <c r="E474" s="7" t="n">
        <v>5.888164086</v>
      </c>
      <c r="F474" s="7" t="n">
        <v>0.05226768</v>
      </c>
      <c r="G474" s="7" t="n">
        <v>0.02058138</v>
      </c>
      <c r="H474" s="10" t="n">
        <v>1.2547</v>
      </c>
    </row>
    <row r="475" customFormat="false" ht="12.75" hidden="false" customHeight="false" outlineLevel="0" collapsed="false">
      <c r="A475" s="8" t="n">
        <v>4.365</v>
      </c>
      <c r="B475" s="9" t="n">
        <v>4.3644624008081</v>
      </c>
      <c r="C475" s="9" t="n">
        <v>0.0605703678976905</v>
      </c>
      <c r="D475" s="9" t="n">
        <v>4.2944624008081</v>
      </c>
      <c r="E475" s="7" t="n">
        <v>5.850993996</v>
      </c>
      <c r="F475" s="7" t="n">
        <v>0.05216958</v>
      </c>
      <c r="G475" s="7" t="n">
        <v>0.02058138</v>
      </c>
      <c r="H475" s="10" t="n">
        <v>1.2688</v>
      </c>
    </row>
    <row r="476" customFormat="false" ht="12.75" hidden="false" customHeight="false" outlineLevel="0" collapsed="false">
      <c r="A476" s="8" t="n">
        <v>4.375</v>
      </c>
      <c r="B476" s="9" t="n">
        <v>4.37445985769424</v>
      </c>
      <c r="C476" s="9" t="n">
        <v>0.0607958802249042</v>
      </c>
      <c r="D476" s="9" t="n">
        <v>4.30445985769424</v>
      </c>
      <c r="E476" s="7" t="n">
        <v>5.877133722</v>
      </c>
      <c r="F476" s="7" t="n">
        <v>0.05075694</v>
      </c>
      <c r="G476" s="7" t="n">
        <v>0.02115036</v>
      </c>
      <c r="H476" s="10" t="n">
        <v>1.2922</v>
      </c>
    </row>
    <row r="477" customFormat="false" ht="12.75" hidden="false" customHeight="false" outlineLevel="0" collapsed="false">
      <c r="A477" s="8" t="n">
        <v>4.384</v>
      </c>
      <c r="B477" s="9" t="n">
        <v>4.38345756251112</v>
      </c>
      <c r="C477" s="9" t="n">
        <v>0.0609991239907303</v>
      </c>
      <c r="D477" s="9" t="n">
        <v>4.31345756251112</v>
      </c>
      <c r="E477" s="7" t="n">
        <v>5.891882076</v>
      </c>
      <c r="F477" s="7" t="n">
        <v>0.0495405</v>
      </c>
      <c r="G477" s="7" t="n">
        <v>0.02058138</v>
      </c>
      <c r="H477" s="10" t="n">
        <v>1.294</v>
      </c>
    </row>
    <row r="478" customFormat="false" ht="12.75" hidden="false" customHeight="false" outlineLevel="0" collapsed="false">
      <c r="A478" s="8" t="n">
        <v>4.394</v>
      </c>
      <c r="B478" s="9" t="n">
        <v>4.39345498543562</v>
      </c>
      <c r="C478" s="9" t="n">
        <v>0.0612261369168377</v>
      </c>
      <c r="D478" s="9" t="n">
        <v>4.32345498543562</v>
      </c>
      <c r="E478" s="7" t="n">
        <v>5.92150239</v>
      </c>
      <c r="F478" s="7" t="n">
        <v>0.04962879</v>
      </c>
      <c r="G478" s="7" t="n">
        <v>0.0200124</v>
      </c>
      <c r="H478" s="10" t="n">
        <v>1.3008</v>
      </c>
    </row>
    <row r="479" customFormat="false" ht="12.75" hidden="false" customHeight="false" outlineLevel="0" collapsed="false">
      <c r="A479" s="8" t="n">
        <v>4.403</v>
      </c>
      <c r="B479" s="9" t="n">
        <v>4.40245263529949</v>
      </c>
      <c r="C479" s="9" t="n">
        <v>0.0614317990847355</v>
      </c>
      <c r="D479" s="9" t="n">
        <v>4.33245263529949</v>
      </c>
      <c r="E479" s="7" t="n">
        <v>5.91779421</v>
      </c>
      <c r="F479" s="7" t="n">
        <v>0.04883418</v>
      </c>
      <c r="G479" s="7" t="n">
        <v>0.0200124</v>
      </c>
      <c r="H479" s="10" t="n">
        <v>1.3094</v>
      </c>
    </row>
    <row r="480" customFormat="false" ht="12.75" hidden="false" customHeight="false" outlineLevel="0" collapsed="false">
      <c r="A480" s="8" t="n">
        <v>4.413</v>
      </c>
      <c r="B480" s="9" t="n">
        <v>4.41245001565494</v>
      </c>
      <c r="C480" s="9" t="n">
        <v>0.0616606790279036</v>
      </c>
      <c r="D480" s="9" t="n">
        <v>4.34245001565494</v>
      </c>
      <c r="E480" s="7" t="n">
        <v>5.86947015</v>
      </c>
      <c r="F480" s="7" t="n">
        <v>0.05001138</v>
      </c>
      <c r="G480" s="7" t="n">
        <v>0.0200124</v>
      </c>
      <c r="H480" s="10" t="n">
        <v>1.3115</v>
      </c>
    </row>
    <row r="481" customFormat="false" ht="12.75" hidden="false" customHeight="false" outlineLevel="0" collapsed="false">
      <c r="A481" s="8" t="n">
        <v>4.422</v>
      </c>
      <c r="B481" s="9" t="n">
        <v>4.42144763743747</v>
      </c>
      <c r="C481" s="9" t="n">
        <v>0.0618675660950893</v>
      </c>
      <c r="D481" s="9" t="n">
        <v>4.35144763743747</v>
      </c>
      <c r="E481" s="7" t="n">
        <v>5.94381033</v>
      </c>
      <c r="F481" s="7" t="n">
        <v>0.05137497</v>
      </c>
      <c r="G481" s="7" t="n">
        <v>0.0200124</v>
      </c>
      <c r="H481" s="10" t="n">
        <v>1.3172</v>
      </c>
    </row>
    <row r="482" customFormat="false" ht="12.75" hidden="false" customHeight="false" outlineLevel="0" collapsed="false">
      <c r="A482" s="8" t="n">
        <v>4.432</v>
      </c>
      <c r="B482" s="9" t="n">
        <v>4.43144501059751</v>
      </c>
      <c r="C482" s="9" t="n">
        <v>0.0620967601151112</v>
      </c>
      <c r="D482" s="9" t="n">
        <v>4.36144501059751</v>
      </c>
      <c r="E482" s="7" t="n">
        <v>6.018264306</v>
      </c>
      <c r="F482" s="7" t="n">
        <v>0.05151231</v>
      </c>
      <c r="G482" s="7" t="n">
        <v>0.02058138</v>
      </c>
      <c r="H482" s="10" t="n">
        <v>1.3133</v>
      </c>
    </row>
    <row r="483" customFormat="false" ht="12.75" hidden="false" customHeight="false" outlineLevel="0" collapsed="false">
      <c r="A483" s="8" t="n">
        <v>4.441</v>
      </c>
      <c r="B483" s="9" t="n">
        <v>4.4404426190011</v>
      </c>
      <c r="C483" s="9" t="n">
        <v>0.0623042282229276</v>
      </c>
      <c r="D483" s="9" t="n">
        <v>4.3704426190011</v>
      </c>
      <c r="E483" s="7" t="n">
        <v>6.073786944</v>
      </c>
      <c r="F483" s="7" t="n">
        <v>0.04444911</v>
      </c>
      <c r="G483" s="7" t="n">
        <v>0.01944342</v>
      </c>
      <c r="H483" s="10" t="n">
        <v>1.3209</v>
      </c>
    </row>
    <row r="484" customFormat="false" ht="12.75" hidden="false" customHeight="false" outlineLevel="0" collapsed="false">
      <c r="A484" s="8" t="n">
        <v>4.451</v>
      </c>
      <c r="B484" s="9" t="n">
        <v>4.45044019221031</v>
      </c>
      <c r="C484" s="9" t="n">
        <v>0.0625245233123404</v>
      </c>
      <c r="D484" s="9" t="n">
        <v>4.38044019221031</v>
      </c>
      <c r="E484" s="7" t="n">
        <v>6.058924794</v>
      </c>
      <c r="F484" s="7" t="n">
        <v>0.04440987</v>
      </c>
      <c r="G484" s="7" t="n">
        <v>0.01944342</v>
      </c>
      <c r="H484" s="10" t="n">
        <v>1.2623</v>
      </c>
    </row>
    <row r="485" customFormat="false" ht="12.75" hidden="false" customHeight="false" outlineLevel="0" collapsed="false">
      <c r="A485" s="8" t="n">
        <v>4.46</v>
      </c>
      <c r="B485" s="9" t="n">
        <v>4.45943767925731</v>
      </c>
      <c r="C485" s="9" t="n">
        <v>0.0627371893394541</v>
      </c>
      <c r="D485" s="9" t="n">
        <v>4.38943767925731</v>
      </c>
      <c r="E485" s="7" t="n">
        <v>6.07761873</v>
      </c>
      <c r="F485" s="7" t="n">
        <v>0.04346811</v>
      </c>
      <c r="G485" s="7" t="n">
        <v>0.0200124</v>
      </c>
      <c r="H485" s="10" t="n">
        <v>1.354</v>
      </c>
    </row>
    <row r="486" customFormat="false" ht="12.75" hidden="false" customHeight="false" outlineLevel="0" collapsed="false">
      <c r="A486" s="8" t="n">
        <v>4.47</v>
      </c>
      <c r="B486" s="9" t="n">
        <v>4.46943485316701</v>
      </c>
      <c r="C486" s="9" t="n">
        <v>0.0629749156930908</v>
      </c>
      <c r="D486" s="9" t="n">
        <v>4.39943485316701</v>
      </c>
      <c r="E486" s="7" t="n">
        <v>6.144636726</v>
      </c>
      <c r="F486" s="7" t="n">
        <v>0.04313457</v>
      </c>
      <c r="G486" s="7" t="n">
        <v>0.02058138</v>
      </c>
      <c r="H486" s="10" t="n">
        <v>1.3622</v>
      </c>
    </row>
    <row r="487" customFormat="false" ht="12.75" hidden="false" customHeight="false" outlineLevel="0" collapsed="false">
      <c r="A487" s="8" t="n">
        <v>4.479</v>
      </c>
      <c r="B487" s="9" t="n">
        <v>4.47843239704953</v>
      </c>
      <c r="C487" s="9" t="n">
        <v>0.0631851633616419</v>
      </c>
      <c r="D487" s="9" t="n">
        <v>4.40843239704953</v>
      </c>
      <c r="E487" s="7" t="n">
        <v>6.159281094</v>
      </c>
      <c r="F487" s="7" t="n">
        <v>0.0364932</v>
      </c>
      <c r="G487" s="7" t="n">
        <v>0.01944342</v>
      </c>
      <c r="H487" s="10" t="n">
        <v>1.3386</v>
      </c>
    </row>
    <row r="488" customFormat="false" ht="12.75" hidden="false" customHeight="false" outlineLevel="0" collapsed="false">
      <c r="A488" s="8" t="n">
        <v>4.489</v>
      </c>
      <c r="B488" s="9" t="n">
        <v>4.48842979614648</v>
      </c>
      <c r="C488" s="9" t="n">
        <v>0.063413223214183</v>
      </c>
      <c r="D488" s="9" t="n">
        <v>4.41842979614648</v>
      </c>
      <c r="E488" s="7" t="n">
        <v>6.16683087</v>
      </c>
      <c r="F488" s="7" t="n">
        <v>0.03484512</v>
      </c>
      <c r="G488" s="7" t="n">
        <v>0.0200124</v>
      </c>
      <c r="H488" s="10" t="n">
        <v>1.3068</v>
      </c>
    </row>
    <row r="489" customFormat="false" ht="12.75" hidden="false" customHeight="false" outlineLevel="0" collapsed="false">
      <c r="A489" s="8" t="n">
        <v>4.498</v>
      </c>
      <c r="B489" s="9" t="n">
        <v>4.49742741214812</v>
      </c>
      <c r="C489" s="9" t="n">
        <v>0.0636203615422881</v>
      </c>
      <c r="D489" s="9" t="n">
        <v>4.42742741214812</v>
      </c>
      <c r="E489" s="7" t="n">
        <v>6.20771895</v>
      </c>
      <c r="F489" s="7" t="n">
        <v>0.03470778</v>
      </c>
      <c r="G489" s="7" t="n">
        <v>0.0200124</v>
      </c>
      <c r="H489" s="10" t="n">
        <v>1.3188</v>
      </c>
    </row>
    <row r="490" customFormat="false" ht="12.75" hidden="false" customHeight="false" outlineLevel="0" collapsed="false">
      <c r="A490" s="8" t="n">
        <v>4.508</v>
      </c>
      <c r="B490" s="9" t="n">
        <v>4.50742482317255</v>
      </c>
      <c r="C490" s="9" t="n">
        <v>0.0638478979319242</v>
      </c>
      <c r="D490" s="9" t="n">
        <v>4.43742482317255</v>
      </c>
      <c r="E490" s="7" t="n">
        <v>6.307961454</v>
      </c>
      <c r="F490" s="7" t="n">
        <v>0.03442329</v>
      </c>
      <c r="G490" s="7" t="n">
        <v>0.01944342</v>
      </c>
      <c r="H490" s="10" t="n">
        <v>1.3038</v>
      </c>
    </row>
    <row r="491" customFormat="false" ht="12.75" hidden="false" customHeight="false" outlineLevel="0" collapsed="false">
      <c r="A491" s="8" t="n">
        <v>4.517</v>
      </c>
      <c r="B491" s="9" t="n">
        <v>4.51642244892537</v>
      </c>
      <c r="C491" s="9" t="n">
        <v>0.0640546122571344</v>
      </c>
      <c r="D491" s="9" t="n">
        <v>4.44642244892537</v>
      </c>
      <c r="E491" s="7" t="n">
        <v>6.341413554</v>
      </c>
      <c r="F491" s="7" t="n">
        <v>0.03442329</v>
      </c>
      <c r="G491" s="7" t="n">
        <v>0.01944342</v>
      </c>
      <c r="H491" s="10" t="n">
        <v>1.3161</v>
      </c>
    </row>
    <row r="492" customFormat="false" ht="12.75" hidden="false" customHeight="false" outlineLevel="0" collapsed="false">
      <c r="A492" s="8" t="n">
        <v>4.527</v>
      </c>
      <c r="B492" s="9" t="n">
        <v>4.52641981768336</v>
      </c>
      <c r="C492" s="9" t="n">
        <v>0.0642839982129001</v>
      </c>
      <c r="D492" s="9" t="n">
        <v>4.45641981768336</v>
      </c>
      <c r="E492" s="7" t="n">
        <v>6.31922922</v>
      </c>
      <c r="F492" s="7" t="n">
        <v>0.03470778</v>
      </c>
      <c r="G492" s="7" t="n">
        <v>0.0200124</v>
      </c>
      <c r="H492" s="10" t="n">
        <v>1.3144</v>
      </c>
    </row>
    <row r="493" customFormat="false" ht="12.75" hidden="false" customHeight="false" outlineLevel="0" collapsed="false">
      <c r="A493" s="8" t="n">
        <v>4.536</v>
      </c>
      <c r="B493" s="9" t="n">
        <v>4.5354174535274</v>
      </c>
      <c r="C493" s="9" t="n">
        <v>0.0644902728309198</v>
      </c>
      <c r="D493" s="9" t="n">
        <v>4.4654174535274</v>
      </c>
      <c r="E493" s="7" t="n">
        <v>6.3601173</v>
      </c>
      <c r="F493" s="7" t="n">
        <v>0.03484512</v>
      </c>
      <c r="G493" s="7" t="n">
        <v>0.0200124</v>
      </c>
      <c r="H493" s="10" t="n">
        <v>1.3133</v>
      </c>
    </row>
    <row r="494" customFormat="false" ht="12.75" hidden="false" customHeight="false" outlineLevel="0" collapsed="false">
      <c r="A494" s="8" t="n">
        <v>4.546</v>
      </c>
      <c r="B494" s="9" t="n">
        <v>4.54541472002118</v>
      </c>
      <c r="C494" s="9" t="n">
        <v>0.0647240732853133</v>
      </c>
      <c r="D494" s="9" t="n">
        <v>4.47541472002118</v>
      </c>
      <c r="E494" s="7" t="n">
        <v>6.40471356</v>
      </c>
      <c r="F494" s="7" t="n">
        <v>0.03494322</v>
      </c>
      <c r="G494" s="7" t="n">
        <v>0.0200124</v>
      </c>
      <c r="H494" s="10" t="n">
        <v>1.3397</v>
      </c>
    </row>
    <row r="495" customFormat="false" ht="12.75" hidden="false" customHeight="false" outlineLevel="0" collapsed="false">
      <c r="A495" s="8" t="n">
        <v>4.555</v>
      </c>
      <c r="B495" s="9" t="n">
        <v>4.55441236234108</v>
      </c>
      <c r="C495" s="9" t="n">
        <v>0.0649300652341645</v>
      </c>
      <c r="D495" s="9" t="n">
        <v>4.48441236234108</v>
      </c>
      <c r="E495" s="7" t="n">
        <v>6.408317754</v>
      </c>
      <c r="F495" s="7" t="n">
        <v>0.03550239</v>
      </c>
      <c r="G495" s="7" t="n">
        <v>0.01944342</v>
      </c>
      <c r="H495" s="10" t="n">
        <v>1.3115</v>
      </c>
    </row>
    <row r="496" customFormat="false" ht="12.75" hidden="false" customHeight="false" outlineLevel="0" collapsed="false">
      <c r="A496" s="8" t="n">
        <v>4.565</v>
      </c>
      <c r="B496" s="9" t="n">
        <v>4.564409747488</v>
      </c>
      <c r="C496" s="9" t="n">
        <v>0.0651587357926379</v>
      </c>
      <c r="D496" s="9" t="n">
        <v>4.494409747488</v>
      </c>
      <c r="E496" s="7" t="n">
        <v>6.437938068</v>
      </c>
      <c r="F496" s="7" t="n">
        <v>0.03588498</v>
      </c>
      <c r="G496" s="7" t="n">
        <v>0.01887444</v>
      </c>
      <c r="H496" s="10" t="n">
        <v>1.3103</v>
      </c>
    </row>
    <row r="497" customFormat="false" ht="12.75" hidden="false" customHeight="false" outlineLevel="0" collapsed="false">
      <c r="A497" s="8" t="n">
        <v>4.574</v>
      </c>
      <c r="B497" s="9" t="n">
        <v>4.57340759715646</v>
      </c>
      <c r="C497" s="9" t="n">
        <v>0.0653554623633919</v>
      </c>
      <c r="D497" s="9" t="n">
        <v>4.50340759715646</v>
      </c>
      <c r="E497" s="7" t="n">
        <v>6.441769854</v>
      </c>
      <c r="F497" s="7" t="n">
        <v>0.03588498</v>
      </c>
      <c r="G497" s="7" t="n">
        <v>0.01944342</v>
      </c>
      <c r="H497" s="10" t="n">
        <v>1.2525</v>
      </c>
    </row>
    <row r="498" customFormat="false" ht="12.75" hidden="false" customHeight="false" outlineLevel="0" collapsed="false">
      <c r="A498" s="8" t="n">
        <v>4.584</v>
      </c>
      <c r="B498" s="9" t="n">
        <v>4.58340496231004</v>
      </c>
      <c r="C498" s="9" t="n">
        <v>0.0655850053574304</v>
      </c>
      <c r="D498" s="9" t="n">
        <v>4.51340496231004</v>
      </c>
      <c r="E498" s="7" t="n">
        <v>6.4604736</v>
      </c>
      <c r="F498" s="7" t="n">
        <v>0.03602232</v>
      </c>
      <c r="G498" s="7" t="n">
        <v>0.0200124</v>
      </c>
      <c r="H498" s="10" t="n">
        <v>1.3153</v>
      </c>
    </row>
    <row r="499" customFormat="false" ht="12.75" hidden="false" customHeight="false" outlineLevel="0" collapsed="false">
      <c r="A499" s="8" t="n">
        <v>4.593</v>
      </c>
      <c r="B499" s="9" t="n">
        <v>4.59240245195457</v>
      </c>
      <c r="C499" s="9" t="n">
        <v>0.0657975614594869</v>
      </c>
      <c r="D499" s="9" t="n">
        <v>4.52240245195457</v>
      </c>
      <c r="E499" s="7" t="n">
        <v>6.500906496</v>
      </c>
      <c r="F499" s="7" t="n">
        <v>0.03620871</v>
      </c>
      <c r="G499" s="7" t="n">
        <v>0.01773648</v>
      </c>
      <c r="H499" s="10" t="n">
        <v>1.3533</v>
      </c>
    </row>
    <row r="500" customFormat="false" ht="12.75" hidden="false" customHeight="false" outlineLevel="0" collapsed="false">
      <c r="A500" s="8" t="n">
        <v>4.603</v>
      </c>
      <c r="B500" s="9" t="n">
        <v>4.60239981510462</v>
      </c>
      <c r="C500" s="9" t="n">
        <v>0.0660271916969859</v>
      </c>
      <c r="D500" s="9" t="n">
        <v>4.53239981510462</v>
      </c>
      <c r="E500" s="7" t="n">
        <v>6.538304178</v>
      </c>
      <c r="F500" s="7" t="n">
        <v>0.03696408</v>
      </c>
      <c r="G500" s="7" t="n">
        <v>0.01887444</v>
      </c>
      <c r="H500" s="10" t="n">
        <v>1.3158</v>
      </c>
    </row>
    <row r="501" customFormat="false" ht="12.75" hidden="false" customHeight="false" outlineLevel="0" collapsed="false">
      <c r="A501" s="8" t="n">
        <v>4.612</v>
      </c>
      <c r="B501" s="9" t="n">
        <v>4.6113974238703</v>
      </c>
      <c r="C501" s="9" t="n">
        <v>0.0662346441010128</v>
      </c>
      <c r="D501" s="9" t="n">
        <v>4.54139742387029</v>
      </c>
      <c r="E501" s="7" t="n">
        <v>6.553166328</v>
      </c>
      <c r="F501" s="7" t="n">
        <v>0.03719952</v>
      </c>
      <c r="G501" s="7" t="n">
        <v>0.01887444</v>
      </c>
      <c r="H501" s="10" t="n">
        <v>1.3208</v>
      </c>
    </row>
    <row r="502" customFormat="false" ht="12.75" hidden="false" customHeight="false" outlineLevel="0" collapsed="false">
      <c r="A502" s="8" t="n">
        <v>4.622</v>
      </c>
      <c r="B502" s="9" t="n">
        <v>4.62139479422946</v>
      </c>
      <c r="C502" s="9" t="n">
        <v>0.0664639602619723</v>
      </c>
      <c r="D502" s="9" t="n">
        <v>4.55139479422946</v>
      </c>
      <c r="E502" s="7" t="n">
        <v>6.597772398</v>
      </c>
      <c r="F502" s="7" t="n">
        <v>0.03734667</v>
      </c>
      <c r="G502" s="7" t="n">
        <v>0.01887444</v>
      </c>
      <c r="H502" s="10" t="n">
        <v>1.314</v>
      </c>
    </row>
    <row r="503" customFormat="false" ht="12.75" hidden="false" customHeight="false" outlineLevel="0" collapsed="false">
      <c r="A503" s="8" t="n">
        <v>4.631</v>
      </c>
      <c r="B503" s="9" t="n">
        <v>4.63039238231246</v>
      </c>
      <c r="C503" s="9" t="n">
        <v>0.0666723077809884</v>
      </c>
      <c r="D503" s="9" t="n">
        <v>4.56039238231246</v>
      </c>
      <c r="E503" s="7" t="n">
        <v>6.664790394</v>
      </c>
      <c r="F503" s="7" t="n">
        <v>0.0376704</v>
      </c>
      <c r="G503" s="7" t="n">
        <v>0.01944342</v>
      </c>
      <c r="H503" s="10" t="n">
        <v>1.3265</v>
      </c>
    </row>
    <row r="504" customFormat="false" ht="12.75" hidden="false" customHeight="false" outlineLevel="0" collapsed="false">
      <c r="A504" s="8" t="n">
        <v>4.641</v>
      </c>
      <c r="B504" s="9" t="n">
        <v>4.64038970765461</v>
      </c>
      <c r="C504" s="9" t="n">
        <v>0.0669035781922825</v>
      </c>
      <c r="D504" s="9" t="n">
        <v>4.57038970765461</v>
      </c>
      <c r="E504" s="7" t="n">
        <v>6.746452758</v>
      </c>
      <c r="F504" s="7" t="n">
        <v>0.03729762</v>
      </c>
      <c r="G504" s="7" t="n">
        <v>0.01887444</v>
      </c>
      <c r="H504" s="10" t="n">
        <v>1.3252</v>
      </c>
    </row>
    <row r="505" customFormat="false" ht="12.75" hidden="false" customHeight="false" outlineLevel="0" collapsed="false">
      <c r="A505" s="8" t="n">
        <v>4.65</v>
      </c>
      <c r="B505" s="9" t="n">
        <v>4.64938738828667</v>
      </c>
      <c r="C505" s="9" t="n">
        <v>0.0671078898257791</v>
      </c>
      <c r="D505" s="9" t="n">
        <v>4.57938738828667</v>
      </c>
      <c r="E505" s="7" t="n">
        <v>6.817188744</v>
      </c>
      <c r="F505" s="7" t="n">
        <v>0.03729762</v>
      </c>
      <c r="G505" s="7" t="n">
        <v>0.01944342</v>
      </c>
      <c r="H505" s="10" t="n">
        <v>1.3008</v>
      </c>
    </row>
    <row r="506" customFormat="false" ht="12.75" hidden="false" customHeight="false" outlineLevel="0" collapsed="false">
      <c r="A506" s="8" t="n">
        <v>4.66</v>
      </c>
      <c r="B506" s="9" t="n">
        <v>4.65938477502976</v>
      </c>
      <c r="C506" s="9" t="n">
        <v>0.0673364905893319</v>
      </c>
      <c r="D506" s="9" t="n">
        <v>4.58938477502976</v>
      </c>
      <c r="E506" s="7" t="n">
        <v>6.895019322</v>
      </c>
      <c r="F506" s="7" t="n">
        <v>0.03758211</v>
      </c>
      <c r="G506" s="7" t="n">
        <v>0.01830546</v>
      </c>
      <c r="H506" s="10" t="n">
        <v>1.3099</v>
      </c>
    </row>
    <row r="507" customFormat="false" ht="12.75" hidden="false" customHeight="false" outlineLevel="0" collapsed="false">
      <c r="A507" s="8" t="n">
        <v>4.669</v>
      </c>
      <c r="B507" s="9" t="n">
        <v>4.6683823910314</v>
      </c>
      <c r="C507" s="9" t="n">
        <v>0.0675436289174369</v>
      </c>
      <c r="D507" s="9" t="n">
        <v>4.5983823910314</v>
      </c>
      <c r="E507" s="7" t="n">
        <v>6.965641512</v>
      </c>
      <c r="F507" s="7" t="n">
        <v>0.03805299</v>
      </c>
      <c r="G507" s="7" t="n">
        <v>0.01830546</v>
      </c>
      <c r="H507" s="10" t="n">
        <v>1.3188</v>
      </c>
    </row>
    <row r="508" customFormat="false" ht="12.75" hidden="false" customHeight="false" outlineLevel="0" collapsed="false">
      <c r="A508" s="8" t="n">
        <v>4.679</v>
      </c>
      <c r="B508" s="9" t="n">
        <v>4.67837975097423</v>
      </c>
      <c r="C508" s="9" t="n">
        <v>0.0677733987444364</v>
      </c>
      <c r="D508" s="9" t="n">
        <v>4.60837975097423</v>
      </c>
      <c r="E508" s="7" t="n">
        <v>7.025005746</v>
      </c>
      <c r="F508" s="7" t="n">
        <v>0.03814128</v>
      </c>
      <c r="G508" s="7" t="n">
        <v>0.01773648</v>
      </c>
      <c r="H508" s="10" t="n">
        <v>1.3166</v>
      </c>
    </row>
    <row r="509" customFormat="false" ht="12.75" hidden="false" customHeight="false" outlineLevel="0" collapsed="false">
      <c r="A509" s="8" t="n">
        <v>4.688</v>
      </c>
      <c r="B509" s="9" t="n">
        <v>4.68737742839586</v>
      </c>
      <c r="C509" s="9" t="n">
        <v>0.0679778517131446</v>
      </c>
      <c r="D509" s="9" t="n">
        <v>4.61737742839586</v>
      </c>
      <c r="E509" s="7" t="n">
        <v>7.080983568</v>
      </c>
      <c r="F509" s="7" t="n">
        <v>0.03814128</v>
      </c>
      <c r="G509" s="7" t="n">
        <v>0.01887444</v>
      </c>
      <c r="H509" s="10" t="n">
        <v>1.3017</v>
      </c>
    </row>
    <row r="510" customFormat="false" ht="12.75" hidden="false" customHeight="false" outlineLevel="0" collapsed="false">
      <c r="A510" s="8" t="n">
        <v>4.698</v>
      </c>
      <c r="B510" s="9" t="n">
        <v>4.69737489039614</v>
      </c>
      <c r="C510" s="9" t="n">
        <v>0.068203137205199</v>
      </c>
      <c r="D510" s="9" t="n">
        <v>4.62737489039614</v>
      </c>
      <c r="E510" s="7" t="n">
        <v>7.173903888</v>
      </c>
      <c r="F510" s="7" t="n">
        <v>0.03781755</v>
      </c>
      <c r="G510" s="7" t="n">
        <v>0.01887444</v>
      </c>
      <c r="H510" s="10" t="n">
        <v>1.2909</v>
      </c>
    </row>
    <row r="511" customFormat="false" ht="12.75" hidden="false" customHeight="false" outlineLevel="0" collapsed="false">
      <c r="A511" s="8" t="n">
        <v>4.708</v>
      </c>
      <c r="B511" s="9" t="n">
        <v>4.70737235003669</v>
      </c>
      <c r="C511" s="9" t="n">
        <v>0.0684285273904182</v>
      </c>
      <c r="D511" s="9" t="n">
        <v>4.63737235003669</v>
      </c>
      <c r="E511" s="7" t="n">
        <v>7.263116028</v>
      </c>
      <c r="F511" s="7" t="n">
        <v>0.03785679</v>
      </c>
      <c r="G511" s="7" t="n">
        <v>0.01887444</v>
      </c>
      <c r="H511" s="10" t="n">
        <v>1.2915</v>
      </c>
    </row>
    <row r="512" customFormat="false" ht="12.75" hidden="false" customHeight="false" outlineLevel="0" collapsed="false">
      <c r="A512" s="8" t="n">
        <v>4.717</v>
      </c>
      <c r="B512" s="9" t="n">
        <v>4.71637005094991</v>
      </c>
      <c r="C512" s="9" t="n">
        <v>0.0686319438997384</v>
      </c>
      <c r="D512" s="9" t="n">
        <v>4.64637005094991</v>
      </c>
      <c r="E512" s="7" t="n">
        <v>7.330020228</v>
      </c>
      <c r="F512" s="7" t="n">
        <v>0.03795489</v>
      </c>
      <c r="G512" s="7" t="n">
        <v>0.01887444</v>
      </c>
      <c r="H512" s="10" t="n">
        <v>1.2951</v>
      </c>
    </row>
    <row r="513" customFormat="false" ht="12.75" hidden="false" customHeight="false" outlineLevel="0" collapsed="false">
      <c r="A513" s="8" t="n">
        <v>4.727</v>
      </c>
      <c r="B513" s="9" t="n">
        <v>4.72636746515037</v>
      </c>
      <c r="C513" s="9" t="n">
        <v>0.0688593406991612</v>
      </c>
      <c r="D513" s="9" t="n">
        <v>4.65636746515037</v>
      </c>
      <c r="E513" s="7" t="n">
        <v>7.348496382</v>
      </c>
      <c r="F513" s="7" t="n">
        <v>0.03837672</v>
      </c>
      <c r="G513" s="7" t="n">
        <v>0.01830546</v>
      </c>
      <c r="H513" s="10" t="n">
        <v>1.303</v>
      </c>
    </row>
    <row r="514" customFormat="false" ht="12.75" hidden="false" customHeight="false" outlineLevel="0" collapsed="false">
      <c r="A514" s="8" t="n">
        <v>4.736</v>
      </c>
      <c r="B514" s="9" t="n">
        <v>4.73536518271967</v>
      </c>
      <c r="C514" s="9" t="n">
        <v>0.0690620191221194</v>
      </c>
      <c r="D514" s="9" t="n">
        <v>4.66536518271967</v>
      </c>
      <c r="E514" s="7" t="n">
        <v>7.389384462</v>
      </c>
      <c r="F514" s="7" t="n">
        <v>0.03828843</v>
      </c>
      <c r="G514" s="7" t="n">
        <v>0.01830546</v>
      </c>
      <c r="H514" s="10" t="n">
        <v>1.2904</v>
      </c>
    </row>
    <row r="515" customFormat="false" ht="12.75" hidden="false" customHeight="false" outlineLevel="0" collapsed="false">
      <c r="A515" s="8" t="n">
        <v>4.746</v>
      </c>
      <c r="B515" s="9" t="n">
        <v>4.74536264786455</v>
      </c>
      <c r="C515" s="9" t="n">
        <v>0.0692871650232488</v>
      </c>
      <c r="D515" s="9" t="n">
        <v>4.67536264786455</v>
      </c>
      <c r="E515" s="7" t="n">
        <v>7.437812508</v>
      </c>
      <c r="F515" s="7" t="n">
        <v>0.03913209</v>
      </c>
      <c r="G515" s="7" t="n">
        <v>0.01887444</v>
      </c>
      <c r="H515" s="10" t="n">
        <v>1.2901</v>
      </c>
    </row>
    <row r="516" customFormat="false" ht="12.75" hidden="false" customHeight="false" outlineLevel="0" collapsed="false">
      <c r="A516" s="8" t="n">
        <v>4.755</v>
      </c>
      <c r="B516" s="9" t="n">
        <v>4.75435990300938</v>
      </c>
      <c r="C516" s="9" t="n">
        <v>0.0695094258133753</v>
      </c>
      <c r="D516" s="9" t="n">
        <v>4.68435990300938</v>
      </c>
      <c r="E516" s="7" t="n">
        <v>7.400528622</v>
      </c>
      <c r="F516" s="7" t="n">
        <v>0.04073112</v>
      </c>
      <c r="G516" s="7" t="n">
        <v>0.01830546</v>
      </c>
      <c r="H516" s="10" t="n">
        <v>1.4151</v>
      </c>
    </row>
    <row r="517" customFormat="false" ht="12.75" hidden="false" customHeight="false" outlineLevel="0" collapsed="false">
      <c r="A517" s="8" t="n">
        <v>4.765</v>
      </c>
      <c r="B517" s="9" t="n">
        <v>4.76435709183614</v>
      </c>
      <c r="C517" s="9" t="n">
        <v>0.0697465240255809</v>
      </c>
      <c r="D517" s="9" t="n">
        <v>4.69435709183614</v>
      </c>
      <c r="E517" s="7" t="n">
        <v>7.437698712</v>
      </c>
      <c r="F517" s="7" t="n">
        <v>0.04035834</v>
      </c>
      <c r="G517" s="7" t="n">
        <v>0.01830546</v>
      </c>
      <c r="H517" s="10" t="n">
        <v>1.3586</v>
      </c>
    </row>
    <row r="518" customFormat="false" ht="12.75" hidden="false" customHeight="false" outlineLevel="0" collapsed="false">
      <c r="A518" s="8" t="n">
        <v>4.774</v>
      </c>
      <c r="B518" s="9" t="n">
        <v>4.77335475567814</v>
      </c>
      <c r="C518" s="9" t="n">
        <v>0.069951573742404</v>
      </c>
      <c r="D518" s="9" t="n">
        <v>4.70335475567814</v>
      </c>
      <c r="E518" s="7" t="n">
        <v>7.393102452</v>
      </c>
      <c r="F518" s="7" t="n">
        <v>0.04059378</v>
      </c>
      <c r="G518" s="7" t="n">
        <v>0.01830546</v>
      </c>
      <c r="H518" s="10" t="n">
        <v>1.3055</v>
      </c>
    </row>
    <row r="519" customFormat="false" ht="12.75" hidden="false" customHeight="false" outlineLevel="0" collapsed="false">
      <c r="A519" s="8" t="n">
        <v>4.783</v>
      </c>
      <c r="B519" s="9" t="n">
        <v>4.78235243987473</v>
      </c>
      <c r="C519" s="9" t="n">
        <v>0.0701557283367175</v>
      </c>
      <c r="D519" s="9" t="n">
        <v>4.71235243987473</v>
      </c>
      <c r="E519" s="7" t="n">
        <v>7.381948482</v>
      </c>
      <c r="F519" s="7" t="n">
        <v>0.04153554</v>
      </c>
      <c r="G519" s="7" t="n">
        <v>0.01830546</v>
      </c>
      <c r="H519" s="10" t="n">
        <v>1.2998</v>
      </c>
    </row>
    <row r="520" customFormat="false" ht="12.75" hidden="false" customHeight="false" outlineLevel="0" collapsed="false">
      <c r="A520" s="8" t="n">
        <v>4.793</v>
      </c>
      <c r="B520" s="9" t="n">
        <v>4.79234989951528</v>
      </c>
      <c r="C520" s="9" t="n">
        <v>0.0703811185219367</v>
      </c>
      <c r="D520" s="9" t="n">
        <v>4.72234989951528</v>
      </c>
      <c r="E520" s="7" t="n">
        <v>7.445248488</v>
      </c>
      <c r="F520" s="7" t="n">
        <v>0.04200642</v>
      </c>
      <c r="G520" s="7" t="n">
        <v>0.01887444</v>
      </c>
      <c r="H520" s="10" t="n">
        <v>1.2915</v>
      </c>
    </row>
    <row r="521" customFormat="false" ht="12.75" hidden="false" customHeight="false" outlineLevel="0" collapsed="false">
      <c r="A521" s="8" t="n">
        <v>4.802</v>
      </c>
      <c r="B521" s="9" t="n">
        <v>4.80134761177539</v>
      </c>
      <c r="C521" s="9" t="n">
        <v>0.0705840325045206</v>
      </c>
      <c r="D521" s="9" t="n">
        <v>4.73134761177538</v>
      </c>
      <c r="E521" s="7" t="n">
        <v>7.493458752</v>
      </c>
      <c r="F521" s="7" t="n">
        <v>0.04261464</v>
      </c>
      <c r="G521" s="7" t="n">
        <v>0.01830546</v>
      </c>
      <c r="H521" s="10" t="n">
        <v>1.2919</v>
      </c>
    </row>
    <row r="522" customFormat="false" ht="12.75" hidden="false" customHeight="false" outlineLevel="0" collapsed="false">
      <c r="A522" s="8" t="n">
        <v>4.812</v>
      </c>
      <c r="B522" s="9" t="n">
        <v>4.81134506157192</v>
      </c>
      <c r="C522" s="9" t="n">
        <v>0.070809858910994</v>
      </c>
      <c r="D522" s="9" t="n">
        <v>4.74134506157192</v>
      </c>
      <c r="E522" s="7" t="n">
        <v>7.489740762</v>
      </c>
      <c r="F522" s="7" t="n">
        <v>0.04233015</v>
      </c>
      <c r="G522" s="7" t="n">
        <v>0.01830546</v>
      </c>
      <c r="H522" s="10" t="n">
        <v>1.294</v>
      </c>
    </row>
    <row r="523" customFormat="false" ht="12.75" hidden="false" customHeight="false" outlineLevel="0" collapsed="false">
      <c r="A523" s="8" t="n">
        <v>4.821</v>
      </c>
      <c r="B523" s="9" t="n">
        <v>4.82034275039831</v>
      </c>
      <c r="C523" s="9" t="n">
        <v>0.0710138093542763</v>
      </c>
      <c r="D523" s="9" t="n">
        <v>4.75034275039831</v>
      </c>
      <c r="E523" s="7" t="n">
        <v>7.508330712</v>
      </c>
      <c r="F523" s="7" t="n">
        <v>0.04313457</v>
      </c>
      <c r="G523" s="7" t="n">
        <v>0.01830546</v>
      </c>
      <c r="H523" s="10" t="n">
        <v>1.2985</v>
      </c>
    </row>
    <row r="524" customFormat="false" ht="12.75" hidden="false" customHeight="false" outlineLevel="0" collapsed="false">
      <c r="A524" s="8" t="n">
        <v>4.831</v>
      </c>
      <c r="B524" s="9" t="n">
        <v>4.83034018005403</v>
      </c>
      <c r="C524" s="9" t="n">
        <v>0.0712405256507743</v>
      </c>
      <c r="D524" s="9" t="n">
        <v>4.76034018005403</v>
      </c>
      <c r="E524" s="7" t="n">
        <v>7.578952902</v>
      </c>
      <c r="F524" s="7" t="n">
        <v>0.04350735</v>
      </c>
      <c r="G524" s="7" t="n">
        <v>0.01830546</v>
      </c>
      <c r="H524" s="10" t="n">
        <v>1.2991</v>
      </c>
    </row>
    <row r="525" customFormat="false" ht="12.75" hidden="false" customHeight="false" outlineLevel="0" collapsed="false">
      <c r="A525" s="8" t="n">
        <v>4.84</v>
      </c>
      <c r="B525" s="9" t="n">
        <v>4.83933782812281</v>
      </c>
      <c r="C525" s="9" t="n">
        <v>0.0714462663379718</v>
      </c>
      <c r="D525" s="9" t="n">
        <v>4.76933782812281</v>
      </c>
      <c r="E525" s="7" t="n">
        <v>7.552926972</v>
      </c>
      <c r="F525" s="7" t="n">
        <v>0.04656807</v>
      </c>
      <c r="G525" s="7" t="n">
        <v>0.01830546</v>
      </c>
      <c r="H525" s="10" t="n">
        <v>1.3099</v>
      </c>
    </row>
    <row r="526" customFormat="false" ht="12.75" hidden="false" customHeight="false" outlineLevel="0" collapsed="false">
      <c r="A526" s="8" t="n">
        <v>4.85</v>
      </c>
      <c r="B526" s="9" t="n">
        <v>4.84933513040784</v>
      </c>
      <c r="C526" s="9" t="n">
        <v>0.0716785313197084</v>
      </c>
      <c r="D526" s="9" t="n">
        <v>4.77933513040783</v>
      </c>
      <c r="E526" s="7" t="n">
        <v>7.437584916</v>
      </c>
      <c r="F526" s="7" t="n">
        <v>0.0494424</v>
      </c>
      <c r="G526" s="7" t="n">
        <v>0.01773648</v>
      </c>
      <c r="H526" s="10" t="n">
        <v>1.3309</v>
      </c>
    </row>
    <row r="527" customFormat="false" ht="12.75" hidden="false" customHeight="false" outlineLevel="0" collapsed="false">
      <c r="A527" s="8" t="n">
        <v>4.859</v>
      </c>
      <c r="B527" s="9" t="n">
        <v>4.85833266547563</v>
      </c>
      <c r="C527" s="9" t="n">
        <v>0.0718891558763117</v>
      </c>
      <c r="D527" s="9" t="n">
        <v>4.78833266547563</v>
      </c>
      <c r="E527" s="7" t="n">
        <v>7.411568796</v>
      </c>
      <c r="F527" s="7" t="n">
        <v>0.04972689</v>
      </c>
      <c r="G527" s="7" t="n">
        <v>0.01773648</v>
      </c>
      <c r="H527" s="10" t="n">
        <v>1.341</v>
      </c>
    </row>
    <row r="528" customFormat="false" ht="12.75" hidden="false" customHeight="false" outlineLevel="0" collapsed="false">
      <c r="A528" s="8" t="n">
        <v>4.869</v>
      </c>
      <c r="B528" s="9" t="n">
        <v>4.86832990579127</v>
      </c>
      <c r="C528" s="9" t="n">
        <v>0.0721240730346301</v>
      </c>
      <c r="D528" s="9" t="n">
        <v>4.79832990579127</v>
      </c>
      <c r="E528" s="7" t="n">
        <v>7.445020896</v>
      </c>
      <c r="F528" s="7" t="n">
        <v>0.0495405</v>
      </c>
      <c r="G528" s="7" t="n">
        <v>0.01773648</v>
      </c>
      <c r="H528" s="10" t="n">
        <v>1.3461</v>
      </c>
    </row>
    <row r="529" customFormat="false" ht="12.75" hidden="false" customHeight="false" outlineLevel="0" collapsed="false">
      <c r="A529" s="8" t="n">
        <v>4.878</v>
      </c>
      <c r="B529" s="9" t="n">
        <v>4.87732742133728</v>
      </c>
      <c r="C529" s="9" t="n">
        <v>0.072335529884372</v>
      </c>
      <c r="D529" s="9" t="n">
        <v>4.80732742133728</v>
      </c>
      <c r="E529" s="7" t="n">
        <v>7.482304782</v>
      </c>
      <c r="F529" s="7" t="n">
        <v>0.04991328</v>
      </c>
      <c r="G529" s="7" t="n">
        <v>0.01830546</v>
      </c>
      <c r="H529" s="10" t="n">
        <v>1.3463</v>
      </c>
    </row>
    <row r="530" customFormat="false" ht="12.75" hidden="false" customHeight="false" outlineLevel="0" collapsed="false">
      <c r="A530" s="8" t="n">
        <v>4.888</v>
      </c>
      <c r="B530" s="9" t="n">
        <v>4.88732463782125</v>
      </c>
      <c r="C530" s="9" t="n">
        <v>0.0725714590530907</v>
      </c>
      <c r="D530" s="9" t="n">
        <v>4.81732463782125</v>
      </c>
      <c r="E530" s="7" t="n">
        <v>7.571403126</v>
      </c>
      <c r="F530" s="7" t="n">
        <v>0.04957974</v>
      </c>
      <c r="G530" s="7" t="n">
        <v>0.01773648</v>
      </c>
      <c r="H530" s="10" t="n">
        <v>1.3519</v>
      </c>
    </row>
    <row r="531" customFormat="false" ht="12.75" hidden="false" customHeight="false" outlineLevel="0" collapsed="false">
      <c r="A531" s="8" t="n">
        <v>4.896</v>
      </c>
      <c r="B531" s="9" t="n">
        <v>4.89532234898106</v>
      </c>
      <c r="C531" s="9" t="n">
        <v>0.0727628126637482</v>
      </c>
      <c r="D531" s="9" t="n">
        <v>4.82532234898106</v>
      </c>
      <c r="E531" s="7" t="n">
        <v>7.712647506</v>
      </c>
      <c r="F531" s="7" t="n">
        <v>0.04897152</v>
      </c>
      <c r="G531" s="7" t="n">
        <v>0.01773648</v>
      </c>
      <c r="H531" s="10" t="n">
        <v>1.3706</v>
      </c>
    </row>
    <row r="532" customFormat="false" ht="12.75" hidden="false" customHeight="false" outlineLevel="0" collapsed="false">
      <c r="A532" s="8" t="n">
        <v>4.897</v>
      </c>
      <c r="B532" s="9" t="n">
        <v>4.89632206099434</v>
      </c>
      <c r="C532" s="9" t="n">
        <v>0.0727868103823523</v>
      </c>
      <c r="D532" s="9" t="n">
        <v>4.82632206099434</v>
      </c>
      <c r="E532" s="7" t="n">
        <v>7.813003806</v>
      </c>
      <c r="F532" s="7" t="n">
        <v>0.05028606</v>
      </c>
      <c r="G532" s="7" t="n">
        <v>0.01773648</v>
      </c>
      <c r="H532" s="10" t="n">
        <v>1.3751</v>
      </c>
    </row>
    <row r="533" customFormat="false" ht="12.75" hidden="false" customHeight="false" outlineLevel="0" collapsed="false">
      <c r="A533" s="8" t="n">
        <v>4.897</v>
      </c>
      <c r="B533" s="9" t="n">
        <v>4.89632206099434</v>
      </c>
      <c r="C533" s="9" t="n">
        <v>0.0727868103823523</v>
      </c>
      <c r="D533" s="9" t="n">
        <v>4.82632206099434</v>
      </c>
      <c r="E533" s="7" t="n">
        <v>7.813003806</v>
      </c>
      <c r="F533" s="7" t="n">
        <v>0.05028606</v>
      </c>
      <c r="G533" s="7" t="n">
        <v>0.01773648</v>
      </c>
      <c r="H533" s="10" t="n">
        <v>1.3784</v>
      </c>
    </row>
    <row r="534" customFormat="false" ht="12.75" hidden="false" customHeight="false" outlineLevel="0" collapsed="false">
      <c r="A534" s="8" t="n">
        <v>4.9</v>
      </c>
      <c r="B534" s="9" t="n">
        <v>4.8993212666897</v>
      </c>
      <c r="C534" s="9" t="n">
        <v>0.0728558407879173</v>
      </c>
      <c r="D534" s="9" t="n">
        <v>4.8293212666897</v>
      </c>
      <c r="E534" s="7" t="n">
        <v>7.813003806</v>
      </c>
      <c r="F534" s="7" t="n">
        <v>0.05028606</v>
      </c>
      <c r="G534" s="7" t="n">
        <v>0.01773648</v>
      </c>
      <c r="H534" s="10" t="n">
        <v>1.3185</v>
      </c>
    </row>
    <row r="535" customFormat="false" ht="12.75" hidden="false" customHeight="false" outlineLevel="0" collapsed="false">
      <c r="A535" s="8" t="n">
        <v>4.909</v>
      </c>
      <c r="B535" s="9" t="n">
        <v>4.90831883911106</v>
      </c>
      <c r="C535" s="9" t="n">
        <v>0.0730648635677542</v>
      </c>
      <c r="D535" s="9" t="n">
        <v>4.83831883911106</v>
      </c>
      <c r="E535" s="7" t="n">
        <v>7.813003806</v>
      </c>
      <c r="F535" s="7" t="n">
        <v>0.05028606</v>
      </c>
      <c r="G535" s="7" t="n">
        <v>0.01773648</v>
      </c>
      <c r="H535" s="10" t="n">
        <v>1.3308</v>
      </c>
    </row>
    <row r="536" customFormat="false" ht="12.75" hidden="false" customHeight="false" outlineLevel="0" collapsed="false">
      <c r="A536" s="8" t="n">
        <v>4.918</v>
      </c>
      <c r="B536" s="9" t="n">
        <v>4.91731640861303</v>
      </c>
      <c r="C536" s="9" t="n">
        <v>0.0732740119773815</v>
      </c>
      <c r="D536" s="9" t="n">
        <v>4.84731640861303</v>
      </c>
      <c r="E536" s="7" t="n">
        <v>7.813003806</v>
      </c>
      <c r="F536" s="7" t="n">
        <v>0.05028606</v>
      </c>
      <c r="G536" s="7" t="n">
        <v>0.01773648</v>
      </c>
      <c r="H536" s="10" t="n">
        <v>1.3316</v>
      </c>
    </row>
    <row r="537" customFormat="false" ht="12.75" hidden="false" customHeight="false" outlineLevel="0" collapsed="false">
      <c r="A537" s="8" t="n">
        <v>4.928</v>
      </c>
      <c r="B537" s="9" t="n">
        <v>4.92731376494541</v>
      </c>
      <c r="C537" s="9" t="n">
        <v>0.0735039388425153</v>
      </c>
      <c r="D537" s="9" t="n">
        <v>4.85731376494541</v>
      </c>
      <c r="E537" s="7" t="n">
        <v>6.400469754</v>
      </c>
      <c r="F537" s="7" t="n">
        <v>0.01902159</v>
      </c>
      <c r="G537" s="7" t="n">
        <v>0.01488177</v>
      </c>
      <c r="H537" s="10" t="n">
        <v>1.3175</v>
      </c>
    </row>
    <row r="538" customFormat="false" ht="12.75" hidden="false" customHeight="false" outlineLevel="0" collapsed="false">
      <c r="A538" s="8" t="n">
        <v>4.937</v>
      </c>
      <c r="B538" s="9" t="n">
        <v>4.93631136682675</v>
      </c>
      <c r="C538" s="9" t="n">
        <v>0.0737116896184338</v>
      </c>
      <c r="D538" s="9" t="n">
        <v>4.86631136682675</v>
      </c>
      <c r="E538" s="7" t="n">
        <v>6.329847564</v>
      </c>
      <c r="F538" s="7" t="n">
        <v>0.02627118</v>
      </c>
      <c r="G538" s="7" t="n">
        <v>0.01488177</v>
      </c>
      <c r="H538" s="10" t="n">
        <v>1.3227</v>
      </c>
    </row>
    <row r="539" customFormat="false" ht="12.75" hidden="false" customHeight="false" outlineLevel="0" collapsed="false">
      <c r="A539" s="8" t="n">
        <v>4.947</v>
      </c>
      <c r="B539" s="9" t="n">
        <v>4.94630872556638</v>
      </c>
      <c r="C539" s="9" t="n">
        <v>0.0739415117914843</v>
      </c>
      <c r="D539" s="9" t="n">
        <v>4.87630872556638</v>
      </c>
      <c r="E539" s="7" t="n">
        <v>6.28162749</v>
      </c>
      <c r="F539" s="7" t="n">
        <v>0.02735028</v>
      </c>
      <c r="G539" s="7" t="n">
        <v>0.01545075</v>
      </c>
      <c r="H539" s="10" t="n">
        <v>1.3169</v>
      </c>
    </row>
    <row r="540" customFormat="false" ht="12.75" hidden="false" customHeight="false" outlineLevel="0" collapsed="false">
      <c r="A540" s="8" t="n">
        <v>4.956</v>
      </c>
      <c r="B540" s="9" t="n">
        <v>4.95530636860528</v>
      </c>
      <c r="C540" s="9" t="n">
        <v>0.0741474723326377</v>
      </c>
      <c r="D540" s="9" t="n">
        <v>4.88530636860528</v>
      </c>
      <c r="E540" s="7" t="n">
        <v>6.277795704</v>
      </c>
      <c r="F540" s="7" t="n">
        <v>0.0282528</v>
      </c>
      <c r="G540" s="7" t="n">
        <v>0.01488177</v>
      </c>
      <c r="H540" s="10" t="n">
        <v>1.3113</v>
      </c>
    </row>
    <row r="541" customFormat="false" ht="12.75" hidden="false" customHeight="false" outlineLevel="0" collapsed="false">
      <c r="A541" s="8" t="n">
        <v>4.966</v>
      </c>
      <c r="B541" s="9" t="n">
        <v>4.96530375015901</v>
      </c>
      <c r="C541" s="9" t="n">
        <v>0.0743762999296415</v>
      </c>
      <c r="D541" s="9" t="n">
        <v>4.89530375015901</v>
      </c>
      <c r="E541" s="7" t="n">
        <v>6.28162749</v>
      </c>
      <c r="F541" s="7" t="n">
        <v>0.02970468</v>
      </c>
      <c r="G541" s="7" t="n">
        <v>0.01545075</v>
      </c>
      <c r="H541" s="10" t="n">
        <v>1.3112</v>
      </c>
    </row>
    <row r="542" customFormat="false" ht="12.75" hidden="false" customHeight="false" outlineLevel="0" collapsed="false">
      <c r="A542" s="8" t="n">
        <v>4.976</v>
      </c>
      <c r="B542" s="9" t="n">
        <v>4.97530110970081</v>
      </c>
      <c r="C542" s="9" t="n">
        <v>0.0746060872053253</v>
      </c>
      <c r="D542" s="9" t="n">
        <v>4.90530110970081</v>
      </c>
      <c r="E542" s="7" t="n">
        <v>6.27048333</v>
      </c>
      <c r="F542" s="7" t="n">
        <v>0.03145086</v>
      </c>
      <c r="G542" s="7" t="n">
        <v>0.01545075</v>
      </c>
      <c r="H542" s="10" t="n">
        <v>1.3167</v>
      </c>
    </row>
    <row r="543" customFormat="false" ht="12.75" hidden="false" customHeight="false" outlineLevel="0" collapsed="false">
      <c r="A543" s="8" t="n">
        <v>4.986</v>
      </c>
      <c r="B543" s="9" t="n">
        <v>4.98529844713855</v>
      </c>
      <c r="C543" s="9" t="n">
        <v>0.0748368341575718</v>
      </c>
      <c r="D543" s="9" t="n">
        <v>4.91529844713855</v>
      </c>
      <c r="E543" s="7" t="n">
        <v>6.311257614</v>
      </c>
      <c r="F543" s="7" t="n">
        <v>0.03257901</v>
      </c>
      <c r="G543" s="7" t="n">
        <v>0.01488177</v>
      </c>
      <c r="H543" s="10" t="n">
        <v>1.3222</v>
      </c>
    </row>
    <row r="544" customFormat="false" ht="12.75" hidden="false" customHeight="false" outlineLevel="0" collapsed="false">
      <c r="A544" s="8" t="n">
        <v>4.995</v>
      </c>
      <c r="B544" s="9" t="n">
        <v>4.99429602903579</v>
      </c>
      <c r="C544" s="9" t="n">
        <v>0.0750454486403086</v>
      </c>
      <c r="D544" s="9" t="n">
        <v>4.92429602903579</v>
      </c>
      <c r="E544" s="7" t="n">
        <v>6.363299664</v>
      </c>
      <c r="F544" s="7" t="n">
        <v>0.03338343</v>
      </c>
      <c r="G544" s="7" t="n">
        <v>0.01488177</v>
      </c>
      <c r="H544" s="10" t="n">
        <v>1.3282</v>
      </c>
    </row>
    <row r="545" customFormat="false" ht="12.75" hidden="false" customHeight="false" outlineLevel="0" collapsed="false">
      <c r="A545" s="8" t="n">
        <v>5.005</v>
      </c>
      <c r="B545" s="9" t="n">
        <v>5.00429334225495</v>
      </c>
      <c r="C545" s="9" t="n">
        <v>0.0752772425100163</v>
      </c>
      <c r="D545" s="9" t="n">
        <v>4.93429334225495</v>
      </c>
      <c r="E545" s="7" t="n">
        <v>6.40430154</v>
      </c>
      <c r="F545" s="7" t="n">
        <v>0.03441348</v>
      </c>
      <c r="G545" s="7" t="n">
        <v>0.01545075</v>
      </c>
      <c r="H545" s="10" t="n">
        <v>1.3282</v>
      </c>
    </row>
    <row r="546" customFormat="false" ht="12.75" hidden="false" customHeight="false" outlineLevel="0" collapsed="false">
      <c r="A546" s="8" t="n">
        <v>5.014</v>
      </c>
      <c r="B546" s="9" t="n">
        <v>5.01329091285189</v>
      </c>
      <c r="C546" s="9" t="n">
        <v>0.075486343808477</v>
      </c>
      <c r="D546" s="9" t="n">
        <v>4.94329091285189</v>
      </c>
      <c r="E546" s="7" t="n">
        <v>6.452521614</v>
      </c>
      <c r="F546" s="7" t="n">
        <v>0.0351198</v>
      </c>
      <c r="G546" s="7" t="n">
        <v>0.01488177</v>
      </c>
      <c r="H546" s="10" t="n">
        <v>1.3313</v>
      </c>
    </row>
    <row r="547" customFormat="false" ht="12.75" hidden="false" customHeight="false" outlineLevel="0" collapsed="false">
      <c r="A547" s="8" t="n">
        <v>5.024</v>
      </c>
      <c r="B547" s="9" t="n">
        <v>5.02328821310964</v>
      </c>
      <c r="C547" s="9" t="n">
        <v>0.0757186960331253</v>
      </c>
      <c r="D547" s="9" t="n">
        <v>4.95328821310964</v>
      </c>
      <c r="E547" s="7" t="n">
        <v>6.511999644</v>
      </c>
      <c r="F547" s="7" t="n">
        <v>0.03653244</v>
      </c>
      <c r="G547" s="7" t="n">
        <v>0.01488177</v>
      </c>
      <c r="H547" s="10" t="n">
        <v>1.3314</v>
      </c>
    </row>
    <row r="548" customFormat="false" ht="12.75" hidden="false" customHeight="false" outlineLevel="0" collapsed="false">
      <c r="A548" s="8" t="n">
        <v>5.033</v>
      </c>
      <c r="B548" s="9" t="n">
        <v>5.03228579427863</v>
      </c>
      <c r="C548" s="9" t="n">
        <v>0.0759273419233467</v>
      </c>
      <c r="D548" s="9" t="n">
        <v>4.96228579427863</v>
      </c>
      <c r="E548" s="7" t="n">
        <v>6.616083744</v>
      </c>
      <c r="F548" s="7" t="n">
        <v>0.03846501</v>
      </c>
      <c r="G548" s="7" t="n">
        <v>0.01488177</v>
      </c>
      <c r="H548" s="10" t="n">
        <v>1.3284</v>
      </c>
    </row>
    <row r="549" customFormat="false" ht="12.75" hidden="false" customHeight="false" outlineLevel="0" collapsed="false">
      <c r="A549" s="8" t="n">
        <v>5.043</v>
      </c>
      <c r="B549" s="9" t="n">
        <v>5.04228307177889</v>
      </c>
      <c r="C549" s="9" t="n">
        <v>0.0761606712673962</v>
      </c>
      <c r="D549" s="9" t="n">
        <v>4.97228307177889</v>
      </c>
      <c r="E549" s="7" t="n">
        <v>6.727603824</v>
      </c>
      <c r="F549" s="7" t="n">
        <v>0.03935772</v>
      </c>
      <c r="G549" s="7" t="n">
        <v>0.01488177</v>
      </c>
      <c r="H549" s="10" t="n">
        <v>1.337</v>
      </c>
    </row>
    <row r="550" customFormat="false" ht="12.75" hidden="false" customHeight="false" outlineLevel="0" collapsed="false">
      <c r="A550" s="8" t="n">
        <v>5.052</v>
      </c>
      <c r="B550" s="9" t="n">
        <v>5.05128064237583</v>
      </c>
      <c r="C550" s="9" t="n">
        <v>0.0763697725658569</v>
      </c>
      <c r="D550" s="9" t="n">
        <v>4.98128064237583</v>
      </c>
      <c r="E550" s="7" t="n">
        <v>6.85782765</v>
      </c>
      <c r="F550" s="7" t="n">
        <v>0.04105485</v>
      </c>
      <c r="G550" s="7" t="n">
        <v>0.01545075</v>
      </c>
      <c r="H550" s="10" t="n">
        <v>1.3313</v>
      </c>
    </row>
    <row r="551" customFormat="false" ht="12.75" hidden="false" customHeight="false" outlineLevel="0" collapsed="false">
      <c r="A551" s="8" t="n">
        <v>5.062</v>
      </c>
      <c r="B551" s="9" t="n">
        <v>5.06127794263359</v>
      </c>
      <c r="C551" s="9" t="n">
        <v>0.0766021247905052</v>
      </c>
      <c r="D551" s="9" t="n">
        <v>4.99127794263359</v>
      </c>
      <c r="E551" s="7" t="n">
        <v>7.021275984</v>
      </c>
      <c r="F551" s="7" t="n">
        <v>0.04364469</v>
      </c>
      <c r="G551" s="7" t="n">
        <v>0.01488177</v>
      </c>
      <c r="H551" s="10" t="n">
        <v>1.3314</v>
      </c>
    </row>
    <row r="552" customFormat="false" ht="12.75" hidden="false" customHeight="false" outlineLevel="0" collapsed="false">
      <c r="A552" s="8" t="n">
        <v>5.071</v>
      </c>
      <c r="B552" s="9" t="n">
        <v>5.07027550336688</v>
      </c>
      <c r="C552" s="9" t="n">
        <v>0.0768116500892589</v>
      </c>
      <c r="D552" s="9" t="n">
        <v>5.00027550336688</v>
      </c>
      <c r="E552" s="7" t="n">
        <v>7.20725985</v>
      </c>
      <c r="F552" s="7" t="n">
        <v>0.04119219</v>
      </c>
      <c r="G552" s="7" t="n">
        <v>0.01545075</v>
      </c>
      <c r="H552" s="10" t="n">
        <v>1.334</v>
      </c>
    </row>
    <row r="553" customFormat="false" ht="12.75" hidden="false" customHeight="false" outlineLevel="0" collapsed="false">
      <c r="A553" s="8" t="n">
        <v>5.081</v>
      </c>
      <c r="B553" s="9" t="n">
        <v>5.08027278208871</v>
      </c>
      <c r="C553" s="9" t="n">
        <v>0.0770449270876826</v>
      </c>
      <c r="D553" s="9" t="n">
        <v>5.01027278208871</v>
      </c>
      <c r="E553" s="7" t="n">
        <v>7.43402781</v>
      </c>
      <c r="F553" s="7" t="n">
        <v>0.03987765</v>
      </c>
      <c r="G553" s="7" t="n">
        <v>0.01545075</v>
      </c>
      <c r="H553" s="10" t="n">
        <v>1.3367</v>
      </c>
    </row>
    <row r="554" customFormat="false" ht="12.75" hidden="false" customHeight="false" outlineLevel="0" collapsed="false">
      <c r="A554" s="8" t="n">
        <v>5.09</v>
      </c>
      <c r="B554" s="9" t="n">
        <v>5.08927031237526</v>
      </c>
      <c r="C554" s="9" t="n">
        <v>0.0772557557918266</v>
      </c>
      <c r="D554" s="9" t="n">
        <v>5.01927031237526</v>
      </c>
      <c r="E554" s="7" t="n">
        <v>7.69423806</v>
      </c>
      <c r="F554" s="7" t="n">
        <v>0.03969126</v>
      </c>
      <c r="G554" s="7" t="n">
        <v>0.01545075</v>
      </c>
      <c r="H554" s="10" t="n">
        <v>1.3423</v>
      </c>
    </row>
    <row r="555" customFormat="false" ht="12.75" hidden="false" customHeight="false" outlineLevel="0" collapsed="false">
      <c r="A555" s="8" t="n">
        <v>5.1</v>
      </c>
      <c r="B555" s="9" t="n">
        <v>5.09926755637974</v>
      </c>
      <c r="C555" s="9" t="n">
        <v>0.0774905159138323</v>
      </c>
      <c r="D555" s="9" t="n">
        <v>5.02926755637974</v>
      </c>
      <c r="E555" s="7" t="n">
        <v>7.93215018</v>
      </c>
      <c r="F555" s="7" t="n">
        <v>0.04039758</v>
      </c>
      <c r="G555" s="7" t="n">
        <v>0.01545075</v>
      </c>
      <c r="H555" s="10" t="n">
        <v>1.3452</v>
      </c>
    </row>
    <row r="556" customFormat="false" ht="12.75" hidden="false" customHeight="false" outlineLevel="0" collapsed="false">
      <c r="A556" s="8" t="n">
        <v>5.109</v>
      </c>
      <c r="B556" s="9" t="n">
        <v>5.10826504491121</v>
      </c>
      <c r="C556" s="9" t="n">
        <v>0.0777031191266315</v>
      </c>
      <c r="D556" s="9" t="n">
        <v>5.03826504491121</v>
      </c>
      <c r="E556" s="7" t="n">
        <v>8.15148216</v>
      </c>
      <c r="F556" s="7" t="n">
        <v>0.04147668</v>
      </c>
      <c r="G556" s="7" t="n">
        <v>0.01545075</v>
      </c>
      <c r="H556" s="10" t="n">
        <v>1.3536</v>
      </c>
    </row>
    <row r="557" customFormat="false" ht="12.75" hidden="false" customHeight="false" outlineLevel="0" collapsed="false">
      <c r="A557" s="8" t="n">
        <v>5.128</v>
      </c>
      <c r="B557" s="9" t="n">
        <v>5.12725974605505</v>
      </c>
      <c r="C557" s="9" t="n">
        <v>0.0781518155234106</v>
      </c>
      <c r="D557" s="9" t="n">
        <v>5.05725974605505</v>
      </c>
      <c r="E557" s="7" t="n">
        <v>8.50091436</v>
      </c>
      <c r="F557" s="7" t="n">
        <v>0.04364469</v>
      </c>
      <c r="G557" s="7" t="n">
        <v>0.01545075</v>
      </c>
      <c r="H557" s="10" t="n">
        <v>1.3532</v>
      </c>
    </row>
    <row r="558" customFormat="false" ht="12.75" hidden="false" customHeight="false" outlineLevel="0" collapsed="false">
      <c r="A558" s="8" t="n">
        <v>5.138</v>
      </c>
      <c r="B558" s="9" t="n">
        <v>5.1372569806276</v>
      </c>
      <c r="C558" s="9" t="n">
        <v>0.0783869769603222</v>
      </c>
      <c r="D558" s="9" t="n">
        <v>5.0672569806276</v>
      </c>
      <c r="E558" s="7" t="n">
        <v>8.571660156</v>
      </c>
      <c r="F558" s="7" t="n">
        <v>0.04495923</v>
      </c>
      <c r="G558" s="7" t="n">
        <v>0.01601973</v>
      </c>
      <c r="H558" s="10" t="n">
        <v>1.3475</v>
      </c>
    </row>
    <row r="559" customFormat="false" ht="12.75" hidden="false" customHeight="false" outlineLevel="0" collapsed="false">
      <c r="A559" s="8" t="n">
        <v>5.147</v>
      </c>
      <c r="B559" s="9" t="n">
        <v>5.14625451165003</v>
      </c>
      <c r="C559" s="9" t="n">
        <v>0.0785977742571594</v>
      </c>
      <c r="D559" s="9" t="n">
        <v>5.07625451165003</v>
      </c>
      <c r="E559" s="7" t="n">
        <v>8.57154636</v>
      </c>
      <c r="F559" s="7" t="n">
        <v>0.04618548</v>
      </c>
      <c r="G559" s="7" t="n">
        <v>0.01545075</v>
      </c>
      <c r="H559" s="10" t="n">
        <v>1.3421</v>
      </c>
    </row>
    <row r="560" customFormat="false" ht="12.75" hidden="false" customHeight="false" outlineLevel="0" collapsed="false">
      <c r="A560" s="8" t="n">
        <v>5.157</v>
      </c>
      <c r="B560" s="9" t="n">
        <v>5.15625175688357</v>
      </c>
      <c r="C560" s="9" t="n">
        <v>0.0788324820337146</v>
      </c>
      <c r="D560" s="9" t="n">
        <v>5.08625175688357</v>
      </c>
      <c r="E560" s="7" t="n">
        <v>8.47488843</v>
      </c>
      <c r="F560" s="7" t="n">
        <v>0.04736268</v>
      </c>
      <c r="G560" s="7" t="n">
        <v>0.01545075</v>
      </c>
      <c r="H560" s="10" t="n">
        <v>1.3449</v>
      </c>
    </row>
    <row r="561" customFormat="false" ht="12.75" hidden="false" customHeight="false" outlineLevel="0" collapsed="false">
      <c r="A561" s="8" t="n">
        <v>5.166</v>
      </c>
      <c r="B561" s="9" t="n">
        <v>5.16524926799887</v>
      </c>
      <c r="C561" s="9" t="n">
        <v>0.0790441273269351</v>
      </c>
      <c r="D561" s="9" t="n">
        <v>5.09524926799887</v>
      </c>
      <c r="E561" s="7" t="n">
        <v>8.31504429</v>
      </c>
      <c r="F561" s="7" t="n">
        <v>0.04840254</v>
      </c>
      <c r="G561" s="7" t="n">
        <v>0.01545075</v>
      </c>
      <c r="H561" s="10" t="n">
        <v>1.3475</v>
      </c>
    </row>
    <row r="562" customFormat="false" ht="12.75" hidden="false" customHeight="false" outlineLevel="0" collapsed="false">
      <c r="A562" s="8" t="n">
        <v>5.176</v>
      </c>
      <c r="B562" s="9" t="n">
        <v>5.17524652714265</v>
      </c>
      <c r="C562" s="9" t="n">
        <v>0.0792782418546029</v>
      </c>
      <c r="D562" s="9" t="n">
        <v>5.10524652714265</v>
      </c>
      <c r="E562" s="7" t="n">
        <v>8.173894086</v>
      </c>
      <c r="F562" s="7" t="n">
        <v>0.0493443</v>
      </c>
      <c r="G562" s="7" t="n">
        <v>0.01601973</v>
      </c>
      <c r="H562" s="10" t="n">
        <v>1.3415</v>
      </c>
    </row>
    <row r="563" customFormat="false" ht="12.75" hidden="false" customHeight="false" outlineLevel="0" collapsed="false">
      <c r="A563" s="8" t="n">
        <v>5.185</v>
      </c>
      <c r="B563" s="9" t="n">
        <v>5.18424408165524</v>
      </c>
      <c r="C563" s="9" t="n">
        <v>0.0794880341162654</v>
      </c>
      <c r="D563" s="9" t="n">
        <v>5.11424408165524</v>
      </c>
      <c r="E563" s="7" t="n">
        <v>8.103271896</v>
      </c>
      <c r="F563" s="7" t="n">
        <v>0.04981518</v>
      </c>
      <c r="G563" s="7" t="n">
        <v>0.01601973</v>
      </c>
      <c r="H563" s="10" t="n">
        <v>1.3357</v>
      </c>
    </row>
    <row r="564" customFormat="false" ht="12.75" hidden="false" customHeight="false" outlineLevel="0" collapsed="false">
      <c r="A564" s="8" t="n">
        <v>5.195</v>
      </c>
      <c r="B564" s="9" t="n">
        <v>5.19424136404014</v>
      </c>
      <c r="C564" s="9" t="n">
        <v>0.0797211540777734</v>
      </c>
      <c r="D564" s="9" t="n">
        <v>5.12424136404014</v>
      </c>
      <c r="E564" s="7" t="n">
        <v>8.09572212</v>
      </c>
      <c r="F564" s="7" t="n">
        <v>0.05047245</v>
      </c>
      <c r="G564" s="7" t="n">
        <v>0.01545075</v>
      </c>
      <c r="H564" s="10" t="n">
        <v>1.3358</v>
      </c>
    </row>
    <row r="565" customFormat="false" ht="12.75" hidden="false" customHeight="false" outlineLevel="0" collapsed="false">
      <c r="A565" s="8" t="n">
        <v>5.204</v>
      </c>
      <c r="B565" s="9" t="n">
        <v>5.20323889726955</v>
      </c>
      <c r="C565" s="9" t="n">
        <v>0.0799318571526744</v>
      </c>
      <c r="D565" s="9" t="n">
        <v>5.13323889726955</v>
      </c>
      <c r="E565" s="7" t="n">
        <v>8.04738825</v>
      </c>
      <c r="F565" s="7" t="n">
        <v>0.05104143</v>
      </c>
      <c r="G565" s="7" t="n">
        <v>0.01545075</v>
      </c>
      <c r="H565" s="10" t="n">
        <v>1.3415</v>
      </c>
    </row>
    <row r="566" customFormat="false" ht="12.75" hidden="false" customHeight="false" outlineLevel="0" collapsed="false">
      <c r="A566" s="8" t="n">
        <v>5.214</v>
      </c>
      <c r="B566" s="9" t="n">
        <v>5.21323616865783</v>
      </c>
      <c r="C566" s="9" t="n">
        <v>0.0801654482247568</v>
      </c>
      <c r="D566" s="9" t="n">
        <v>5.14323616865783</v>
      </c>
      <c r="E566" s="7" t="n">
        <v>8.09944011</v>
      </c>
      <c r="F566" s="7" t="n">
        <v>0.05146326</v>
      </c>
      <c r="G566" s="7" t="n">
        <v>0.01545075</v>
      </c>
      <c r="H566" s="10" t="n">
        <v>1.3385</v>
      </c>
    </row>
    <row r="567" customFormat="false" ht="12.75" hidden="false" customHeight="false" outlineLevel="0" collapsed="false">
      <c r="A567" s="8" t="n">
        <v>5.223</v>
      </c>
      <c r="B567" s="9" t="n">
        <v>5.22223372426876</v>
      </c>
      <c r="C567" s="9" t="n">
        <v>0.0803751933753312</v>
      </c>
      <c r="D567" s="9" t="n">
        <v>5.15223372426876</v>
      </c>
      <c r="E567" s="7" t="n">
        <v>8.166458106</v>
      </c>
      <c r="F567" s="7" t="n">
        <v>0.05151231</v>
      </c>
      <c r="G567" s="7" t="n">
        <v>0.01601973</v>
      </c>
      <c r="H567" s="10" t="n">
        <v>1.3354</v>
      </c>
    </row>
    <row r="568" customFormat="false" ht="12.75" hidden="false" customHeight="false" outlineLevel="0" collapsed="false">
      <c r="A568" s="8" t="n">
        <v>5.233</v>
      </c>
      <c r="B568" s="9" t="n">
        <v>5.2322309854552</v>
      </c>
      <c r="C568" s="9" t="n">
        <v>0.0806092206604459</v>
      </c>
      <c r="D568" s="9" t="n">
        <v>5.1622309854552</v>
      </c>
      <c r="E568" s="7" t="n">
        <v>8.270552016</v>
      </c>
      <c r="F568" s="7" t="n">
        <v>0.05146326</v>
      </c>
      <c r="G568" s="7" t="n">
        <v>0.01601973</v>
      </c>
      <c r="H568" s="10" t="n">
        <v>1.341</v>
      </c>
    </row>
    <row r="569" customFormat="false" ht="12.75" hidden="false" customHeight="false" outlineLevel="0" collapsed="false">
      <c r="A569" s="8" t="n">
        <v>5.242</v>
      </c>
      <c r="B569" s="9" t="n">
        <v>5.24122853153894</v>
      </c>
      <c r="C569" s="9" t="n">
        <v>0.0808193741069263</v>
      </c>
      <c r="D569" s="9" t="n">
        <v>5.17122853153894</v>
      </c>
      <c r="E569" s="7" t="n">
        <v>8.363482146</v>
      </c>
      <c r="F569" s="7" t="n">
        <v>0.05112972</v>
      </c>
      <c r="G569" s="7" t="n">
        <v>0.01601973</v>
      </c>
      <c r="H569" s="10" t="n">
        <v>1.338</v>
      </c>
    </row>
    <row r="570" customFormat="false" ht="12.75" hidden="false" customHeight="false" outlineLevel="0" collapsed="false">
      <c r="A570" s="8" t="n">
        <v>5.251</v>
      </c>
      <c r="B570" s="9" t="n">
        <v>5.25022606770943</v>
      </c>
      <c r="C570" s="9" t="n">
        <v>0.0810299515525433</v>
      </c>
      <c r="D570" s="9" t="n">
        <v>5.18022606770943</v>
      </c>
      <c r="E570" s="7" t="n">
        <v>8.508464136</v>
      </c>
      <c r="F570" s="7" t="n">
        <v>0.05060979</v>
      </c>
      <c r="G570" s="7" t="n">
        <v>0.01601973</v>
      </c>
      <c r="H570" s="10" t="n">
        <v>1.3407</v>
      </c>
    </row>
    <row r="571" customFormat="false" ht="12.75" hidden="false" customHeight="false" outlineLevel="0" collapsed="false">
      <c r="A571" s="8" t="n">
        <v>5.261</v>
      </c>
      <c r="B571" s="9" t="n">
        <v>5.26022334154333</v>
      </c>
      <c r="C571" s="9" t="n">
        <v>0.0812634379334317</v>
      </c>
      <c r="D571" s="9" t="n">
        <v>5.19022334154333</v>
      </c>
      <c r="E571" s="7" t="n">
        <v>8.653436316</v>
      </c>
      <c r="F571" s="7" t="n">
        <v>0.04948164</v>
      </c>
      <c r="G571" s="7" t="n">
        <v>0.01601973</v>
      </c>
      <c r="H571" s="10" t="n">
        <v>1.3379</v>
      </c>
    </row>
    <row r="572" customFormat="false" ht="12.75" hidden="false" customHeight="false" outlineLevel="0" collapsed="false">
      <c r="A572" s="8" t="n">
        <v>5.27</v>
      </c>
      <c r="B572" s="9" t="n">
        <v>5.2692209285353</v>
      </c>
      <c r="C572" s="9" t="n">
        <v>0.081471832563706</v>
      </c>
      <c r="D572" s="9" t="n">
        <v>5.1992209285353</v>
      </c>
      <c r="E572" s="7" t="n">
        <v>8.865332316</v>
      </c>
      <c r="F572" s="7" t="n">
        <v>0.04910886</v>
      </c>
      <c r="G572" s="7" t="n">
        <v>0.01601973</v>
      </c>
      <c r="H572" s="10" t="n">
        <v>1.3268</v>
      </c>
    </row>
    <row r="573" customFormat="false" ht="12.75" hidden="false" customHeight="false" outlineLevel="0" collapsed="false">
      <c r="A573" s="8" t="n">
        <v>5.28</v>
      </c>
      <c r="B573" s="9" t="n">
        <v>5.27921833638175</v>
      </c>
      <c r="C573" s="9" t="n">
        <v>0.0816995085435112</v>
      </c>
      <c r="D573" s="9" t="n">
        <v>5.20921833638175</v>
      </c>
      <c r="E573" s="7" t="n">
        <v>9.088372476</v>
      </c>
      <c r="F573" s="7" t="n">
        <v>0.04793166</v>
      </c>
      <c r="G573" s="7" t="n">
        <v>0.01601973</v>
      </c>
      <c r="H573" s="10" t="n">
        <v>1.3046</v>
      </c>
    </row>
    <row r="574" customFormat="false" ht="12.75" hidden="false" customHeight="false" outlineLevel="0" collapsed="false">
      <c r="A574" s="8" t="n">
        <v>5.289</v>
      </c>
      <c r="B574" s="9" t="n">
        <v>5.2882160433265</v>
      </c>
      <c r="C574" s="9" t="n">
        <v>0.0819026580855817</v>
      </c>
      <c r="D574" s="9" t="n">
        <v>5.2182160433265</v>
      </c>
      <c r="E574" s="7" t="n">
        <v>9.244508436</v>
      </c>
      <c r="F574" s="7" t="n">
        <v>0.04722534</v>
      </c>
      <c r="G574" s="7" t="n">
        <v>0.01601973</v>
      </c>
      <c r="H574" s="10" t="n">
        <v>1.2934</v>
      </c>
    </row>
    <row r="575" customFormat="false" ht="12.75" hidden="false" customHeight="false" outlineLevel="0" collapsed="false">
      <c r="A575" s="8" t="n">
        <v>5.299</v>
      </c>
      <c r="B575" s="9" t="n">
        <v>5.29821348483934</v>
      </c>
      <c r="C575" s="9" t="n">
        <v>0.0821288509175764</v>
      </c>
      <c r="D575" s="9" t="n">
        <v>5.22821348483934</v>
      </c>
      <c r="E575" s="7" t="n">
        <v>9.393198606</v>
      </c>
      <c r="F575" s="7" t="n">
        <v>0.04633263</v>
      </c>
      <c r="G575" s="7" t="n">
        <v>0.01601973</v>
      </c>
      <c r="H575" s="10" t="n">
        <v>1.2961</v>
      </c>
    </row>
    <row r="576" customFormat="false" ht="12.75" hidden="false" customHeight="false" outlineLevel="0" collapsed="false">
      <c r="A576" s="8" t="n">
        <v>5.308</v>
      </c>
      <c r="B576" s="9" t="n">
        <v>5.30721113254902</v>
      </c>
      <c r="C576" s="9" t="n">
        <v>0.082334607308632</v>
      </c>
      <c r="D576" s="9" t="n">
        <v>5.23721113254902</v>
      </c>
      <c r="E576" s="7" t="n">
        <v>9.512154666</v>
      </c>
      <c r="F576" s="7" t="n">
        <v>0.04623453</v>
      </c>
      <c r="G576" s="7" t="n">
        <v>0.01601973</v>
      </c>
      <c r="H576" s="10" t="n">
        <v>1.31</v>
      </c>
    </row>
    <row r="577" customFormat="false" ht="12.75" hidden="false" customHeight="false" outlineLevel="0" collapsed="false">
      <c r="A577" s="8" t="n">
        <v>5.318</v>
      </c>
      <c r="B577" s="9" t="n">
        <v>5.31720853164597</v>
      </c>
      <c r="C577" s="9" t="n">
        <v>0.0825626671611732</v>
      </c>
      <c r="D577" s="9" t="n">
        <v>5.24720853164597</v>
      </c>
      <c r="E577" s="7" t="n">
        <v>9.586618452</v>
      </c>
      <c r="F577" s="7" t="n">
        <v>0.04586175</v>
      </c>
      <c r="G577" s="7" t="n">
        <v>0.01658871</v>
      </c>
      <c r="H577" s="10" t="n">
        <v>1.3068</v>
      </c>
    </row>
    <row r="578" customFormat="false" ht="12.75" hidden="false" customHeight="false" outlineLevel="0" collapsed="false">
      <c r="A578" s="8" t="n">
        <v>5.327</v>
      </c>
      <c r="B578" s="9" t="n">
        <v>5.32620619119145</v>
      </c>
      <c r="C578" s="9" t="n">
        <v>0.0827679053245822</v>
      </c>
      <c r="D578" s="9" t="n">
        <v>5.25620619119145</v>
      </c>
      <c r="E578" s="7" t="n">
        <v>9.657250452</v>
      </c>
      <c r="F578" s="7" t="n">
        <v>0.04609719</v>
      </c>
      <c r="G578" s="7" t="n">
        <v>0.01658871</v>
      </c>
      <c r="H578" s="10" t="n">
        <v>1.3067</v>
      </c>
    </row>
    <row r="579" customFormat="false" ht="12.75" hidden="false" customHeight="false" outlineLevel="0" collapsed="false">
      <c r="A579" s="8" t="n">
        <v>5.337</v>
      </c>
      <c r="B579" s="9" t="n">
        <v>5.33620359108441</v>
      </c>
      <c r="C579" s="9" t="n">
        <v>0.0829959302796158</v>
      </c>
      <c r="D579" s="9" t="n">
        <v>5.26620359108441</v>
      </c>
      <c r="E579" s="7" t="n">
        <v>9.686994372</v>
      </c>
      <c r="F579" s="7" t="n">
        <v>0.04637187</v>
      </c>
      <c r="G579" s="7" t="n">
        <v>0.01658871</v>
      </c>
      <c r="H579" s="10" t="n">
        <v>1.3066</v>
      </c>
    </row>
    <row r="580" customFormat="false" ht="12.75" hidden="false" customHeight="false" outlineLevel="0" collapsed="false">
      <c r="A580" s="8" t="n">
        <v>5.347</v>
      </c>
      <c r="B580" s="9" t="n">
        <v>5.34620097982204</v>
      </c>
      <c r="C580" s="9" t="n">
        <v>0.0832244437995023</v>
      </c>
      <c r="D580" s="9" t="n">
        <v>5.27620097982204</v>
      </c>
      <c r="E580" s="7" t="n">
        <v>9.612644382</v>
      </c>
      <c r="F580" s="7" t="n">
        <v>0.04680351</v>
      </c>
      <c r="G580" s="7" t="n">
        <v>0.01658871</v>
      </c>
      <c r="H580" s="10" t="n">
        <v>1.3094</v>
      </c>
    </row>
    <row r="581" customFormat="false" ht="12.75" hidden="false" customHeight="false" outlineLevel="0" collapsed="false">
      <c r="A581" s="8" t="n">
        <v>5.356</v>
      </c>
      <c r="B581" s="9" t="n">
        <v>5.35519853616507</v>
      </c>
      <c r="C581" s="9" t="n">
        <v>0.0834341575426813</v>
      </c>
      <c r="D581" s="9" t="n">
        <v>5.28519853616507</v>
      </c>
      <c r="E581" s="7" t="n">
        <v>9.542126178</v>
      </c>
      <c r="F581" s="7" t="n">
        <v>0.04798071</v>
      </c>
      <c r="G581" s="7" t="n">
        <v>0.01715769</v>
      </c>
      <c r="H581" s="10" t="n">
        <v>1.3352</v>
      </c>
    </row>
    <row r="582" customFormat="false" ht="12.75" hidden="false" customHeight="false" outlineLevel="0" collapsed="false">
      <c r="A582" s="8" t="n">
        <v>5.366</v>
      </c>
      <c r="B582" s="9" t="n">
        <v>5.36519593685393</v>
      </c>
      <c r="C582" s="9" t="n">
        <v>0.0836621476002045</v>
      </c>
      <c r="D582" s="9" t="n">
        <v>5.29519593685393</v>
      </c>
      <c r="E582" s="7" t="n">
        <v>9.460340208</v>
      </c>
      <c r="F582" s="7" t="n">
        <v>0.048069</v>
      </c>
      <c r="G582" s="7" t="n">
        <v>0.01715769</v>
      </c>
      <c r="H582" s="10" t="n">
        <v>1.3064</v>
      </c>
    </row>
    <row r="583" customFormat="false" ht="12.75" hidden="false" customHeight="false" outlineLevel="0" collapsed="false">
      <c r="A583" s="8" t="n">
        <v>5.375</v>
      </c>
      <c r="B583" s="9" t="n">
        <v>5.3741935974739</v>
      </c>
      <c r="C583" s="9" t="n">
        <v>0.0838673386519755</v>
      </c>
      <c r="D583" s="9" t="n">
        <v>5.3041935974739</v>
      </c>
      <c r="E583" s="7" t="n">
        <v>9.345102138</v>
      </c>
      <c r="F583" s="7" t="n">
        <v>0.048069</v>
      </c>
      <c r="G583" s="7" t="n">
        <v>0.01715769</v>
      </c>
      <c r="H583" s="10" t="n">
        <v>1.3064</v>
      </c>
    </row>
    <row r="584" customFormat="false" ht="12.75" hidden="false" customHeight="false" outlineLevel="0" collapsed="false">
      <c r="A584" s="8" t="n">
        <v>5.385</v>
      </c>
      <c r="B584" s="9" t="n">
        <v>5.38419099816277</v>
      </c>
      <c r="C584" s="9" t="n">
        <v>0.0840953287094987</v>
      </c>
      <c r="D584" s="9" t="n">
        <v>5.31419099816277</v>
      </c>
      <c r="E584" s="7" t="n">
        <v>9.192693978</v>
      </c>
      <c r="F584" s="7" t="n">
        <v>0.05009967</v>
      </c>
      <c r="G584" s="7" t="n">
        <v>0.01715769</v>
      </c>
      <c r="H584" s="10" t="n">
        <v>1.3064</v>
      </c>
    </row>
    <row r="585" customFormat="false" ht="12.75" hidden="false" customHeight="false" outlineLevel="0" collapsed="false">
      <c r="A585" s="8" t="n">
        <v>5.394</v>
      </c>
      <c r="B585" s="9" t="n">
        <v>5.39318865914086</v>
      </c>
      <c r="C585" s="9" t="n">
        <v>0.084300504057389</v>
      </c>
      <c r="D585" s="9" t="n">
        <v>5.32318865914086</v>
      </c>
      <c r="E585" s="7" t="n">
        <v>9.058865958</v>
      </c>
      <c r="F585" s="7" t="n">
        <v>0.04948164</v>
      </c>
      <c r="G585" s="7" t="n">
        <v>0.01715769</v>
      </c>
      <c r="H585" s="10" t="n">
        <v>1.3063</v>
      </c>
    </row>
    <row r="586" customFormat="false" ht="12.75" hidden="false" customHeight="false" outlineLevel="0" collapsed="false">
      <c r="A586" s="8" t="n">
        <v>5.404</v>
      </c>
      <c r="B586" s="9" t="n">
        <v>5.40318612899899</v>
      </c>
      <c r="C586" s="9" t="n">
        <v>0.0845254405720487</v>
      </c>
      <c r="D586" s="9" t="n">
        <v>5.33318612899899</v>
      </c>
      <c r="E586" s="7" t="n">
        <v>8.992067706</v>
      </c>
      <c r="F586" s="7" t="n">
        <v>0.0492462</v>
      </c>
      <c r="G586" s="7" t="n">
        <v>0.01773648</v>
      </c>
      <c r="H586" s="10" t="n">
        <v>1.2889</v>
      </c>
    </row>
    <row r="587" customFormat="false" ht="12.75" hidden="false" customHeight="false" outlineLevel="0" collapsed="false">
      <c r="A587" s="8" t="n">
        <v>5.413</v>
      </c>
      <c r="B587" s="9" t="n">
        <v>5.41218390211719</v>
      </c>
      <c r="C587" s="9" t="n">
        <v>0.0847256377585434</v>
      </c>
      <c r="D587" s="9" t="n">
        <v>5.34218390211719</v>
      </c>
      <c r="E587" s="7" t="n">
        <v>8.910281736</v>
      </c>
      <c r="F587" s="7" t="n">
        <v>0.05047245</v>
      </c>
      <c r="G587" s="7" t="n">
        <v>0.01773648</v>
      </c>
      <c r="H587" s="10" t="n">
        <v>1.2746</v>
      </c>
    </row>
    <row r="588" customFormat="false" ht="12.75" hidden="false" customHeight="false" outlineLevel="0" collapsed="false">
      <c r="A588" s="8" t="n">
        <v>5.423</v>
      </c>
      <c r="B588" s="9" t="n">
        <v>5.42218135939691</v>
      </c>
      <c r="C588" s="9" t="n">
        <v>0.0849511326369029</v>
      </c>
      <c r="D588" s="9" t="n">
        <v>5.35218135939691</v>
      </c>
      <c r="E588" s="7" t="n">
        <v>8.854521696</v>
      </c>
      <c r="F588" s="7" t="n">
        <v>0.05272875</v>
      </c>
      <c r="G588" s="7" t="n">
        <v>0.01773648</v>
      </c>
      <c r="H588" s="10" t="n">
        <v>1.2921</v>
      </c>
    </row>
    <row r="589" customFormat="false" ht="12.75" hidden="false" customHeight="false" outlineLevel="0" collapsed="false">
      <c r="A589" s="8" t="n">
        <v>5.432</v>
      </c>
      <c r="B589" s="9" t="n">
        <v>5.43117907094866</v>
      </c>
      <c r="C589" s="9" t="n">
        <v>0.0851540780274264</v>
      </c>
      <c r="D589" s="9" t="n">
        <v>5.36117907094866</v>
      </c>
      <c r="E589" s="7" t="n">
        <v>8.891585838</v>
      </c>
      <c r="F589" s="7" t="n">
        <v>0.0516987</v>
      </c>
      <c r="G589" s="7" t="n">
        <v>0.01715769</v>
      </c>
      <c r="H589" s="10" t="n">
        <v>1.2921</v>
      </c>
    </row>
    <row r="590" customFormat="false" ht="12.75" hidden="false" customHeight="false" outlineLevel="0" collapsed="false">
      <c r="A590" s="8" t="n">
        <v>5.441</v>
      </c>
      <c r="B590" s="9" t="n">
        <v>5.44017678320877</v>
      </c>
      <c r="C590" s="9" t="n">
        <v>0.0853569920100102</v>
      </c>
      <c r="D590" s="9" t="n">
        <v>5.37017678320876</v>
      </c>
      <c r="E590" s="7" t="n">
        <v>8.932473918</v>
      </c>
      <c r="F590" s="7" t="n">
        <v>0.05131611</v>
      </c>
      <c r="G590" s="7" t="n">
        <v>0.01715769</v>
      </c>
      <c r="H590" s="10" t="n">
        <v>1.2919</v>
      </c>
    </row>
    <row r="591" customFormat="false" ht="12.75" hidden="false" customHeight="false" outlineLevel="0" collapsed="false">
      <c r="A591" s="8" t="n">
        <v>5.451</v>
      </c>
      <c r="B591" s="9" t="n">
        <v>5.4501742530669</v>
      </c>
      <c r="C591" s="9" t="n">
        <v>0.0855819285246699</v>
      </c>
      <c r="D591" s="9" t="n">
        <v>5.3801742530669</v>
      </c>
      <c r="E591" s="7" t="n">
        <v>8.969759766</v>
      </c>
      <c r="F591" s="7" t="n">
        <v>0.05151231</v>
      </c>
      <c r="G591" s="7" t="n">
        <v>0.01773648</v>
      </c>
      <c r="H591" s="10" t="n">
        <v>1.2889</v>
      </c>
    </row>
    <row r="592" customFormat="false" ht="12.75" hidden="false" customHeight="false" outlineLevel="0" collapsed="false">
      <c r="A592" s="8" t="n">
        <v>5.46</v>
      </c>
      <c r="B592" s="9" t="n">
        <v>5.45917199603448</v>
      </c>
      <c r="C592" s="9" t="n">
        <v>0.0857834762594942</v>
      </c>
      <c r="D592" s="9" t="n">
        <v>5.38917199603448</v>
      </c>
      <c r="E592" s="7" t="n">
        <v>9.021811626</v>
      </c>
      <c r="F592" s="7" t="n">
        <v>0.05146326</v>
      </c>
      <c r="G592" s="7" t="n">
        <v>0.01773648</v>
      </c>
      <c r="H592" s="10" t="n">
        <v>1.2832</v>
      </c>
    </row>
    <row r="593" customFormat="false" ht="12.75" hidden="false" customHeight="false" outlineLevel="0" collapsed="false">
      <c r="A593" s="8" t="n">
        <v>5.47</v>
      </c>
      <c r="B593" s="9" t="n">
        <v>5.46916952133312</v>
      </c>
      <c r="C593" s="9" t="n">
        <v>0.0860059350267954</v>
      </c>
      <c r="D593" s="9" t="n">
        <v>5.39916952133312</v>
      </c>
      <c r="E593" s="7" t="n">
        <v>9.085111632</v>
      </c>
      <c r="F593" s="7" t="n">
        <v>0.05155155</v>
      </c>
      <c r="G593" s="7" t="n">
        <v>0.01830546</v>
      </c>
      <c r="H593" s="10" t="n">
        <v>1.2747</v>
      </c>
    </row>
    <row r="594" customFormat="false" ht="12.75" hidden="false" customHeight="false" outlineLevel="0" collapsed="false">
      <c r="A594" s="8" t="n">
        <v>5.479</v>
      </c>
      <c r="B594" s="9" t="n">
        <v>5.4781673139753</v>
      </c>
      <c r="C594" s="9" t="n">
        <v>0.0862052527840443</v>
      </c>
      <c r="D594" s="9" t="n">
        <v>5.40816731397529</v>
      </c>
      <c r="E594" s="7" t="n">
        <v>9.192809736</v>
      </c>
      <c r="F594" s="7" t="n">
        <v>0.05122782</v>
      </c>
      <c r="G594" s="7" t="n">
        <v>0.01773648</v>
      </c>
      <c r="H594" s="10" t="n">
        <v>1.269</v>
      </c>
    </row>
    <row r="595" customFormat="false" ht="12.75" hidden="false" customHeight="false" outlineLevel="0" collapsed="false">
      <c r="A595" s="8" t="n">
        <v>5.489</v>
      </c>
      <c r="B595" s="9" t="n">
        <v>5.48816482722312</v>
      </c>
      <c r="C595" s="9" t="n">
        <v>0.0864282524691935</v>
      </c>
      <c r="D595" s="9" t="n">
        <v>5.41816482722312</v>
      </c>
      <c r="E595" s="7" t="n">
        <v>9.226261836</v>
      </c>
      <c r="F595" s="7" t="n">
        <v>0.05084523</v>
      </c>
      <c r="G595" s="7" t="n">
        <v>0.01773648</v>
      </c>
      <c r="H595" s="10" t="n">
        <v>1.2778</v>
      </c>
    </row>
    <row r="596" customFormat="false" ht="12.75" hidden="false" customHeight="false" outlineLevel="0" collapsed="false">
      <c r="A596" s="8" t="n">
        <v>5.498</v>
      </c>
      <c r="B596" s="9" t="n">
        <v>5.4971625901969</v>
      </c>
      <c r="C596" s="9" t="n">
        <v>0.0866289050736538</v>
      </c>
      <c r="D596" s="9" t="n">
        <v>5.4271625901969</v>
      </c>
      <c r="E596" s="7" t="n">
        <v>9.237529602</v>
      </c>
      <c r="F596" s="7" t="n">
        <v>0.05122782</v>
      </c>
      <c r="G596" s="7" t="n">
        <v>0.01830546</v>
      </c>
      <c r="H596" s="10" t="n">
        <v>1.2775</v>
      </c>
    </row>
    <row r="597" customFormat="false" ht="12.75" hidden="false" customHeight="false" outlineLevel="0" collapsed="false">
      <c r="A597" s="8" t="n">
        <v>5.508</v>
      </c>
      <c r="B597" s="9" t="n">
        <v>5.50716012635498</v>
      </c>
      <c r="C597" s="9" t="n">
        <v>0.0868508752694357</v>
      </c>
      <c r="D597" s="9" t="n">
        <v>5.43716012635498</v>
      </c>
      <c r="E597" s="7" t="n">
        <v>9.252401562</v>
      </c>
      <c r="F597" s="7" t="n">
        <v>0.05070789</v>
      </c>
      <c r="G597" s="7" t="n">
        <v>0.01830546</v>
      </c>
      <c r="H597" s="10" t="n">
        <v>1.2719</v>
      </c>
    </row>
    <row r="598" customFormat="false" ht="12.75" hidden="false" customHeight="false" outlineLevel="0" collapsed="false">
      <c r="A598" s="8" t="n">
        <v>5.517</v>
      </c>
      <c r="B598" s="9" t="n">
        <v>5.51615790819986</v>
      </c>
      <c r="C598" s="9" t="n">
        <v>0.0870506798538244</v>
      </c>
      <c r="D598" s="9" t="n">
        <v>5.44615790819986</v>
      </c>
      <c r="E598" s="7" t="n">
        <v>9.311879592</v>
      </c>
      <c r="F598" s="7" t="n">
        <v>0.05084523</v>
      </c>
      <c r="G598" s="7" t="n">
        <v>0.01830546</v>
      </c>
      <c r="H598" s="10" t="n">
        <v>1.2721</v>
      </c>
    </row>
    <row r="599" customFormat="false" ht="12.75" hidden="false" customHeight="false" outlineLevel="0" collapsed="false">
      <c r="A599" s="8" t="n">
        <v>5.527</v>
      </c>
      <c r="B599" s="9" t="n">
        <v>5.52615543233357</v>
      </c>
      <c r="C599" s="9" t="n">
        <v>0.0872731909680426</v>
      </c>
      <c r="D599" s="9" t="n">
        <v>5.45615543233357</v>
      </c>
      <c r="E599" s="7" t="n">
        <v>9.267263712</v>
      </c>
      <c r="F599" s="7" t="n">
        <v>0.04910886</v>
      </c>
      <c r="G599" s="7" t="n">
        <v>0.01830546</v>
      </c>
      <c r="H599" s="10" t="n">
        <v>1.275</v>
      </c>
    </row>
    <row r="600" customFormat="false" ht="12.75" hidden="false" customHeight="false" outlineLevel="0" collapsed="false">
      <c r="A600" s="8" t="n">
        <v>5.537</v>
      </c>
      <c r="B600" s="9" t="n">
        <v>5.53615295685562</v>
      </c>
      <c r="C600" s="9" t="n">
        <v>0.0874956846332891</v>
      </c>
      <c r="D600" s="9" t="n">
        <v>5.46615295685562</v>
      </c>
      <c r="E600" s="7" t="n">
        <v>9.163293408</v>
      </c>
      <c r="F600" s="7" t="n">
        <v>0.0492462</v>
      </c>
      <c r="G600" s="7" t="n">
        <v>0.01887444</v>
      </c>
      <c r="H600" s="10" t="n">
        <v>1.2749</v>
      </c>
    </row>
    <row r="601" customFormat="false" ht="12.75" hidden="false" customHeight="false" outlineLevel="0" collapsed="false">
      <c r="A601" s="8" t="n">
        <v>5.546</v>
      </c>
      <c r="B601" s="9" t="n">
        <v>5.5451507578389</v>
      </c>
      <c r="C601" s="9" t="n">
        <v>0.0876946254917064</v>
      </c>
      <c r="D601" s="9" t="n">
        <v>5.4751507578389</v>
      </c>
      <c r="E601" s="7" t="n">
        <v>9.103701582</v>
      </c>
      <c r="F601" s="7" t="n">
        <v>0.05005062</v>
      </c>
      <c r="G601" s="7" t="n">
        <v>0.01830546</v>
      </c>
      <c r="H601" s="10" t="n">
        <v>1.2666</v>
      </c>
    </row>
    <row r="602" customFormat="false" ht="12.75" hidden="false" customHeight="false" outlineLevel="0" collapsed="false">
      <c r="A602" s="8" t="n">
        <v>5.556</v>
      </c>
      <c r="B602" s="9" t="n">
        <v>5.55514830328608</v>
      </c>
      <c r="C602" s="9" t="n">
        <v>0.0879161769114784</v>
      </c>
      <c r="D602" s="9" t="n">
        <v>5.48514830328608</v>
      </c>
      <c r="E602" s="7" t="n">
        <v>8.947689228</v>
      </c>
      <c r="F602" s="7" t="n">
        <v>0.04939335</v>
      </c>
      <c r="G602" s="7" t="n">
        <v>0.01887444</v>
      </c>
      <c r="H602" s="10" t="n">
        <v>1.2695</v>
      </c>
    </row>
    <row r="603" customFormat="false" ht="12.75" hidden="false" customHeight="false" outlineLevel="0" collapsed="false">
      <c r="A603" s="8" t="n">
        <v>5.565</v>
      </c>
      <c r="B603" s="9" t="n">
        <v>5.56414605363473</v>
      </c>
      <c r="C603" s="9" t="n">
        <v>0.0881173948616634</v>
      </c>
      <c r="D603" s="9" t="n">
        <v>5.49414605363473</v>
      </c>
      <c r="E603" s="7" t="n">
        <v>8.665161228</v>
      </c>
      <c r="F603" s="7" t="n">
        <v>0.04872627</v>
      </c>
      <c r="G603" s="7" t="n">
        <v>0.01887444</v>
      </c>
      <c r="H603" s="10" t="n">
        <v>1.2811</v>
      </c>
    </row>
    <row r="604" customFormat="false" ht="12.75" hidden="false" customHeight="false" outlineLevel="0" collapsed="false">
      <c r="A604" s="8" t="n">
        <v>5.574</v>
      </c>
      <c r="B604" s="9" t="n">
        <v>5.57314379484313</v>
      </c>
      <c r="C604" s="9" t="n">
        <v>0.0883190211166001</v>
      </c>
      <c r="D604" s="9" t="n">
        <v>5.50314379484312</v>
      </c>
      <c r="E604" s="7" t="n">
        <v>8.412263352</v>
      </c>
      <c r="F604" s="7" t="n">
        <v>0.04868703</v>
      </c>
      <c r="G604" s="7" t="n">
        <v>0.01830546</v>
      </c>
      <c r="H604" s="10" t="n">
        <v>1.2837</v>
      </c>
    </row>
    <row r="605" customFormat="false" ht="12.75" hidden="false" customHeight="false" outlineLevel="0" collapsed="false">
      <c r="A605" s="8" t="n">
        <v>5.584</v>
      </c>
      <c r="B605" s="9" t="n">
        <v>5.58314122687246</v>
      </c>
      <c r="C605" s="9" t="n">
        <v>0.0885456327202471</v>
      </c>
      <c r="D605" s="9" t="n">
        <v>5.51314122687246</v>
      </c>
      <c r="E605" s="7" t="n">
        <v>8.204550336</v>
      </c>
      <c r="F605" s="7" t="n">
        <v>0.04845159</v>
      </c>
      <c r="G605" s="7" t="n">
        <v>0.02058138</v>
      </c>
      <c r="H605" s="10" t="n">
        <v>1.2985</v>
      </c>
    </row>
    <row r="606" customFormat="false" ht="12.75" hidden="false" customHeight="false" outlineLevel="0" collapsed="false">
      <c r="A606" s="8" t="n">
        <v>5.593</v>
      </c>
      <c r="B606" s="9" t="n">
        <v>5.59213884793276</v>
      </c>
      <c r="C606" s="9" t="n">
        <v>0.0887525511950566</v>
      </c>
      <c r="D606" s="9" t="n">
        <v>5.52213884793276</v>
      </c>
      <c r="E606" s="7" t="n">
        <v>7.984990764</v>
      </c>
      <c r="F606" s="7" t="n">
        <v>0.05202243</v>
      </c>
      <c r="G606" s="7" t="n">
        <v>0.01944342</v>
      </c>
      <c r="H606" s="10" t="n">
        <v>1.3174</v>
      </c>
    </row>
    <row r="607" customFormat="false" ht="12.75" hidden="false" customHeight="false" outlineLevel="0" collapsed="false">
      <c r="A607" s="8" t="n">
        <v>5.603</v>
      </c>
      <c r="B607" s="9" t="n">
        <v>5.60213628154389</v>
      </c>
      <c r="C607" s="9" t="n">
        <v>0.0889790930034558</v>
      </c>
      <c r="D607" s="9" t="n">
        <v>5.53213628154389</v>
      </c>
      <c r="E607" s="7" t="n">
        <v>7.825146624</v>
      </c>
      <c r="F607" s="7" t="n">
        <v>0.05047245</v>
      </c>
      <c r="G607" s="7" t="n">
        <v>0.01944342</v>
      </c>
      <c r="H607" s="10" t="n">
        <v>1.2981</v>
      </c>
    </row>
    <row r="608" customFormat="false" ht="12.75" hidden="false" customHeight="false" outlineLevel="0" collapsed="false">
      <c r="A608" s="8" t="n">
        <v>5.612</v>
      </c>
      <c r="B608" s="9" t="n">
        <v>5.61113403224371</v>
      </c>
      <c r="C608" s="9" t="n">
        <v>0.0891802952496036</v>
      </c>
      <c r="D608" s="9" t="n">
        <v>5.54113403224371</v>
      </c>
      <c r="E608" s="7" t="n">
        <v>7.702358778</v>
      </c>
      <c r="F608" s="7" t="n">
        <v>0.04976613</v>
      </c>
      <c r="G608" s="7" t="n">
        <v>0.01887444</v>
      </c>
      <c r="H608" s="10" t="n">
        <v>1.281</v>
      </c>
    </row>
    <row r="609" customFormat="false" ht="12.75" hidden="false" customHeight="false" outlineLevel="0" collapsed="false">
      <c r="A609" s="8" t="n">
        <v>5.622</v>
      </c>
      <c r="B609" s="9" t="n">
        <v>5.62113149778154</v>
      </c>
      <c r="C609" s="9" t="n">
        <v>0.0894054237018643</v>
      </c>
      <c r="D609" s="9" t="n">
        <v>5.55113149778154</v>
      </c>
      <c r="E609" s="7" t="n">
        <v>7.669020474</v>
      </c>
      <c r="F609" s="7" t="n">
        <v>0.05057055</v>
      </c>
      <c r="G609" s="7" t="n">
        <v>0.01944342</v>
      </c>
      <c r="H609" s="10" t="n">
        <v>1.29</v>
      </c>
    </row>
    <row r="610" customFormat="false" ht="12.75" hidden="false" customHeight="false" outlineLevel="0" collapsed="false">
      <c r="A610" s="8" t="n">
        <v>5.631</v>
      </c>
      <c r="B610" s="9" t="n">
        <v>5.63012918589596</v>
      </c>
      <c r="C610" s="9" t="n">
        <v>0.0896094055530044</v>
      </c>
      <c r="D610" s="9" t="n">
        <v>5.56012918589596</v>
      </c>
      <c r="E610" s="7" t="n">
        <v>7.642880748</v>
      </c>
      <c r="F610" s="7" t="n">
        <v>0.04995252</v>
      </c>
      <c r="G610" s="7" t="n">
        <v>0.01887444</v>
      </c>
      <c r="H610" s="10" t="n">
        <v>1.2987</v>
      </c>
    </row>
    <row r="611" customFormat="false" ht="12.75" hidden="false" customHeight="false" outlineLevel="0" collapsed="false">
      <c r="A611" s="8" t="n">
        <v>5.641</v>
      </c>
      <c r="B611" s="9" t="n">
        <v>5.64012661792529</v>
      </c>
      <c r="C611" s="9" t="n">
        <v>0.0898360171566514</v>
      </c>
      <c r="D611" s="9" t="n">
        <v>5.57012661792529</v>
      </c>
      <c r="E611" s="7" t="n">
        <v>7.609428648</v>
      </c>
      <c r="F611" s="7" t="n">
        <v>0.04929525</v>
      </c>
      <c r="G611" s="7" t="n">
        <v>0.01887444</v>
      </c>
      <c r="H611" s="10" t="n">
        <v>1.2985</v>
      </c>
    </row>
    <row r="612" customFormat="false" ht="12.75" hidden="false" customHeight="false" outlineLevel="0" collapsed="false">
      <c r="A612" s="8" t="n">
        <v>5.65</v>
      </c>
      <c r="B612" s="9" t="n">
        <v>5.64912432522459</v>
      </c>
      <c r="C612" s="9" t="n">
        <v>0.0900391509947604</v>
      </c>
      <c r="D612" s="9" t="n">
        <v>5.57912432522459</v>
      </c>
      <c r="E612" s="7" t="n">
        <v>7.702472574</v>
      </c>
      <c r="F612" s="7" t="n">
        <v>0.04882437</v>
      </c>
      <c r="G612" s="7" t="n">
        <v>0.01944342</v>
      </c>
      <c r="H612" s="10" t="n">
        <v>1.2933</v>
      </c>
    </row>
    <row r="613" customFormat="false" ht="12.75" hidden="false" customHeight="false" outlineLevel="0" collapsed="false">
      <c r="A613" s="8" t="n">
        <v>5.66</v>
      </c>
      <c r="B613" s="9" t="n">
        <v>5.65912178171712</v>
      </c>
      <c r="C613" s="9" t="n">
        <v>0.0902646807708277</v>
      </c>
      <c r="D613" s="9" t="n">
        <v>5.58912178171712</v>
      </c>
      <c r="E613" s="7" t="n">
        <v>7.791694524</v>
      </c>
      <c r="F613" s="7" t="n">
        <v>0.04896171</v>
      </c>
      <c r="G613" s="7" t="n">
        <v>0.01944342</v>
      </c>
      <c r="H613" s="10" t="n">
        <v>1.2923</v>
      </c>
    </row>
    <row r="614" customFormat="false" ht="12.75" hidden="false" customHeight="false" outlineLevel="0" collapsed="false">
      <c r="A614" s="8" t="n">
        <v>5.669</v>
      </c>
      <c r="B614" s="9" t="n">
        <v>5.66811949078875</v>
      </c>
      <c r="C614" s="9" t="n">
        <v>0.0904677360891203</v>
      </c>
      <c r="D614" s="9" t="n">
        <v>5.59811949078875</v>
      </c>
      <c r="E614" s="7" t="n">
        <v>7.899382818</v>
      </c>
      <c r="F614" s="7" t="n">
        <v>0.04905981</v>
      </c>
      <c r="G614" s="7" t="n">
        <v>0.01887444</v>
      </c>
      <c r="H614" s="10" t="n">
        <v>1.2928</v>
      </c>
    </row>
    <row r="615" customFormat="false" ht="12.75" hidden="false" customHeight="false" outlineLevel="0" collapsed="false">
      <c r="A615" s="8" t="n">
        <v>5.679</v>
      </c>
      <c r="B615" s="9" t="n">
        <v>5.67811693388048</v>
      </c>
      <c r="C615" s="9" t="n">
        <v>0.090693859125801</v>
      </c>
      <c r="D615" s="9" t="n">
        <v>5.60811693388048</v>
      </c>
      <c r="E615" s="7" t="n">
        <v>8.059340754</v>
      </c>
      <c r="F615" s="7" t="n">
        <v>0.04882437</v>
      </c>
      <c r="G615" s="7" t="n">
        <v>0.01944342</v>
      </c>
      <c r="H615" s="10" t="n">
        <v>1.2957</v>
      </c>
    </row>
    <row r="616" customFormat="false" ht="12.75" hidden="false" customHeight="false" outlineLevel="0" collapsed="false">
      <c r="A616" s="8" t="n">
        <v>5.688</v>
      </c>
      <c r="B616" s="9" t="n">
        <v>5.68711467192063</v>
      </c>
      <c r="C616" s="9" t="n">
        <v>0.0908956267169012</v>
      </c>
      <c r="D616" s="9" t="n">
        <v>5.61711467192063</v>
      </c>
      <c r="E616" s="7" t="n">
        <v>8.315842824</v>
      </c>
      <c r="F616" s="7" t="n">
        <v>0.04830444</v>
      </c>
      <c r="G616" s="7" t="n">
        <v>0.01944342</v>
      </c>
      <c r="H616" s="10" t="n">
        <v>1.2846</v>
      </c>
    </row>
    <row r="617" customFormat="false" ht="12.75" hidden="false" customHeight="false" outlineLevel="0" collapsed="false">
      <c r="A617" s="8" t="n">
        <v>5.698</v>
      </c>
      <c r="B617" s="9" t="n">
        <v>5.69711215784929</v>
      </c>
      <c r="C617" s="9" t="n">
        <v>0.0911198478270454</v>
      </c>
      <c r="D617" s="9" t="n">
        <v>5.62711215784929</v>
      </c>
      <c r="E617" s="7" t="n">
        <v>8.583498864</v>
      </c>
      <c r="F617" s="7" t="n">
        <v>0.04788261</v>
      </c>
      <c r="G617" s="7" t="n">
        <v>0.01944342</v>
      </c>
      <c r="H617" s="10" t="n">
        <v>1.2848</v>
      </c>
    </row>
    <row r="618" customFormat="false" ht="12.75" hidden="false" customHeight="false" outlineLevel="0" collapsed="false">
      <c r="A618" s="8" t="n">
        <v>5.707</v>
      </c>
      <c r="B618" s="9" t="n">
        <v>5.70610987612602</v>
      </c>
      <c r="C618" s="9" t="n">
        <v>0.0913224948420431</v>
      </c>
      <c r="D618" s="9" t="n">
        <v>5.63610987612602</v>
      </c>
      <c r="E618" s="7" t="n">
        <v>8.873453034</v>
      </c>
      <c r="F618" s="7" t="n">
        <v>0.04798071</v>
      </c>
      <c r="G618" s="7" t="n">
        <v>0.01944342</v>
      </c>
      <c r="H618" s="10" t="n">
        <v>1.2902</v>
      </c>
    </row>
    <row r="619" customFormat="false" ht="12.75" hidden="false" customHeight="false" outlineLevel="0" collapsed="false">
      <c r="A619" s="8" t="n">
        <v>5.717</v>
      </c>
      <c r="B619" s="9" t="n">
        <v>5.71610738664864</v>
      </c>
      <c r="C619" s="9" t="n">
        <v>0.0915456166698419</v>
      </c>
      <c r="D619" s="9" t="n">
        <v>5.64610738664864</v>
      </c>
      <c r="E619" s="7" t="n">
        <v>9.22299903</v>
      </c>
      <c r="F619" s="7" t="n">
        <v>0.04736268</v>
      </c>
      <c r="G619" s="7" t="n">
        <v>0.0200124</v>
      </c>
      <c r="H619" s="10" t="n">
        <v>1.2785</v>
      </c>
    </row>
    <row r="620" customFormat="false" ht="12.75" hidden="false" customHeight="false" outlineLevel="0" collapsed="false">
      <c r="A620" s="8" t="n">
        <v>5.726</v>
      </c>
      <c r="B620" s="9" t="n">
        <v>5.72510517546253</v>
      </c>
      <c r="C620" s="9" t="n">
        <v>0.0917451071722718</v>
      </c>
      <c r="D620" s="9" t="n">
        <v>5.65510517546253</v>
      </c>
      <c r="E620" s="7" t="n">
        <v>9.72113121</v>
      </c>
      <c r="F620" s="7" t="n">
        <v>0.0468918</v>
      </c>
      <c r="G620" s="7" t="n">
        <v>0.0200124</v>
      </c>
      <c r="H620" s="10" t="n">
        <v>1.2701</v>
      </c>
    </row>
    <row r="621" customFormat="false" ht="12.75" hidden="false" customHeight="false" outlineLevel="0" collapsed="false">
      <c r="A621" s="8" t="n">
        <v>5.736</v>
      </c>
      <c r="B621" s="9" t="n">
        <v>5.73510271858908</v>
      </c>
      <c r="C621" s="9" t="n">
        <v>0.0919667632860827</v>
      </c>
      <c r="D621" s="9" t="n">
        <v>5.66510271858908</v>
      </c>
      <c r="E621" s="7" t="n">
        <v>10.2155454</v>
      </c>
      <c r="F621" s="7" t="n">
        <v>0.04618548</v>
      </c>
      <c r="G621" s="7" t="n">
        <v>0.0200124</v>
      </c>
      <c r="H621" s="10" t="n">
        <v>1.2701</v>
      </c>
    </row>
    <row r="622" customFormat="false" ht="12.75" hidden="false" customHeight="false" outlineLevel="0" collapsed="false">
      <c r="A622" s="8" t="n">
        <v>5.745</v>
      </c>
      <c r="B622" s="9" t="n">
        <v>5.74410047911076</v>
      </c>
      <c r="C622" s="9" t="n">
        <v>0.0921675258189405</v>
      </c>
      <c r="D622" s="9" t="n">
        <v>5.67410047911076</v>
      </c>
      <c r="E622" s="7" t="n">
        <v>10.728653526</v>
      </c>
      <c r="F622" s="7" t="n">
        <v>0.04468455</v>
      </c>
      <c r="G622" s="7" t="n">
        <v>0.02058138</v>
      </c>
      <c r="H622" s="10" t="n">
        <v>1.2782</v>
      </c>
    </row>
    <row r="623" customFormat="false" ht="12.75" hidden="false" customHeight="false" outlineLevel="0" collapsed="false">
      <c r="A623" s="8" t="n">
        <v>5.755</v>
      </c>
      <c r="B623" s="9" t="n">
        <v>5.75409800091378</v>
      </c>
      <c r="C623" s="9" t="n">
        <v>0.0923901416269744</v>
      </c>
      <c r="D623" s="9" t="n">
        <v>5.68409800091378</v>
      </c>
      <c r="E623" s="7" t="n">
        <v>11.15604972</v>
      </c>
      <c r="F623" s="7" t="n">
        <v>0.04656807</v>
      </c>
      <c r="G623" s="7" t="n">
        <v>0.0200124</v>
      </c>
      <c r="H623" s="10" t="n">
        <v>1.2756</v>
      </c>
    </row>
    <row r="624" customFormat="false" ht="12.75" hidden="false" customHeight="false" outlineLevel="0" collapsed="false">
      <c r="A624" s="8" t="n">
        <v>5.764</v>
      </c>
      <c r="B624" s="9" t="n">
        <v>5.76309580016064</v>
      </c>
      <c r="C624" s="9" t="n">
        <v>0.0925891610060104</v>
      </c>
      <c r="D624" s="9" t="n">
        <v>5.69309580016064</v>
      </c>
      <c r="E624" s="7" t="n">
        <v>11.63187396</v>
      </c>
      <c r="F624" s="7" t="n">
        <v>0.04646997</v>
      </c>
      <c r="G624" s="7" t="n">
        <v>0.0200124</v>
      </c>
      <c r="H624" s="10" t="n">
        <v>1.2671</v>
      </c>
    </row>
    <row r="625" customFormat="false" ht="12.75" hidden="false" customHeight="false" outlineLevel="0" collapsed="false">
      <c r="A625" s="8" t="n">
        <v>5.773</v>
      </c>
      <c r="B625" s="9" t="n">
        <v>5.772093559631</v>
      </c>
      <c r="C625" s="9" t="n">
        <v>0.0927899706510293</v>
      </c>
      <c r="D625" s="9" t="n">
        <v>5.702093559631</v>
      </c>
      <c r="E625" s="7" t="n">
        <v>12.055769946</v>
      </c>
      <c r="F625" s="7" t="n">
        <v>0.04769622</v>
      </c>
      <c r="G625" s="7" t="n">
        <v>0.02058138</v>
      </c>
      <c r="H625" s="10" t="n">
        <v>1.2785</v>
      </c>
    </row>
    <row r="626" customFormat="false" ht="12.75" hidden="false" customHeight="false" outlineLevel="0" collapsed="false">
      <c r="A626" s="8" t="n">
        <v>5.783</v>
      </c>
      <c r="B626" s="9" t="n">
        <v>5.78209104947154</v>
      </c>
      <c r="C626" s="9" t="n">
        <v>0.093014017272093</v>
      </c>
      <c r="D626" s="9" t="n">
        <v>5.71209104947154</v>
      </c>
      <c r="E626" s="7" t="n">
        <v>12.382894206</v>
      </c>
      <c r="F626" s="7" t="n">
        <v>0.0493443</v>
      </c>
      <c r="G626" s="7" t="n">
        <v>0.02058138</v>
      </c>
      <c r="H626" s="10" t="n">
        <v>1.2838</v>
      </c>
    </row>
    <row r="627" customFormat="false" ht="12.75" hidden="false" customHeight="false" outlineLevel="0" collapsed="false">
      <c r="A627" s="8" t="n">
        <v>5.792</v>
      </c>
      <c r="B627" s="9" t="n">
        <v>5.79108881979358</v>
      </c>
      <c r="C627" s="9" t="n">
        <v>0.0932143400911812</v>
      </c>
      <c r="D627" s="9" t="n">
        <v>5.72108881979358</v>
      </c>
      <c r="E627" s="7" t="n">
        <v>12.758352336</v>
      </c>
      <c r="F627" s="7" t="n">
        <v>0.05108067</v>
      </c>
      <c r="G627" s="7" t="n">
        <v>0.02058138</v>
      </c>
      <c r="H627" s="10" t="n">
        <v>1.2754</v>
      </c>
    </row>
    <row r="628" customFormat="false" ht="12.75" hidden="false" customHeight="false" outlineLevel="0" collapsed="false">
      <c r="A628" s="8" t="n">
        <v>5.802</v>
      </c>
      <c r="B628" s="9" t="n">
        <v>5.8010863303162</v>
      </c>
      <c r="C628" s="9" t="n">
        <v>0.09343746191898</v>
      </c>
      <c r="D628" s="9" t="n">
        <v>5.7310863303162</v>
      </c>
      <c r="E628" s="7" t="n">
        <v>13.070614446</v>
      </c>
      <c r="F628" s="7" t="n">
        <v>0.05339583</v>
      </c>
      <c r="G628" s="7" t="n">
        <v>0.02058138</v>
      </c>
      <c r="H628" s="10" t="n">
        <v>1.2785</v>
      </c>
    </row>
    <row r="629" customFormat="false" ht="12.75" hidden="false" customHeight="false" outlineLevel="0" collapsed="false">
      <c r="A629" s="8" t="n">
        <v>5.811</v>
      </c>
      <c r="B629" s="9" t="n">
        <v>5.81008405106805</v>
      </c>
      <c r="C629" s="9" t="n">
        <v>0.0936399990060962</v>
      </c>
      <c r="D629" s="9" t="n">
        <v>5.74008405106805</v>
      </c>
      <c r="E629" s="7" t="n">
        <v>13.316076342</v>
      </c>
      <c r="F629" s="7" t="n">
        <v>0.05607396</v>
      </c>
      <c r="G629" s="7" t="n">
        <v>0.02115036</v>
      </c>
      <c r="H629" s="10" t="n">
        <v>1.2895</v>
      </c>
    </row>
    <row r="630" customFormat="false" ht="12.75" hidden="false" customHeight="false" outlineLevel="0" collapsed="false">
      <c r="A630" s="8" t="n">
        <v>5.821</v>
      </c>
      <c r="B630" s="9" t="n">
        <v>5.82008153073138</v>
      </c>
      <c r="C630" s="9" t="n">
        <v>0.0938644992986272</v>
      </c>
      <c r="D630" s="9" t="n">
        <v>5.75008153073138</v>
      </c>
      <c r="E630" s="7" t="n">
        <v>13.524368148</v>
      </c>
      <c r="F630" s="7" t="n">
        <v>0.05861475</v>
      </c>
      <c r="G630" s="7" t="n">
        <v>0.02171934</v>
      </c>
      <c r="H630" s="10" t="n">
        <v>1.2864</v>
      </c>
    </row>
    <row r="631" customFormat="false" ht="12.75" hidden="false" customHeight="false" outlineLevel="0" collapsed="false">
      <c r="A631" s="8" t="n">
        <v>5.83</v>
      </c>
      <c r="B631" s="9" t="n">
        <v>5.82907928213348</v>
      </c>
      <c r="C631" s="9" t="n">
        <v>0.0940656701366987</v>
      </c>
      <c r="D631" s="9" t="n">
        <v>5.75907928213348</v>
      </c>
      <c r="E631" s="7" t="n">
        <v>13.758448482</v>
      </c>
      <c r="F631" s="7" t="n">
        <v>0.06135174</v>
      </c>
      <c r="G631" s="7" t="n">
        <v>0.02115036</v>
      </c>
      <c r="H631" s="10" t="n">
        <v>1.2808</v>
      </c>
    </row>
    <row r="632" customFormat="false" ht="12.75" hidden="false" customHeight="false" outlineLevel="0" collapsed="false">
      <c r="A632" s="8" t="n">
        <v>5.839</v>
      </c>
      <c r="B632" s="9" t="n">
        <v>5.83807700323881</v>
      </c>
      <c r="C632" s="9" t="n">
        <v>0.0942681915198293</v>
      </c>
      <c r="D632" s="9" t="n">
        <v>5.76807700323881</v>
      </c>
      <c r="E632" s="7" t="n">
        <v>13.940714358</v>
      </c>
      <c r="F632" s="7" t="n">
        <v>0.06446151</v>
      </c>
      <c r="G632" s="7" t="n">
        <v>0.02171934</v>
      </c>
      <c r="H632" s="10" t="n">
        <v>1.2894</v>
      </c>
    </row>
    <row r="633" customFormat="false" ht="12.75" hidden="false" customHeight="false" outlineLevel="0" collapsed="false">
      <c r="A633" s="8" t="n">
        <v>5.849</v>
      </c>
      <c r="B633" s="9" t="n">
        <v>5.84807444988124</v>
      </c>
      <c r="C633" s="9" t="n">
        <v>0.0944941575170134</v>
      </c>
      <c r="D633" s="9" t="n">
        <v>5.77807444988124</v>
      </c>
      <c r="E633" s="7" t="n">
        <v>14.085810144</v>
      </c>
      <c r="F633" s="7" t="n">
        <v>0.06723774</v>
      </c>
      <c r="G633" s="7" t="n">
        <v>0.02228832</v>
      </c>
      <c r="H633" s="10" t="n">
        <v>1.2948</v>
      </c>
    </row>
    <row r="634" customFormat="false" ht="12.75" hidden="false" customHeight="false" outlineLevel="0" collapsed="false">
      <c r="A634" s="8" t="n">
        <v>5.858</v>
      </c>
      <c r="B634" s="9" t="n">
        <v>5.85707216178718</v>
      </c>
      <c r="C634" s="9" t="n">
        <v>0.0946970872035673</v>
      </c>
      <c r="D634" s="9" t="n">
        <v>5.78707216178718</v>
      </c>
      <c r="E634" s="7" t="n">
        <v>14.275388394</v>
      </c>
      <c r="F634" s="7" t="n">
        <v>0.0705339</v>
      </c>
      <c r="G634" s="7" t="n">
        <v>0.02228832</v>
      </c>
      <c r="H634" s="10" t="n">
        <v>1.292</v>
      </c>
    </row>
    <row r="635" customFormat="false" ht="12.75" hidden="false" customHeight="false" outlineLevel="0" collapsed="false">
      <c r="A635" s="8" t="n">
        <v>5.868</v>
      </c>
      <c r="B635" s="9" t="n">
        <v>5.8670696190669</v>
      </c>
      <c r="C635" s="9" t="n">
        <v>0.0949225820819268</v>
      </c>
      <c r="D635" s="9" t="n">
        <v>5.7970696190669</v>
      </c>
      <c r="E635" s="7" t="n">
        <v>14.47996221</v>
      </c>
      <c r="F635" s="7" t="n">
        <v>0.07331013</v>
      </c>
      <c r="G635" s="7" t="n">
        <v>0.0228573</v>
      </c>
      <c r="H635" s="10" t="n">
        <v>1.2921</v>
      </c>
    </row>
    <row r="636" customFormat="false" ht="12.75" hidden="false" customHeight="false" outlineLevel="0" collapsed="false">
      <c r="A636" s="8" t="n">
        <v>5.877</v>
      </c>
      <c r="B636" s="9" t="n">
        <v>5.8760673007686</v>
      </c>
      <c r="C636" s="9" t="n">
        <v>0.095126846603675</v>
      </c>
      <c r="D636" s="9" t="n">
        <v>5.8060673007686</v>
      </c>
      <c r="E636" s="7" t="n">
        <v>14.620998618</v>
      </c>
      <c r="F636" s="7" t="n">
        <v>0.07627275</v>
      </c>
      <c r="G636" s="7" t="n">
        <v>0.02171934</v>
      </c>
      <c r="H636" s="10" t="n">
        <v>1.3005</v>
      </c>
    </row>
    <row r="637" customFormat="false" ht="12.75" hidden="false" customHeight="false" outlineLevel="0" collapsed="false">
      <c r="A637" s="8" t="n">
        <v>5.886</v>
      </c>
      <c r="B637" s="9" t="n">
        <v>5.88506500345662</v>
      </c>
      <c r="C637" s="9" t="n">
        <v>0.0953301845932344</v>
      </c>
      <c r="D637" s="9" t="n">
        <v>5.81506500345662</v>
      </c>
      <c r="E637" s="7" t="n">
        <v>14.7624804</v>
      </c>
      <c r="F637" s="7" t="n">
        <v>0.07929423</v>
      </c>
      <c r="G637" s="7" t="n">
        <v>0.0228573</v>
      </c>
      <c r="H637" s="10" t="n">
        <v>1.2946</v>
      </c>
    </row>
    <row r="638" customFormat="false" ht="12.75" hidden="false" customHeight="false" outlineLevel="0" collapsed="false">
      <c r="A638" s="8" t="n">
        <v>5.893</v>
      </c>
      <c r="B638" s="9" t="n">
        <v>5.89206321610632</v>
      </c>
      <c r="C638" s="9" t="n">
        <v>0.0954883607912632</v>
      </c>
      <c r="D638" s="9" t="n">
        <v>5.82206321610632</v>
      </c>
      <c r="E638" s="7" t="n">
        <v>14.96694042</v>
      </c>
      <c r="F638" s="7" t="n">
        <v>0.08141319</v>
      </c>
      <c r="G638" s="7" t="n">
        <v>0.0228573</v>
      </c>
      <c r="H638" s="10" t="n">
        <v>1.2948</v>
      </c>
    </row>
    <row r="639" customFormat="false" ht="12.75" hidden="false" customHeight="false" outlineLevel="0" collapsed="false">
      <c r="A639" s="8" t="n">
        <v>5.894</v>
      </c>
      <c r="B639" s="9" t="n">
        <v>5.89306295966509</v>
      </c>
      <c r="C639" s="9" t="n">
        <v>0.0955110062476956</v>
      </c>
      <c r="D639" s="9" t="n">
        <v>5.82306295966509</v>
      </c>
      <c r="E639" s="7" t="n">
        <v>15.160362228</v>
      </c>
      <c r="F639" s="7" t="n">
        <v>0.08254134</v>
      </c>
      <c r="G639" s="7" t="n">
        <v>0.02343609</v>
      </c>
      <c r="H639" s="10" t="n">
        <v>1.2976</v>
      </c>
    </row>
    <row r="640" customFormat="false" ht="12.75" hidden="false" customHeight="false" outlineLevel="0" collapsed="false">
      <c r="A640" s="8" t="n">
        <v>5.894</v>
      </c>
      <c r="B640" s="9" t="n">
        <v>5.89306295966509</v>
      </c>
      <c r="C640" s="9" t="n">
        <v>0.0955110062476956</v>
      </c>
      <c r="D640" s="9" t="n">
        <v>5.82306295966509</v>
      </c>
      <c r="E640" s="7" t="n">
        <v>15.160362228</v>
      </c>
      <c r="F640" s="7" t="n">
        <v>0.08254134</v>
      </c>
      <c r="G640" s="7" t="n">
        <v>0.02343609</v>
      </c>
      <c r="H640" s="10" t="n">
        <v>1.3003</v>
      </c>
    </row>
    <row r="641" customFormat="false" ht="12.75" hidden="false" customHeight="false" outlineLevel="0" collapsed="false">
      <c r="A641" s="8" t="n">
        <v>5.894</v>
      </c>
      <c r="B641" s="9" t="n">
        <v>5.89306295966509</v>
      </c>
      <c r="C641" s="9" t="n">
        <v>0.0955110062476956</v>
      </c>
      <c r="D641" s="9" t="n">
        <v>5.82306295966509</v>
      </c>
      <c r="E641" s="7" t="n">
        <v>15.160362228</v>
      </c>
      <c r="F641" s="7" t="n">
        <v>0.08254134</v>
      </c>
      <c r="G641" s="7" t="n">
        <v>0.02343609</v>
      </c>
      <c r="H641" s="10" t="n">
        <v>1.2775</v>
      </c>
    </row>
    <row r="642" customFormat="false" ht="12.75" hidden="false" customHeight="false" outlineLevel="0" collapsed="false">
      <c r="A642" s="8" t="n">
        <v>5.898</v>
      </c>
      <c r="B642" s="9" t="n">
        <v>5.89706195215724</v>
      </c>
      <c r="C642" s="9" t="n">
        <v>0.0956007784464759</v>
      </c>
      <c r="D642" s="9" t="n">
        <v>5.82706195215724</v>
      </c>
      <c r="E642" s="7" t="n">
        <v>15.160362228</v>
      </c>
      <c r="F642" s="7" t="n">
        <v>0.08254134</v>
      </c>
      <c r="G642" s="7" t="n">
        <v>0.02343609</v>
      </c>
      <c r="H642" s="10" t="n">
        <v>1.286</v>
      </c>
    </row>
    <row r="643" customFormat="false" ht="12.75" hidden="false" customHeight="false" outlineLevel="0" collapsed="false">
      <c r="A643" s="8" t="n">
        <v>5.907</v>
      </c>
      <c r="B643" s="9" t="n">
        <v>5.90605972527544</v>
      </c>
      <c r="C643" s="9" t="n">
        <v>0.0958009756329706</v>
      </c>
      <c r="D643" s="9" t="n">
        <v>5.83605972527544</v>
      </c>
      <c r="E643" s="7" t="n">
        <v>15.160362228</v>
      </c>
      <c r="F643" s="7" t="n">
        <v>0.08254134</v>
      </c>
      <c r="G643" s="7" t="n">
        <v>0.02343609</v>
      </c>
      <c r="H643" s="10" t="n">
        <v>1.2746</v>
      </c>
    </row>
    <row r="644" customFormat="false" ht="12.75" hidden="false" customHeight="false" outlineLevel="0" collapsed="false">
      <c r="A644" s="8" t="n">
        <v>5.917</v>
      </c>
      <c r="B644" s="9" t="n">
        <v>5.91605722878355</v>
      </c>
      <c r="C644" s="9" t="n">
        <v>0.0960244115417154</v>
      </c>
      <c r="D644" s="9" t="n">
        <v>5.84605722878355</v>
      </c>
      <c r="E644" s="7" t="n">
        <v>15.160362228</v>
      </c>
      <c r="F644" s="7" t="n">
        <v>0.08254134</v>
      </c>
      <c r="G644" s="7" t="n">
        <v>0.02343609</v>
      </c>
      <c r="H644" s="10" t="n">
        <v>1.2803</v>
      </c>
    </row>
    <row r="645" customFormat="false" ht="12.75" hidden="false" customHeight="false" outlineLevel="0" collapsed="false">
      <c r="A645" s="8" t="n">
        <v>5.926</v>
      </c>
      <c r="B645" s="9" t="n">
        <v>5.92505497210288</v>
      </c>
      <c r="C645" s="9" t="n">
        <v>0.0962259435725154</v>
      </c>
      <c r="D645" s="9" t="n">
        <v>5.85505497210288</v>
      </c>
      <c r="E645" s="7" t="n">
        <v>15.299962452</v>
      </c>
      <c r="F645" s="7" t="n">
        <v>0.07519365</v>
      </c>
      <c r="G645" s="7" t="n">
        <v>0.01658871</v>
      </c>
      <c r="H645" s="10" t="n">
        <v>1.2831</v>
      </c>
    </row>
    <row r="646" customFormat="false" ht="12.75" hidden="false" customHeight="false" outlineLevel="0" collapsed="false">
      <c r="A646" s="8" t="n">
        <v>5.936</v>
      </c>
      <c r="B646" s="9" t="n">
        <v>5.93505244274614</v>
      </c>
      <c r="C646" s="9" t="n">
        <v>0.0964508451894205</v>
      </c>
      <c r="D646" s="9" t="n">
        <v>5.86505244274614</v>
      </c>
      <c r="E646" s="7" t="n">
        <v>15.523002612</v>
      </c>
      <c r="F646" s="7" t="n">
        <v>0.07783254</v>
      </c>
      <c r="G646" s="7" t="n">
        <v>0.01658871</v>
      </c>
      <c r="H646" s="10" t="n">
        <v>1.2887</v>
      </c>
    </row>
    <row r="647" customFormat="false" ht="12.75" hidden="false" customHeight="false" outlineLevel="0" collapsed="false">
      <c r="A647" s="8" t="n">
        <v>5.945</v>
      </c>
      <c r="B647" s="9" t="n">
        <v>5.94405017691097</v>
      </c>
      <c r="C647" s="9" t="n">
        <v>0.096652785524653</v>
      </c>
      <c r="D647" s="9" t="n">
        <v>5.87405017691097</v>
      </c>
      <c r="E647" s="7" t="n">
        <v>15.716422458</v>
      </c>
      <c r="F647" s="7" t="n">
        <v>0.08003979</v>
      </c>
      <c r="G647" s="7" t="n">
        <v>0.01715769</v>
      </c>
      <c r="H647" s="10" t="n">
        <v>1.2857</v>
      </c>
    </row>
    <row r="648" customFormat="false" ht="12.75" hidden="false" customHeight="false" outlineLevel="0" collapsed="false">
      <c r="A648" s="8" t="n">
        <v>5.955</v>
      </c>
      <c r="B648" s="9" t="n">
        <v>5.95404768158885</v>
      </c>
      <c r="C648" s="9" t="n">
        <v>0.0968761690865887</v>
      </c>
      <c r="D648" s="9" t="n">
        <v>5.88404768158885</v>
      </c>
      <c r="E648" s="7" t="n">
        <v>15.958158516</v>
      </c>
      <c r="F648" s="7" t="n">
        <v>0.08277678</v>
      </c>
      <c r="G648" s="7" t="n">
        <v>0.01773648</v>
      </c>
      <c r="H648" s="10" t="n">
        <v>1.28</v>
      </c>
    </row>
    <row r="649" customFormat="false" ht="12.75" hidden="false" customHeight="false" outlineLevel="0" collapsed="false">
      <c r="A649" s="8" t="n">
        <v>5.965</v>
      </c>
      <c r="B649" s="9" t="n">
        <v>5.96404517455669</v>
      </c>
      <c r="C649" s="9" t="n">
        <v>0.0971000761163388</v>
      </c>
      <c r="D649" s="9" t="n">
        <v>5.89404517455669</v>
      </c>
      <c r="E649" s="7" t="n">
        <v>16.162618536</v>
      </c>
      <c r="F649" s="7" t="n">
        <v>0.08518023</v>
      </c>
      <c r="G649" s="7" t="n">
        <v>0.01773648</v>
      </c>
      <c r="H649" s="10" t="n">
        <v>1.283</v>
      </c>
    </row>
    <row r="650" customFormat="false" ht="12.75" hidden="false" customHeight="false" outlineLevel="0" collapsed="false">
      <c r="A650" s="8" t="n">
        <v>5.974</v>
      </c>
      <c r="B650" s="9" t="n">
        <v>5.97304286800826</v>
      </c>
      <c r="C650" s="9" t="n">
        <v>0.0973038224084851</v>
      </c>
      <c r="D650" s="9" t="n">
        <v>5.90304286800826</v>
      </c>
      <c r="E650" s="7" t="n">
        <v>16.315026696</v>
      </c>
      <c r="F650" s="7" t="n">
        <v>0.08706375</v>
      </c>
      <c r="G650" s="7" t="n">
        <v>0.01773648</v>
      </c>
      <c r="H650" s="10" t="n">
        <v>1.2972</v>
      </c>
    </row>
    <row r="651" customFormat="false" ht="12.75" hidden="false" customHeight="false" outlineLevel="0" collapsed="false">
      <c r="A651" s="8" t="n">
        <v>5.984</v>
      </c>
      <c r="B651" s="9" t="n">
        <v>5.98304030517667</v>
      </c>
      <c r="C651" s="9" t="n">
        <v>0.0975302071775364</v>
      </c>
      <c r="D651" s="9" t="n">
        <v>5.91304030517667</v>
      </c>
      <c r="E651" s="7" t="n">
        <v>16.504718742</v>
      </c>
      <c r="F651" s="7" t="n">
        <v>0.08965359</v>
      </c>
      <c r="G651" s="7" t="n">
        <v>0.01830546</v>
      </c>
      <c r="H651" s="10" t="n">
        <v>1.2972</v>
      </c>
    </row>
    <row r="652" customFormat="false" ht="12.75" hidden="false" customHeight="false" outlineLevel="0" collapsed="false">
      <c r="A652" s="8" t="n">
        <v>5.993</v>
      </c>
      <c r="B652" s="9" t="n">
        <v>5.99203799862824</v>
      </c>
      <c r="C652" s="9" t="n">
        <v>0.0977339534696826</v>
      </c>
      <c r="D652" s="9" t="n">
        <v>5.92203799862824</v>
      </c>
      <c r="E652" s="7" t="n">
        <v>16.753888818</v>
      </c>
      <c r="F652" s="7" t="n">
        <v>0.09148806</v>
      </c>
      <c r="G652" s="7" t="n">
        <v>0.01887444</v>
      </c>
      <c r="H652" s="10" t="n">
        <v>1.2972</v>
      </c>
    </row>
    <row r="653" customFormat="false" ht="12.75" hidden="false" customHeight="false" outlineLevel="0" collapsed="false">
      <c r="A653" s="8" t="n">
        <v>6.003</v>
      </c>
      <c r="B653" s="9" t="n">
        <v>6.00203543579666</v>
      </c>
      <c r="C653" s="9" t="n">
        <v>0.097960338238734</v>
      </c>
      <c r="D653" s="9" t="n">
        <v>5.93203543579666</v>
      </c>
      <c r="E653" s="7" t="n">
        <v>16.954630848</v>
      </c>
      <c r="F653" s="7" t="n">
        <v>0.09355797</v>
      </c>
      <c r="G653" s="7" t="n">
        <v>0.01887444</v>
      </c>
      <c r="H653" s="10" t="n">
        <v>1.2972</v>
      </c>
    </row>
    <row r="654" customFormat="false" ht="12.75" hidden="false" customHeight="false" outlineLevel="0" collapsed="false">
      <c r="A654" s="8" t="n">
        <v>6.012</v>
      </c>
      <c r="B654" s="9" t="n">
        <v>6.01103310893425</v>
      </c>
      <c r="C654" s="9" t="n">
        <v>0.0981649796543126</v>
      </c>
      <c r="D654" s="9" t="n">
        <v>5.94103310893425</v>
      </c>
      <c r="E654" s="7" t="n">
        <v>17.073586908</v>
      </c>
      <c r="F654" s="7" t="n">
        <v>0.09539244</v>
      </c>
      <c r="G654" s="7" t="n">
        <v>0.01887444</v>
      </c>
      <c r="H654" s="10" t="n">
        <v>1.3029</v>
      </c>
    </row>
    <row r="655" customFormat="false" ht="12.75" hidden="false" customHeight="false" outlineLevel="0" collapsed="false">
      <c r="A655" s="8" t="n">
        <v>6.021</v>
      </c>
      <c r="B655" s="9" t="n">
        <v>6.02003073035568</v>
      </c>
      <c r="C655" s="9" t="n">
        <v>0.0983718824253106</v>
      </c>
      <c r="D655" s="9" t="n">
        <v>5.95003073035568</v>
      </c>
      <c r="E655" s="7" t="n">
        <v>17.188928964</v>
      </c>
      <c r="F655" s="7" t="n">
        <v>0.09746235</v>
      </c>
      <c r="G655" s="7" t="n">
        <v>0.01944342</v>
      </c>
      <c r="H655" s="10" t="n">
        <v>1.3173</v>
      </c>
    </row>
    <row r="656" customFormat="false" ht="12.75" hidden="false" customHeight="false" outlineLevel="0" collapsed="false">
      <c r="A656" s="8" t="n">
        <v>6.031</v>
      </c>
      <c r="B656" s="9" t="n">
        <v>6.03002809871331</v>
      </c>
      <c r="C656" s="9" t="n">
        <v>0.098601285829776</v>
      </c>
      <c r="D656" s="9" t="n">
        <v>5.96002809871331</v>
      </c>
      <c r="E656" s="7" t="n">
        <v>17.29684485</v>
      </c>
      <c r="F656" s="7" t="n">
        <v>0.09958131</v>
      </c>
      <c r="G656" s="7" t="n">
        <v>0.0200124</v>
      </c>
      <c r="H656" s="10" t="n">
        <v>1.3145</v>
      </c>
    </row>
    <row r="657" customFormat="false" ht="12.75" hidden="false" customHeight="false" outlineLevel="0" collapsed="false">
      <c r="A657" s="8" t="n">
        <v>6.04</v>
      </c>
      <c r="B657" s="9" t="n">
        <v>6.03902575108914</v>
      </c>
      <c r="C657" s="9" t="n">
        <v>0.098806838070628</v>
      </c>
      <c r="D657" s="9" t="n">
        <v>5.96902575108914</v>
      </c>
      <c r="E657" s="7" t="n">
        <v>17.33030676</v>
      </c>
      <c r="F657" s="7" t="n">
        <v>0.10264203</v>
      </c>
      <c r="G657" s="7" t="n">
        <v>0.0200124</v>
      </c>
      <c r="H657" s="10" t="n">
        <v>1.3087</v>
      </c>
    </row>
    <row r="658" customFormat="false" ht="12.75" hidden="false" customHeight="false" outlineLevel="0" collapsed="false">
      <c r="A658" s="8" t="n">
        <v>6.05</v>
      </c>
      <c r="B658" s="9" t="n">
        <v>6.04902311984713</v>
      </c>
      <c r="C658" s="9" t="n">
        <v>0.0990362240263936</v>
      </c>
      <c r="D658" s="9" t="n">
        <v>5.97902311984713</v>
      </c>
      <c r="E658" s="7" t="n">
        <v>17.2819827</v>
      </c>
      <c r="F658" s="7" t="n">
        <v>0.1058499</v>
      </c>
      <c r="G658" s="7" t="n">
        <v>0.0200124</v>
      </c>
      <c r="H658" s="10" t="n">
        <v>1.3144</v>
      </c>
    </row>
    <row r="659" customFormat="false" ht="12.75" hidden="false" customHeight="false" outlineLevel="0" collapsed="false">
      <c r="A659" s="8" t="n">
        <v>6.059</v>
      </c>
      <c r="B659" s="9" t="n">
        <v>6.05802073078474</v>
      </c>
      <c r="C659" s="9" t="n">
        <v>0.0992435822076704</v>
      </c>
      <c r="D659" s="9" t="n">
        <v>5.98802073078474</v>
      </c>
      <c r="E659" s="7" t="n">
        <v>17.22994065</v>
      </c>
      <c r="F659" s="7" t="n">
        <v>0.10942074</v>
      </c>
      <c r="G659" s="7" t="n">
        <v>0.0200124</v>
      </c>
      <c r="H659" s="10" t="n">
        <v>1.3202</v>
      </c>
    </row>
    <row r="660" customFormat="false" ht="12.75" hidden="false" customHeight="false" outlineLevel="0" collapsed="false">
      <c r="A660" s="8" t="n">
        <v>6.069</v>
      </c>
      <c r="B660" s="9" t="n">
        <v>6.06801806459668</v>
      </c>
      <c r="C660" s="9" t="n">
        <v>0.0994744861976977</v>
      </c>
      <c r="D660" s="9" t="n">
        <v>5.99801806459668</v>
      </c>
      <c r="E660" s="7" t="n">
        <v>17.155704456</v>
      </c>
      <c r="F660" s="7" t="n">
        <v>0.11197134</v>
      </c>
      <c r="G660" s="7" t="n">
        <v>0.02058138</v>
      </c>
      <c r="H660" s="10" t="n">
        <v>1.3231</v>
      </c>
    </row>
    <row r="661" customFormat="false" ht="12.75" hidden="false" customHeight="false" outlineLevel="0" collapsed="false">
      <c r="A661" s="8" t="n">
        <v>6.078</v>
      </c>
      <c r="B661" s="9" t="n">
        <v>6.07701564358024</v>
      </c>
      <c r="C661" s="9" t="n">
        <v>0.0996832263103573</v>
      </c>
      <c r="D661" s="9" t="n">
        <v>6.00701564358024</v>
      </c>
      <c r="E661" s="7" t="n">
        <v>17.070324102</v>
      </c>
      <c r="F661" s="7" t="n">
        <v>0.11483586</v>
      </c>
      <c r="G661" s="7" t="n">
        <v>0.02115036</v>
      </c>
      <c r="H661" s="10" t="n">
        <v>1.329</v>
      </c>
    </row>
    <row r="662" customFormat="false" ht="12.75" hidden="false" customHeight="false" outlineLevel="0" collapsed="false">
      <c r="A662" s="8" t="n">
        <v>6.088</v>
      </c>
      <c r="B662" s="9" t="n">
        <v>6.08701296488444</v>
      </c>
      <c r="C662" s="9" t="n">
        <v>0.0999146712078597</v>
      </c>
      <c r="D662" s="9" t="n">
        <v>6.01701296488444</v>
      </c>
      <c r="E662" s="7" t="n">
        <v>16.925455908</v>
      </c>
      <c r="F662" s="7" t="n">
        <v>0.11700387</v>
      </c>
      <c r="G662" s="7" t="n">
        <v>0.02171934</v>
      </c>
      <c r="H662" s="10" t="n">
        <v>1.3262</v>
      </c>
    </row>
    <row r="663" customFormat="false" ht="12.75" hidden="false" customHeight="false" outlineLevel="0" collapsed="false">
      <c r="A663" s="8" t="n">
        <v>6.097</v>
      </c>
      <c r="B663" s="9" t="n">
        <v>6.09601055442176</v>
      </c>
      <c r="C663" s="9" t="n">
        <v>0.100122955911856</v>
      </c>
      <c r="D663" s="9" t="n">
        <v>6.02601055442176</v>
      </c>
      <c r="E663" s="7" t="n">
        <v>16.851115728</v>
      </c>
      <c r="F663" s="7" t="n">
        <v>0.11883834</v>
      </c>
      <c r="G663" s="7" t="n">
        <v>0.02171934</v>
      </c>
      <c r="H663" s="10" t="n">
        <v>1.3261</v>
      </c>
    </row>
    <row r="664" customFormat="false" ht="12.75" hidden="false" customHeight="false" outlineLevel="0" collapsed="false">
      <c r="A664" s="8" t="n">
        <v>6.106</v>
      </c>
      <c r="B664" s="9" t="n">
        <v>6.10500813304099</v>
      </c>
      <c r="C664" s="9" t="n">
        <v>0.100331711728253</v>
      </c>
      <c r="D664" s="9" t="n">
        <v>6.03500813304099</v>
      </c>
      <c r="E664" s="7" t="n">
        <v>16.728441678</v>
      </c>
      <c r="F664" s="7" t="n">
        <v>0.12090825</v>
      </c>
      <c r="G664" s="7" t="n">
        <v>0.02171934</v>
      </c>
      <c r="H664" s="10" t="n">
        <v>1.3291</v>
      </c>
    </row>
    <row r="665" customFormat="false" ht="12.75" hidden="false" customHeight="false" outlineLevel="0" collapsed="false">
      <c r="A665" s="8" t="n">
        <v>6.116</v>
      </c>
      <c r="B665" s="9" t="n">
        <v>6.11500539504427</v>
      </c>
      <c r="C665" s="9" t="n">
        <v>0.100565704116342</v>
      </c>
      <c r="D665" s="9" t="n">
        <v>6.04500539504427</v>
      </c>
      <c r="E665" s="7" t="n">
        <v>16.643061324</v>
      </c>
      <c r="F665" s="7" t="n">
        <v>0.12185001</v>
      </c>
      <c r="G665" s="7" t="n">
        <v>0.02228832</v>
      </c>
      <c r="H665" s="10" t="n">
        <v>1.3408</v>
      </c>
    </row>
    <row r="666" customFormat="false" ht="12.75" hidden="false" customHeight="false" outlineLevel="0" collapsed="false">
      <c r="A666" s="8" t="n">
        <v>6.125</v>
      </c>
      <c r="B666" s="9" t="n">
        <v>6.12400294076121</v>
      </c>
      <c r="C666" s="9" t="n">
        <v>0.100775873266502</v>
      </c>
      <c r="D666" s="9" t="n">
        <v>6.05400294076121</v>
      </c>
      <c r="E666" s="7" t="n">
        <v>16.45358706</v>
      </c>
      <c r="F666" s="7" t="n">
        <v>0.12378258</v>
      </c>
      <c r="G666" s="7" t="n">
        <v>0.0228573</v>
      </c>
      <c r="H666" s="10" t="n">
        <v>1.3381</v>
      </c>
    </row>
    <row r="667" customFormat="false" ht="12.75" hidden="false" customHeight="false" outlineLevel="0" collapsed="false">
      <c r="A667" s="8" t="n">
        <v>6.135</v>
      </c>
      <c r="B667" s="9" t="n">
        <v>6.13400023777374</v>
      </c>
      <c r="C667" s="9" t="n">
        <v>0.101008365079772</v>
      </c>
      <c r="D667" s="9" t="n">
        <v>6.06400023777374</v>
      </c>
      <c r="E667" s="7" t="n">
        <v>16.29746091</v>
      </c>
      <c r="F667" s="7" t="n">
        <v>0.12581325</v>
      </c>
      <c r="G667" s="7" t="n">
        <v>0.0228573</v>
      </c>
      <c r="H667" s="10" t="n">
        <v>1.3322</v>
      </c>
    </row>
    <row r="668" customFormat="false" ht="12.75" hidden="false" customHeight="false" outlineLevel="0" collapsed="false">
      <c r="A668" s="8" t="n">
        <v>6.144</v>
      </c>
      <c r="B668" s="9" t="n">
        <v>6.14299779484875</v>
      </c>
      <c r="C668" s="9" t="n">
        <v>0.101218047415554</v>
      </c>
      <c r="D668" s="9" t="n">
        <v>6.07299779484875</v>
      </c>
      <c r="E668" s="7" t="n">
        <v>16.156322478</v>
      </c>
      <c r="F668" s="7" t="n">
        <v>0.12717684</v>
      </c>
      <c r="G668" s="7" t="n">
        <v>0.02343609</v>
      </c>
      <c r="H668" s="10" t="n">
        <v>1.335</v>
      </c>
    </row>
    <row r="669" customFormat="false" ht="12.75" hidden="false" customHeight="false" outlineLevel="0" collapsed="false">
      <c r="A669" s="8" t="n">
        <v>6.154</v>
      </c>
      <c r="B669" s="9" t="n">
        <v>6.15299504458652</v>
      </c>
      <c r="C669" s="9" t="n">
        <v>0.101452563258736</v>
      </c>
      <c r="D669" s="9" t="n">
        <v>6.08299504458651</v>
      </c>
      <c r="E669" s="7" t="n">
        <v>15.98149062</v>
      </c>
      <c r="F669" s="7" t="n">
        <v>0.12830499</v>
      </c>
      <c r="G669" s="7" t="n">
        <v>0.0228573</v>
      </c>
      <c r="H669" s="10" t="n">
        <v>1.3438</v>
      </c>
    </row>
    <row r="670" customFormat="false" ht="12.75" hidden="false" customHeight="false" outlineLevel="0" collapsed="false">
      <c r="A670" s="8" t="n">
        <v>6.163</v>
      </c>
      <c r="B670" s="9" t="n">
        <v>6.16199255754842</v>
      </c>
      <c r="C670" s="9" t="n">
        <v>0.101664130033851</v>
      </c>
      <c r="D670" s="9" t="n">
        <v>6.09199255754842</v>
      </c>
      <c r="E670" s="7" t="n">
        <v>15.799454298</v>
      </c>
      <c r="F670" s="7" t="n">
        <v>0.12825594</v>
      </c>
      <c r="G670" s="7" t="n">
        <v>0.02343609</v>
      </c>
      <c r="H670" s="10" t="n">
        <v>1.347</v>
      </c>
    </row>
    <row r="671" customFormat="false" ht="12.75" hidden="false" customHeight="false" outlineLevel="0" collapsed="false">
      <c r="A671" s="8" t="n">
        <v>6.173</v>
      </c>
      <c r="B671" s="9" t="n">
        <v>6.17198979376246</v>
      </c>
      <c r="C671" s="9" t="n">
        <v>0.101899221676893</v>
      </c>
      <c r="D671" s="9" t="n">
        <v>6.10198979376246</v>
      </c>
      <c r="E671" s="7" t="n">
        <v>15.647046138</v>
      </c>
      <c r="F671" s="7" t="n">
        <v>0.1281186</v>
      </c>
      <c r="G671" s="7" t="n">
        <v>0.02343609</v>
      </c>
      <c r="H671" s="10" t="n">
        <v>1.3471</v>
      </c>
    </row>
    <row r="672" customFormat="false" ht="12.75" hidden="false" customHeight="false" outlineLevel="0" collapsed="false">
      <c r="A672" s="8" t="n">
        <v>6.182</v>
      </c>
      <c r="B672" s="9" t="n">
        <v>6.18098731705273</v>
      </c>
      <c r="C672" s="9" t="n">
        <v>0.102110348750325</v>
      </c>
      <c r="D672" s="9" t="n">
        <v>6.11098731705273</v>
      </c>
      <c r="E672" s="7" t="n">
        <v>15.509613924</v>
      </c>
      <c r="F672" s="7" t="n">
        <v>0.12769677</v>
      </c>
      <c r="G672" s="7" t="n">
        <v>0.02400507</v>
      </c>
      <c r="H672" s="10" t="n">
        <v>1.3442</v>
      </c>
    </row>
    <row r="673" customFormat="false" ht="12.75" hidden="false" customHeight="false" outlineLevel="0" collapsed="false">
      <c r="A673" s="8" t="n">
        <v>6.191</v>
      </c>
      <c r="B673" s="9" t="n">
        <v>6.18998484034299</v>
      </c>
      <c r="C673" s="9" t="n">
        <v>0.102321475823756</v>
      </c>
      <c r="D673" s="9" t="n">
        <v>6.11998484034299</v>
      </c>
      <c r="E673" s="7" t="n">
        <v>15.42051558</v>
      </c>
      <c r="F673" s="7" t="n">
        <v>0.12769677</v>
      </c>
      <c r="G673" s="7" t="n">
        <v>0.02457405</v>
      </c>
      <c r="H673" s="10" t="n">
        <v>1.3442</v>
      </c>
    </row>
    <row r="674" customFormat="false" ht="12.75" hidden="false" customHeight="false" outlineLevel="0" collapsed="false">
      <c r="A674" s="8" t="n">
        <v>6.201</v>
      </c>
      <c r="B674" s="9" t="n">
        <v>6.1999820888527</v>
      </c>
      <c r="C674" s="9" t="n">
        <v>0.102556044012412</v>
      </c>
      <c r="D674" s="9" t="n">
        <v>6.1299820888527</v>
      </c>
      <c r="E674" s="7" t="n">
        <v>15.353497584</v>
      </c>
      <c r="F674" s="7" t="n">
        <v>0.12746133</v>
      </c>
      <c r="G674" s="7" t="n">
        <v>0.02400507</v>
      </c>
      <c r="H674" s="10" t="n">
        <v>1.3441</v>
      </c>
    </row>
    <row r="675" customFormat="false" ht="12.75" hidden="false" customHeight="false" outlineLevel="0" collapsed="false">
      <c r="A675" s="8" t="n">
        <v>6.21</v>
      </c>
      <c r="B675" s="9" t="n">
        <v>6.20897960144534</v>
      </c>
      <c r="C675" s="9" t="n">
        <v>0.10276762649115</v>
      </c>
      <c r="D675" s="9" t="n">
        <v>6.13897960144534</v>
      </c>
      <c r="E675" s="7" t="n">
        <v>15.29041536</v>
      </c>
      <c r="F675" s="7" t="n">
        <v>0.12599964</v>
      </c>
      <c r="G675" s="7" t="n">
        <v>0.02457405</v>
      </c>
      <c r="H675" s="10" t="n">
        <v>1.3471</v>
      </c>
    </row>
    <row r="676" customFormat="false" ht="12.75" hidden="false" customHeight="false" outlineLevel="0" collapsed="false">
      <c r="A676" s="8" t="n">
        <v>6.219</v>
      </c>
      <c r="B676" s="9" t="n">
        <v>6.21797708106341</v>
      </c>
      <c r="C676" s="9" t="n">
        <v>0.102980606589681</v>
      </c>
      <c r="D676" s="9" t="n">
        <v>6.14797708106341</v>
      </c>
      <c r="E676" s="7" t="n">
        <v>15.21606537</v>
      </c>
      <c r="F676" s="7" t="n">
        <v>0.12425346</v>
      </c>
      <c r="G676" s="7" t="n">
        <v>0.02457405</v>
      </c>
      <c r="H676" s="10" t="n">
        <v>1.356</v>
      </c>
    </row>
    <row r="677" customFormat="false" ht="12.75" hidden="false" customHeight="false" outlineLevel="0" collapsed="false">
      <c r="A677" s="8" t="n">
        <v>6.229</v>
      </c>
      <c r="B677" s="9" t="n">
        <v>6.22797426699272</v>
      </c>
      <c r="C677" s="9" t="n">
        <v>0.103217826940572</v>
      </c>
      <c r="D677" s="9" t="n">
        <v>6.15797426699272</v>
      </c>
      <c r="E677" s="7" t="n">
        <v>15.115813056</v>
      </c>
      <c r="F677" s="7" t="n">
        <v>0.12241899</v>
      </c>
      <c r="G677" s="7" t="n">
        <v>0.02514303</v>
      </c>
      <c r="H677" s="10" t="n">
        <v>1.3593</v>
      </c>
    </row>
    <row r="678" customFormat="false" ht="12.75" hidden="false" customHeight="false" outlineLevel="0" collapsed="false">
      <c r="A678" s="8" t="n">
        <v>6.238</v>
      </c>
      <c r="B678" s="9" t="n">
        <v>6.2369717343291</v>
      </c>
      <c r="C678" s="9" t="n">
        <v>0.103431325256373</v>
      </c>
      <c r="D678" s="9" t="n">
        <v>6.1669717343291</v>
      </c>
      <c r="E678" s="7" t="n">
        <v>15.041463066</v>
      </c>
      <c r="F678" s="7" t="n">
        <v>0.12039813</v>
      </c>
      <c r="G678" s="7" t="n">
        <v>0.02514303</v>
      </c>
      <c r="H678" s="10" t="n">
        <v>1.3593</v>
      </c>
    </row>
    <row r="679" customFormat="false" ht="12.75" hidden="false" customHeight="false" outlineLevel="0" collapsed="false">
      <c r="A679" s="8" t="n">
        <v>6.248</v>
      </c>
      <c r="B679" s="9" t="n">
        <v>6.24696894463303</v>
      </c>
      <c r="C679" s="9" t="n">
        <v>0.103667516151527</v>
      </c>
      <c r="D679" s="9" t="n">
        <v>6.17696894463303</v>
      </c>
      <c r="E679" s="7" t="n">
        <v>15.000688782</v>
      </c>
      <c r="F679" s="7" t="n">
        <v>0.11804373</v>
      </c>
      <c r="G679" s="7" t="n">
        <v>0.02571201</v>
      </c>
      <c r="H679" s="10" t="n">
        <v>1.3534</v>
      </c>
    </row>
    <row r="680" customFormat="false" ht="12.75" hidden="false" customHeight="false" outlineLevel="0" collapsed="false">
      <c r="A680" s="8" t="n">
        <v>6.257</v>
      </c>
      <c r="B680" s="9" t="n">
        <v>6.25596633538363</v>
      </c>
      <c r="C680" s="9" t="n">
        <v>0.103884217976487</v>
      </c>
      <c r="D680" s="9" t="n">
        <v>6.18596633538363</v>
      </c>
      <c r="E680" s="7" t="n">
        <v>14.933774772</v>
      </c>
      <c r="F680" s="7" t="n">
        <v>0.1164447</v>
      </c>
      <c r="G680" s="7" t="n">
        <v>0.02571201</v>
      </c>
      <c r="H680" s="10" t="n">
        <v>1.3797</v>
      </c>
    </row>
    <row r="681" customFormat="false" ht="12.75" hidden="false" customHeight="false" outlineLevel="0" collapsed="false">
      <c r="A681" s="8" t="n">
        <v>6.267</v>
      </c>
      <c r="B681" s="9" t="n">
        <v>6.26596349724811</v>
      </c>
      <c r="C681" s="9" t="n">
        <v>0.104122450332261</v>
      </c>
      <c r="D681" s="9" t="n">
        <v>6.19596349724811</v>
      </c>
      <c r="E681" s="7" t="n">
        <v>14.837126652</v>
      </c>
      <c r="F681" s="7" t="n">
        <v>0.11460042</v>
      </c>
      <c r="G681" s="7" t="n">
        <v>0.02571201</v>
      </c>
      <c r="H681" s="10" t="n">
        <v>1.3651</v>
      </c>
    </row>
    <row r="682" customFormat="false" ht="12.75" hidden="false" customHeight="false" outlineLevel="0" collapsed="false">
      <c r="A682" s="8" t="n">
        <v>6.276</v>
      </c>
      <c r="B682" s="9" t="n">
        <v>6.27496094142907</v>
      </c>
      <c r="C682" s="9" t="n">
        <v>0.104336922266472</v>
      </c>
      <c r="D682" s="9" t="n">
        <v>6.20496094142907</v>
      </c>
      <c r="E682" s="7" t="n">
        <v>14.669846532</v>
      </c>
      <c r="F682" s="7" t="n">
        <v>0.11295234</v>
      </c>
      <c r="G682" s="7" t="n">
        <v>0.02571201</v>
      </c>
      <c r="H682" s="10" t="n">
        <v>1.3655</v>
      </c>
    </row>
    <row r="683" customFormat="false" ht="12.75" hidden="false" customHeight="false" outlineLevel="0" collapsed="false">
      <c r="A683" s="8" t="n">
        <v>6.285</v>
      </c>
      <c r="B683" s="9" t="n">
        <v>6.28395838523569</v>
      </c>
      <c r="C683" s="9" t="n">
        <v>0.104551409904186</v>
      </c>
      <c r="D683" s="9" t="n">
        <v>6.21395838523569</v>
      </c>
      <c r="E683" s="7" t="n">
        <v>14.573312208</v>
      </c>
      <c r="F683" s="7" t="n">
        <v>0.1116378</v>
      </c>
      <c r="G683" s="7" t="n">
        <v>0.02628099</v>
      </c>
      <c r="H683" s="10" t="n">
        <v>1.3656</v>
      </c>
    </row>
    <row r="684" customFormat="false" ht="12.75" hidden="false" customHeight="false" outlineLevel="0" collapsed="false">
      <c r="A684" s="8" t="n">
        <v>6.295</v>
      </c>
      <c r="B684" s="9" t="n">
        <v>6.29395555624027</v>
      </c>
      <c r="C684" s="9" t="n">
        <v>0.104789258396326</v>
      </c>
      <c r="D684" s="9" t="n">
        <v>6.22395555624027</v>
      </c>
      <c r="E684" s="7" t="n">
        <v>14.484100068</v>
      </c>
      <c r="F684" s="7" t="n">
        <v>0.10961694</v>
      </c>
      <c r="G684" s="7" t="n">
        <v>0.02628099</v>
      </c>
      <c r="H684" s="10" t="n">
        <v>1.3629</v>
      </c>
    </row>
    <row r="685" customFormat="false" ht="12.75" hidden="false" customHeight="false" outlineLevel="0" collapsed="false">
      <c r="A685" s="8" t="n">
        <v>6.304</v>
      </c>
      <c r="B685" s="9" t="n">
        <v>6.30295299854926</v>
      </c>
      <c r="C685" s="9" t="n">
        <v>0.105003808848042</v>
      </c>
      <c r="D685" s="9" t="n">
        <v>6.23295299854926</v>
      </c>
      <c r="E685" s="7" t="n">
        <v>14.372579988</v>
      </c>
      <c r="F685" s="7" t="n">
        <v>0.10612458</v>
      </c>
      <c r="G685" s="7" t="n">
        <v>0.02628099</v>
      </c>
      <c r="H685" s="10" t="n">
        <v>1.366</v>
      </c>
    </row>
    <row r="686" customFormat="false" ht="12.75" hidden="false" customHeight="false" outlineLevel="0" collapsed="false">
      <c r="A686" s="8" t="n">
        <v>6.314</v>
      </c>
      <c r="B686" s="9" t="n">
        <v>6.31295039286754</v>
      </c>
      <c r="C686" s="9" t="n">
        <v>0.10523207808557</v>
      </c>
      <c r="D686" s="9" t="n">
        <v>6.24295039286754</v>
      </c>
      <c r="E686" s="7" t="n">
        <v>14.283471834</v>
      </c>
      <c r="F686" s="7" t="n">
        <v>0.10391733</v>
      </c>
      <c r="G686" s="7" t="n">
        <v>0.02684997</v>
      </c>
      <c r="H686" s="10" t="n">
        <v>1.308</v>
      </c>
    </row>
    <row r="687" customFormat="false" ht="12.75" hidden="false" customHeight="false" outlineLevel="0" collapsed="false">
      <c r="A687" s="8" t="n">
        <v>6.323</v>
      </c>
      <c r="B687" s="9" t="n">
        <v>6.32194794811239</v>
      </c>
      <c r="C687" s="9" t="n">
        <v>0.105441838939841</v>
      </c>
      <c r="D687" s="9" t="n">
        <v>6.25194794811239</v>
      </c>
      <c r="E687" s="7" t="n">
        <v>14.142103848</v>
      </c>
      <c r="F687" s="7" t="n">
        <v>0.10316196</v>
      </c>
      <c r="G687" s="7" t="n">
        <v>0.02628099</v>
      </c>
      <c r="H687" s="10" t="n">
        <v>1.3355</v>
      </c>
    </row>
    <row r="688" customFormat="false" ht="12.75" hidden="false" customHeight="false" outlineLevel="0" collapsed="false">
      <c r="A688" s="8" t="n">
        <v>6.333</v>
      </c>
      <c r="B688" s="9" t="n">
        <v>6.33194505776472</v>
      </c>
      <c r="C688" s="9" t="n">
        <v>0.105682252332308</v>
      </c>
      <c r="D688" s="9" t="n">
        <v>6.26194505776472</v>
      </c>
      <c r="E688" s="7" t="n">
        <v>14.023147788</v>
      </c>
      <c r="F688" s="7" t="n">
        <v>0.10151388</v>
      </c>
      <c r="G688" s="7" t="n">
        <v>0.02628099</v>
      </c>
      <c r="H688" s="10" t="n">
        <v>1.3776</v>
      </c>
    </row>
    <row r="689" customFormat="false" ht="12.75" hidden="false" customHeight="false" outlineLevel="0" collapsed="false">
      <c r="A689" s="8" t="n">
        <v>6.342</v>
      </c>
      <c r="B689" s="9" t="n">
        <v>6.3409424779328</v>
      </c>
      <c r="C689" s="9" t="n">
        <v>0.105897729289341</v>
      </c>
      <c r="D689" s="9" t="n">
        <v>6.2709424779328</v>
      </c>
      <c r="E689" s="7" t="n">
        <v>13.958058438</v>
      </c>
      <c r="F689" s="7" t="n">
        <v>0.10067022</v>
      </c>
      <c r="G689" s="7" t="n">
        <v>0.03540429</v>
      </c>
      <c r="H689" s="10" t="n">
        <v>1.3719</v>
      </c>
    </row>
    <row r="690" customFormat="false" ht="12.75" hidden="false" customHeight="false" outlineLevel="0" collapsed="false">
      <c r="A690" s="8" t="n">
        <v>6.352</v>
      </c>
      <c r="B690" s="9" t="n">
        <v>6.35093950305597</v>
      </c>
      <c r="C690" s="9" t="n">
        <v>0.106141632316673</v>
      </c>
      <c r="D690" s="9" t="n">
        <v>6.28093950305597</v>
      </c>
      <c r="E690" s="7" t="n">
        <v>13.830192936</v>
      </c>
      <c r="F690" s="7" t="n">
        <v>0.09929682</v>
      </c>
      <c r="G690" s="7" t="n">
        <v>0.02798793</v>
      </c>
      <c r="H690" s="10" t="n">
        <v>1.3976</v>
      </c>
    </row>
    <row r="691" customFormat="false" ht="12.75" hidden="false" customHeight="false" outlineLevel="0" collapsed="false">
      <c r="A691" s="8" t="n">
        <v>6.361</v>
      </c>
      <c r="B691" s="9" t="n">
        <v>6.35993689531922</v>
      </c>
      <c r="C691" s="9" t="n">
        <v>0.106358271327991</v>
      </c>
      <c r="D691" s="9" t="n">
        <v>6.28993689531922</v>
      </c>
      <c r="E691" s="7" t="n">
        <v>13.68137916</v>
      </c>
      <c r="F691" s="7" t="n">
        <v>0.09845316</v>
      </c>
      <c r="G691" s="7" t="n">
        <v>0.02741895</v>
      </c>
      <c r="H691" s="10" t="n">
        <v>1.3793</v>
      </c>
    </row>
    <row r="692" customFormat="false" ht="12.75" hidden="false" customHeight="false" outlineLevel="0" collapsed="false">
      <c r="A692" s="8" t="n">
        <v>6.37</v>
      </c>
      <c r="B692" s="9" t="n">
        <v>6.36893431247779</v>
      </c>
      <c r="C692" s="9" t="n">
        <v>0.106573873912687</v>
      </c>
      <c r="D692" s="9" t="n">
        <v>6.29893431247779</v>
      </c>
      <c r="E692" s="7" t="n">
        <v>13.51781703</v>
      </c>
      <c r="F692" s="7" t="n">
        <v>0.09811962</v>
      </c>
      <c r="G692" s="7" t="n">
        <v>0.02741895</v>
      </c>
      <c r="H692" s="10" t="n">
        <v>1.3727</v>
      </c>
    </row>
    <row r="693" customFormat="false" ht="12.75" hidden="false" customHeight="false" outlineLevel="0" collapsed="false">
      <c r="A693" s="8" t="n">
        <v>6.38</v>
      </c>
      <c r="B693" s="9" t="n">
        <v>6.37893139563486</v>
      </c>
      <c r="C693" s="9" t="n">
        <v>0.106815386543317</v>
      </c>
      <c r="D693" s="9" t="n">
        <v>6.30893139563486</v>
      </c>
      <c r="E693" s="7" t="n">
        <v>13.372958646</v>
      </c>
      <c r="F693" s="7" t="n">
        <v>0.0974133</v>
      </c>
      <c r="G693" s="7" t="n">
        <v>0.02798793</v>
      </c>
      <c r="H693" s="10" t="n">
        <v>1.3839</v>
      </c>
    </row>
    <row r="694" customFormat="false" ht="12.75" hidden="false" customHeight="false" outlineLevel="0" collapsed="false">
      <c r="A694" s="8" t="n">
        <v>6.389</v>
      </c>
      <c r="B694" s="9" t="n">
        <v>6.38792887822581</v>
      </c>
      <c r="C694" s="9" t="n">
        <v>0.107028241013312</v>
      </c>
      <c r="D694" s="9" t="n">
        <v>6.31792887822581</v>
      </c>
      <c r="E694" s="7" t="n">
        <v>13.246566606</v>
      </c>
      <c r="F694" s="7" t="n">
        <v>0.09647154</v>
      </c>
      <c r="G694" s="7" t="n">
        <v>0.02798793</v>
      </c>
      <c r="H694" s="10" t="n">
        <v>1.3552</v>
      </c>
    </row>
    <row r="695" customFormat="false" ht="12.75" hidden="false" customHeight="false" outlineLevel="0" collapsed="false">
      <c r="A695" s="8" t="n">
        <v>6.399</v>
      </c>
      <c r="B695" s="9" t="n">
        <v>6.39792579250716</v>
      </c>
      <c r="C695" s="9" t="n">
        <v>0.107276645625662</v>
      </c>
      <c r="D695" s="9" t="n">
        <v>6.32792579250716</v>
      </c>
      <c r="E695" s="7" t="n">
        <v>13.106681892</v>
      </c>
      <c r="F695" s="7" t="n">
        <v>0.09520605</v>
      </c>
      <c r="G695" s="7" t="n">
        <v>0.03483531</v>
      </c>
      <c r="H695" s="10" t="n">
        <v>1.4234</v>
      </c>
    </row>
    <row r="696" customFormat="false" ht="12.75" hidden="false" customHeight="false" outlineLevel="0" collapsed="false">
      <c r="A696" s="8" t="n">
        <v>6.408</v>
      </c>
      <c r="B696" s="9" t="n">
        <v>6.40692318892792</v>
      </c>
      <c r="C696" s="9" t="n">
        <v>0.107493111899409</v>
      </c>
      <c r="D696" s="9" t="n">
        <v>6.33692318892792</v>
      </c>
      <c r="E696" s="7" t="n">
        <v>13.016100276</v>
      </c>
      <c r="F696" s="7" t="n">
        <v>0.09478422</v>
      </c>
      <c r="G696" s="7" t="n">
        <v>0.02798793</v>
      </c>
      <c r="H696" s="10" t="n">
        <v>1.3782</v>
      </c>
    </row>
    <row r="697" customFormat="false" ht="12.75" hidden="false" customHeight="false" outlineLevel="0" collapsed="false">
      <c r="A697" s="8" t="n">
        <v>6.418</v>
      </c>
      <c r="B697" s="9" t="n">
        <v>6.41692024208038</v>
      </c>
      <c r="C697" s="9" t="n">
        <v>0.1077358633505</v>
      </c>
      <c r="D697" s="9" t="n">
        <v>6.34692024208038</v>
      </c>
      <c r="E697" s="7" t="n">
        <v>12.904580196</v>
      </c>
      <c r="F697" s="7" t="n">
        <v>0.09327348</v>
      </c>
      <c r="G697" s="7" t="n">
        <v>0.02798793</v>
      </c>
      <c r="H697" s="10" t="n">
        <v>1.391</v>
      </c>
    </row>
    <row r="698" customFormat="false" ht="12.75" hidden="false" customHeight="false" outlineLevel="0" collapsed="false">
      <c r="A698" s="8" t="n">
        <v>6.427</v>
      </c>
      <c r="B698" s="9" t="n">
        <v>6.42591762526118</v>
      </c>
      <c r="C698" s="9" t="n">
        <v>0.107952879243514</v>
      </c>
      <c r="D698" s="9" t="n">
        <v>6.35591762526118</v>
      </c>
      <c r="E698" s="7" t="n">
        <v>12.785396544</v>
      </c>
      <c r="F698" s="7" t="n">
        <v>0.09101718</v>
      </c>
      <c r="G698" s="7" t="n">
        <v>0.02684997</v>
      </c>
      <c r="H698" s="10" t="n">
        <v>1.3817</v>
      </c>
    </row>
    <row r="699" customFormat="false" ht="12.75" hidden="false" customHeight="false" outlineLevel="0" collapsed="false">
      <c r="A699" s="8" t="n">
        <v>6.436</v>
      </c>
      <c r="B699" s="9" t="n">
        <v>6.43491499820536</v>
      </c>
      <c r="C699" s="9" t="n">
        <v>0.10817031912798</v>
      </c>
      <c r="D699" s="9" t="n">
        <v>6.36491499820536</v>
      </c>
      <c r="E699" s="7" t="n">
        <v>12.707909316</v>
      </c>
      <c r="F699" s="7" t="n">
        <v>0.08997732</v>
      </c>
      <c r="G699" s="7" t="n">
        <v>0.02970468</v>
      </c>
      <c r="H699" s="10" t="n">
        <v>1.3844</v>
      </c>
    </row>
    <row r="700" customFormat="false" ht="12.75" hidden="false" customHeight="false" outlineLevel="0" collapsed="false">
      <c r="A700" s="8" t="n">
        <v>6.446</v>
      </c>
      <c r="B700" s="9" t="n">
        <v>6.44491210449991</v>
      </c>
      <c r="C700" s="9" t="n">
        <v>0.108410872106406</v>
      </c>
      <c r="D700" s="9" t="n">
        <v>6.37491210449991</v>
      </c>
      <c r="E700" s="7" t="n">
        <v>12.63716352</v>
      </c>
      <c r="F700" s="7" t="n">
        <v>0.08884917</v>
      </c>
      <c r="G700" s="7" t="n">
        <v>0.0291357</v>
      </c>
      <c r="H700" s="10" t="n">
        <v>1.3784</v>
      </c>
    </row>
    <row r="701" customFormat="false" ht="12.75" hidden="false" customHeight="false" outlineLevel="0" collapsed="false">
      <c r="A701" s="8" t="n">
        <v>6.455</v>
      </c>
      <c r="B701" s="9" t="n">
        <v>6.45390948919555</v>
      </c>
      <c r="C701" s="9" t="n">
        <v>0.108627825185831</v>
      </c>
      <c r="D701" s="9" t="n">
        <v>6.38390948919555</v>
      </c>
      <c r="E701" s="7" t="n">
        <v>12.521811654</v>
      </c>
      <c r="F701" s="7" t="n">
        <v>0.08814285</v>
      </c>
      <c r="G701" s="7" t="n">
        <v>0.02856672</v>
      </c>
      <c r="H701" s="10" t="n">
        <v>1.3813</v>
      </c>
    </row>
    <row r="702" customFormat="false" ht="12.75" hidden="false" customHeight="false" outlineLevel="0" collapsed="false">
      <c r="A702" s="8" t="n">
        <v>6.465</v>
      </c>
      <c r="B702" s="9" t="n">
        <v>6.46390655758079</v>
      </c>
      <c r="C702" s="9" t="n">
        <v>0.108869948503068</v>
      </c>
      <c r="D702" s="9" t="n">
        <v>6.39390655758079</v>
      </c>
      <c r="E702" s="7" t="n">
        <v>12.373121484</v>
      </c>
      <c r="F702" s="7" t="n">
        <v>0.08729919</v>
      </c>
      <c r="G702" s="7" t="n">
        <v>0.02856672</v>
      </c>
      <c r="H702" s="10" t="n">
        <v>1.3874</v>
      </c>
    </row>
    <row r="703" customFormat="false" ht="12.75" hidden="false" customHeight="false" outlineLevel="0" collapsed="false">
      <c r="A703" s="8" t="n">
        <v>6.474</v>
      </c>
      <c r="B703" s="9" t="n">
        <v>6.47290390618057</v>
      </c>
      <c r="C703" s="9" t="n">
        <v>0.109088393402379</v>
      </c>
      <c r="D703" s="9" t="n">
        <v>6.40290390618057</v>
      </c>
      <c r="E703" s="7" t="n">
        <v>12.20967315</v>
      </c>
      <c r="F703" s="7" t="n">
        <v>0.08625933</v>
      </c>
      <c r="G703" s="7" t="n">
        <v>0.0291357</v>
      </c>
      <c r="H703" s="10" t="n">
        <v>1.3908</v>
      </c>
    </row>
    <row r="704" customFormat="false" ht="12.75" hidden="false" customHeight="false" outlineLevel="0" collapsed="false">
      <c r="A704" s="8" t="n">
        <v>6.484</v>
      </c>
      <c r="B704" s="9" t="n">
        <v>6.48290098385532</v>
      </c>
      <c r="C704" s="9" t="n">
        <v>0.109330132859569</v>
      </c>
      <c r="D704" s="9" t="n">
        <v>6.41290098385532</v>
      </c>
      <c r="E704" s="7" t="n">
        <v>12.083394906</v>
      </c>
      <c r="F704" s="7" t="n">
        <v>0.08541567</v>
      </c>
      <c r="G704" s="7" t="n">
        <v>0.02970468</v>
      </c>
      <c r="H704" s="10" t="n">
        <v>1.3852</v>
      </c>
    </row>
    <row r="705" customFormat="false" ht="12.75" hidden="false" customHeight="false" outlineLevel="0" collapsed="false">
      <c r="A705" s="8" t="n">
        <v>6.493</v>
      </c>
      <c r="B705" s="9" t="n">
        <v>6.49189836703612</v>
      </c>
      <c r="C705" s="9" t="n">
        <v>0.109547148752582</v>
      </c>
      <c r="D705" s="9" t="n">
        <v>6.42189836703612</v>
      </c>
      <c r="E705" s="7" t="n">
        <v>11.942140716</v>
      </c>
      <c r="F705" s="7" t="n">
        <v>0.0845622</v>
      </c>
      <c r="G705" s="7" t="n">
        <v>0.02970468</v>
      </c>
      <c r="H705" s="10" t="n">
        <v>1.3817</v>
      </c>
    </row>
    <row r="706" customFormat="false" ht="12.75" hidden="false" customHeight="false" outlineLevel="0" collapsed="false">
      <c r="A706" s="8" t="n">
        <v>6.503</v>
      </c>
      <c r="B706" s="9" t="n">
        <v>6.5018954472418</v>
      </c>
      <c r="C706" s="9" t="n">
        <v>0.109788783520606</v>
      </c>
      <c r="D706" s="9" t="n">
        <v>6.4318954472418</v>
      </c>
      <c r="E706" s="7" t="n">
        <v>11.84536899</v>
      </c>
      <c r="F706" s="7" t="n">
        <v>0.08310051</v>
      </c>
      <c r="G706" s="7" t="n">
        <v>0.0291357</v>
      </c>
      <c r="H706" s="10" t="n">
        <v>1.3846</v>
      </c>
    </row>
    <row r="707" customFormat="false" ht="12.75" hidden="false" customHeight="false" outlineLevel="0" collapsed="false">
      <c r="A707" s="8" t="n">
        <v>6.512</v>
      </c>
      <c r="B707" s="9" t="n">
        <v>6.51089279584158</v>
      </c>
      <c r="C707" s="9" t="n">
        <v>0.110007228419917</v>
      </c>
      <c r="D707" s="9" t="n">
        <v>6.44089279584158</v>
      </c>
      <c r="E707" s="7" t="n">
        <v>11.71155078</v>
      </c>
      <c r="F707" s="7" t="n">
        <v>0.08141319</v>
      </c>
      <c r="G707" s="7" t="n">
        <v>0.0291357</v>
      </c>
      <c r="H707" s="10" t="n">
        <v>1.3908</v>
      </c>
    </row>
    <row r="708" customFormat="false" ht="12.75" hidden="false" customHeight="false" outlineLevel="0" collapsed="false">
      <c r="A708" s="8" t="n">
        <v>6.522</v>
      </c>
      <c r="B708" s="9" t="n">
        <v>6.52088984814661</v>
      </c>
      <c r="C708" s="9" t="n">
        <v>0.110250014767305</v>
      </c>
      <c r="D708" s="9" t="n">
        <v>6.45088984814661</v>
      </c>
      <c r="E708" s="7" t="n">
        <v>11.540666466</v>
      </c>
      <c r="F708" s="7" t="n">
        <v>0.08055972</v>
      </c>
      <c r="G708" s="7" t="n">
        <v>0.02970468</v>
      </c>
      <c r="H708" s="10" t="n">
        <v>1.3912</v>
      </c>
    </row>
    <row r="709" customFormat="false" ht="12.75" hidden="false" customHeight="false" outlineLevel="0" collapsed="false">
      <c r="A709" s="8" t="n">
        <v>6.531</v>
      </c>
      <c r="B709" s="9" t="n">
        <v>6.52988721805388</v>
      </c>
      <c r="C709" s="9" t="n">
        <v>0.110467580278775</v>
      </c>
      <c r="D709" s="9" t="n">
        <v>6.45988721805388</v>
      </c>
      <c r="E709" s="7" t="n">
        <v>11.380936122</v>
      </c>
      <c r="F709" s="7" t="n">
        <v>0.07966701</v>
      </c>
      <c r="G709" s="7" t="n">
        <v>0.03027366</v>
      </c>
      <c r="H709" s="10" t="n">
        <v>1.3852</v>
      </c>
    </row>
    <row r="710" customFormat="false" ht="12.75" hidden="false" customHeight="false" outlineLevel="0" collapsed="false">
      <c r="A710" s="8" t="n">
        <v>6.54</v>
      </c>
      <c r="B710" s="9" t="n">
        <v>6.53888461031713</v>
      </c>
      <c r="C710" s="9" t="n">
        <v>0.110684219290093</v>
      </c>
      <c r="D710" s="9" t="n">
        <v>6.46888461031713</v>
      </c>
      <c r="E710" s="7" t="n">
        <v>11.228414166</v>
      </c>
      <c r="F710" s="7" t="n">
        <v>0.07801893</v>
      </c>
      <c r="G710" s="7" t="n">
        <v>0.02970468</v>
      </c>
      <c r="H710" s="10" t="n">
        <v>1.3793</v>
      </c>
    </row>
    <row r="711" customFormat="false" ht="12.75" hidden="false" customHeight="false" outlineLevel="0" collapsed="false">
      <c r="A711" s="8" t="n">
        <v>6.55</v>
      </c>
      <c r="B711" s="9" t="n">
        <v>6.54888168967929</v>
      </c>
      <c r="C711" s="9" t="n">
        <v>0.110925888954508</v>
      </c>
      <c r="D711" s="9" t="n">
        <v>6.47888168967929</v>
      </c>
      <c r="E711" s="7" t="n">
        <v>11.061247842</v>
      </c>
      <c r="F711" s="7" t="n">
        <v>0.07670439</v>
      </c>
      <c r="G711" s="7" t="n">
        <v>0.03027366</v>
      </c>
      <c r="H711" s="10" t="n">
        <v>1.3848</v>
      </c>
    </row>
    <row r="712" customFormat="false" ht="12.75" hidden="false" customHeight="false" outlineLevel="0" collapsed="false">
      <c r="A712" s="8" t="n">
        <v>6.559</v>
      </c>
      <c r="B712" s="9" t="n">
        <v>6.55787903675382</v>
      </c>
      <c r="C712" s="9" t="n">
        <v>0.111144396667157</v>
      </c>
      <c r="D712" s="9" t="n">
        <v>6.48787903675382</v>
      </c>
      <c r="E712" s="7" t="n">
        <v>10.860401826</v>
      </c>
      <c r="F712" s="7" t="n">
        <v>0.07580187</v>
      </c>
      <c r="G712" s="7" t="n">
        <v>0.02970468</v>
      </c>
      <c r="H712" s="10" t="n">
        <v>1.3912</v>
      </c>
    </row>
    <row r="713" customFormat="false" ht="12.75" hidden="false" customHeight="false" outlineLevel="0" collapsed="false">
      <c r="A713" s="8" t="n">
        <v>6.569</v>
      </c>
      <c r="B713" s="9" t="n">
        <v>6.56787609921989</v>
      </c>
      <c r="C713" s="9" t="n">
        <v>0.111386764258785</v>
      </c>
      <c r="D713" s="9" t="n">
        <v>6.49787609921989</v>
      </c>
      <c r="E713" s="7" t="n">
        <v>10.659659796</v>
      </c>
      <c r="F713" s="7" t="n">
        <v>0.07438923</v>
      </c>
      <c r="G713" s="7" t="n">
        <v>0.02970468</v>
      </c>
      <c r="H713" s="10" t="n">
        <v>1.3888</v>
      </c>
    </row>
    <row r="714" customFormat="false" ht="12.75" hidden="false" customHeight="false" outlineLevel="0" collapsed="false">
      <c r="A714" s="8" t="n">
        <v>6.578</v>
      </c>
      <c r="B714" s="9" t="n">
        <v>6.57687347709531</v>
      </c>
      <c r="C714" s="9" t="n">
        <v>0.111603999999278</v>
      </c>
      <c r="D714" s="9" t="n">
        <v>6.50687347709531</v>
      </c>
      <c r="E714" s="7" t="n">
        <v>10.488899088</v>
      </c>
      <c r="F714" s="7" t="n">
        <v>0.07335918</v>
      </c>
      <c r="G714" s="7" t="n">
        <v>0.03084264</v>
      </c>
      <c r="H714" s="10" t="n">
        <v>1.3831</v>
      </c>
    </row>
    <row r="715" customFormat="false" ht="12.75" hidden="false" customHeight="false" outlineLevel="0" collapsed="false">
      <c r="A715" s="8" t="n">
        <v>6.588</v>
      </c>
      <c r="B715" s="9" t="n">
        <v>6.58687058884526</v>
      </c>
      <c r="C715" s="9" t="n">
        <v>0.111844326150496</v>
      </c>
      <c r="D715" s="9" t="n">
        <v>6.51687058884526</v>
      </c>
      <c r="E715" s="7" t="n">
        <v>10.313955396</v>
      </c>
      <c r="F715" s="7" t="n">
        <v>0.07241742</v>
      </c>
      <c r="G715" s="7" t="n">
        <v>0.02970468</v>
      </c>
      <c r="H715" s="10" t="n">
        <v>1.3771</v>
      </c>
    </row>
    <row r="716" customFormat="false" ht="12.75" hidden="false" customHeight="false" outlineLevel="0" collapsed="false">
      <c r="A716" s="8" t="n">
        <v>6.597</v>
      </c>
      <c r="B716" s="9" t="n">
        <v>6.59586793744504</v>
      </c>
      <c r="C716" s="9" t="n">
        <v>0.112062771049808</v>
      </c>
      <c r="D716" s="9" t="n">
        <v>6.52586793744504</v>
      </c>
      <c r="E716" s="7" t="n">
        <v>10.195226928</v>
      </c>
      <c r="F716" s="7" t="n">
        <v>0.07142661</v>
      </c>
      <c r="G716" s="7" t="n">
        <v>0.03084264</v>
      </c>
      <c r="H716" s="10" t="n">
        <v>1.3908</v>
      </c>
    </row>
    <row r="717" customFormat="false" ht="12.75" hidden="false" customHeight="false" outlineLevel="0" collapsed="false">
      <c r="A717" s="8" t="n">
        <v>6.607</v>
      </c>
      <c r="B717" s="9" t="n">
        <v>6.60586501300983</v>
      </c>
      <c r="C717" s="9" t="n">
        <v>0.112304597747949</v>
      </c>
      <c r="D717" s="9" t="n">
        <v>6.53586501300983</v>
      </c>
      <c r="E717" s="7" t="n">
        <v>10.012619664</v>
      </c>
      <c r="F717" s="7" t="n">
        <v>0.06954309</v>
      </c>
      <c r="G717" s="7" t="n">
        <v>0.02856672</v>
      </c>
      <c r="H717" s="10" t="n">
        <v>1.3857</v>
      </c>
    </row>
    <row r="718" customFormat="false" ht="12.75" hidden="false" customHeight="false" outlineLevel="0" collapsed="false">
      <c r="A718" s="8" t="n">
        <v>6.616</v>
      </c>
      <c r="B718" s="9" t="n">
        <v>6.61486249634373</v>
      </c>
      <c r="C718" s="9" t="n">
        <v>0.112517420810803</v>
      </c>
      <c r="D718" s="9" t="n">
        <v>6.54486249634373</v>
      </c>
      <c r="E718" s="7" t="n">
        <v>9.808397046</v>
      </c>
      <c r="F718" s="7" t="n">
        <v>0.06826779</v>
      </c>
      <c r="G718" s="7" t="n">
        <v>0.02970468</v>
      </c>
      <c r="H718" s="10" t="n">
        <v>1.355</v>
      </c>
    </row>
    <row r="719" customFormat="false" ht="12.75" hidden="false" customHeight="false" outlineLevel="0" collapsed="false">
      <c r="A719" s="8" t="n">
        <v>6.626</v>
      </c>
      <c r="B719" s="9" t="n">
        <v>6.62485958160801</v>
      </c>
      <c r="C719" s="9" t="n">
        <v>0.112758846200415</v>
      </c>
      <c r="D719" s="9" t="n">
        <v>6.55485958160801</v>
      </c>
      <c r="E719" s="7" t="n">
        <v>9.663652458</v>
      </c>
      <c r="F719" s="7" t="n">
        <v>0.06648237</v>
      </c>
      <c r="G719" s="7" t="n">
        <v>0.03084264</v>
      </c>
      <c r="H719" s="10" t="n">
        <v>1.3834</v>
      </c>
    </row>
    <row r="720" customFormat="false" ht="12.75" hidden="false" customHeight="false" outlineLevel="0" collapsed="false">
      <c r="A720" s="8" t="n">
        <v>6.635</v>
      </c>
      <c r="B720" s="9" t="n">
        <v>6.63385700478384</v>
      </c>
      <c r="C720" s="9" t="n">
        <v>0.112974197529743</v>
      </c>
      <c r="D720" s="9" t="n">
        <v>6.56385700478384</v>
      </c>
      <c r="E720" s="7" t="n">
        <v>9.604174428</v>
      </c>
      <c r="F720" s="7" t="n">
        <v>0.06520707</v>
      </c>
      <c r="G720" s="7" t="n">
        <v>0.03084264</v>
      </c>
      <c r="H720" s="10" t="n">
        <v>1.3711</v>
      </c>
    </row>
    <row r="721" customFormat="false" ht="12.75" hidden="false" customHeight="false" outlineLevel="0" collapsed="false">
      <c r="A721" s="8" t="n">
        <v>6.645</v>
      </c>
      <c r="B721" s="9" t="n">
        <v>6.64385414456847</v>
      </c>
      <c r="C721" s="9" t="n">
        <v>0.113213354646465</v>
      </c>
      <c r="D721" s="9" t="n">
        <v>6.57385414456847</v>
      </c>
      <c r="E721" s="7" t="n">
        <v>9.603946836</v>
      </c>
      <c r="F721" s="7" t="n">
        <v>0.06384348</v>
      </c>
      <c r="G721" s="7" t="n">
        <v>0.02970468</v>
      </c>
      <c r="H721" s="10" t="n">
        <v>1.3704</v>
      </c>
    </row>
    <row r="722" customFormat="false" ht="12.75" hidden="false" customHeight="false" outlineLevel="0" collapsed="false">
      <c r="A722" s="8" t="n">
        <v>6.654</v>
      </c>
      <c r="B722" s="9" t="n">
        <v>6.65285163755072</v>
      </c>
      <c r="C722" s="9" t="n">
        <v>0.113425769416258</v>
      </c>
      <c r="D722" s="9" t="n">
        <v>6.58285163755072</v>
      </c>
      <c r="E722" s="7" t="n">
        <v>9.655988886</v>
      </c>
      <c r="F722" s="7" t="n">
        <v>0.06308811</v>
      </c>
      <c r="G722" s="7" t="n">
        <v>0.02970468</v>
      </c>
      <c r="H722" s="10" t="n">
        <v>1.3524</v>
      </c>
    </row>
    <row r="723" customFormat="false" ht="12.75" hidden="false" customHeight="false" outlineLevel="0" collapsed="false">
      <c r="A723" s="8" t="n">
        <v>6.663</v>
      </c>
      <c r="B723" s="9" t="n">
        <v>6.66184915198942</v>
      </c>
      <c r="C723" s="9" t="n">
        <v>0.113637273376879</v>
      </c>
      <c r="D723" s="9" t="n">
        <v>6.59184915198942</v>
      </c>
      <c r="E723" s="7" t="n">
        <v>9.611496612</v>
      </c>
      <c r="F723" s="7" t="n">
        <v>0.06323526</v>
      </c>
      <c r="G723" s="7" t="n">
        <v>0.03027366</v>
      </c>
      <c r="H723" s="10" t="n">
        <v>1.3466</v>
      </c>
    </row>
    <row r="724" customFormat="false" ht="12.75" hidden="false" customHeight="false" outlineLevel="0" collapsed="false">
      <c r="A724" s="8" t="n">
        <v>6.682</v>
      </c>
      <c r="B724" s="9" t="n">
        <v>6.68084404249284</v>
      </c>
      <c r="C724" s="9" t="n">
        <v>0.114077880643376</v>
      </c>
      <c r="D724" s="9" t="n">
        <v>6.61084404249284</v>
      </c>
      <c r="E724" s="7" t="n">
        <v>9.314220258</v>
      </c>
      <c r="F724" s="7" t="n">
        <v>0.08037333</v>
      </c>
      <c r="G724" s="7" t="n">
        <v>0.03084264</v>
      </c>
      <c r="H724" s="10" t="n">
        <v>1.3288</v>
      </c>
    </row>
    <row r="725" customFormat="false" ht="12.75" hidden="false" customHeight="false" outlineLevel="0" collapsed="false">
      <c r="A725" s="8" t="n">
        <v>6.692</v>
      </c>
      <c r="B725" s="9" t="n">
        <v>6.69084136622017</v>
      </c>
      <c r="C725" s="9" t="n">
        <v>0.114309220849161</v>
      </c>
      <c r="D725" s="9" t="n">
        <v>6.62084136622017</v>
      </c>
      <c r="E725" s="7" t="n">
        <v>9.462692646</v>
      </c>
      <c r="F725" s="7" t="n">
        <v>0.07176015</v>
      </c>
      <c r="G725" s="7" t="n">
        <v>0.02970468</v>
      </c>
      <c r="H725" s="10" t="n">
        <v>1.3256</v>
      </c>
    </row>
    <row r="726" customFormat="false" ht="12.75" hidden="false" customHeight="false" outlineLevel="0" collapsed="false">
      <c r="A726" s="8" t="n">
        <v>6.701</v>
      </c>
      <c r="B726" s="9" t="n">
        <v>6.69983893681712</v>
      </c>
      <c r="C726" s="9" t="n">
        <v>0.114518322147622</v>
      </c>
      <c r="D726" s="9" t="n">
        <v>6.62983893681712</v>
      </c>
      <c r="E726" s="7" t="n">
        <v>9.659706876</v>
      </c>
      <c r="F726" s="7" t="n">
        <v>0.07011207</v>
      </c>
      <c r="G726" s="7" t="n">
        <v>0.02970468</v>
      </c>
      <c r="H726" s="10" t="n">
        <v>1.3313</v>
      </c>
    </row>
    <row r="727" customFormat="false" ht="12.75" hidden="false" customHeight="false" outlineLevel="0" collapsed="false">
      <c r="A727" s="8" t="n">
        <v>6.711</v>
      </c>
      <c r="B727" s="9" t="n">
        <v>6.70983623585814</v>
      </c>
      <c r="C727" s="9" t="n">
        <v>0.114750726718009</v>
      </c>
      <c r="D727" s="9" t="n">
        <v>6.63983623585814</v>
      </c>
      <c r="E727" s="7" t="n">
        <v>9.819778608</v>
      </c>
      <c r="F727" s="7" t="n">
        <v>0.06822855</v>
      </c>
      <c r="G727" s="7" t="n">
        <v>0.03084264</v>
      </c>
      <c r="H727" s="10" t="n">
        <v>1.3317</v>
      </c>
    </row>
    <row r="728" customFormat="false" ht="12.75" hidden="false" customHeight="false" outlineLevel="0" collapsed="false">
      <c r="A728" s="8" t="n">
        <v>6.72</v>
      </c>
      <c r="B728" s="9" t="n">
        <v>6.71883380426489</v>
      </c>
      <c r="C728" s="9" t="n">
        <v>0.114959922238797</v>
      </c>
      <c r="D728" s="9" t="n">
        <v>6.64883380426489</v>
      </c>
      <c r="E728" s="7" t="n">
        <v>10.009243062</v>
      </c>
      <c r="F728" s="7" t="n">
        <v>0.07124022</v>
      </c>
      <c r="G728" s="7" t="n">
        <v>0.03027366</v>
      </c>
      <c r="H728" s="10" t="n">
        <v>1.3319</v>
      </c>
    </row>
    <row r="729" customFormat="false" ht="12.75" hidden="false" customHeight="false" outlineLevel="0" collapsed="false">
      <c r="A729" s="8" t="n">
        <v>6.73</v>
      </c>
      <c r="B729" s="9" t="n">
        <v>6.72883115055531</v>
      </c>
      <c r="C729" s="9" t="n">
        <v>0.115190285320673</v>
      </c>
      <c r="D729" s="9" t="n">
        <v>6.6588311505553</v>
      </c>
      <c r="E729" s="7" t="n">
        <v>10.306633212</v>
      </c>
      <c r="F729" s="7" t="n">
        <v>0.07020036</v>
      </c>
      <c r="G729" s="7" t="n">
        <v>0.03027366</v>
      </c>
      <c r="H729" s="10" t="n">
        <v>1.32</v>
      </c>
    </row>
    <row r="730" customFormat="false" ht="12.75" hidden="false" customHeight="false" outlineLevel="0" collapsed="false">
      <c r="A730" s="8" t="n">
        <v>6.739</v>
      </c>
      <c r="B730" s="9" t="n">
        <v>6.73782877342097</v>
      </c>
      <c r="C730" s="9" t="n">
        <v>0.115397125276419</v>
      </c>
      <c r="D730" s="9" t="n">
        <v>6.66782877342097</v>
      </c>
      <c r="E730" s="7" t="n">
        <v>10.722855816</v>
      </c>
      <c r="F730" s="7" t="n">
        <v>0.06907221</v>
      </c>
      <c r="G730" s="7" t="n">
        <v>0.02970468</v>
      </c>
      <c r="H730" s="10" t="n">
        <v>1.3169</v>
      </c>
    </row>
    <row r="731" customFormat="false" ht="12.75" hidden="false" customHeight="false" outlineLevel="0" collapsed="false">
      <c r="A731" s="8" t="n">
        <v>6.749</v>
      </c>
      <c r="B731" s="9" t="n">
        <v>6.7478261313583</v>
      </c>
      <c r="C731" s="9" t="n">
        <v>0.115626982346833</v>
      </c>
      <c r="D731" s="9" t="n">
        <v>6.6778261313583</v>
      </c>
      <c r="E731" s="7" t="n">
        <v>11.142910206</v>
      </c>
      <c r="F731" s="7" t="n">
        <v>0.06902316</v>
      </c>
      <c r="G731" s="7" t="n">
        <v>0.02970468</v>
      </c>
      <c r="H731" s="10" t="n">
        <v>1.3171</v>
      </c>
    </row>
    <row r="732" customFormat="false" ht="12.75" hidden="false" customHeight="false" outlineLevel="0" collapsed="false">
      <c r="A732" s="8" t="n">
        <v>6.758</v>
      </c>
      <c r="B732" s="9" t="n">
        <v>6.75682375277973</v>
      </c>
      <c r="C732" s="9" t="n">
        <v>0.115833885117831</v>
      </c>
      <c r="D732" s="9" t="n">
        <v>6.68682375277973</v>
      </c>
      <c r="E732" s="7" t="n">
        <v>11.455399908</v>
      </c>
      <c r="F732" s="7" t="n">
        <v>0.06917031</v>
      </c>
      <c r="G732" s="7" t="n">
        <v>0.03084264</v>
      </c>
      <c r="H732" s="10" t="n">
        <v>1.3173</v>
      </c>
    </row>
    <row r="733" customFormat="false" ht="12.75" hidden="false" customHeight="false" outlineLevel="0" collapsed="false">
      <c r="A733" s="8" t="n">
        <v>6.767</v>
      </c>
      <c r="B733" s="9" t="n">
        <v>6.76582137347888</v>
      </c>
      <c r="C733" s="9" t="n">
        <v>0.116040819296452</v>
      </c>
      <c r="D733" s="9" t="n">
        <v>6.69582137347888</v>
      </c>
      <c r="E733" s="7" t="n">
        <v>11.715496362</v>
      </c>
      <c r="F733" s="7" t="n">
        <v>0.07095573</v>
      </c>
      <c r="G733" s="7" t="n">
        <v>0.03027366</v>
      </c>
      <c r="H733" s="10" t="n">
        <v>1.3175</v>
      </c>
    </row>
    <row r="734" customFormat="false" ht="12.75" hidden="false" customHeight="false" outlineLevel="0" collapsed="false">
      <c r="A734" s="8" t="n">
        <v>6.777</v>
      </c>
      <c r="B734" s="9" t="n">
        <v>6.77581872900861</v>
      </c>
      <c r="C734" s="9" t="n">
        <v>0.116270781058941</v>
      </c>
      <c r="D734" s="9" t="n">
        <v>6.70581872900861</v>
      </c>
      <c r="E734" s="7" t="n">
        <v>11.934818532</v>
      </c>
      <c r="F734" s="7" t="n">
        <v>0.0705339</v>
      </c>
      <c r="G734" s="7" t="n">
        <v>0.03027366</v>
      </c>
      <c r="H734" s="10" t="n">
        <v>1.3177</v>
      </c>
    </row>
    <row r="735" customFormat="false" ht="12.75" hidden="false" customHeight="false" outlineLevel="0" collapsed="false">
      <c r="A735" s="8" t="n">
        <v>6.786</v>
      </c>
      <c r="B735" s="9" t="n">
        <v>6.78481633777428</v>
      </c>
      <c r="C735" s="9" t="n">
        <v>0.116478233462968</v>
      </c>
      <c r="D735" s="9" t="n">
        <v>6.71481633777428</v>
      </c>
      <c r="E735" s="7" t="n">
        <v>12.090944682</v>
      </c>
      <c r="F735" s="7" t="n">
        <v>0.07100478</v>
      </c>
      <c r="G735" s="7" t="n">
        <v>0.03027366</v>
      </c>
      <c r="H735" s="10" t="n">
        <v>1.3208</v>
      </c>
    </row>
    <row r="736" customFormat="false" ht="12.75" hidden="false" customHeight="false" outlineLevel="0" collapsed="false">
      <c r="A736" s="8" t="n">
        <v>6.796</v>
      </c>
      <c r="B736" s="9" t="n">
        <v>6.79481367037707</v>
      </c>
      <c r="C736" s="9" t="n">
        <v>0.116709189798909</v>
      </c>
      <c r="D736" s="9" t="n">
        <v>6.72481367037707</v>
      </c>
      <c r="E736" s="7" t="n">
        <v>12.210014538</v>
      </c>
      <c r="F736" s="7" t="n">
        <v>0.07142661</v>
      </c>
      <c r="G736" s="7" t="n">
        <v>0.03084264</v>
      </c>
      <c r="H736" s="10" t="n">
        <v>1.3234</v>
      </c>
    </row>
    <row r="737" customFormat="false" ht="12.75" hidden="false" customHeight="false" outlineLevel="0" collapsed="false">
      <c r="A737" s="8" t="n">
        <v>6.805</v>
      </c>
      <c r="B737" s="9" t="n">
        <v>6.80381126971959</v>
      </c>
      <c r="C737" s="9" t="n">
        <v>0.116917050501257</v>
      </c>
      <c r="D737" s="9" t="n">
        <v>6.73381126971959</v>
      </c>
      <c r="E737" s="7" t="n">
        <v>12.310380648</v>
      </c>
      <c r="F737" s="7" t="n">
        <v>0.07105383</v>
      </c>
      <c r="G737" s="7" t="n">
        <v>0.03084264</v>
      </c>
      <c r="H737" s="10" t="n">
        <v>1.3234</v>
      </c>
    </row>
    <row r="738" customFormat="false" ht="12.75" hidden="false" customHeight="false" outlineLevel="0" collapsed="false">
      <c r="A738" s="8" t="n">
        <v>6.815</v>
      </c>
      <c r="B738" s="9" t="n">
        <v>6.81380864967555</v>
      </c>
      <c r="C738" s="9" t="n">
        <v>0.117145947893145</v>
      </c>
      <c r="D738" s="9" t="n">
        <v>6.74380864967555</v>
      </c>
      <c r="E738" s="7" t="n">
        <v>12.354986718</v>
      </c>
      <c r="F738" s="7" t="n">
        <v>0.07391835</v>
      </c>
      <c r="G738" s="7" t="n">
        <v>0.03084264</v>
      </c>
      <c r="H738" s="10" t="n">
        <v>1.3116</v>
      </c>
    </row>
    <row r="739" customFormat="false" ht="12.75" hidden="false" customHeight="false" outlineLevel="0" collapsed="false">
      <c r="A739" s="8" t="n">
        <v>6.824</v>
      </c>
      <c r="B739" s="9" t="n">
        <v>6.82280627181915</v>
      </c>
      <c r="C739" s="9" t="n">
        <v>0.117352819256518</v>
      </c>
      <c r="D739" s="9" t="n">
        <v>6.75280627181915</v>
      </c>
      <c r="E739" s="7" t="n">
        <v>12.395761002</v>
      </c>
      <c r="F739" s="7" t="n">
        <v>0.06897411</v>
      </c>
      <c r="G739" s="7" t="n">
        <v>0.03027366</v>
      </c>
      <c r="H739" s="10" t="n">
        <v>1.3171</v>
      </c>
    </row>
    <row r="740" customFormat="false" ht="12.75" hidden="false" customHeight="false" outlineLevel="0" collapsed="false">
      <c r="A740" s="8" t="n">
        <v>6.833</v>
      </c>
      <c r="B740" s="9" t="n">
        <v>6.83180387188718</v>
      </c>
      <c r="C740" s="9" t="n">
        <v>0.117560648551317</v>
      </c>
      <c r="D740" s="9" t="n">
        <v>6.76180387188718</v>
      </c>
      <c r="E740" s="7" t="n">
        <v>12.425504922</v>
      </c>
      <c r="F740" s="7" t="n">
        <v>0.06982758</v>
      </c>
      <c r="G740" s="7" t="n">
        <v>0.03027366</v>
      </c>
      <c r="H740" s="10" t="n">
        <v>1.3232</v>
      </c>
    </row>
    <row r="741" customFormat="false" ht="12.75" hidden="false" customHeight="false" outlineLevel="0" collapsed="false">
      <c r="A741" s="8" t="n">
        <v>6.843</v>
      </c>
      <c r="B741" s="9" t="n">
        <v>6.84180120368373</v>
      </c>
      <c r="C741" s="9" t="n">
        <v>0.117791639784531</v>
      </c>
      <c r="D741" s="9" t="n">
        <v>6.77180120368373</v>
      </c>
      <c r="E741" s="7" t="n">
        <v>12.399478992</v>
      </c>
      <c r="F741" s="7" t="n">
        <v>0.07179939</v>
      </c>
      <c r="G741" s="7" t="n">
        <v>0.03027366</v>
      </c>
      <c r="H741" s="10" t="n">
        <v>1.3236</v>
      </c>
    </row>
    <row r="742" customFormat="false" ht="12.75" hidden="false" customHeight="false" outlineLevel="0" collapsed="false">
      <c r="A742" s="8" t="n">
        <v>6.852</v>
      </c>
      <c r="B742" s="9" t="n">
        <v>6.8507988124494</v>
      </c>
      <c r="C742" s="9" t="n">
        <v>0.117999092188558</v>
      </c>
      <c r="D742" s="9" t="n">
        <v>6.7807988124494</v>
      </c>
      <c r="E742" s="7" t="n">
        <v>12.403424574</v>
      </c>
      <c r="F742" s="7" t="n">
        <v>0.07349652</v>
      </c>
      <c r="G742" s="7" t="n">
        <v>0.03141162</v>
      </c>
      <c r="H742" s="10" t="n">
        <v>1.3208</v>
      </c>
    </row>
    <row r="743" customFormat="false" ht="12.75" hidden="false" customHeight="false" outlineLevel="0" collapsed="false">
      <c r="A743" s="8" t="n">
        <v>6.862</v>
      </c>
      <c r="B743" s="9" t="n">
        <v>6.8607961916063</v>
      </c>
      <c r="C743" s="9" t="n">
        <v>0.118228024477884</v>
      </c>
      <c r="D743" s="9" t="n">
        <v>6.7907961916063</v>
      </c>
      <c r="E743" s="7" t="n">
        <v>12.354872922</v>
      </c>
      <c r="F743" s="7" t="n">
        <v>0.07321203</v>
      </c>
      <c r="G743" s="7" t="n">
        <v>0.03027366</v>
      </c>
      <c r="H743" s="10" t="n">
        <v>1.3118</v>
      </c>
    </row>
    <row r="744" customFormat="false" ht="12.75" hidden="false" customHeight="false" outlineLevel="0" collapsed="false">
      <c r="A744" s="8" t="n">
        <v>6.869</v>
      </c>
      <c r="B744" s="9" t="n">
        <v>6.86779433344667</v>
      </c>
      <c r="C744" s="9" t="n">
        <v>0.118389303063322</v>
      </c>
      <c r="D744" s="9" t="n">
        <v>6.79779433344667</v>
      </c>
      <c r="E744" s="7" t="n">
        <v>12.38066145</v>
      </c>
      <c r="F744" s="7" t="n">
        <v>0.0739674</v>
      </c>
      <c r="G744" s="7" t="n">
        <v>0.0291357</v>
      </c>
      <c r="H744" s="10" t="n">
        <v>1.3202</v>
      </c>
    </row>
    <row r="745" customFormat="false" ht="12.75" hidden="false" customHeight="false" outlineLevel="0" collapsed="false">
      <c r="A745" s="8" t="n">
        <v>6.871</v>
      </c>
      <c r="B745" s="9" t="n">
        <v>6.86979379511913</v>
      </c>
      <c r="C745" s="9" t="n">
        <v>0.118435703713901</v>
      </c>
      <c r="D745" s="9" t="n">
        <v>6.79979379511913</v>
      </c>
      <c r="E745" s="7" t="n">
        <v>12.332451186</v>
      </c>
      <c r="F745" s="7" t="n">
        <v>0.07538004</v>
      </c>
      <c r="G745" s="7" t="n">
        <v>0.02970468</v>
      </c>
      <c r="H745" s="10" t="n">
        <v>1.3294</v>
      </c>
    </row>
    <row r="746" customFormat="false" ht="12.75" hidden="false" customHeight="false" outlineLevel="0" collapsed="false">
      <c r="A746" s="8" t="n">
        <v>6.871</v>
      </c>
      <c r="B746" s="9" t="n">
        <v>6.86979379511913</v>
      </c>
      <c r="C746" s="9" t="n">
        <v>0.118435703713901</v>
      </c>
      <c r="D746" s="9" t="n">
        <v>6.79979379511913</v>
      </c>
      <c r="E746" s="7" t="n">
        <v>12.332451186</v>
      </c>
      <c r="F746" s="7" t="n">
        <v>0.07538004</v>
      </c>
      <c r="G746" s="7" t="n">
        <v>0.02970468</v>
      </c>
      <c r="H746" s="10" t="n">
        <v>1.3236</v>
      </c>
    </row>
    <row r="747" customFormat="false" ht="12.75" hidden="false" customHeight="false" outlineLevel="0" collapsed="false">
      <c r="A747" s="8" t="n">
        <v>6.871</v>
      </c>
      <c r="B747" s="9" t="n">
        <v>6.86979379511913</v>
      </c>
      <c r="C747" s="9" t="n">
        <v>0.118435703713901</v>
      </c>
      <c r="D747" s="9" t="n">
        <v>6.79979379511913</v>
      </c>
      <c r="E747" s="7" t="n">
        <v>12.332451186</v>
      </c>
      <c r="F747" s="7" t="n">
        <v>0.07538004</v>
      </c>
      <c r="G747" s="7" t="n">
        <v>0.02970468</v>
      </c>
      <c r="H747" s="10" t="n">
        <v>1.2587</v>
      </c>
    </row>
    <row r="748" customFormat="false" ht="12.75" hidden="false" customHeight="false" outlineLevel="0" collapsed="false">
      <c r="A748" s="8" t="n">
        <v>6.88</v>
      </c>
      <c r="B748" s="9" t="n">
        <v>6.87879162379209</v>
      </c>
      <c r="C748" s="9" t="n">
        <v>0.118633388240362</v>
      </c>
      <c r="D748" s="9" t="n">
        <v>6.80879162379209</v>
      </c>
      <c r="E748" s="7" t="n">
        <v>12.332451186</v>
      </c>
      <c r="F748" s="7" t="n">
        <v>0.07538004</v>
      </c>
      <c r="G748" s="7" t="n">
        <v>0.02970468</v>
      </c>
      <c r="H748" s="10" t="n">
        <v>1.2586</v>
      </c>
    </row>
    <row r="749" customFormat="false" ht="12.75" hidden="false" customHeight="false" outlineLevel="0" collapsed="false">
      <c r="A749" s="8" t="n">
        <v>6.889</v>
      </c>
      <c r="B749" s="9" t="n">
        <v>6.88778943275412</v>
      </c>
      <c r="C749" s="9" t="n">
        <v>0.118831967903738</v>
      </c>
      <c r="D749" s="9" t="n">
        <v>6.81778943275412</v>
      </c>
      <c r="E749" s="7" t="n">
        <v>12.332451186</v>
      </c>
      <c r="F749" s="7" t="n">
        <v>0.07538004</v>
      </c>
      <c r="G749" s="7" t="n">
        <v>0.02970468</v>
      </c>
      <c r="H749" s="10" t="n">
        <v>1.2643</v>
      </c>
    </row>
    <row r="750" customFormat="false" ht="12.75" hidden="false" customHeight="false" outlineLevel="0" collapsed="false">
      <c r="A750" s="8" t="n">
        <v>6.898</v>
      </c>
      <c r="B750" s="9" t="n">
        <v>6.89678721041233</v>
      </c>
      <c r="C750" s="9" t="n">
        <v>0.119031960937185</v>
      </c>
      <c r="D750" s="9" t="n">
        <v>6.82678721041233</v>
      </c>
      <c r="E750" s="7" t="n">
        <v>12.045033882</v>
      </c>
      <c r="F750" s="7" t="n">
        <v>0.04764717</v>
      </c>
      <c r="G750" s="7" t="n">
        <v>0.01830546</v>
      </c>
      <c r="H750" s="10" t="n">
        <v>1.2733</v>
      </c>
    </row>
    <row r="751" customFormat="false" ht="12.75" hidden="false" customHeight="false" outlineLevel="0" collapsed="false">
      <c r="A751" s="8" t="n">
        <v>6.908</v>
      </c>
      <c r="B751" s="9" t="n">
        <v>6.90678474075583</v>
      </c>
      <c r="C751" s="9" t="n">
        <v>0.119254192867776</v>
      </c>
      <c r="D751" s="9" t="n">
        <v>6.83678474075582</v>
      </c>
      <c r="E751" s="7" t="n">
        <v>12.104511912</v>
      </c>
      <c r="F751" s="7" t="n">
        <v>0.04783356</v>
      </c>
      <c r="G751" s="7" t="n">
        <v>0.01830546</v>
      </c>
      <c r="H751" s="10" t="n">
        <v>1.2734</v>
      </c>
    </row>
    <row r="752" customFormat="false" ht="12.75" hidden="false" customHeight="false" outlineLevel="0" collapsed="false">
      <c r="A752" s="8" t="n">
        <v>6.917</v>
      </c>
      <c r="B752" s="9" t="n">
        <v>6.91578252852507</v>
      </c>
      <c r="C752" s="9" t="n">
        <v>0.119453730482515</v>
      </c>
      <c r="D752" s="9" t="n">
        <v>6.84578252852507</v>
      </c>
      <c r="E752" s="7" t="n">
        <v>12.219883398</v>
      </c>
      <c r="F752" s="7" t="n">
        <v>0.04815729</v>
      </c>
      <c r="G752" s="7" t="n">
        <v>0.01887444</v>
      </c>
      <c r="H752" s="10" t="n">
        <v>1.2704</v>
      </c>
    </row>
    <row r="753" customFormat="false" ht="12.75" hidden="false" customHeight="false" outlineLevel="0" collapsed="false">
      <c r="A753" s="8" t="n">
        <v>6.927</v>
      </c>
      <c r="B753" s="9" t="n">
        <v>6.9257800832438</v>
      </c>
      <c r="C753" s="9" t="n">
        <v>0.119674863125888</v>
      </c>
      <c r="D753" s="9" t="n">
        <v>6.8557800832438</v>
      </c>
      <c r="E753" s="7" t="n">
        <v>12.375905562</v>
      </c>
      <c r="F753" s="7" t="n">
        <v>0.04877532</v>
      </c>
      <c r="G753" s="7" t="n">
        <v>0.01830546</v>
      </c>
      <c r="H753" s="10" t="n">
        <v>1.2671</v>
      </c>
    </row>
    <row r="754" customFormat="false" ht="12.75" hidden="false" customHeight="false" outlineLevel="0" collapsed="false">
      <c r="A754" s="8" t="n">
        <v>6.937</v>
      </c>
      <c r="B754" s="9" t="n">
        <v>6.93577760232632</v>
      </c>
      <c r="C754" s="9" t="n">
        <v>0.119897601076676</v>
      </c>
      <c r="D754" s="9" t="n">
        <v>6.86577760232632</v>
      </c>
      <c r="E754" s="7" t="n">
        <v>12.487549248</v>
      </c>
      <c r="F754" s="7" t="n">
        <v>0.04953069</v>
      </c>
      <c r="G754" s="7" t="n">
        <v>0.01887444</v>
      </c>
      <c r="H754" s="10" t="n">
        <v>1.2763</v>
      </c>
    </row>
    <row r="755" customFormat="false" ht="12.75" hidden="false" customHeight="false" outlineLevel="0" collapsed="false">
      <c r="A755" s="8" t="n">
        <v>6.946</v>
      </c>
      <c r="B755" s="9" t="n">
        <v>6.94477539114021</v>
      </c>
      <c r="C755" s="9" t="n">
        <v>0.120097091579106</v>
      </c>
      <c r="D755" s="9" t="n">
        <v>6.87477539114021</v>
      </c>
      <c r="E755" s="7" t="n">
        <v>12.684592908</v>
      </c>
      <c r="F755" s="7" t="n">
        <v>0.05060979</v>
      </c>
      <c r="G755" s="7" t="n">
        <v>0.01887444</v>
      </c>
      <c r="H755" s="10" t="n">
        <v>1.2701</v>
      </c>
    </row>
    <row r="756" customFormat="false" ht="12.75" hidden="false" customHeight="false" outlineLevel="0" collapsed="false">
      <c r="A756" s="8" t="n">
        <v>6.956</v>
      </c>
      <c r="B756" s="9" t="n">
        <v>6.95477292419803</v>
      </c>
      <c r="C756" s="9" t="n">
        <v>0.120319201366805</v>
      </c>
      <c r="D756" s="9" t="n">
        <v>6.88477292419803</v>
      </c>
      <c r="E756" s="7" t="n">
        <v>12.900102912</v>
      </c>
      <c r="F756" s="7" t="n">
        <v>0.05202243</v>
      </c>
      <c r="G756" s="7" t="n">
        <v>0.01830546</v>
      </c>
      <c r="H756" s="10" t="n">
        <v>1.2727</v>
      </c>
    </row>
    <row r="757" customFormat="false" ht="12.75" hidden="false" customHeight="false" outlineLevel="0" collapsed="false">
      <c r="A757" s="8" t="n">
        <v>6.965</v>
      </c>
      <c r="B757" s="9" t="n">
        <v>6.96377069382076</v>
      </c>
      <c r="C757" s="9" t="n">
        <v>0.120519555594035</v>
      </c>
      <c r="D757" s="9" t="n">
        <v>6.89377069382076</v>
      </c>
      <c r="E757" s="7" t="n">
        <v>13.082388408</v>
      </c>
      <c r="F757" s="7" t="n">
        <v>0.05306229</v>
      </c>
      <c r="G757" s="7" t="n">
        <v>0.01887444</v>
      </c>
      <c r="H757" s="10" t="n">
        <v>1.2756</v>
      </c>
    </row>
    <row r="758" customFormat="false" ht="12.75" hidden="false" customHeight="false" outlineLevel="0" collapsed="false">
      <c r="A758" s="8" t="n">
        <v>6.975</v>
      </c>
      <c r="B758" s="9" t="n">
        <v>6.9737681809233</v>
      </c>
      <c r="C758" s="9" t="n">
        <v>0.120743724357463</v>
      </c>
      <c r="D758" s="9" t="n">
        <v>6.9037681809233</v>
      </c>
      <c r="E758" s="7" t="n">
        <v>13.212508248</v>
      </c>
      <c r="F758" s="7" t="n">
        <v>0.05427873</v>
      </c>
      <c r="G758" s="7" t="n">
        <v>0.01887444</v>
      </c>
      <c r="H758" s="10" t="n">
        <v>1.2845</v>
      </c>
    </row>
    <row r="759" customFormat="false" ht="12.75" hidden="false" customHeight="false" outlineLevel="0" collapsed="false">
      <c r="A759" s="8" t="n">
        <v>6.984</v>
      </c>
      <c r="B759" s="9" t="n">
        <v>6.98276590768059</v>
      </c>
      <c r="C759" s="9" t="n">
        <v>0.120945994476741</v>
      </c>
      <c r="D759" s="9" t="n">
        <v>6.91276590768059</v>
      </c>
      <c r="E759" s="7" t="n">
        <v>13.286858238</v>
      </c>
      <c r="F759" s="7" t="n">
        <v>0.05578947</v>
      </c>
      <c r="G759" s="7" t="n">
        <v>0.01887444</v>
      </c>
      <c r="H759" s="10" t="n">
        <v>1.2878</v>
      </c>
    </row>
    <row r="760" customFormat="false" ht="12.75" hidden="false" customHeight="false" outlineLevel="0" collapsed="false">
      <c r="A760" s="8" t="n">
        <v>6.994</v>
      </c>
      <c r="B760" s="9" t="n">
        <v>6.99276338146309</v>
      </c>
      <c r="C760" s="9" t="n">
        <v>0.1211707565026</v>
      </c>
      <c r="D760" s="9" t="n">
        <v>6.92276338146309</v>
      </c>
      <c r="E760" s="7" t="n">
        <v>13.368767814</v>
      </c>
      <c r="F760" s="7" t="n">
        <v>0.05673123</v>
      </c>
      <c r="G760" s="7" t="n">
        <v>0.01944342</v>
      </c>
      <c r="H760" s="10" t="n">
        <v>1.2879</v>
      </c>
    </row>
    <row r="761" customFormat="false" ht="12.75" hidden="false" customHeight="false" outlineLevel="0" collapsed="false">
      <c r="A761" s="8" t="n">
        <v>7.003</v>
      </c>
      <c r="B761" s="9" t="n">
        <v>7.00176108663468</v>
      </c>
      <c r="C761" s="9" t="n">
        <v>0.121373984564469</v>
      </c>
      <c r="D761" s="9" t="n">
        <v>6.93176108663468</v>
      </c>
      <c r="E761" s="7" t="n">
        <v>13.439399814</v>
      </c>
      <c r="F761" s="7" t="n">
        <v>0.05777109</v>
      </c>
      <c r="G761" s="7" t="n">
        <v>0.01944342</v>
      </c>
      <c r="H761" s="10" t="n">
        <v>1.2939</v>
      </c>
    </row>
    <row r="762" customFormat="false" ht="12.75" hidden="false" customHeight="false" outlineLevel="0" collapsed="false">
      <c r="A762" s="8" t="n">
        <v>7.013</v>
      </c>
      <c r="B762" s="9" t="n">
        <v>7.01175850242242</v>
      </c>
      <c r="C762" s="9" t="n">
        <v>0.121601311568768</v>
      </c>
      <c r="D762" s="9" t="n">
        <v>6.94175850242242</v>
      </c>
      <c r="E762" s="7" t="n">
        <v>13.365049824</v>
      </c>
      <c r="F762" s="7" t="n">
        <v>0.05837931</v>
      </c>
      <c r="G762" s="7" t="n">
        <v>0.01944342</v>
      </c>
      <c r="H762" s="10" t="n">
        <v>1.3026</v>
      </c>
    </row>
    <row r="763" customFormat="false" ht="12.75" hidden="false" customHeight="false" outlineLevel="0" collapsed="false">
      <c r="A763" s="8" t="n">
        <v>7.022</v>
      </c>
      <c r="B763" s="9" t="n">
        <v>7.02075609995067</v>
      </c>
      <c r="C763" s="9" t="n">
        <v>0.121809250789974</v>
      </c>
      <c r="D763" s="9" t="n">
        <v>6.95075609995067</v>
      </c>
      <c r="E763" s="7" t="n">
        <v>13.216226238</v>
      </c>
      <c r="F763" s="7" t="n">
        <v>0.05950746</v>
      </c>
      <c r="G763" s="7" t="n">
        <v>0.01887444</v>
      </c>
      <c r="H763" s="10" t="n">
        <v>1.3239</v>
      </c>
    </row>
    <row r="764" customFormat="false" ht="12.75" hidden="false" customHeight="false" outlineLevel="0" collapsed="false">
      <c r="A764" s="8" t="n">
        <v>7.032</v>
      </c>
      <c r="B764" s="9" t="n">
        <v>7.03075344020677</v>
      </c>
      <c r="C764" s="9" t="n">
        <v>0.122039875601685</v>
      </c>
      <c r="D764" s="9" t="n">
        <v>6.96075344020677</v>
      </c>
      <c r="E764" s="7" t="n">
        <v>13.045322304</v>
      </c>
      <c r="F764" s="7" t="n">
        <v>0.06073371</v>
      </c>
      <c r="G764" s="7" t="n">
        <v>0.01944342</v>
      </c>
      <c r="H764" s="10" t="n">
        <v>1.3215</v>
      </c>
    </row>
    <row r="765" customFormat="false" ht="12.75" hidden="false" customHeight="false" outlineLevel="0" collapsed="false">
      <c r="A765" s="8" t="n">
        <v>7.041</v>
      </c>
      <c r="B765" s="9" t="n">
        <v>7.03975104752393</v>
      </c>
      <c r="C765" s="9" t="n">
        <v>0.122247390820866</v>
      </c>
      <c r="D765" s="9" t="n">
        <v>6.96975104752393</v>
      </c>
      <c r="E765" s="7" t="n">
        <v>12.878022564</v>
      </c>
      <c r="F765" s="7" t="n">
        <v>0.06148908</v>
      </c>
      <c r="G765" s="7" t="n">
        <v>0.01944342</v>
      </c>
      <c r="H765" s="10" t="n">
        <v>1.3212</v>
      </c>
    </row>
    <row r="766" customFormat="false" ht="12.75" hidden="false" customHeight="false" outlineLevel="0" collapsed="false">
      <c r="A766" s="8" t="n">
        <v>7.05</v>
      </c>
      <c r="B766" s="9" t="n">
        <v>7.04874868876514</v>
      </c>
      <c r="C766" s="9" t="n">
        <v>0.12245342988126</v>
      </c>
      <c r="D766" s="9" t="n">
        <v>6.97874868876514</v>
      </c>
      <c r="E766" s="7" t="n">
        <v>12.71456442</v>
      </c>
      <c r="F766" s="7" t="n">
        <v>0.06247989</v>
      </c>
      <c r="G766" s="7" t="n">
        <v>0.0200124</v>
      </c>
      <c r="H766" s="10" t="n">
        <v>1.3118</v>
      </c>
    </row>
    <row r="767" customFormat="false" ht="12.75" hidden="false" customHeight="false" outlineLevel="0" collapsed="false">
      <c r="A767" s="8" t="n">
        <v>7.06</v>
      </c>
      <c r="B767" s="9" t="n">
        <v>7.05874607989521</v>
      </c>
      <c r="C767" s="9" t="n">
        <v>0.122681838708723</v>
      </c>
      <c r="D767" s="9" t="n">
        <v>6.98874607989521</v>
      </c>
      <c r="E767" s="7" t="n">
        <v>12.48034086</v>
      </c>
      <c r="F767" s="7" t="n">
        <v>0.06318621</v>
      </c>
      <c r="G767" s="7" t="n">
        <v>0.0200124</v>
      </c>
      <c r="H767" s="10" t="n">
        <v>1.3088</v>
      </c>
    </row>
    <row r="768" customFormat="false" ht="12.75" hidden="false" customHeight="false" outlineLevel="0" collapsed="false">
      <c r="A768" s="8" t="n">
        <v>7.069</v>
      </c>
      <c r="B768" s="9" t="n">
        <v>7.06774373262978</v>
      </c>
      <c r="C768" s="9" t="n">
        <v>0.122887375245709</v>
      </c>
      <c r="D768" s="9" t="n">
        <v>6.99774373262978</v>
      </c>
      <c r="E768" s="7" t="n">
        <v>12.23125515</v>
      </c>
      <c r="F768" s="7" t="n">
        <v>0.06322545</v>
      </c>
      <c r="G768" s="7" t="n">
        <v>0.0200124</v>
      </c>
      <c r="H768" s="10" t="n">
        <v>1.3086</v>
      </c>
    </row>
    <row r="769" customFormat="false" ht="12.75" hidden="false" customHeight="false" outlineLevel="0" collapsed="false">
      <c r="A769" s="8" t="n">
        <v>7.079</v>
      </c>
      <c r="B769" s="9" t="n">
        <v>7.0777411109875</v>
      </c>
      <c r="C769" s="9" t="n">
        <v>0.12311634243247</v>
      </c>
      <c r="D769" s="9" t="n">
        <v>7.0077411109875</v>
      </c>
      <c r="E769" s="7" t="n">
        <v>11.963465694</v>
      </c>
      <c r="F769" s="7" t="n">
        <v>0.06346089</v>
      </c>
      <c r="G769" s="7" t="n">
        <v>0.01944342</v>
      </c>
      <c r="H769" s="10" t="n">
        <v>1.312</v>
      </c>
    </row>
    <row r="770" customFormat="false" ht="12.75" hidden="false" customHeight="false" outlineLevel="0" collapsed="false">
      <c r="A770" s="8" t="n">
        <v>7.088</v>
      </c>
      <c r="B770" s="9" t="n">
        <v>7.08673875366692</v>
      </c>
      <c r="C770" s="9" t="n">
        <v>0.123322318677473</v>
      </c>
      <c r="D770" s="9" t="n">
        <v>7.01673875366692</v>
      </c>
      <c r="E770" s="7" t="n">
        <v>11.706953814</v>
      </c>
      <c r="F770" s="7" t="n">
        <v>0.06355899</v>
      </c>
      <c r="G770" s="7" t="n">
        <v>0.01944342</v>
      </c>
      <c r="H770" s="10" t="n">
        <v>1.3114</v>
      </c>
    </row>
    <row r="771" customFormat="false" ht="12.75" hidden="false" customHeight="false" outlineLevel="0" collapsed="false">
      <c r="A771" s="8" t="n">
        <v>7.098</v>
      </c>
      <c r="B771" s="9" t="n">
        <v>7.09673609915316</v>
      </c>
      <c r="C771" s="9" t="n">
        <v>0.12355271665667</v>
      </c>
      <c r="D771" s="9" t="n">
        <v>7.02673609915316</v>
      </c>
      <c r="E771" s="7" t="n">
        <v>11.33900622</v>
      </c>
      <c r="F771" s="7" t="n">
        <v>0.06355899</v>
      </c>
      <c r="G771" s="7" t="n">
        <v>0.0200124</v>
      </c>
      <c r="H771" s="10" t="n">
        <v>1.3202</v>
      </c>
    </row>
    <row r="772" customFormat="false" ht="12.75" hidden="false" customHeight="false" outlineLevel="0" collapsed="false">
      <c r="A772" s="8" t="n">
        <v>7.107</v>
      </c>
      <c r="B772" s="9" t="n">
        <v>7.1057337093669</v>
      </c>
      <c r="C772" s="9" t="n">
        <v>0.123760106245532</v>
      </c>
      <c r="D772" s="9" t="n">
        <v>7.0357337093669</v>
      </c>
      <c r="E772" s="7" t="n">
        <v>10.9858266</v>
      </c>
      <c r="F772" s="7" t="n">
        <v>0.06360804</v>
      </c>
      <c r="G772" s="7" t="n">
        <v>0.0200124</v>
      </c>
      <c r="H772" s="10" t="n">
        <v>1.3204</v>
      </c>
    </row>
    <row r="773" customFormat="false" ht="12.75" hidden="false" customHeight="false" outlineLevel="0" collapsed="false">
      <c r="A773" s="8" t="n">
        <v>7.117</v>
      </c>
      <c r="B773" s="9" t="n">
        <v>7.11573108932287</v>
      </c>
      <c r="C773" s="9" t="n">
        <v>0.12398900363742</v>
      </c>
      <c r="D773" s="9" t="n">
        <v>7.04573108932287</v>
      </c>
      <c r="E773" s="7" t="n">
        <v>10.62149301</v>
      </c>
      <c r="F773" s="7" t="n">
        <v>0.06407892</v>
      </c>
      <c r="G773" s="7" t="n">
        <v>0.0200124</v>
      </c>
      <c r="H773" s="10" t="n">
        <v>1.3116</v>
      </c>
    </row>
    <row r="774" customFormat="false" ht="12.75" hidden="false" customHeight="false" outlineLevel="0" collapsed="false">
      <c r="A774" s="8" t="n">
        <v>7.126</v>
      </c>
      <c r="B774" s="9" t="n">
        <v>7.12472874277484</v>
      </c>
      <c r="C774" s="9" t="n">
        <v>0.124194508766672</v>
      </c>
      <c r="D774" s="9" t="n">
        <v>7.05472874277484</v>
      </c>
      <c r="E774" s="7" t="n">
        <v>10.31663745</v>
      </c>
      <c r="F774" s="7" t="n">
        <v>0.06369633</v>
      </c>
      <c r="G774" s="7" t="n">
        <v>0.0200124</v>
      </c>
      <c r="H774" s="10" t="n">
        <v>1.3084</v>
      </c>
    </row>
    <row r="775" customFormat="false" ht="12.75" hidden="false" customHeight="false" outlineLevel="0" collapsed="false">
      <c r="A775" s="8" t="n">
        <v>7.136</v>
      </c>
      <c r="B775" s="9" t="n">
        <v>7.13472612552657</v>
      </c>
      <c r="C775" s="9" t="n">
        <v>0.124423284017505</v>
      </c>
      <c r="D775" s="9" t="n">
        <v>7.06472612552657</v>
      </c>
      <c r="E775" s="7" t="n">
        <v>9.98948376</v>
      </c>
      <c r="F775" s="7" t="n">
        <v>0.06350994</v>
      </c>
      <c r="G775" s="7" t="n">
        <v>0.0200124</v>
      </c>
      <c r="H775" s="10" t="n">
        <v>1.3109</v>
      </c>
    </row>
    <row r="776" customFormat="false" ht="12.75" hidden="false" customHeight="false" outlineLevel="0" collapsed="false">
      <c r="A776" s="8" t="n">
        <v>7.145</v>
      </c>
      <c r="B776" s="9" t="n">
        <v>7.14372373827338</v>
      </c>
      <c r="C776" s="9" t="n">
        <v>0.124630563679806</v>
      </c>
      <c r="D776" s="9" t="n">
        <v>7.07372373827338</v>
      </c>
      <c r="E776" s="7" t="n">
        <v>9.68834619</v>
      </c>
      <c r="F776" s="7" t="n">
        <v>0.06318621</v>
      </c>
      <c r="G776" s="7" t="n">
        <v>0.0200124</v>
      </c>
      <c r="H776" s="10" t="n">
        <v>1.3197</v>
      </c>
    </row>
    <row r="777" customFormat="false" ht="12.75" hidden="false" customHeight="false" outlineLevel="0" collapsed="false">
      <c r="A777" s="8" t="n">
        <v>7.155</v>
      </c>
      <c r="B777" s="9" t="n">
        <v>7.15372108576984</v>
      </c>
      <c r="C777" s="9" t="n">
        <v>0.124860874415696</v>
      </c>
      <c r="D777" s="9" t="n">
        <v>7.08372108576984</v>
      </c>
      <c r="E777" s="7" t="n">
        <v>9.40952637</v>
      </c>
      <c r="F777" s="7" t="n">
        <v>0.06308811</v>
      </c>
      <c r="G777" s="7" t="n">
        <v>0.0200124</v>
      </c>
      <c r="H777" s="10" t="n">
        <v>1.3197</v>
      </c>
    </row>
    <row r="778" customFormat="false" ht="12.75" hidden="false" customHeight="false" outlineLevel="0" collapsed="false">
      <c r="A778" s="8" t="n">
        <v>7.164</v>
      </c>
      <c r="B778" s="9" t="n">
        <v>7.16271869779306</v>
      </c>
      <c r="C778" s="9" t="n">
        <v>0.12506818548559</v>
      </c>
      <c r="D778" s="9" t="n">
        <v>7.09271869779306</v>
      </c>
      <c r="E778" s="7" t="n">
        <v>9.22363668</v>
      </c>
      <c r="F778" s="7" t="n">
        <v>0.06280362</v>
      </c>
      <c r="G778" s="7" t="n">
        <v>0.0200124</v>
      </c>
      <c r="H778" s="10" t="n">
        <v>1.3199</v>
      </c>
    </row>
    <row r="779" customFormat="false" ht="12.75" hidden="false" customHeight="false" outlineLevel="0" collapsed="false">
      <c r="A779" s="8" t="n">
        <v>7.183</v>
      </c>
      <c r="B779" s="9" t="n">
        <v>7.18171363203575</v>
      </c>
      <c r="C779" s="9" t="n">
        <v>0.125506903066641</v>
      </c>
      <c r="D779" s="9" t="n">
        <v>7.11171363203575</v>
      </c>
      <c r="E779" s="7" t="n">
        <v>8.959906602</v>
      </c>
      <c r="F779" s="7" t="n">
        <v>0.06148908</v>
      </c>
      <c r="G779" s="7" t="n">
        <v>0.02115036</v>
      </c>
      <c r="H779" s="10" t="n">
        <v>1.3231</v>
      </c>
    </row>
    <row r="780" customFormat="false" ht="12.75" hidden="false" customHeight="false" outlineLevel="0" collapsed="false">
      <c r="A780" s="8" t="n">
        <v>7.193</v>
      </c>
      <c r="B780" s="9" t="n">
        <v>7.19171099037424</v>
      </c>
      <c r="C780" s="9" t="n">
        <v>0.125736742688374</v>
      </c>
      <c r="D780" s="9" t="n">
        <v>7.12171099037424</v>
      </c>
      <c r="E780" s="7" t="n">
        <v>8.959906602</v>
      </c>
      <c r="F780" s="7" t="n">
        <v>0.059841</v>
      </c>
      <c r="G780" s="7" t="n">
        <v>0.02115036</v>
      </c>
      <c r="H780" s="10" t="n">
        <v>1.317</v>
      </c>
    </row>
    <row r="781" customFormat="false" ht="12.75" hidden="false" customHeight="false" outlineLevel="0" collapsed="false">
      <c r="A781" s="8" t="n">
        <v>7.202</v>
      </c>
      <c r="B781" s="9" t="n">
        <v>7.20070858209222</v>
      </c>
      <c r="C781" s="9" t="n">
        <v>0.125944933169822</v>
      </c>
      <c r="D781" s="9" t="n">
        <v>7.13070858209222</v>
      </c>
      <c r="E781" s="7" t="n">
        <v>9.015562656</v>
      </c>
      <c r="F781" s="7" t="n">
        <v>0.05842836</v>
      </c>
      <c r="G781" s="7" t="n">
        <v>0.02058138</v>
      </c>
      <c r="H781" s="10" t="n">
        <v>1.3255</v>
      </c>
    </row>
    <row r="782" customFormat="false" ht="12.75" hidden="false" customHeight="false" outlineLevel="0" collapsed="false">
      <c r="A782" s="8" t="n">
        <v>7.211</v>
      </c>
      <c r="B782" s="9" t="n">
        <v>7.20970615122914</v>
      </c>
      <c r="C782" s="9" t="n">
        <v>0.12615409728317</v>
      </c>
      <c r="D782" s="9" t="n">
        <v>7.13970615122914</v>
      </c>
      <c r="E782" s="7" t="n">
        <v>9.030434616</v>
      </c>
      <c r="F782" s="7" t="n">
        <v>0.05762394</v>
      </c>
      <c r="G782" s="7" t="n">
        <v>0.02058138</v>
      </c>
      <c r="H782" s="10" t="n">
        <v>1.3317</v>
      </c>
    </row>
    <row r="783" customFormat="false" ht="12.75" hidden="false" customHeight="false" outlineLevel="0" collapsed="false">
      <c r="A783" s="8" t="n">
        <v>7.221</v>
      </c>
      <c r="B783" s="9" t="n">
        <v>7.21970343605473</v>
      </c>
      <c r="C783" s="9" t="n">
        <v>0.126387112553369</v>
      </c>
      <c r="D783" s="9" t="n">
        <v>7.14970343605472</v>
      </c>
      <c r="E783" s="7" t="n">
        <v>9.034266402</v>
      </c>
      <c r="F783" s="7" t="n">
        <v>0.05639769</v>
      </c>
      <c r="G783" s="7" t="n">
        <v>0.02115036</v>
      </c>
      <c r="H783" s="10" t="n">
        <v>1.3352</v>
      </c>
    </row>
    <row r="784" customFormat="false" ht="12.75" hidden="false" customHeight="false" outlineLevel="0" collapsed="false">
      <c r="A784" s="8" t="n">
        <v>7.23</v>
      </c>
      <c r="B784" s="9" t="n">
        <v>7.22870101430959</v>
      </c>
      <c r="C784" s="9" t="n">
        <v>0.126595884073503</v>
      </c>
      <c r="D784" s="9" t="n">
        <v>7.15870101430959</v>
      </c>
      <c r="E784" s="7" t="n">
        <v>9.078872472</v>
      </c>
      <c r="F784" s="7" t="n">
        <v>0.05531859</v>
      </c>
      <c r="G784" s="7" t="n">
        <v>0.02115036</v>
      </c>
      <c r="H784" s="10" t="n">
        <v>1.3292</v>
      </c>
    </row>
    <row r="785" customFormat="false" ht="12.75" hidden="false" customHeight="false" outlineLevel="0" collapsed="false">
      <c r="A785" s="8" t="n">
        <v>7.24</v>
      </c>
      <c r="B785" s="9" t="n">
        <v>7.2386983246961</v>
      </c>
      <c r="C785" s="9" t="n">
        <v>0.126827800083416</v>
      </c>
      <c r="D785" s="9" t="n">
        <v>7.1686983246961</v>
      </c>
      <c r="E785" s="7" t="n">
        <v>9.041578776</v>
      </c>
      <c r="F785" s="7" t="n">
        <v>0.05409234</v>
      </c>
      <c r="G785" s="7" t="n">
        <v>0.02058138</v>
      </c>
      <c r="H785" s="10" t="n">
        <v>1.3289</v>
      </c>
    </row>
    <row r="786" customFormat="false" ht="12.75" hidden="false" customHeight="false" outlineLevel="0" collapsed="false">
      <c r="A786" s="8" t="n">
        <v>7.249</v>
      </c>
      <c r="B786" s="9" t="n">
        <v>7.24769588250299</v>
      </c>
      <c r="C786" s="9" t="n">
        <v>0.127037451011796</v>
      </c>
      <c r="D786" s="9" t="n">
        <v>7.17769588250299</v>
      </c>
      <c r="E786" s="7" t="n">
        <v>8.970946776</v>
      </c>
      <c r="F786" s="7" t="n">
        <v>0.05282685</v>
      </c>
      <c r="G786" s="7" t="n">
        <v>0.02058138</v>
      </c>
      <c r="H786" s="10" t="n">
        <v>1.3348</v>
      </c>
    </row>
    <row r="787" customFormat="false" ht="12.75" hidden="false" customHeight="false" outlineLevel="0" collapsed="false">
      <c r="A787" s="8" t="n">
        <v>7.259</v>
      </c>
      <c r="B787" s="9" t="n">
        <v>7.25769313142208</v>
      </c>
      <c r="C787" s="9" t="n">
        <v>0.127272001751962</v>
      </c>
      <c r="D787" s="9" t="n">
        <v>7.18769313142208</v>
      </c>
      <c r="E787" s="7" t="n">
        <v>8.79609726</v>
      </c>
      <c r="F787" s="7" t="n">
        <v>0.05173794</v>
      </c>
      <c r="G787" s="7" t="n">
        <v>0.0200124</v>
      </c>
      <c r="H787" s="10" t="n">
        <v>1.344</v>
      </c>
    </row>
    <row r="788" customFormat="false" ht="12.75" hidden="false" customHeight="false" outlineLevel="0" collapsed="false">
      <c r="A788" s="8" t="n">
        <v>7.268</v>
      </c>
      <c r="B788" s="9" t="n">
        <v>7.26669068703301</v>
      </c>
      <c r="C788" s="9" t="n">
        <v>0.127481746902536</v>
      </c>
      <c r="D788" s="9" t="n">
        <v>7.19669068703301</v>
      </c>
      <c r="E788" s="7" t="n">
        <v>8.647852464</v>
      </c>
      <c r="F788" s="7" t="n">
        <v>0.05037435</v>
      </c>
      <c r="G788" s="7" t="n">
        <v>0.02228832</v>
      </c>
      <c r="H788" s="10" t="n">
        <v>1.3354</v>
      </c>
    </row>
    <row r="789" customFormat="false" ht="12.75" hidden="false" customHeight="false" outlineLevel="0" collapsed="false">
      <c r="A789" s="8" t="n">
        <v>7.278</v>
      </c>
      <c r="B789" s="9" t="n">
        <v>7.2766879718586</v>
      </c>
      <c r="C789" s="9" t="n">
        <v>0.127714762172735</v>
      </c>
      <c r="D789" s="9" t="n">
        <v>7.2066879718586</v>
      </c>
      <c r="E789" s="7" t="n">
        <v>8.539916958</v>
      </c>
      <c r="F789" s="7" t="n">
        <v>0.04933449</v>
      </c>
      <c r="G789" s="7" t="n">
        <v>0.02171934</v>
      </c>
      <c r="H789" s="10" t="n">
        <v>1.3352</v>
      </c>
    </row>
    <row r="790" customFormat="false" ht="12.75" hidden="false" customHeight="false" outlineLevel="0" collapsed="false">
      <c r="A790" s="8" t="n">
        <v>7.287</v>
      </c>
      <c r="B790" s="9" t="n">
        <v>7.28568552893361</v>
      </c>
      <c r="C790" s="9" t="n">
        <v>0.127924444508516</v>
      </c>
      <c r="D790" s="9" t="n">
        <v>7.21568552893361</v>
      </c>
      <c r="E790" s="7" t="n">
        <v>8.409569526</v>
      </c>
      <c r="F790" s="7" t="n">
        <v>0.04886361</v>
      </c>
      <c r="G790" s="7" t="n">
        <v>0.02058138</v>
      </c>
      <c r="H790" s="10" t="n">
        <v>1.335</v>
      </c>
    </row>
    <row r="791" customFormat="false" ht="12.75" hidden="false" customHeight="false" outlineLevel="0" collapsed="false">
      <c r="A791" s="8" t="n">
        <v>7.297</v>
      </c>
      <c r="B791" s="9" t="n">
        <v>7.29568271941538</v>
      </c>
      <c r="C791" s="9" t="n">
        <v>0.128161472927172</v>
      </c>
      <c r="D791" s="9" t="n">
        <v>7.22568271941537</v>
      </c>
      <c r="E791" s="7" t="n">
        <v>8.313025392</v>
      </c>
      <c r="F791" s="7" t="n">
        <v>0.04901076</v>
      </c>
      <c r="G791" s="7" t="n">
        <v>0.02115036</v>
      </c>
      <c r="H791" s="10" t="n">
        <v>1.3582</v>
      </c>
    </row>
    <row r="792" customFormat="false" ht="12.75" hidden="false" customHeight="false" outlineLevel="0" collapsed="false">
      <c r="A792" s="8" t="n">
        <v>7.306</v>
      </c>
      <c r="B792" s="9" t="n">
        <v>7.30468024196861</v>
      </c>
      <c r="C792" s="9" t="n">
        <v>0.128372631407883</v>
      </c>
      <c r="D792" s="9" t="n">
        <v>7.23468024196861</v>
      </c>
      <c r="E792" s="7" t="n">
        <v>8.249715576</v>
      </c>
      <c r="F792" s="7" t="n">
        <v>0.04830444</v>
      </c>
      <c r="G792" s="7" t="n">
        <v>0.02058138</v>
      </c>
      <c r="H792" s="10" t="n">
        <v>1.3444</v>
      </c>
    </row>
    <row r="793" customFormat="false" ht="12.75" hidden="false" customHeight="false" outlineLevel="0" collapsed="false">
      <c r="A793" s="8" t="n">
        <v>7.316</v>
      </c>
      <c r="B793" s="9" t="n">
        <v>7.31467747900322</v>
      </c>
      <c r="C793" s="9" t="n">
        <v>0.128607688153986</v>
      </c>
      <c r="D793" s="9" t="n">
        <v>7.24467747900322</v>
      </c>
      <c r="E793" s="7" t="n">
        <v>8.19754992</v>
      </c>
      <c r="F793" s="7" t="n">
        <v>0.04811805</v>
      </c>
      <c r="G793" s="7" t="n">
        <v>0.0200124</v>
      </c>
      <c r="H793" s="10" t="n">
        <v>1.3469</v>
      </c>
    </row>
    <row r="794" customFormat="false" ht="12.75" hidden="false" customHeight="false" outlineLevel="0" collapsed="false">
      <c r="A794" s="8" t="n">
        <v>7.325</v>
      </c>
      <c r="B794" s="9" t="n">
        <v>7.32367499233436</v>
      </c>
      <c r="C794" s="9" t="n">
        <v>0.128819239225479</v>
      </c>
      <c r="D794" s="9" t="n">
        <v>7.25367499233436</v>
      </c>
      <c r="E794" s="7" t="n">
        <v>8.164201806</v>
      </c>
      <c r="F794" s="7" t="n">
        <v>0.04820634</v>
      </c>
      <c r="G794" s="7" t="n">
        <v>0.02058138</v>
      </c>
      <c r="H794" s="10" t="n">
        <v>1.3469</v>
      </c>
    </row>
    <row r="795" customFormat="false" ht="12.75" hidden="false" customHeight="false" outlineLevel="0" collapsed="false">
      <c r="A795" s="8" t="n">
        <v>7.335</v>
      </c>
      <c r="B795" s="9" t="n">
        <v>7.33367221663654</v>
      </c>
      <c r="C795" s="9" t="n">
        <v>0.129054836873815</v>
      </c>
      <c r="D795" s="9" t="n">
        <v>7.26367221663654</v>
      </c>
      <c r="E795" s="7" t="n">
        <v>8.123313726</v>
      </c>
      <c r="F795" s="7" t="n">
        <v>0.0479709</v>
      </c>
      <c r="G795" s="7" t="n">
        <v>0.02058138</v>
      </c>
      <c r="H795" s="10" t="n">
        <v>1.35</v>
      </c>
    </row>
    <row r="796" customFormat="false" ht="12.75" hidden="false" customHeight="false" outlineLevel="0" collapsed="false">
      <c r="A796" s="8" t="n">
        <v>7.344</v>
      </c>
      <c r="B796" s="9" t="n">
        <v>7.34266969588288</v>
      </c>
      <c r="C796" s="9" t="n">
        <v>0.12926783267591</v>
      </c>
      <c r="D796" s="9" t="n">
        <v>7.27266969588288</v>
      </c>
      <c r="E796" s="7" t="n">
        <v>8.019323802</v>
      </c>
      <c r="F796" s="7" t="n">
        <v>0.048069</v>
      </c>
      <c r="G796" s="7" t="n">
        <v>0.02115036</v>
      </c>
      <c r="H796" s="10" t="n">
        <v>1.3561</v>
      </c>
    </row>
    <row r="797" customFormat="false" ht="12.75" hidden="false" customHeight="false" outlineLevel="0" collapsed="false">
      <c r="A797" s="8" t="n">
        <v>7.354</v>
      </c>
      <c r="B797" s="9" t="n">
        <v>7.35266691854004</v>
      </c>
      <c r="C797" s="9" t="n">
        <v>0.129503500118032</v>
      </c>
      <c r="D797" s="9" t="n">
        <v>7.28266691854004</v>
      </c>
      <c r="E797" s="7" t="n">
        <v>7.915229892</v>
      </c>
      <c r="F797" s="7" t="n">
        <v>0.04801995</v>
      </c>
      <c r="G797" s="7" t="n">
        <v>0.02115036</v>
      </c>
      <c r="H797" s="10" t="n">
        <v>1.3504</v>
      </c>
    </row>
    <row r="798" customFormat="false" ht="12.75" hidden="false" customHeight="false" outlineLevel="0" collapsed="false">
      <c r="A798" s="8" t="n">
        <v>7.363</v>
      </c>
      <c r="B798" s="9" t="n">
        <v>7.361664420412</v>
      </c>
      <c r="C798" s="9" t="n">
        <v>0.129715538001535</v>
      </c>
      <c r="D798" s="9" t="n">
        <v>7.291664420412</v>
      </c>
      <c r="E798" s="7" t="n">
        <v>7.881663996</v>
      </c>
      <c r="F798" s="7" t="n">
        <v>0.04801995</v>
      </c>
      <c r="G798" s="7" t="n">
        <v>0.02058138</v>
      </c>
      <c r="H798" s="10" t="n">
        <v>1.35</v>
      </c>
    </row>
    <row r="799" customFormat="false" ht="12.75" hidden="false" customHeight="false" outlineLevel="0" collapsed="false">
      <c r="A799" s="8" t="n">
        <v>7.373</v>
      </c>
      <c r="B799" s="9" t="n">
        <v>7.3716616195746</v>
      </c>
      <c r="C799" s="9" t="n">
        <v>0.129952200003862</v>
      </c>
      <c r="D799" s="9" t="n">
        <v>7.3016616195746</v>
      </c>
      <c r="E799" s="7" t="n">
        <v>7.840766106</v>
      </c>
      <c r="F799" s="7" t="n">
        <v>0.04778451</v>
      </c>
      <c r="G799" s="7" t="n">
        <v>0.02058138</v>
      </c>
      <c r="H799" s="10" t="n">
        <v>1.3561</v>
      </c>
    </row>
    <row r="800" customFormat="false" ht="12.75" hidden="false" customHeight="false" outlineLevel="0" collapsed="false">
      <c r="A800" s="8" t="n">
        <v>7.382</v>
      </c>
      <c r="B800" s="9" t="n">
        <v>7.38065907571989</v>
      </c>
      <c r="C800" s="9" t="n">
        <v>0.130166169425659</v>
      </c>
      <c r="D800" s="9" t="n">
        <v>7.31065907571989</v>
      </c>
      <c r="E800" s="7" t="n">
        <v>7.736785992</v>
      </c>
      <c r="F800" s="7" t="n">
        <v>0.04741173</v>
      </c>
      <c r="G800" s="7" t="n">
        <v>0.02115036</v>
      </c>
      <c r="H800" s="10" t="n">
        <v>1.3623</v>
      </c>
    </row>
    <row r="801" customFormat="false" ht="12.75" hidden="false" customHeight="false" outlineLevel="0" collapsed="false">
      <c r="A801" s="8" t="n">
        <v>7.392</v>
      </c>
      <c r="B801" s="9" t="n">
        <v>7.39065626206321</v>
      </c>
      <c r="C801" s="9" t="n">
        <v>0.130403372328168</v>
      </c>
      <c r="D801" s="9" t="n">
        <v>7.32065626206321</v>
      </c>
      <c r="E801" s="7" t="n">
        <v>7.643836242</v>
      </c>
      <c r="F801" s="7" t="n">
        <v>0.04717629</v>
      </c>
      <c r="G801" s="7" t="n">
        <v>0.02115036</v>
      </c>
      <c r="H801" s="10" t="n">
        <v>1.3592</v>
      </c>
    </row>
    <row r="802" customFormat="false" ht="12.75" hidden="false" customHeight="false" outlineLevel="0" collapsed="false">
      <c r="A802" s="8" t="n">
        <v>7.401</v>
      </c>
      <c r="B802" s="9" t="n">
        <v>7.39965374205299</v>
      </c>
      <c r="C802" s="9" t="n">
        <v>0.130616336723135</v>
      </c>
      <c r="D802" s="9" t="n">
        <v>7.32965374205299</v>
      </c>
      <c r="E802" s="7" t="n">
        <v>7.558218486</v>
      </c>
      <c r="F802" s="7" t="n">
        <v>0.0468918</v>
      </c>
      <c r="G802" s="7" t="n">
        <v>0.02058138</v>
      </c>
      <c r="H802" s="10" t="n">
        <v>1.3559</v>
      </c>
    </row>
    <row r="803" customFormat="false" ht="12.75" hidden="false" customHeight="false" outlineLevel="0" collapsed="false">
      <c r="A803" s="8" t="n">
        <v>7.411</v>
      </c>
      <c r="B803" s="9" t="n">
        <v>7.40965089142995</v>
      </c>
      <c r="C803" s="9" t="n">
        <v>0.130855092528753</v>
      </c>
      <c r="D803" s="9" t="n">
        <v>7.33965089142995</v>
      </c>
      <c r="E803" s="7" t="n">
        <v>7.461560556</v>
      </c>
      <c r="F803" s="7" t="n">
        <v>0.04650921</v>
      </c>
      <c r="G803" s="7" t="n">
        <v>0.02058138</v>
      </c>
      <c r="H803" s="10" t="n">
        <v>1.3681</v>
      </c>
    </row>
    <row r="804" customFormat="false" ht="12.75" hidden="false" customHeight="false" outlineLevel="0" collapsed="false">
      <c r="A804" s="8" t="n">
        <v>7.42</v>
      </c>
      <c r="B804" s="9" t="n">
        <v>7.41864832324329</v>
      </c>
      <c r="C804" s="9" t="n">
        <v>0.131070082678192</v>
      </c>
      <c r="D804" s="9" t="n">
        <v>7.34864832324329</v>
      </c>
      <c r="E804" s="7" t="n">
        <v>7.320400542</v>
      </c>
      <c r="F804" s="7" t="n">
        <v>0.04608738</v>
      </c>
      <c r="G804" s="7" t="n">
        <v>0.02115036</v>
      </c>
      <c r="H804" s="10" t="n">
        <v>1.3688</v>
      </c>
    </row>
    <row r="805" customFormat="false" ht="12.75" hidden="false" customHeight="false" outlineLevel="0" collapsed="false">
      <c r="A805" s="8" t="n">
        <v>7.43</v>
      </c>
      <c r="B805" s="9" t="n">
        <v>7.42864550834448</v>
      </c>
      <c r="C805" s="9" t="n">
        <v>0.131307337925843</v>
      </c>
      <c r="D805" s="9" t="n">
        <v>7.35864550834448</v>
      </c>
      <c r="E805" s="7" t="n">
        <v>7.272066672</v>
      </c>
      <c r="F805" s="7" t="n">
        <v>0.04566555</v>
      </c>
      <c r="G805" s="7" t="n">
        <v>0.02115036</v>
      </c>
      <c r="H805" s="10" t="n">
        <v>1.3595</v>
      </c>
    </row>
    <row r="806" customFormat="false" ht="12.75" hidden="false" customHeight="false" outlineLevel="0" collapsed="false">
      <c r="A806" s="8" t="n">
        <v>7.439</v>
      </c>
      <c r="B806" s="9" t="n">
        <v>7.43764295439672</v>
      </c>
      <c r="C806" s="9" t="n">
        <v>0.131521731342534</v>
      </c>
      <c r="D806" s="9" t="n">
        <v>7.36764295439672</v>
      </c>
      <c r="E806" s="7" t="n">
        <v>7.216192836</v>
      </c>
      <c r="F806" s="7" t="n">
        <v>0.0456165</v>
      </c>
      <c r="G806" s="7" t="n">
        <v>0.02058138</v>
      </c>
      <c r="H806" s="10" t="n">
        <v>1.365</v>
      </c>
    </row>
    <row r="807" customFormat="false" ht="12.75" hidden="false" customHeight="false" outlineLevel="0" collapsed="false">
      <c r="A807" s="8" t="n">
        <v>7.449</v>
      </c>
      <c r="B807" s="9" t="n">
        <v>7.44764009000575</v>
      </c>
      <c r="C807" s="9" t="n">
        <v>0.131761062942225</v>
      </c>
      <c r="D807" s="9" t="n">
        <v>7.37764009000575</v>
      </c>
      <c r="E807" s="7" t="n">
        <v>7.130679066</v>
      </c>
      <c r="F807" s="7" t="n">
        <v>0.04543011</v>
      </c>
      <c r="G807" s="7" t="n">
        <v>0.02058138</v>
      </c>
      <c r="H807" s="10" t="n">
        <v>1.3714</v>
      </c>
    </row>
    <row r="808" customFormat="false" ht="12.75" hidden="false" customHeight="false" outlineLevel="0" collapsed="false">
      <c r="A808" s="8" t="n">
        <v>7.458</v>
      </c>
      <c r="B808" s="9" t="n">
        <v>7.45663751130194</v>
      </c>
      <c r="C808" s="9" t="n">
        <v>0.131976492788873</v>
      </c>
      <c r="D808" s="9" t="n">
        <v>7.38663751130194</v>
      </c>
      <c r="E808" s="7" t="n">
        <v>7.071314832</v>
      </c>
      <c r="F808" s="7" t="n">
        <v>0.04505733</v>
      </c>
      <c r="G808" s="7" t="n">
        <v>0.02115036</v>
      </c>
      <c r="H808" s="10" t="n">
        <v>1.3716</v>
      </c>
    </row>
    <row r="809" customFormat="false" ht="12.75" hidden="false" customHeight="false" outlineLevel="0" collapsed="false">
      <c r="A809" s="8" t="n">
        <v>7.468</v>
      </c>
      <c r="B809" s="9" t="n">
        <v>7.4666346719189</v>
      </c>
      <c r="C809" s="9" t="n">
        <v>0.132214777489661</v>
      </c>
      <c r="D809" s="9" t="n">
        <v>7.3966346719189</v>
      </c>
      <c r="E809" s="7" t="n">
        <v>7.052838678</v>
      </c>
      <c r="F809" s="7" t="n">
        <v>0.04486113</v>
      </c>
      <c r="G809" s="7" t="n">
        <v>0.02171934</v>
      </c>
      <c r="H809" s="10" t="n">
        <v>1.3654</v>
      </c>
    </row>
    <row r="810" customFormat="false" ht="12.75" hidden="false" customHeight="false" outlineLevel="0" collapsed="false">
      <c r="A810" s="8" t="n">
        <v>7.477</v>
      </c>
      <c r="B810" s="9" t="n">
        <v>7.47563208493655</v>
      </c>
      <c r="C810" s="9" t="n">
        <v>0.132430552812327</v>
      </c>
      <c r="D810" s="9" t="n">
        <v>7.40563208493655</v>
      </c>
      <c r="E810" s="7" t="n">
        <v>7.074919026</v>
      </c>
      <c r="F810" s="7" t="n">
        <v>0.04462569</v>
      </c>
      <c r="G810" s="7" t="n">
        <v>0.02058138</v>
      </c>
      <c r="H810" s="10" t="n">
        <v>1.3738</v>
      </c>
    </row>
    <row r="811" customFormat="false" ht="12.75" hidden="false" customHeight="false" outlineLevel="0" collapsed="false">
      <c r="A811" s="8" t="n">
        <v>7.487</v>
      </c>
      <c r="B811" s="9" t="n">
        <v>7.4856291966865</v>
      </c>
      <c r="C811" s="9" t="n">
        <v>0.132670878963545</v>
      </c>
      <c r="D811" s="9" t="n">
        <v>7.4156291966865</v>
      </c>
      <c r="E811" s="7" t="n">
        <v>7.037852922</v>
      </c>
      <c r="F811" s="7" t="n">
        <v>0.04388013</v>
      </c>
      <c r="G811" s="7" t="n">
        <v>0.02115036</v>
      </c>
      <c r="H811" s="10" t="n">
        <v>1.3771</v>
      </c>
    </row>
    <row r="812" customFormat="false" ht="12.75" hidden="false" customHeight="false" outlineLevel="0" collapsed="false">
      <c r="A812" s="8" t="n">
        <v>7.496</v>
      </c>
      <c r="B812" s="9" t="n">
        <v>7.49462663037564</v>
      </c>
      <c r="C812" s="9" t="n">
        <v>0.132885790595571</v>
      </c>
      <c r="D812" s="9" t="n">
        <v>7.42462663037564</v>
      </c>
      <c r="E812" s="7" t="n">
        <v>7.071314832</v>
      </c>
      <c r="F812" s="7" t="n">
        <v>0.04340925</v>
      </c>
      <c r="G812" s="7" t="n">
        <v>0.02115036</v>
      </c>
      <c r="H812" s="10" t="n">
        <v>1.3683</v>
      </c>
    </row>
    <row r="813" customFormat="false" ht="12.75" hidden="false" customHeight="false" outlineLevel="0" collapsed="false">
      <c r="A813" s="8" t="n">
        <v>7.506</v>
      </c>
      <c r="B813" s="9" t="n">
        <v>7.50462375511386</v>
      </c>
      <c r="C813" s="9" t="n">
        <v>0.133125575850639</v>
      </c>
      <c r="D813" s="9" t="n">
        <v>7.43462375511386</v>
      </c>
      <c r="E813" s="7" t="n">
        <v>7.138228842</v>
      </c>
      <c r="F813" s="7" t="n">
        <v>0.04297761</v>
      </c>
      <c r="G813" s="7" t="n">
        <v>0.02115036</v>
      </c>
      <c r="H813" s="10" t="n">
        <v>1.374</v>
      </c>
    </row>
    <row r="814" customFormat="false" ht="12.75" hidden="false" customHeight="false" outlineLevel="0" collapsed="false">
      <c r="A814" s="8" t="n">
        <v>7.515</v>
      </c>
      <c r="B814" s="9" t="n">
        <v>7.51362115455618</v>
      </c>
      <c r="C814" s="9" t="n">
        <v>0.133341916497012</v>
      </c>
      <c r="D814" s="9" t="n">
        <v>7.44362115455618</v>
      </c>
      <c r="E814" s="7" t="n">
        <v>7.115930712</v>
      </c>
      <c r="F814" s="7" t="n">
        <v>0.04227129</v>
      </c>
      <c r="G814" s="7" t="n">
        <v>0.02115036</v>
      </c>
      <c r="H814" s="10" t="n">
        <v>1.3774</v>
      </c>
    </row>
    <row r="815" customFormat="false" ht="12.75" hidden="false" customHeight="false" outlineLevel="0" collapsed="false">
      <c r="A815" s="8" t="n">
        <v>7.525</v>
      </c>
      <c r="B815" s="9" t="n">
        <v>7.52361830226607</v>
      </c>
      <c r="C815" s="9" t="n">
        <v>0.133580742095893</v>
      </c>
      <c r="D815" s="9" t="n">
        <v>7.45361830226607</v>
      </c>
      <c r="E815" s="7" t="n">
        <v>7.149496608</v>
      </c>
      <c r="F815" s="7" t="n">
        <v>0.04227129</v>
      </c>
      <c r="G815" s="7" t="n">
        <v>0.02171934</v>
      </c>
      <c r="H815" s="10" t="n">
        <v>1.3685</v>
      </c>
    </row>
    <row r="816" customFormat="false" ht="12.75" hidden="false" customHeight="false" outlineLevel="0" collapsed="false">
      <c r="A816" s="8" t="n">
        <v>7.534</v>
      </c>
      <c r="B816" s="9" t="n">
        <v>7.53261573783032</v>
      </c>
      <c r="C816" s="9" t="n">
        <v>0.13379557521049</v>
      </c>
      <c r="D816" s="9" t="n">
        <v>7.46261573783032</v>
      </c>
      <c r="E816" s="7" t="n">
        <v>7.186676508</v>
      </c>
      <c r="F816" s="7" t="n">
        <v>0.04176117</v>
      </c>
      <c r="G816" s="7" t="n">
        <v>0.02171934</v>
      </c>
      <c r="H816" s="10" t="n">
        <v>1.3678</v>
      </c>
    </row>
    <row r="817" customFormat="false" ht="12.75" hidden="false" customHeight="false" outlineLevel="0" collapsed="false">
      <c r="A817" s="8" t="n">
        <v>7.544</v>
      </c>
      <c r="B817" s="9" t="n">
        <v>7.54261283740347</v>
      </c>
      <c r="C817" s="9" t="n">
        <v>0.134036407360696</v>
      </c>
      <c r="D817" s="9" t="n">
        <v>7.47261283740347</v>
      </c>
      <c r="E817" s="7" t="n">
        <v>7.231292388</v>
      </c>
      <c r="F817" s="7" t="n">
        <v>0.04132953</v>
      </c>
      <c r="G817" s="7" t="n">
        <v>0.02171934</v>
      </c>
      <c r="H817" s="10" t="n">
        <v>1.38</v>
      </c>
    </row>
    <row r="818" customFormat="false" ht="12.75" hidden="false" customHeight="false" outlineLevel="0" collapsed="false">
      <c r="A818" s="8" t="n">
        <v>7.553</v>
      </c>
      <c r="B818" s="9" t="n">
        <v>7.55161023873338</v>
      </c>
      <c r="C818" s="9" t="n">
        <v>0.134252669489938</v>
      </c>
      <c r="D818" s="9" t="n">
        <v>7.48161023873338</v>
      </c>
      <c r="E818" s="7" t="n">
        <v>7.264858284</v>
      </c>
      <c r="F818" s="7" t="n">
        <v>0.04114314</v>
      </c>
      <c r="G818" s="7" t="n">
        <v>0.02228832</v>
      </c>
      <c r="H818" s="10" t="n">
        <v>1.3769</v>
      </c>
    </row>
    <row r="819" customFormat="false" ht="12.75" hidden="false" customHeight="false" outlineLevel="0" collapsed="false">
      <c r="A819" s="8" t="n">
        <v>7.563</v>
      </c>
      <c r="B819" s="9" t="n">
        <v>7.5616073901935</v>
      </c>
      <c r="C819" s="9" t="n">
        <v>0.134491338053961</v>
      </c>
      <c r="D819" s="9" t="n">
        <v>7.4916073901935</v>
      </c>
      <c r="E819" s="7" t="n">
        <v>7.353976248</v>
      </c>
      <c r="F819" s="7" t="n">
        <v>0.0410058</v>
      </c>
      <c r="G819" s="7" t="n">
        <v>0.02171934</v>
      </c>
      <c r="H819" s="10" t="n">
        <v>1.3676</v>
      </c>
    </row>
    <row r="820" customFormat="false" ht="12.75" hidden="false" customHeight="false" outlineLevel="0" collapsed="false">
      <c r="A820" s="8" t="n">
        <v>7.572</v>
      </c>
      <c r="B820" s="9" t="n">
        <v>7.57060480321115</v>
      </c>
      <c r="C820" s="9" t="n">
        <v>0.134707113376627</v>
      </c>
      <c r="D820" s="9" t="n">
        <v>7.50060480321115</v>
      </c>
      <c r="E820" s="7" t="n">
        <v>7.376284188</v>
      </c>
      <c r="F820" s="7" t="n">
        <v>0.04058397</v>
      </c>
      <c r="G820" s="7" t="n">
        <v>0.02171934</v>
      </c>
      <c r="H820" s="10" t="n">
        <v>1.3738</v>
      </c>
    </row>
    <row r="821" customFormat="false" ht="12.75" hidden="false" customHeight="false" outlineLevel="0" collapsed="false">
      <c r="A821" s="8" t="n">
        <v>7.582</v>
      </c>
      <c r="B821" s="9" t="n">
        <v>7.5806019149611</v>
      </c>
      <c r="C821" s="9" t="n">
        <v>0.134947439527845</v>
      </c>
      <c r="D821" s="9" t="n">
        <v>7.5106019149611</v>
      </c>
      <c r="E821" s="7" t="n">
        <v>7.350258258</v>
      </c>
      <c r="F821" s="7" t="n">
        <v>0.04053492</v>
      </c>
      <c r="G821" s="7" t="n">
        <v>0.02171934</v>
      </c>
      <c r="H821" s="10" t="n">
        <v>1.3771</v>
      </c>
    </row>
    <row r="822" customFormat="false" ht="12.75" hidden="false" customHeight="false" outlineLevel="0" collapsed="false">
      <c r="A822" s="8" t="n">
        <v>7.591</v>
      </c>
      <c r="B822" s="9" t="n">
        <v>7.58959933888859</v>
      </c>
      <c r="C822" s="9" t="n">
        <v>0.135162759450239</v>
      </c>
      <c r="D822" s="9" t="n">
        <v>7.51959933888859</v>
      </c>
      <c r="E822" s="7" t="n">
        <v>7.421004054</v>
      </c>
      <c r="F822" s="7" t="n">
        <v>0.04053492</v>
      </c>
      <c r="G822" s="7" t="n">
        <v>0.02228832</v>
      </c>
      <c r="H822" s="10" t="n">
        <v>1.3709</v>
      </c>
    </row>
    <row r="823" customFormat="false" ht="12.75" hidden="false" customHeight="false" outlineLevel="0" collapsed="false">
      <c r="A823" s="8" t="n">
        <v>7.601</v>
      </c>
      <c r="B823" s="9" t="n">
        <v>7.59959649034871</v>
      </c>
      <c r="C823" s="9" t="n">
        <v>0.135401428014262</v>
      </c>
      <c r="D823" s="9" t="n">
        <v>7.52959649034871</v>
      </c>
      <c r="E823" s="7" t="n">
        <v>7.539969924</v>
      </c>
      <c r="F823" s="7" t="n">
        <v>0.04038777</v>
      </c>
      <c r="G823" s="7" t="n">
        <v>0.02228832</v>
      </c>
      <c r="H823" s="10" t="n">
        <v>1.3676</v>
      </c>
    </row>
    <row r="824" customFormat="false" ht="12.75" hidden="false" customHeight="false" outlineLevel="0" collapsed="false">
      <c r="A824" s="8" t="n">
        <v>7.61</v>
      </c>
      <c r="B824" s="9" t="n">
        <v>7.60859388072108</v>
      </c>
      <c r="C824" s="9" t="n">
        <v>0.135618145542631</v>
      </c>
      <c r="D824" s="9" t="n">
        <v>7.53859388072108</v>
      </c>
      <c r="E824" s="7" t="n">
        <v>7.59957156</v>
      </c>
      <c r="F824" s="7" t="n">
        <v>0.04025043</v>
      </c>
      <c r="G824" s="7" t="n">
        <v>0.0228573</v>
      </c>
      <c r="H824" s="10" t="n">
        <v>1.3798</v>
      </c>
    </row>
    <row r="825" customFormat="false" ht="12.75" hidden="false" customHeight="false" outlineLevel="0" collapsed="false">
      <c r="A825" s="8" t="n">
        <v>7.62</v>
      </c>
      <c r="B825" s="9" t="n">
        <v>7.61859101716548</v>
      </c>
      <c r="C825" s="9" t="n">
        <v>0.135857442245734</v>
      </c>
      <c r="D825" s="9" t="n">
        <v>7.54859101716548</v>
      </c>
      <c r="E825" s="7" t="n">
        <v>7.647781824</v>
      </c>
      <c r="F825" s="7" t="n">
        <v>0.04072131</v>
      </c>
      <c r="G825" s="7" t="n">
        <v>0.02228832</v>
      </c>
      <c r="H825" s="10" t="n">
        <v>1.3712</v>
      </c>
    </row>
    <row r="826" customFormat="false" ht="12.75" hidden="false" customHeight="false" outlineLevel="0" collapsed="false">
      <c r="A826" s="8" t="n">
        <v>7.629</v>
      </c>
      <c r="B826" s="9" t="n">
        <v>7.62758844259597</v>
      </c>
      <c r="C826" s="9" t="n">
        <v>0.136072699354254</v>
      </c>
      <c r="D826" s="9" t="n">
        <v>7.55758844259597</v>
      </c>
      <c r="E826" s="7" t="n">
        <v>7.68135753</v>
      </c>
      <c r="F826" s="7" t="n">
        <v>0.04105485</v>
      </c>
      <c r="G826" s="7" t="n">
        <v>0.0228573</v>
      </c>
      <c r="H826" s="10" t="n">
        <v>1.3705</v>
      </c>
    </row>
    <row r="827" customFormat="false" ht="12.75" hidden="false" customHeight="false" outlineLevel="0" collapsed="false">
      <c r="A827" s="8" t="n">
        <v>7.639</v>
      </c>
      <c r="B827" s="9" t="n">
        <v>7.63758555811972</v>
      </c>
      <c r="C827" s="9" t="n">
        <v>0.136312868471179</v>
      </c>
      <c r="D827" s="9" t="n">
        <v>7.56758555811972</v>
      </c>
      <c r="E827" s="7" t="n">
        <v>7.699833684</v>
      </c>
      <c r="F827" s="7" t="n">
        <v>0.04114314</v>
      </c>
      <c r="G827" s="7" t="n">
        <v>0.02228832</v>
      </c>
      <c r="H827" s="10" t="n">
        <v>1.3762</v>
      </c>
    </row>
    <row r="828" customFormat="false" ht="12.75" hidden="false" customHeight="false" outlineLevel="0" collapsed="false">
      <c r="A828" s="8" t="n">
        <v>7.648</v>
      </c>
      <c r="B828" s="9" t="n">
        <v>7.64658293675338</v>
      </c>
      <c r="C828" s="9" t="n">
        <v>0.136530072804897</v>
      </c>
      <c r="D828" s="9" t="n">
        <v>7.57658293675338</v>
      </c>
      <c r="E828" s="7" t="n">
        <v>7.64789562</v>
      </c>
      <c r="F828" s="7" t="n">
        <v>0.04142763</v>
      </c>
      <c r="G828" s="7" t="n">
        <v>0.0228573</v>
      </c>
      <c r="H828" s="10" t="n">
        <v>1.3829</v>
      </c>
    </row>
    <row r="829" customFormat="false" ht="12.75" hidden="false" customHeight="false" outlineLevel="0" collapsed="false">
      <c r="A829" s="8" t="n">
        <v>7.658</v>
      </c>
      <c r="B829" s="9" t="n">
        <v>7.65658006316537</v>
      </c>
      <c r="C829" s="9" t="n">
        <v>0.136769788266863</v>
      </c>
      <c r="D829" s="9" t="n">
        <v>7.58658006316537</v>
      </c>
      <c r="E829" s="7" t="n">
        <v>7.63674165</v>
      </c>
      <c r="F829" s="7" t="n">
        <v>0.04161402</v>
      </c>
      <c r="G829" s="7" t="n">
        <v>0.0228573</v>
      </c>
      <c r="H829" s="10" t="n">
        <v>1.3736</v>
      </c>
    </row>
    <row r="830" customFormat="false" ht="12.75" hidden="false" customHeight="false" outlineLevel="0" collapsed="false">
      <c r="A830" s="8" t="n">
        <v>7.667</v>
      </c>
      <c r="B830" s="9" t="n">
        <v>7.6655774893472</v>
      </c>
      <c r="C830" s="9" t="n">
        <v>0.136985013968442</v>
      </c>
      <c r="D830" s="9" t="n">
        <v>7.5955774893472</v>
      </c>
      <c r="E830" s="7" t="n">
        <v>7.692625296</v>
      </c>
      <c r="F830" s="7" t="n">
        <v>0.04213395</v>
      </c>
      <c r="G830" s="7" t="n">
        <v>0.02342628</v>
      </c>
      <c r="H830" s="10" t="n">
        <v>1.3703</v>
      </c>
    </row>
    <row r="831" customFormat="false" ht="12.75" hidden="false" customHeight="false" outlineLevel="0" collapsed="false">
      <c r="A831" s="8" t="n">
        <v>7.677</v>
      </c>
      <c r="B831" s="9" t="n">
        <v>7.67557459186192</v>
      </c>
      <c r="C831" s="9" t="n">
        <v>0.137225723981017</v>
      </c>
      <c r="D831" s="9" t="n">
        <v>7.60557459186192</v>
      </c>
      <c r="E831" s="7" t="n">
        <v>7.75571733</v>
      </c>
      <c r="F831" s="7" t="n">
        <v>0.04246749</v>
      </c>
      <c r="G831" s="7" t="n">
        <v>0.0228573</v>
      </c>
      <c r="H831" s="10" t="n">
        <v>1.3793</v>
      </c>
    </row>
    <row r="832" customFormat="false" ht="12.75" hidden="false" customHeight="false" outlineLevel="0" collapsed="false">
      <c r="A832" s="8" t="n">
        <v>7.686</v>
      </c>
      <c r="B832" s="9" t="n">
        <v>7.68457198147775</v>
      </c>
      <c r="C832" s="9" t="n">
        <v>0.137442472916202</v>
      </c>
      <c r="D832" s="9" t="n">
        <v>7.61457198147775</v>
      </c>
      <c r="E832" s="7" t="n">
        <v>7.85609325</v>
      </c>
      <c r="F832" s="7" t="n">
        <v>0.04288932</v>
      </c>
      <c r="G832" s="7" t="n">
        <v>0.0228573</v>
      </c>
      <c r="H832" s="10" t="n">
        <v>1.38</v>
      </c>
    </row>
    <row r="833" customFormat="false" ht="12.75" hidden="false" customHeight="false" outlineLevel="0" collapsed="false">
      <c r="A833" s="8" t="n">
        <v>7.696</v>
      </c>
      <c r="B833" s="9" t="n">
        <v>7.69456910914475</v>
      </c>
      <c r="C833" s="9" t="n">
        <v>0.137682136033333</v>
      </c>
      <c r="D833" s="9" t="n">
        <v>7.62456910914475</v>
      </c>
      <c r="E833" s="7" t="n">
        <v>7.971454926</v>
      </c>
      <c r="F833" s="7" t="n">
        <v>0.04284027</v>
      </c>
      <c r="G833" s="7" t="n">
        <v>0.02342628</v>
      </c>
      <c r="H833" s="10" t="n">
        <v>1.3733</v>
      </c>
    </row>
    <row r="834" customFormat="false" ht="12.75" hidden="false" customHeight="false" outlineLevel="0" collapsed="false">
      <c r="A834" s="8" t="n">
        <v>7.705</v>
      </c>
      <c r="B834" s="9" t="n">
        <v>7.70356650216416</v>
      </c>
      <c r="C834" s="9" t="n">
        <v>0.137898743637826</v>
      </c>
      <c r="D834" s="9" t="n">
        <v>7.63356650216416</v>
      </c>
      <c r="E834" s="7" t="n">
        <v>8.120280474</v>
      </c>
      <c r="F834" s="7" t="n">
        <v>0.04312476</v>
      </c>
      <c r="G834" s="7" t="n">
        <v>0.02400507</v>
      </c>
      <c r="H834" s="10" t="n">
        <v>1.3791</v>
      </c>
    </row>
    <row r="835" customFormat="false" ht="12.75" hidden="false" customHeight="false" outlineLevel="0" collapsed="false">
      <c r="A835" s="8" t="n">
        <v>7.715</v>
      </c>
      <c r="B835" s="9" t="n">
        <v>7.71356357941697</v>
      </c>
      <c r="C835" s="9" t="n">
        <v>0.138140500543207</v>
      </c>
      <c r="D835" s="9" t="n">
        <v>7.64356357941697</v>
      </c>
      <c r="E835" s="7" t="n">
        <v>8.205784434</v>
      </c>
      <c r="F835" s="7" t="n">
        <v>0.04349754</v>
      </c>
      <c r="G835" s="7" t="n">
        <v>0.02400507</v>
      </c>
      <c r="H835" s="10" t="n">
        <v>1.3853</v>
      </c>
    </row>
    <row r="836" customFormat="false" ht="12.75" hidden="false" customHeight="false" outlineLevel="0" collapsed="false">
      <c r="A836" s="8" t="n">
        <v>7.724</v>
      </c>
      <c r="B836" s="9" t="n">
        <v>7.72256094818494</v>
      </c>
      <c r="C836" s="9" t="n">
        <v>0.138358113164793</v>
      </c>
      <c r="D836" s="9" t="n">
        <v>7.65256094818494</v>
      </c>
      <c r="E836" s="7" t="n">
        <v>8.313596334</v>
      </c>
      <c r="F836" s="7" t="n">
        <v>0.04354659</v>
      </c>
      <c r="G836" s="7" t="n">
        <v>0.02400507</v>
      </c>
      <c r="H836" s="10" t="n">
        <v>1.3855</v>
      </c>
    </row>
    <row r="837" customFormat="false" ht="12.75" hidden="false" customHeight="false" outlineLevel="0" collapsed="false">
      <c r="A837" s="8" t="n">
        <v>7.734</v>
      </c>
      <c r="B837" s="9" t="n">
        <v>7.7325580275471</v>
      </c>
      <c r="C837" s="9" t="n">
        <v>0.138599782829208</v>
      </c>
      <c r="D837" s="9" t="n">
        <v>7.6625580275471</v>
      </c>
      <c r="E837" s="7" t="n">
        <v>8.447434164</v>
      </c>
      <c r="F837" s="7" t="n">
        <v>0.04364469</v>
      </c>
      <c r="G837" s="7" t="n">
        <v>0.02400507</v>
      </c>
      <c r="H837" s="10" t="n">
        <v>1.3848</v>
      </c>
    </row>
    <row r="838" customFormat="false" ht="12.75" hidden="false" customHeight="false" outlineLevel="0" collapsed="false">
      <c r="A838" s="8" t="n">
        <v>7.743</v>
      </c>
      <c r="B838" s="9" t="n">
        <v>7.74155539897305</v>
      </c>
      <c r="C838" s="9" t="n">
        <v>0.138817285527181</v>
      </c>
      <c r="D838" s="9" t="n">
        <v>7.67155539897305</v>
      </c>
      <c r="E838" s="7" t="n">
        <v>8.588707974</v>
      </c>
      <c r="F838" s="7" t="n">
        <v>0.04391937</v>
      </c>
      <c r="G838" s="7" t="n">
        <v>0.02400507</v>
      </c>
      <c r="H838" s="10" t="n">
        <v>1.3848</v>
      </c>
    </row>
    <row r="839" customFormat="false" ht="12.75" hidden="false" customHeight="false" outlineLevel="0" collapsed="false">
      <c r="A839" s="8" t="n">
        <v>7.753</v>
      </c>
      <c r="B839" s="9" t="n">
        <v>7.7515524521255</v>
      </c>
      <c r="C839" s="9" t="n">
        <v>0.139060036978272</v>
      </c>
      <c r="D839" s="9" t="n">
        <v>7.6815524521255</v>
      </c>
      <c r="E839" s="7" t="n">
        <v>8.696519874</v>
      </c>
      <c r="F839" s="7" t="n">
        <v>0.0445374</v>
      </c>
      <c r="G839" s="7" t="n">
        <v>0.02400507</v>
      </c>
      <c r="H839" s="10" t="n">
        <v>1.391</v>
      </c>
    </row>
    <row r="840" customFormat="false" ht="12.75" hidden="false" customHeight="false" outlineLevel="0" collapsed="false">
      <c r="A840" s="8" t="n">
        <v>7.762</v>
      </c>
      <c r="B840" s="9" t="n">
        <v>7.76054981100926</v>
      </c>
      <c r="C840" s="9" t="n">
        <v>0.139278057887277</v>
      </c>
      <c r="D840" s="9" t="n">
        <v>7.69054981100926</v>
      </c>
      <c r="E840" s="7" t="n">
        <v>8.84162547</v>
      </c>
      <c r="F840" s="7" t="n">
        <v>0.04495923</v>
      </c>
      <c r="G840" s="7" t="n">
        <v>0.02457405</v>
      </c>
      <c r="H840" s="10" t="n">
        <v>1.3881</v>
      </c>
    </row>
    <row r="841" customFormat="false" ht="12.75" hidden="false" customHeight="false" outlineLevel="0" collapsed="false">
      <c r="A841" s="8" t="n">
        <v>7.772</v>
      </c>
      <c r="B841" s="9" t="n">
        <v>7.77054690343238</v>
      </c>
      <c r="C841" s="9" t="n">
        <v>0.139519186657292</v>
      </c>
      <c r="D841" s="9" t="n">
        <v>7.70054690343238</v>
      </c>
      <c r="E841" s="7" t="n">
        <v>9.075725424</v>
      </c>
      <c r="F841" s="7" t="n">
        <v>0.04495923</v>
      </c>
      <c r="G841" s="7" t="n">
        <v>0.02400507</v>
      </c>
      <c r="H841" s="10" t="n">
        <v>1.3817</v>
      </c>
    </row>
    <row r="842" customFormat="false" ht="12.75" hidden="false" customHeight="false" outlineLevel="0" collapsed="false">
      <c r="A842" s="8" t="n">
        <v>7.781</v>
      </c>
      <c r="B842" s="9" t="n">
        <v>7.77954426459876</v>
      </c>
      <c r="C842" s="9" t="n">
        <v>0.139737113346164</v>
      </c>
      <c r="D842" s="9" t="n">
        <v>7.70954426459876</v>
      </c>
      <c r="E842" s="7" t="n">
        <v>9.28775484</v>
      </c>
      <c r="F842" s="7" t="n">
        <v>0.04538106</v>
      </c>
      <c r="G842" s="7" t="n">
        <v>0.02457405</v>
      </c>
      <c r="H842" s="10" t="n">
        <v>1.3875</v>
      </c>
    </row>
    <row r="843" customFormat="false" ht="12.75" hidden="false" customHeight="false" outlineLevel="0" collapsed="false">
      <c r="A843" s="8" t="n">
        <v>7.791</v>
      </c>
      <c r="B843" s="9" t="n">
        <v>7.78954129312648</v>
      </c>
      <c r="C843" s="9" t="n">
        <v>0.139980876788668</v>
      </c>
      <c r="D843" s="9" t="n">
        <v>7.71954129312648</v>
      </c>
      <c r="E843" s="7" t="n">
        <v>9.391962546</v>
      </c>
      <c r="F843" s="7" t="n">
        <v>0.04585194</v>
      </c>
      <c r="G843" s="7" t="n">
        <v>0.02514303</v>
      </c>
      <c r="H843" s="10" t="n">
        <v>1.3968</v>
      </c>
    </row>
    <row r="844" customFormat="false" ht="12.75" hidden="false" customHeight="false" outlineLevel="0" collapsed="false">
      <c r="A844" s="8" t="n">
        <v>7.8</v>
      </c>
      <c r="B844" s="9" t="n">
        <v>7.79853864172626</v>
      </c>
      <c r="C844" s="9" t="n">
        <v>0.14019932168798</v>
      </c>
      <c r="D844" s="9" t="n">
        <v>7.72853864172626</v>
      </c>
      <c r="E844" s="7" t="n">
        <v>9.440286606</v>
      </c>
      <c r="F844" s="7" t="n">
        <v>0.04637187</v>
      </c>
      <c r="G844" s="7" t="n">
        <v>0.02514303</v>
      </c>
      <c r="H844" s="10" t="n">
        <v>1.3908</v>
      </c>
    </row>
    <row r="845" customFormat="false" ht="12.75" hidden="false" customHeight="false" outlineLevel="0" collapsed="false">
      <c r="A845" s="8" t="n">
        <v>7.81</v>
      </c>
      <c r="B845" s="9" t="n">
        <v>7.80853569826719</v>
      </c>
      <c r="C845" s="9" t="n">
        <v>0.140441933553853</v>
      </c>
      <c r="D845" s="9" t="n">
        <v>7.73853569826719</v>
      </c>
      <c r="E845" s="7" t="n">
        <v>9.444004596</v>
      </c>
      <c r="F845" s="7" t="n">
        <v>0.04707819</v>
      </c>
      <c r="G845" s="7" t="n">
        <v>0.02514303</v>
      </c>
      <c r="H845" s="10" t="n">
        <v>1.3902</v>
      </c>
    </row>
    <row r="846" customFormat="false" ht="12.75" hidden="false" customHeight="false" outlineLevel="0" collapsed="false">
      <c r="A846" s="8" t="n">
        <v>7.819</v>
      </c>
      <c r="B846" s="9" t="n">
        <v>7.81753301397741</v>
      </c>
      <c r="C846" s="9" t="n">
        <v>0.140661728937569</v>
      </c>
      <c r="D846" s="9" t="n">
        <v>7.74753301397741</v>
      </c>
      <c r="E846" s="7" t="n">
        <v>9.313884756</v>
      </c>
      <c r="F846" s="7" t="n">
        <v>0.04745097</v>
      </c>
      <c r="G846" s="7" t="n">
        <v>0.02514303</v>
      </c>
      <c r="H846" s="10" t="n">
        <v>1.3994</v>
      </c>
    </row>
    <row r="847" customFormat="false" ht="12.75" hidden="false" customHeight="false" outlineLevel="0" collapsed="false">
      <c r="A847" s="8" t="n">
        <v>7.829</v>
      </c>
      <c r="B847" s="9" t="n">
        <v>7.82753001735072</v>
      </c>
      <c r="C847" s="9" t="n">
        <v>0.140906521817052</v>
      </c>
      <c r="D847" s="9" t="n">
        <v>7.75753001735072</v>
      </c>
      <c r="E847" s="7" t="n">
        <v>9.087334578</v>
      </c>
      <c r="F847" s="7" t="n">
        <v>0.04830444</v>
      </c>
      <c r="G847" s="7" t="n">
        <v>0.02628099</v>
      </c>
      <c r="H847" s="10" t="n">
        <v>1.4027</v>
      </c>
    </row>
    <row r="848" customFormat="false" ht="12.75" hidden="false" customHeight="false" outlineLevel="0" collapsed="false">
      <c r="A848" s="8" t="n">
        <v>7.838</v>
      </c>
      <c r="B848" s="9" t="n">
        <v>7.83652734417426</v>
      </c>
      <c r="C848" s="9" t="n">
        <v>0.141125861805416</v>
      </c>
      <c r="D848" s="9" t="n">
        <v>7.76652734417426</v>
      </c>
      <c r="E848" s="7" t="n">
        <v>8.834530878</v>
      </c>
      <c r="F848" s="7" t="n">
        <v>0.04933449</v>
      </c>
      <c r="G848" s="7" t="n">
        <v>0.02628099</v>
      </c>
      <c r="H848" s="10" t="n">
        <v>1.3965</v>
      </c>
    </row>
    <row r="849" customFormat="false" ht="12.75" hidden="false" customHeight="false" outlineLevel="0" collapsed="false">
      <c r="A849" s="8" t="n">
        <v>7.848</v>
      </c>
      <c r="B849" s="9" t="n">
        <v>7.84652437482884</v>
      </c>
      <c r="C849" s="9" t="n">
        <v>0.14136953800738</v>
      </c>
      <c r="D849" s="9" t="n">
        <v>7.77652437482884</v>
      </c>
      <c r="E849" s="7" t="n">
        <v>8.604035118</v>
      </c>
      <c r="F849" s="7" t="n">
        <v>0.05008986</v>
      </c>
      <c r="G849" s="7" t="n">
        <v>0.02628099</v>
      </c>
      <c r="H849" s="10" t="n">
        <v>1.3963</v>
      </c>
    </row>
    <row r="850" customFormat="false" ht="12.75" hidden="false" customHeight="false" outlineLevel="0" collapsed="false">
      <c r="A850" s="8" t="n">
        <v>7.857</v>
      </c>
      <c r="B850" s="9" t="n">
        <v>7.85552167863381</v>
      </c>
      <c r="C850" s="9" t="n">
        <v>0.141589820192402</v>
      </c>
      <c r="D850" s="9" t="n">
        <v>7.78552167863381</v>
      </c>
      <c r="E850" s="7" t="n">
        <v>8.336245662</v>
      </c>
      <c r="F850" s="7" t="n">
        <v>0.05060979</v>
      </c>
      <c r="G850" s="7" t="n">
        <v>0.02571201</v>
      </c>
      <c r="H850" s="10" t="n">
        <v>1.4025</v>
      </c>
    </row>
    <row r="851" customFormat="false" ht="12.75" hidden="false" customHeight="false" outlineLevel="0" collapsed="false">
      <c r="A851" s="8" t="n">
        <v>7.866</v>
      </c>
      <c r="B851" s="9" t="n">
        <v>7.86451896973652</v>
      </c>
      <c r="C851" s="9" t="n">
        <v>0.141810620584555</v>
      </c>
      <c r="D851" s="9" t="n">
        <v>7.79451896973652</v>
      </c>
      <c r="E851" s="7" t="n">
        <v>8.105977494</v>
      </c>
      <c r="F851" s="7" t="n">
        <v>0.05079618</v>
      </c>
      <c r="G851" s="7" t="n">
        <v>0.02684997</v>
      </c>
      <c r="H851" s="10" t="n">
        <v>1.4058</v>
      </c>
    </row>
    <row r="852" customFormat="false" ht="12.75" hidden="false" customHeight="false" outlineLevel="0" collapsed="false">
      <c r="A852" s="8" t="n">
        <v>7.876</v>
      </c>
      <c r="B852" s="9" t="n">
        <v>7.87451598633977</v>
      </c>
      <c r="C852" s="9" t="n">
        <v>0.142054872573746</v>
      </c>
      <c r="D852" s="9" t="n">
        <v>7.80451598633977</v>
      </c>
      <c r="E852" s="7" t="n">
        <v>7.90532964</v>
      </c>
      <c r="F852" s="7" t="n">
        <v>0.05112972</v>
      </c>
      <c r="G852" s="7" t="n">
        <v>0.02741895</v>
      </c>
      <c r="H852" s="10" t="n">
        <v>1.3996</v>
      </c>
    </row>
    <row r="853" customFormat="false" ht="12.75" hidden="false" customHeight="false" outlineLevel="0" collapsed="false">
      <c r="A853" s="8" t="n">
        <v>7.884</v>
      </c>
      <c r="B853" s="9" t="n">
        <v>7.88251360098634</v>
      </c>
      <c r="C853" s="9" t="n">
        <v>0.14225021833122</v>
      </c>
      <c r="D853" s="9" t="n">
        <v>7.81251360098634</v>
      </c>
      <c r="E853" s="7" t="n">
        <v>7.86072357</v>
      </c>
      <c r="F853" s="7" t="n">
        <v>0.05121801</v>
      </c>
      <c r="G853" s="7" t="n">
        <v>0.02741895</v>
      </c>
      <c r="H853" s="10" t="n">
        <v>1.3992</v>
      </c>
    </row>
    <row r="854" customFormat="false" ht="12.75" hidden="false" customHeight="false" outlineLevel="0" collapsed="false">
      <c r="A854" s="8" t="n">
        <v>7.886</v>
      </c>
      <c r="B854" s="9" t="n">
        <v>7.88451299446182</v>
      </c>
      <c r="C854" s="9" t="n">
        <v>0.142299470034038</v>
      </c>
      <c r="D854" s="9" t="n">
        <v>7.81451299446182</v>
      </c>
      <c r="E854" s="7" t="n">
        <v>7.760233854</v>
      </c>
      <c r="F854" s="7" t="n">
        <v>0.0515025</v>
      </c>
      <c r="G854" s="7" t="n">
        <v>0.02684997</v>
      </c>
      <c r="H854" s="10" t="n">
        <v>1.4111</v>
      </c>
    </row>
    <row r="855" customFormat="false" ht="12.75" hidden="false" customHeight="false" outlineLevel="0" collapsed="false">
      <c r="A855" s="8" t="n">
        <v>7.886</v>
      </c>
      <c r="B855" s="9" t="n">
        <v>7.88451299446182</v>
      </c>
      <c r="C855" s="9" t="n">
        <v>0.142299470034038</v>
      </c>
      <c r="D855" s="9" t="n">
        <v>7.81451299446182</v>
      </c>
      <c r="E855" s="7" t="n">
        <v>6.95360268</v>
      </c>
      <c r="F855" s="7" t="n">
        <v>0.05550498</v>
      </c>
      <c r="G855" s="7" t="n">
        <v>0.02741895</v>
      </c>
      <c r="H855" s="10" t="n">
        <v>1.4118</v>
      </c>
    </row>
    <row r="856" customFormat="false" ht="12.75" hidden="false" customHeight="false" outlineLevel="0" collapsed="false">
      <c r="A856" s="8" t="n">
        <v>7.886</v>
      </c>
      <c r="B856" s="9" t="n">
        <v>7.88451299446182</v>
      </c>
      <c r="C856" s="9" t="n">
        <v>0.142299470034038</v>
      </c>
      <c r="D856" s="9" t="n">
        <v>7.81451299446182</v>
      </c>
      <c r="E856" s="7" t="n">
        <v>6.95360268</v>
      </c>
      <c r="F856" s="7" t="n">
        <v>0.05550498</v>
      </c>
      <c r="G856" s="7" t="n">
        <v>0.02741895</v>
      </c>
      <c r="H856" s="10" t="n">
        <v>1.4058</v>
      </c>
    </row>
    <row r="857" customFormat="false" ht="12.75" hidden="false" customHeight="false" outlineLevel="0" collapsed="false">
      <c r="A857" s="8" t="n">
        <v>7.889</v>
      </c>
      <c r="B857" s="9" t="n">
        <v>7.88751211827046</v>
      </c>
      <c r="C857" s="9" t="n">
        <v>0.142371970933362</v>
      </c>
      <c r="D857" s="9" t="n">
        <v>7.81751211827046</v>
      </c>
      <c r="E857" s="7" t="n">
        <v>6.95360268</v>
      </c>
      <c r="F857" s="7" t="n">
        <v>0.05550498</v>
      </c>
      <c r="G857" s="7" t="n">
        <v>0.02741895</v>
      </c>
      <c r="H857" s="10" t="n">
        <v>1.3848</v>
      </c>
    </row>
    <row r="858" customFormat="false" ht="12.75" hidden="false" customHeight="false" outlineLevel="0" collapsed="false">
      <c r="A858" s="8" t="n">
        <v>7.898</v>
      </c>
      <c r="B858" s="9" t="n">
        <v>7.89650952148727</v>
      </c>
      <c r="C858" s="9" t="n">
        <v>0.142588154545458</v>
      </c>
      <c r="D858" s="9" t="n">
        <v>7.82650952148727</v>
      </c>
      <c r="E858" s="7" t="n">
        <v>6.95360268</v>
      </c>
      <c r="F858" s="7" t="n">
        <v>0.05550498</v>
      </c>
      <c r="G858" s="7" t="n">
        <v>0.02741895</v>
      </c>
      <c r="H858" s="10" t="n">
        <v>1.3764</v>
      </c>
    </row>
    <row r="859" customFormat="false" ht="12.75" hidden="false" customHeight="false" outlineLevel="0" collapsed="false">
      <c r="A859" s="8" t="n">
        <v>7.908</v>
      </c>
      <c r="B859" s="9" t="n">
        <v>7.90650661138474</v>
      </c>
      <c r="C859" s="9" t="n">
        <v>0.142829388004767</v>
      </c>
      <c r="D859" s="9" t="n">
        <v>7.83650661138474</v>
      </c>
      <c r="E859" s="7" t="n">
        <v>6.95360268</v>
      </c>
      <c r="F859" s="7" t="n">
        <v>0.05550498</v>
      </c>
      <c r="G859" s="7" t="n">
        <v>0.02741895</v>
      </c>
      <c r="H859" s="10" t="n">
        <v>1.3823</v>
      </c>
    </row>
    <row r="860" customFormat="false" ht="12.75" hidden="false" customHeight="false" outlineLevel="0" collapsed="false">
      <c r="A860" s="8" t="n">
        <v>7.918</v>
      </c>
      <c r="B860" s="9" t="n">
        <v>7.91650370128221</v>
      </c>
      <c r="C860" s="9" t="n">
        <v>0.143070621464076</v>
      </c>
      <c r="D860" s="9" t="n">
        <v>7.84650370128221</v>
      </c>
      <c r="E860" s="7" t="n">
        <v>7.731557262</v>
      </c>
      <c r="F860" s="7" t="n">
        <v>0.04519467</v>
      </c>
      <c r="G860" s="7" t="n">
        <v>0.03027366</v>
      </c>
      <c r="H860" s="10" t="n">
        <v>1.3823</v>
      </c>
    </row>
    <row r="861" customFormat="false" ht="12.75" hidden="false" customHeight="false" outlineLevel="0" collapsed="false">
      <c r="A861" s="8" t="n">
        <v>7.927</v>
      </c>
      <c r="B861" s="9" t="n">
        <v>7.92550108294774</v>
      </c>
      <c r="C861" s="9" t="n">
        <v>0.143287700170668</v>
      </c>
      <c r="D861" s="9" t="n">
        <v>7.85550108294774</v>
      </c>
      <c r="E861" s="7" t="n">
        <v>7.918824276</v>
      </c>
      <c r="F861" s="7" t="n">
        <v>0.04495923</v>
      </c>
      <c r="G861" s="7" t="n">
        <v>0.03711123</v>
      </c>
      <c r="H861" s="10" t="n">
        <v>1.3821</v>
      </c>
    </row>
    <row r="862" customFormat="false" ht="12.75" hidden="false" customHeight="false" outlineLevel="0" collapsed="false">
      <c r="A862" s="8" t="n">
        <v>7.937</v>
      </c>
      <c r="B862" s="9" t="n">
        <v>7.93549814921968</v>
      </c>
      <c r="C862" s="9" t="n">
        <v>0.143529910728776</v>
      </c>
      <c r="D862" s="9" t="n">
        <v>7.86549814921968</v>
      </c>
      <c r="E862" s="7" t="n">
        <v>8.123303916</v>
      </c>
      <c r="F862" s="7" t="n">
        <v>0.04481208</v>
      </c>
      <c r="G862" s="7" t="n">
        <v>0.03711123</v>
      </c>
      <c r="H862" s="10" t="n">
        <v>1.3879</v>
      </c>
    </row>
    <row r="863" customFormat="false" ht="12.75" hidden="false" customHeight="false" outlineLevel="0" collapsed="false">
      <c r="A863" s="8" t="n">
        <v>7.946</v>
      </c>
      <c r="B863" s="9" t="n">
        <v>7.94449549972541</v>
      </c>
      <c r="C863" s="9" t="n">
        <v>0.1437482771114</v>
      </c>
      <c r="D863" s="9" t="n">
        <v>7.87449549972541</v>
      </c>
      <c r="E863" s="7" t="n">
        <v>8.361369072</v>
      </c>
      <c r="F863" s="7" t="n">
        <v>0.04439025</v>
      </c>
      <c r="G863" s="7" t="n">
        <v>0.03768021</v>
      </c>
      <c r="H863" s="10" t="n">
        <v>1.3903</v>
      </c>
    </row>
    <row r="864" customFormat="false" ht="12.75" hidden="false" customHeight="false" outlineLevel="0" collapsed="false">
      <c r="A864" s="8" t="n">
        <v>7.956</v>
      </c>
      <c r="B864" s="9" t="n">
        <v>7.95449249198009</v>
      </c>
      <c r="C864" s="9" t="n">
        <v>0.143993523640255</v>
      </c>
      <c r="D864" s="9" t="n">
        <v>7.88449249198009</v>
      </c>
      <c r="E864" s="7" t="n">
        <v>8.569576512</v>
      </c>
      <c r="F864" s="7" t="n">
        <v>0.04425291</v>
      </c>
      <c r="G864" s="7" t="n">
        <v>0.03768021</v>
      </c>
      <c r="H864" s="10" t="n">
        <v>1.4053</v>
      </c>
    </row>
    <row r="865" customFormat="false" ht="12.75" hidden="false" customHeight="false" outlineLevel="0" collapsed="false">
      <c r="A865" s="8" t="n">
        <v>7.966</v>
      </c>
      <c r="B865" s="9" t="n">
        <v>7.96448949748925</v>
      </c>
      <c r="C865" s="9" t="n">
        <v>0.144238229279417</v>
      </c>
      <c r="D865" s="9" t="n">
        <v>7.89448949748925</v>
      </c>
      <c r="E865" s="7" t="n">
        <v>8.800195878</v>
      </c>
      <c r="F865" s="7" t="n">
        <v>0.04452759</v>
      </c>
      <c r="G865" s="7" t="n">
        <v>0.03824919</v>
      </c>
      <c r="H865" s="10" t="n">
        <v>1.4022</v>
      </c>
    </row>
    <row r="866" customFormat="false" ht="12.75" hidden="false" customHeight="false" outlineLevel="0" collapsed="false">
      <c r="A866" s="8" t="n">
        <v>7.975</v>
      </c>
      <c r="B866" s="9" t="n">
        <v>7.97348680244749</v>
      </c>
      <c r="C866" s="9" t="n">
        <v>0.144458464354662</v>
      </c>
      <c r="D866" s="9" t="n">
        <v>7.90348680244749</v>
      </c>
      <c r="E866" s="7" t="n">
        <v>8.986209174</v>
      </c>
      <c r="F866" s="7" t="n">
        <v>0.0444393</v>
      </c>
      <c r="G866" s="7" t="n">
        <v>0.03881817</v>
      </c>
      <c r="H866" s="10" t="n">
        <v>1.4022</v>
      </c>
    </row>
    <row r="867" customFormat="false" ht="12.75" hidden="false" customHeight="false" outlineLevel="0" collapsed="false">
      <c r="A867" s="8" t="n">
        <v>7.985</v>
      </c>
      <c r="B867" s="9" t="n">
        <v>7.98348380966477</v>
      </c>
      <c r="C867" s="9" t="n">
        <v>0.144703100201554</v>
      </c>
      <c r="D867" s="9" t="n">
        <v>7.91348380966477</v>
      </c>
      <c r="E867" s="7" t="n">
        <v>9.131096988</v>
      </c>
      <c r="F867" s="7" t="n">
        <v>0.04439025</v>
      </c>
      <c r="G867" s="7" t="n">
        <v>0.03824919</v>
      </c>
      <c r="H867" s="10" t="n">
        <v>1.4018</v>
      </c>
    </row>
    <row r="868" customFormat="false" ht="12.75" hidden="false" customHeight="false" outlineLevel="0" collapsed="false">
      <c r="A868" s="8" t="n">
        <v>7.994</v>
      </c>
      <c r="B868" s="9" t="n">
        <v>7.99248110577496</v>
      </c>
      <c r="C868" s="9" t="n">
        <v>0.144923696451592</v>
      </c>
      <c r="D868" s="9" t="n">
        <v>7.92248110577496</v>
      </c>
      <c r="E868" s="7" t="n">
        <v>9.231596514</v>
      </c>
      <c r="F868" s="7" t="n">
        <v>0.04481208</v>
      </c>
      <c r="G868" s="7" t="n">
        <v>0.03881817</v>
      </c>
      <c r="H868" s="10" t="n">
        <v>1.4045</v>
      </c>
    </row>
    <row r="869" customFormat="false" ht="12.75" hidden="false" customHeight="false" outlineLevel="0" collapsed="false">
      <c r="A869" s="8" t="n">
        <v>8.004</v>
      </c>
      <c r="B869" s="9" t="n">
        <v>8.00247809032006</v>
      </c>
      <c r="C869" s="9" t="n">
        <v>0.145169257045099</v>
      </c>
      <c r="D869" s="9" t="n">
        <v>7.93247809032006</v>
      </c>
      <c r="E869" s="7" t="n">
        <v>9.279930384</v>
      </c>
      <c r="F869" s="7" t="n">
        <v>0.04543011</v>
      </c>
      <c r="G869" s="7" t="n">
        <v>0.03881817</v>
      </c>
      <c r="H869" s="10" t="n">
        <v>1.4071</v>
      </c>
    </row>
    <row r="870" customFormat="false" ht="12.75" hidden="false" customHeight="false" outlineLevel="0" collapsed="false">
      <c r="A870" s="8" t="n">
        <v>8.013</v>
      </c>
      <c r="B870" s="9" t="n">
        <v>8.01147533031524</v>
      </c>
      <c r="C870" s="9" t="n">
        <v>0.145392130258441</v>
      </c>
      <c r="D870" s="9" t="n">
        <v>7.94147533031524</v>
      </c>
      <c r="E870" s="7" t="n">
        <v>9.220442544</v>
      </c>
      <c r="F870" s="7" t="n">
        <v>0.04617567</v>
      </c>
      <c r="G870" s="7" t="n">
        <v>0.03881817</v>
      </c>
      <c r="H870" s="10" t="n">
        <v>1.419</v>
      </c>
    </row>
    <row r="871" customFormat="false" ht="12.75" hidden="false" customHeight="false" outlineLevel="0" collapsed="false">
      <c r="A871" s="8" t="n">
        <v>8.023</v>
      </c>
      <c r="B871" s="9" t="n">
        <v>8.02147227314441</v>
      </c>
      <c r="C871" s="9" t="n">
        <v>0.145639383307289</v>
      </c>
      <c r="D871" s="9" t="n">
        <v>7.95147227314441</v>
      </c>
      <c r="E871" s="7" t="n">
        <v>9.168506442</v>
      </c>
      <c r="F871" s="7" t="n">
        <v>0.04650921</v>
      </c>
      <c r="G871" s="7" t="n">
        <v>0.03939696</v>
      </c>
      <c r="H871" s="10" t="n">
        <v>1.4168</v>
      </c>
    </row>
    <row r="872" customFormat="false" ht="12.75" hidden="false" customHeight="false" outlineLevel="0" collapsed="false">
      <c r="A872" s="8" t="n">
        <v>8.032</v>
      </c>
      <c r="B872" s="9" t="n">
        <v>8.03046954494439</v>
      </c>
      <c r="C872" s="9" t="n">
        <v>0.145860968860368</v>
      </c>
      <c r="D872" s="9" t="n">
        <v>7.96046954494439</v>
      </c>
      <c r="E872" s="7" t="n">
        <v>9.127608552</v>
      </c>
      <c r="F872" s="7" t="n">
        <v>0.04815729</v>
      </c>
      <c r="G872" s="7" t="n">
        <v>0.03939696</v>
      </c>
      <c r="H872" s="10" t="n">
        <v>1.4108</v>
      </c>
    </row>
    <row r="873" customFormat="false" ht="12.75" hidden="false" customHeight="false" outlineLevel="0" collapsed="false">
      <c r="A873" s="8" t="n">
        <v>8.042</v>
      </c>
      <c r="B873" s="9" t="n">
        <v>8.04046651447039</v>
      </c>
      <c r="C873" s="9" t="n">
        <v>0.146107140134452</v>
      </c>
      <c r="D873" s="9" t="n">
        <v>7.97046651447039</v>
      </c>
      <c r="E873" s="7" t="n">
        <v>9.083106468</v>
      </c>
      <c r="F873" s="7" t="n">
        <v>0.04947183</v>
      </c>
      <c r="G873" s="7" t="n">
        <v>0.03996594</v>
      </c>
      <c r="H873" s="10" t="n">
        <v>1.4106</v>
      </c>
    </row>
    <row r="874" customFormat="false" ht="12.75" hidden="false" customHeight="false" outlineLevel="0" collapsed="false">
      <c r="A874" s="8" t="n">
        <v>8.051</v>
      </c>
      <c r="B874" s="9" t="n">
        <v>8.04946375174199</v>
      </c>
      <c r="C874" s="9" t="n">
        <v>0.1463301232698</v>
      </c>
      <c r="D874" s="9" t="n">
        <v>7.97946375174199</v>
      </c>
      <c r="E874" s="7" t="n">
        <v>8.975170962</v>
      </c>
      <c r="F874" s="7" t="n">
        <v>0.05069808</v>
      </c>
      <c r="G874" s="7" t="n">
        <v>0.03939696</v>
      </c>
      <c r="H874" s="10" t="n">
        <v>1.4197</v>
      </c>
    </row>
    <row r="875" customFormat="false" ht="12.75" hidden="false" customHeight="false" outlineLevel="0" collapsed="false">
      <c r="A875" s="8" t="n">
        <v>8.061</v>
      </c>
      <c r="B875" s="9" t="n">
        <v>8.05946067944868</v>
      </c>
      <c r="C875" s="9" t="n">
        <v>0.146577986996672</v>
      </c>
      <c r="D875" s="9" t="n">
        <v>7.98946067944868</v>
      </c>
      <c r="E875" s="7" t="n">
        <v>8.915683122</v>
      </c>
      <c r="F875" s="7" t="n">
        <v>0.05116896</v>
      </c>
      <c r="G875" s="7" t="n">
        <v>0.03939696</v>
      </c>
      <c r="H875" s="10" t="n">
        <v>1.4203</v>
      </c>
    </row>
    <row r="876" customFormat="false" ht="12.75" hidden="false" customHeight="false" outlineLevel="0" collapsed="false">
      <c r="A876" s="8" t="n">
        <v>8.07</v>
      </c>
      <c r="B876" s="9" t="n">
        <v>8.06845792644118</v>
      </c>
      <c r="C876" s="9" t="n">
        <v>0.146800577553274</v>
      </c>
      <c r="D876" s="9" t="n">
        <v>7.99845792644118</v>
      </c>
      <c r="E876" s="7" t="n">
        <v>8.934386868</v>
      </c>
      <c r="F876" s="7" t="n">
        <v>0.05202243</v>
      </c>
      <c r="G876" s="7" t="n">
        <v>0.03996594</v>
      </c>
      <c r="H876" s="10" t="n">
        <v>1.4172</v>
      </c>
    </row>
    <row r="877" customFormat="false" ht="12.75" hidden="false" customHeight="false" outlineLevel="0" collapsed="false">
      <c r="A877" s="8" t="n">
        <v>8.08</v>
      </c>
      <c r="B877" s="9" t="n">
        <v>8.0784548796185</v>
      </c>
      <c r="C877" s="9" t="n">
        <v>0.147047411850942</v>
      </c>
      <c r="D877" s="9" t="n">
        <v>8.0084548796185</v>
      </c>
      <c r="E877" s="7" t="n">
        <v>8.997706494</v>
      </c>
      <c r="F877" s="7" t="n">
        <v>0.05220882</v>
      </c>
      <c r="G877" s="7" t="n">
        <v>0.04053492</v>
      </c>
      <c r="H877" s="10" t="n">
        <v>1.4144</v>
      </c>
    </row>
    <row r="878" customFormat="false" ht="12.75" hidden="false" customHeight="false" outlineLevel="0" collapsed="false">
      <c r="A878" s="8" t="n">
        <v>8.089</v>
      </c>
      <c r="B878" s="9" t="n">
        <v>8.08745213747809</v>
      </c>
      <c r="C878" s="9" t="n">
        <v>0.147269562718844</v>
      </c>
      <c r="D878" s="9" t="n">
        <v>8.01745213747809</v>
      </c>
      <c r="E878" s="7" t="n">
        <v>9.13538592</v>
      </c>
      <c r="F878" s="7" t="n">
        <v>0.05202243</v>
      </c>
      <c r="G878" s="7" t="n">
        <v>0.0411039</v>
      </c>
      <c r="H878" s="10" t="n">
        <v>1.4144</v>
      </c>
    </row>
    <row r="879" customFormat="false" ht="12.75" hidden="false" customHeight="false" outlineLevel="0" collapsed="false">
      <c r="A879" s="8" t="n">
        <v>8.099</v>
      </c>
      <c r="B879" s="9" t="n">
        <v>8.09744906302139</v>
      </c>
      <c r="C879" s="9" t="n">
        <v>0.147517513685358</v>
      </c>
      <c r="D879" s="9" t="n">
        <v>8.02744906302138</v>
      </c>
      <c r="E879" s="7" t="n">
        <v>9.295145694</v>
      </c>
      <c r="F879" s="7" t="n">
        <v>0.05206167</v>
      </c>
      <c r="G879" s="7" t="n">
        <v>0.04053492</v>
      </c>
      <c r="H879" s="10" t="n">
        <v>1.4208</v>
      </c>
    </row>
    <row r="880" customFormat="false" ht="12.75" hidden="false" customHeight="false" outlineLevel="0" collapsed="false">
      <c r="A880" s="8" t="n">
        <v>8.108</v>
      </c>
      <c r="B880" s="9" t="n">
        <v>8.10644629601035</v>
      </c>
      <c r="C880" s="9" t="n">
        <v>0.147740669555221</v>
      </c>
      <c r="D880" s="9" t="n">
        <v>8.03644629601035</v>
      </c>
      <c r="E880" s="7" t="n">
        <v>9.514497294</v>
      </c>
      <c r="F880" s="7" t="n">
        <v>0.05159079</v>
      </c>
      <c r="G880" s="7" t="n">
        <v>0.04053492</v>
      </c>
      <c r="H880" s="10" t="n">
        <v>1.4208</v>
      </c>
    </row>
    <row r="881" customFormat="false" ht="12.75" hidden="false" customHeight="false" outlineLevel="0" collapsed="false">
      <c r="A881" s="8" t="n">
        <v>8.118</v>
      </c>
      <c r="B881" s="9" t="n">
        <v>8.11644320812358</v>
      </c>
      <c r="C881" s="9" t="n">
        <v>0.147989161407096</v>
      </c>
      <c r="D881" s="9" t="n">
        <v>8.04644320812358</v>
      </c>
      <c r="E881" s="7" t="n">
        <v>9.774756594</v>
      </c>
      <c r="F881" s="7" t="n">
        <v>0.05121801</v>
      </c>
      <c r="G881" s="7" t="n">
        <v>0.04053492</v>
      </c>
      <c r="H881" s="10" t="n">
        <v>1.4239</v>
      </c>
    </row>
    <row r="882" customFormat="false" ht="12.75" hidden="false" customHeight="false" outlineLevel="0" collapsed="false">
      <c r="A882" s="8" t="n">
        <v>8.127</v>
      </c>
      <c r="B882" s="9" t="n">
        <v>8.12544042902548</v>
      </c>
      <c r="C882" s="9" t="n">
        <v>0.148212804073784</v>
      </c>
      <c r="D882" s="9" t="n">
        <v>8.05544042902548</v>
      </c>
      <c r="E882" s="7" t="n">
        <v>10.0314117</v>
      </c>
      <c r="F882" s="7" t="n">
        <v>0.05074713</v>
      </c>
      <c r="G882" s="7" t="n">
        <v>0.0411039</v>
      </c>
      <c r="H882" s="10" t="n">
        <v>1.4239</v>
      </c>
    </row>
    <row r="883" customFormat="false" ht="12.75" hidden="false" customHeight="false" outlineLevel="0" collapsed="false">
      <c r="A883" s="8" t="n">
        <v>8.137</v>
      </c>
      <c r="B883" s="9" t="n">
        <v>8.13543734113871</v>
      </c>
      <c r="C883" s="9" t="n">
        <v>0.148461295925659</v>
      </c>
      <c r="D883" s="9" t="n">
        <v>8.06543734113871</v>
      </c>
      <c r="E883" s="7" t="n">
        <v>10.255007106</v>
      </c>
      <c r="F883" s="7" t="n">
        <v>0.05027625</v>
      </c>
      <c r="G883" s="7" t="n">
        <v>0.02514303</v>
      </c>
      <c r="H883" s="10" t="n">
        <v>1.4239</v>
      </c>
    </row>
    <row r="884" customFormat="false" ht="12.75" hidden="false" customHeight="false" outlineLevel="0" collapsed="false">
      <c r="A884" s="8" t="n">
        <v>8.146</v>
      </c>
      <c r="B884" s="9" t="n">
        <v>8.14443458541108</v>
      </c>
      <c r="C884" s="9" t="n">
        <v>0.148683996404353</v>
      </c>
      <c r="D884" s="9" t="n">
        <v>8.07443458541108</v>
      </c>
      <c r="E884" s="7" t="n">
        <v>10.488828456</v>
      </c>
      <c r="F884" s="7" t="n">
        <v>0.04999176</v>
      </c>
      <c r="G884" s="7" t="n">
        <v>0.04167288</v>
      </c>
      <c r="H884" s="10" t="n">
        <v>1.4179</v>
      </c>
    </row>
    <row r="885" customFormat="false" ht="12.75" hidden="false" customHeight="false" outlineLevel="0" collapsed="false">
      <c r="A885" s="8" t="n">
        <v>8.155</v>
      </c>
      <c r="B885" s="9" t="n">
        <v>8.15343181917895</v>
      </c>
      <c r="C885" s="9" t="n">
        <v>0.148907120867946</v>
      </c>
      <c r="D885" s="9" t="n">
        <v>8.08343181917895</v>
      </c>
      <c r="E885" s="7" t="n">
        <v>10.674500364</v>
      </c>
      <c r="F885" s="7" t="n">
        <v>0.04966803</v>
      </c>
      <c r="G885" s="7" t="n">
        <v>0.04053492</v>
      </c>
      <c r="H885" s="10" t="n">
        <v>1.4206</v>
      </c>
    </row>
    <row r="886" customFormat="false" ht="12.75" hidden="false" customHeight="false" outlineLevel="0" collapsed="false">
      <c r="A886" s="8" t="n">
        <v>8.165</v>
      </c>
      <c r="B886" s="9" t="n">
        <v>8.16342872000568</v>
      </c>
      <c r="C886" s="9" t="n">
        <v>0.149156066365047</v>
      </c>
      <c r="D886" s="9" t="n">
        <v>8.09342872000568</v>
      </c>
      <c r="E886" s="7" t="n">
        <v>10.834250328</v>
      </c>
      <c r="F886" s="7" t="n">
        <v>0.04980537</v>
      </c>
      <c r="G886" s="7" t="n">
        <v>0.03996594</v>
      </c>
      <c r="H886" s="10" t="n">
        <v>1.4265</v>
      </c>
    </row>
    <row r="887" customFormat="false" ht="12.75" hidden="false" customHeight="false" outlineLevel="0" collapsed="false">
      <c r="A887" s="8" t="n">
        <v>8.174</v>
      </c>
      <c r="B887" s="9" t="n">
        <v>8.17242590527407</v>
      </c>
      <c r="C887" s="9" t="n">
        <v>0.149381138012175</v>
      </c>
      <c r="D887" s="9" t="n">
        <v>8.10242590527407</v>
      </c>
      <c r="E887" s="7" t="n">
        <v>10.904778342</v>
      </c>
      <c r="F887" s="7" t="n">
        <v>0.04938354</v>
      </c>
      <c r="G887" s="7" t="n">
        <v>0.03939696</v>
      </c>
      <c r="H887" s="10" t="n">
        <v>1.433</v>
      </c>
    </row>
    <row r="888" customFormat="false" ht="12.75" hidden="false" customHeight="false" outlineLevel="0" collapsed="false">
      <c r="A888" s="8" t="n">
        <v>8.184</v>
      </c>
      <c r="B888" s="9" t="n">
        <v>8.18242280262389</v>
      </c>
      <c r="C888" s="9" t="n">
        <v>0.149630223092319</v>
      </c>
      <c r="D888" s="9" t="n">
        <v>8.11242280262389</v>
      </c>
      <c r="E888" s="7" t="n">
        <v>10.98417852</v>
      </c>
      <c r="F888" s="7" t="n">
        <v>0.04909905</v>
      </c>
      <c r="G888" s="7" t="n">
        <v>0.02741895</v>
      </c>
      <c r="H888" s="10" t="n">
        <v>1.4273</v>
      </c>
    </row>
    <row r="889" customFormat="false" ht="12.75" hidden="false" customHeight="false" outlineLevel="0" collapsed="false">
      <c r="A889" s="8" t="n">
        <v>8.193</v>
      </c>
      <c r="B889" s="9" t="n">
        <v>8.19142003366511</v>
      </c>
      <c r="C889" s="9" t="n">
        <v>0.149853457477843</v>
      </c>
      <c r="D889" s="9" t="n">
        <v>8.12142003366511</v>
      </c>
      <c r="E889" s="7" t="n">
        <v>11.046175758</v>
      </c>
      <c r="F889" s="7" t="n">
        <v>0.04938354</v>
      </c>
      <c r="G889" s="7" t="n">
        <v>0.03996594</v>
      </c>
      <c r="H889" s="10" t="n">
        <v>1.4213</v>
      </c>
    </row>
    <row r="890" customFormat="false" ht="12.75" hidden="false" customHeight="false" outlineLevel="0" collapsed="false">
      <c r="A890" s="8" t="n">
        <v>8.203</v>
      </c>
      <c r="B890" s="9" t="n">
        <v>8.20141694577834</v>
      </c>
      <c r="C890" s="9" t="n">
        <v>0.150101949329718</v>
      </c>
      <c r="D890" s="9" t="n">
        <v>8.13141694577834</v>
      </c>
      <c r="E890" s="7" t="n">
        <v>11.213485308</v>
      </c>
      <c r="F890" s="7" t="n">
        <v>0.04947183</v>
      </c>
      <c r="G890" s="7" t="n">
        <v>0.03996594</v>
      </c>
      <c r="H890" s="10" t="n">
        <v>1.4239</v>
      </c>
    </row>
    <row r="891" customFormat="false" ht="12.75" hidden="false" customHeight="false" outlineLevel="0" collapsed="false">
      <c r="A891" s="8" t="n">
        <v>8.212</v>
      </c>
      <c r="B891" s="9" t="n">
        <v>8.2104141432111</v>
      </c>
      <c r="C891" s="9" t="n">
        <v>0.150326534181947</v>
      </c>
      <c r="D891" s="9" t="n">
        <v>8.1404141432111</v>
      </c>
      <c r="E891" s="7" t="n">
        <v>11.321420814</v>
      </c>
      <c r="F891" s="7" t="n">
        <v>0.04990347</v>
      </c>
      <c r="G891" s="7" t="n">
        <v>0.04053492</v>
      </c>
      <c r="H891" s="10" t="n">
        <v>1.4299</v>
      </c>
    </row>
    <row r="892" customFormat="false" ht="12.75" hidden="false" customHeight="false" outlineLevel="0" collapsed="false">
      <c r="A892" s="8" t="n">
        <v>8.222</v>
      </c>
      <c r="B892" s="9" t="n">
        <v>8.22041100087391</v>
      </c>
      <c r="C892" s="9" t="n">
        <v>0.150577207015784</v>
      </c>
      <c r="D892" s="9" t="n">
        <v>8.15041100087391</v>
      </c>
      <c r="E892" s="7" t="n">
        <v>11.429242524</v>
      </c>
      <c r="F892" s="7" t="n">
        <v>0.04943259</v>
      </c>
      <c r="G892" s="7" t="n">
        <v>0.04053492</v>
      </c>
      <c r="H892" s="10" t="n">
        <v>1.4364</v>
      </c>
    </row>
    <row r="893" customFormat="false" ht="12.75" hidden="false" customHeight="false" outlineLevel="0" collapsed="false">
      <c r="A893" s="8" t="n">
        <v>8.231</v>
      </c>
      <c r="B893" s="9" t="n">
        <v>8.22940818181957</v>
      </c>
      <c r="C893" s="9" t="n">
        <v>0.150802451396428</v>
      </c>
      <c r="D893" s="9" t="n">
        <v>8.15940818181957</v>
      </c>
      <c r="E893" s="7" t="n">
        <v>11.61524601</v>
      </c>
      <c r="F893" s="7" t="n">
        <v>0.05041359</v>
      </c>
      <c r="G893" s="7" t="n">
        <v>0.0411039</v>
      </c>
      <c r="H893" s="10" t="n">
        <v>1.4341</v>
      </c>
    </row>
    <row r="894" customFormat="false" ht="12.75" hidden="false" customHeight="false" outlineLevel="0" collapsed="false">
      <c r="A894" s="8" t="n">
        <v>8.241</v>
      </c>
      <c r="B894" s="9" t="n">
        <v>8.2394050869897</v>
      </c>
      <c r="C894" s="9" t="n">
        <v>0.151051222414656</v>
      </c>
      <c r="D894" s="9" t="n">
        <v>8.1694050869897</v>
      </c>
      <c r="E894" s="7" t="n">
        <v>11.849593176</v>
      </c>
      <c r="F894" s="7" t="n">
        <v>0.05135535</v>
      </c>
      <c r="G894" s="7" t="n">
        <v>0.04167288</v>
      </c>
      <c r="H894" s="10" t="n">
        <v>1.4255</v>
      </c>
    </row>
    <row r="895" customFormat="false" ht="12.75" hidden="false" customHeight="false" outlineLevel="0" collapsed="false">
      <c r="A895" s="8" t="n">
        <v>8.25</v>
      </c>
      <c r="B895" s="9" t="n">
        <v>8.24840229264788</v>
      </c>
      <c r="C895" s="9" t="n">
        <v>0.151275477502225</v>
      </c>
      <c r="D895" s="9" t="n">
        <v>8.17840229264788</v>
      </c>
      <c r="E895" s="7" t="n">
        <v>12.117278646</v>
      </c>
      <c r="F895" s="7" t="n">
        <v>0.05220882</v>
      </c>
      <c r="G895" s="7" t="n">
        <v>0.04167288</v>
      </c>
      <c r="H895" s="10" t="n">
        <v>1.4278</v>
      </c>
    </row>
    <row r="896" customFormat="false" ht="12.75" hidden="false" customHeight="false" outlineLevel="0" collapsed="false">
      <c r="A896" s="8" t="n">
        <v>8.26</v>
      </c>
      <c r="B896" s="9" t="n">
        <v>8.25839917127592</v>
      </c>
      <c r="C896" s="9" t="n">
        <v>0.151525312840394</v>
      </c>
      <c r="D896" s="9" t="n">
        <v>8.18839917127592</v>
      </c>
      <c r="E896" s="7" t="n">
        <v>12.344076036</v>
      </c>
      <c r="F896" s="7" t="n">
        <v>0.05276799</v>
      </c>
      <c r="G896" s="7" t="n">
        <v>0.04167288</v>
      </c>
      <c r="H896" s="10" t="n">
        <v>1.4316</v>
      </c>
    </row>
    <row r="897" customFormat="false" ht="12.75" hidden="false" customHeight="false" outlineLevel="0" collapsed="false">
      <c r="A897" s="8" t="n">
        <v>8.269</v>
      </c>
      <c r="B897" s="9" t="n">
        <v>8.26739634868235</v>
      </c>
      <c r="C897" s="9" t="n">
        <v>0.151750698548398</v>
      </c>
      <c r="D897" s="9" t="n">
        <v>8.19739634868235</v>
      </c>
      <c r="E897" s="7" t="n">
        <v>12.552397272</v>
      </c>
      <c r="F897" s="7" t="n">
        <v>0.05328792</v>
      </c>
      <c r="G897" s="7" t="n">
        <v>0.04224186</v>
      </c>
      <c r="H897" s="10" t="n">
        <v>1.435</v>
      </c>
    </row>
    <row r="898" customFormat="false" ht="12.75" hidden="false" customHeight="false" outlineLevel="0" collapsed="false">
      <c r="A898" s="8" t="n">
        <v>8.279</v>
      </c>
      <c r="B898" s="9" t="n">
        <v>8.27739322338475</v>
      </c>
      <c r="C898" s="9" t="n">
        <v>0.152000690917138</v>
      </c>
      <c r="D898" s="9" t="n">
        <v>8.20739322338475</v>
      </c>
      <c r="E898" s="7" t="n">
        <v>12.771872478</v>
      </c>
      <c r="F898" s="7" t="n">
        <v>0.05362146</v>
      </c>
      <c r="G898" s="7" t="n">
        <v>0.04281084</v>
      </c>
      <c r="H898" s="10" t="n">
        <v>1.4325</v>
      </c>
    </row>
    <row r="899" customFormat="false" ht="12.75" hidden="false" customHeight="false" outlineLevel="0" collapsed="false">
      <c r="A899" s="8" t="n">
        <v>8.288</v>
      </c>
      <c r="B899" s="9" t="n">
        <v>8.28639042316887</v>
      </c>
      <c r="C899" s="9" t="n">
        <v>0.152225181550924</v>
      </c>
      <c r="D899" s="9" t="n">
        <v>8.21639042316887</v>
      </c>
      <c r="E899" s="7" t="n">
        <v>12.987619884</v>
      </c>
      <c r="F899" s="7" t="n">
        <v>0.05404329</v>
      </c>
      <c r="G899" s="7" t="n">
        <v>0.04337982</v>
      </c>
      <c r="H899" s="10" t="n">
        <v>1.4293</v>
      </c>
    </row>
    <row r="900" customFormat="false" ht="12.75" hidden="false" customHeight="false" outlineLevel="0" collapsed="false">
      <c r="A900" s="8" t="n">
        <v>8.297</v>
      </c>
      <c r="B900" s="9" t="n">
        <v>8.29538758915597</v>
      </c>
      <c r="C900" s="9" t="n">
        <v>0.152451022646709</v>
      </c>
      <c r="D900" s="9" t="n">
        <v>8.22538758915597</v>
      </c>
      <c r="E900" s="7" t="n">
        <v>13.154815638</v>
      </c>
      <c r="F900" s="7" t="n">
        <v>0.05470056</v>
      </c>
      <c r="G900" s="7" t="n">
        <v>0.04281084</v>
      </c>
      <c r="H900" s="10" t="n">
        <v>1.4379</v>
      </c>
    </row>
    <row r="901" customFormat="false" ht="12.75" hidden="false" customHeight="false" outlineLevel="0" collapsed="false">
      <c r="A901" s="8" t="n">
        <v>8.307</v>
      </c>
      <c r="B901" s="9" t="n">
        <v>8.30538439718611</v>
      </c>
      <c r="C901" s="9" t="n">
        <v>0.152703667077974</v>
      </c>
      <c r="D901" s="9" t="n">
        <v>8.23538439718611</v>
      </c>
      <c r="E901" s="7" t="n">
        <v>13.236611418</v>
      </c>
      <c r="F901" s="7" t="n">
        <v>0.05582871</v>
      </c>
      <c r="G901" s="7" t="n">
        <v>0.04281084</v>
      </c>
      <c r="H901" s="10" t="n">
        <v>1.4477</v>
      </c>
    </row>
    <row r="902" customFormat="false" ht="12.75" hidden="false" customHeight="false" outlineLevel="0" collapsed="false">
      <c r="A902" s="8" t="n">
        <v>8.316</v>
      </c>
      <c r="B902" s="9" t="n">
        <v>8.31438153313736</v>
      </c>
      <c r="C902" s="9" t="n">
        <v>0.15293070160106</v>
      </c>
      <c r="D902" s="9" t="n">
        <v>8.24438153313736</v>
      </c>
      <c r="E902" s="7" t="n">
        <v>13.277509308</v>
      </c>
      <c r="F902" s="7" t="n">
        <v>0.0572904</v>
      </c>
      <c r="G902" s="7" t="n">
        <v>0.04281084</v>
      </c>
      <c r="H902" s="10" t="n">
        <v>1.4455</v>
      </c>
    </row>
    <row r="903" customFormat="false" ht="12.75" hidden="false" customHeight="false" outlineLevel="0" collapsed="false">
      <c r="A903" s="8" t="n">
        <v>8.326</v>
      </c>
      <c r="B903" s="9" t="n">
        <v>8.32437837722283</v>
      </c>
      <c r="C903" s="9" t="n">
        <v>0.153181915316581</v>
      </c>
      <c r="D903" s="9" t="n">
        <v>8.25437837722283</v>
      </c>
      <c r="E903" s="7" t="n">
        <v>13.437496674</v>
      </c>
      <c r="F903" s="7" t="n">
        <v>0.05908563</v>
      </c>
      <c r="G903" s="7" t="n">
        <v>0.04337982</v>
      </c>
      <c r="H903" s="10" t="n">
        <v>1.4395</v>
      </c>
    </row>
    <row r="904" customFormat="false" ht="12.75" hidden="false" customHeight="false" outlineLevel="0" collapsed="false">
      <c r="A904" s="8" t="n">
        <v>8.335</v>
      </c>
      <c r="B904" s="9" t="n">
        <v>8.33337553966132</v>
      </c>
      <c r="C904" s="9" t="n">
        <v>0.153407897739491</v>
      </c>
      <c r="D904" s="9" t="n">
        <v>8.26337553966132</v>
      </c>
      <c r="E904" s="7" t="n">
        <v>13.679156214</v>
      </c>
      <c r="F904" s="7" t="n">
        <v>0.06011568</v>
      </c>
      <c r="G904" s="7" t="n">
        <v>0.04337982</v>
      </c>
      <c r="H904" s="10" t="n">
        <v>1.4388</v>
      </c>
    </row>
    <row r="905" customFormat="false" ht="12.75" hidden="false" customHeight="false" outlineLevel="0" collapsed="false">
      <c r="A905" s="8" t="n">
        <v>8.345</v>
      </c>
      <c r="B905" s="9" t="n">
        <v>8.34337236002605</v>
      </c>
      <c r="C905" s="9" t="n">
        <v>0.153660053634253</v>
      </c>
      <c r="D905" s="9" t="n">
        <v>8.27337236002605</v>
      </c>
      <c r="E905" s="7" t="n">
        <v>13.865055714</v>
      </c>
      <c r="F905" s="7" t="n">
        <v>0.06139098</v>
      </c>
      <c r="G905" s="7" t="n">
        <v>0.04337982</v>
      </c>
      <c r="H905" s="10" t="n">
        <v>1.4449</v>
      </c>
    </row>
    <row r="906" customFormat="false" ht="12.75" hidden="false" customHeight="false" outlineLevel="0" collapsed="false">
      <c r="A906" s="8" t="n">
        <v>8.354</v>
      </c>
      <c r="B906" s="9" t="n">
        <v>8.35236947334653</v>
      </c>
      <c r="C906" s="9" t="n">
        <v>0.153887983225193</v>
      </c>
      <c r="D906" s="9" t="n">
        <v>8.28236947334653</v>
      </c>
      <c r="E906" s="7" t="n">
        <v>13.976595414</v>
      </c>
      <c r="F906" s="7" t="n">
        <v>0.06303906</v>
      </c>
      <c r="G906" s="7" t="n">
        <v>0.04337982</v>
      </c>
      <c r="H906" s="10" t="n">
        <v>1.4512</v>
      </c>
    </row>
    <row r="907" customFormat="false" ht="12.75" hidden="false" customHeight="false" outlineLevel="0" collapsed="false">
      <c r="A907" s="8" t="n">
        <v>8.364</v>
      </c>
      <c r="B907" s="9" t="n">
        <v>8.36236626283</v>
      </c>
      <c r="C907" s="9" t="n">
        <v>0.154141360460081</v>
      </c>
      <c r="D907" s="9" t="n">
        <v>8.29236626283</v>
      </c>
      <c r="E907" s="7" t="n">
        <v>14.01388911</v>
      </c>
      <c r="F907" s="7" t="n">
        <v>0.06478524</v>
      </c>
      <c r="G907" s="7" t="n">
        <v>0.0439488</v>
      </c>
      <c r="H907" s="10" t="n">
        <v>1.4519</v>
      </c>
    </row>
    <row r="908" customFormat="false" ht="12.75" hidden="false" customHeight="false" outlineLevel="0" collapsed="false">
      <c r="A908" s="8" t="n">
        <v>8.373</v>
      </c>
      <c r="B908" s="9" t="n">
        <v>8.37136338608722</v>
      </c>
      <c r="C908" s="9" t="n">
        <v>0.154368897477678</v>
      </c>
      <c r="D908" s="9" t="n">
        <v>8.30136338608722</v>
      </c>
      <c r="E908" s="7" t="n">
        <v>14.07709494</v>
      </c>
      <c r="F908" s="7" t="n">
        <v>0.06586434</v>
      </c>
      <c r="G908" s="7" t="n">
        <v>0.0439488</v>
      </c>
      <c r="H908" s="10" t="n">
        <v>1.4487</v>
      </c>
    </row>
    <row r="909" customFormat="false" ht="12.75" hidden="false" customHeight="false" outlineLevel="0" collapsed="false">
      <c r="A909" s="8" t="n">
        <v>8.383</v>
      </c>
      <c r="B909" s="9" t="n">
        <v>8.38136019279437</v>
      </c>
      <c r="C909" s="9" t="n">
        <v>0.154621594252104</v>
      </c>
      <c r="D909" s="9" t="n">
        <v>8.31136019279437</v>
      </c>
      <c r="E909" s="7" t="n">
        <v>14.10312087</v>
      </c>
      <c r="F909" s="7" t="n">
        <v>0.06764976</v>
      </c>
      <c r="G909" s="7" t="n">
        <v>0.0439488</v>
      </c>
      <c r="H909" s="10" t="n">
        <v>1.448</v>
      </c>
    </row>
    <row r="910" customFormat="false" ht="12.75" hidden="false" customHeight="false" outlineLevel="0" collapsed="false">
      <c r="A910" s="8" t="n">
        <v>8.392</v>
      </c>
      <c r="B910" s="9" t="n">
        <v>8.39035729456678</v>
      </c>
      <c r="C910" s="9" t="n">
        <v>0.154849979227579</v>
      </c>
      <c r="D910" s="9" t="n">
        <v>8.32035729456678</v>
      </c>
      <c r="E910" s="7" t="n">
        <v>14.11055685</v>
      </c>
      <c r="F910" s="7" t="n">
        <v>0.06911145</v>
      </c>
      <c r="G910" s="7" t="n">
        <v>0.0439488</v>
      </c>
      <c r="H910" s="10" t="n">
        <v>1.4541</v>
      </c>
    </row>
    <row r="911" customFormat="false" ht="12.75" hidden="false" customHeight="false" outlineLevel="0" collapsed="false">
      <c r="A911" s="8" t="n">
        <v>8.402</v>
      </c>
      <c r="B911" s="9" t="n">
        <v>8.40035403165549</v>
      </c>
      <c r="C911" s="9" t="n">
        <v>0.155105415284394</v>
      </c>
      <c r="D911" s="9" t="n">
        <v>8.33035403165549</v>
      </c>
      <c r="E911" s="7" t="n">
        <v>13.93952931</v>
      </c>
      <c r="F911" s="7" t="n">
        <v>0.07047504</v>
      </c>
      <c r="G911" s="7" t="n">
        <v>0.0439488</v>
      </c>
      <c r="H911" s="10" t="n">
        <v>1.4637</v>
      </c>
    </row>
    <row r="912" customFormat="false" ht="12.75" hidden="false" customHeight="false" outlineLevel="0" collapsed="false">
      <c r="A912" s="8" t="n">
        <v>8.411</v>
      </c>
      <c r="B912" s="9" t="n">
        <v>8.4093510938315</v>
      </c>
      <c r="C912" s="9" t="n">
        <v>0.155335354844038</v>
      </c>
      <c r="D912" s="9" t="n">
        <v>8.33935109383149</v>
      </c>
      <c r="E912" s="7" t="n">
        <v>13.79402739</v>
      </c>
      <c r="F912" s="7" t="n">
        <v>0.0714168</v>
      </c>
      <c r="G912" s="7" t="n">
        <v>0.0228573</v>
      </c>
      <c r="H912" s="10" t="n">
        <v>1.464</v>
      </c>
    </row>
    <row r="913" customFormat="false" ht="12.75" hidden="false" customHeight="false" outlineLevel="0" collapsed="false">
      <c r="A913" s="8" t="n">
        <v>8.421</v>
      </c>
      <c r="B913" s="9" t="n">
        <v>8.41934785805857</v>
      </c>
      <c r="C913" s="9" t="n">
        <v>0.155589726595949</v>
      </c>
      <c r="D913" s="9" t="n">
        <v>8.34934785805857</v>
      </c>
      <c r="E913" s="7" t="n">
        <v>13.72388589</v>
      </c>
      <c r="F913" s="7" t="n">
        <v>0.07222122</v>
      </c>
      <c r="G913" s="7" t="n">
        <v>0.0439488</v>
      </c>
      <c r="H913" s="10" t="n">
        <v>1.4576</v>
      </c>
    </row>
    <row r="914" customFormat="false" ht="12.75" hidden="false" customHeight="false" outlineLevel="0" collapsed="false">
      <c r="A914" s="8" t="n">
        <v>8.43</v>
      </c>
      <c r="B914" s="9" t="n">
        <v>8.42834489973161</v>
      </c>
      <c r="C914" s="9" t="n">
        <v>0.155820466999307</v>
      </c>
      <c r="D914" s="9" t="n">
        <v>8.35834489973161</v>
      </c>
      <c r="E914" s="7" t="n">
        <v>13.668002244</v>
      </c>
      <c r="F914" s="7" t="n">
        <v>0.07287849</v>
      </c>
      <c r="G914" s="7" t="n">
        <v>0.04337982</v>
      </c>
      <c r="H914" s="10" t="n">
        <v>1.4691</v>
      </c>
    </row>
    <row r="915" customFormat="false" ht="12.75" hidden="false" customHeight="false" outlineLevel="0" collapsed="false">
      <c r="A915" s="8" t="n">
        <v>8.439</v>
      </c>
      <c r="B915" s="9" t="n">
        <v>8.43734190261742</v>
      </c>
      <c r="C915" s="9" t="n">
        <v>0.15605271486822</v>
      </c>
      <c r="D915" s="9" t="n">
        <v>8.36734190261742</v>
      </c>
      <c r="E915" s="7" t="n">
        <v>13.660566264</v>
      </c>
      <c r="F915" s="7" t="n">
        <v>0.07349652</v>
      </c>
      <c r="G915" s="7" t="n">
        <v>0.04337982</v>
      </c>
      <c r="H915" s="10" t="n">
        <v>1.4787</v>
      </c>
    </row>
    <row r="916" customFormat="false" ht="12.75" hidden="false" customHeight="false" outlineLevel="0" collapsed="false">
      <c r="A916" s="8" t="n">
        <v>8.449</v>
      </c>
      <c r="B916" s="9" t="n">
        <v>8.44733855806255</v>
      </c>
      <c r="C916" s="9" t="n">
        <v>0.156311326374869</v>
      </c>
      <c r="D916" s="9" t="n">
        <v>8.37733855806255</v>
      </c>
      <c r="E916" s="7" t="n">
        <v>13.62721815</v>
      </c>
      <c r="F916" s="7" t="n">
        <v>0.07349652</v>
      </c>
      <c r="G916" s="7" t="n">
        <v>0.0439488</v>
      </c>
      <c r="H916" s="10" t="n">
        <v>1.4819</v>
      </c>
    </row>
    <row r="917" customFormat="false" ht="12.75" hidden="false" customHeight="false" outlineLevel="0" collapsed="false">
      <c r="A917" s="8" t="n">
        <v>8.458</v>
      </c>
      <c r="B917" s="9" t="n">
        <v>8.45633556094837</v>
      </c>
      <c r="C917" s="9" t="n">
        <v>0.156543574243782</v>
      </c>
      <c r="D917" s="9" t="n">
        <v>8.38633556094837</v>
      </c>
      <c r="E917" s="7" t="n">
        <v>13.54542237</v>
      </c>
      <c r="F917" s="7" t="n">
        <v>0.0737712</v>
      </c>
      <c r="G917" s="7" t="n">
        <v>0.0439488</v>
      </c>
      <c r="H917" s="10" t="n">
        <v>1.4787</v>
      </c>
    </row>
    <row r="918" customFormat="false" ht="12.75" hidden="false" customHeight="false" outlineLevel="0" collapsed="false">
      <c r="A918" s="8" t="n">
        <v>8.468</v>
      </c>
      <c r="B918" s="9" t="n">
        <v>8.46633223397347</v>
      </c>
      <c r="C918" s="9" t="n">
        <v>0.156801505299081</v>
      </c>
      <c r="D918" s="9" t="n">
        <v>8.39633223397347</v>
      </c>
      <c r="E918" s="7" t="n">
        <v>13.52311443</v>
      </c>
      <c r="F918" s="7" t="n">
        <v>0.07415379</v>
      </c>
      <c r="G918" s="7" t="n">
        <v>0.0439488</v>
      </c>
      <c r="H918" s="10" t="n">
        <v>1.478</v>
      </c>
    </row>
    <row r="919" customFormat="false" ht="12.75" hidden="false" customHeight="false" outlineLevel="0" collapsed="false">
      <c r="A919" s="8" t="n">
        <v>8.477</v>
      </c>
      <c r="B919" s="9" t="n">
        <v>8.47532919047141</v>
      </c>
      <c r="C919" s="9" t="n">
        <v>0.15703554327487</v>
      </c>
      <c r="D919" s="9" t="n">
        <v>8.40532919047141</v>
      </c>
      <c r="E919" s="7" t="n">
        <v>13.53376809</v>
      </c>
      <c r="F919" s="7" t="n">
        <v>0.07400664</v>
      </c>
      <c r="G919" s="7" t="n">
        <v>0.0228573</v>
      </c>
      <c r="H919" s="10" t="n">
        <v>1.4901</v>
      </c>
    </row>
    <row r="920" customFormat="false" ht="12.75" hidden="false" customHeight="false" outlineLevel="0" collapsed="false">
      <c r="A920" s="8" t="n">
        <v>8.487</v>
      </c>
      <c r="B920" s="9" t="n">
        <v>8.4853258056247</v>
      </c>
      <c r="C920" s="9" t="n">
        <v>0.157295707601903</v>
      </c>
      <c r="D920" s="9" t="n">
        <v>8.4153258056247</v>
      </c>
      <c r="E920" s="7" t="n">
        <v>13.62350016</v>
      </c>
      <c r="F920" s="7" t="n">
        <v>0.07420284</v>
      </c>
      <c r="G920" s="7" t="n">
        <v>0.0439488</v>
      </c>
      <c r="H920" s="10" t="n">
        <v>1.4908</v>
      </c>
    </row>
    <row r="921" customFormat="false" ht="12.75" hidden="false" customHeight="false" outlineLevel="0" collapsed="false">
      <c r="A921" s="8" t="n">
        <v>8.496</v>
      </c>
      <c r="B921" s="9" t="n">
        <v>8.49432277395684</v>
      </c>
      <c r="C921" s="9" t="n">
        <v>0.157529290200502</v>
      </c>
      <c r="D921" s="9" t="n">
        <v>8.42432277395684</v>
      </c>
      <c r="E921" s="7" t="n">
        <v>13.738644054</v>
      </c>
      <c r="F921" s="7" t="n">
        <v>0.07429113</v>
      </c>
      <c r="G921" s="7" t="n">
        <v>0.04337982</v>
      </c>
      <c r="H921" s="10" t="n">
        <v>1.4872</v>
      </c>
    </row>
    <row r="922" customFormat="false" ht="12.75" hidden="false" customHeight="false" outlineLevel="0" collapsed="false">
      <c r="A922" s="8" t="n">
        <v>8.506</v>
      </c>
      <c r="B922" s="9" t="n">
        <v>8.50431938229562</v>
      </c>
      <c r="C922" s="9" t="n">
        <v>0.157789716238219</v>
      </c>
      <c r="D922" s="9" t="n">
        <v>8.43431938229562</v>
      </c>
      <c r="E922" s="7" t="n">
        <v>13.81626666</v>
      </c>
      <c r="F922" s="7" t="n">
        <v>0.07447752</v>
      </c>
      <c r="G922" s="7" t="n">
        <v>0.0411039</v>
      </c>
      <c r="H922" s="10" t="n">
        <v>1.4923</v>
      </c>
    </row>
    <row r="923" customFormat="false" ht="12.75" hidden="false" customHeight="false" outlineLevel="0" collapsed="false">
      <c r="A923" s="8" t="n">
        <v>8.515</v>
      </c>
      <c r="B923" s="9" t="n">
        <v>8.51331629328419</v>
      </c>
      <c r="C923" s="9" t="n">
        <v>0.158025497203905</v>
      </c>
      <c r="D923" s="9" t="n">
        <v>8.44331629328419</v>
      </c>
      <c r="E923" s="7" t="n">
        <v>13.771079838</v>
      </c>
      <c r="F923" s="7" t="n">
        <v>0.07391835</v>
      </c>
      <c r="G923" s="7" t="n">
        <v>0.03824919</v>
      </c>
      <c r="H923" s="10" t="n">
        <v>1.5012</v>
      </c>
    </row>
    <row r="924" customFormat="false" ht="12.75" hidden="false" customHeight="false" outlineLevel="0" collapsed="false">
      <c r="A924" s="8" t="n">
        <v>8.525</v>
      </c>
      <c r="B924" s="9" t="n">
        <v>8.52331283172358</v>
      </c>
      <c r="C924" s="9" t="n">
        <v>0.158288592680367</v>
      </c>
      <c r="D924" s="9" t="n">
        <v>8.45331283172358</v>
      </c>
      <c r="E924" s="7" t="n">
        <v>13.599483318</v>
      </c>
      <c r="F924" s="7" t="n">
        <v>0.0727902</v>
      </c>
      <c r="G924" s="7" t="n">
        <v>0.03540429</v>
      </c>
      <c r="H924" s="10" t="n">
        <v>1.5076</v>
      </c>
    </row>
    <row r="925" customFormat="false" ht="12.75" hidden="false" customHeight="false" outlineLevel="0" collapsed="false">
      <c r="A925" s="8" t="n">
        <v>8.534</v>
      </c>
      <c r="B925" s="9" t="n">
        <v>8.53230974271215</v>
      </c>
      <c r="C925" s="9" t="n">
        <v>0.158524373646053</v>
      </c>
      <c r="D925" s="9" t="n">
        <v>8.46230974271215</v>
      </c>
      <c r="E925" s="7" t="n">
        <v>13.398835464</v>
      </c>
      <c r="F925" s="7" t="n">
        <v>0.07170129</v>
      </c>
      <c r="G925" s="7" t="n">
        <v>0.03597327</v>
      </c>
      <c r="H925" s="10" t="n">
        <v>1.5012</v>
      </c>
    </row>
    <row r="926" customFormat="false" ht="12.75" hidden="false" customHeight="false" outlineLevel="0" collapsed="false">
      <c r="A926" s="8" t="n">
        <v>8.544</v>
      </c>
      <c r="B926" s="9" t="n">
        <v>8.54230630224198</v>
      </c>
      <c r="C926" s="9" t="n">
        <v>0.158786666548124</v>
      </c>
      <c r="D926" s="9" t="n">
        <v>8.47230630224198</v>
      </c>
      <c r="E926" s="7" t="n">
        <v>13.1861115</v>
      </c>
      <c r="F926" s="7" t="n">
        <v>0.07000416</v>
      </c>
      <c r="G926" s="7" t="n">
        <v>0.0319806</v>
      </c>
      <c r="H926" s="10" t="n">
        <v>1.503</v>
      </c>
    </row>
    <row r="927" customFormat="false" ht="12.75" hidden="false" customHeight="false" outlineLevel="0" collapsed="false">
      <c r="A927" s="8" t="n">
        <v>8.553</v>
      </c>
      <c r="B927" s="9" t="n">
        <v>8.55130318187623</v>
      </c>
      <c r="C927" s="9" t="n">
        <v>0.159023640907198</v>
      </c>
      <c r="D927" s="9" t="n">
        <v>8.48130318187623</v>
      </c>
      <c r="E927" s="7" t="n">
        <v>12.884840514</v>
      </c>
      <c r="F927" s="7" t="n">
        <v>0.06882696</v>
      </c>
      <c r="G927" s="7" t="n">
        <v>0.03141162</v>
      </c>
      <c r="H927" s="10" t="n">
        <v>1.5088</v>
      </c>
    </row>
    <row r="928" customFormat="false" ht="12.75" hidden="false" customHeight="false" outlineLevel="0" collapsed="false">
      <c r="A928" s="8" t="n">
        <v>8.562</v>
      </c>
      <c r="B928" s="9" t="n">
        <v>8.56030003664525</v>
      </c>
      <c r="C928" s="9" t="n">
        <v>0.159261557416004</v>
      </c>
      <c r="D928" s="9" t="n">
        <v>8.49030003664525</v>
      </c>
      <c r="E928" s="7" t="n">
        <v>12.464603658</v>
      </c>
      <c r="F928" s="7" t="n">
        <v>0.06835608</v>
      </c>
      <c r="G928" s="7" t="n">
        <v>0.03084264</v>
      </c>
      <c r="H928" s="10" t="n">
        <v>1.5148</v>
      </c>
    </row>
    <row r="929" customFormat="false" ht="12.75" hidden="false" customHeight="false" outlineLevel="0" collapsed="false">
      <c r="A929" s="8" t="n">
        <v>8.572</v>
      </c>
      <c r="B929" s="9" t="n">
        <v>8.57029654194416</v>
      </c>
      <c r="C929" s="9" t="n">
        <v>0.159525909092454</v>
      </c>
      <c r="D929" s="9" t="n">
        <v>8.50029654194416</v>
      </c>
      <c r="E929" s="7" t="n">
        <v>12.070620324</v>
      </c>
      <c r="F929" s="7" t="n">
        <v>0.06902316</v>
      </c>
      <c r="G929" s="7" t="n">
        <v>0.03141162</v>
      </c>
      <c r="H929" s="10" t="n">
        <v>1.5148</v>
      </c>
    </row>
    <row r="930" customFormat="false" ht="12.75" hidden="false" customHeight="false" outlineLevel="0" collapsed="false">
      <c r="A930" s="8" t="n">
        <v>8.581</v>
      </c>
      <c r="B930" s="9" t="n">
        <v>8.57929342157841</v>
      </c>
      <c r="C930" s="9" t="n">
        <v>0.159762883451528</v>
      </c>
      <c r="D930" s="9" t="n">
        <v>8.50929342157841</v>
      </c>
      <c r="E930" s="7" t="n">
        <v>11.71008909</v>
      </c>
      <c r="F930" s="7" t="n">
        <v>0.06835608</v>
      </c>
      <c r="G930" s="7" t="n">
        <v>0.0319806</v>
      </c>
      <c r="H930" s="10" t="n">
        <v>1.5088</v>
      </c>
    </row>
    <row r="931" customFormat="false" ht="12.75" hidden="false" customHeight="false" outlineLevel="0" collapsed="false">
      <c r="A931" s="8" t="n">
        <v>8.591</v>
      </c>
      <c r="B931" s="9" t="n">
        <v>8.58928998385442</v>
      </c>
      <c r="C931" s="9" t="n">
        <v>0.160025071669858</v>
      </c>
      <c r="D931" s="9" t="n">
        <v>8.51928998385442</v>
      </c>
      <c r="E931" s="7" t="n">
        <v>11.29740201</v>
      </c>
      <c r="F931" s="7" t="n">
        <v>0.06826779</v>
      </c>
      <c r="G931" s="7" t="n">
        <v>0.0319806</v>
      </c>
      <c r="H931" s="10" t="n">
        <v>1.5024</v>
      </c>
    </row>
    <row r="932" customFormat="false" ht="12.75" hidden="false" customHeight="false" outlineLevel="0" collapsed="false">
      <c r="A932" s="8" t="n">
        <v>8.6</v>
      </c>
      <c r="B932" s="9" t="n">
        <v>8.59828686514284</v>
      </c>
      <c r="C932" s="9" t="n">
        <v>0.160261983218858</v>
      </c>
      <c r="D932" s="9" t="n">
        <v>8.52828686514284</v>
      </c>
      <c r="E932" s="7" t="n">
        <v>10.82521728</v>
      </c>
      <c r="F932" s="7" t="n">
        <v>0.06882696</v>
      </c>
      <c r="G932" s="7" t="n">
        <v>0.0319806</v>
      </c>
      <c r="H932" s="10" t="n">
        <v>1.5084</v>
      </c>
    </row>
    <row r="933" customFormat="false" ht="12.75" hidden="false" customHeight="false" outlineLevel="0" collapsed="false">
      <c r="A933" s="8" t="n">
        <v>8.61</v>
      </c>
      <c r="B933" s="9" t="n">
        <v>8.60828339669099</v>
      </c>
      <c r="C933" s="9" t="n">
        <v>0.160525340403994</v>
      </c>
      <c r="D933" s="9" t="n">
        <v>8.53828339669099</v>
      </c>
      <c r="E933" s="7" t="n">
        <v>10.298071044</v>
      </c>
      <c r="F933" s="7" t="n">
        <v>0.0680814</v>
      </c>
      <c r="G933" s="7" t="n">
        <v>0.03597327</v>
      </c>
      <c r="H933" s="10" t="n">
        <v>1.5091</v>
      </c>
    </row>
    <row r="934" customFormat="false" ht="12.75" hidden="false" customHeight="false" outlineLevel="0" collapsed="false">
      <c r="A934" s="8" t="n">
        <v>8.619</v>
      </c>
      <c r="B934" s="9" t="n">
        <v>8.61728028830806</v>
      </c>
      <c r="C934" s="9" t="n">
        <v>0.160761859389766</v>
      </c>
      <c r="D934" s="9" t="n">
        <v>8.54728028830806</v>
      </c>
      <c r="E934" s="7" t="n">
        <v>9.777562254</v>
      </c>
      <c r="F934" s="7" t="n">
        <v>0.06732603</v>
      </c>
      <c r="G934" s="7" t="n">
        <v>0.03597327</v>
      </c>
      <c r="H934" s="10" t="n">
        <v>1.5059</v>
      </c>
    </row>
    <row r="935" customFormat="false" ht="12.75" hidden="false" customHeight="false" outlineLevel="0" collapsed="false">
      <c r="A935" s="8" t="n">
        <v>8.629</v>
      </c>
      <c r="B935" s="9" t="n">
        <v>8.62727685195675</v>
      </c>
      <c r="C935" s="9" t="n">
        <v>0.161023995266215</v>
      </c>
      <c r="D935" s="9" t="n">
        <v>8.55727685195675</v>
      </c>
      <c r="E935" s="7" t="n">
        <v>9.279588996</v>
      </c>
      <c r="F935" s="7" t="n">
        <v>0.06581529</v>
      </c>
      <c r="G935" s="7" t="n">
        <v>0.03711123</v>
      </c>
      <c r="H935" s="10" t="n">
        <v>1.5021</v>
      </c>
    </row>
    <row r="936" customFormat="false" ht="12.75" hidden="false" customHeight="false" outlineLevel="0" collapsed="false">
      <c r="A936" s="8" t="n">
        <v>8.638</v>
      </c>
      <c r="B936" s="9" t="n">
        <v>8.63627371212161</v>
      </c>
      <c r="C936" s="9" t="n">
        <v>0.1612617076428</v>
      </c>
      <c r="D936" s="9" t="n">
        <v>8.56627371212161</v>
      </c>
      <c r="E936" s="7" t="n">
        <v>8.759070396</v>
      </c>
      <c r="F936" s="7" t="n">
        <v>0.06529536</v>
      </c>
      <c r="G936" s="7" t="n">
        <v>0.03711123</v>
      </c>
      <c r="H936" s="10" t="n">
        <v>1.5135</v>
      </c>
    </row>
    <row r="937" customFormat="false" ht="12.75" hidden="false" customHeight="false" outlineLevel="0" collapsed="false">
      <c r="A937" s="8" t="n">
        <v>8.648</v>
      </c>
      <c r="B937" s="9" t="n">
        <v>8.6462701938505</v>
      </c>
      <c r="C937" s="9" t="n">
        <v>0.161526949125051</v>
      </c>
      <c r="D937" s="9" t="n">
        <v>8.5762701938505</v>
      </c>
      <c r="E937" s="7" t="n">
        <v>8.25183846</v>
      </c>
      <c r="F937" s="7" t="n">
        <v>0.06549156</v>
      </c>
      <c r="G937" s="7" t="n">
        <v>0.0291357</v>
      </c>
      <c r="H937" s="10" t="n">
        <v>1.5199</v>
      </c>
    </row>
    <row r="938" customFormat="false" ht="12.75" hidden="false" customHeight="false" outlineLevel="0" collapsed="false">
      <c r="A938" s="8" t="n">
        <v>8.657</v>
      </c>
      <c r="B938" s="9" t="n">
        <v>8.65526704072496</v>
      </c>
      <c r="C938" s="9" t="n">
        <v>0.161765163980727</v>
      </c>
      <c r="D938" s="9" t="n">
        <v>8.58526704072496</v>
      </c>
      <c r="E938" s="7" t="n">
        <v>7.829820108</v>
      </c>
      <c r="F938" s="7" t="n">
        <v>0.06510897</v>
      </c>
      <c r="G938" s="7" t="n">
        <v>0.03824919</v>
      </c>
      <c r="H938" s="10" t="n">
        <v>1.5167</v>
      </c>
    </row>
    <row r="939" customFormat="false" ht="12.75" hidden="false" customHeight="false" outlineLevel="0" collapsed="false">
      <c r="A939" s="8" t="n">
        <v>8.667</v>
      </c>
      <c r="B939" s="9" t="n">
        <v>8.66526355478461</v>
      </c>
      <c r="C939" s="9" t="n">
        <v>0.162029184160363</v>
      </c>
      <c r="D939" s="9" t="n">
        <v>8.59526355478461</v>
      </c>
      <c r="E939" s="7" t="n">
        <v>7.524944928</v>
      </c>
      <c r="F939" s="7" t="n">
        <v>0.06426531</v>
      </c>
      <c r="G939" s="7" t="n">
        <v>0.03824919</v>
      </c>
      <c r="H939" s="10" t="n">
        <v>1.5129</v>
      </c>
    </row>
    <row r="940" customFormat="false" ht="12.75" hidden="false" customHeight="false" outlineLevel="0" collapsed="false">
      <c r="A940" s="8" t="n">
        <v>8.676</v>
      </c>
      <c r="B940" s="9" t="n">
        <v>8.67426039208927</v>
      </c>
      <c r="C940" s="9" t="n">
        <v>0.162267760172429</v>
      </c>
      <c r="D940" s="9" t="n">
        <v>8.60426039208927</v>
      </c>
      <c r="E940" s="7" t="n">
        <v>7.268413428</v>
      </c>
      <c r="F940" s="7" t="n">
        <v>0.06341184</v>
      </c>
      <c r="G940" s="7" t="n">
        <v>0.03824919</v>
      </c>
      <c r="H940" s="10" t="n">
        <v>1.519</v>
      </c>
    </row>
    <row r="941" customFormat="false" ht="12.75" hidden="false" customHeight="false" outlineLevel="0" collapsed="false">
      <c r="A941" s="8" t="n">
        <v>8.686</v>
      </c>
      <c r="B941" s="9" t="n">
        <v>8.68425686362625</v>
      </c>
      <c r="C941" s="9" t="n">
        <v>0.162533385491827</v>
      </c>
      <c r="D941" s="9" t="n">
        <v>8.61425686362625</v>
      </c>
      <c r="E941" s="7" t="n">
        <v>7.045563582</v>
      </c>
      <c r="F941" s="7" t="n">
        <v>0.06191091</v>
      </c>
      <c r="G941" s="7" t="n">
        <v>0.03939696</v>
      </c>
      <c r="H941" s="10" t="n">
        <v>1.5221</v>
      </c>
    </row>
    <row r="942" customFormat="false" ht="12.75" hidden="false" customHeight="false" outlineLevel="0" collapsed="false">
      <c r="A942" s="8" t="n">
        <v>8.695</v>
      </c>
      <c r="B942" s="9" t="n">
        <v>8.69325368800953</v>
      </c>
      <c r="C942" s="9" t="n">
        <v>0.162772448279286</v>
      </c>
      <c r="D942" s="9" t="n">
        <v>8.62325368800953</v>
      </c>
      <c r="E942" s="7" t="n">
        <v>6.896843982</v>
      </c>
      <c r="F942" s="7" t="n">
        <v>0.06096915</v>
      </c>
      <c r="G942" s="7" t="n">
        <v>0.03939696</v>
      </c>
      <c r="H942" s="10" t="n">
        <v>1.5221</v>
      </c>
    </row>
    <row r="943" customFormat="false" ht="12.75" hidden="false" customHeight="false" outlineLevel="0" collapsed="false">
      <c r="A943" s="8" t="n">
        <v>8.714</v>
      </c>
      <c r="B943" s="9" t="n">
        <v>8.71224701911739</v>
      </c>
      <c r="C943" s="9" t="n">
        <v>0.163275810402717</v>
      </c>
      <c r="D943" s="9" t="n">
        <v>8.64224701911739</v>
      </c>
      <c r="E943" s="7" t="n">
        <v>6.699790512</v>
      </c>
      <c r="F943" s="7" t="n">
        <v>0.05668218</v>
      </c>
      <c r="G943" s="7" t="n">
        <v>0.03939696</v>
      </c>
      <c r="H943" s="10" t="n">
        <v>1.5181</v>
      </c>
    </row>
    <row r="944" customFormat="false" ht="12.75" hidden="false" customHeight="false" outlineLevel="0" collapsed="false">
      <c r="A944" s="8" t="n">
        <v>8.724</v>
      </c>
      <c r="B944" s="9" t="n">
        <v>8.72224346557538</v>
      </c>
      <c r="C944" s="9" t="n">
        <v>0.163542377866181</v>
      </c>
      <c r="D944" s="9" t="n">
        <v>8.65224346557538</v>
      </c>
      <c r="E944" s="7" t="n">
        <v>6.510182832</v>
      </c>
      <c r="F944" s="7" t="n">
        <v>0.05512239</v>
      </c>
      <c r="G944" s="7" t="n">
        <v>0.03939696</v>
      </c>
      <c r="H944" s="10" t="n">
        <v>1.5275</v>
      </c>
    </row>
    <row r="945" customFormat="false" ht="12.75" hidden="false" customHeight="false" outlineLevel="0" collapsed="false">
      <c r="A945" s="8" t="n">
        <v>8.733</v>
      </c>
      <c r="B945" s="9" t="n">
        <v>8.73124027784708</v>
      </c>
      <c r="C945" s="9" t="n">
        <v>0.163781896023536</v>
      </c>
      <c r="D945" s="9" t="n">
        <v>8.66124027784708</v>
      </c>
      <c r="E945" s="7" t="n">
        <v>6.324397128</v>
      </c>
      <c r="F945" s="7" t="n">
        <v>0.05394519</v>
      </c>
      <c r="G945" s="7" t="n">
        <v>0.03996594</v>
      </c>
      <c r="H945" s="10" t="n">
        <v>1.525</v>
      </c>
    </row>
    <row r="946" customFormat="false" ht="12.75" hidden="false" customHeight="false" outlineLevel="0" collapsed="false">
      <c r="A946" s="8" t="n">
        <v>8.743</v>
      </c>
      <c r="B946" s="9" t="n">
        <v>8.74123676235303</v>
      </c>
      <c r="C946" s="9" t="n">
        <v>0.16404703282286</v>
      </c>
      <c r="D946" s="9" t="n">
        <v>8.67123676235303</v>
      </c>
      <c r="E946" s="7" t="n">
        <v>6.186831498</v>
      </c>
      <c r="F946" s="7" t="n">
        <v>0.05239521</v>
      </c>
      <c r="G946" s="7" t="n">
        <v>0.03996594</v>
      </c>
      <c r="H946" s="10" t="n">
        <v>1.5193</v>
      </c>
    </row>
    <row r="947" customFormat="false" ht="12.75" hidden="false" customHeight="false" outlineLevel="0" collapsed="false">
      <c r="A947" s="8" t="n">
        <v>8.752</v>
      </c>
      <c r="B947" s="9" t="n">
        <v>8.75023356625849</v>
      </c>
      <c r="C947" s="9" t="n">
        <v>0.164286865028062</v>
      </c>
      <c r="D947" s="9" t="n">
        <v>8.68023356625849</v>
      </c>
      <c r="E947" s="7" t="n">
        <v>6.093881748</v>
      </c>
      <c r="F947" s="7" t="n">
        <v>0.05069808</v>
      </c>
      <c r="G947" s="7" t="n">
        <v>0.03996594</v>
      </c>
      <c r="H947" s="10" t="n">
        <v>1.527</v>
      </c>
    </row>
    <row r="948" customFormat="false" ht="12.75" hidden="false" customHeight="false" outlineLevel="0" collapsed="false">
      <c r="A948" s="8" t="n">
        <v>8.762</v>
      </c>
      <c r="B948" s="9" t="n">
        <v>8.76023004196668</v>
      </c>
      <c r="C948" s="9" t="n">
        <v>0.16455233332322</v>
      </c>
      <c r="D948" s="9" t="n">
        <v>8.69023004196668</v>
      </c>
      <c r="E948" s="7" t="n">
        <v>6.03090351</v>
      </c>
      <c r="F948" s="7" t="n">
        <v>0.04933449</v>
      </c>
      <c r="G948" s="7" t="n">
        <v>0.0411039</v>
      </c>
      <c r="H948" s="10" t="n">
        <v>1.5212</v>
      </c>
    </row>
    <row r="949" customFormat="false" ht="12.75" hidden="false" customHeight="false" outlineLevel="0" collapsed="false">
      <c r="A949" s="8" t="n">
        <v>8.771</v>
      </c>
      <c r="B949" s="9" t="n">
        <v>8.76922684252257</v>
      </c>
      <c r="C949" s="9" t="n">
        <v>0.164792291147478</v>
      </c>
      <c r="D949" s="9" t="n">
        <v>8.69922684252257</v>
      </c>
      <c r="E949" s="7" t="n">
        <v>5.971301874</v>
      </c>
      <c r="F949" s="7" t="n">
        <v>0.04754907</v>
      </c>
      <c r="G949" s="7" t="n">
        <v>0.04053492</v>
      </c>
      <c r="H949" s="10" t="n">
        <v>1.5278</v>
      </c>
    </row>
    <row r="950" customFormat="false" ht="12.75" hidden="false" customHeight="false" outlineLevel="0" collapsed="false">
      <c r="A950" s="8" t="n">
        <v>8.781</v>
      </c>
      <c r="B950" s="9" t="n">
        <v>8.77922329920865</v>
      </c>
      <c r="C950" s="9" t="n">
        <v>0.165058474774757</v>
      </c>
      <c r="D950" s="9" t="n">
        <v>8.70922329920865</v>
      </c>
      <c r="E950" s="7" t="n">
        <v>6.012199764</v>
      </c>
      <c r="F950" s="7" t="n">
        <v>0.04632282</v>
      </c>
      <c r="G950" s="7" t="n">
        <v>0.04053492</v>
      </c>
      <c r="H950" s="10" t="n">
        <v>1.5253</v>
      </c>
    </row>
    <row r="951" customFormat="false" ht="12.75" hidden="false" customHeight="false" outlineLevel="0" collapsed="false">
      <c r="A951" s="8" t="n">
        <v>8.79</v>
      </c>
      <c r="B951" s="9" t="n">
        <v>8.78822012484354</v>
      </c>
      <c r="C951" s="9" t="n">
        <v>0.16529749045495</v>
      </c>
      <c r="D951" s="9" t="n">
        <v>8.71822012484354</v>
      </c>
      <c r="E951" s="7" t="n">
        <v>6.14987919</v>
      </c>
      <c r="F951" s="7" t="n">
        <v>0.04514562</v>
      </c>
      <c r="G951" s="7" t="n">
        <v>0.0411039</v>
      </c>
      <c r="H951" s="10" t="n">
        <v>1.5218</v>
      </c>
    </row>
    <row r="952" customFormat="false" ht="12.75" hidden="false" customHeight="false" outlineLevel="0" collapsed="false">
      <c r="A952" s="8" t="n">
        <v>8.8</v>
      </c>
      <c r="B952" s="9" t="n">
        <v>8.79821661212544</v>
      </c>
      <c r="C952" s="9" t="n">
        <v>0.165562522571319</v>
      </c>
      <c r="D952" s="9" t="n">
        <v>8.72821661212544</v>
      </c>
      <c r="E952" s="7" t="n">
        <v>6.369354396</v>
      </c>
      <c r="F952" s="7" t="n">
        <v>0.04476303</v>
      </c>
      <c r="G952" s="7" t="n">
        <v>0.04167288</v>
      </c>
      <c r="H952" s="10" t="n">
        <v>1.5187</v>
      </c>
    </row>
    <row r="953" customFormat="false" ht="12.75" hidden="false" customHeight="false" outlineLevel="0" collapsed="false">
      <c r="A953" s="8" t="n">
        <v>8.809</v>
      </c>
      <c r="B953" s="9" t="n">
        <v>8.80721341268134</v>
      </c>
      <c r="C953" s="9" t="n">
        <v>0.165802480395577</v>
      </c>
      <c r="D953" s="9" t="n">
        <v>8.73721341268134</v>
      </c>
      <c r="E953" s="7" t="n">
        <v>6.630015906</v>
      </c>
      <c r="F953" s="7" t="n">
        <v>0.04448835</v>
      </c>
      <c r="G953" s="7" t="n">
        <v>0.02514303</v>
      </c>
      <c r="H953" s="10" t="n">
        <v>1.5278</v>
      </c>
    </row>
    <row r="954" customFormat="false" ht="12.75" hidden="false" customHeight="false" outlineLevel="0" collapsed="false">
      <c r="A954" s="8" t="n">
        <v>8.818</v>
      </c>
      <c r="B954" s="9" t="n">
        <v>8.81621019730284</v>
      </c>
      <c r="C954" s="9" t="n">
        <v>0.166043034909716</v>
      </c>
      <c r="D954" s="9" t="n">
        <v>8.74621019730284</v>
      </c>
      <c r="E954" s="7" t="n">
        <v>6.919379514</v>
      </c>
      <c r="F954" s="7" t="n">
        <v>0.04452759</v>
      </c>
      <c r="G954" s="7" t="n">
        <v>0.04053492</v>
      </c>
      <c r="H954" s="10" t="n">
        <v>1.5316</v>
      </c>
    </row>
    <row r="955" customFormat="false" ht="12.75" hidden="false" customHeight="false" outlineLevel="0" collapsed="false">
      <c r="A955" s="8" t="n">
        <v>8.828</v>
      </c>
      <c r="B955" s="9" t="n">
        <v>8.8262066512009</v>
      </c>
      <c r="C955" s="9" t="n">
        <v>0.16630932321963</v>
      </c>
      <c r="D955" s="9" t="n">
        <v>8.7562066512009</v>
      </c>
      <c r="E955" s="7" t="n">
        <v>7.290835164</v>
      </c>
      <c r="F955" s="7" t="n">
        <v>0.04514562</v>
      </c>
      <c r="G955" s="7" t="n">
        <v>0.03881817</v>
      </c>
      <c r="H955" s="10" t="n">
        <v>1.5259</v>
      </c>
    </row>
    <row r="956" customFormat="false" ht="12.75" hidden="false" customHeight="false" outlineLevel="0" collapsed="false">
      <c r="A956" s="8" t="n">
        <v>8.837</v>
      </c>
      <c r="B956" s="9" t="n">
        <v>8.8352034847569</v>
      </c>
      <c r="C956" s="9" t="n">
        <v>0.166548040553656</v>
      </c>
      <c r="D956" s="9" t="n">
        <v>8.7652034847569</v>
      </c>
      <c r="E956" s="7" t="n">
        <v>7.713993438</v>
      </c>
      <c r="F956" s="7" t="n">
        <v>0.04538106</v>
      </c>
      <c r="G956" s="7" t="n">
        <v>0.03540429</v>
      </c>
      <c r="H956" s="10" t="n">
        <v>1.5199</v>
      </c>
    </row>
    <row r="957" customFormat="false" ht="12.75" hidden="false" customHeight="false" outlineLevel="0" collapsed="false">
      <c r="A957" s="8" t="n">
        <v>8.847</v>
      </c>
      <c r="B957" s="9" t="n">
        <v>8.84519995351172</v>
      </c>
      <c r="C957" s="9" t="n">
        <v>0.166813770555845</v>
      </c>
      <c r="D957" s="9" t="n">
        <v>8.77519995351172</v>
      </c>
      <c r="E957" s="7" t="n">
        <v>8.132976576</v>
      </c>
      <c r="F957" s="7" t="n">
        <v>0.04523391</v>
      </c>
      <c r="G957" s="7" t="n">
        <v>0.02970468</v>
      </c>
      <c r="H957" s="10" t="n">
        <v>1.5227</v>
      </c>
    </row>
    <row r="958" customFormat="false" ht="12.75" hidden="false" customHeight="false" outlineLevel="0" collapsed="false">
      <c r="A958" s="8" t="n">
        <v>8.856</v>
      </c>
      <c r="B958" s="9" t="n">
        <v>8.85419674987819</v>
      </c>
      <c r="C958" s="9" t="n">
        <v>0.167053885403859</v>
      </c>
      <c r="D958" s="9" t="n">
        <v>8.78419674987819</v>
      </c>
      <c r="E958" s="7" t="n">
        <v>8.501057586</v>
      </c>
      <c r="F958" s="7" t="n">
        <v>0.0443412</v>
      </c>
      <c r="G958" s="7" t="n">
        <v>0.02970468</v>
      </c>
      <c r="H958" s="10" t="n">
        <v>1.5288</v>
      </c>
    </row>
    <row r="959" customFormat="false" ht="12.75" hidden="false" customHeight="false" outlineLevel="0" collapsed="false">
      <c r="A959" s="8" t="n">
        <v>8.865</v>
      </c>
      <c r="B959" s="9" t="n">
        <v>8.86319353156009</v>
      </c>
      <c r="C959" s="9" t="n">
        <v>0.167294549834439</v>
      </c>
      <c r="D959" s="9" t="n">
        <v>8.79319353156009</v>
      </c>
      <c r="E959" s="7" t="n">
        <v>8.846820846</v>
      </c>
      <c r="F959" s="7" t="n">
        <v>0.04344849</v>
      </c>
      <c r="G959" s="7" t="n">
        <v>0.02970468</v>
      </c>
      <c r="H959" s="10" t="n">
        <v>1.5323</v>
      </c>
    </row>
    <row r="960" customFormat="false" ht="12.75" hidden="false" customHeight="false" outlineLevel="0" collapsed="false">
      <c r="A960" s="8" t="n">
        <v>8.867</v>
      </c>
      <c r="B960" s="9" t="n">
        <v>8.86519282642371</v>
      </c>
      <c r="C960" s="9" t="n">
        <v>0.167347653961755</v>
      </c>
      <c r="D960" s="9" t="n">
        <v>8.79519282642371</v>
      </c>
      <c r="E960" s="7" t="n">
        <v>9.129388086</v>
      </c>
      <c r="F960" s="7" t="n">
        <v>0.04284027</v>
      </c>
      <c r="G960" s="7" t="n">
        <v>0.02970468</v>
      </c>
      <c r="H960" s="10" t="n">
        <v>1.5215</v>
      </c>
    </row>
    <row r="961" customFormat="false" ht="12.75" hidden="false" customHeight="false" outlineLevel="0" collapsed="false">
      <c r="A961" s="8" t="n">
        <v>8.869</v>
      </c>
      <c r="B961" s="9" t="n">
        <v>8.86719210825185</v>
      </c>
      <c r="C961" s="9" t="n">
        <v>0.167401246607374</v>
      </c>
      <c r="D961" s="9" t="n">
        <v>8.79719210825185</v>
      </c>
      <c r="E961" s="7" t="n">
        <v>9.129388086</v>
      </c>
      <c r="F961" s="7" t="n">
        <v>0.04284027</v>
      </c>
      <c r="G961" s="7" t="n">
        <v>0.02970468</v>
      </c>
      <c r="H961" s="10" t="n">
        <v>1.5355</v>
      </c>
    </row>
    <row r="962" customFormat="false" ht="12.75" hidden="false" customHeight="false" outlineLevel="0" collapsed="false">
      <c r="A962" s="8" t="n">
        <v>8.878</v>
      </c>
      <c r="B962" s="9" t="n">
        <v>8.8761889167601</v>
      </c>
      <c r="C962" s="9" t="n">
        <v>0.167640906086296</v>
      </c>
      <c r="D962" s="9" t="n">
        <v>8.8061889167601</v>
      </c>
      <c r="E962" s="7" t="n">
        <v>9.129388086</v>
      </c>
      <c r="F962" s="7" t="n">
        <v>0.04284027</v>
      </c>
      <c r="G962" s="7" t="n">
        <v>0.02970468</v>
      </c>
      <c r="H962" s="10" t="n">
        <v>1.5259</v>
      </c>
    </row>
    <row r="963" customFormat="false" ht="12.75" hidden="false" customHeight="false" outlineLevel="0" collapsed="false">
      <c r="A963" s="8" t="n">
        <v>8.887</v>
      </c>
      <c r="B963" s="9" t="n">
        <v>8.8851857013816</v>
      </c>
      <c r="C963" s="9" t="n">
        <v>0.167881460600435</v>
      </c>
      <c r="D963" s="9" t="n">
        <v>8.8151857013816</v>
      </c>
      <c r="E963" s="7" t="n">
        <v>9.129388086</v>
      </c>
      <c r="F963" s="7" t="n">
        <v>0.04284027</v>
      </c>
      <c r="G963" s="7" t="n">
        <v>0.02970468</v>
      </c>
      <c r="H963" s="10" t="n">
        <v>1.5316</v>
      </c>
    </row>
    <row r="964" customFormat="false" ht="12.75" hidden="false" customHeight="false" outlineLevel="0" collapsed="false">
      <c r="A964" s="8" t="n">
        <v>8.897</v>
      </c>
      <c r="B964" s="9" t="n">
        <v>8.89518208381485</v>
      </c>
      <c r="C964" s="9" t="n">
        <v>0.168150418307644</v>
      </c>
      <c r="D964" s="9" t="n">
        <v>8.82518208381485</v>
      </c>
      <c r="E964" s="7" t="n">
        <v>9.686778552</v>
      </c>
      <c r="F964" s="7" t="n">
        <v>0.03670902</v>
      </c>
      <c r="G964" s="7" t="n">
        <v>0.04680351</v>
      </c>
      <c r="H964" s="10" t="n">
        <v>1.5412</v>
      </c>
    </row>
    <row r="965" customFormat="false" ht="12.75" hidden="false" customHeight="false" outlineLevel="0" collapsed="false">
      <c r="A965" s="8" t="n">
        <v>8.906</v>
      </c>
      <c r="B965" s="9" t="n">
        <v>8.90417881277781</v>
      </c>
      <c r="C965" s="9" t="n">
        <v>0.168393045525762</v>
      </c>
      <c r="D965" s="9" t="n">
        <v>8.83417881277781</v>
      </c>
      <c r="E965" s="7" t="n">
        <v>9.924843708</v>
      </c>
      <c r="F965" s="7" t="n">
        <v>0.03751344</v>
      </c>
      <c r="G965" s="7" t="n">
        <v>0.04737249</v>
      </c>
      <c r="H965" s="10" t="n">
        <v>1.5448</v>
      </c>
    </row>
    <row r="966" customFormat="false" ht="12.75" hidden="false" customHeight="false" outlineLevel="0" collapsed="false">
      <c r="A966" s="8" t="n">
        <v>8.916</v>
      </c>
      <c r="B966" s="9" t="n">
        <v>8.91417520693704</v>
      </c>
      <c r="C966" s="9" t="n">
        <v>0.168661567058248</v>
      </c>
      <c r="D966" s="9" t="n">
        <v>8.84417520693704</v>
      </c>
      <c r="E966" s="7" t="n">
        <v>10.136873124</v>
      </c>
      <c r="F966" s="7" t="n">
        <v>0.03850425</v>
      </c>
      <c r="G966" s="7" t="n">
        <v>0.04794147</v>
      </c>
      <c r="H966" s="10" t="n">
        <v>1.5387</v>
      </c>
    </row>
    <row r="967" customFormat="false" ht="12.75" hidden="false" customHeight="false" outlineLevel="0" collapsed="false">
      <c r="A967" s="8" t="n">
        <v>8.925</v>
      </c>
      <c r="B967" s="9" t="n">
        <v>8.92317195112696</v>
      </c>
      <c r="C967" s="9" t="n">
        <v>0.168903628994735</v>
      </c>
      <c r="D967" s="9" t="n">
        <v>8.85317195112696</v>
      </c>
      <c r="E967" s="7" t="n">
        <v>10.274438754</v>
      </c>
      <c r="F967" s="7" t="n">
        <v>0.03968145</v>
      </c>
      <c r="G967" s="7" t="n">
        <v>0.04794147</v>
      </c>
      <c r="H967" s="10" t="n">
        <v>1.5412</v>
      </c>
    </row>
    <row r="968" customFormat="false" ht="12.75" hidden="false" customHeight="false" outlineLevel="0" collapsed="false">
      <c r="A968" s="8" t="n">
        <v>8.935</v>
      </c>
      <c r="B968" s="9" t="n">
        <v>8.93316830345498</v>
      </c>
      <c r="C968" s="9" t="n">
        <v>0.169173703306898</v>
      </c>
      <c r="D968" s="9" t="n">
        <v>8.86316830345498</v>
      </c>
      <c r="E968" s="7" t="n">
        <v>10.382260464</v>
      </c>
      <c r="F968" s="7" t="n">
        <v>0.04161402</v>
      </c>
      <c r="G968" s="7" t="n">
        <v>0.04794147</v>
      </c>
      <c r="H968" s="10" t="n">
        <v>1.5476</v>
      </c>
    </row>
    <row r="969" customFormat="false" ht="12.75" hidden="false" customHeight="false" outlineLevel="0" collapsed="false">
      <c r="A969" s="8" t="n">
        <v>8.945</v>
      </c>
      <c r="B969" s="9" t="n">
        <v>8.94316462555305</v>
      </c>
      <c r="C969" s="9" t="n">
        <v>0.169444894220647</v>
      </c>
      <c r="D969" s="9" t="n">
        <v>8.87316462555305</v>
      </c>
      <c r="E969" s="7" t="n">
        <v>10.43814411</v>
      </c>
      <c r="F969" s="7" t="n">
        <v>0.04373298</v>
      </c>
      <c r="G969" s="7" t="n">
        <v>0.04851045</v>
      </c>
      <c r="H969" s="10" t="n">
        <v>1.554</v>
      </c>
    </row>
    <row r="970" customFormat="false" ht="12.75" hidden="false" customHeight="false" outlineLevel="0" collapsed="false">
      <c r="A970" s="8" t="n">
        <v>8.954</v>
      </c>
      <c r="B970" s="9" t="n">
        <v>8.95216130008807</v>
      </c>
      <c r="C970" s="9" t="n">
        <v>0.169689531321235</v>
      </c>
      <c r="D970" s="9" t="n">
        <v>8.88216130008807</v>
      </c>
      <c r="E970" s="7" t="n">
        <v>10.47299904</v>
      </c>
      <c r="F970" s="7" t="n">
        <v>0.04585194</v>
      </c>
      <c r="G970" s="7" t="n">
        <v>0.01829565</v>
      </c>
      <c r="H970" s="10" t="n">
        <v>1.5576</v>
      </c>
    </row>
    <row r="971" customFormat="false" ht="12.75" hidden="false" customHeight="false" outlineLevel="0" collapsed="false">
      <c r="A971" s="8" t="n">
        <v>8.964</v>
      </c>
      <c r="B971" s="9" t="n">
        <v>8.96215763211908</v>
      </c>
      <c r="C971" s="9" t="n">
        <v>0.169960355850461</v>
      </c>
      <c r="D971" s="9" t="n">
        <v>8.89215763211908</v>
      </c>
      <c r="E971" s="7" t="n">
        <v>10.475437806</v>
      </c>
      <c r="F971" s="7" t="n">
        <v>0.04834368</v>
      </c>
      <c r="G971" s="7" t="n">
        <v>0.04907943</v>
      </c>
      <c r="H971" s="10" t="n">
        <v>1.5519</v>
      </c>
    </row>
    <row r="972" customFormat="false" ht="12.75" hidden="false" customHeight="false" outlineLevel="0" collapsed="false">
      <c r="A972" s="8" t="n">
        <v>8.973</v>
      </c>
      <c r="B972" s="9" t="n">
        <v>8.9711543339242</v>
      </c>
      <c r="C972" s="9" t="n">
        <v>0.170203988011334</v>
      </c>
      <c r="D972" s="9" t="n">
        <v>8.9011543339242</v>
      </c>
      <c r="E972" s="7" t="n">
        <v>10.482873786</v>
      </c>
      <c r="F972" s="7" t="n">
        <v>0.05103162</v>
      </c>
      <c r="G972" s="7" t="n">
        <v>0.04907943</v>
      </c>
      <c r="H972" s="10" t="n">
        <v>1.5512</v>
      </c>
    </row>
    <row r="973" customFormat="false" ht="12.75" hidden="false" customHeight="false" outlineLevel="0" collapsed="false">
      <c r="A973" s="8" t="n">
        <v>8.983</v>
      </c>
      <c r="B973" s="9" t="n">
        <v>8.98115065602227</v>
      </c>
      <c r="C973" s="9" t="n">
        <v>0.170475178925083</v>
      </c>
      <c r="D973" s="9" t="n">
        <v>8.91115065602227</v>
      </c>
      <c r="E973" s="7" t="n">
        <v>10.397360016</v>
      </c>
      <c r="F973" s="7" t="n">
        <v>0.05310153</v>
      </c>
      <c r="G973" s="7" t="n">
        <v>0.04907943</v>
      </c>
      <c r="H973" s="10" t="n">
        <v>1.554</v>
      </c>
    </row>
    <row r="974" customFormat="false" ht="12.75" hidden="false" customHeight="false" outlineLevel="0" collapsed="false">
      <c r="A974" s="8" t="n">
        <v>8.992</v>
      </c>
      <c r="B974" s="9" t="n">
        <v>8.99014731816356</v>
      </c>
      <c r="C974" s="9" t="n">
        <v>0.170720271387976</v>
      </c>
      <c r="D974" s="9" t="n">
        <v>8.92014731816356</v>
      </c>
      <c r="E974" s="7" t="n">
        <v>10.233768456</v>
      </c>
      <c r="F974" s="7" t="n">
        <v>0.05522049</v>
      </c>
      <c r="G974" s="7" t="n">
        <v>0.04907943</v>
      </c>
      <c r="H974" s="10" t="n">
        <v>1.5605</v>
      </c>
    </row>
    <row r="975" customFormat="false" ht="12.75" hidden="false" customHeight="false" outlineLevel="0" collapsed="false">
      <c r="A975" s="8" t="n">
        <v>9.002</v>
      </c>
      <c r="B975" s="9" t="n">
        <v>9.00014359277764</v>
      </c>
      <c r="C975" s="9" t="n">
        <v>0.170993206984922</v>
      </c>
      <c r="D975" s="9" t="n">
        <v>8.93014359277763</v>
      </c>
      <c r="E975" s="7" t="n">
        <v>10.014532614</v>
      </c>
      <c r="F975" s="7" t="n">
        <v>0.05673123</v>
      </c>
      <c r="G975" s="7" t="n">
        <v>0.04965822</v>
      </c>
      <c r="H975" s="10" t="n">
        <v>1.564</v>
      </c>
    </row>
    <row r="976" customFormat="false" ht="12.75" hidden="false" customHeight="false" outlineLevel="0" collapsed="false">
      <c r="A976" s="8" t="n">
        <v>9.011</v>
      </c>
      <c r="B976" s="9" t="n">
        <v>9.00914026560454</v>
      </c>
      <c r="C976" s="9" t="n">
        <v>0.171237906894141</v>
      </c>
      <c r="D976" s="9" t="n">
        <v>8.93914026560454</v>
      </c>
      <c r="E976" s="7" t="n">
        <v>9.73951515</v>
      </c>
      <c r="F976" s="7" t="n">
        <v>0.05898753</v>
      </c>
      <c r="G976" s="7" t="n">
        <v>0.0502272</v>
      </c>
      <c r="H976" s="10" t="n">
        <v>1.558</v>
      </c>
    </row>
    <row r="977" customFormat="false" ht="12.75" hidden="false" customHeight="false" outlineLevel="0" collapsed="false">
      <c r="A977" s="8" t="n">
        <v>9.021</v>
      </c>
      <c r="B977" s="9" t="n">
        <v>9.01913657254086</v>
      </c>
      <c r="C977" s="9" t="n">
        <v>0.171509656107414</v>
      </c>
      <c r="D977" s="9" t="n">
        <v>8.94913657254086</v>
      </c>
      <c r="E977" s="7" t="n">
        <v>9.428026068</v>
      </c>
      <c r="F977" s="7" t="n">
        <v>0.0609201</v>
      </c>
      <c r="G977" s="7" t="n">
        <v>0.01715769</v>
      </c>
      <c r="H977" s="10" t="n">
        <v>1.5572</v>
      </c>
    </row>
    <row r="978" customFormat="false" ht="12.75" hidden="false" customHeight="false" outlineLevel="0" collapsed="false">
      <c r="A978" s="8" t="n">
        <v>9.03</v>
      </c>
      <c r="B978" s="9" t="n">
        <v>9.0281332089668</v>
      </c>
      <c r="C978" s="9" t="n">
        <v>0.171755690697218</v>
      </c>
      <c r="D978" s="9" t="n">
        <v>8.9581332089668</v>
      </c>
      <c r="E978" s="7" t="n">
        <v>9.088762914</v>
      </c>
      <c r="F978" s="7" t="n">
        <v>0.06228369</v>
      </c>
      <c r="G978" s="7" t="n">
        <v>0.04965822</v>
      </c>
      <c r="H978" s="10" t="n">
        <v>1.5665</v>
      </c>
    </row>
    <row r="979" customFormat="false" ht="12.75" hidden="false" customHeight="false" outlineLevel="0" collapsed="false">
      <c r="A979" s="8" t="n">
        <v>9.04</v>
      </c>
      <c r="B979" s="9" t="n">
        <v>9.03812945446611</v>
      </c>
      <c r="C979" s="9" t="n">
        <v>0.172029690546835</v>
      </c>
      <c r="D979" s="9" t="n">
        <v>8.96812945446611</v>
      </c>
      <c r="E979" s="7" t="n">
        <v>8.590562064</v>
      </c>
      <c r="F979" s="7" t="n">
        <v>0.06275457</v>
      </c>
      <c r="G979" s="7" t="n">
        <v>0.04965822</v>
      </c>
      <c r="H979" s="10" t="n">
        <v>1.5701</v>
      </c>
    </row>
    <row r="980" customFormat="false" ht="12.75" hidden="false" customHeight="false" outlineLevel="0" collapsed="false">
      <c r="A980" s="8" t="n">
        <v>9.049</v>
      </c>
      <c r="B980" s="9" t="n">
        <v>9.04712607541549</v>
      </c>
      <c r="C980" s="9" t="n">
        <v>0.172276290411491</v>
      </c>
      <c r="D980" s="9" t="n">
        <v>8.97712607541549</v>
      </c>
      <c r="E980" s="7" t="n">
        <v>8.14823505</v>
      </c>
      <c r="F980" s="7" t="n">
        <v>0.06322545</v>
      </c>
      <c r="G980" s="7" t="n">
        <v>0.0502272</v>
      </c>
      <c r="H980" s="10" t="n">
        <v>1.5701</v>
      </c>
    </row>
    <row r="981" customFormat="false" ht="12.75" hidden="false" customHeight="false" outlineLevel="0" collapsed="false">
      <c r="A981" s="8" t="n">
        <v>9.059</v>
      </c>
      <c r="B981" s="9" t="n">
        <v>9.0571223323833</v>
      </c>
      <c r="C981" s="9" t="n">
        <v>0.172549871539116</v>
      </c>
      <c r="D981" s="9" t="n">
        <v>8.9871223323833</v>
      </c>
      <c r="E981" s="7" t="n">
        <v>7.69836807</v>
      </c>
      <c r="F981" s="7" t="n">
        <v>0.06322545</v>
      </c>
      <c r="G981" s="7" t="n">
        <v>0.0502272</v>
      </c>
      <c r="H981" s="10" t="n">
        <v>1.5677</v>
      </c>
    </row>
    <row r="982" customFormat="false" ht="12.75" hidden="false" customHeight="false" outlineLevel="0" collapsed="false">
      <c r="A982" s="8" t="n">
        <v>9.069</v>
      </c>
      <c r="B982" s="9" t="n">
        <v>9.06711857596949</v>
      </c>
      <c r="C982" s="9" t="n">
        <v>0.172823941175686</v>
      </c>
      <c r="D982" s="9" t="n">
        <v>8.99711857596949</v>
      </c>
      <c r="E982" s="7" t="n">
        <v>7.274640816</v>
      </c>
      <c r="F982" s="7" t="n">
        <v>0.06299001</v>
      </c>
      <c r="G982" s="7" t="n">
        <v>0.05079618</v>
      </c>
      <c r="H982" s="10" t="n">
        <v>1.5705</v>
      </c>
    </row>
    <row r="983" customFormat="false" ht="12.75" hidden="false" customHeight="false" outlineLevel="0" collapsed="false">
      <c r="A983" s="8" t="n">
        <v>9.078</v>
      </c>
      <c r="B983" s="9" t="n">
        <v>9.07611518270081</v>
      </c>
      <c r="C983" s="9" t="n">
        <v>0.1730710592081</v>
      </c>
      <c r="D983" s="9" t="n">
        <v>9.00611518270081</v>
      </c>
      <c r="E983" s="7" t="n">
        <v>6.880533876</v>
      </c>
      <c r="F983" s="7" t="n">
        <v>0.0621954</v>
      </c>
      <c r="G983" s="7" t="n">
        <v>0.05079618</v>
      </c>
      <c r="H983" s="10" t="n">
        <v>1.5734</v>
      </c>
    </row>
    <row r="984" customFormat="false" ht="12.75" hidden="false" customHeight="false" outlineLevel="0" collapsed="false">
      <c r="A984" s="8" t="n">
        <v>9.088</v>
      </c>
      <c r="B984" s="9" t="n">
        <v>9.08611142963464</v>
      </c>
      <c r="C984" s="9" t="n">
        <v>0.173345006717495</v>
      </c>
      <c r="D984" s="9" t="n">
        <v>9.01611142963464</v>
      </c>
      <c r="E984" s="7" t="n">
        <v>6.572431206</v>
      </c>
      <c r="F984" s="7" t="n">
        <v>0.06152832</v>
      </c>
      <c r="G984" s="7" t="n">
        <v>0.01601973</v>
      </c>
      <c r="H984" s="10" t="n">
        <v>1.5698</v>
      </c>
    </row>
    <row r="985" customFormat="false" ht="12.75" hidden="false" customHeight="false" outlineLevel="0" collapsed="false">
      <c r="A985" s="8" t="n">
        <v>9.097</v>
      </c>
      <c r="B985" s="9" t="n">
        <v>9.09510804153961</v>
      </c>
      <c r="C985" s="9" t="n">
        <v>0.173591936325365</v>
      </c>
      <c r="D985" s="9" t="n">
        <v>9.02510804153961</v>
      </c>
      <c r="E985" s="7" t="n">
        <v>6.311691216</v>
      </c>
      <c r="F985" s="7" t="n">
        <v>0.06058656</v>
      </c>
      <c r="G985" s="7" t="n">
        <v>0.05079618</v>
      </c>
      <c r="H985" s="10" t="n">
        <v>1.5722</v>
      </c>
    </row>
    <row r="986" customFormat="false" ht="12.75" hidden="false" customHeight="false" outlineLevel="0" collapsed="false">
      <c r="A986" s="8" t="n">
        <v>9.107</v>
      </c>
      <c r="B986" s="9" t="n">
        <v>9.1051042457994</v>
      </c>
      <c r="C986" s="9" t="n">
        <v>0.173867436591503</v>
      </c>
      <c r="D986" s="9" t="n">
        <v>9.0351042457994</v>
      </c>
      <c r="E986" s="7" t="n">
        <v>6.095934</v>
      </c>
      <c r="F986" s="7" t="n">
        <v>0.05922297</v>
      </c>
      <c r="G986" s="7" t="n">
        <v>0.0502272</v>
      </c>
      <c r="H986" s="10" t="n">
        <v>1.5787</v>
      </c>
    </row>
    <row r="987" customFormat="false" ht="12.75" hidden="false" customHeight="false" outlineLevel="0" collapsed="false">
      <c r="A987" s="8" t="n">
        <v>9.116</v>
      </c>
      <c r="B987" s="9" t="n">
        <v>9.11410081577102</v>
      </c>
      <c r="C987" s="9" t="n">
        <v>0.17411588929467</v>
      </c>
      <c r="D987" s="9" t="n">
        <v>9.04410081577102</v>
      </c>
      <c r="E987" s="7" t="n">
        <v>5.921312076</v>
      </c>
      <c r="F987" s="7" t="n">
        <v>0.05785938</v>
      </c>
      <c r="G987" s="7" t="n">
        <v>0.05079618</v>
      </c>
      <c r="H987" s="10" t="n">
        <v>1.5819</v>
      </c>
    </row>
    <row r="988" customFormat="false" ht="12.75" hidden="false" customHeight="false" outlineLevel="0" collapsed="false">
      <c r="A988" s="8" t="n">
        <v>9.126</v>
      </c>
      <c r="B988" s="9" t="n">
        <v>9.12409703204226</v>
      </c>
      <c r="C988" s="9" t="n">
        <v>0.174390953393853</v>
      </c>
      <c r="D988" s="9" t="n">
        <v>9.05409703204226</v>
      </c>
      <c r="E988" s="7" t="n">
        <v>5.817208356</v>
      </c>
      <c r="F988" s="7" t="n">
        <v>0.05653503</v>
      </c>
      <c r="G988" s="7" t="n">
        <v>0.05079618</v>
      </c>
      <c r="H988" s="10" t="n">
        <v>1.5762</v>
      </c>
    </row>
    <row r="989" customFormat="false" ht="12.75" hidden="false" customHeight="false" outlineLevel="0" collapsed="false">
      <c r="A989" s="8" t="n">
        <v>9.135</v>
      </c>
      <c r="B989" s="9" t="n">
        <v>9.13309364394723</v>
      </c>
      <c r="C989" s="9" t="n">
        <v>0.174637883001723</v>
      </c>
      <c r="D989" s="9" t="n">
        <v>9.06309364394723</v>
      </c>
      <c r="E989" s="7" t="n">
        <v>5.742848556</v>
      </c>
      <c r="F989" s="7" t="n">
        <v>0.05512239</v>
      </c>
      <c r="G989" s="7" t="n">
        <v>0.05079618</v>
      </c>
      <c r="H989" s="10" t="n">
        <v>1.5722</v>
      </c>
    </row>
    <row r="990" customFormat="false" ht="12.75" hidden="false" customHeight="false" outlineLevel="0" collapsed="false">
      <c r="A990" s="8" t="n">
        <v>9.145</v>
      </c>
      <c r="B990" s="9" t="n">
        <v>9.14308983810269</v>
      </c>
      <c r="C990" s="9" t="n">
        <v>0.174913749647697</v>
      </c>
      <c r="D990" s="9" t="n">
        <v>9.07308983810269</v>
      </c>
      <c r="E990" s="7" t="n">
        <v>5.687078706</v>
      </c>
      <c r="F990" s="7" t="n">
        <v>0.05441607</v>
      </c>
      <c r="G990" s="7" t="n">
        <v>0.05079618</v>
      </c>
      <c r="H990" s="10" t="n">
        <v>1.5808</v>
      </c>
    </row>
    <row r="991" customFormat="false" ht="12.75" hidden="false" customHeight="false" outlineLevel="0" collapsed="false">
      <c r="A991" s="8" t="n">
        <v>9.154</v>
      </c>
      <c r="B991" s="9" t="n">
        <v>9.15208638331278</v>
      </c>
      <c r="C991" s="9" t="n">
        <v>0.175163097362307</v>
      </c>
      <c r="D991" s="9" t="n">
        <v>9.08208638331278</v>
      </c>
      <c r="E991" s="7" t="n">
        <v>5.58286119</v>
      </c>
      <c r="F991" s="7" t="n">
        <v>0.05347431</v>
      </c>
      <c r="G991" s="7" t="n">
        <v>0.0502272</v>
      </c>
      <c r="H991" s="10" t="n">
        <v>1.5876</v>
      </c>
    </row>
    <row r="992" customFormat="false" ht="12.75" hidden="false" customHeight="false" outlineLevel="0" collapsed="false">
      <c r="A992" s="8" t="n">
        <v>9.164</v>
      </c>
      <c r="B992" s="9" t="n">
        <v>9.16208253062161</v>
      </c>
      <c r="C992" s="9" t="n">
        <v>0.175440656329377</v>
      </c>
      <c r="D992" s="9" t="n">
        <v>9.09208253062161</v>
      </c>
      <c r="E992" s="7" t="n">
        <v>5.55649191</v>
      </c>
      <c r="F992" s="7" t="n">
        <v>0.05281704</v>
      </c>
      <c r="G992" s="7" t="n">
        <v>0.04851045</v>
      </c>
      <c r="H992" s="10" t="n">
        <v>1.5905</v>
      </c>
    </row>
    <row r="993" customFormat="false" ht="12.75" hidden="false" customHeight="false" outlineLevel="0" collapsed="false">
      <c r="A993" s="8" t="n">
        <v>9.183</v>
      </c>
      <c r="B993" s="9" t="n">
        <v>9.18107516164485</v>
      </c>
      <c r="C993" s="9" t="n">
        <v>0.175969775233979</v>
      </c>
      <c r="D993" s="9" t="n">
        <v>9.11107516164485</v>
      </c>
      <c r="E993" s="7" t="n">
        <v>5.429054124</v>
      </c>
      <c r="F993" s="7" t="n">
        <v>0.05051169</v>
      </c>
      <c r="G993" s="7" t="n">
        <v>0.04337982</v>
      </c>
      <c r="H993" s="10" t="n">
        <v>1.5958</v>
      </c>
    </row>
    <row r="994" customFormat="false" ht="12.75" hidden="false" customHeight="false" outlineLevel="0" collapsed="false">
      <c r="A994" s="8" t="n">
        <v>9.192</v>
      </c>
      <c r="B994" s="9" t="n">
        <v>9.19007168200437</v>
      </c>
      <c r="C994" s="9" t="n">
        <v>0.176220017957564</v>
      </c>
      <c r="D994" s="9" t="n">
        <v>9.12007168200437</v>
      </c>
      <c r="E994" s="7" t="n">
        <v>5.413954572</v>
      </c>
      <c r="F994" s="7" t="n">
        <v>0.04891266</v>
      </c>
      <c r="G994" s="7" t="n">
        <v>0.04224186</v>
      </c>
      <c r="H994" s="10" t="n">
        <v>1.5933</v>
      </c>
    </row>
    <row r="995" customFormat="false" ht="12.75" hidden="false" customHeight="false" outlineLevel="0" collapsed="false">
      <c r="A995" s="8" t="n">
        <v>9.202</v>
      </c>
      <c r="B995" s="9" t="n">
        <v>9.20006779970621</v>
      </c>
      <c r="C995" s="9" t="n">
        <v>0.176498641163725</v>
      </c>
      <c r="D995" s="9" t="n">
        <v>9.13006779970621</v>
      </c>
      <c r="E995" s="7" t="n">
        <v>5.354580528</v>
      </c>
      <c r="F995" s="7" t="n">
        <v>0.04688199</v>
      </c>
      <c r="G995" s="7" t="n">
        <v>0.04281084</v>
      </c>
      <c r="H995" s="10" t="n">
        <v>1.5966</v>
      </c>
    </row>
    <row r="996" customFormat="false" ht="12.75" hidden="false" customHeight="false" outlineLevel="0" collapsed="false">
      <c r="A996" s="8" t="n">
        <v>9.211</v>
      </c>
      <c r="B996" s="9" t="n">
        <v>9.20906428810952</v>
      </c>
      <c r="C996" s="9" t="n">
        <v>0.176750030123257</v>
      </c>
      <c r="D996" s="9" t="n">
        <v>9.13906428810952</v>
      </c>
      <c r="E996" s="7" t="n">
        <v>5.295206484</v>
      </c>
      <c r="F996" s="7" t="n">
        <v>0.04499847</v>
      </c>
      <c r="G996" s="7" t="n">
        <v>0.04337982</v>
      </c>
      <c r="H996" s="10" t="n">
        <v>1.6006</v>
      </c>
    </row>
    <row r="997" customFormat="false" ht="12.75" hidden="false" customHeight="false" outlineLevel="0" collapsed="false">
      <c r="A997" s="8" t="n">
        <v>9.221</v>
      </c>
      <c r="B997" s="9" t="n">
        <v>9.21906043202658</v>
      </c>
      <c r="C997" s="9" t="n">
        <v>0.177027711216284</v>
      </c>
      <c r="D997" s="9" t="n">
        <v>9.14906043202658</v>
      </c>
      <c r="E997" s="7" t="n">
        <v>5.213650068</v>
      </c>
      <c r="F997" s="7" t="n">
        <v>0.04311495</v>
      </c>
      <c r="G997" s="7" t="n">
        <v>0.04452759</v>
      </c>
      <c r="H997" s="10" t="n">
        <v>1.5912</v>
      </c>
    </row>
    <row r="998" customFormat="false" ht="12.75" hidden="false" customHeight="false" outlineLevel="0" collapsed="false">
      <c r="A998" s="8" t="n">
        <v>9.23</v>
      </c>
      <c r="B998" s="9" t="n">
        <v>9.22805693620738</v>
      </c>
      <c r="C998" s="9" t="n">
        <v>0.177278534909283</v>
      </c>
      <c r="D998" s="9" t="n">
        <v>9.15805693620738</v>
      </c>
      <c r="E998" s="7" t="n">
        <v>5.161712004</v>
      </c>
      <c r="F998" s="7" t="n">
        <v>0.04203585</v>
      </c>
      <c r="G998" s="7" t="n">
        <v>0.04509657</v>
      </c>
      <c r="H998" s="10" t="n">
        <v>1.597</v>
      </c>
    </row>
    <row r="999" customFormat="false" ht="12.75" hidden="false" customHeight="false" outlineLevel="0" collapsed="false">
      <c r="A999" s="8" t="n">
        <v>9.24</v>
      </c>
      <c r="B999" s="9" t="n">
        <v>9.23805302077115</v>
      </c>
      <c r="C999" s="9" t="n">
        <v>0.17755834447661</v>
      </c>
      <c r="D999" s="9" t="n">
        <v>9.16805302077115</v>
      </c>
      <c r="E999" s="7" t="n">
        <v>5.020428384</v>
      </c>
      <c r="F999" s="7" t="n">
        <v>0.04109409</v>
      </c>
      <c r="G999" s="7" t="n">
        <v>0.04509657</v>
      </c>
      <c r="H999" s="10" t="n">
        <v>1.6034</v>
      </c>
    </row>
    <row r="1000" customFormat="false" ht="12.75" hidden="false" customHeight="false" outlineLevel="0" collapsed="false">
      <c r="A1000" s="8" t="n">
        <v>9.249</v>
      </c>
      <c r="B1000" s="9" t="n">
        <v>9.24704949687854</v>
      </c>
      <c r="C1000" s="9" t="n">
        <v>0.177810173087204</v>
      </c>
      <c r="D1000" s="9" t="n">
        <v>9.17704949687854</v>
      </c>
      <c r="E1000" s="7" t="n">
        <v>4.890526326</v>
      </c>
      <c r="F1000" s="7" t="n">
        <v>0.04119219</v>
      </c>
      <c r="G1000" s="7" t="n">
        <v>0.04623453</v>
      </c>
      <c r="H1000" s="10" t="n">
        <v>1.6034</v>
      </c>
    </row>
    <row r="1001" customFormat="false" ht="12.75" hidden="false" customHeight="false" outlineLevel="0" collapsed="false">
      <c r="A1001" s="8" t="n">
        <v>9.259</v>
      </c>
      <c r="B1001" s="9" t="n">
        <v>9.25704561263498</v>
      </c>
      <c r="C1001" s="9" t="n">
        <v>0.178088866079425</v>
      </c>
      <c r="D1001" s="9" t="n">
        <v>9.18704561263498</v>
      </c>
      <c r="E1001" s="7" t="n">
        <v>4.786536402</v>
      </c>
      <c r="F1001" s="7" t="n">
        <v>0.04028967</v>
      </c>
      <c r="G1001" s="7" t="n">
        <v>0.04680351</v>
      </c>
      <c r="H1001" s="10" t="n">
        <v>1.597</v>
      </c>
    </row>
    <row r="1002" customFormat="false" ht="12.75" hidden="false" customHeight="false" outlineLevel="0" collapsed="false">
      <c r="A1002" s="8" t="n">
        <v>9.268</v>
      </c>
      <c r="B1002" s="9" t="n">
        <v>9.26604206673192</v>
      </c>
      <c r="C1002" s="9" t="n">
        <v>0.178341479779705</v>
      </c>
      <c r="D1002" s="9" t="n">
        <v>9.19604206673192</v>
      </c>
      <c r="E1002" s="7" t="n">
        <v>4.652688762</v>
      </c>
      <c r="F1002" s="7" t="n">
        <v>0.03916152</v>
      </c>
      <c r="G1002" s="7" t="n">
        <v>0.04680351</v>
      </c>
      <c r="H1002" s="10" t="n">
        <v>1.6084</v>
      </c>
    </row>
    <row r="1003" customFormat="false" ht="12.75" hidden="false" customHeight="false" outlineLevel="0" collapsed="false">
      <c r="A1003" s="8" t="n">
        <v>9.278</v>
      </c>
      <c r="B1003" s="9" t="n">
        <v>9.27603810918414</v>
      </c>
      <c r="C1003" s="9" t="n">
        <v>0.178622789739331</v>
      </c>
      <c r="D1003" s="9" t="n">
        <v>9.20603810918414</v>
      </c>
      <c r="E1003" s="7" t="n">
        <v>4.481784828</v>
      </c>
      <c r="F1003" s="7" t="n">
        <v>0.0383571</v>
      </c>
      <c r="G1003" s="7" t="n">
        <v>0.04737249</v>
      </c>
      <c r="H1003" s="10" t="n">
        <v>1.612</v>
      </c>
    </row>
    <row r="1004" customFormat="false" ht="12.75" hidden="false" customHeight="false" outlineLevel="0" collapsed="false">
      <c r="A1004" s="8" t="n">
        <v>9.287</v>
      </c>
      <c r="B1004" s="9" t="n">
        <v>9.28503457605549</v>
      </c>
      <c r="C1004" s="9" t="n">
        <v>0.178874948087827</v>
      </c>
      <c r="D1004" s="9" t="n">
        <v>9.21503457605549</v>
      </c>
      <c r="E1004" s="7" t="n">
        <v>4.359204954</v>
      </c>
      <c r="F1004" s="7" t="n">
        <v>0.037278</v>
      </c>
      <c r="G1004" s="7" t="n">
        <v>0.04794147</v>
      </c>
      <c r="H1004" s="10" t="n">
        <v>1.6055</v>
      </c>
    </row>
    <row r="1005" customFormat="false" ht="12.75" hidden="false" customHeight="false" outlineLevel="0" collapsed="false">
      <c r="A1005" s="8" t="n">
        <v>9.297</v>
      </c>
      <c r="B1005" s="9" t="n">
        <v>9.29503062586896</v>
      </c>
      <c r="C1005" s="9" t="n">
        <v>0.179155996351577</v>
      </c>
      <c r="D1005" s="9" t="n">
        <v>9.22503062586896</v>
      </c>
      <c r="E1005" s="7" t="n">
        <v>4.210485354</v>
      </c>
      <c r="F1005" s="7" t="n">
        <v>0.03614985</v>
      </c>
      <c r="G1005" s="7" t="n">
        <v>0.04794147</v>
      </c>
      <c r="H1005" s="10" t="n">
        <v>1.6105</v>
      </c>
    </row>
    <row r="1006" customFormat="false" ht="12.75" hidden="false" customHeight="false" outlineLevel="0" collapsed="false">
      <c r="A1006" s="8" t="n">
        <v>9.306</v>
      </c>
      <c r="B1006" s="9" t="n">
        <v>9.30402702774962</v>
      </c>
      <c r="C1006" s="9" t="n">
        <v>0.179410462855878</v>
      </c>
      <c r="D1006" s="9" t="n">
        <v>9.23402702774962</v>
      </c>
      <c r="E1006" s="7" t="n">
        <v>4.02841764</v>
      </c>
      <c r="F1006" s="7" t="n">
        <v>0.03572802</v>
      </c>
      <c r="G1006" s="7" t="n">
        <v>0.04851045</v>
      </c>
      <c r="H1006" s="10" t="n">
        <v>1.6202</v>
      </c>
    </row>
    <row r="1007" customFormat="false" ht="12.75" hidden="false" customHeight="false" outlineLevel="0" collapsed="false">
      <c r="A1007" s="8" t="n">
        <v>9.316</v>
      </c>
      <c r="B1007" s="9" t="n">
        <v>9.31402301007585</v>
      </c>
      <c r="C1007" s="9" t="n">
        <v>0.179693901268117</v>
      </c>
      <c r="D1007" s="9" t="n">
        <v>9.24402301007585</v>
      </c>
      <c r="E1007" s="7" t="n">
        <v>3.83880015</v>
      </c>
      <c r="F1007" s="7" t="n">
        <v>0.03591441</v>
      </c>
      <c r="G1007" s="7" t="n">
        <v>0.04851045</v>
      </c>
      <c r="H1007" s="10" t="n">
        <v>1.6242</v>
      </c>
    </row>
    <row r="1008" customFormat="false" ht="12.75" hidden="false" customHeight="false" outlineLevel="0" collapsed="false">
      <c r="A1008" s="8" t="n">
        <v>9.325</v>
      </c>
      <c r="B1008" s="9" t="n">
        <v>9.32301942127715</v>
      </c>
      <c r="C1008" s="9" t="n">
        <v>0.179948038036896</v>
      </c>
      <c r="D1008" s="9" t="n">
        <v>9.25301942127715</v>
      </c>
      <c r="E1008" s="7" t="n">
        <v>3.712512096</v>
      </c>
      <c r="F1008" s="7" t="n">
        <v>0.03662073</v>
      </c>
      <c r="G1008" s="7" t="n">
        <v>0.04907943</v>
      </c>
      <c r="H1008" s="10" t="n">
        <v>1.6181</v>
      </c>
    </row>
    <row r="1009" customFormat="false" ht="12.75" hidden="false" customHeight="false" outlineLevel="0" collapsed="false">
      <c r="A1009" s="8" t="n">
        <v>9.335</v>
      </c>
      <c r="B1009" s="9" t="n">
        <v>9.33301540558191</v>
      </c>
      <c r="C1009" s="9" t="n">
        <v>0.180231406664006</v>
      </c>
      <c r="D1009" s="9" t="n">
        <v>9.26301540558191</v>
      </c>
      <c r="E1009" s="7" t="n">
        <v>3.597254406</v>
      </c>
      <c r="F1009" s="7" t="n">
        <v>0.037278</v>
      </c>
      <c r="G1009" s="7" t="n">
        <v>0.04907943</v>
      </c>
      <c r="H1009" s="10" t="n">
        <v>1.6238</v>
      </c>
    </row>
    <row r="1010" customFormat="false" ht="12.75" hidden="false" customHeight="false" outlineLevel="0" collapsed="false">
      <c r="A1010" s="8" t="n">
        <v>9.345</v>
      </c>
      <c r="B1010" s="9" t="n">
        <v>9.34301133928199</v>
      </c>
      <c r="C1010" s="9" t="n">
        <v>0.180516554807565</v>
      </c>
      <c r="D1010" s="9" t="n">
        <v>9.27301133928199</v>
      </c>
      <c r="E1010" s="7" t="n">
        <v>3.389162724</v>
      </c>
      <c r="F1010" s="7" t="n">
        <v>0.03774888</v>
      </c>
      <c r="G1010" s="7" t="n">
        <v>0.04965822</v>
      </c>
      <c r="H1010" s="10" t="n">
        <v>1.634</v>
      </c>
    </row>
    <row r="1011" customFormat="false" ht="12.75" hidden="false" customHeight="false" outlineLevel="0" collapsed="false">
      <c r="A1011" s="8" t="n">
        <v>9.354</v>
      </c>
      <c r="B1011" s="9" t="n">
        <v>9.35200770509838</v>
      </c>
      <c r="C1011" s="9" t="n">
        <v>0.180772293145671</v>
      </c>
      <c r="D1011" s="9" t="n">
        <v>9.28200770509838</v>
      </c>
      <c r="E1011" s="7" t="n">
        <v>3.22196697</v>
      </c>
      <c r="F1011" s="7" t="n">
        <v>0.03892608</v>
      </c>
      <c r="G1011" s="7" t="n">
        <v>0.0502272</v>
      </c>
      <c r="H1011" s="10" t="n">
        <v>1.6283</v>
      </c>
    </row>
    <row r="1012" customFormat="false" ht="12.75" hidden="false" customHeight="false" outlineLevel="0" collapsed="false">
      <c r="A1012" s="8" t="n">
        <v>9.364</v>
      </c>
      <c r="B1012" s="9" t="n">
        <v>9.36200367157884</v>
      </c>
      <c r="C1012" s="9" t="n">
        <v>0.181056289838439</v>
      </c>
      <c r="D1012" s="9" t="n">
        <v>9.29200367157884</v>
      </c>
      <c r="E1012" s="7" t="n">
        <v>3.028527504</v>
      </c>
      <c r="F1012" s="7" t="n">
        <v>0.03958335</v>
      </c>
      <c r="G1012" s="7" t="n">
        <v>0.04965822</v>
      </c>
      <c r="H1012" s="10" t="n">
        <v>1.6274</v>
      </c>
    </row>
    <row r="1013" customFormat="false" ht="12.75" hidden="false" customHeight="false" outlineLevel="0" collapsed="false">
      <c r="A1013" s="8" t="n">
        <v>9.373</v>
      </c>
      <c r="B1013" s="9" t="n">
        <v>9.37099998453543</v>
      </c>
      <c r="C1013" s="9" t="n">
        <v>0.181313880962318</v>
      </c>
      <c r="D1013" s="9" t="n">
        <v>9.30099998453543</v>
      </c>
      <c r="E1013" s="7" t="n">
        <v>2.890390932</v>
      </c>
      <c r="F1013" s="7" t="n">
        <v>0.04203585</v>
      </c>
      <c r="G1013" s="7" t="n">
        <v>0.04680351</v>
      </c>
      <c r="H1013" s="10" t="n">
        <v>1.6401</v>
      </c>
    </row>
    <row r="1014" customFormat="false" ht="12.75" hidden="false" customHeight="false" outlineLevel="0" collapsed="false">
      <c r="A1014" s="8" t="n">
        <v>9.383</v>
      </c>
      <c r="B1014" s="9" t="n">
        <v>9.38099585328015</v>
      </c>
      <c r="C1014" s="9" t="n">
        <v>0.181601297103932</v>
      </c>
      <c r="D1014" s="9" t="n">
        <v>9.31099585328015</v>
      </c>
      <c r="E1014" s="7" t="n">
        <v>2.57272155</v>
      </c>
      <c r="F1014" s="7" t="n">
        <v>0.04274217</v>
      </c>
      <c r="G1014" s="7" t="n">
        <v>0.0200124</v>
      </c>
      <c r="H1014" s="10" t="n">
        <v>1.647</v>
      </c>
    </row>
    <row r="1015" customFormat="false" ht="12.75" hidden="false" customHeight="false" outlineLevel="0" collapsed="false">
      <c r="A1015" s="8" t="n">
        <v>9.392</v>
      </c>
      <c r="B1015" s="9" t="n">
        <v>9.38999213876129</v>
      </c>
      <c r="C1015" s="9" t="n">
        <v>0.181859846019567</v>
      </c>
      <c r="D1015" s="9" t="n">
        <v>9.31999213876129</v>
      </c>
      <c r="E1015" s="7" t="n">
        <v>2.355237774</v>
      </c>
      <c r="F1015" s="7" t="n">
        <v>0.04274217</v>
      </c>
      <c r="G1015" s="7" t="n">
        <v>0.04794147</v>
      </c>
      <c r="H1015" s="10" t="n">
        <v>1.6462</v>
      </c>
    </row>
    <row r="1016" customFormat="false" ht="12.75" hidden="false" customHeight="false" outlineLevel="0" collapsed="false">
      <c r="A1016" s="8" t="n">
        <v>9.402</v>
      </c>
      <c r="B1016" s="9" t="n">
        <v>9.39998798490156</v>
      </c>
      <c r="C1016" s="9" t="n">
        <v>0.182148047233988</v>
      </c>
      <c r="D1016" s="9" t="n">
        <v>9.32998798490156</v>
      </c>
      <c r="E1016" s="7" t="n">
        <v>2.195591796</v>
      </c>
      <c r="F1016" s="7" t="n">
        <v>0.04363488</v>
      </c>
      <c r="G1016" s="7" t="n">
        <v>0.04907943</v>
      </c>
      <c r="H1016" s="10" t="n">
        <v>1.6515</v>
      </c>
    </row>
    <row r="1017" customFormat="false" ht="12.75" hidden="false" customHeight="false" outlineLevel="0" collapsed="false">
      <c r="A1017" s="8" t="n">
        <v>9.411</v>
      </c>
      <c r="B1017" s="9" t="n">
        <v>9.40898420375243</v>
      </c>
      <c r="C1017" s="9" t="n">
        <v>0.18240890425868</v>
      </c>
      <c r="D1017" s="9" t="n">
        <v>9.33898420375243</v>
      </c>
      <c r="E1017" s="7" t="n">
        <v>1.969365348</v>
      </c>
      <c r="F1017" s="7" t="n">
        <v>0.04363488</v>
      </c>
      <c r="G1017" s="7" t="n">
        <v>0.05193414</v>
      </c>
      <c r="H1017" s="10" t="n">
        <v>1.6609</v>
      </c>
    </row>
    <row r="1018" customFormat="false" ht="12.75" hidden="false" customHeight="false" outlineLevel="0" collapsed="false">
      <c r="A1018" s="8" t="n">
        <v>9.421</v>
      </c>
      <c r="B1018" s="9" t="n">
        <v>9.41898000045189</v>
      </c>
      <c r="C1018" s="9" t="n">
        <v>0.182698815181059</v>
      </c>
      <c r="D1018" s="9" t="n">
        <v>9.34898000045189</v>
      </c>
      <c r="E1018" s="7" t="n">
        <v>1.81378071</v>
      </c>
      <c r="F1018" s="7" t="n">
        <v>0.04707819</v>
      </c>
      <c r="G1018" s="7" t="n">
        <v>0.05478885</v>
      </c>
      <c r="H1018" s="10" t="n">
        <v>1.6613</v>
      </c>
    </row>
    <row r="1019" customFormat="false" ht="12.75" hidden="false" customHeight="false" outlineLevel="0" collapsed="false">
      <c r="A1019" s="8" t="n">
        <v>9.43</v>
      </c>
      <c r="B1019" s="9" t="n">
        <v>9.42797626378874</v>
      </c>
      <c r="C1019" s="9" t="n">
        <v>0.182958133468278</v>
      </c>
      <c r="D1019" s="9" t="n">
        <v>9.35797626378874</v>
      </c>
      <c r="E1019" s="7" t="n">
        <v>1.75487166</v>
      </c>
      <c r="F1019" s="7" t="n">
        <v>0.04952088</v>
      </c>
      <c r="G1019" s="7" t="n">
        <v>0.05763375</v>
      </c>
      <c r="H1019" s="10" t="n">
        <v>1.6511</v>
      </c>
    </row>
    <row r="1020" customFormat="false" ht="12.75" hidden="false" customHeight="false" outlineLevel="0" collapsed="false">
      <c r="A1020" s="8" t="n">
        <v>9.44</v>
      </c>
      <c r="B1020" s="9" t="n">
        <v>9.4379721159629</v>
      </c>
      <c r="C1020" s="9" t="n">
        <v>0.183246125330124</v>
      </c>
      <c r="D1020" s="9" t="n">
        <v>9.36797211596289</v>
      </c>
      <c r="E1020" s="7" t="n">
        <v>1.688746374</v>
      </c>
      <c r="F1020" s="7" t="n">
        <v>0.0537588</v>
      </c>
      <c r="G1020" s="7" t="n">
        <v>0.06162642</v>
      </c>
      <c r="H1020" s="10" t="n">
        <v>1.6503</v>
      </c>
    </row>
    <row r="1021" customFormat="false" ht="12.75" hidden="false" customHeight="false" outlineLevel="0" collapsed="false">
      <c r="A1021" s="8" t="n">
        <v>9.449</v>
      </c>
      <c r="B1021" s="9" t="n">
        <v>9.44696832570265</v>
      </c>
      <c r="C1021" s="9" t="n">
        <v>0.183507296381935</v>
      </c>
      <c r="D1021" s="9" t="n">
        <v>9.37696832570265</v>
      </c>
      <c r="E1021" s="7" t="n">
        <v>1.470183498</v>
      </c>
      <c r="F1021" s="7" t="n">
        <v>0.05762394</v>
      </c>
      <c r="G1021" s="7" t="n">
        <v>0.06561909</v>
      </c>
      <c r="H1021" s="10" t="n">
        <v>1.6629</v>
      </c>
    </row>
    <row r="1022" customFormat="false" ht="12.75" hidden="false" customHeight="false" outlineLevel="0" collapsed="false">
      <c r="A1022" s="8" t="n">
        <v>9.459</v>
      </c>
      <c r="B1022" s="9" t="n">
        <v>9.45696414514084</v>
      </c>
      <c r="C1022" s="9" t="n">
        <v>0.183796422235383</v>
      </c>
      <c r="D1022" s="9" t="n">
        <v>9.38696414514084</v>
      </c>
      <c r="E1022" s="7" t="n">
        <v>1.38580965</v>
      </c>
      <c r="F1022" s="7" t="n">
        <v>0.06247008</v>
      </c>
      <c r="G1022" s="7" t="n">
        <v>0.0713187</v>
      </c>
      <c r="H1022" s="10" t="n">
        <v>1.6568</v>
      </c>
    </row>
    <row r="1023" customFormat="false" ht="12.75" hidden="false" customHeight="false" outlineLevel="0" collapsed="false">
      <c r="A1023" s="8" t="n">
        <v>9.469</v>
      </c>
      <c r="B1023" s="9" t="n">
        <v>9.46695998322912</v>
      </c>
      <c r="C1023" s="9" t="n">
        <v>0.184084902586375</v>
      </c>
      <c r="D1023" s="9" t="n">
        <v>9.39695998322912</v>
      </c>
      <c r="E1023" s="7" t="n">
        <v>1.364755428</v>
      </c>
      <c r="F1023" s="7" t="n">
        <v>0.06529536</v>
      </c>
      <c r="G1023" s="7" t="n">
        <v>0.07758729</v>
      </c>
      <c r="H1023" s="10" t="n">
        <v>1.6531</v>
      </c>
    </row>
    <row r="1024" customFormat="false" ht="12.75" hidden="false" customHeight="false" outlineLevel="0" collapsed="false">
      <c r="A1024" s="8" t="n">
        <v>9.478</v>
      </c>
      <c r="B1024" s="9" t="n">
        <v>9.47595619296888</v>
      </c>
      <c r="C1024" s="9" t="n">
        <v>0.184346073638186</v>
      </c>
      <c r="D1024" s="9" t="n">
        <v>9.40595619296888</v>
      </c>
      <c r="E1024" s="7" t="n">
        <v>1.299199122</v>
      </c>
      <c r="F1024" s="7" t="n">
        <v>0.06859152</v>
      </c>
      <c r="G1024" s="7" t="n">
        <v>0.08442486</v>
      </c>
      <c r="H1024" s="10" t="n">
        <v>1.6629</v>
      </c>
    </row>
    <row r="1025" customFormat="false" ht="12.75" hidden="false" customHeight="false" outlineLevel="0" collapsed="false">
      <c r="A1025" s="8" t="n">
        <v>9.488</v>
      </c>
      <c r="B1025" s="9" t="n">
        <v>9.48595201038834</v>
      </c>
      <c r="C1025" s="9" t="n">
        <v>0.184635269275611</v>
      </c>
      <c r="D1025" s="9" t="n">
        <v>9.41595201038834</v>
      </c>
      <c r="E1025" s="7" t="n">
        <v>1.233986166</v>
      </c>
      <c r="F1025" s="7" t="n">
        <v>0.07000416</v>
      </c>
      <c r="G1025" s="7" t="n">
        <v>0.09297918</v>
      </c>
      <c r="H1025" s="10" t="n">
        <v>1.6572</v>
      </c>
    </row>
    <row r="1026" customFormat="false" ht="12.75" hidden="false" customHeight="false" outlineLevel="0" collapsed="false">
      <c r="A1026" s="8" t="n">
        <v>9.497</v>
      </c>
      <c r="B1026" s="9" t="n">
        <v>9.4949482646678</v>
      </c>
      <c r="C1026" s="9" t="n">
        <v>0.184894901591504</v>
      </c>
      <c r="D1026" s="9" t="n">
        <v>9.4249482646678</v>
      </c>
      <c r="E1026" s="7" t="n">
        <v>1.23569703</v>
      </c>
      <c r="F1026" s="7" t="n">
        <v>0.06972948</v>
      </c>
      <c r="G1026" s="7" t="n">
        <v>0.1015335</v>
      </c>
      <c r="H1026" s="10" t="n">
        <v>1.6531</v>
      </c>
    </row>
    <row r="1027" customFormat="false" ht="12.75" hidden="false" customHeight="false" outlineLevel="0" collapsed="false">
      <c r="A1027" s="8" t="n">
        <v>9.507</v>
      </c>
      <c r="B1027" s="9" t="n">
        <v>9.50494405934306</v>
      </c>
      <c r="C1027" s="9" t="n">
        <v>0.185184882297701</v>
      </c>
      <c r="D1027" s="9" t="n">
        <v>9.43494405934306</v>
      </c>
      <c r="E1027" s="7" t="n">
        <v>1.204173576</v>
      </c>
      <c r="F1027" s="7" t="n">
        <v>0.0704358</v>
      </c>
      <c r="G1027" s="7" t="n">
        <v>0.11122578</v>
      </c>
      <c r="H1027" s="10" t="n">
        <v>1.6617</v>
      </c>
    </row>
    <row r="1028" customFormat="false" ht="12.75" hidden="false" customHeight="false" outlineLevel="0" collapsed="false">
      <c r="A1028" s="8" t="n">
        <v>9.516</v>
      </c>
      <c r="B1028" s="9" t="n">
        <v>9.51394025630885</v>
      </c>
      <c r="C1028" s="9" t="n">
        <v>0.185446492986944</v>
      </c>
      <c r="D1028" s="9" t="n">
        <v>9.44394025630885</v>
      </c>
      <c r="E1028" s="7" t="n">
        <v>1.135697814</v>
      </c>
      <c r="F1028" s="7" t="n">
        <v>0.07015131</v>
      </c>
      <c r="G1028" s="7" t="n">
        <v>0.12205602</v>
      </c>
      <c r="H1028" s="10" t="n">
        <v>1.6657</v>
      </c>
    </row>
    <row r="1029" customFormat="false" ht="12.75" hidden="false" customHeight="false" outlineLevel="0" collapsed="false">
      <c r="A1029" s="8" t="n">
        <v>9.526</v>
      </c>
      <c r="B1029" s="9" t="n">
        <v>9.52393609238291</v>
      </c>
      <c r="C1029" s="9" t="n">
        <v>0.185735043122043</v>
      </c>
      <c r="D1029" s="9" t="n">
        <v>9.45393609238291</v>
      </c>
      <c r="E1029" s="7" t="n">
        <v>1.11218913</v>
      </c>
      <c r="F1029" s="7" t="n">
        <v>0.07071048</v>
      </c>
      <c r="G1029" s="7" t="n">
        <v>0.1345932</v>
      </c>
      <c r="H1029" s="10" t="n">
        <v>1.6535</v>
      </c>
    </row>
    <row r="1030" customFormat="false" ht="12.75" hidden="false" customHeight="false" outlineLevel="0" collapsed="false">
      <c r="A1030" s="8" t="n">
        <v>9.535</v>
      </c>
      <c r="B1030" s="9" t="n">
        <v>9.53293234847472</v>
      </c>
      <c r="C1030" s="9" t="n">
        <v>0.185994612632226</v>
      </c>
      <c r="D1030" s="9" t="n">
        <v>9.46293234847472</v>
      </c>
      <c r="E1030" s="7" t="n">
        <v>1.10749014</v>
      </c>
      <c r="F1030" s="7" t="n">
        <v>0.0704358</v>
      </c>
      <c r="G1030" s="7" t="n">
        <v>0.14827815</v>
      </c>
      <c r="H1030" s="10" t="n">
        <v>1.6527</v>
      </c>
    </row>
    <row r="1031" customFormat="false" ht="12.75" hidden="false" customHeight="false" outlineLevel="0" collapsed="false">
      <c r="A1031" s="8" t="n">
        <v>9.545</v>
      </c>
      <c r="B1031" s="9" t="n">
        <v>9.54292812693882</v>
      </c>
      <c r="C1031" s="9" t="n">
        <v>0.186285151608462</v>
      </c>
      <c r="D1031" s="9" t="n">
        <v>9.47292812693882</v>
      </c>
      <c r="E1031" s="7" t="n">
        <v>1.047362688</v>
      </c>
      <c r="F1031" s="7" t="n">
        <v>0.06774786</v>
      </c>
      <c r="G1031" s="7" t="n">
        <v>0.16367004</v>
      </c>
      <c r="H1031" s="10" t="n">
        <v>1.6649</v>
      </c>
    </row>
    <row r="1032" customFormat="false" ht="12.75" hidden="false" customHeight="false" outlineLevel="0" collapsed="false">
      <c r="A1032" s="8" t="n">
        <v>9.554</v>
      </c>
      <c r="B1032" s="9" t="n">
        <v>9.55192431248112</v>
      </c>
      <c r="C1032" s="9" t="n">
        <v>0.186547154830599</v>
      </c>
      <c r="D1032" s="9" t="n">
        <v>9.48192431248112</v>
      </c>
      <c r="E1032" s="7" t="n">
        <v>0.980483994</v>
      </c>
      <c r="F1032" s="7" t="n">
        <v>0.06704154</v>
      </c>
      <c r="G1032" s="7" t="n">
        <v>0.18248562</v>
      </c>
      <c r="H1032" s="10" t="n">
        <v>1.6682</v>
      </c>
    </row>
    <row r="1033" customFormat="false" ht="12.75" hidden="false" customHeight="false" outlineLevel="0" collapsed="false">
      <c r="A1033" s="8" t="n">
        <v>9.564</v>
      </c>
      <c r="B1033" s="9" t="n">
        <v>9.56192010715639</v>
      </c>
      <c r="C1033" s="9" t="n">
        <v>0.186837135536796</v>
      </c>
      <c r="D1033" s="9" t="n">
        <v>9.49192010715639</v>
      </c>
      <c r="E1033" s="7" t="n">
        <v>0.999801846</v>
      </c>
      <c r="F1033" s="7" t="n">
        <v>0.06398082</v>
      </c>
      <c r="G1033" s="7" t="n">
        <v>0.20471508</v>
      </c>
      <c r="H1033" s="10" t="n">
        <v>1.6617</v>
      </c>
    </row>
    <row r="1034" customFormat="false" ht="12.75" hidden="false" customHeight="false" outlineLevel="0" collapsed="false">
      <c r="A1034" s="8" t="n">
        <v>9.574</v>
      </c>
      <c r="B1034" s="9" t="n">
        <v>9.57191587496496</v>
      </c>
      <c r="C1034" s="9" t="n">
        <v>0.187128040877252</v>
      </c>
      <c r="D1034" s="9" t="n">
        <v>9.50191587496496</v>
      </c>
      <c r="E1034" s="7" t="n">
        <v>1.012368456</v>
      </c>
      <c r="F1034" s="7" t="n">
        <v>0.06087105</v>
      </c>
      <c r="G1034" s="7" t="n">
        <v>0.23036823</v>
      </c>
      <c r="H1034" s="10" t="n">
        <v>1.667</v>
      </c>
    </row>
    <row r="1035" customFormat="false" ht="12.75" hidden="false" customHeight="false" outlineLevel="0" collapsed="false">
      <c r="A1035" s="8" t="n">
        <v>9.583</v>
      </c>
      <c r="B1035" s="9" t="n">
        <v>9.58091199529695</v>
      </c>
      <c r="C1035" s="9" t="n">
        <v>0.187392273676741</v>
      </c>
      <c r="D1035" s="9" t="n">
        <v>9.51091199529695</v>
      </c>
      <c r="E1035" s="7" t="n">
        <v>1.02144663</v>
      </c>
      <c r="F1035" s="7" t="n">
        <v>0.0561132</v>
      </c>
      <c r="G1035" s="7" t="n">
        <v>0.25716915</v>
      </c>
      <c r="H1035" s="10" t="n">
        <v>1.6824</v>
      </c>
    </row>
    <row r="1036" customFormat="false" ht="12.75" hidden="false" customHeight="false" outlineLevel="0" collapsed="false">
      <c r="A1036" s="8" t="n">
        <v>9.593</v>
      </c>
      <c r="B1036" s="9" t="n">
        <v>9.59090771166993</v>
      </c>
      <c r="C1036" s="9" t="n">
        <v>0.187684941049169</v>
      </c>
      <c r="D1036" s="9" t="n">
        <v>9.52090771166993</v>
      </c>
      <c r="E1036" s="7" t="n">
        <v>1.00392597</v>
      </c>
      <c r="F1036" s="7" t="n">
        <v>0.05041359</v>
      </c>
      <c r="G1036" s="7" t="n">
        <v>0.28110555</v>
      </c>
      <c r="H1036" s="10" t="n">
        <v>1.6771</v>
      </c>
    </row>
    <row r="1037" customFormat="false" ht="12.75" hidden="false" customHeight="false" outlineLevel="0" collapsed="false">
      <c r="A1037" s="8" t="n">
        <v>9.602</v>
      </c>
      <c r="B1037" s="9" t="n">
        <v>9.59990387477253</v>
      </c>
      <c r="C1037" s="9" t="n">
        <v>0.187947713634331</v>
      </c>
      <c r="D1037" s="9" t="n">
        <v>9.52990387477253</v>
      </c>
      <c r="E1037" s="7" t="n">
        <v>1.036977822</v>
      </c>
      <c r="F1037" s="7" t="n">
        <v>0.04321305</v>
      </c>
      <c r="G1037" s="7" t="n">
        <v>0.29764521</v>
      </c>
      <c r="H1037" s="10" t="n">
        <v>1.6731</v>
      </c>
    </row>
    <row r="1038" customFormat="false" ht="12.75" hidden="false" customHeight="false" outlineLevel="0" collapsed="false">
      <c r="A1038" s="8" t="n">
        <v>9.612</v>
      </c>
      <c r="B1038" s="9" t="n">
        <v>9.60989956198039</v>
      </c>
      <c r="C1038" s="9" t="n">
        <v>0.188241375416831</v>
      </c>
      <c r="D1038" s="9" t="n">
        <v>9.53989956198039</v>
      </c>
      <c r="E1038" s="7" t="n">
        <v>1.000824048</v>
      </c>
      <c r="F1038" s="7" t="n">
        <v>0.03675807</v>
      </c>
      <c r="G1038" s="7" t="n">
        <v>0.30277584</v>
      </c>
      <c r="H1038" s="10" t="n">
        <v>1.6828</v>
      </c>
    </row>
    <row r="1039" customFormat="false" ht="12.75" hidden="false" customHeight="false" outlineLevel="0" collapsed="false">
      <c r="A1039" s="8" t="n">
        <v>9.621</v>
      </c>
      <c r="B1039" s="9" t="n">
        <v>9.61889569153037</v>
      </c>
      <c r="C1039" s="9" t="n">
        <v>0.18850529419232</v>
      </c>
      <c r="D1039" s="9" t="n">
        <v>9.54889569153037</v>
      </c>
      <c r="E1039" s="7" t="n">
        <v>0.97039539</v>
      </c>
      <c r="F1039" s="7" t="n">
        <v>0.0302148</v>
      </c>
      <c r="G1039" s="7" t="n">
        <v>0.29935215</v>
      </c>
      <c r="H1039" s="10" t="n">
        <v>1.6804</v>
      </c>
    </row>
    <row r="1040" customFormat="false" ht="12.75" hidden="false" customHeight="false" outlineLevel="0" collapsed="false">
      <c r="A1040" s="8" t="n">
        <v>9.631</v>
      </c>
      <c r="B1040" s="9" t="n">
        <v>9.62889140790335</v>
      </c>
      <c r="C1040" s="9" t="n">
        <v>0.188797961564748</v>
      </c>
      <c r="D1040" s="9" t="n">
        <v>9.55889140790335</v>
      </c>
      <c r="E1040" s="7" t="n">
        <v>0.969824448</v>
      </c>
      <c r="F1040" s="7" t="n">
        <v>0.02686959</v>
      </c>
      <c r="G1040" s="7" t="n">
        <v>0.29649744</v>
      </c>
      <c r="H1040" s="10" t="n">
        <v>1.6771</v>
      </c>
    </row>
    <row r="1041" customFormat="false" ht="12.75" hidden="false" customHeight="false" outlineLevel="0" collapsed="false">
      <c r="A1041" s="8" t="n">
        <v>9.64</v>
      </c>
      <c r="B1041" s="9" t="n">
        <v>9.63788752823534</v>
      </c>
      <c r="C1041" s="9" t="n">
        <v>0.189062194364237</v>
      </c>
      <c r="D1041" s="9" t="n">
        <v>9.56788752823534</v>
      </c>
      <c r="E1041" s="7" t="n">
        <v>0.981663156</v>
      </c>
      <c r="F1041" s="7" t="n">
        <v>0.02564334</v>
      </c>
      <c r="G1041" s="7" t="n">
        <v>0.29992113</v>
      </c>
      <c r="H1041" s="10" t="n">
        <v>1.6824</v>
      </c>
    </row>
    <row r="1042" customFormat="false" ht="12.75" hidden="false" customHeight="false" outlineLevel="0" collapsed="false">
      <c r="A1042" s="8" t="n">
        <v>9.65</v>
      </c>
      <c r="B1042" s="9" t="n">
        <v>9.64788315010552</v>
      </c>
      <c r="C1042" s="9" t="n">
        <v>0.189358071751696</v>
      </c>
      <c r="D1042" s="9" t="n">
        <v>9.57788315010552</v>
      </c>
      <c r="E1042" s="7" t="n">
        <v>0.961179876</v>
      </c>
      <c r="F1042" s="7" t="n">
        <v>0.02536866</v>
      </c>
      <c r="G1042" s="7" t="n">
        <v>0.30904443</v>
      </c>
      <c r="H1042" s="10" t="n">
        <v>1.6955</v>
      </c>
    </row>
    <row r="1043" customFormat="false" ht="12.75" hidden="false" customHeight="false" outlineLevel="0" collapsed="false">
      <c r="A1043" s="8" t="n">
        <v>9.659</v>
      </c>
      <c r="B1043" s="9" t="n">
        <v>9.65687922325529</v>
      </c>
      <c r="C1043" s="9" t="n">
        <v>0.18962390606857</v>
      </c>
      <c r="D1043" s="9" t="n">
        <v>9.58687922325529</v>
      </c>
      <c r="E1043" s="7" t="n">
        <v>0.940696596</v>
      </c>
      <c r="F1043" s="7" t="n">
        <v>0.02451519</v>
      </c>
      <c r="G1043" s="7" t="n">
        <v>0.31816773</v>
      </c>
      <c r="H1043" s="10" t="n">
        <v>1.6926</v>
      </c>
    </row>
    <row r="1044" customFormat="false" ht="12.75" hidden="false" customHeight="false" outlineLevel="0" collapsed="false">
      <c r="A1044" s="8" t="n">
        <v>9.669</v>
      </c>
      <c r="B1044" s="9" t="n">
        <v>9.66687487914178</v>
      </c>
      <c r="C1044" s="9" t="n">
        <v>0.189918632041086</v>
      </c>
      <c r="D1044" s="9" t="n">
        <v>9.59687487914178</v>
      </c>
      <c r="E1044" s="7" t="n">
        <v>0.982277262</v>
      </c>
      <c r="F1044" s="7" t="n">
        <v>0.02390697</v>
      </c>
      <c r="G1044" s="7" t="n">
        <v>0.32158161</v>
      </c>
      <c r="H1044" s="10" t="n">
        <v>1.6889</v>
      </c>
    </row>
    <row r="1045" customFormat="false" ht="12.75" hidden="false" customHeight="false" outlineLevel="0" collapsed="false">
      <c r="A1045" s="8" t="n">
        <v>9.679</v>
      </c>
      <c r="B1045" s="9" t="n">
        <v>9.67687048860951</v>
      </c>
      <c r="C1045" s="9" t="n">
        <v>0.190214928123915</v>
      </c>
      <c r="D1045" s="9" t="n">
        <v>9.60687048860951</v>
      </c>
      <c r="E1045" s="7" t="n">
        <v>0.987364728</v>
      </c>
      <c r="F1045" s="7" t="n">
        <v>0.0231516</v>
      </c>
      <c r="G1045" s="7" t="n">
        <v>0.32842899</v>
      </c>
      <c r="H1045" s="10" t="n">
        <v>1.6979</v>
      </c>
    </row>
    <row r="1046" customFormat="false" ht="12.75" hidden="false" customHeight="false" outlineLevel="0" collapsed="false">
      <c r="A1046" s="8" t="n">
        <v>9.688</v>
      </c>
      <c r="B1046" s="9" t="n">
        <v>9.68586650495119</v>
      </c>
      <c r="C1046" s="9" t="n">
        <v>0.190482677970122</v>
      </c>
      <c r="D1046" s="9" t="n">
        <v>9.61586650495119</v>
      </c>
      <c r="E1046" s="7" t="n">
        <v>0.96900237</v>
      </c>
      <c r="F1046" s="7" t="n">
        <v>0.02160162</v>
      </c>
      <c r="G1046" s="7" t="n">
        <v>0.32956695</v>
      </c>
      <c r="H1046" s="10" t="n">
        <v>1.7048</v>
      </c>
    </row>
    <row r="1047" customFormat="false" ht="12.75" hidden="false" customHeight="false" outlineLevel="0" collapsed="false">
      <c r="A1047" s="8" t="n">
        <v>9.698</v>
      </c>
      <c r="B1047" s="9" t="n">
        <v>9.69586209785503</v>
      </c>
      <c r="C1047" s="9" t="n">
        <v>0.190779532312636</v>
      </c>
      <c r="D1047" s="9" t="n">
        <v>9.62586209785503</v>
      </c>
      <c r="E1047" s="7" t="n">
        <v>0.957620808</v>
      </c>
      <c r="F1047" s="7" t="n">
        <v>0.02093454</v>
      </c>
      <c r="G1047" s="7" t="n">
        <v>0.32842899</v>
      </c>
      <c r="H1047" s="10" t="n">
        <v>1.7011</v>
      </c>
    </row>
    <row r="1048" customFormat="false" ht="12.75" hidden="false" customHeight="false" outlineLevel="0" collapsed="false">
      <c r="A1048" s="8" t="n">
        <v>9.707</v>
      </c>
      <c r="B1048" s="9" t="n">
        <v>9.70485814823745</v>
      </c>
      <c r="C1048" s="9" t="n">
        <v>0.191046135982909</v>
      </c>
      <c r="D1048" s="9" t="n">
        <v>9.63485814823745</v>
      </c>
      <c r="E1048" s="7" t="n">
        <v>0.995483484</v>
      </c>
      <c r="F1048" s="7" t="n">
        <v>0.02074815</v>
      </c>
      <c r="G1048" s="7" t="n">
        <v>0.33184287</v>
      </c>
      <c r="H1048" s="10" t="n">
        <v>1.6975</v>
      </c>
    </row>
    <row r="1049" customFormat="false" ht="12.75" hidden="false" customHeight="false" outlineLevel="0" collapsed="false">
      <c r="A1049" s="8" t="n">
        <v>9.717</v>
      </c>
      <c r="B1049" s="9" t="n">
        <v>9.71485371571742</v>
      </c>
      <c r="C1049" s="9" t="n">
        <v>0.191343845158769</v>
      </c>
      <c r="D1049" s="9" t="n">
        <v>9.64485371571742</v>
      </c>
      <c r="E1049" s="7" t="n">
        <v>1.008234522</v>
      </c>
      <c r="F1049" s="7" t="n">
        <v>0.02017917</v>
      </c>
      <c r="G1049" s="7" t="n">
        <v>0.33982821</v>
      </c>
      <c r="H1049" s="10" t="n">
        <v>1.706</v>
      </c>
    </row>
    <row r="1050" customFormat="false" ht="12.75" hidden="false" customHeight="false" outlineLevel="0" collapsed="false">
      <c r="A1050" s="8" t="n">
        <v>9.726</v>
      </c>
      <c r="B1050" s="9" t="n">
        <v>9.72384972036775</v>
      </c>
      <c r="C1050" s="9" t="n">
        <v>0.191611987529983</v>
      </c>
      <c r="D1050" s="9" t="n">
        <v>9.65384972036775</v>
      </c>
      <c r="E1050" s="7" t="n">
        <v>0.990443106</v>
      </c>
      <c r="F1050" s="7" t="n">
        <v>0.01970829</v>
      </c>
      <c r="G1050" s="7" t="n">
        <v>0.34382088</v>
      </c>
      <c r="H1050" s="10" t="n">
        <v>1.7073</v>
      </c>
    </row>
    <row r="1051" customFormat="false" ht="12.75" hidden="false" customHeight="false" outlineLevel="0" collapsed="false">
      <c r="A1051" s="8" t="n">
        <v>9.736</v>
      </c>
      <c r="B1051" s="9" t="n">
        <v>9.73384531741549</v>
      </c>
      <c r="C1051" s="9" t="n">
        <v>0.191908702307662</v>
      </c>
      <c r="D1051" s="9" t="n">
        <v>9.66384531741548</v>
      </c>
      <c r="E1051" s="7" t="n">
        <v>1.000457154</v>
      </c>
      <c r="F1051" s="7" t="n">
        <v>0.01933551</v>
      </c>
      <c r="G1051" s="7" t="n">
        <v>0.33812127</v>
      </c>
      <c r="H1051" s="10" t="n">
        <v>1.7003</v>
      </c>
    </row>
    <row r="1052" customFormat="false" ht="12.75" hidden="false" customHeight="false" outlineLevel="0" collapsed="false">
      <c r="A1052" s="8" t="n">
        <v>9.745</v>
      </c>
      <c r="B1052" s="9" t="n">
        <v>9.7428413584862</v>
      </c>
      <c r="C1052" s="9" t="n">
        <v>0.19217561999917</v>
      </c>
      <c r="D1052" s="9" t="n">
        <v>9.6728413584862</v>
      </c>
      <c r="E1052" s="7" t="n">
        <v>1.036039986</v>
      </c>
      <c r="F1052" s="7" t="n">
        <v>0.01905102</v>
      </c>
      <c r="G1052" s="7" t="n">
        <v>0.33013593</v>
      </c>
      <c r="H1052" s="10" t="n">
        <v>1.6995</v>
      </c>
    </row>
    <row r="1053" customFormat="false" ht="12.75" hidden="false" customHeight="false" outlineLevel="0" collapsed="false">
      <c r="A1053" s="8" t="n">
        <v>9.755</v>
      </c>
      <c r="B1053" s="9" t="n">
        <v>9.75283688951953</v>
      </c>
      <c r="C1053" s="9" t="n">
        <v>0.192474550361747</v>
      </c>
      <c r="D1053" s="9" t="n">
        <v>9.68283688951953</v>
      </c>
      <c r="E1053" s="7" t="n">
        <v>1.020369492</v>
      </c>
      <c r="F1053" s="7" t="n">
        <v>0.01872729</v>
      </c>
      <c r="G1053" s="7" t="n">
        <v>0.32614326</v>
      </c>
      <c r="H1053" s="10" t="n">
        <v>1.713</v>
      </c>
    </row>
    <row r="1054" customFormat="false" ht="12.75" hidden="false" customHeight="false" outlineLevel="0" collapsed="false">
      <c r="A1054" s="8" t="n">
        <v>9.764</v>
      </c>
      <c r="B1054" s="9" t="n">
        <v>9.76183290773024</v>
      </c>
      <c r="C1054" s="9" t="n">
        <v>0.192742237403906</v>
      </c>
      <c r="D1054" s="9" t="n">
        <v>9.69183290773024</v>
      </c>
      <c r="E1054" s="7" t="n">
        <v>1.019914308</v>
      </c>
      <c r="F1054" s="7" t="n">
        <v>0.0184428</v>
      </c>
      <c r="G1054" s="7" t="n">
        <v>0.32386734</v>
      </c>
      <c r="H1054" s="10" t="n">
        <v>1.7044</v>
      </c>
    </row>
    <row r="1055" customFormat="false" ht="12.75" hidden="false" customHeight="false" outlineLevel="0" collapsed="false">
      <c r="A1055" s="8" t="n">
        <v>9.774</v>
      </c>
      <c r="B1055" s="9" t="n">
        <v>9.77182848559613</v>
      </c>
      <c r="C1055" s="9" t="n">
        <v>0.193039597668459</v>
      </c>
      <c r="D1055" s="9" t="n">
        <v>9.70182848559613</v>
      </c>
      <c r="E1055" s="7" t="n">
        <v>1.082662992</v>
      </c>
      <c r="F1055" s="7" t="n">
        <v>0.01853109</v>
      </c>
      <c r="G1055" s="7" t="n">
        <v>0.32158161</v>
      </c>
      <c r="H1055" s="10" t="n">
        <v>1.704</v>
      </c>
    </row>
    <row r="1056" customFormat="false" ht="12.75" hidden="false" customHeight="false" outlineLevel="0" collapsed="false">
      <c r="A1056" s="8" t="n">
        <v>9.784</v>
      </c>
      <c r="B1056" s="9" t="n">
        <v>9.78182398265257</v>
      </c>
      <c r="C1056" s="9" t="n">
        <v>0.193339661986136</v>
      </c>
      <c r="D1056" s="9" t="n">
        <v>9.71182398265257</v>
      </c>
      <c r="E1056" s="7" t="n">
        <v>1.060355052</v>
      </c>
      <c r="F1056" s="7" t="n">
        <v>0.01862919</v>
      </c>
      <c r="G1056" s="7" t="n">
        <v>0.32158161</v>
      </c>
      <c r="H1056" s="10" t="n">
        <v>1.7195</v>
      </c>
    </row>
    <row r="1057" customFormat="false" ht="12.75" hidden="false" customHeight="false" outlineLevel="0" collapsed="false">
      <c r="A1057" s="8" t="n">
        <v>9.793</v>
      </c>
      <c r="B1057" s="9" t="n">
        <v>9.79081989504918</v>
      </c>
      <c r="C1057" s="9" t="n">
        <v>0.193610881735654</v>
      </c>
      <c r="D1057" s="9" t="n">
        <v>9.72081989504918</v>
      </c>
      <c r="E1057" s="7" t="n">
        <v>1.038959442</v>
      </c>
      <c r="F1057" s="7" t="n">
        <v>0.01886463</v>
      </c>
      <c r="G1057" s="7" t="n">
        <v>0.32614326</v>
      </c>
      <c r="H1057" s="10" t="n">
        <v>1.7269</v>
      </c>
    </row>
    <row r="1058" customFormat="false" ht="12.75" hidden="false" customHeight="false" outlineLevel="0" collapsed="false">
      <c r="A1058" s="8" t="n">
        <v>9.803</v>
      </c>
      <c r="B1058" s="9" t="n">
        <v>9.80081536588201</v>
      </c>
      <c r="C1058" s="9" t="n">
        <v>0.193911818323857</v>
      </c>
      <c r="D1058" s="9" t="n">
        <v>9.73081536588201</v>
      </c>
      <c r="E1058" s="7" t="n">
        <v>1.057549392</v>
      </c>
      <c r="F1058" s="7" t="n">
        <v>0.01876653</v>
      </c>
      <c r="G1058" s="7" t="n">
        <v>0.32614326</v>
      </c>
      <c r="H1058" s="10" t="n">
        <v>1.7245</v>
      </c>
    </row>
    <row r="1059" customFormat="false" ht="12.75" hidden="false" customHeight="false" outlineLevel="0" collapsed="false">
      <c r="A1059" s="8" t="n">
        <v>9.812</v>
      </c>
      <c r="B1059" s="9" t="n">
        <v>9.80981129388483</v>
      </c>
      <c r="C1059" s="9" t="n">
        <v>0.194182519945567</v>
      </c>
      <c r="D1059" s="9" t="n">
        <v>9.73981129388483</v>
      </c>
      <c r="E1059" s="7" t="n">
        <v>1.096965972</v>
      </c>
      <c r="F1059" s="7" t="n">
        <v>0.0183447</v>
      </c>
      <c r="G1059" s="7" t="n">
        <v>0.31873671</v>
      </c>
      <c r="H1059" s="10" t="n">
        <v>1.7236</v>
      </c>
    </row>
    <row r="1060" customFormat="false" ht="12.75" hidden="false" customHeight="false" outlineLevel="0" collapsed="false">
      <c r="A1060" s="8" t="n">
        <v>9.822</v>
      </c>
      <c r="B1060" s="9" t="n">
        <v>9.81980671943499</v>
      </c>
      <c r="C1060" s="9" t="n">
        <v>0.194484956833711</v>
      </c>
      <c r="D1060" s="9" t="n">
        <v>9.74980671943499</v>
      </c>
      <c r="E1060" s="7" t="n">
        <v>1.106181486</v>
      </c>
      <c r="F1060" s="7" t="n">
        <v>0.01853109</v>
      </c>
      <c r="G1060" s="7" t="n">
        <v>0.30904443</v>
      </c>
      <c r="H1060" s="10" t="n">
        <v>1.7331</v>
      </c>
    </row>
    <row r="1061" customFormat="false" ht="12.75" hidden="false" customHeight="false" outlineLevel="0" collapsed="false">
      <c r="A1061" s="8" t="n">
        <v>9.831</v>
      </c>
      <c r="B1061" s="9" t="n">
        <v>9.82880256910832</v>
      </c>
      <c r="C1061" s="9" t="n">
        <v>0.194758249085449</v>
      </c>
      <c r="D1061" s="9" t="n">
        <v>9.75880256910832</v>
      </c>
      <c r="E1061" s="7" t="n">
        <v>1.042748064</v>
      </c>
      <c r="F1061" s="7" t="n">
        <v>0.01938456</v>
      </c>
      <c r="G1061" s="7" t="n">
        <v>0.30790647</v>
      </c>
      <c r="H1061" s="10" t="n">
        <v>1.7401</v>
      </c>
    </row>
    <row r="1062" customFormat="false" ht="12.75" hidden="false" customHeight="false" outlineLevel="0" collapsed="false">
      <c r="A1062" s="8" t="n">
        <v>9.841</v>
      </c>
      <c r="B1062" s="9" t="n">
        <v>9.83879800995338</v>
      </c>
      <c r="C1062" s="9" t="n">
        <v>0.195060180059256</v>
      </c>
      <c r="D1062" s="9" t="n">
        <v>9.76879800995338</v>
      </c>
      <c r="E1062" s="7" t="n">
        <v>1.070141508</v>
      </c>
      <c r="F1062" s="7" t="n">
        <v>0.01970829</v>
      </c>
      <c r="G1062" s="7" t="n">
        <v>0.31474404</v>
      </c>
      <c r="H1062" s="10" t="n">
        <v>1.7302</v>
      </c>
    </row>
    <row r="1063" customFormat="false" ht="12.75" hidden="false" customHeight="false" outlineLevel="0" collapsed="false">
      <c r="A1063" s="8" t="n">
        <v>9.85</v>
      </c>
      <c r="B1063" s="9" t="n">
        <v>9.84779386391846</v>
      </c>
      <c r="C1063" s="9" t="n">
        <v>0.195333331004483</v>
      </c>
      <c r="D1063" s="9" t="n">
        <v>9.77779386391846</v>
      </c>
      <c r="E1063" s="7" t="n">
        <v>1.108802718</v>
      </c>
      <c r="F1063" s="7" t="n">
        <v>0.01999278</v>
      </c>
      <c r="G1063" s="7" t="n">
        <v>0.32215059</v>
      </c>
      <c r="H1063" s="10" t="n">
        <v>1.7392</v>
      </c>
    </row>
    <row r="1064" customFormat="false" ht="12.75" hidden="false" customHeight="false" outlineLevel="0" collapsed="false">
      <c r="A1064" s="8" t="n">
        <v>9.86</v>
      </c>
      <c r="B1064" s="9" t="n">
        <v>9.85778920462257</v>
      </c>
      <c r="C1064" s="9" t="n">
        <v>0.195638559130175</v>
      </c>
      <c r="D1064" s="9" t="n">
        <v>9.78778920462257</v>
      </c>
      <c r="E1064" s="7" t="n">
        <v>1.095072642</v>
      </c>
      <c r="F1064" s="7" t="n">
        <v>0.01947285</v>
      </c>
      <c r="G1064" s="7" t="n">
        <v>0.32786001</v>
      </c>
      <c r="H1064" s="10" t="n">
        <v>1.7491</v>
      </c>
    </row>
    <row r="1065" customFormat="false" ht="12.75" hidden="false" customHeight="false" outlineLevel="0" collapsed="false">
      <c r="A1065" s="8" t="n">
        <v>9.869</v>
      </c>
      <c r="B1065" s="9" t="n">
        <v>9.86678502467016</v>
      </c>
      <c r="C1065" s="9" t="n">
        <v>0.195912824824924</v>
      </c>
      <c r="D1065" s="9" t="n">
        <v>9.79678502467016</v>
      </c>
      <c r="E1065" s="7" t="n">
        <v>1.100271942</v>
      </c>
      <c r="F1065" s="7" t="n">
        <v>0.01910007</v>
      </c>
      <c r="G1065" s="7" t="n">
        <v>0.33526656</v>
      </c>
      <c r="H1065" s="10" t="n">
        <v>1.7463</v>
      </c>
    </row>
    <row r="1066" customFormat="false" ht="12.75" hidden="false" customHeight="false" outlineLevel="0" collapsed="false">
      <c r="A1066" s="8" t="n">
        <v>9.876</v>
      </c>
      <c r="B1066" s="9" t="n">
        <v>9.87378178624228</v>
      </c>
      <c r="C1066" s="9" t="n">
        <v>0.196125727391692</v>
      </c>
      <c r="D1066" s="9" t="n">
        <v>9.80378178624228</v>
      </c>
      <c r="E1066" s="7" t="n">
        <v>1.153236132</v>
      </c>
      <c r="F1066" s="7" t="n">
        <v>0.01914912</v>
      </c>
      <c r="G1066" s="7" t="n">
        <v>0.33982821</v>
      </c>
      <c r="H1066" s="10" t="n">
        <v>1.7429</v>
      </c>
    </row>
    <row r="1067" customFormat="false" ht="12.75" hidden="false" customHeight="false" outlineLevel="0" collapsed="false">
      <c r="A1067" s="8" t="n">
        <v>9.876</v>
      </c>
      <c r="B1067" s="9" t="n">
        <v>9.87378178624228</v>
      </c>
      <c r="C1067" s="9" t="n">
        <v>0.196125727391692</v>
      </c>
      <c r="D1067" s="9" t="n">
        <v>9.80378178624228</v>
      </c>
      <c r="E1067" s="7" t="n">
        <v>1.195264134</v>
      </c>
      <c r="F1067" s="7" t="n">
        <v>0.01651023</v>
      </c>
      <c r="G1067" s="7" t="n">
        <v>0.34552782</v>
      </c>
      <c r="H1067" s="10" t="n">
        <v>1.7515</v>
      </c>
    </row>
    <row r="1068" customFormat="false" ht="12.75" hidden="false" customHeight="false" outlineLevel="0" collapsed="false">
      <c r="A1068" s="8" t="n">
        <v>9.876</v>
      </c>
      <c r="B1068" s="9" t="n">
        <v>9.87378178624228</v>
      </c>
      <c r="C1068" s="9" t="n">
        <v>0.196125727391692</v>
      </c>
      <c r="D1068" s="9" t="n">
        <v>9.80378178624228</v>
      </c>
      <c r="E1068" s="7" t="n">
        <v>1.195264134</v>
      </c>
      <c r="F1068" s="7" t="n">
        <v>0.01651023</v>
      </c>
      <c r="G1068" s="7" t="n">
        <v>0.34552782</v>
      </c>
      <c r="H1068" s="10" t="n">
        <v>1.7529</v>
      </c>
    </row>
    <row r="1069" customFormat="false" ht="12.75" hidden="false" customHeight="false" outlineLevel="0" collapsed="false">
      <c r="A1069" s="8" t="n">
        <v>9.882</v>
      </c>
      <c r="B1069" s="9" t="n">
        <v>9.87977896920826</v>
      </c>
      <c r="C1069" s="9" t="n">
        <v>0.196309565561306</v>
      </c>
      <c r="D1069" s="9" t="n">
        <v>9.80977896920826</v>
      </c>
      <c r="E1069" s="7" t="n">
        <v>1.195264134</v>
      </c>
      <c r="F1069" s="7" t="n">
        <v>0.01651023</v>
      </c>
      <c r="G1069" s="7" t="n">
        <v>0.34552782</v>
      </c>
      <c r="H1069" s="10" t="n">
        <v>1.7558</v>
      </c>
    </row>
    <row r="1070" customFormat="false" ht="12.75" hidden="false" customHeight="false" outlineLevel="0" collapsed="false">
      <c r="A1070" s="8" t="n">
        <v>9.891</v>
      </c>
      <c r="B1070" s="9" t="n">
        <v>9.88877474846872</v>
      </c>
      <c r="C1070" s="9" t="n">
        <v>0.196585165809801</v>
      </c>
      <c r="D1070" s="9" t="n">
        <v>9.81877474846872</v>
      </c>
      <c r="E1070" s="7" t="n">
        <v>1.195264134</v>
      </c>
      <c r="F1070" s="7" t="n">
        <v>0.01651023</v>
      </c>
      <c r="G1070" s="7" t="n">
        <v>0.34552782</v>
      </c>
      <c r="H1070" s="10" t="n">
        <v>1.7548</v>
      </c>
    </row>
    <row r="1071" customFormat="false" ht="12.75" hidden="false" customHeight="false" outlineLevel="0" collapsed="false">
      <c r="A1071" s="8" t="n">
        <v>9.901</v>
      </c>
      <c r="B1071" s="9" t="n">
        <v>9.89876999009794</v>
      </c>
      <c r="C1071" s="9" t="n">
        <v>0.196893621274221</v>
      </c>
      <c r="D1071" s="9" t="n">
        <v>9.82876999009794</v>
      </c>
      <c r="E1071" s="7" t="n">
        <v>1.195264134</v>
      </c>
      <c r="F1071" s="7" t="n">
        <v>0.01651023</v>
      </c>
      <c r="G1071" s="7" t="n">
        <v>0.34552782</v>
      </c>
      <c r="H1071" s="10" t="n">
        <v>1.7676</v>
      </c>
    </row>
    <row r="1072" customFormat="false" ht="12.75" hidden="false" customHeight="false" outlineLevel="0" collapsed="false">
      <c r="A1072" s="8" t="n">
        <v>9.91</v>
      </c>
      <c r="B1072" s="9" t="n">
        <v>9.90776568670452</v>
      </c>
      <c r="C1072" s="9" t="n">
        <v>0.197171906312436</v>
      </c>
      <c r="D1072" s="9" t="n">
        <v>9.83776568670452</v>
      </c>
      <c r="E1072" s="7" t="n">
        <v>1.613837214</v>
      </c>
      <c r="F1072" s="7" t="n">
        <v>0.02479968</v>
      </c>
      <c r="G1072" s="7" t="n">
        <v>0.11464947</v>
      </c>
      <c r="H1072" s="10" t="n">
        <v>1.7719</v>
      </c>
    </row>
    <row r="1073" customFormat="false" ht="12.75" hidden="false" customHeight="false" outlineLevel="0" collapsed="false">
      <c r="A1073" s="8" t="n">
        <v>9.92</v>
      </c>
      <c r="B1073" s="9" t="n">
        <v>9.91776092564157</v>
      </c>
      <c r="C1073" s="9" t="n">
        <v>0.197480449001782</v>
      </c>
      <c r="D1073" s="9" t="n">
        <v>9.84776092564157</v>
      </c>
      <c r="E1073" s="7" t="n">
        <v>1.597026798</v>
      </c>
      <c r="F1073" s="7" t="n">
        <v>0.02757591</v>
      </c>
      <c r="G1073" s="7" t="n">
        <v>0.10495719</v>
      </c>
      <c r="H1073" s="10" t="n">
        <v>1.7681</v>
      </c>
    </row>
    <row r="1074" customFormat="false" ht="12.75" hidden="false" customHeight="false" outlineLevel="0" collapsed="false">
      <c r="A1074" s="8" t="n">
        <v>9.929</v>
      </c>
      <c r="B1074" s="9" t="n">
        <v>9.92675661350112</v>
      </c>
      <c r="C1074" s="9" t="n">
        <v>0.197759016648003</v>
      </c>
      <c r="D1074" s="9" t="n">
        <v>9.85675661350112</v>
      </c>
      <c r="E1074" s="7" t="n">
        <v>1.603891836</v>
      </c>
      <c r="F1074" s="7" t="n">
        <v>0.02908665</v>
      </c>
      <c r="G1074" s="7" t="n">
        <v>0.10210248</v>
      </c>
      <c r="H1074" s="10" t="n">
        <v>1.7737</v>
      </c>
    </row>
    <row r="1075" customFormat="false" ht="12.75" hidden="false" customHeight="false" outlineLevel="0" collapsed="false">
      <c r="A1075" s="8" t="n">
        <v>9.939</v>
      </c>
      <c r="B1075" s="9" t="n">
        <v>9.93675175011626</v>
      </c>
      <c r="C1075" s="9" t="n">
        <v>0.19807085642227</v>
      </c>
      <c r="D1075" s="9" t="n">
        <v>9.86675175011626</v>
      </c>
      <c r="E1075" s="7" t="n">
        <v>1.525927842</v>
      </c>
      <c r="F1075" s="7" t="n">
        <v>0.03049929</v>
      </c>
      <c r="G1075" s="7" t="n">
        <v>0.10267146</v>
      </c>
      <c r="H1075" s="10" t="n">
        <v>1.787</v>
      </c>
    </row>
    <row r="1076" customFormat="false" ht="12.75" hidden="false" customHeight="false" outlineLevel="0" collapsed="false">
      <c r="A1076" s="8" t="n">
        <v>9.949</v>
      </c>
      <c r="B1076" s="9" t="n">
        <v>9.94674688400969</v>
      </c>
      <c r="C1076" s="9" t="n">
        <v>0.198382783420547</v>
      </c>
      <c r="D1076" s="9" t="n">
        <v>9.87674688400969</v>
      </c>
      <c r="E1076" s="7" t="n">
        <v>1.4819967</v>
      </c>
      <c r="F1076" s="7" t="n">
        <v>0.03148029</v>
      </c>
      <c r="G1076" s="7" t="n">
        <v>0.10609515</v>
      </c>
      <c r="H1076" s="10" t="n">
        <v>1.7875</v>
      </c>
    </row>
    <row r="1077" customFormat="false" ht="12.75" hidden="false" customHeight="false" outlineLevel="0" collapsed="false">
      <c r="A1077" s="8" t="n">
        <v>9.959</v>
      </c>
      <c r="B1077" s="9" t="n">
        <v>9.95674203856893</v>
      </c>
      <c r="C1077" s="9" t="n">
        <v>0.198694047515755</v>
      </c>
      <c r="D1077" s="9" t="n">
        <v>9.88674203856893</v>
      </c>
      <c r="E1077" s="7" t="n">
        <v>1.534847094</v>
      </c>
      <c r="F1077" s="7" t="n">
        <v>0.03115656</v>
      </c>
      <c r="G1077" s="7" t="n">
        <v>0.11008782</v>
      </c>
      <c r="H1077" s="10" t="n">
        <v>1.7837</v>
      </c>
    </row>
    <row r="1078" customFormat="false" ht="12.75" hidden="false" customHeight="false" outlineLevel="0" collapsed="false">
      <c r="A1078" s="8" t="n">
        <v>9.969</v>
      </c>
      <c r="B1078" s="9" t="n">
        <v>9.96673712607708</v>
      </c>
      <c r="C1078" s="9" t="n">
        <v>0.199007457318556</v>
      </c>
      <c r="D1078" s="9" t="n">
        <v>9.89673712607708</v>
      </c>
      <c r="E1078" s="7" t="n">
        <v>1.591413516</v>
      </c>
      <c r="F1078" s="7" t="n">
        <v>0.03204927</v>
      </c>
      <c r="G1078" s="7" t="n">
        <v>0.11407068</v>
      </c>
      <c r="H1078" s="10" t="n">
        <v>1.796</v>
      </c>
    </row>
    <row r="1079" customFormat="false" ht="12.75" hidden="false" customHeight="false" outlineLevel="0" collapsed="false">
      <c r="A1079" s="8" t="n">
        <v>9.978</v>
      </c>
      <c r="B1079" s="9" t="n">
        <v>9.97573266931757</v>
      </c>
      <c r="C1079" s="9" t="n">
        <v>0.199290656556613</v>
      </c>
      <c r="D1079" s="9" t="n">
        <v>9.90573266931757</v>
      </c>
      <c r="E1079" s="7" t="n">
        <v>1.55503215</v>
      </c>
      <c r="F1079" s="7" t="n">
        <v>0.0324711</v>
      </c>
      <c r="G1079" s="7" t="n">
        <v>0.11806335</v>
      </c>
      <c r="H1079" s="10" t="n">
        <v>1.8032</v>
      </c>
    </row>
    <row r="1080" customFormat="false" ht="12.75" hidden="false" customHeight="false" outlineLevel="0" collapsed="false">
      <c r="A1080" s="8" t="n">
        <v>9.988</v>
      </c>
      <c r="B1080" s="9" t="n">
        <v>9.98572775409032</v>
      </c>
      <c r="C1080" s="9" t="n">
        <v>0.199604153582995</v>
      </c>
      <c r="D1080" s="9" t="n">
        <v>9.91572775409032</v>
      </c>
      <c r="E1080" s="7" t="n">
        <v>1.533181356</v>
      </c>
      <c r="F1080" s="7" t="n">
        <v>0.03327552</v>
      </c>
      <c r="G1080" s="7" t="n">
        <v>0.12034908</v>
      </c>
      <c r="H1080" s="10" t="n">
        <v>1.7965</v>
      </c>
    </row>
    <row r="1081" customFormat="false" ht="12.75" hidden="false" customHeight="false" outlineLevel="0" collapsed="false">
      <c r="A1081" s="8" t="n">
        <v>9.997</v>
      </c>
      <c r="B1081" s="9" t="n">
        <v>9.99472333530882</v>
      </c>
      <c r="C1081" s="9" t="n">
        <v>0.199886143904272</v>
      </c>
      <c r="D1081" s="9" t="n">
        <v>9.92472333530882</v>
      </c>
      <c r="E1081" s="7" t="n">
        <v>1.537240734</v>
      </c>
      <c r="F1081" s="7" t="n">
        <v>0.03308913</v>
      </c>
      <c r="G1081" s="7" t="n">
        <v>0.12205602</v>
      </c>
      <c r="H1081" s="10" t="n">
        <v>1.7955</v>
      </c>
    </row>
    <row r="1082" customFormat="false" ht="12.75" hidden="false" customHeight="false" outlineLevel="0" collapsed="false">
      <c r="A1082" s="8" t="n">
        <v>10.007</v>
      </c>
      <c r="B1082" s="9" t="n">
        <v>10.004718357508</v>
      </c>
      <c r="C1082" s="9" t="n">
        <v>0.200201629621813</v>
      </c>
      <c r="D1082" s="9" t="n">
        <v>9.934718357508</v>
      </c>
      <c r="E1082" s="7" t="n">
        <v>1.42615818</v>
      </c>
      <c r="F1082" s="7" t="n">
        <v>0.03176478</v>
      </c>
      <c r="G1082" s="7" t="n">
        <v>0.12434175</v>
      </c>
      <c r="H1082" s="10" t="n">
        <v>1.8079</v>
      </c>
    </row>
    <row r="1083" customFormat="false" ht="12.75" hidden="false" customHeight="false" outlineLevel="0" collapsed="false">
      <c r="A1083" s="8" t="n">
        <v>10.016</v>
      </c>
      <c r="B1083" s="9" t="n">
        <v>10.0137138750091</v>
      </c>
      <c r="C1083" s="9" t="n">
        <v>0.200485645268309</v>
      </c>
      <c r="D1083" s="9" t="n">
        <v>9.9437138750091</v>
      </c>
      <c r="E1083" s="7" t="n">
        <v>1.319133042</v>
      </c>
      <c r="F1083" s="7" t="n">
        <v>0.02936133</v>
      </c>
      <c r="G1083" s="7" t="n">
        <v>0.12832461</v>
      </c>
      <c r="H1083" s="10" t="n">
        <v>1.8084</v>
      </c>
    </row>
    <row r="1084" customFormat="false" ht="12.75" hidden="false" customHeight="false" outlineLevel="0" collapsed="false">
      <c r="A1084" s="8" t="n">
        <v>10.026</v>
      </c>
      <c r="B1084" s="9" t="n">
        <v>10.023708915912</v>
      </c>
      <c r="C1084" s="9" t="n">
        <v>0.200800537868738</v>
      </c>
      <c r="D1084" s="9" t="n">
        <v>9.95370891591197</v>
      </c>
      <c r="E1084" s="7" t="n">
        <v>1.2752019</v>
      </c>
      <c r="F1084" s="7" t="n">
        <v>0.02673225</v>
      </c>
      <c r="G1084" s="7" t="n">
        <v>0.1317483</v>
      </c>
      <c r="H1084" s="10" t="n">
        <v>1.8045</v>
      </c>
    </row>
    <row r="1085" customFormat="false" ht="12.75" hidden="false" customHeight="false" outlineLevel="0" collapsed="false">
      <c r="A1085" s="8" t="n">
        <v>10.035</v>
      </c>
      <c r="B1085" s="9" t="n">
        <v>10.0327044220047</v>
      </c>
      <c r="C1085" s="9" t="n">
        <v>0.201084914618222</v>
      </c>
      <c r="D1085" s="9" t="n">
        <v>9.9627044220047</v>
      </c>
      <c r="E1085" s="7" t="n">
        <v>1.234978938</v>
      </c>
      <c r="F1085" s="7" t="n">
        <v>0.02475063</v>
      </c>
      <c r="G1085" s="7" t="n">
        <v>0.13517199</v>
      </c>
      <c r="H1085" s="10" t="n">
        <v>1.8107</v>
      </c>
    </row>
    <row r="1086" customFormat="false" ht="12.75" hidden="false" customHeight="false" outlineLevel="0" collapsed="false">
      <c r="A1086" s="8" t="n">
        <v>10.045</v>
      </c>
      <c r="B1086" s="9" t="n">
        <v>10.042699388989</v>
      </c>
      <c r="C1086" s="9" t="n">
        <v>0.20140214479141</v>
      </c>
      <c r="D1086" s="9" t="n">
        <v>9.972699388989</v>
      </c>
      <c r="E1086" s="7" t="n">
        <v>1.202429358</v>
      </c>
      <c r="F1086" s="7" t="n">
        <v>0.0242307</v>
      </c>
      <c r="G1086" s="7" t="n">
        <v>0.13973364</v>
      </c>
      <c r="H1086" s="10" t="n">
        <v>1.8179</v>
      </c>
    </row>
    <row r="1087" customFormat="false" ht="12.75" hidden="false" customHeight="false" outlineLevel="0" collapsed="false">
      <c r="A1087" s="8" t="n">
        <v>10.055</v>
      </c>
      <c r="B1087" s="9" t="n">
        <v>10.0526943874831</v>
      </c>
      <c r="C1087" s="9" t="n">
        <v>0.20171838062606</v>
      </c>
      <c r="D1087" s="9" t="n">
        <v>9.98269438748309</v>
      </c>
      <c r="E1087" s="7" t="n">
        <v>1.240521588</v>
      </c>
      <c r="F1087" s="7" t="n">
        <v>0.02545695</v>
      </c>
      <c r="G1087" s="7" t="n">
        <v>0.14429529</v>
      </c>
      <c r="H1087" s="10" t="n">
        <v>1.8122</v>
      </c>
    </row>
    <row r="1088" customFormat="false" ht="12.75" hidden="false" customHeight="false" outlineLevel="0" collapsed="false">
      <c r="A1088" s="8" t="n">
        <v>10.064</v>
      </c>
      <c r="B1088" s="9" t="n">
        <v>10.061689877182</v>
      </c>
      <c r="C1088" s="9" t="n">
        <v>0.20200327547903</v>
      </c>
      <c r="D1088" s="9" t="n">
        <v>9.99168987718198</v>
      </c>
      <c r="E1088" s="7" t="n">
        <v>1.338680448</v>
      </c>
      <c r="F1088" s="7" t="n">
        <v>0.02630061</v>
      </c>
      <c r="G1088" s="7" t="n">
        <v>0.15170184</v>
      </c>
      <c r="H1088" s="10" t="n">
        <v>1.814</v>
      </c>
    </row>
    <row r="1089" customFormat="false" ht="12.75" hidden="false" customHeight="false" outlineLevel="0" collapsed="false">
      <c r="A1089" s="8" t="n">
        <v>10.074</v>
      </c>
      <c r="B1089" s="9" t="n">
        <v>10.0716847914301</v>
      </c>
      <c r="C1089" s="9" t="n">
        <v>0.202322162876134</v>
      </c>
      <c r="D1089" s="9" t="n">
        <v>10.0016847914301</v>
      </c>
      <c r="E1089" s="7" t="n">
        <v>1.377457416</v>
      </c>
      <c r="F1089" s="7" t="n">
        <v>0.02441709</v>
      </c>
      <c r="G1089" s="7" t="n">
        <v>0.15968718</v>
      </c>
      <c r="H1089" s="10" t="n">
        <v>1.8274</v>
      </c>
    </row>
    <row r="1090" customFormat="false" ht="12.75" hidden="false" customHeight="false" outlineLevel="0" collapsed="false">
      <c r="A1090" s="8" t="n">
        <v>10.083</v>
      </c>
      <c r="B1090" s="9" t="n">
        <v>10.080680209243</v>
      </c>
      <c r="C1090" s="9" t="n">
        <v>0.20260931853323</v>
      </c>
      <c r="D1090" s="9" t="n">
        <v>10.010680209243</v>
      </c>
      <c r="E1090" s="7" t="n">
        <v>1.367784756</v>
      </c>
      <c r="F1090" s="7" t="n">
        <v>0.02159181</v>
      </c>
      <c r="G1090" s="7" t="n">
        <v>0.16709373</v>
      </c>
      <c r="H1090" s="10" t="n">
        <v>1.8284</v>
      </c>
    </row>
    <row r="1091" customFormat="false" ht="12.75" hidden="false" customHeight="false" outlineLevel="0" collapsed="false">
      <c r="A1091" s="8" t="n">
        <v>10.093</v>
      </c>
      <c r="B1091" s="9" t="n">
        <v>10.0906751396187</v>
      </c>
      <c r="C1091" s="9" t="n">
        <v>0.202927700041855</v>
      </c>
      <c r="D1091" s="9" t="n">
        <v>10.0206751396187</v>
      </c>
      <c r="E1091" s="7" t="n">
        <v>1.380535794</v>
      </c>
      <c r="F1091" s="7" t="n">
        <v>0.01999278</v>
      </c>
      <c r="G1091" s="7" t="n">
        <v>0.17507907</v>
      </c>
      <c r="H1091" s="10" t="n">
        <v>1.8245</v>
      </c>
    </row>
    <row r="1092" customFormat="false" ht="12.75" hidden="false" customHeight="false" outlineLevel="0" collapsed="false">
      <c r="A1092" s="8" t="n">
        <v>10.102</v>
      </c>
      <c r="B1092" s="9" t="n">
        <v>10.0996705122143</v>
      </c>
      <c r="C1092" s="9" t="n">
        <v>0.203216268692329</v>
      </c>
      <c r="D1092" s="9" t="n">
        <v>10.0296705122143</v>
      </c>
      <c r="E1092" s="7" t="n">
        <v>1.341346806</v>
      </c>
      <c r="F1092" s="7" t="n">
        <v>0.01797192</v>
      </c>
      <c r="G1092" s="7" t="n">
        <v>0.18362358</v>
      </c>
      <c r="H1092" s="10" t="n">
        <v>1.8374</v>
      </c>
    </row>
    <row r="1093" customFormat="false" ht="12.75" hidden="false" customHeight="false" outlineLevel="0" collapsed="false">
      <c r="A1093" s="8" t="n">
        <v>10.112</v>
      </c>
      <c r="B1093" s="9" t="n">
        <v>10.1096653297214</v>
      </c>
      <c r="C1093" s="9" t="n">
        <v>0.203538173958855</v>
      </c>
      <c r="D1093" s="9" t="n">
        <v>10.0396653297214</v>
      </c>
      <c r="E1093" s="7" t="n">
        <v>1.23894414</v>
      </c>
      <c r="F1093" s="7" t="n">
        <v>0.01632384</v>
      </c>
      <c r="G1093" s="7" t="n">
        <v>0.1921779</v>
      </c>
      <c r="H1093" s="10" t="n">
        <v>1.8447</v>
      </c>
    </row>
    <row r="1094" customFormat="false" ht="12.75" hidden="false" customHeight="false" outlineLevel="0" collapsed="false">
      <c r="A1094" s="8" t="n">
        <v>10.122</v>
      </c>
      <c r="B1094" s="9" t="n">
        <v>10.1196601820034</v>
      </c>
      <c r="C1094" s="9" t="n">
        <v>0.203858997680162</v>
      </c>
      <c r="D1094" s="9" t="n">
        <v>10.0496601820034</v>
      </c>
      <c r="E1094" s="7" t="n">
        <v>1.159086816</v>
      </c>
      <c r="F1094" s="7" t="n">
        <v>0.01504854</v>
      </c>
      <c r="G1094" s="7" t="n">
        <v>0.20187018</v>
      </c>
      <c r="H1094" s="10" t="n">
        <v>1.8385</v>
      </c>
    </row>
    <row r="1095" customFormat="false" ht="12.75" hidden="false" customHeight="false" outlineLevel="0" collapsed="false">
      <c r="A1095" s="8" t="n">
        <v>10.131</v>
      </c>
      <c r="B1095" s="9" t="n">
        <v>10.1286555545991</v>
      </c>
      <c r="C1095" s="9" t="n">
        <v>0.204147566330635</v>
      </c>
      <c r="D1095" s="9" t="n">
        <v>10.0586555545991</v>
      </c>
      <c r="E1095" s="7" t="n">
        <v>1.10874582</v>
      </c>
      <c r="F1095" s="7" t="n">
        <v>0.01486215</v>
      </c>
      <c r="G1095" s="7" t="n">
        <v>0.2104245</v>
      </c>
      <c r="H1095" s="10" t="n">
        <v>1.8374</v>
      </c>
    </row>
    <row r="1096" customFormat="false" ht="12.75" hidden="false" customHeight="false" outlineLevel="0" collapsed="false">
      <c r="A1096" s="8" t="n">
        <v>10.141</v>
      </c>
      <c r="B1096" s="9" t="n">
        <v>10.1386503405959</v>
      </c>
      <c r="C1096" s="9" t="n">
        <v>0.204470448473474</v>
      </c>
      <c r="D1096" s="9" t="n">
        <v>10.0686503405959</v>
      </c>
      <c r="E1096" s="7" t="n">
        <v>1.025967078</v>
      </c>
      <c r="F1096" s="7" t="n">
        <v>0.01542132</v>
      </c>
      <c r="G1096" s="7" t="n">
        <v>0.22409964</v>
      </c>
      <c r="H1096" s="10" t="n">
        <v>1.8503</v>
      </c>
    </row>
    <row r="1097" customFormat="false" ht="12.75" hidden="false" customHeight="false" outlineLevel="0" collapsed="false">
      <c r="A1097" s="8" t="n">
        <v>10.15</v>
      </c>
      <c r="B1097" s="9" t="n">
        <v>10.1476456424123</v>
      </c>
      <c r="C1097" s="9" t="n">
        <v>0.20476121509948</v>
      </c>
      <c r="D1097" s="9" t="n">
        <v>10.0776456424123</v>
      </c>
      <c r="E1097" s="7" t="n">
        <v>0.93689424</v>
      </c>
      <c r="F1097" s="7" t="n">
        <v>0.01585296</v>
      </c>
      <c r="G1097" s="7" t="n">
        <v>0.2434842</v>
      </c>
      <c r="H1097" s="10" t="n">
        <v>1.8514</v>
      </c>
    </row>
    <row r="1098" customFormat="false" ht="12.75" hidden="false" customHeight="false" outlineLevel="0" collapsed="false">
      <c r="A1098" s="8" t="n">
        <v>10.16</v>
      </c>
      <c r="B1098" s="9" t="n">
        <v>10.1576404632898</v>
      </c>
      <c r="C1098" s="9" t="n">
        <v>0.205083015700505</v>
      </c>
      <c r="D1098" s="9" t="n">
        <v>10.0876404632898</v>
      </c>
      <c r="E1098" s="7" t="n">
        <v>0.933678522</v>
      </c>
      <c r="F1098" s="7" t="n">
        <v>0.01518588</v>
      </c>
      <c r="G1098" s="7" t="n">
        <v>0.26458551</v>
      </c>
      <c r="H1098" s="10" t="n">
        <v>1.8441</v>
      </c>
    </row>
    <row r="1099" customFormat="false" ht="12.75" hidden="false" customHeight="false" outlineLevel="0" collapsed="false">
      <c r="A1099" s="8" t="n">
        <v>10.169</v>
      </c>
      <c r="B1099" s="9" t="n">
        <v>10.1666357732225</v>
      </c>
      <c r="C1099" s="9" t="n">
        <v>0.205373531130183</v>
      </c>
      <c r="D1099" s="9" t="n">
        <v>10.0966357732225</v>
      </c>
      <c r="E1099" s="7" t="n">
        <v>0.940702482</v>
      </c>
      <c r="F1099" s="7" t="n">
        <v>0.01302768</v>
      </c>
      <c r="G1099" s="7" t="n">
        <v>0.28111536</v>
      </c>
      <c r="H1099" s="10" t="n">
        <v>1.8498</v>
      </c>
    </row>
    <row r="1100" customFormat="false" ht="12.75" hidden="false" customHeight="false" outlineLevel="0" collapsed="false">
      <c r="A1100" s="8" t="n">
        <v>10.179</v>
      </c>
      <c r="B1100" s="9" t="n">
        <v>10.1766305083778</v>
      </c>
      <c r="C1100" s="9" t="n">
        <v>0.205697983246346</v>
      </c>
      <c r="D1100" s="9" t="n">
        <v>10.1066305083778</v>
      </c>
      <c r="E1100" s="7" t="n">
        <v>0.91775493</v>
      </c>
      <c r="F1100" s="7" t="n">
        <v>0.01208592</v>
      </c>
      <c r="G1100" s="7" t="n">
        <v>0.29650725</v>
      </c>
      <c r="H1100" s="10" t="n">
        <v>1.8593</v>
      </c>
    </row>
    <row r="1101" customFormat="false" ht="12.75" hidden="false" customHeight="false" outlineLevel="0" collapsed="false">
      <c r="A1101" s="8" t="n">
        <v>10.188</v>
      </c>
      <c r="B1101" s="9" t="n">
        <v>10.185625784277</v>
      </c>
      <c r="C1101" s="9" t="n">
        <v>0.205989550559132</v>
      </c>
      <c r="D1101" s="9" t="n">
        <v>10.115625784277</v>
      </c>
      <c r="E1101" s="7" t="n">
        <v>0.912371202</v>
      </c>
      <c r="F1101" s="7" t="n">
        <v>0.01146789</v>
      </c>
      <c r="G1101" s="7" t="n">
        <v>0.30676851</v>
      </c>
      <c r="H1101" s="10" t="n">
        <v>1.8565</v>
      </c>
    </row>
    <row r="1102" customFormat="false" ht="12.75" hidden="false" customHeight="false" outlineLevel="0" collapsed="false">
      <c r="A1102" s="8" t="n">
        <v>10.198</v>
      </c>
      <c r="B1102" s="9" t="n">
        <v>10.1956205409287</v>
      </c>
      <c r="C1102" s="9" t="n">
        <v>0.206313339798643</v>
      </c>
      <c r="D1102" s="9" t="n">
        <v>10.1256205409287</v>
      </c>
      <c r="E1102" s="7" t="n">
        <v>0.92569122</v>
      </c>
      <c r="F1102" s="7" t="n">
        <v>0.01090872</v>
      </c>
      <c r="G1102" s="7" t="n">
        <v>0.31759875</v>
      </c>
      <c r="H1102" s="10" t="n">
        <v>1.8555</v>
      </c>
    </row>
    <row r="1103" customFormat="false" ht="12.75" hidden="false" customHeight="false" outlineLevel="0" collapsed="false">
      <c r="A1103" s="8" t="n">
        <v>10.207</v>
      </c>
      <c r="B1103" s="9" t="n">
        <v>10.2046157709176</v>
      </c>
      <c r="C1103" s="9" t="n">
        <v>0.206606320082461</v>
      </c>
      <c r="D1103" s="9" t="n">
        <v>10.1346157709176</v>
      </c>
      <c r="E1103" s="7" t="n">
        <v>0.924482628</v>
      </c>
      <c r="F1103" s="7" t="n">
        <v>0.01024164</v>
      </c>
      <c r="G1103" s="7" t="n">
        <v>0.33014574</v>
      </c>
      <c r="H1103" s="10" t="n">
        <v>1.8655</v>
      </c>
    </row>
    <row r="1104" customFormat="false" ht="12.75" hidden="false" customHeight="false" outlineLevel="0" collapsed="false">
      <c r="A1104" s="8" t="n">
        <v>10.217</v>
      </c>
      <c r="B1104" s="9" t="n">
        <v>10.2146103967868</v>
      </c>
      <c r="C1104" s="9" t="n">
        <v>0.206934121448241</v>
      </c>
      <c r="D1104" s="9" t="n">
        <v>10.1446103967868</v>
      </c>
      <c r="E1104" s="7" t="n">
        <v>0.908400114</v>
      </c>
      <c r="F1104" s="7" t="n">
        <v>0.01033974</v>
      </c>
      <c r="G1104" s="7" t="n">
        <v>0.34268292</v>
      </c>
      <c r="H1104" s="10" t="n">
        <v>1.8785</v>
      </c>
    </row>
    <row r="1105" customFormat="false" ht="12.75" hidden="false" customHeight="false" outlineLevel="0" collapsed="false">
      <c r="A1105" s="8" t="n">
        <v>10.226</v>
      </c>
      <c r="B1105" s="9" t="n">
        <v>10.2236055919408</v>
      </c>
      <c r="C1105" s="9" t="n">
        <v>0.207228169305378</v>
      </c>
      <c r="D1105" s="9" t="n">
        <v>10.1536055919408</v>
      </c>
      <c r="E1105" s="7" t="n">
        <v>0.937390626</v>
      </c>
      <c r="F1105" s="7" t="n">
        <v>0.01015335</v>
      </c>
      <c r="G1105" s="7" t="n">
        <v>0.35750583</v>
      </c>
      <c r="H1105" s="10" t="n">
        <v>1.8723</v>
      </c>
    </row>
    <row r="1106" customFormat="false" ht="12.75" hidden="false" customHeight="false" outlineLevel="0" collapsed="false">
      <c r="A1106" s="8" t="n">
        <v>10.235</v>
      </c>
      <c r="B1106" s="9" t="n">
        <v>10.2326007927384</v>
      </c>
      <c r="C1106" s="9" t="n">
        <v>0.207522044467112</v>
      </c>
      <c r="D1106" s="9" t="n">
        <v>10.1626007927384</v>
      </c>
      <c r="E1106" s="7" t="n">
        <v>0.988118136</v>
      </c>
      <c r="F1106" s="7" t="n">
        <v>0.01005525</v>
      </c>
      <c r="G1106" s="7" t="n">
        <v>0.36947403</v>
      </c>
      <c r="H1106" s="10" t="n">
        <v>1.8712</v>
      </c>
    </row>
    <row r="1107" customFormat="false" ht="12.75" hidden="false" customHeight="false" outlineLevel="0" collapsed="false">
      <c r="A1107" s="8" t="n">
        <v>10.245</v>
      </c>
      <c r="B1107" s="9" t="n">
        <v>10.2425954054407</v>
      </c>
      <c r="C1107" s="9" t="n">
        <v>0.207850247042624</v>
      </c>
      <c r="D1107" s="9" t="n">
        <v>10.1725954054407</v>
      </c>
      <c r="E1107" s="7" t="n">
        <v>1.009515708</v>
      </c>
      <c r="F1107" s="7" t="n">
        <v>0.01015335</v>
      </c>
      <c r="G1107" s="7" t="n">
        <v>0.36492219</v>
      </c>
      <c r="H1107" s="10" t="n">
        <v>1.8808</v>
      </c>
    </row>
    <row r="1108" customFormat="false" ht="12.75" hidden="false" customHeight="false" outlineLevel="0" collapsed="false">
      <c r="A1108" s="8" t="n">
        <v>10.254</v>
      </c>
      <c r="B1108" s="9" t="n">
        <v>10.2515905542947</v>
      </c>
      <c r="C1108" s="9" t="n">
        <v>0.208145707858079</v>
      </c>
      <c r="D1108" s="9" t="n">
        <v>10.1815905542947</v>
      </c>
      <c r="E1108" s="7" t="n">
        <v>0.959724072</v>
      </c>
      <c r="F1108" s="7" t="n">
        <v>0.00977076</v>
      </c>
      <c r="G1108" s="7" t="n">
        <v>0.32045346</v>
      </c>
      <c r="H1108" s="10" t="n">
        <v>1.8813</v>
      </c>
    </row>
    <row r="1109" customFormat="false" ht="12.75" hidden="false" customHeight="false" outlineLevel="0" collapsed="false">
      <c r="A1109" s="8" t="n">
        <v>10.264</v>
      </c>
      <c r="B1109" s="9" t="n">
        <v>10.2615852024535</v>
      </c>
      <c r="C1109" s="9" t="n">
        <v>0.208472828910498</v>
      </c>
      <c r="D1109" s="9" t="n">
        <v>10.1915852024535</v>
      </c>
      <c r="E1109" s="7" t="n">
        <v>0.957399102</v>
      </c>
      <c r="F1109" s="7" t="n">
        <v>0.00944703</v>
      </c>
      <c r="G1109" s="7" t="n">
        <v>0.29023866</v>
      </c>
      <c r="H1109" s="10" t="n">
        <v>1.8746</v>
      </c>
    </row>
    <row r="1110" customFormat="false" ht="12.75" hidden="false" customHeight="false" outlineLevel="0" collapsed="false">
      <c r="A1110" s="8" t="n">
        <v>10.273</v>
      </c>
      <c r="B1110" s="9" t="n">
        <v>10.2705804032511</v>
      </c>
      <c r="C1110" s="9" t="n">
        <v>0.208766704072231</v>
      </c>
      <c r="D1110" s="9" t="n">
        <v>10.2005804032511</v>
      </c>
      <c r="E1110" s="7" t="n">
        <v>0.946541394</v>
      </c>
      <c r="F1110" s="7" t="n">
        <v>0.00929988</v>
      </c>
      <c r="G1110" s="7" t="n">
        <v>0.27313002</v>
      </c>
      <c r="H1110" s="10" t="n">
        <v>1.8712</v>
      </c>
    </row>
    <row r="1111" customFormat="false" ht="12.75" hidden="false" customHeight="false" outlineLevel="0" collapsed="false">
      <c r="A1111" s="8" t="n">
        <v>10.283</v>
      </c>
      <c r="B1111" s="9" t="n">
        <v>10.2805749999025</v>
      </c>
      <c r="C1111" s="9" t="n">
        <v>0.209095395076269</v>
      </c>
      <c r="D1111" s="9" t="n">
        <v>10.2105749999025</v>
      </c>
      <c r="E1111" s="7" t="n">
        <v>0.905347242</v>
      </c>
      <c r="F1111" s="7" t="n">
        <v>0.00911349</v>
      </c>
      <c r="G1111" s="7" t="n">
        <v>0.29023866</v>
      </c>
      <c r="H1111" s="10" t="n">
        <v>1.8836</v>
      </c>
    </row>
    <row r="1112" customFormat="false" ht="12.75" hidden="false" customHeight="false" outlineLevel="0" collapsed="false">
      <c r="A1112" s="8" t="n">
        <v>10.292</v>
      </c>
      <c r="B1112" s="9" t="n">
        <v>10.2895701487565</v>
      </c>
      <c r="C1112" s="9" t="n">
        <v>0.209390855891724</v>
      </c>
      <c r="D1112" s="9" t="n">
        <v>10.2195701487565</v>
      </c>
      <c r="E1112" s="7" t="n">
        <v>0.865404846</v>
      </c>
      <c r="F1112" s="7" t="n">
        <v>0.0089271</v>
      </c>
      <c r="G1112" s="7" t="n">
        <v>0.31360608</v>
      </c>
      <c r="H1112" s="10" t="n">
        <v>1.8813</v>
      </c>
    </row>
    <row r="1113" customFormat="false" ht="12.75" hidden="false" customHeight="false" outlineLevel="0" collapsed="false">
      <c r="A1113" s="8" t="n">
        <v>10.302</v>
      </c>
      <c r="B1113" s="9" t="n">
        <v>10.2995647809172</v>
      </c>
      <c r="C1113" s="9" t="n">
        <v>0.209718465374402</v>
      </c>
      <c r="D1113" s="9" t="n">
        <v>10.2295647809172</v>
      </c>
      <c r="E1113" s="7" t="n">
        <v>0.866020914</v>
      </c>
      <c r="F1113" s="7" t="n">
        <v>0.0090252</v>
      </c>
      <c r="G1113" s="7" t="n">
        <v>0.33527637</v>
      </c>
      <c r="H1113" s="10" t="n">
        <v>1.8774</v>
      </c>
    </row>
    <row r="1114" customFormat="false" ht="12.75" hidden="false" customHeight="false" outlineLevel="0" collapsed="false">
      <c r="A1114" s="8" t="n">
        <v>10.311</v>
      </c>
      <c r="B1114" s="9" t="n">
        <v>10.308559935442</v>
      </c>
      <c r="C1114" s="9" t="n">
        <v>0.210013753495342</v>
      </c>
      <c r="D1114" s="9" t="n">
        <v>10.238559935442</v>
      </c>
      <c r="E1114" s="7" t="n">
        <v>0.896606532</v>
      </c>
      <c r="F1114" s="7" t="n">
        <v>0.00916254</v>
      </c>
      <c r="G1114" s="7" t="n">
        <v>0.35807481</v>
      </c>
      <c r="H1114" s="10" t="n">
        <v>1.8802</v>
      </c>
    </row>
    <row r="1115" customFormat="false" ht="12.75" hidden="false" customHeight="false" outlineLevel="0" collapsed="false">
      <c r="A1115" s="8" t="n">
        <v>10.321</v>
      </c>
      <c r="B1115" s="9" t="n">
        <v>10.3185544607238</v>
      </c>
      <c r="C1115" s="9" t="n">
        <v>0.21034460753054</v>
      </c>
      <c r="D1115" s="9" t="n">
        <v>10.2485544607238</v>
      </c>
      <c r="E1115" s="7" t="n">
        <v>0.87737697</v>
      </c>
      <c r="F1115" s="7" t="n">
        <v>0.00864261</v>
      </c>
      <c r="G1115" s="7" t="n">
        <v>0.3734667</v>
      </c>
      <c r="H1115" s="10" t="n">
        <v>1.896</v>
      </c>
    </row>
    <row r="1116" customFormat="false" ht="12.75" hidden="false" customHeight="false" outlineLevel="0" collapsed="false">
      <c r="A1116" s="8" t="n">
        <v>10.33</v>
      </c>
      <c r="B1116" s="9" t="n">
        <v>10.3275495599466</v>
      </c>
      <c r="C1116" s="9" t="n">
        <v>0.210641575493497</v>
      </c>
      <c r="D1116" s="9" t="n">
        <v>10.2575495599466</v>
      </c>
      <c r="E1116" s="7" t="n">
        <v>0.860270292</v>
      </c>
      <c r="F1116" s="7" t="n">
        <v>0.00822078</v>
      </c>
      <c r="G1116" s="7" t="n">
        <v>0.38088306</v>
      </c>
      <c r="H1116" s="10" t="n">
        <v>1.8909</v>
      </c>
    </row>
    <row r="1117" customFormat="false" ht="12.75" hidden="false" customHeight="false" outlineLevel="0" collapsed="false">
      <c r="A1117" s="8" t="n">
        <v>10.339</v>
      </c>
      <c r="B1117" s="9" t="n">
        <v>10.3365446824655</v>
      </c>
      <c r="C1117" s="9" t="n">
        <v>0.210937836982097</v>
      </c>
      <c r="D1117" s="9" t="n">
        <v>10.2665446824655</v>
      </c>
      <c r="E1117" s="7" t="n">
        <v>0.886865202</v>
      </c>
      <c r="F1117" s="7" t="n">
        <v>0.00845622</v>
      </c>
      <c r="G1117" s="7" t="n">
        <v>0.38372796</v>
      </c>
      <c r="H1117" s="10" t="n">
        <v>1.8864</v>
      </c>
    </row>
    <row r="1118" customFormat="false" ht="12.75" hidden="false" customHeight="false" outlineLevel="0" collapsed="false">
      <c r="A1118" s="8" t="n">
        <v>10.349</v>
      </c>
      <c r="B1118" s="9" t="n">
        <v>10.3465392112114</v>
      </c>
      <c r="C1118" s="9" t="n">
        <v>0.211268586354854</v>
      </c>
      <c r="D1118" s="9" t="n">
        <v>10.2765392112114</v>
      </c>
      <c r="E1118" s="7" t="n">
        <v>0.89498592</v>
      </c>
      <c r="F1118" s="7" t="n">
        <v>0.00864261</v>
      </c>
      <c r="G1118" s="7" t="n">
        <v>0.38715165</v>
      </c>
      <c r="H1118" s="10" t="n">
        <v>1.8954</v>
      </c>
    </row>
    <row r="1119" customFormat="false" ht="12.75" hidden="false" customHeight="false" outlineLevel="0" collapsed="false">
      <c r="A1119" s="8" t="n">
        <v>10.358</v>
      </c>
      <c r="B1119" s="9" t="n">
        <v>10.3555342490833</v>
      </c>
      <c r="C1119" s="9" t="n">
        <v>0.211567406841856</v>
      </c>
      <c r="D1119" s="9" t="n">
        <v>10.2855342490833</v>
      </c>
      <c r="E1119" s="7" t="n">
        <v>0.858261204</v>
      </c>
      <c r="F1119" s="7" t="n">
        <v>0.00845622</v>
      </c>
      <c r="G1119" s="7" t="n">
        <v>0.38942757</v>
      </c>
      <c r="H1119" s="10" t="n">
        <v>1.9027</v>
      </c>
    </row>
    <row r="1120" customFormat="false" ht="12.75" hidden="false" customHeight="false" outlineLevel="0" collapsed="false">
      <c r="A1120" s="8" t="n">
        <v>10.368</v>
      </c>
      <c r="B1120" s="9" t="n">
        <v>10.3655287356076</v>
      </c>
      <c r="C1120" s="9" t="n">
        <v>0.211899429605191</v>
      </c>
      <c r="D1120" s="9" t="n">
        <v>10.2955287356076</v>
      </c>
      <c r="E1120" s="7" t="n">
        <v>0.8401284</v>
      </c>
      <c r="F1120" s="7" t="n">
        <v>0.00835812</v>
      </c>
      <c r="G1120" s="7" t="n">
        <v>0.3917133</v>
      </c>
      <c r="H1120" s="10" t="n">
        <v>1.9027</v>
      </c>
    </row>
    <row r="1121" customFormat="false" ht="12.75" hidden="false" customHeight="false" outlineLevel="0" collapsed="false">
      <c r="A1121" s="8" t="n">
        <v>10.377</v>
      </c>
      <c r="B1121" s="9" t="n">
        <v>10.3745238057623</v>
      </c>
      <c r="C1121" s="9" t="n">
        <v>0.212197276733677</v>
      </c>
      <c r="D1121" s="9" t="n">
        <v>10.3045238057623</v>
      </c>
      <c r="E1121" s="7" t="n">
        <v>0.866381922</v>
      </c>
      <c r="F1121" s="7" t="n">
        <v>0.00826983</v>
      </c>
      <c r="G1121" s="7" t="n">
        <v>0.39285126</v>
      </c>
      <c r="H1121" s="10" t="n">
        <v>1.8965</v>
      </c>
    </row>
    <row r="1122" customFormat="false" ht="12.75" hidden="false" customHeight="false" outlineLevel="0" collapsed="false">
      <c r="A1122" s="8" t="n">
        <v>10.387</v>
      </c>
      <c r="B1122" s="9" t="n">
        <v>10.3845182818509</v>
      </c>
      <c r="C1122" s="9" t="n">
        <v>0.212529613482903</v>
      </c>
      <c r="D1122" s="9" t="n">
        <v>10.3145182818509</v>
      </c>
      <c r="E1122" s="7" t="n">
        <v>0.86706666</v>
      </c>
      <c r="F1122" s="7" t="n">
        <v>0.00845622</v>
      </c>
      <c r="G1122" s="7" t="n">
        <v>0.39627495</v>
      </c>
      <c r="H1122" s="10" t="n">
        <v>1.9045</v>
      </c>
    </row>
    <row r="1123" customFormat="false" ht="12.75" hidden="false" customHeight="false" outlineLevel="0" collapsed="false">
      <c r="A1123" s="8" t="n">
        <v>10.396</v>
      </c>
      <c r="B1123" s="9" t="n">
        <v>10.3935132726732</v>
      </c>
      <c r="C1123" s="9" t="n">
        <v>0.212829846903457</v>
      </c>
      <c r="D1123" s="9" t="n">
        <v>10.3235132726732</v>
      </c>
      <c r="E1123" s="7" t="n">
        <v>0.823818294</v>
      </c>
      <c r="F1123" s="7" t="n">
        <v>0.00840717</v>
      </c>
      <c r="G1123" s="7" t="n">
        <v>0.40311252</v>
      </c>
      <c r="H1123" s="10" t="n">
        <v>1.9117</v>
      </c>
    </row>
    <row r="1124" customFormat="false" ht="12.75" hidden="false" customHeight="false" outlineLevel="0" collapsed="false">
      <c r="A1124" s="8" t="n">
        <v>10.406</v>
      </c>
      <c r="B1124" s="9" t="n">
        <v>10.4035077232107</v>
      </c>
      <c r="C1124" s="9" t="n">
        <v>0.213162951172367</v>
      </c>
      <c r="D1124" s="9" t="n">
        <v>10.3335077232107</v>
      </c>
      <c r="E1124" s="7" t="n">
        <v>0.825072012</v>
      </c>
      <c r="F1124" s="7" t="n">
        <v>0.00835812</v>
      </c>
      <c r="G1124" s="7" t="n">
        <v>0.40938111</v>
      </c>
      <c r="H1124" s="10" t="n">
        <v>1.9089</v>
      </c>
    </row>
    <row r="1125" customFormat="false" ht="12.75" hidden="false" customHeight="false" outlineLevel="0" collapsed="false">
      <c r="A1125" s="8" t="n">
        <v>10.415</v>
      </c>
      <c r="B1125" s="9" t="n">
        <v>10.4125027490799</v>
      </c>
      <c r="C1125" s="9" t="n">
        <v>0.213462132743091</v>
      </c>
      <c r="D1125" s="9" t="n">
        <v>10.3425027490799</v>
      </c>
      <c r="E1125" s="7" t="n">
        <v>0.86293665</v>
      </c>
      <c r="F1125" s="7" t="n">
        <v>0.0077499</v>
      </c>
      <c r="G1125" s="7" t="n">
        <v>0.4128048</v>
      </c>
      <c r="H1125" s="10" t="n">
        <v>1.905</v>
      </c>
    </row>
    <row r="1126" customFormat="false" ht="12.75" hidden="false" customHeight="false" outlineLevel="0" collapsed="false">
      <c r="A1126" s="8" t="n">
        <v>10.424</v>
      </c>
      <c r="B1126" s="9" t="n">
        <v>10.4214977099893</v>
      </c>
      <c r="C1126" s="9" t="n">
        <v>0.213763261017732</v>
      </c>
      <c r="D1126" s="9" t="n">
        <v>10.3514977099893</v>
      </c>
      <c r="E1126" s="7" t="n">
        <v>0.84897702</v>
      </c>
      <c r="F1126" s="7" t="n">
        <v>0.00737712</v>
      </c>
      <c r="G1126" s="7" t="n">
        <v>0.41736645</v>
      </c>
      <c r="H1126" s="10" t="n">
        <v>1.9174</v>
      </c>
    </row>
    <row r="1127" customFormat="false" ht="12.75" hidden="false" customHeight="false" outlineLevel="0" collapsed="false">
      <c r="A1127" s="8" t="n">
        <v>10.434</v>
      </c>
      <c r="B1127" s="9" t="n">
        <v>10.4314920682893</v>
      </c>
      <c r="C1127" s="9" t="n">
        <v>0.214099121363829</v>
      </c>
      <c r="D1127" s="9" t="n">
        <v>10.3614920682893</v>
      </c>
      <c r="E1127" s="7" t="n">
        <v>0.829931886</v>
      </c>
      <c r="F1127" s="7" t="n">
        <v>0.00690624</v>
      </c>
      <c r="G1127" s="7" t="n">
        <v>0.41509053</v>
      </c>
      <c r="H1127" s="10" t="n">
        <v>1.9247</v>
      </c>
    </row>
    <row r="1128" customFormat="false" ht="12.75" hidden="false" customHeight="false" outlineLevel="0" collapsed="false">
      <c r="A1128" s="8" t="n">
        <v>10.443</v>
      </c>
      <c r="B1128" s="9" t="n">
        <v>10.4404870234158</v>
      </c>
      <c r="C1128" s="9" t="n">
        <v>0.214400422329267</v>
      </c>
      <c r="D1128" s="9" t="n">
        <v>10.3704870234158</v>
      </c>
      <c r="E1128" s="7" t="n">
        <v>0.806140674</v>
      </c>
      <c r="F1128" s="7" t="n">
        <v>0.0066708</v>
      </c>
      <c r="G1128" s="7" t="n">
        <v>0.40767417</v>
      </c>
      <c r="H1128" s="10" t="n">
        <v>1.9185</v>
      </c>
    </row>
    <row r="1129" customFormat="false" ht="12.75" hidden="false" customHeight="false" outlineLevel="0" collapsed="false">
      <c r="A1129" s="8" t="n">
        <v>10.453</v>
      </c>
      <c r="B1129" s="9" t="n">
        <v>10.4504814080633</v>
      </c>
      <c r="C1129" s="9" t="n">
        <v>0.214735497719264</v>
      </c>
      <c r="D1129" s="9" t="n">
        <v>10.3804814080633</v>
      </c>
      <c r="E1129" s="7" t="n">
        <v>0.841723506</v>
      </c>
      <c r="F1129" s="7" t="n">
        <v>0.00652365</v>
      </c>
      <c r="G1129" s="7" t="n">
        <v>0.39968883</v>
      </c>
      <c r="H1129" s="10" t="n">
        <v>1.9202</v>
      </c>
    </row>
    <row r="1130" customFormat="false" ht="12.75" hidden="false" customHeight="false" outlineLevel="0" collapsed="false">
      <c r="A1130" s="8" t="n">
        <v>10.462</v>
      </c>
      <c r="B1130" s="9" t="n">
        <v>10.4594763035917</v>
      </c>
      <c r="C1130" s="9" t="n">
        <v>0.215038572683719</v>
      </c>
      <c r="D1130" s="9" t="n">
        <v>10.3894763035917</v>
      </c>
      <c r="E1130" s="7" t="n">
        <v>0.857280204</v>
      </c>
      <c r="F1130" s="7" t="n">
        <v>0.0064746</v>
      </c>
      <c r="G1130" s="7" t="n">
        <v>0.40311252</v>
      </c>
      <c r="H1130" s="10" t="n">
        <v>1.9298</v>
      </c>
    </row>
    <row r="1131" customFormat="false" ht="12.75" hidden="false" customHeight="false" outlineLevel="0" collapsed="false">
      <c r="A1131" s="8" t="n">
        <v>10.472</v>
      </c>
      <c r="B1131" s="9" t="n">
        <v>10.4694705919198</v>
      </c>
      <c r="C1131" s="9" t="n">
        <v>0.215376508792619</v>
      </c>
      <c r="D1131" s="9" t="n">
        <v>10.3994705919198</v>
      </c>
      <c r="E1131" s="7" t="n">
        <v>0.80940348</v>
      </c>
      <c r="F1131" s="7" t="n">
        <v>0.00633726</v>
      </c>
      <c r="G1131" s="7" t="n">
        <v>0.40539825</v>
      </c>
      <c r="H1131" s="10" t="n">
        <v>1.9366</v>
      </c>
    </row>
    <row r="1132" customFormat="false" ht="12.75" hidden="false" customHeight="false" outlineLevel="0" collapsed="false">
      <c r="A1132" s="8" t="n">
        <v>10.481</v>
      </c>
      <c r="B1132" s="9" t="n">
        <v>10.4784654996072</v>
      </c>
      <c r="C1132" s="9" t="n">
        <v>0.215679222678581</v>
      </c>
      <c r="D1132" s="9" t="n">
        <v>10.4084654996072</v>
      </c>
      <c r="E1132" s="7" t="n">
        <v>0.80849115</v>
      </c>
      <c r="F1132" s="7" t="n">
        <v>0.00633726</v>
      </c>
      <c r="G1132" s="7" t="n">
        <v>0.4008366</v>
      </c>
      <c r="H1132" s="10" t="n">
        <v>1.9275</v>
      </c>
    </row>
    <row r="1133" customFormat="false" ht="12.75" hidden="false" customHeight="false" outlineLevel="0" collapsed="false">
      <c r="A1133" s="8" t="n">
        <v>10.491</v>
      </c>
      <c r="B1133" s="9" t="n">
        <v>10.4884597944214</v>
      </c>
      <c r="C1133" s="9" t="n">
        <v>0.216016966910857</v>
      </c>
      <c r="D1133" s="9" t="n">
        <v>10.4184597944214</v>
      </c>
      <c r="E1133" s="7" t="n">
        <v>0.841495914</v>
      </c>
      <c r="F1133" s="7" t="n">
        <v>0.0065727</v>
      </c>
      <c r="G1133" s="7" t="n">
        <v>0.39855087</v>
      </c>
      <c r="H1133" s="10" t="n">
        <v>1.9355</v>
      </c>
    </row>
    <row r="1134" customFormat="false" ht="12.75" hidden="false" customHeight="false" outlineLevel="0" collapsed="false">
      <c r="A1134" s="8" t="n">
        <v>10.5</v>
      </c>
      <c r="B1134" s="9" t="n">
        <v>10.4974546092304</v>
      </c>
      <c r="C1134" s="9" t="n">
        <v>0.216322428120871</v>
      </c>
      <c r="D1134" s="9" t="n">
        <v>10.4274546092304</v>
      </c>
      <c r="E1134" s="7" t="n">
        <v>0.83789172</v>
      </c>
      <c r="F1134" s="7" t="n">
        <v>0.00628821</v>
      </c>
      <c r="G1134" s="7" t="n">
        <v>0.39911985</v>
      </c>
      <c r="H1134" s="10" t="n">
        <v>1.945</v>
      </c>
    </row>
    <row r="1135" customFormat="false" ht="12.75" hidden="false" customHeight="false" outlineLevel="0" collapsed="false">
      <c r="A1135" s="8" t="n">
        <v>10.51</v>
      </c>
      <c r="B1135" s="9" t="n">
        <v>10.5074488241881</v>
      </c>
      <c r="C1135" s="9" t="n">
        <v>0.216662527193987</v>
      </c>
      <c r="D1135" s="9" t="n">
        <v>10.4374488241881</v>
      </c>
      <c r="E1135" s="7" t="n">
        <v>0.795967704</v>
      </c>
      <c r="F1135" s="7" t="n">
        <v>0.00628821</v>
      </c>
      <c r="G1135" s="7" t="n">
        <v>0.39398922</v>
      </c>
      <c r="H1135" s="10" t="n">
        <v>1.949</v>
      </c>
    </row>
    <row r="1136" customFormat="false" ht="12.75" hidden="false" customHeight="false" outlineLevel="0" collapsed="false">
      <c r="A1136" s="8" t="n">
        <v>10.519</v>
      </c>
      <c r="B1136" s="9" t="n">
        <v>10.5164436389972</v>
      </c>
      <c r="C1136" s="9" t="n">
        <v>0.216967988404001</v>
      </c>
      <c r="D1136" s="9" t="n">
        <v>10.4464436389972</v>
      </c>
      <c r="E1136" s="7" t="n">
        <v>0.820739916</v>
      </c>
      <c r="F1136" s="7" t="n">
        <v>0.00619992</v>
      </c>
      <c r="G1136" s="7" t="n">
        <v>0.38772063</v>
      </c>
      <c r="H1136" s="10" t="n">
        <v>1.945</v>
      </c>
    </row>
    <row r="1137" customFormat="false" ht="12.75" hidden="false" customHeight="false" outlineLevel="0" collapsed="false">
      <c r="A1137" s="8" t="n">
        <v>10.529</v>
      </c>
      <c r="B1137" s="9" t="n">
        <v>10.5264378776739</v>
      </c>
      <c r="C1137" s="9" t="n">
        <v>0.21730738974846</v>
      </c>
      <c r="D1137" s="9" t="n">
        <v>10.4564378776739</v>
      </c>
      <c r="E1137" s="7" t="n">
        <v>0.81410247</v>
      </c>
      <c r="F1137" s="7" t="n">
        <v>0.00623916</v>
      </c>
      <c r="G1137" s="7" t="n">
        <v>0.3917133</v>
      </c>
      <c r="H1137" s="10" t="n">
        <v>1.945</v>
      </c>
    </row>
    <row r="1138" customFormat="false" ht="12.75" hidden="false" customHeight="false" outlineLevel="0" collapsed="false">
      <c r="A1138" s="8" t="n">
        <v>10.538</v>
      </c>
      <c r="B1138" s="9" t="n">
        <v>10.5354326105933</v>
      </c>
      <c r="C1138" s="9" t="n">
        <v>0.217615252881305</v>
      </c>
      <c r="D1138" s="9" t="n">
        <v>10.4654326105933</v>
      </c>
      <c r="E1138" s="7" t="n">
        <v>0.800370432</v>
      </c>
      <c r="F1138" s="7" t="n">
        <v>0.00623916</v>
      </c>
      <c r="G1138" s="7" t="n">
        <v>0.39741291</v>
      </c>
      <c r="H1138" s="10" t="n">
        <v>1.9603</v>
      </c>
    </row>
    <row r="1139" customFormat="false" ht="12.75" hidden="false" customHeight="false" outlineLevel="0" collapsed="false">
      <c r="A1139" s="8" t="n">
        <v>10.547</v>
      </c>
      <c r="B1139" s="9" t="n">
        <v>10.5444273376005</v>
      </c>
      <c r="C1139" s="9" t="n">
        <v>0.217923288700568</v>
      </c>
      <c r="D1139" s="9" t="n">
        <v>10.4744273376005</v>
      </c>
      <c r="E1139" s="7" t="n">
        <v>0.756553086</v>
      </c>
      <c r="F1139" s="7" t="n">
        <v>0.00600372</v>
      </c>
      <c r="G1139" s="7" t="n">
        <v>0.40140558</v>
      </c>
      <c r="H1139" s="10" t="n">
        <v>1.9614</v>
      </c>
    </row>
    <row r="1140" customFormat="false" ht="12.75" hidden="false" customHeight="false" outlineLevel="0" collapsed="false">
      <c r="A1140" s="8" t="n">
        <v>10.557</v>
      </c>
      <c r="B1140" s="9" t="n">
        <v>10.5544215156974</v>
      </c>
      <c r="C1140" s="9" t="n">
        <v>0.218264469249825</v>
      </c>
      <c r="D1140" s="9" t="n">
        <v>10.4844215156974</v>
      </c>
      <c r="E1140" s="7" t="n">
        <v>0.790927326</v>
      </c>
      <c r="F1140" s="7" t="n">
        <v>0.00596448</v>
      </c>
      <c r="G1140" s="7" t="n">
        <v>0.40596723</v>
      </c>
      <c r="H1140" s="10" t="n">
        <v>1.9552</v>
      </c>
    </row>
    <row r="1141" customFormat="false" ht="12.75" hidden="false" customHeight="false" outlineLevel="0" collapsed="false">
      <c r="A1141" s="8" t="n">
        <v>10.566</v>
      </c>
      <c r="B1141" s="9" t="n">
        <v>10.5634162335611</v>
      </c>
      <c r="C1141" s="9" t="n">
        <v>0.218572771947875</v>
      </c>
      <c r="D1141" s="9" t="n">
        <v>10.4934162335611</v>
      </c>
      <c r="E1141" s="7" t="n">
        <v>0.802993626</v>
      </c>
      <c r="F1141" s="7" t="n">
        <v>0.00591543</v>
      </c>
      <c r="G1141" s="7" t="n">
        <v>0.41052888</v>
      </c>
      <c r="H1141" s="10" t="n">
        <v>1.9631</v>
      </c>
    </row>
    <row r="1142" customFormat="false" ht="12.75" hidden="false" customHeight="false" outlineLevel="0" collapsed="false">
      <c r="A1142" s="8" t="n">
        <v>10.576</v>
      </c>
      <c r="B1142" s="9" t="n">
        <v>10.5734103201944</v>
      </c>
      <c r="C1142" s="9" t="n">
        <v>0.218916621284038</v>
      </c>
      <c r="D1142" s="9" t="n">
        <v>10.5034103201944</v>
      </c>
      <c r="E1142" s="7" t="n">
        <v>0.78485886</v>
      </c>
      <c r="F1142" s="7" t="n">
        <v>0.00586638</v>
      </c>
      <c r="G1142" s="7" t="n">
        <v>0.4128048</v>
      </c>
      <c r="H1142" s="10" t="n">
        <v>1.9705</v>
      </c>
    </row>
    <row r="1143" customFormat="false" ht="12.75" hidden="false" customHeight="false" outlineLevel="0" collapsed="false">
      <c r="A1143" s="8" t="n">
        <v>10.586</v>
      </c>
      <c r="B1143" s="9" t="n">
        <v>10.5834044002244</v>
      </c>
      <c r="C1143" s="9" t="n">
        <v>0.219260662492827</v>
      </c>
      <c r="D1143" s="9" t="n">
        <v>10.5134044002244</v>
      </c>
      <c r="E1143" s="7" t="n">
        <v>0.766382706</v>
      </c>
      <c r="F1143" s="7" t="n">
        <v>0.00576828</v>
      </c>
      <c r="G1143" s="7" t="n">
        <v>0.41337378</v>
      </c>
      <c r="H1143" s="10" t="n">
        <v>1.9716</v>
      </c>
    </row>
    <row r="1144" customFormat="false" ht="12.75" hidden="false" customHeight="false" outlineLevel="0" collapsed="false">
      <c r="A1144" s="8" t="n">
        <v>10.595</v>
      </c>
      <c r="B1144" s="9" t="n">
        <v>10.5923991057047</v>
      </c>
      <c r="C1144" s="9" t="n">
        <v>0.219569326261745</v>
      </c>
      <c r="D1144" s="9" t="n">
        <v>10.5223991057047</v>
      </c>
      <c r="E1144" s="7" t="n">
        <v>0.785316006</v>
      </c>
      <c r="F1144" s="7" t="n">
        <v>0.00553284</v>
      </c>
      <c r="G1144" s="7" t="n">
        <v>0.41509053</v>
      </c>
      <c r="H1144" s="10" t="n">
        <v>1.9654</v>
      </c>
    </row>
    <row r="1145" customFormat="false" ht="12.75" hidden="false" customHeight="false" outlineLevel="0" collapsed="false">
      <c r="A1145" s="8" t="n">
        <v>10.605</v>
      </c>
      <c r="B1145" s="9" t="n">
        <v>10.602393192338</v>
      </c>
      <c r="C1145" s="9" t="n">
        <v>0.219913175597908</v>
      </c>
      <c r="D1145" s="9" t="n">
        <v>10.532393192338</v>
      </c>
      <c r="E1145" s="7" t="n">
        <v>0.80064315</v>
      </c>
      <c r="F1145" s="7" t="n">
        <v>0.0053955</v>
      </c>
      <c r="G1145" s="7" t="n">
        <v>0.41736645</v>
      </c>
      <c r="H1145" s="10" t="n">
        <v>1.9705</v>
      </c>
    </row>
    <row r="1146" customFormat="false" ht="12.75" hidden="false" customHeight="false" outlineLevel="0" collapsed="false">
      <c r="A1146" s="8" t="n">
        <v>10.614</v>
      </c>
      <c r="B1146" s="9" t="n">
        <v>10.6113878308064</v>
      </c>
      <c r="C1146" s="9" t="n">
        <v>0.220223786001183</v>
      </c>
      <c r="D1146" s="9" t="n">
        <v>10.5413878308064</v>
      </c>
      <c r="E1146" s="7" t="n">
        <v>0.77742288</v>
      </c>
      <c r="F1146" s="7" t="n">
        <v>0.00534645</v>
      </c>
      <c r="G1146" s="7" t="n">
        <v>0.4128048</v>
      </c>
      <c r="H1146" s="10" t="n">
        <v>1.9778</v>
      </c>
    </row>
    <row r="1147" customFormat="false" ht="12.75" hidden="false" customHeight="false" outlineLevel="0" collapsed="false">
      <c r="A1147" s="8" t="n">
        <v>10.624</v>
      </c>
      <c r="B1147" s="9" t="n">
        <v>10.6213818663187</v>
      </c>
      <c r="C1147" s="9" t="n">
        <v>0.220569117986155</v>
      </c>
      <c r="D1147" s="9" t="n">
        <v>10.5513818663187</v>
      </c>
      <c r="E1147" s="7" t="n">
        <v>0.743733378</v>
      </c>
      <c r="F1147" s="7" t="n">
        <v>0.00544455</v>
      </c>
      <c r="G1147" s="7" t="n">
        <v>0.41166684</v>
      </c>
      <c r="H1147" s="10" t="n">
        <v>1.979</v>
      </c>
    </row>
    <row r="1148" customFormat="false" ht="12.75" hidden="false" customHeight="false" outlineLevel="0" collapsed="false">
      <c r="A1148" s="8" t="n">
        <v>10.633</v>
      </c>
      <c r="B1148" s="9" t="n">
        <v>10.630376516707</v>
      </c>
      <c r="C1148" s="9" t="n">
        <v>0.220879383019878</v>
      </c>
      <c r="D1148" s="9" t="n">
        <v>10.560376516707</v>
      </c>
      <c r="E1148" s="7" t="n">
        <v>0.77089923</v>
      </c>
      <c r="F1148" s="7" t="n">
        <v>0.00534645</v>
      </c>
      <c r="G1148" s="7" t="n">
        <v>0.41736645</v>
      </c>
      <c r="H1148" s="10" t="n">
        <v>1.9756</v>
      </c>
    </row>
    <row r="1149" customFormat="false" ht="12.75" hidden="false" customHeight="false" outlineLevel="0" collapsed="false">
      <c r="A1149" s="8" t="n">
        <v>10.643</v>
      </c>
      <c r="B1149" s="9" t="n">
        <v>10.6403705763037</v>
      </c>
      <c r="C1149" s="9" t="n">
        <v>0.221224017288708</v>
      </c>
      <c r="D1149" s="9" t="n">
        <v>10.5703705763037</v>
      </c>
      <c r="E1149" s="7" t="n">
        <v>0.812823246</v>
      </c>
      <c r="F1149" s="7" t="n">
        <v>0.00502272</v>
      </c>
      <c r="G1149" s="7" t="n">
        <v>0.42249708</v>
      </c>
      <c r="H1149" s="10" t="n">
        <v>1.975</v>
      </c>
    </row>
    <row r="1150" customFormat="false" ht="12.75" hidden="false" customHeight="false" outlineLevel="0" collapsed="false">
      <c r="A1150" s="8" t="n">
        <v>10.653</v>
      </c>
      <c r="B1150" s="9" t="n">
        <v>10.6503645604749</v>
      </c>
      <c r="C1150" s="9" t="n">
        <v>0.221570831914889</v>
      </c>
      <c r="D1150" s="9" t="n">
        <v>10.5803645604749</v>
      </c>
      <c r="E1150" s="7" t="n">
        <v>0.809446644</v>
      </c>
      <c r="F1150" s="7" t="n">
        <v>0.00487557</v>
      </c>
      <c r="G1150" s="7" t="n">
        <v>0.42420402</v>
      </c>
      <c r="H1150" s="10" t="n">
        <v>1.9875</v>
      </c>
    </row>
    <row r="1151" customFormat="false" ht="12.75" hidden="false" customHeight="false" outlineLevel="0" collapsed="false">
      <c r="A1151" s="8" t="n">
        <v>10.662</v>
      </c>
      <c r="B1151" s="9" t="n">
        <v>10.6593591211404</v>
      </c>
      <c r="C1151" s="9" t="n">
        <v>0.221883687209072</v>
      </c>
      <c r="D1151" s="9" t="n">
        <v>10.5893591211404</v>
      </c>
      <c r="E1151" s="7" t="n">
        <v>0.790856694</v>
      </c>
      <c r="F1151" s="7" t="n">
        <v>0.00506196</v>
      </c>
      <c r="G1151" s="7" t="n">
        <v>0.42420402</v>
      </c>
      <c r="H1151" s="10" t="n">
        <v>1.9921</v>
      </c>
    </row>
    <row r="1152" customFormat="false" ht="12.75" hidden="false" customHeight="false" outlineLevel="0" collapsed="false">
      <c r="A1152" s="8" t="n">
        <v>10.672</v>
      </c>
      <c r="B1152" s="9" t="n">
        <v>10.6693531192256</v>
      </c>
      <c r="C1152" s="9" t="n">
        <v>0.222230100650737</v>
      </c>
      <c r="D1152" s="9" t="n">
        <v>10.5993531192256</v>
      </c>
      <c r="E1152" s="7" t="n">
        <v>0.79601283</v>
      </c>
      <c r="F1152" s="7" t="n">
        <v>0.00482652</v>
      </c>
      <c r="G1152" s="7" t="n">
        <v>0.4128048</v>
      </c>
      <c r="H1152" s="10" t="n">
        <v>1.9852</v>
      </c>
    </row>
    <row r="1153" customFormat="false" ht="12.75" hidden="false" customHeight="false" outlineLevel="0" collapsed="false">
      <c r="A1153" s="8" t="n">
        <v>10.681</v>
      </c>
      <c r="B1153" s="9" t="n">
        <v>10.6783477234862</v>
      </c>
      <c r="C1153" s="9" t="n">
        <v>0.222541700064287</v>
      </c>
      <c r="D1153" s="9" t="n">
        <v>10.6083477234862</v>
      </c>
      <c r="E1153" s="7" t="n">
        <v>0.816268518</v>
      </c>
      <c r="F1153" s="7" t="n">
        <v>0.00473823</v>
      </c>
      <c r="G1153" s="7" t="n">
        <v>0.40254354</v>
      </c>
      <c r="H1153" s="10" t="n">
        <v>1.9841</v>
      </c>
    </row>
    <row r="1154" customFormat="false" ht="12.75" hidden="false" customHeight="false" outlineLevel="0" collapsed="false">
      <c r="A1154" s="8" t="n">
        <v>10.691</v>
      </c>
      <c r="B1154" s="9" t="n">
        <v>10.6883416737126</v>
      </c>
      <c r="C1154" s="9" t="n">
        <v>0.222889491485214</v>
      </c>
      <c r="D1154" s="9" t="n">
        <v>10.6183416737126</v>
      </c>
      <c r="E1154" s="7" t="n">
        <v>0.823704498</v>
      </c>
      <c r="F1154" s="7" t="n">
        <v>0.00487557</v>
      </c>
      <c r="G1154" s="7" t="n">
        <v>0.40254354</v>
      </c>
      <c r="H1154" s="10" t="n">
        <v>1.9931</v>
      </c>
    </row>
    <row r="1155" customFormat="false" ht="12.75" hidden="false" customHeight="false" outlineLevel="0" collapsed="false">
      <c r="A1155" s="8" t="n">
        <v>10.7</v>
      </c>
      <c r="B1155" s="9" t="n">
        <v>10.6973362037571</v>
      </c>
      <c r="C1155" s="9" t="n">
        <v>0.223203225892212</v>
      </c>
      <c r="D1155" s="9" t="n">
        <v>10.6273362037571</v>
      </c>
      <c r="E1155" s="7" t="n">
        <v>0.791268714</v>
      </c>
      <c r="F1155" s="7" t="n">
        <v>0.00473823</v>
      </c>
      <c r="G1155" s="7" t="n">
        <v>0.40767417</v>
      </c>
      <c r="H1155" s="10" t="n">
        <v>1.9977</v>
      </c>
    </row>
    <row r="1156" customFormat="false" ht="12.75" hidden="false" customHeight="false" outlineLevel="0" collapsed="false">
      <c r="A1156" s="8" t="n">
        <v>10.71</v>
      </c>
      <c r="B1156" s="9" t="n">
        <v>10.7073301600521</v>
      </c>
      <c r="C1156" s="9" t="n">
        <v>0.223550842885749</v>
      </c>
      <c r="D1156" s="9" t="n">
        <v>10.6373301600521</v>
      </c>
      <c r="E1156" s="7" t="n">
        <v>0.814261392</v>
      </c>
      <c r="F1156" s="7" t="n">
        <v>0.00506196</v>
      </c>
      <c r="G1156" s="7" t="n">
        <v>0.41109786</v>
      </c>
      <c r="H1156" s="10" t="n">
        <v>1.9921</v>
      </c>
    </row>
    <row r="1157" customFormat="false" ht="12.75" hidden="false" customHeight="false" outlineLevel="0" collapsed="false">
      <c r="A1157" s="8" t="n">
        <v>10.72</v>
      </c>
      <c r="B1157" s="9" t="n">
        <v>10.7173241066359</v>
      </c>
      <c r="C1157" s="9" t="n">
        <v>0.223898738963058</v>
      </c>
      <c r="D1157" s="9" t="n">
        <v>10.6473241066359</v>
      </c>
      <c r="E1157" s="7" t="n">
        <v>0.856754388</v>
      </c>
      <c r="F1157" s="7" t="n">
        <v>0.00473823</v>
      </c>
      <c r="G1157" s="7" t="n">
        <v>0.41907339</v>
      </c>
      <c r="H1157" s="10" t="n">
        <v>1.9937</v>
      </c>
    </row>
    <row r="1158" customFormat="false" ht="12.75" hidden="false" customHeight="false" outlineLevel="0" collapsed="false">
      <c r="A1158" s="8" t="n">
        <v>10.729</v>
      </c>
      <c r="B1158" s="9" t="n">
        <v>10.7263186059736</v>
      </c>
      <c r="C1158" s="9" t="n">
        <v>0.224213352479875</v>
      </c>
      <c r="D1158" s="9" t="n">
        <v>10.6563186059736</v>
      </c>
      <c r="E1158" s="7" t="n">
        <v>0.881983746</v>
      </c>
      <c r="F1158" s="7" t="n">
        <v>0.00502272</v>
      </c>
      <c r="G1158" s="7" t="n">
        <v>0.41509053</v>
      </c>
      <c r="H1158" s="10" t="n">
        <v>2.0033</v>
      </c>
    </row>
    <row r="1159" customFormat="false" ht="12.75" hidden="false" customHeight="false" outlineLevel="0" collapsed="false">
      <c r="A1159" s="8" t="n">
        <v>10.739</v>
      </c>
      <c r="B1159" s="9" t="n">
        <v>10.7363125038845</v>
      </c>
      <c r="C1159" s="9" t="n">
        <v>0.224562643971974</v>
      </c>
      <c r="D1159" s="9" t="n">
        <v>10.6663125038845</v>
      </c>
      <c r="E1159" s="7" t="n">
        <v>0.852422292</v>
      </c>
      <c r="F1159" s="7" t="n">
        <v>0.00482652</v>
      </c>
      <c r="G1159" s="7" t="n">
        <v>0.39741291</v>
      </c>
      <c r="H1159" s="10" t="n">
        <v>2.0017</v>
      </c>
    </row>
    <row r="1160" customFormat="false" ht="12.75" hidden="false" customHeight="false" outlineLevel="0" collapsed="false">
      <c r="A1160" s="8" t="n">
        <v>10.748</v>
      </c>
      <c r="B1160" s="9" t="n">
        <v>10.7453069806858</v>
      </c>
      <c r="C1160" s="9" t="n">
        <v>0.224877901120859</v>
      </c>
      <c r="D1160" s="9" t="n">
        <v>10.6753069806858</v>
      </c>
      <c r="E1160" s="7" t="n">
        <v>0.84706407</v>
      </c>
      <c r="F1160" s="7" t="n">
        <v>0.00506196</v>
      </c>
      <c r="G1160" s="7" t="n">
        <v>0.3706218</v>
      </c>
      <c r="H1160" s="10" t="n">
        <v>2.0074</v>
      </c>
    </row>
    <row r="1161" customFormat="false" ht="12.75" hidden="false" customHeight="false" outlineLevel="0" collapsed="false">
      <c r="A1161" s="8" t="n">
        <v>10.758</v>
      </c>
      <c r="B1161" s="9" t="n">
        <v>10.7553008755482</v>
      </c>
      <c r="C1161" s="9" t="n">
        <v>0.225227279826157</v>
      </c>
      <c r="D1161" s="9" t="n">
        <v>10.6853008755482</v>
      </c>
      <c r="E1161" s="7" t="n">
        <v>0.878016582</v>
      </c>
      <c r="F1161" s="7" t="n">
        <v>0.0054936</v>
      </c>
      <c r="G1161" s="7" t="n">
        <v>0.35807481</v>
      </c>
      <c r="H1161" s="10" t="n">
        <v>2.0022</v>
      </c>
    </row>
    <row r="1162" customFormat="false" ht="12.75" hidden="false" customHeight="false" outlineLevel="0" collapsed="false">
      <c r="A1162" s="8" t="n">
        <v>10.767</v>
      </c>
      <c r="B1162" s="9" t="n">
        <v>10.7642953060338</v>
      </c>
      <c r="C1162" s="9" t="n">
        <v>0.22554385563082</v>
      </c>
      <c r="D1162" s="9" t="n">
        <v>10.6942953060338</v>
      </c>
      <c r="E1162" s="7" t="n">
        <v>0.882032796</v>
      </c>
      <c r="F1162" s="7" t="n">
        <v>0.00567999</v>
      </c>
      <c r="G1162" s="7" t="n">
        <v>0.34097598</v>
      </c>
      <c r="H1162" s="10" t="n">
        <v>2.0158</v>
      </c>
    </row>
    <row r="1163" customFormat="false" ht="12.75" hidden="false" customHeight="false" outlineLevel="0" collapsed="false">
      <c r="A1163" s="8" t="n">
        <v>10.777</v>
      </c>
      <c r="B1163" s="9" t="n">
        <v>10.7742890931032</v>
      </c>
      <c r="C1163" s="9" t="n">
        <v>0.225896304223706</v>
      </c>
      <c r="D1163" s="9" t="n">
        <v>10.7042890931032</v>
      </c>
      <c r="E1163" s="7" t="n">
        <v>0.857260584</v>
      </c>
      <c r="F1163" s="7" t="n">
        <v>0.00638631</v>
      </c>
      <c r="G1163" s="7" t="n">
        <v>0.34724457</v>
      </c>
      <c r="H1163" s="10" t="n">
        <v>2.0198</v>
      </c>
    </row>
    <row r="1164" customFormat="false" ht="12.75" hidden="false" customHeight="false" outlineLevel="0" collapsed="false">
      <c r="A1164" s="8" t="n">
        <v>10.786</v>
      </c>
      <c r="B1164" s="9" t="n">
        <v>10.7832835390489</v>
      </c>
      <c r="C1164" s="9" t="n">
        <v>0.226212440477198</v>
      </c>
      <c r="D1164" s="9" t="n">
        <v>10.7132835390489</v>
      </c>
      <c r="E1164" s="7" t="n">
        <v>0.865083078</v>
      </c>
      <c r="F1164" s="7" t="n">
        <v>0.00718092</v>
      </c>
      <c r="G1164" s="7" t="n">
        <v>0.36776709</v>
      </c>
      <c r="H1164" s="10" t="n">
        <v>2.013</v>
      </c>
    </row>
    <row r="1165" customFormat="false" ht="12.75" hidden="false" customHeight="false" outlineLevel="0" collapsed="false">
      <c r="A1165" s="8" t="n">
        <v>10.796</v>
      </c>
      <c r="B1165" s="9" t="n">
        <v>10.7932773408729</v>
      </c>
      <c r="C1165" s="9" t="n">
        <v>0.226564470451001</v>
      </c>
      <c r="D1165" s="9" t="n">
        <v>10.7232773408729</v>
      </c>
      <c r="E1165" s="7" t="n">
        <v>0.879886368</v>
      </c>
      <c r="F1165" s="7" t="n">
        <v>0.00699453</v>
      </c>
      <c r="G1165" s="7" t="n">
        <v>0.38601369</v>
      </c>
      <c r="H1165" s="10" t="n">
        <v>2.0174</v>
      </c>
    </row>
    <row r="1166" customFormat="false" ht="12.75" hidden="false" customHeight="false" outlineLevel="0" collapsed="false">
      <c r="A1166" s="8" t="n">
        <v>10.805</v>
      </c>
      <c r="B1166" s="9" t="n">
        <v>10.8022717176342</v>
      </c>
      <c r="C1166" s="9" t="n">
        <v>0.226882568980656</v>
      </c>
      <c r="D1166" s="9" t="n">
        <v>10.7322717176342</v>
      </c>
      <c r="E1166" s="7" t="n">
        <v>0.859972068</v>
      </c>
      <c r="F1166" s="7" t="n">
        <v>0.0065727</v>
      </c>
      <c r="G1166" s="7" t="n">
        <v>0.39798189</v>
      </c>
      <c r="H1166" s="10" t="n">
        <v>2.0255</v>
      </c>
    </row>
    <row r="1167" customFormat="false" ht="12.75" hidden="false" customHeight="false" outlineLevel="0" collapsed="false">
      <c r="A1167" s="8" t="n">
        <v>10.815</v>
      </c>
      <c r="B1167" s="9" t="n">
        <v>10.8122654486</v>
      </c>
      <c r="C1167" s="9" t="n">
        <v>0.227236604831941</v>
      </c>
      <c r="D1167" s="9" t="n">
        <v>10.7422654486</v>
      </c>
      <c r="E1167" s="7" t="n">
        <v>0.85030137</v>
      </c>
      <c r="F1167" s="7" t="n">
        <v>0.00643536</v>
      </c>
      <c r="G1167" s="7" t="n">
        <v>0.40539825</v>
      </c>
      <c r="H1167" s="10" t="n">
        <v>2.0289</v>
      </c>
    </row>
    <row r="1168" customFormat="false" ht="12.75" hidden="false" customHeight="false" outlineLevel="0" collapsed="false">
      <c r="A1168" s="8" t="n">
        <v>10.824</v>
      </c>
      <c r="B1168" s="9" t="n">
        <v>10.8212598375688</v>
      </c>
      <c r="C1168" s="9" t="n">
        <v>0.227554358002086</v>
      </c>
      <c r="D1168" s="9" t="n">
        <v>10.7512598375688</v>
      </c>
      <c r="E1168" s="7" t="n">
        <v>0.874547766</v>
      </c>
      <c r="F1168" s="7" t="n">
        <v>0.00662175</v>
      </c>
      <c r="G1168" s="7" t="n">
        <v>0.41509053</v>
      </c>
      <c r="H1168" s="10" t="n">
        <v>2.0233</v>
      </c>
    </row>
    <row r="1169" customFormat="false" ht="12.75" hidden="false" customHeight="false" outlineLevel="0" collapsed="false">
      <c r="A1169" s="8" t="n">
        <v>10.844</v>
      </c>
      <c r="B1169" s="9" t="n">
        <v>10.8412472648736</v>
      </c>
      <c r="C1169" s="9" t="n">
        <v>0.228263406475465</v>
      </c>
      <c r="D1169" s="9" t="n">
        <v>10.7712472648736</v>
      </c>
      <c r="E1169" s="7" t="n">
        <v>0.912455568</v>
      </c>
      <c r="F1169" s="7" t="n">
        <v>0.00619992</v>
      </c>
      <c r="G1169" s="7" t="n">
        <v>0.43731999</v>
      </c>
      <c r="H1169" s="10" t="n">
        <v>2.0317</v>
      </c>
    </row>
    <row r="1170" customFormat="false" ht="12.75" hidden="false" customHeight="false" outlineLevel="0" collapsed="false">
      <c r="A1170" s="8" t="n">
        <v>10.853</v>
      </c>
      <c r="B1170" s="9" t="n">
        <v>10.8502415692292</v>
      </c>
      <c r="C1170" s="9" t="n">
        <v>0.228583545756267</v>
      </c>
      <c r="D1170" s="9" t="n">
        <v>10.7802415692292</v>
      </c>
      <c r="E1170" s="7" t="n">
        <v>0.887910948</v>
      </c>
      <c r="F1170" s="7" t="n">
        <v>0.00600372</v>
      </c>
      <c r="G1170" s="7" t="n">
        <v>0.44472654</v>
      </c>
      <c r="H1170" s="10" t="n">
        <v>2.0385</v>
      </c>
    </row>
    <row r="1171" customFormat="false" ht="12.75" hidden="false" customHeight="false" outlineLevel="0" collapsed="false">
      <c r="A1171" s="8" t="n">
        <v>10.863</v>
      </c>
      <c r="B1171" s="9" t="n">
        <v>10.8602352717389</v>
      </c>
      <c r="C1171" s="9" t="n">
        <v>0.228938383954555</v>
      </c>
      <c r="D1171" s="9" t="n">
        <v>10.7902352717389</v>
      </c>
      <c r="E1171" s="7" t="n">
        <v>0.900091044</v>
      </c>
      <c r="F1171" s="7" t="n">
        <v>0.00623916</v>
      </c>
      <c r="G1171" s="7" t="n">
        <v>0.44985717</v>
      </c>
      <c r="H1171" s="10" t="n">
        <v>2.0335</v>
      </c>
    </row>
    <row r="1172" customFormat="false" ht="12.75" hidden="false" customHeight="false" outlineLevel="0" collapsed="false">
      <c r="A1172" s="8" t="n">
        <v>10.872</v>
      </c>
      <c r="B1172" s="9" t="n">
        <v>10.8692296173669</v>
      </c>
      <c r="C1172" s="9" t="n">
        <v>0.229257361579026</v>
      </c>
      <c r="D1172" s="9" t="n">
        <v>10.7992296173669</v>
      </c>
      <c r="E1172" s="7" t="n">
        <v>0.944706924</v>
      </c>
      <c r="F1172" s="7" t="n">
        <v>0.00623916</v>
      </c>
      <c r="G1172" s="7" t="n">
        <v>0.44985717</v>
      </c>
      <c r="H1172" s="10" t="n">
        <v>2.0311</v>
      </c>
    </row>
    <row r="1173" customFormat="false" ht="12.75" hidden="false" customHeight="false" outlineLevel="0" collapsed="false">
      <c r="A1173" s="8" t="n">
        <v>10.877</v>
      </c>
      <c r="B1173" s="9" t="n">
        <v>10.8742264462871</v>
      </c>
      <c r="C1173" s="9" t="n">
        <v>0.229435408599615</v>
      </c>
      <c r="D1173" s="9" t="n">
        <v>10.8042264462871</v>
      </c>
      <c r="E1173" s="7" t="n">
        <v>0.936588168</v>
      </c>
      <c r="F1173" s="7" t="n">
        <v>0.00610182</v>
      </c>
      <c r="G1173" s="7" t="n">
        <v>0.44644329</v>
      </c>
      <c r="H1173" s="10" t="n">
        <v>2.0407</v>
      </c>
    </row>
    <row r="1174" customFormat="false" ht="12.75" hidden="false" customHeight="false" outlineLevel="0" collapsed="false">
      <c r="A1174" s="8" t="n">
        <v>10.877</v>
      </c>
      <c r="B1174" s="9" t="n">
        <v>10.8742264462871</v>
      </c>
      <c r="C1174" s="9" t="n">
        <v>0.229435408599615</v>
      </c>
      <c r="D1174" s="9" t="n">
        <v>10.8042264462871</v>
      </c>
      <c r="E1174" s="7" t="n">
        <v>0.902898666</v>
      </c>
      <c r="F1174" s="7" t="n">
        <v>0.00628821</v>
      </c>
      <c r="G1174" s="7" t="n">
        <v>0.44530533</v>
      </c>
      <c r="H1174" s="10" t="n">
        <v>2.0504</v>
      </c>
    </row>
    <row r="1175" customFormat="false" ht="12.75" hidden="false" customHeight="false" outlineLevel="0" collapsed="false">
      <c r="A1175" s="8" t="n">
        <v>10.877</v>
      </c>
      <c r="B1175" s="9" t="n">
        <v>10.8742264462871</v>
      </c>
      <c r="C1175" s="9" t="n">
        <v>0.229435408599615</v>
      </c>
      <c r="D1175" s="9" t="n">
        <v>10.8042264462871</v>
      </c>
      <c r="E1175" s="7" t="n">
        <v>0.902898666</v>
      </c>
      <c r="F1175" s="7" t="n">
        <v>0.00628821</v>
      </c>
      <c r="G1175" s="7" t="n">
        <v>0.44530533</v>
      </c>
      <c r="H1175" s="10" t="n">
        <v>2.0476</v>
      </c>
    </row>
    <row r="1176" customFormat="false" ht="12.75" hidden="false" customHeight="false" outlineLevel="0" collapsed="false">
      <c r="A1176" s="8" t="n">
        <v>10.877</v>
      </c>
      <c r="B1176" s="9" t="n">
        <v>10.8742264462871</v>
      </c>
      <c r="C1176" s="9" t="n">
        <v>0.229435408599615</v>
      </c>
      <c r="D1176" s="9" t="n">
        <v>10.8042264462871</v>
      </c>
      <c r="E1176" s="7" t="n">
        <v>0.902898666</v>
      </c>
      <c r="F1176" s="7" t="n">
        <v>0.00628821</v>
      </c>
      <c r="G1176" s="7" t="n">
        <v>0.44530533</v>
      </c>
      <c r="H1176" s="10" t="n">
        <v>2.0571</v>
      </c>
    </row>
    <row r="1177" customFormat="false" ht="12.75" hidden="false" customHeight="false" outlineLevel="0" collapsed="false">
      <c r="A1177" s="8" t="n">
        <v>10.883</v>
      </c>
      <c r="B1177" s="9" t="n">
        <v>10.880222524136</v>
      </c>
      <c r="C1177" s="9" t="n">
        <v>0.229652319711567</v>
      </c>
      <c r="D1177" s="9" t="n">
        <v>10.810222524136</v>
      </c>
      <c r="E1177" s="7" t="n">
        <v>0.902898666</v>
      </c>
      <c r="F1177" s="7" t="n">
        <v>0.00628821</v>
      </c>
      <c r="G1177" s="7" t="n">
        <v>0.44530533</v>
      </c>
      <c r="H1177" s="10" t="n">
        <v>2.0718</v>
      </c>
    </row>
    <row r="1178" customFormat="false" ht="12.75" hidden="false" customHeight="false" outlineLevel="0" collapsed="false">
      <c r="A1178" s="8" t="n">
        <v>10.893</v>
      </c>
      <c r="B1178" s="9" t="n">
        <v>10.8902159619543</v>
      </c>
      <c r="C1178" s="9" t="n">
        <v>0.230014535905944</v>
      </c>
      <c r="D1178" s="9" t="n">
        <v>10.8202159619543</v>
      </c>
      <c r="E1178" s="7" t="n">
        <v>0.902898666</v>
      </c>
      <c r="F1178" s="7" t="n">
        <v>0.00628821</v>
      </c>
      <c r="G1178" s="7" t="n">
        <v>0.44530533</v>
      </c>
      <c r="H1178" s="10" t="n">
        <v>2.0758</v>
      </c>
    </row>
    <row r="1179" customFormat="false" ht="12.75" hidden="false" customHeight="false" outlineLevel="0" collapsed="false">
      <c r="A1179" s="8" t="n">
        <v>10.902</v>
      </c>
      <c r="B1179" s="9" t="n">
        <v>10.8992100753199</v>
      </c>
      <c r="C1179" s="9" t="n">
        <v>0.230339996760026</v>
      </c>
      <c r="D1179" s="9" t="n">
        <v>10.8292100753199</v>
      </c>
      <c r="E1179" s="7" t="n">
        <v>0.902898666</v>
      </c>
      <c r="F1179" s="7" t="n">
        <v>0.00628821</v>
      </c>
      <c r="G1179" s="7" t="n">
        <v>0.44530533</v>
      </c>
      <c r="H1179" s="10" t="n">
        <v>2.0724</v>
      </c>
    </row>
    <row r="1180" customFormat="false" ht="12.75" hidden="false" customHeight="false" outlineLevel="0" collapsed="false">
      <c r="A1180" s="8" t="n">
        <v>10.912</v>
      </c>
      <c r="B1180" s="9" t="n">
        <v>10.9092035604665</v>
      </c>
      <c r="C1180" s="9" t="n">
        <v>0.230700904813351</v>
      </c>
      <c r="D1180" s="9" t="n">
        <v>10.8392035604665</v>
      </c>
      <c r="E1180" s="7" t="n">
        <v>1.035282654</v>
      </c>
      <c r="F1180" s="7" t="n">
        <v>0.00403191</v>
      </c>
      <c r="G1180" s="7" t="n">
        <v>0.47492172</v>
      </c>
      <c r="H1180" s="10" t="n">
        <v>2.0683</v>
      </c>
    </row>
    <row r="1181" customFormat="false" ht="12.75" hidden="false" customHeight="false" outlineLevel="0" collapsed="false">
      <c r="A1181" s="8" t="n">
        <v>10.921</v>
      </c>
      <c r="B1181" s="9" t="n">
        <v>10.9181976687187</v>
      </c>
      <c r="C1181" s="9" t="n">
        <v>0.231026506946595</v>
      </c>
      <c r="D1181" s="9" t="n">
        <v>10.8481976687187</v>
      </c>
      <c r="E1181" s="7" t="n">
        <v>1.095602382</v>
      </c>
      <c r="F1181" s="7" t="n">
        <v>0.00399267</v>
      </c>
      <c r="G1181" s="7" t="n">
        <v>0.49772016</v>
      </c>
      <c r="H1181" s="10" t="n">
        <v>2.0733</v>
      </c>
    </row>
    <row r="1182" customFormat="false" ht="12.75" hidden="false" customHeight="false" outlineLevel="0" collapsed="false">
      <c r="A1182" s="8" t="n">
        <v>10.931</v>
      </c>
      <c r="B1182" s="9" t="n">
        <v>10.9281910748896</v>
      </c>
      <c r="C1182" s="9" t="n">
        <v>0.231389595231559</v>
      </c>
      <c r="D1182" s="9" t="n">
        <v>10.8581910748896</v>
      </c>
      <c r="E1182" s="7" t="n">
        <v>1.115903196</v>
      </c>
      <c r="F1182" s="7" t="n">
        <v>0.00399267</v>
      </c>
      <c r="G1182" s="7" t="n">
        <v>0.50627448</v>
      </c>
      <c r="H1182" s="10" t="n">
        <v>2.0808</v>
      </c>
    </row>
    <row r="1183" customFormat="false" ht="12.75" hidden="false" customHeight="false" outlineLevel="0" collapsed="false">
      <c r="A1183" s="8" t="n">
        <v>10.941</v>
      </c>
      <c r="B1183" s="9" t="n">
        <v>10.9381844690146</v>
      </c>
      <c r="C1183" s="9" t="n">
        <v>0.231753014910222</v>
      </c>
      <c r="D1183" s="9" t="n">
        <v>10.8681844690146</v>
      </c>
      <c r="E1183" s="7" t="n">
        <v>1.192884228</v>
      </c>
      <c r="F1183" s="7" t="n">
        <v>0.00417906</v>
      </c>
      <c r="G1183" s="7" t="n">
        <v>0.51938064</v>
      </c>
      <c r="H1183" s="10" t="n">
        <v>2.0827</v>
      </c>
    </row>
    <row r="1184" customFormat="false" ht="12.75" hidden="false" customHeight="false" outlineLevel="0" collapsed="false">
      <c r="A1184" s="8" t="n">
        <v>10.951</v>
      </c>
      <c r="B1184" s="9" t="n">
        <v>10.9481778453676</v>
      </c>
      <c r="C1184" s="9" t="n">
        <v>0.232116922957817</v>
      </c>
      <c r="D1184" s="9" t="n">
        <v>10.8781778453676</v>
      </c>
      <c r="E1184" s="7" t="n">
        <v>1.343873862</v>
      </c>
      <c r="F1184" s="7" t="n">
        <v>0.00446355</v>
      </c>
      <c r="G1184" s="7" t="n">
        <v>0.53077986</v>
      </c>
      <c r="H1184" s="10" t="n">
        <v>2.0855</v>
      </c>
    </row>
    <row r="1185" customFormat="false" ht="12.75" hidden="false" customHeight="false" outlineLevel="0" collapsed="false">
      <c r="A1185" s="8" t="n">
        <v>10.96</v>
      </c>
      <c r="B1185" s="9" t="n">
        <v>10.9571718520313</v>
      </c>
      <c r="C1185" s="9" t="n">
        <v>0.232445319262383</v>
      </c>
      <c r="D1185" s="9" t="n">
        <v>10.8871718520313</v>
      </c>
      <c r="E1185" s="7" t="n">
        <v>1.54103328</v>
      </c>
      <c r="F1185" s="7" t="n">
        <v>0.00460089</v>
      </c>
      <c r="G1185" s="7" t="n">
        <v>0.53135865</v>
      </c>
      <c r="H1185" s="10" t="n">
        <v>2.0911</v>
      </c>
    </row>
    <row r="1186" customFormat="false" ht="12.75" hidden="false" customHeight="false" outlineLevel="0" collapsed="false">
      <c r="A1186" s="8" t="n">
        <v>10.97</v>
      </c>
      <c r="B1186" s="9" t="n">
        <v>10.9671651084402</v>
      </c>
      <c r="C1186" s="9" t="n">
        <v>0.232812506335959</v>
      </c>
      <c r="D1186" s="9" t="n">
        <v>10.8971651084402</v>
      </c>
      <c r="E1186" s="7" t="n">
        <v>1.684908702</v>
      </c>
      <c r="F1186" s="7" t="n">
        <v>0.00497367</v>
      </c>
      <c r="G1186" s="7" t="n">
        <v>0.48859686</v>
      </c>
      <c r="H1186" s="10" t="n">
        <v>2.1043</v>
      </c>
    </row>
    <row r="1187" customFormat="false" ht="12.75" hidden="false" customHeight="false" outlineLevel="0" collapsed="false">
      <c r="A1187" s="8" t="n">
        <v>10.979</v>
      </c>
      <c r="B1187" s="9" t="n">
        <v>10.9761590080223</v>
      </c>
      <c r="C1187" s="9" t="n">
        <v>0.233143822358714</v>
      </c>
      <c r="D1187" s="9" t="n">
        <v>10.9061590080223</v>
      </c>
      <c r="E1187" s="7" t="n">
        <v>1.76446584</v>
      </c>
      <c r="F1187" s="7" t="n">
        <v>0.00516987</v>
      </c>
      <c r="G1187" s="7" t="n">
        <v>0.4030929</v>
      </c>
      <c r="H1187" s="10" t="n">
        <v>2.1097</v>
      </c>
    </row>
    <row r="1188" customFormat="false" ht="12.75" hidden="false" customHeight="false" outlineLevel="0" collapsed="false">
      <c r="A1188" s="8" t="n">
        <v>10.989</v>
      </c>
      <c r="B1188" s="9" t="n">
        <v>10.9861522560973</v>
      </c>
      <c r="C1188" s="9" t="n">
        <v>0.233511236171992</v>
      </c>
      <c r="D1188" s="9" t="n">
        <v>10.9161522560973</v>
      </c>
      <c r="E1188" s="7" t="n">
        <v>1.622601468</v>
      </c>
      <c r="F1188" s="7" t="n">
        <v>0.00611163</v>
      </c>
      <c r="G1188" s="7" t="n">
        <v>0.34437024</v>
      </c>
      <c r="H1188" s="10" t="n">
        <v>2.1056</v>
      </c>
    </row>
    <row r="1189" customFormat="false" ht="12.75" hidden="false" customHeight="false" outlineLevel="0" collapsed="false">
      <c r="A1189" s="8" t="n">
        <v>10.999</v>
      </c>
      <c r="B1189" s="9" t="n">
        <v>10.9961455169915</v>
      </c>
      <c r="C1189" s="9" t="n">
        <v>0.233878301154881</v>
      </c>
      <c r="D1189" s="9" t="n">
        <v>10.9261455169915</v>
      </c>
      <c r="E1189" s="7" t="n">
        <v>1.43436915</v>
      </c>
      <c r="F1189" s="7" t="n">
        <v>0.00771066</v>
      </c>
      <c r="G1189" s="7" t="n">
        <v>0.2582973</v>
      </c>
      <c r="H1189" s="10" t="n">
        <v>2.1036</v>
      </c>
    </row>
    <row r="1190" customFormat="false" ht="12.75" hidden="false" customHeight="false" outlineLevel="0" collapsed="false">
      <c r="A1190" s="8" t="n">
        <v>11.008</v>
      </c>
      <c r="B1190" s="9" t="n">
        <v>11.0051394119467</v>
      </c>
      <c r="C1190" s="9" t="n">
        <v>0.234209742756132</v>
      </c>
      <c r="D1190" s="9" t="n">
        <v>10.9351394119467</v>
      </c>
      <c r="E1190" s="7" t="n">
        <v>1.25943723</v>
      </c>
      <c r="F1190" s="7" t="n">
        <v>0.00987867</v>
      </c>
      <c r="G1190" s="7" t="n">
        <v>0.12718665</v>
      </c>
      <c r="H1190" s="10" t="n">
        <v>2.1105</v>
      </c>
    </row>
    <row r="1191" customFormat="false" ht="12.75" hidden="false" customHeight="false" outlineLevel="0" collapsed="false">
      <c r="A1191" s="8" t="n">
        <v>11.018</v>
      </c>
      <c r="B1191" s="9" t="n">
        <v>11.0151325660736</v>
      </c>
      <c r="C1191" s="9" t="n">
        <v>0.234579703017649</v>
      </c>
      <c r="D1191" s="9" t="n">
        <v>10.9451325660736</v>
      </c>
      <c r="E1191" s="7" t="n">
        <v>1.153359738</v>
      </c>
      <c r="F1191" s="7" t="n">
        <v>0.0113796</v>
      </c>
      <c r="G1191" s="7" t="n">
        <v>0.09867879</v>
      </c>
      <c r="H1191" s="10" t="n">
        <v>2.1202</v>
      </c>
    </row>
    <row r="1192" customFormat="false" ht="12.75" hidden="false" customHeight="false" outlineLevel="0" collapsed="false">
      <c r="A1192" s="8" t="n">
        <v>11.027</v>
      </c>
      <c r="B1192" s="9" t="n">
        <v>11.0241263809384</v>
      </c>
      <c r="C1192" s="9" t="n">
        <v>0.234913310837763</v>
      </c>
      <c r="D1192" s="9" t="n">
        <v>10.9541263809384</v>
      </c>
      <c r="E1192" s="7" t="n">
        <v>1.044511902</v>
      </c>
      <c r="F1192" s="7" t="n">
        <v>0.01548018</v>
      </c>
      <c r="G1192" s="7" t="n">
        <v>0.09354816</v>
      </c>
      <c r="H1192" s="10" t="n">
        <v>2.1243</v>
      </c>
    </row>
    <row r="1193" customFormat="false" ht="12.75" hidden="false" customHeight="false" outlineLevel="0" collapsed="false">
      <c r="A1193" s="8" t="n">
        <v>11.037</v>
      </c>
      <c r="B1193" s="9" t="n">
        <v>11.0341195305447</v>
      </c>
      <c r="C1193" s="9" t="n">
        <v>0.235283393188661</v>
      </c>
      <c r="D1193" s="9" t="n">
        <v>10.9641195305447</v>
      </c>
      <c r="E1193" s="7" t="n">
        <v>0.936927594</v>
      </c>
      <c r="F1193" s="7" t="n">
        <v>0.01896273</v>
      </c>
      <c r="G1193" s="7" t="n">
        <v>0.09468612</v>
      </c>
      <c r="H1193" s="10" t="n">
        <v>2.1209</v>
      </c>
    </row>
    <row r="1194" customFormat="false" ht="12.75" hidden="false" customHeight="false" outlineLevel="0" collapsed="false">
      <c r="A1194" s="8" t="n">
        <v>11.046</v>
      </c>
      <c r="B1194" s="9" t="n">
        <v>11.0431133564674</v>
      </c>
      <c r="C1194" s="9" t="n">
        <v>0.235616702762396</v>
      </c>
      <c r="D1194" s="9" t="n">
        <v>10.9731133564674</v>
      </c>
      <c r="E1194" s="7" t="n">
        <v>0.897740568</v>
      </c>
      <c r="F1194" s="7" t="n">
        <v>0.02065986</v>
      </c>
      <c r="G1194" s="7" t="n">
        <v>0.10324044</v>
      </c>
      <c r="H1194" s="10" t="n">
        <v>2.1224</v>
      </c>
    </row>
    <row r="1195" customFormat="false" ht="12.75" hidden="false" customHeight="false" outlineLevel="0" collapsed="false">
      <c r="A1195" s="8" t="n">
        <v>11.056</v>
      </c>
      <c r="B1195" s="9" t="n">
        <v>11.0531064296437</v>
      </c>
      <c r="C1195" s="9" t="n">
        <v>0.235988843183119</v>
      </c>
      <c r="D1195" s="9" t="n">
        <v>10.9831064296437</v>
      </c>
      <c r="E1195" s="7" t="n">
        <v>0.848539494</v>
      </c>
      <c r="F1195" s="7" t="n">
        <v>0.02013993</v>
      </c>
      <c r="G1195" s="7" t="n">
        <v>0.11749437</v>
      </c>
      <c r="H1195" s="10" t="n">
        <v>2.1327</v>
      </c>
    </row>
    <row r="1196" customFormat="false" ht="12.75" hidden="false" customHeight="false" outlineLevel="0" collapsed="false">
      <c r="A1196" s="8" t="n">
        <v>11.065</v>
      </c>
      <c r="B1196" s="9" t="n">
        <v>11.0621001545163</v>
      </c>
      <c r="C1196" s="9" t="n">
        <v>0.236324868355051</v>
      </c>
      <c r="D1196" s="9" t="n">
        <v>10.9921001545163</v>
      </c>
      <c r="E1196" s="7" t="n">
        <v>0.807466986</v>
      </c>
      <c r="F1196" s="7" t="n">
        <v>0.01830546</v>
      </c>
      <c r="G1196" s="7" t="n">
        <v>0.13516218</v>
      </c>
      <c r="H1196" s="10" t="n">
        <v>2.1397</v>
      </c>
    </row>
    <row r="1197" customFormat="false" ht="12.75" hidden="false" customHeight="false" outlineLevel="0" collapsed="false">
      <c r="A1197" s="8" t="n">
        <v>11.075</v>
      </c>
      <c r="B1197" s="9" t="n">
        <v>11.0720932094945</v>
      </c>
      <c r="C1197" s="9" t="n">
        <v>0.236697497129011</v>
      </c>
      <c r="D1197" s="9" t="n">
        <v>11.0020932094945</v>
      </c>
      <c r="E1197" s="7" t="n">
        <v>0.841078008</v>
      </c>
      <c r="F1197" s="7" t="n">
        <v>0.01655928</v>
      </c>
      <c r="G1197" s="7" t="n">
        <v>0.15454674</v>
      </c>
      <c r="H1197" s="10" t="n">
        <v>2.1355</v>
      </c>
    </row>
    <row r="1198" customFormat="false" ht="12.75" hidden="false" customHeight="false" outlineLevel="0" collapsed="false">
      <c r="A1198" s="8" t="n">
        <v>11.085</v>
      </c>
      <c r="B1198" s="9" t="n">
        <v>11.082086254063</v>
      </c>
      <c r="C1198" s="9" t="n">
        <v>0.237070404961564</v>
      </c>
      <c r="D1198" s="9" t="n">
        <v>11.012086254063</v>
      </c>
      <c r="E1198" s="7" t="n">
        <v>0.904670352</v>
      </c>
      <c r="F1198" s="7" t="n">
        <v>0.01524474</v>
      </c>
      <c r="G1198" s="7" t="n">
        <v>0.17506926</v>
      </c>
      <c r="H1198" s="10" t="n">
        <v>2.1371</v>
      </c>
    </row>
    <row r="1199" customFormat="false" ht="12.75" hidden="false" customHeight="false" outlineLevel="0" collapsed="false">
      <c r="A1199" s="8" t="n">
        <v>11.094</v>
      </c>
      <c r="B1199" s="9" t="n">
        <v>11.0910799413451</v>
      </c>
      <c r="C1199" s="9" t="n">
        <v>0.237407434740109</v>
      </c>
      <c r="D1199" s="9" t="n">
        <v>11.0210799413451</v>
      </c>
      <c r="E1199" s="7" t="n">
        <v>0.961395696</v>
      </c>
      <c r="F1199" s="7" t="n">
        <v>0.0149112</v>
      </c>
      <c r="G1199" s="7" t="n">
        <v>0.19843668</v>
      </c>
      <c r="H1199" s="10" t="n">
        <v>2.1461</v>
      </c>
    </row>
    <row r="1200" customFormat="false" ht="12.75" hidden="false" customHeight="false" outlineLevel="0" collapsed="false">
      <c r="A1200" s="8" t="n">
        <v>11.104</v>
      </c>
      <c r="B1200" s="9" t="n">
        <v>11.1010728859778</v>
      </c>
      <c r="C1200" s="9" t="n">
        <v>0.237783011055744</v>
      </c>
      <c r="D1200" s="9" t="n">
        <v>11.0310728859778</v>
      </c>
      <c r="E1200" s="7" t="n">
        <v>1.021487832</v>
      </c>
      <c r="F1200" s="7" t="n">
        <v>0.01425393</v>
      </c>
      <c r="G1200" s="7" t="n">
        <v>0.22009716</v>
      </c>
      <c r="H1200" s="10" t="n">
        <v>2.1524</v>
      </c>
    </row>
    <row r="1201" customFormat="false" ht="12.75" hidden="false" customHeight="false" outlineLevel="0" collapsed="false">
      <c r="A1201" s="8" t="n">
        <v>11.113</v>
      </c>
      <c r="B1201" s="9" t="n">
        <v>11.1100665326069</v>
      </c>
      <c r="C1201" s="9" t="n">
        <v>0.238121123921081</v>
      </c>
      <c r="D1201" s="9" t="n">
        <v>11.0400665326069</v>
      </c>
      <c r="E1201" s="7" t="n">
        <v>1.132274124</v>
      </c>
      <c r="F1201" s="7" t="n">
        <v>0.01505835</v>
      </c>
      <c r="G1201" s="7" t="n">
        <v>0.23492007</v>
      </c>
      <c r="H1201" s="10" t="n">
        <v>2.153</v>
      </c>
    </row>
    <row r="1202" customFormat="false" ht="12.75" hidden="false" customHeight="false" outlineLevel="0" collapsed="false">
      <c r="A1202" s="8" t="n">
        <v>11.123</v>
      </c>
      <c r="B1202" s="9" t="n">
        <v>11.1200595001636</v>
      </c>
      <c r="C1202" s="9" t="n">
        <v>0.238496089801766</v>
      </c>
      <c r="D1202" s="9" t="n">
        <v>11.0500595001636</v>
      </c>
      <c r="E1202" s="7" t="n">
        <v>1.288692612</v>
      </c>
      <c r="F1202" s="7" t="n">
        <v>0.01684377</v>
      </c>
      <c r="G1202" s="7" t="n">
        <v>0.25487361</v>
      </c>
      <c r="H1202" s="10" t="n">
        <v>2.1489</v>
      </c>
    </row>
    <row r="1203" customFormat="false" ht="12.75" hidden="false" customHeight="false" outlineLevel="0" collapsed="false">
      <c r="A1203" s="8" t="n">
        <v>11.132</v>
      </c>
      <c r="B1203" s="9" t="n">
        <v>11.129053174498</v>
      </c>
      <c r="C1203" s="9" t="n">
        <v>0.238833464912863</v>
      </c>
      <c r="D1203" s="9" t="n">
        <v>11.059053174498</v>
      </c>
      <c r="E1203" s="7" t="n">
        <v>1.489954572</v>
      </c>
      <c r="F1203" s="7" t="n">
        <v>0.01811907</v>
      </c>
      <c r="G1203" s="7" t="n">
        <v>0.27596511</v>
      </c>
      <c r="H1203" s="10" t="n">
        <v>2.1483</v>
      </c>
    </row>
    <row r="1204" customFormat="false" ht="12.75" hidden="false" customHeight="false" outlineLevel="0" collapsed="false">
      <c r="A1204" s="8" t="n">
        <v>11.142</v>
      </c>
      <c r="B1204" s="9" t="n">
        <v>11.1390461276497</v>
      </c>
      <c r="C1204" s="9" t="n">
        <v>0.23920881449568</v>
      </c>
      <c r="D1204" s="9" t="n">
        <v>11.0690461276497</v>
      </c>
      <c r="E1204" s="7" t="n">
        <v>1.81219149</v>
      </c>
      <c r="F1204" s="7" t="n">
        <v>0.02013993</v>
      </c>
      <c r="G1204" s="7" t="n">
        <v>0.2885121</v>
      </c>
      <c r="H1204" s="10" t="n">
        <v>2.1511</v>
      </c>
    </row>
    <row r="1205" customFormat="false" ht="12.75" hidden="false" customHeight="false" outlineLevel="0" collapsed="false">
      <c r="A1205" s="8" t="n">
        <v>11.151</v>
      </c>
      <c r="B1205" s="9" t="n">
        <v>11.1480397447387</v>
      </c>
      <c r="C1205" s="9" t="n">
        <v>0.239547712203456</v>
      </c>
      <c r="D1205" s="9" t="n">
        <v>11.0780397447387</v>
      </c>
      <c r="E1205" s="7" t="n">
        <v>2.052279468</v>
      </c>
      <c r="F1205" s="7" t="n">
        <v>0.02004183</v>
      </c>
      <c r="G1205" s="7" t="n">
        <v>0.24347439</v>
      </c>
      <c r="H1205" s="10" t="n">
        <v>2.158</v>
      </c>
    </row>
    <row r="1206" customFormat="false" ht="12.75" hidden="false" customHeight="false" outlineLevel="0" collapsed="false">
      <c r="A1206" s="8" t="n">
        <v>11.161</v>
      </c>
      <c r="B1206" s="9" t="n">
        <v>11.1580326071955</v>
      </c>
      <c r="C1206" s="9" t="n">
        <v>0.239925468632459</v>
      </c>
      <c r="D1206" s="9" t="n">
        <v>11.0880326071955</v>
      </c>
      <c r="E1206" s="7" t="n">
        <v>2.326572954</v>
      </c>
      <c r="F1206" s="7" t="n">
        <v>0.01886463</v>
      </c>
      <c r="G1206" s="7" t="n">
        <v>0.18361377</v>
      </c>
      <c r="H1206" s="10" t="n">
        <v>2.1649</v>
      </c>
    </row>
    <row r="1207" customFormat="false" ht="12.75" hidden="false" customHeight="false" outlineLevel="0" collapsed="false">
      <c r="A1207" s="8" t="n">
        <v>11.171</v>
      </c>
      <c r="B1207" s="9" t="n">
        <v>11.1680254841497</v>
      </c>
      <c r="C1207" s="9" t="n">
        <v>0.240302841362809</v>
      </c>
      <c r="D1207" s="9" t="n">
        <v>11.0980254841497</v>
      </c>
      <c r="E1207" s="7" t="n">
        <v>2.623974876</v>
      </c>
      <c r="F1207" s="7" t="n">
        <v>0.01689282</v>
      </c>
      <c r="G1207" s="7" t="n">
        <v>0.12775563</v>
      </c>
      <c r="H1207" s="10" t="n">
        <v>2.1627</v>
      </c>
    </row>
    <row r="1208" customFormat="false" ht="12.75" hidden="false" customHeight="false" outlineLevel="0" collapsed="false">
      <c r="A1208" s="8" t="n">
        <v>11.18</v>
      </c>
      <c r="B1208" s="9" t="n">
        <v>11.1770190935471</v>
      </c>
      <c r="C1208" s="9" t="n">
        <v>0.240641943129197</v>
      </c>
      <c r="D1208" s="9" t="n">
        <v>11.1070190935471</v>
      </c>
      <c r="E1208" s="7" t="n">
        <v>2.902714254</v>
      </c>
      <c r="F1208" s="7" t="n">
        <v>0.01600011</v>
      </c>
      <c r="G1208" s="7" t="n">
        <v>0.09012447</v>
      </c>
      <c r="H1208" s="10" t="n">
        <v>2.1593</v>
      </c>
    </row>
    <row r="1209" customFormat="false" ht="12.75" hidden="false" customHeight="false" outlineLevel="0" collapsed="false">
      <c r="A1209" s="8" t="n">
        <v>11.19</v>
      </c>
      <c r="B1209" s="9" t="n">
        <v>11.1870119744526</v>
      </c>
      <c r="C1209" s="9" t="n">
        <v>0.241019211214364</v>
      </c>
      <c r="D1209" s="9" t="n">
        <v>11.1170119744526</v>
      </c>
      <c r="E1209" s="7" t="n">
        <v>3.083816664</v>
      </c>
      <c r="F1209" s="7" t="n">
        <v>0.01627479</v>
      </c>
      <c r="G1209" s="7" t="n">
        <v>0.06618807</v>
      </c>
      <c r="H1209" s="10" t="n">
        <v>2.1621</v>
      </c>
    </row>
    <row r="1210" customFormat="false" ht="12.75" hidden="false" customHeight="false" outlineLevel="0" collapsed="false">
      <c r="A1210" s="8" t="n">
        <v>11.199</v>
      </c>
      <c r="B1210" s="9" t="n">
        <v>11.1960055263121</v>
      </c>
      <c r="C1210" s="9" t="n">
        <v>0.241359835566413</v>
      </c>
      <c r="D1210" s="9" t="n">
        <v>11.1260055263121</v>
      </c>
      <c r="E1210" s="7" t="n">
        <v>3.166024464</v>
      </c>
      <c r="F1210" s="7" t="n">
        <v>0.01623555</v>
      </c>
      <c r="G1210" s="7" t="n">
        <v>0.04965822</v>
      </c>
      <c r="H1210" s="10" t="n">
        <v>2.169</v>
      </c>
    </row>
    <row r="1211" customFormat="false" ht="12.75" hidden="false" customHeight="false" outlineLevel="0" collapsed="false">
      <c r="A1211" s="8" t="n">
        <v>11.209</v>
      </c>
      <c r="B1211" s="9" t="n">
        <v>11.2059983385735</v>
      </c>
      <c r="C1211" s="9" t="n">
        <v>0.24173891749556</v>
      </c>
      <c r="D1211" s="9" t="n">
        <v>11.1359983385735</v>
      </c>
      <c r="E1211" s="7" t="n">
        <v>3.252737016</v>
      </c>
      <c r="F1211" s="7" t="n">
        <v>0.01655928</v>
      </c>
      <c r="G1211" s="7" t="n">
        <v>0.03711123</v>
      </c>
      <c r="H1211" s="10" t="n">
        <v>2.1725</v>
      </c>
    </row>
    <row r="1212" customFormat="false" ht="12.75" hidden="false" customHeight="false" outlineLevel="0" collapsed="false">
      <c r="A1212" s="8" t="n">
        <v>11.218</v>
      </c>
      <c r="B1212" s="9" t="n">
        <v>11.2149918862709</v>
      </c>
      <c r="C1212" s="9" t="n">
        <v>0.242079651724547</v>
      </c>
      <c r="D1212" s="9" t="n">
        <v>11.1449918862709</v>
      </c>
      <c r="E1212" s="7" t="n">
        <v>3.372466104</v>
      </c>
      <c r="F1212" s="7" t="n">
        <v>0.01623555</v>
      </c>
      <c r="G1212" s="7" t="n">
        <v>0.02228832</v>
      </c>
      <c r="H1212" s="10" t="n">
        <v>2.1697</v>
      </c>
    </row>
    <row r="1213" customFormat="false" ht="12.75" hidden="false" customHeight="false" outlineLevel="0" collapsed="false">
      <c r="A1213" s="8" t="n">
        <v>11.228</v>
      </c>
      <c r="B1213" s="9" t="n">
        <v>11.2249847447713</v>
      </c>
      <c r="C1213" s="9" t="n">
        <v>0.24245751279854</v>
      </c>
      <c r="D1213" s="9" t="n">
        <v>11.1549847447713</v>
      </c>
      <c r="E1213" s="7" t="n">
        <v>3.531189942</v>
      </c>
      <c r="F1213" s="7" t="n">
        <v>0.01603935</v>
      </c>
      <c r="G1213" s="7" t="n">
        <v>0.01658871</v>
      </c>
      <c r="H1213" s="10" t="n">
        <v>2.1655</v>
      </c>
    </row>
    <row r="1214" customFormat="false" ht="12.75" hidden="false" customHeight="false" outlineLevel="0" collapsed="false">
      <c r="A1214" s="8" t="n">
        <v>11.237</v>
      </c>
      <c r="B1214" s="9" t="n">
        <v>11.2339782543522</v>
      </c>
      <c r="C1214" s="9" t="n">
        <v>0.242799251614319</v>
      </c>
      <c r="D1214" s="9" t="n">
        <v>11.1639782543522</v>
      </c>
      <c r="E1214" s="7" t="n">
        <v>3.716394894</v>
      </c>
      <c r="F1214" s="7" t="n">
        <v>0.01689282</v>
      </c>
      <c r="G1214" s="7" t="n">
        <v>0.01316502</v>
      </c>
      <c r="H1214" s="10" t="n">
        <v>2.1761</v>
      </c>
    </row>
    <row r="1215" customFormat="false" ht="12.75" hidden="false" customHeight="false" outlineLevel="0" collapsed="false">
      <c r="A1215" s="8" t="n">
        <v>11.247</v>
      </c>
      <c r="B1215" s="9" t="n">
        <v>11.2439709550314</v>
      </c>
      <c r="C1215" s="9" t="n">
        <v>0.243181263572717</v>
      </c>
      <c r="D1215" s="9" t="n">
        <v>11.1739709550314</v>
      </c>
      <c r="E1215" s="7" t="n">
        <v>3.912755778</v>
      </c>
      <c r="F1215" s="7" t="n">
        <v>0.01820736</v>
      </c>
      <c r="G1215" s="7" t="n">
        <v>0.00975114</v>
      </c>
      <c r="H1215" s="10" t="n">
        <v>2.1893</v>
      </c>
    </row>
    <row r="1216" customFormat="false" ht="12.75" hidden="false" customHeight="false" outlineLevel="0" collapsed="false">
      <c r="A1216" s="8" t="n">
        <v>11.256</v>
      </c>
      <c r="B1216" s="9" t="n">
        <v>11.2529643483861</v>
      </c>
      <c r="C1216" s="9" t="n">
        <v>0.243526047516106</v>
      </c>
      <c r="D1216" s="9" t="n">
        <v>11.1829643483861</v>
      </c>
      <c r="E1216" s="7" t="n">
        <v>4.07474046</v>
      </c>
      <c r="F1216" s="7" t="n">
        <v>0.02013993</v>
      </c>
      <c r="G1216" s="7" t="n">
        <v>0.0017658</v>
      </c>
      <c r="H1216" s="10" t="n">
        <v>2.1955</v>
      </c>
    </row>
    <row r="1217" customFormat="false" ht="12.75" hidden="false" customHeight="false" outlineLevel="0" collapsed="false">
      <c r="A1217" s="8" t="n">
        <v>11.266</v>
      </c>
      <c r="B1217" s="9" t="n">
        <v>11.2629570076691</v>
      </c>
      <c r="C1217" s="9" t="n">
        <v>0.243909140786539</v>
      </c>
      <c r="D1217" s="9" t="n">
        <v>11.1929570076691</v>
      </c>
      <c r="E1217" s="7" t="n">
        <v>4.076863344</v>
      </c>
      <c r="F1217" s="7" t="n">
        <v>0.02126808</v>
      </c>
      <c r="G1217" s="7" t="n">
        <v>-0.00620973</v>
      </c>
      <c r="H1217" s="10" t="n">
        <v>2.1955</v>
      </c>
    </row>
    <row r="1218" customFormat="false" ht="12.75" hidden="false" customHeight="false" outlineLevel="0" collapsed="false">
      <c r="A1218" s="8" t="n">
        <v>11.275</v>
      </c>
      <c r="B1218" s="9" t="n">
        <v>11.2719504124523</v>
      </c>
      <c r="C1218" s="9" t="n">
        <v>0.244253626497521</v>
      </c>
      <c r="D1218" s="9" t="n">
        <v>11.2019504124523</v>
      </c>
      <c r="E1218" s="7" t="n">
        <v>4.023442008</v>
      </c>
      <c r="F1218" s="7" t="n">
        <v>0.0219744</v>
      </c>
      <c r="G1218" s="7" t="n">
        <v>-0.01305711</v>
      </c>
      <c r="H1218" s="10" t="n">
        <v>2.1936</v>
      </c>
    </row>
    <row r="1219" customFormat="false" ht="12.75" hidden="false" customHeight="false" outlineLevel="0" collapsed="false">
      <c r="A1219" s="8" t="n">
        <v>11.285</v>
      </c>
      <c r="B1219" s="9" t="n">
        <v>11.2819430094216</v>
      </c>
      <c r="C1219" s="9" t="n">
        <v>0.244638341727592</v>
      </c>
      <c r="D1219" s="9" t="n">
        <v>11.2119430094216</v>
      </c>
      <c r="E1219" s="7" t="n">
        <v>3.925757952</v>
      </c>
      <c r="F1219" s="7" t="n">
        <v>0.02239623</v>
      </c>
      <c r="G1219" s="7" t="n">
        <v>-0.01818774</v>
      </c>
      <c r="H1219" s="10" t="n">
        <v>2.2048</v>
      </c>
    </row>
    <row r="1220" customFormat="false" ht="12.75" hidden="false" customHeight="false" outlineLevel="0" collapsed="false">
      <c r="A1220" s="8" t="n">
        <v>11.295</v>
      </c>
      <c r="B1220" s="9" t="n">
        <v>11.2919355363951</v>
      </c>
      <c r="C1220" s="9" t="n">
        <v>0.245024870749981</v>
      </c>
      <c r="D1220" s="9" t="n">
        <v>11.2219355363951</v>
      </c>
      <c r="E1220" s="7" t="n">
        <v>3.746621466</v>
      </c>
      <c r="F1220" s="7" t="n">
        <v>0.02113074</v>
      </c>
      <c r="G1220" s="7" t="n">
        <v>-0.02160162</v>
      </c>
      <c r="H1220" s="10" t="n">
        <v>2.2152</v>
      </c>
    </row>
    <row r="1221" customFormat="false" ht="12.75" hidden="false" customHeight="false" outlineLevel="0" collapsed="false">
      <c r="A1221" s="8" t="n">
        <v>11.304</v>
      </c>
      <c r="B1221" s="9" t="n">
        <v>11.300928790012</v>
      </c>
      <c r="C1221" s="9" t="n">
        <v>0.245373280541157</v>
      </c>
      <c r="D1221" s="9" t="n">
        <v>11.230928790012</v>
      </c>
      <c r="E1221" s="7" t="n">
        <v>3.653328366</v>
      </c>
      <c r="F1221" s="7" t="n">
        <v>0.01891368</v>
      </c>
      <c r="G1221" s="7" t="n">
        <v>-0.02331837</v>
      </c>
      <c r="H1221" s="10" t="n">
        <v>2.2186</v>
      </c>
    </row>
    <row r="1222" customFormat="false" ht="12.75" hidden="false" customHeight="false" outlineLevel="0" collapsed="false">
      <c r="A1222" s="8" t="n">
        <v>11.314</v>
      </c>
      <c r="B1222" s="9" t="n">
        <v>11.310921321707</v>
      </c>
      <c r="C1222" s="9" t="n">
        <v>0.24575968748177</v>
      </c>
      <c r="D1222" s="9" t="n">
        <v>11.240921321707</v>
      </c>
      <c r="E1222" s="7" t="n">
        <v>3.541914234</v>
      </c>
      <c r="F1222" s="7" t="n">
        <v>0.01698111</v>
      </c>
      <c r="G1222" s="7" t="n">
        <v>-0.02273958</v>
      </c>
      <c r="H1222" s="10" t="n">
        <v>2.2145</v>
      </c>
    </row>
    <row r="1223" customFormat="false" ht="12.75" hidden="false" customHeight="false" outlineLevel="0" collapsed="false">
      <c r="A1223" s="8" t="n">
        <v>11.323</v>
      </c>
      <c r="B1223" s="9" t="n">
        <v>11.3199146129728</v>
      </c>
      <c r="C1223" s="9" t="n">
        <v>0.246107124107215</v>
      </c>
      <c r="D1223" s="9" t="n">
        <v>11.2499146129728</v>
      </c>
      <c r="E1223" s="7" t="n">
        <v>3.348929952</v>
      </c>
      <c r="F1223" s="7" t="n">
        <v>0.01435203</v>
      </c>
      <c r="G1223" s="7" t="n">
        <v>-0.02103264</v>
      </c>
      <c r="H1223" s="10" t="n">
        <v>2.2124</v>
      </c>
    </row>
    <row r="1224" customFormat="false" ht="12.75" hidden="false" customHeight="false" outlineLevel="0" collapsed="false">
      <c r="A1224" s="8" t="n">
        <v>11.342</v>
      </c>
      <c r="B1224" s="9" t="n">
        <v>11.3389004014016</v>
      </c>
      <c r="C1224" s="9" t="n">
        <v>0.246841860614385</v>
      </c>
      <c r="D1224" s="9" t="n">
        <v>11.2689004014016</v>
      </c>
      <c r="E1224" s="7" t="n">
        <v>2.72096046</v>
      </c>
      <c r="F1224" s="7" t="n">
        <v>0.0125568</v>
      </c>
      <c r="G1224" s="7" t="n">
        <v>-0.0193257</v>
      </c>
      <c r="H1224" s="10" t="n">
        <v>2.2162</v>
      </c>
    </row>
    <row r="1225" customFormat="false" ht="12.75" hidden="false" customHeight="false" outlineLevel="0" collapsed="false">
      <c r="A1225" s="8" t="n">
        <v>11.352</v>
      </c>
      <c r="B1225" s="9" t="n">
        <v>11.3488929452311</v>
      </c>
      <c r="C1225" s="9" t="n">
        <v>0.247227953630166</v>
      </c>
      <c r="D1225" s="9" t="n">
        <v>11.2788929452311</v>
      </c>
      <c r="E1225" s="7" t="n">
        <v>2.43875619</v>
      </c>
      <c r="F1225" s="7" t="n">
        <v>0.01415583</v>
      </c>
      <c r="G1225" s="7" t="n">
        <v>-0.01760895</v>
      </c>
      <c r="H1225" s="10" t="n">
        <v>2.2127</v>
      </c>
    </row>
    <row r="1226" customFormat="false" ht="12.75" hidden="false" customHeight="false" outlineLevel="0" collapsed="false">
      <c r="A1226" s="8" t="n">
        <v>11.361</v>
      </c>
      <c r="B1226" s="9" t="n">
        <v>11.3578862346775</v>
      </c>
      <c r="C1226" s="9" t="n">
        <v>0.247575437344369</v>
      </c>
      <c r="D1226" s="9" t="n">
        <v>11.2878862346775</v>
      </c>
      <c r="E1226" s="7" t="n">
        <v>2.234504142</v>
      </c>
      <c r="F1226" s="7" t="n">
        <v>0.01467576</v>
      </c>
      <c r="G1226" s="7" t="n">
        <v>-0.01647099</v>
      </c>
      <c r="H1226" s="10" t="n">
        <v>2.2127</v>
      </c>
    </row>
    <row r="1227" customFormat="false" ht="12.75" hidden="false" customHeight="false" outlineLevel="0" collapsed="false">
      <c r="A1227" s="8" t="n">
        <v>11.371</v>
      </c>
      <c r="B1227" s="9" t="n">
        <v>11.3678787359934</v>
      </c>
      <c r="C1227" s="9" t="n">
        <v>0.247962629095393</v>
      </c>
      <c r="D1227" s="9" t="n">
        <v>11.2978787359934</v>
      </c>
      <c r="E1227" s="7" t="n">
        <v>2.093457924</v>
      </c>
      <c r="F1227" s="7" t="n">
        <v>0.01477386</v>
      </c>
      <c r="G1227" s="7" t="n">
        <v>-0.01533303</v>
      </c>
      <c r="H1227" s="10" t="n">
        <v>2.219</v>
      </c>
    </row>
    <row r="1228" customFormat="false" ht="12.75" hidden="false" customHeight="false" outlineLevel="0" collapsed="false">
      <c r="A1228" s="8" t="n">
        <v>11.381</v>
      </c>
      <c r="B1228" s="9" t="n">
        <v>11.3778711424022</v>
      </c>
      <c r="C1228" s="9" t="n">
        <v>0.248352262463514</v>
      </c>
      <c r="D1228" s="9" t="n">
        <v>11.3078711424022</v>
      </c>
      <c r="E1228" s="7" t="n">
        <v>1.852025976</v>
      </c>
      <c r="F1228" s="7" t="n">
        <v>0.01458747</v>
      </c>
      <c r="G1228" s="7" t="n">
        <v>-0.01419507</v>
      </c>
      <c r="H1228" s="10" t="n">
        <v>2.233</v>
      </c>
    </row>
    <row r="1229" customFormat="false" ht="12.75" hidden="false" customHeight="false" outlineLevel="0" collapsed="false">
      <c r="A1229" s="8" t="n">
        <v>11.39</v>
      </c>
      <c r="B1229" s="9" t="n">
        <v>11.3868642609623</v>
      </c>
      <c r="C1229" s="9" t="n">
        <v>0.248704141086368</v>
      </c>
      <c r="D1229" s="9" t="n">
        <v>11.3168642609623</v>
      </c>
      <c r="E1229" s="7" t="n">
        <v>1.555063542</v>
      </c>
      <c r="F1229" s="7" t="n">
        <v>0.01439127</v>
      </c>
      <c r="G1229" s="7" t="n">
        <v>-0.01190934</v>
      </c>
      <c r="H1229" s="10" t="n">
        <v>2.2407</v>
      </c>
    </row>
    <row r="1230" customFormat="false" ht="12.75" hidden="false" customHeight="false" outlineLevel="0" collapsed="false">
      <c r="A1230" s="8" t="n">
        <v>11.4</v>
      </c>
      <c r="B1230" s="9" t="n">
        <v>11.3968566046787</v>
      </c>
      <c r="C1230" s="9" t="n">
        <v>0.249095378933065</v>
      </c>
      <c r="D1230" s="9" t="n">
        <v>11.3268566046787</v>
      </c>
      <c r="E1230" s="7" t="n">
        <v>1.336394718</v>
      </c>
      <c r="F1230" s="7" t="n">
        <v>0.01444032</v>
      </c>
      <c r="G1230" s="7" t="n">
        <v>-0.00849546</v>
      </c>
      <c r="H1230" s="10" t="n">
        <v>2.2422</v>
      </c>
    </row>
    <row r="1231" customFormat="false" ht="12.75" hidden="false" customHeight="false" outlineLevel="0" collapsed="false">
      <c r="A1231" s="8" t="n">
        <v>11.409</v>
      </c>
      <c r="B1231" s="9" t="n">
        <v>11.4058497312203</v>
      </c>
      <c r="C1231" s="9" t="n">
        <v>0.249447053508442</v>
      </c>
      <c r="D1231" s="9" t="n">
        <v>11.3358497312203</v>
      </c>
      <c r="E1231" s="7" t="n">
        <v>1.24030773</v>
      </c>
      <c r="F1231" s="7" t="n">
        <v>0.01420488</v>
      </c>
      <c r="G1231" s="7" t="n">
        <v>-0.00564075</v>
      </c>
      <c r="H1231" s="10" t="n">
        <v>2.2394</v>
      </c>
    </row>
    <row r="1232" customFormat="false" ht="12.75" hidden="false" customHeight="false" outlineLevel="0" collapsed="false">
      <c r="A1232" s="8" t="n">
        <v>11.419</v>
      </c>
      <c r="B1232" s="9" t="n">
        <v>11.4158420803984</v>
      </c>
      <c r="C1232" s="9" t="n">
        <v>0.249838151835663</v>
      </c>
      <c r="D1232" s="9" t="n">
        <v>11.3458420803984</v>
      </c>
      <c r="E1232" s="7" t="n">
        <v>1.203926364</v>
      </c>
      <c r="F1232" s="7" t="n">
        <v>0.01312578</v>
      </c>
      <c r="G1232" s="7" t="n">
        <v>-0.00164808</v>
      </c>
      <c r="H1232" s="10" t="n">
        <v>2.2414</v>
      </c>
    </row>
    <row r="1233" customFormat="false" ht="12.75" hidden="false" customHeight="false" outlineLevel="0" collapsed="false">
      <c r="A1233" s="8" t="n">
        <v>11.428</v>
      </c>
      <c r="B1233" s="9" t="n">
        <v>11.424835117035</v>
      </c>
      <c r="C1233" s="9" t="n">
        <v>0.250192118010753</v>
      </c>
      <c r="D1233" s="9" t="n">
        <v>11.354835117035</v>
      </c>
      <c r="E1233" s="7" t="n">
        <v>1.1823012</v>
      </c>
      <c r="F1233" s="7" t="n">
        <v>0.01199763</v>
      </c>
      <c r="G1233" s="7" t="n">
        <v>0.0017658</v>
      </c>
      <c r="H1233" s="10" t="n">
        <v>2.254</v>
      </c>
    </row>
    <row r="1234" customFormat="false" ht="12.75" hidden="false" customHeight="false" outlineLevel="0" collapsed="false">
      <c r="A1234" s="8" t="n">
        <v>11.438</v>
      </c>
      <c r="B1234" s="9" t="n">
        <v>11.434827345605</v>
      </c>
      <c r="C1234" s="9" t="n">
        <v>0.250586285748793</v>
      </c>
      <c r="D1234" s="9" t="n">
        <v>11.364827345605</v>
      </c>
      <c r="E1234" s="7" t="n">
        <v>1.157301396</v>
      </c>
      <c r="F1234" s="7" t="n">
        <v>0.01124226</v>
      </c>
      <c r="G1234" s="7" t="n">
        <v>0.00689643</v>
      </c>
      <c r="H1234" s="10" t="n">
        <v>2.259</v>
      </c>
    </row>
    <row r="1235" customFormat="false" ht="12.75" hidden="false" customHeight="false" outlineLevel="0" collapsed="false">
      <c r="A1235" s="8" t="n">
        <v>11.447</v>
      </c>
      <c r="B1235" s="9" t="n">
        <v>11.4438203729717</v>
      </c>
      <c r="C1235" s="9" t="n">
        <v>0.25094048736091</v>
      </c>
      <c r="D1235" s="9" t="n">
        <v>11.3738203729717</v>
      </c>
      <c r="E1235" s="7" t="n">
        <v>1.150891542</v>
      </c>
      <c r="F1235" s="7" t="n">
        <v>0.01105587</v>
      </c>
      <c r="G1235" s="7" t="n">
        <v>0.01202706</v>
      </c>
      <c r="H1235" s="10" t="n">
        <v>2.2555</v>
      </c>
    </row>
    <row r="1236" customFormat="false" ht="12.75" hidden="false" customHeight="false" outlineLevel="0" collapsed="false">
      <c r="A1236" s="8" t="n">
        <v>11.457</v>
      </c>
      <c r="B1236" s="9" t="n">
        <v>11.4538126214795</v>
      </c>
      <c r="C1236" s="9" t="n">
        <v>0.251334149346311</v>
      </c>
      <c r="D1236" s="9" t="n">
        <v>11.3838126214795</v>
      </c>
      <c r="E1236" s="7" t="n">
        <v>1.151917668</v>
      </c>
      <c r="F1236" s="7" t="n">
        <v>0.01001601</v>
      </c>
      <c r="G1236" s="7" t="n">
        <v>0.01715769</v>
      </c>
      <c r="H1236" s="10" t="n">
        <v>2.2561</v>
      </c>
    </row>
    <row r="1237" customFormat="false" ht="12.75" hidden="false" customHeight="false" outlineLevel="0" collapsed="false">
      <c r="A1237" s="8" t="n">
        <v>11.467</v>
      </c>
      <c r="B1237" s="9" t="n">
        <v>11.4638048417918</v>
      </c>
      <c r="C1237" s="9" t="n">
        <v>0.25172852636101</v>
      </c>
      <c r="D1237" s="9" t="n">
        <v>11.3938048417918</v>
      </c>
      <c r="E1237" s="7" t="n">
        <v>1.14190362</v>
      </c>
      <c r="F1237" s="7" t="n">
        <v>0.00855432</v>
      </c>
      <c r="G1237" s="7" t="n">
        <v>0.0228573</v>
      </c>
      <c r="H1237" s="10" t="n">
        <v>2.2602</v>
      </c>
    </row>
    <row r="1238" customFormat="false" ht="12.75" hidden="false" customHeight="false" outlineLevel="0" collapsed="false">
      <c r="A1238" s="8" t="n">
        <v>11.476</v>
      </c>
      <c r="B1238" s="9" t="n">
        <v>11.4727977661601</v>
      </c>
      <c r="C1238" s="9" t="n">
        <v>0.252085333459984</v>
      </c>
      <c r="D1238" s="9" t="n">
        <v>11.4027977661601</v>
      </c>
      <c r="E1238" s="7" t="n">
        <v>1.124692956</v>
      </c>
      <c r="F1238" s="7" t="n">
        <v>0.00752427</v>
      </c>
      <c r="G1238" s="7" t="n">
        <v>0.02970468</v>
      </c>
      <c r="H1238" s="10" t="n">
        <v>2.2721</v>
      </c>
    </row>
    <row r="1239" customFormat="false" ht="12.75" hidden="false" customHeight="false" outlineLevel="0" collapsed="false">
      <c r="A1239" s="8" t="n">
        <v>11.486</v>
      </c>
      <c r="B1239" s="9" t="n">
        <v>11.4827898697121</v>
      </c>
      <c r="C1239" s="9" t="n">
        <v>0.252482657769219</v>
      </c>
      <c r="D1239" s="9" t="n">
        <v>11.4127898697121</v>
      </c>
      <c r="E1239" s="7" t="n">
        <v>1.109408976</v>
      </c>
      <c r="F1239" s="7" t="n">
        <v>0.00732807</v>
      </c>
      <c r="G1239" s="7" t="n">
        <v>0.04623453</v>
      </c>
      <c r="H1239" s="10" t="n">
        <v>2.2771</v>
      </c>
    </row>
    <row r="1240" customFormat="false" ht="12.75" hidden="false" customHeight="false" outlineLevel="0" collapsed="false">
      <c r="A1240" s="8" t="n">
        <v>11.495</v>
      </c>
      <c r="B1240" s="9" t="n">
        <v>11.4917827629088</v>
      </c>
      <c r="C1240" s="9" t="n">
        <v>0.252840249647531</v>
      </c>
      <c r="D1240" s="9" t="n">
        <v>11.4217827629088</v>
      </c>
      <c r="E1240" s="7" t="n">
        <v>1.073482794</v>
      </c>
      <c r="F1240" s="7" t="n">
        <v>0.00719073</v>
      </c>
      <c r="G1240" s="7" t="n">
        <v>0.05250312</v>
      </c>
      <c r="H1240" s="10" t="n">
        <v>2.2771</v>
      </c>
    </row>
    <row r="1241" customFormat="false" ht="12.75" hidden="false" customHeight="false" outlineLevel="0" collapsed="false">
      <c r="A1241" s="8" t="n">
        <v>11.505</v>
      </c>
      <c r="B1241" s="9" t="n">
        <v>11.5017748914057</v>
      </c>
      <c r="C1241" s="9" t="n">
        <v>0.253236946133601</v>
      </c>
      <c r="D1241" s="9" t="n">
        <v>11.4317748914057</v>
      </c>
      <c r="E1241" s="7" t="n">
        <v>1.059864552</v>
      </c>
      <c r="F1241" s="7" t="n">
        <v>0.00728883</v>
      </c>
      <c r="G1241" s="7" t="n">
        <v>0.05877171</v>
      </c>
      <c r="H1241" s="10" t="n">
        <v>2.2735</v>
      </c>
    </row>
    <row r="1242" customFormat="false" ht="12.75" hidden="false" customHeight="false" outlineLevel="0" collapsed="false">
      <c r="A1242" s="8" t="n">
        <v>11.514</v>
      </c>
      <c r="B1242" s="9" t="n">
        <v>11.5107677502347</v>
      </c>
      <c r="C1242" s="9" t="n">
        <v>0.253595401266039</v>
      </c>
      <c r="D1242" s="9" t="n">
        <v>11.4407677502347</v>
      </c>
      <c r="E1242" s="7" t="n">
        <v>1.026041634</v>
      </c>
      <c r="F1242" s="7" t="n">
        <v>0.00671985</v>
      </c>
      <c r="G1242" s="7" t="n">
        <v>0.00119682</v>
      </c>
      <c r="H1242" s="10" t="n">
        <v>2.2826</v>
      </c>
    </row>
    <row r="1243" customFormat="false" ht="12.75" hidden="false" customHeight="false" outlineLevel="0" collapsed="false">
      <c r="A1243" s="8" t="n">
        <v>11.524</v>
      </c>
      <c r="B1243" s="9" t="n">
        <v>11.520759722878</v>
      </c>
      <c r="C1243" s="9" t="n">
        <v>0.253996004181824</v>
      </c>
      <c r="D1243" s="9" t="n">
        <v>11.450759722878</v>
      </c>
      <c r="E1243" s="7" t="n">
        <v>0.999623304</v>
      </c>
      <c r="F1243" s="7" t="n">
        <v>0.00619992</v>
      </c>
      <c r="G1243" s="7" t="n">
        <v>0.07359462</v>
      </c>
      <c r="H1243" s="10" t="n">
        <v>2.2959</v>
      </c>
    </row>
    <row r="1244" customFormat="false" ht="12.75" hidden="false" customHeight="false" outlineLevel="0" collapsed="false">
      <c r="A1244" s="8" t="n">
        <v>11.533</v>
      </c>
      <c r="B1244" s="9" t="n">
        <v>11.5297525202644</v>
      </c>
      <c r="C1244" s="9" t="n">
        <v>0.25435599746797</v>
      </c>
      <c r="D1244" s="9" t="n">
        <v>11.4597525202644</v>
      </c>
      <c r="E1244" s="7" t="n">
        <v>0.99412578</v>
      </c>
      <c r="F1244" s="7" t="n">
        <v>0.0054936</v>
      </c>
      <c r="G1244" s="7" t="n">
        <v>0.0832869</v>
      </c>
      <c r="H1244" s="10" t="n">
        <v>2.2924</v>
      </c>
    </row>
    <row r="1245" customFormat="false" ht="12.75" hidden="false" customHeight="false" outlineLevel="0" collapsed="false">
      <c r="A1245" s="8" t="n">
        <v>11.543</v>
      </c>
      <c r="B1245" s="9" t="n">
        <v>11.5397445271312</v>
      </c>
      <c r="C1245" s="9" t="n">
        <v>0.254755745857465</v>
      </c>
      <c r="D1245" s="9" t="n">
        <v>11.4697445271312</v>
      </c>
      <c r="E1245" s="7" t="n">
        <v>1.0108224</v>
      </c>
      <c r="F1245" s="7" t="n">
        <v>0.00497367</v>
      </c>
      <c r="G1245" s="7" t="n">
        <v>0.0924102</v>
      </c>
      <c r="H1245" s="10" t="n">
        <v>2.291</v>
      </c>
    </row>
    <row r="1246" customFormat="false" ht="12.75" hidden="false" customHeight="false" outlineLevel="0" collapsed="false">
      <c r="A1246" s="8" t="n">
        <v>11.553</v>
      </c>
      <c r="B1246" s="9" t="n">
        <v>11.5497364899829</v>
      </c>
      <c r="C1246" s="9" t="n">
        <v>0.255156592923079</v>
      </c>
      <c r="D1246" s="9" t="n">
        <v>11.4797364899829</v>
      </c>
      <c r="E1246" s="7" t="n">
        <v>1.009156662</v>
      </c>
      <c r="F1246" s="7" t="n">
        <v>0.00464994</v>
      </c>
      <c r="G1246" s="7" t="n">
        <v>0.10267146</v>
      </c>
      <c r="H1246" s="10" t="n">
        <v>2.2973</v>
      </c>
    </row>
    <row r="1247" customFormat="false" ht="12.75" hidden="false" customHeight="false" outlineLevel="0" collapsed="false">
      <c r="A1247" s="8" t="n">
        <v>11.562</v>
      </c>
      <c r="B1247" s="9" t="n">
        <v>11.5587291769962</v>
      </c>
      <c r="C1247" s="9" t="n">
        <v>0.25551933288605</v>
      </c>
      <c r="D1247" s="9" t="n">
        <v>11.4887291769962</v>
      </c>
      <c r="E1247" s="7" t="n">
        <v>0.978098202</v>
      </c>
      <c r="F1247" s="7" t="n">
        <v>0.0043164</v>
      </c>
      <c r="G1247" s="7" t="n">
        <v>0.11463966</v>
      </c>
      <c r="H1247" s="10" t="n">
        <v>2.3099</v>
      </c>
    </row>
    <row r="1248" customFormat="false" ht="12.75" hidden="false" customHeight="false" outlineLevel="0" collapsed="false">
      <c r="A1248" s="8" t="n">
        <v>11.572</v>
      </c>
      <c r="B1248" s="9" t="n">
        <v>11.5687210514554</v>
      </c>
      <c r="C1248" s="9" t="n">
        <v>0.25592237728935</v>
      </c>
      <c r="D1248" s="9" t="n">
        <v>11.4987210514554</v>
      </c>
      <c r="E1248" s="7" t="n">
        <v>0.958413456</v>
      </c>
      <c r="F1248" s="7" t="n">
        <v>0.00403191</v>
      </c>
      <c r="G1248" s="7" t="n">
        <v>0.12775563</v>
      </c>
      <c r="H1248" s="10" t="n">
        <v>2.3099</v>
      </c>
    </row>
    <row r="1249" customFormat="false" ht="12.75" hidden="false" customHeight="false" outlineLevel="0" collapsed="false">
      <c r="A1249" s="8" t="n">
        <v>11.581</v>
      </c>
      <c r="B1249" s="9" t="n">
        <v>11.5777137479621</v>
      </c>
      <c r="C1249" s="9" t="n">
        <v>0.256284881824201</v>
      </c>
      <c r="D1249" s="9" t="n">
        <v>11.5077137479621</v>
      </c>
      <c r="E1249" s="7" t="n">
        <v>0.97985223</v>
      </c>
      <c r="F1249" s="7" t="n">
        <v>0.00375723</v>
      </c>
      <c r="G1249" s="7" t="n">
        <v>0.14199975</v>
      </c>
      <c r="H1249" s="10" t="n">
        <v>2.3084</v>
      </c>
    </row>
    <row r="1250" customFormat="false" ht="12.75" hidden="false" customHeight="false" outlineLevel="0" collapsed="false">
      <c r="A1250" s="8" t="n">
        <v>11.591</v>
      </c>
      <c r="B1250" s="9" t="n">
        <v>11.5877055984866</v>
      </c>
      <c r="C1250" s="9" t="n">
        <v>0.256688519156557</v>
      </c>
      <c r="D1250" s="9" t="n">
        <v>11.5177055984866</v>
      </c>
      <c r="E1250" s="7" t="n">
        <v>0.986534802</v>
      </c>
      <c r="F1250" s="7" t="n">
        <v>0.00361008</v>
      </c>
      <c r="G1250" s="7" t="n">
        <v>0.15682266</v>
      </c>
      <c r="H1250" s="10" t="n">
        <v>2.3133</v>
      </c>
    </row>
    <row r="1251" customFormat="false" ht="12.75" hidden="false" customHeight="false" outlineLevel="0" collapsed="false">
      <c r="A1251" s="8" t="n">
        <v>11.6</v>
      </c>
      <c r="B1251" s="9" t="n">
        <v>11.596698201692</v>
      </c>
      <c r="C1251" s="9" t="n">
        <v>0.257053330876243</v>
      </c>
      <c r="D1251" s="9" t="n">
        <v>11.526698201692</v>
      </c>
      <c r="E1251" s="7" t="n">
        <v>0.96764859</v>
      </c>
      <c r="F1251" s="7" t="n">
        <v>0.00361008</v>
      </c>
      <c r="G1251" s="7" t="n">
        <v>0.1739313</v>
      </c>
      <c r="H1251" s="10" t="n">
        <v>2.3231</v>
      </c>
    </row>
    <row r="1252" customFormat="false" ht="12.75" hidden="false" customHeight="false" outlineLevel="0" collapsed="false">
      <c r="A1252" s="8" t="n">
        <v>11.61</v>
      </c>
      <c r="B1252" s="9" t="n">
        <v>11.6066899780783</v>
      </c>
      <c r="C1252" s="9" t="n">
        <v>0.257458799304057</v>
      </c>
      <c r="D1252" s="9" t="n">
        <v>11.5366899780783</v>
      </c>
      <c r="E1252" s="7" t="n">
        <v>0.949101804</v>
      </c>
      <c r="F1252" s="7" t="n">
        <v>0.00361008</v>
      </c>
      <c r="G1252" s="7" t="n">
        <v>0.19273707</v>
      </c>
      <c r="H1252" s="10" t="n">
        <v>2.3238</v>
      </c>
    </row>
    <row r="1253" customFormat="false" ht="12.75" hidden="false" customHeight="false" outlineLevel="0" collapsed="false">
      <c r="A1253" s="8" t="n">
        <v>11.619</v>
      </c>
      <c r="B1253" s="9" t="n">
        <v>11.615682590195</v>
      </c>
      <c r="C1253" s="9" t="n">
        <v>0.257823391292886</v>
      </c>
      <c r="D1253" s="9" t="n">
        <v>11.545682590195</v>
      </c>
      <c r="E1253" s="7" t="n">
        <v>0.986440626</v>
      </c>
      <c r="F1253" s="7" t="n">
        <v>0.00375723</v>
      </c>
      <c r="G1253" s="7" t="n">
        <v>0.21212163</v>
      </c>
      <c r="H1253" s="10" t="n">
        <v>2.3217</v>
      </c>
    </row>
    <row r="1254" customFormat="false" ht="12.75" hidden="false" customHeight="false" outlineLevel="0" collapsed="false">
      <c r="A1254" s="8" t="n">
        <v>11.629</v>
      </c>
      <c r="B1254" s="9" t="n">
        <v>11.6256743169695</v>
      </c>
      <c r="C1254" s="9" t="n">
        <v>0.258230080443443</v>
      </c>
      <c r="D1254" s="9" t="n">
        <v>11.5556743169695</v>
      </c>
      <c r="E1254" s="7" t="n">
        <v>1.005644682</v>
      </c>
      <c r="F1254" s="7" t="n">
        <v>0.00342369</v>
      </c>
      <c r="G1254" s="7" t="n">
        <v>0.23378211</v>
      </c>
      <c r="H1254" s="10" t="n">
        <v>2.3308</v>
      </c>
    </row>
    <row r="1255" customFormat="false" ht="12.75" hidden="false" customHeight="false" outlineLevel="0" collapsed="false">
      <c r="A1255" s="8" t="n">
        <v>11.638</v>
      </c>
      <c r="B1255" s="9" t="n">
        <v>11.6346668217957</v>
      </c>
      <c r="C1255" s="9" t="n">
        <v>0.25859730918815</v>
      </c>
      <c r="D1255" s="9" t="n">
        <v>11.5646668217957</v>
      </c>
      <c r="E1255" s="7" t="n">
        <v>0.954206928</v>
      </c>
      <c r="F1255" s="7" t="n">
        <v>0.0031392</v>
      </c>
      <c r="G1255" s="7" t="n">
        <v>0.25544259</v>
      </c>
      <c r="H1255" s="10" t="n">
        <v>2.3385</v>
      </c>
    </row>
    <row r="1256" customFormat="false" ht="12.75" hidden="false" customHeight="false" outlineLevel="0" collapsed="false">
      <c r="A1256" s="8" t="n">
        <v>11.648</v>
      </c>
      <c r="B1256" s="9" t="n">
        <v>11.6446585386298</v>
      </c>
      <c r="C1256" s="9" t="n">
        <v>0.259004242482528</v>
      </c>
      <c r="D1256" s="9" t="n">
        <v>11.5746585386298</v>
      </c>
      <c r="E1256" s="7" t="n">
        <v>0.962257014</v>
      </c>
      <c r="F1256" s="7" t="n">
        <v>0.0031392</v>
      </c>
      <c r="G1256" s="7" t="n">
        <v>0.27710307</v>
      </c>
      <c r="H1256" s="10" t="n">
        <v>2.3322</v>
      </c>
    </row>
    <row r="1257" customFormat="false" ht="12.75" hidden="false" customHeight="false" outlineLevel="0" collapsed="false">
      <c r="A1257" s="8" t="n">
        <v>11.658</v>
      </c>
      <c r="B1257" s="9" t="n">
        <v>11.6546502604348</v>
      </c>
      <c r="C1257" s="9" t="n">
        <v>0.259411053705026</v>
      </c>
      <c r="D1257" s="9" t="n">
        <v>11.5846502604348</v>
      </c>
      <c r="E1257" s="7" t="n">
        <v>0.996334992</v>
      </c>
      <c r="F1257" s="7" t="n">
        <v>0.00309015</v>
      </c>
      <c r="G1257" s="7" t="n">
        <v>0.29877336</v>
      </c>
      <c r="H1257" s="10" t="n">
        <v>2.3315</v>
      </c>
    </row>
    <row r="1258" customFormat="false" ht="12.75" hidden="false" customHeight="false" outlineLevel="0" collapsed="false">
      <c r="A1258" s="8" t="n">
        <v>11.667</v>
      </c>
      <c r="B1258" s="9" t="n">
        <v>11.6636427344646</v>
      </c>
      <c r="C1258" s="9" t="n">
        <v>0.259779035802765</v>
      </c>
      <c r="D1258" s="9" t="n">
        <v>11.5936427344646</v>
      </c>
      <c r="E1258" s="7" t="n">
        <v>0.989399322</v>
      </c>
      <c r="F1258" s="7" t="n">
        <v>0.0031392</v>
      </c>
      <c r="G1258" s="7" t="n">
        <v>0.31986486</v>
      </c>
      <c r="H1258" s="10" t="n">
        <v>2.3433</v>
      </c>
    </row>
    <row r="1259" customFormat="false" ht="12.75" hidden="false" customHeight="false" outlineLevel="0" collapsed="false">
      <c r="A1259" s="8" t="n">
        <v>11.677</v>
      </c>
      <c r="B1259" s="9" t="n">
        <v>11.6736343165212</v>
      </c>
      <c r="C1259" s="9" t="n">
        <v>0.260189265014885</v>
      </c>
      <c r="D1259" s="9" t="n">
        <v>11.6036343165212</v>
      </c>
      <c r="E1259" s="7" t="n">
        <v>0.982463652</v>
      </c>
      <c r="F1259" s="7" t="n">
        <v>0.00295281</v>
      </c>
      <c r="G1259" s="7" t="n">
        <v>0.34095636</v>
      </c>
      <c r="H1259" s="10" t="n">
        <v>2.3511</v>
      </c>
    </row>
    <row r="1260" customFormat="false" ht="12.75" hidden="false" customHeight="false" outlineLevel="0" collapsed="false">
      <c r="A1260" s="8" t="n">
        <v>11.686</v>
      </c>
      <c r="B1260" s="9" t="n">
        <v>11.6826267629089</v>
      </c>
      <c r="C1260" s="9" t="n">
        <v>0.260557921989191</v>
      </c>
      <c r="D1260" s="9" t="n">
        <v>11.6126267629089</v>
      </c>
      <c r="E1260" s="7" t="n">
        <v>1.034321274</v>
      </c>
      <c r="F1260" s="7" t="n">
        <v>0.00305091</v>
      </c>
      <c r="G1260" s="7" t="n">
        <v>0.35862417</v>
      </c>
      <c r="H1260" s="10" t="n">
        <v>2.3476</v>
      </c>
    </row>
    <row r="1261" customFormat="false" ht="12.75" hidden="false" customHeight="false" outlineLevel="0" collapsed="false">
      <c r="A1261" s="8" t="n">
        <v>11.696</v>
      </c>
      <c r="B1261" s="9" t="n">
        <v>11.6926183657162</v>
      </c>
      <c r="C1261" s="9" t="n">
        <v>0.260967645481373</v>
      </c>
      <c r="D1261" s="9" t="n">
        <v>11.6226183657162</v>
      </c>
      <c r="E1261" s="7" t="n">
        <v>1.092600522</v>
      </c>
      <c r="F1261" s="7" t="n">
        <v>0.00305091</v>
      </c>
      <c r="G1261" s="7" t="n">
        <v>0.37117116</v>
      </c>
      <c r="H1261" s="10" t="n">
        <v>2.3482</v>
      </c>
    </row>
    <row r="1262" customFormat="false" ht="12.75" hidden="false" customHeight="false" outlineLevel="0" collapsed="false">
      <c r="A1262" s="8" t="n">
        <v>11.705</v>
      </c>
      <c r="B1262" s="9" t="n">
        <v>11.7016107314614</v>
      </c>
      <c r="C1262" s="9" t="n">
        <v>0.261338264294355</v>
      </c>
      <c r="D1262" s="9" t="n">
        <v>11.6316107314614</v>
      </c>
      <c r="E1262" s="7" t="n">
        <v>1.100719278</v>
      </c>
      <c r="F1262" s="7" t="n">
        <v>0.00337464</v>
      </c>
      <c r="G1262" s="7" t="n">
        <v>0.37458504</v>
      </c>
      <c r="H1262" s="10" t="n">
        <v>2.3601</v>
      </c>
    </row>
    <row r="1263" customFormat="false" ht="12.75" hidden="false" customHeight="false" outlineLevel="0" collapsed="false">
      <c r="A1263" s="8" t="n">
        <v>11.715</v>
      </c>
      <c r="B1263" s="9" t="n">
        <v>11.7116022237821</v>
      </c>
      <c r="C1263" s="9" t="n">
        <v>0.26175067332175</v>
      </c>
      <c r="D1263" s="9" t="n">
        <v>11.6416022237821</v>
      </c>
      <c r="E1263" s="7" t="n">
        <v>1.058041854</v>
      </c>
      <c r="F1263" s="7" t="n">
        <v>0.00394362</v>
      </c>
      <c r="G1263" s="7" t="n">
        <v>0.38427732</v>
      </c>
      <c r="H1263" s="10" t="n">
        <v>2.3636</v>
      </c>
    </row>
    <row r="1264" customFormat="false" ht="12.75" hidden="false" customHeight="false" outlineLevel="0" collapsed="false">
      <c r="A1264" s="8" t="n">
        <v>11.724</v>
      </c>
      <c r="B1264" s="9" t="n">
        <v>11.7205945849987</v>
      </c>
      <c r="C1264" s="9" t="n">
        <v>0.262121401997178</v>
      </c>
      <c r="D1264" s="9" t="n">
        <v>11.6505945849987</v>
      </c>
      <c r="E1264" s="7" t="n">
        <v>1.056717504</v>
      </c>
      <c r="F1264" s="7" t="n">
        <v>0.00436545</v>
      </c>
      <c r="G1264" s="7" t="n">
        <v>0.39624552</v>
      </c>
      <c r="H1264" s="10" t="n">
        <v>2.3608</v>
      </c>
    </row>
    <row r="1265" customFormat="false" ht="12.75" hidden="false" customHeight="false" outlineLevel="0" collapsed="false">
      <c r="A1265" s="8" t="n">
        <v>11.734</v>
      </c>
      <c r="B1265" s="9" t="n">
        <v>11.7305861527295</v>
      </c>
      <c r="C1265" s="9" t="n">
        <v>0.262531979981056</v>
      </c>
      <c r="D1265" s="9" t="n">
        <v>11.6605861527295</v>
      </c>
      <c r="E1265" s="7" t="n">
        <v>1.123458858</v>
      </c>
      <c r="F1265" s="7" t="n">
        <v>0.00493443</v>
      </c>
      <c r="G1265" s="7" t="n">
        <v>0.41392314</v>
      </c>
      <c r="H1265" s="10" t="n">
        <v>2.3531</v>
      </c>
    </row>
    <row r="1266" customFormat="false" ht="12.75" hidden="false" customHeight="false" outlineLevel="0" collapsed="false">
      <c r="A1266" s="8" t="n">
        <v>11.743</v>
      </c>
      <c r="B1266" s="9" t="n">
        <v>11.739578513946</v>
      </c>
      <c r="C1266" s="9" t="n">
        <v>0.262902708656484</v>
      </c>
      <c r="D1266" s="9" t="n">
        <v>11.669578513946</v>
      </c>
      <c r="E1266" s="7" t="n">
        <v>1.16086635</v>
      </c>
      <c r="F1266" s="7" t="n">
        <v>0.00455184</v>
      </c>
      <c r="G1266" s="7" t="n">
        <v>0.4150611</v>
      </c>
      <c r="H1266" s="10" t="n">
        <v>2.3608</v>
      </c>
    </row>
    <row r="1267" customFormat="false" ht="12.75" hidden="false" customHeight="false" outlineLevel="0" collapsed="false">
      <c r="A1267" s="8" t="n">
        <v>11.753</v>
      </c>
      <c r="B1267" s="9" t="n">
        <v>11.7495699961867</v>
      </c>
      <c r="C1267" s="9" t="n">
        <v>0.263315361821969</v>
      </c>
      <c r="D1267" s="9" t="n">
        <v>11.6795699961867</v>
      </c>
      <c r="E1267" s="7" t="n">
        <v>1.170266292</v>
      </c>
      <c r="F1267" s="7" t="n">
        <v>0.00540531</v>
      </c>
      <c r="G1267" s="7" t="n">
        <v>0.38770101</v>
      </c>
      <c r="H1267" s="10" t="n">
        <v>2.365</v>
      </c>
    </row>
    <row r="1268" customFormat="false" ht="12.75" hidden="false" customHeight="false" outlineLevel="0" collapsed="false">
      <c r="A1268" s="8" t="n">
        <v>11.763</v>
      </c>
      <c r="B1268" s="9" t="n">
        <v>11.759561538818</v>
      </c>
      <c r="C1268" s="9" t="n">
        <v>0.263726550155221</v>
      </c>
      <c r="D1268" s="9" t="n">
        <v>11.689561538818</v>
      </c>
      <c r="E1268" s="7" t="n">
        <v>1.217885994</v>
      </c>
      <c r="F1268" s="7" t="n">
        <v>0.0054936</v>
      </c>
      <c r="G1268" s="7" t="n">
        <v>0.32840937</v>
      </c>
      <c r="H1268" s="10" t="n">
        <v>2.3566</v>
      </c>
    </row>
    <row r="1269" customFormat="false" ht="12.75" hidden="false" customHeight="false" outlineLevel="0" collapsed="false">
      <c r="A1269" s="8" t="n">
        <v>11.772</v>
      </c>
      <c r="B1269" s="9" t="n">
        <v>11.7685538773713</v>
      </c>
      <c r="C1269" s="9" t="n">
        <v>0.264097828142044</v>
      </c>
      <c r="D1269" s="9" t="n">
        <v>11.6985538773713</v>
      </c>
      <c r="E1269" s="7" t="n">
        <v>1.234082304</v>
      </c>
      <c r="F1269" s="7" t="n">
        <v>0.00502272</v>
      </c>
      <c r="G1269" s="7" t="n">
        <v>0.31644117</v>
      </c>
      <c r="H1269" s="10" t="n">
        <v>2.3643</v>
      </c>
    </row>
    <row r="1270" customFormat="false" ht="12.75" hidden="false" customHeight="false" outlineLevel="0" collapsed="false">
      <c r="A1270" s="8" t="n">
        <v>11.782</v>
      </c>
      <c r="B1270" s="9" t="n">
        <v>11.7785453149001</v>
      </c>
      <c r="C1270" s="9" t="n">
        <v>0.264511562487537</v>
      </c>
      <c r="D1270" s="9" t="n">
        <v>11.7085453149001</v>
      </c>
      <c r="E1270" s="7" t="n">
        <v>1.160713314</v>
      </c>
      <c r="F1270" s="7" t="n">
        <v>0.00450279</v>
      </c>
      <c r="G1270" s="7" t="n">
        <v>0.30275622</v>
      </c>
      <c r="H1270" s="10" t="n">
        <v>2.3712</v>
      </c>
    </row>
    <row r="1271" customFormat="false" ht="12.75" hidden="false" customHeight="false" outlineLevel="0" collapsed="false">
      <c r="A1271" s="8" t="n">
        <v>11.791</v>
      </c>
      <c r="B1271" s="9" t="n">
        <v>11.7875376443786</v>
      </c>
      <c r="C1271" s="9" t="n">
        <v>0.264883060198531</v>
      </c>
      <c r="D1271" s="9" t="n">
        <v>11.7175376443786</v>
      </c>
      <c r="E1271" s="7" t="n">
        <v>1.10596959</v>
      </c>
      <c r="F1271" s="7" t="n">
        <v>0.00493443</v>
      </c>
      <c r="G1271" s="7" t="n">
        <v>0.30788685</v>
      </c>
      <c r="H1271" s="10" t="n">
        <v>2.3657</v>
      </c>
    </row>
    <row r="1272" customFormat="false" ht="12.75" hidden="false" customHeight="false" outlineLevel="0" collapsed="false">
      <c r="A1272" s="8" t="n">
        <v>11.801</v>
      </c>
      <c r="B1272" s="9" t="n">
        <v>11.7975291719325</v>
      </c>
      <c r="C1272" s="9" t="n">
        <v>0.265294614740671</v>
      </c>
      <c r="D1272" s="9" t="n">
        <v>11.7275291719325</v>
      </c>
      <c r="E1272" s="7" t="n">
        <v>1.161372546</v>
      </c>
      <c r="F1272" s="7" t="n">
        <v>0.00446355</v>
      </c>
      <c r="G1272" s="7" t="n">
        <v>0.34323228</v>
      </c>
      <c r="H1272" s="10" t="n">
        <v>2.3587</v>
      </c>
    </row>
    <row r="1273" customFormat="false" ht="12.75" hidden="false" customHeight="false" outlineLevel="0" collapsed="false">
      <c r="A1273" s="8" t="n">
        <v>11.81</v>
      </c>
      <c r="B1273" s="9" t="n">
        <v>11.8065215104857</v>
      </c>
      <c r="C1273" s="9" t="n">
        <v>0.265665892727495</v>
      </c>
      <c r="D1273" s="9" t="n">
        <v>11.7365215104857</v>
      </c>
      <c r="E1273" s="7" t="n">
        <v>1.27602594</v>
      </c>
      <c r="F1273" s="7" t="n">
        <v>0.00493443</v>
      </c>
      <c r="G1273" s="7" t="n">
        <v>0.37743975</v>
      </c>
      <c r="H1273" s="10" t="n">
        <v>2.3643</v>
      </c>
    </row>
    <row r="1274" customFormat="false" ht="12.75" hidden="false" customHeight="false" outlineLevel="0" collapsed="false">
      <c r="A1274" s="8" t="n">
        <v>11.82</v>
      </c>
      <c r="B1274" s="9" t="n">
        <v>11.8165130279804</v>
      </c>
      <c r="C1274" s="9" t="n">
        <v>0.266077691408586</v>
      </c>
      <c r="D1274" s="9" t="n">
        <v>11.7465130279804</v>
      </c>
      <c r="E1274" s="7" t="n">
        <v>1.532943954</v>
      </c>
      <c r="F1274" s="7" t="n">
        <v>0.00540531</v>
      </c>
      <c r="G1274" s="7" t="n">
        <v>0.39796227</v>
      </c>
      <c r="H1274" s="10" t="n">
        <v>2.3601</v>
      </c>
    </row>
    <row r="1275" customFormat="false" ht="12.75" hidden="false" customHeight="false" outlineLevel="0" collapsed="false">
      <c r="A1275" s="8" t="n">
        <v>11.829</v>
      </c>
      <c r="B1275" s="9" t="n">
        <v>11.8255054511869</v>
      </c>
      <c r="C1275" s="9" t="n">
        <v>0.266446913394234</v>
      </c>
      <c r="D1275" s="9" t="n">
        <v>11.7555054511869</v>
      </c>
      <c r="E1275" s="7" t="n">
        <v>2.158007724</v>
      </c>
      <c r="F1275" s="7" t="n">
        <v>0.00611163</v>
      </c>
      <c r="G1275" s="7" t="n">
        <v>0.36318582</v>
      </c>
      <c r="H1275" s="10" t="n">
        <v>2.3512</v>
      </c>
    </row>
    <row r="1276" customFormat="false" ht="12.75" hidden="false" customHeight="false" outlineLevel="0" collapsed="false">
      <c r="A1276" s="8" t="n">
        <v>11.839</v>
      </c>
      <c r="B1276" s="9" t="n">
        <v>11.8354970668612</v>
      </c>
      <c r="C1276" s="9" t="n">
        <v>0.266856322990754</v>
      </c>
      <c r="D1276" s="9" t="n">
        <v>11.7654970668612</v>
      </c>
      <c r="E1276" s="7" t="n">
        <v>2.897575776</v>
      </c>
      <c r="F1276" s="7" t="n">
        <v>0.00732807</v>
      </c>
      <c r="G1276" s="7" t="n">
        <v>0.34323228</v>
      </c>
      <c r="H1276" s="10" t="n">
        <v>2.3464</v>
      </c>
    </row>
    <row r="1277" customFormat="false" ht="12.75" hidden="false" customHeight="false" outlineLevel="0" collapsed="false">
      <c r="A1277" s="8" t="n">
        <v>11.848</v>
      </c>
      <c r="B1277" s="9" t="n">
        <v>11.8444894435989</v>
      </c>
      <c r="C1277" s="9" t="n">
        <v>0.267226674994711</v>
      </c>
      <c r="D1277" s="9" t="n">
        <v>11.7744894435989</v>
      </c>
      <c r="E1277" s="7" t="n">
        <v>3.807504288</v>
      </c>
      <c r="F1277" s="7" t="n">
        <v>0.00949608</v>
      </c>
      <c r="G1277" s="7" t="n">
        <v>0.28281249</v>
      </c>
      <c r="H1277" s="10" t="n">
        <v>2.3584</v>
      </c>
    </row>
    <row r="1278" customFormat="false" ht="12.75" hidden="false" customHeight="false" outlineLevel="0" collapsed="false">
      <c r="A1278" s="8" t="n">
        <v>11.856</v>
      </c>
      <c r="B1278" s="9" t="n">
        <v>11.8524826017071</v>
      </c>
      <c r="C1278" s="9" t="n">
        <v>0.267557467161506</v>
      </c>
      <c r="D1278" s="9" t="n">
        <v>11.7824826017071</v>
      </c>
      <c r="E1278" s="7" t="n">
        <v>4.697924634</v>
      </c>
      <c r="F1278" s="7" t="n">
        <v>0.01100682</v>
      </c>
      <c r="G1278" s="7" t="n">
        <v>0.12490092</v>
      </c>
      <c r="H1278" s="10" t="n">
        <v>2.3698</v>
      </c>
    </row>
    <row r="1279" customFormat="false" ht="12.75" hidden="false" customHeight="false" outlineLevel="0" collapsed="false">
      <c r="A1279" s="8" t="n">
        <v>11.857</v>
      </c>
      <c r="B1279" s="9" t="n">
        <v>11.8534817493549</v>
      </c>
      <c r="C1279" s="9" t="n">
        <v>0.267598746428792</v>
      </c>
      <c r="D1279" s="9" t="n">
        <v>11.7834817493549</v>
      </c>
      <c r="E1279" s="7" t="n">
        <v>5.600511342</v>
      </c>
      <c r="F1279" s="7" t="n">
        <v>0.01156599</v>
      </c>
      <c r="G1279" s="7" t="n">
        <v>0.00918216</v>
      </c>
      <c r="H1279" s="10" t="n">
        <v>2.3658</v>
      </c>
    </row>
    <row r="1280" customFormat="false" ht="12.75" hidden="false" customHeight="false" outlineLevel="0" collapsed="false">
      <c r="A1280" s="8" t="n">
        <v>11.857</v>
      </c>
      <c r="B1280" s="9" t="n">
        <v>11.8534817493549</v>
      </c>
      <c r="C1280" s="9" t="n">
        <v>0.267598746428792</v>
      </c>
      <c r="D1280" s="9" t="n">
        <v>11.7834817493549</v>
      </c>
      <c r="E1280" s="7" t="n">
        <v>5.600511342</v>
      </c>
      <c r="F1280" s="7" t="n">
        <v>0.01156599</v>
      </c>
      <c r="G1280" s="7" t="n">
        <v>0.00918216</v>
      </c>
      <c r="H1280" s="10" t="n">
        <v>2.3668</v>
      </c>
    </row>
    <row r="1281" customFormat="false" ht="12.75" hidden="false" customHeight="false" outlineLevel="0" collapsed="false">
      <c r="A1281" s="8" t="n">
        <v>11.862</v>
      </c>
      <c r="B1281" s="9" t="n">
        <v>11.8584773305547</v>
      </c>
      <c r="C1281" s="9" t="n">
        <v>0.267808909404087</v>
      </c>
      <c r="D1281" s="9" t="n">
        <v>11.7884773305547</v>
      </c>
      <c r="E1281" s="7" t="n">
        <v>5.600511342</v>
      </c>
      <c r="F1281" s="7" t="n">
        <v>0.01156599</v>
      </c>
      <c r="G1281" s="7" t="n">
        <v>0.00918216</v>
      </c>
      <c r="H1281" s="10" t="n">
        <v>2.409</v>
      </c>
    </row>
    <row r="1282" customFormat="false" ht="12.75" hidden="false" customHeight="false" outlineLevel="0" collapsed="false">
      <c r="A1282" s="8" t="n">
        <v>11.871</v>
      </c>
      <c r="B1282" s="9" t="n">
        <v>11.8674694037614</v>
      </c>
      <c r="C1282" s="9" t="n">
        <v>0.268186559301322</v>
      </c>
      <c r="D1282" s="9" t="n">
        <v>11.7974694037614</v>
      </c>
      <c r="E1282" s="7" t="n">
        <v>5.600511342</v>
      </c>
      <c r="F1282" s="7" t="n">
        <v>0.01156599</v>
      </c>
      <c r="G1282" s="7" t="n">
        <v>0.00918216</v>
      </c>
      <c r="H1282" s="10" t="n">
        <v>2.4049</v>
      </c>
    </row>
    <row r="1283" customFormat="false" ht="12.75" hidden="false" customHeight="false" outlineLevel="0" collapsed="false">
      <c r="A1283" s="8" t="n">
        <v>11.88</v>
      </c>
      <c r="B1283" s="9" t="n">
        <v>11.8764615414307</v>
      </c>
      <c r="C1283" s="9" t="n">
        <v>0.268562671168456</v>
      </c>
      <c r="D1283" s="9" t="n">
        <v>11.8064615414307</v>
      </c>
      <c r="E1283" s="7" t="n">
        <v>5.600511342</v>
      </c>
      <c r="F1283" s="7" t="n">
        <v>0.01156599</v>
      </c>
      <c r="G1283" s="7" t="n">
        <v>0.00918216</v>
      </c>
      <c r="H1283" s="10" t="n">
        <v>2.3951</v>
      </c>
    </row>
    <row r="1284" customFormat="false" ht="12.75" hidden="false" customHeight="false" outlineLevel="0" collapsed="false">
      <c r="A1284" s="8" t="n">
        <v>11.89</v>
      </c>
      <c r="B1284" s="9" t="n">
        <v>11.8864527192293</v>
      </c>
      <c r="C1284" s="9" t="n">
        <v>0.268982630923537</v>
      </c>
      <c r="D1284" s="9" t="n">
        <v>11.8164527192293</v>
      </c>
      <c r="E1284" s="7" t="n">
        <v>7.435291338</v>
      </c>
      <c r="F1284" s="7" t="n">
        <v>0.01078119</v>
      </c>
      <c r="G1284" s="7" t="n">
        <v>-0.01418526</v>
      </c>
      <c r="H1284" s="10" t="n">
        <v>2.4069</v>
      </c>
    </row>
    <row r="1285" customFormat="false" ht="12.75" hidden="false" customHeight="false" outlineLevel="0" collapsed="false">
      <c r="A1285" s="8" t="n">
        <v>11.899</v>
      </c>
      <c r="B1285" s="9" t="n">
        <v>11.8954447270486</v>
      </c>
      <c r="C1285" s="9" t="n">
        <v>0.269361834533839</v>
      </c>
      <c r="D1285" s="9" t="n">
        <v>11.8254447270486</v>
      </c>
      <c r="E1285" s="7" t="n">
        <v>7.75800306</v>
      </c>
      <c r="F1285" s="7" t="n">
        <v>0.01257642</v>
      </c>
      <c r="G1285" s="7" t="n">
        <v>-0.01760895</v>
      </c>
      <c r="H1285" s="10" t="n">
        <v>2.4148</v>
      </c>
    </row>
    <row r="1286" customFormat="false" ht="12.75" hidden="false" customHeight="false" outlineLevel="0" collapsed="false">
      <c r="A1286" s="8" t="n">
        <v>11.909</v>
      </c>
      <c r="B1286" s="9" t="n">
        <v>11.9054359195005</v>
      </c>
      <c r="C1286" s="9" t="n">
        <v>0.269781445530766</v>
      </c>
      <c r="D1286" s="9" t="n">
        <v>11.8354359195005</v>
      </c>
      <c r="E1286" s="7" t="n">
        <v>7.95782295</v>
      </c>
      <c r="F1286" s="7" t="n">
        <v>0.01394001</v>
      </c>
      <c r="G1286" s="7" t="n">
        <v>-0.0221706</v>
      </c>
      <c r="H1286" s="10" t="n">
        <v>2.4049</v>
      </c>
    </row>
    <row r="1287" customFormat="false" ht="12.75" hidden="false" customHeight="false" outlineLevel="0" collapsed="false">
      <c r="A1287" s="8" t="n">
        <v>11.918</v>
      </c>
      <c r="B1287" s="9" t="n">
        <v>11.9144279379057</v>
      </c>
      <c r="C1287" s="9" t="n">
        <v>0.270160398036691</v>
      </c>
      <c r="D1287" s="9" t="n">
        <v>11.8444279379057</v>
      </c>
      <c r="E1287" s="7" t="n">
        <v>8.239420962</v>
      </c>
      <c r="F1287" s="7" t="n">
        <v>0.01587258</v>
      </c>
      <c r="G1287" s="7" t="n">
        <v>-0.02672244</v>
      </c>
      <c r="H1287" s="10" t="n">
        <v>2.4132</v>
      </c>
    </row>
    <row r="1288" customFormat="false" ht="12.75" hidden="false" customHeight="false" outlineLevel="0" collapsed="false">
      <c r="A1288" s="8" t="n">
        <v>11.929</v>
      </c>
      <c r="B1288" s="9" t="n">
        <v>11.9254181882808</v>
      </c>
      <c r="C1288" s="9" t="n">
        <v>0.270623427939396</v>
      </c>
      <c r="D1288" s="9" t="n">
        <v>11.8554181882808</v>
      </c>
      <c r="E1288" s="7" t="n">
        <v>8.536457952</v>
      </c>
      <c r="F1288" s="7" t="n">
        <v>0.01902159</v>
      </c>
      <c r="G1288" s="7" t="n">
        <v>-0.02843919</v>
      </c>
      <c r="H1288" s="10" t="n">
        <v>2.4125</v>
      </c>
    </row>
    <row r="1289" customFormat="false" ht="12.75" hidden="false" customHeight="false" outlineLevel="0" collapsed="false">
      <c r="A1289" s="8" t="n">
        <v>11.938</v>
      </c>
      <c r="B1289" s="9" t="n">
        <v>11.9344101357597</v>
      </c>
      <c r="C1289" s="9" t="n">
        <v>0.271004059700208</v>
      </c>
      <c r="D1289" s="9" t="n">
        <v>11.8644101357597</v>
      </c>
      <c r="E1289" s="7" t="n">
        <v>8.792599014</v>
      </c>
      <c r="F1289" s="7" t="n">
        <v>0.02053233</v>
      </c>
      <c r="G1289" s="7" t="n">
        <v>-0.03014613</v>
      </c>
      <c r="H1289" s="10" t="n">
        <v>2.4239</v>
      </c>
    </row>
    <row r="1290" customFormat="false" ht="12.75" hidden="false" customHeight="false" outlineLevel="0" collapsed="false">
      <c r="A1290" s="8" t="n">
        <v>11.948</v>
      </c>
      <c r="B1290" s="9" t="n">
        <v>11.9444012032708</v>
      </c>
      <c r="C1290" s="9" t="n">
        <v>0.271426635125098</v>
      </c>
      <c r="D1290" s="9" t="n">
        <v>11.8744012032708</v>
      </c>
      <c r="E1290" s="7" t="n">
        <v>9.034105518</v>
      </c>
      <c r="F1290" s="7" t="n">
        <v>0.02175858</v>
      </c>
      <c r="G1290" s="7" t="n">
        <v>-0.03071511</v>
      </c>
      <c r="H1290" s="10" t="n">
        <v>2.4219</v>
      </c>
    </row>
    <row r="1291" customFormat="false" ht="12.75" hidden="false" customHeight="false" outlineLevel="0" collapsed="false">
      <c r="A1291" s="8" t="n">
        <v>11.957</v>
      </c>
      <c r="B1291" s="9" t="n">
        <v>11.9533931693401</v>
      </c>
      <c r="C1291" s="9" t="n">
        <v>0.271806827456005</v>
      </c>
      <c r="D1291" s="9" t="n">
        <v>11.8833931693401</v>
      </c>
      <c r="E1291" s="7" t="n">
        <v>9.383527908</v>
      </c>
      <c r="F1291" s="7" t="n">
        <v>0.02194497</v>
      </c>
      <c r="G1291" s="7" t="n">
        <v>-0.03071511</v>
      </c>
      <c r="H1291" s="10" t="n">
        <v>2.4211</v>
      </c>
    </row>
    <row r="1292" customFormat="false" ht="12.75" hidden="false" customHeight="false" outlineLevel="0" collapsed="false">
      <c r="A1292" s="8" t="n">
        <v>11.967</v>
      </c>
      <c r="B1292" s="9" t="n">
        <v>11.9633841733107</v>
      </c>
      <c r="C1292" s="9" t="n">
        <v>0.272230902518535</v>
      </c>
      <c r="D1292" s="9" t="n">
        <v>11.8933841733107</v>
      </c>
      <c r="E1292" s="7" t="n">
        <v>9.710756154</v>
      </c>
      <c r="F1292" s="7" t="n">
        <v>0.02231775</v>
      </c>
      <c r="G1292" s="7" t="n">
        <v>-0.03014613</v>
      </c>
      <c r="H1292" s="10" t="n">
        <v>2.4305</v>
      </c>
    </row>
    <row r="1293" customFormat="false" ht="12.75" hidden="false" customHeight="false" outlineLevel="0" collapsed="false">
      <c r="A1293" s="8" t="n">
        <v>11.976</v>
      </c>
      <c r="B1293" s="9" t="n">
        <v>11.9723760795486</v>
      </c>
      <c r="C1293" s="9" t="n">
        <v>0.272612507299472</v>
      </c>
      <c r="D1293" s="9" t="n">
        <v>11.9023760795486</v>
      </c>
      <c r="E1293" s="7" t="n">
        <v>10.00081431</v>
      </c>
      <c r="F1293" s="7" t="n">
        <v>0.02265129</v>
      </c>
      <c r="G1293" s="7" t="n">
        <v>-0.02957715</v>
      </c>
      <c r="H1293" s="10" t="n">
        <v>2.4301</v>
      </c>
    </row>
    <row r="1294" customFormat="false" ht="12.75" hidden="false" customHeight="false" outlineLevel="0" collapsed="false">
      <c r="A1294" s="8" t="n">
        <v>11.986</v>
      </c>
      <c r="B1294" s="9" t="n">
        <v>11.9823671182727</v>
      </c>
      <c r="C1294" s="9" t="n">
        <v>0.273035762793776</v>
      </c>
      <c r="D1294" s="9" t="n">
        <v>11.9123671182727</v>
      </c>
      <c r="E1294" s="7" t="n">
        <v>10.205150724</v>
      </c>
      <c r="F1294" s="7" t="n">
        <v>0.02387754</v>
      </c>
      <c r="G1294" s="7" t="n">
        <v>-0.03014613</v>
      </c>
      <c r="H1294" s="10" t="n">
        <v>2.4258</v>
      </c>
    </row>
    <row r="1295" customFormat="false" ht="12.75" hidden="false" customHeight="false" outlineLevel="0" collapsed="false">
      <c r="A1295" s="8" t="n">
        <v>11.995</v>
      </c>
      <c r="B1295" s="9" t="n">
        <v>11.9913589691361</v>
      </c>
      <c r="C1295" s="9" t="n">
        <v>0.273418670159175</v>
      </c>
      <c r="D1295" s="9" t="n">
        <v>11.9213589691361</v>
      </c>
      <c r="E1295" s="7" t="n">
        <v>10.316443212</v>
      </c>
      <c r="F1295" s="7" t="n">
        <v>0.0258003</v>
      </c>
      <c r="G1295" s="7" t="n">
        <v>-0.03128409</v>
      </c>
      <c r="H1295" s="10" t="n">
        <v>2.4384</v>
      </c>
    </row>
    <row r="1296" customFormat="false" ht="12.75" hidden="false" customHeight="false" outlineLevel="0" collapsed="false">
      <c r="A1296" s="8" t="n">
        <v>12.005</v>
      </c>
      <c r="B1296" s="9" t="n">
        <v>12.0013498758859</v>
      </c>
      <c r="C1296" s="9" t="n">
        <v>0.273845029535085</v>
      </c>
      <c r="D1296" s="9" t="n">
        <v>11.9313498758859</v>
      </c>
      <c r="E1296" s="7" t="n">
        <v>10.308893436</v>
      </c>
      <c r="F1296" s="7" t="n">
        <v>0.02764458</v>
      </c>
      <c r="G1296" s="7" t="n">
        <v>-0.03185307</v>
      </c>
      <c r="H1296" s="10" t="n">
        <v>2.4436</v>
      </c>
    </row>
    <row r="1297" customFormat="false" ht="12.75" hidden="false" customHeight="false" outlineLevel="0" collapsed="false">
      <c r="A1297" s="8" t="n">
        <v>12.014</v>
      </c>
      <c r="B1297" s="9" t="n">
        <v>12.010341721402</v>
      </c>
      <c r="C1297" s="9" t="n">
        <v>0.27422806245037</v>
      </c>
      <c r="D1297" s="9" t="n">
        <v>11.940341721402</v>
      </c>
      <c r="E1297" s="7" t="n">
        <v>10.327140036</v>
      </c>
      <c r="F1297" s="7" t="n">
        <v>0.03079359</v>
      </c>
      <c r="G1297" s="7" t="n">
        <v>-0.03356982</v>
      </c>
      <c r="H1297" s="10" t="n">
        <v>2.4392</v>
      </c>
    </row>
    <row r="1298" customFormat="false" ht="12.75" hidden="false" customHeight="false" outlineLevel="0" collapsed="false">
      <c r="A1298" s="8" t="n">
        <v>12.024</v>
      </c>
      <c r="B1298" s="9" t="n">
        <v>12.0203325662835</v>
      </c>
      <c r="C1298" s="9" t="n">
        <v>0.274655869127811</v>
      </c>
      <c r="D1298" s="9" t="n">
        <v>11.9503325662835</v>
      </c>
      <c r="E1298" s="7" t="n">
        <v>10.30843629</v>
      </c>
      <c r="F1298" s="7" t="n">
        <v>0.03371697</v>
      </c>
      <c r="G1298" s="7" t="n">
        <v>-0.0341388</v>
      </c>
      <c r="H1298" s="10" t="n">
        <v>2.4519</v>
      </c>
    </row>
    <row r="1299" customFormat="false" ht="12.75" hidden="false" customHeight="false" outlineLevel="0" collapsed="false">
      <c r="A1299" s="8" t="n">
        <v>12.033</v>
      </c>
      <c r="B1299" s="9" t="n">
        <v>12.029324305159</v>
      </c>
      <c r="C1299" s="9" t="n">
        <v>0.275041397331545</v>
      </c>
      <c r="D1299" s="9" t="n">
        <v>11.959324305159</v>
      </c>
      <c r="E1299" s="7" t="n">
        <v>10.185544458</v>
      </c>
      <c r="F1299" s="7" t="n">
        <v>0.03634605</v>
      </c>
      <c r="G1299" s="7" t="n">
        <v>-0.03527676</v>
      </c>
      <c r="H1299" s="10" t="n">
        <v>2.4551</v>
      </c>
    </row>
    <row r="1300" customFormat="false" ht="12.75" hidden="false" customHeight="false" outlineLevel="0" collapsed="false">
      <c r="A1300" s="8" t="n">
        <v>12.043</v>
      </c>
      <c r="B1300" s="9" t="n">
        <v>12.0393151798827</v>
      </c>
      <c r="C1300" s="9" t="n">
        <v>0.275468506515391</v>
      </c>
      <c r="D1300" s="9" t="n">
        <v>11.9693151798827</v>
      </c>
      <c r="E1300" s="7" t="n">
        <v>9.999560592</v>
      </c>
      <c r="F1300" s="7" t="n">
        <v>0.03701313</v>
      </c>
      <c r="G1300" s="7" t="n">
        <v>-0.03584574</v>
      </c>
      <c r="H1300" s="10" t="n">
        <v>2.4479</v>
      </c>
    </row>
    <row r="1301" customFormat="false" ht="12.75" hidden="false" customHeight="false" outlineLevel="0" collapsed="false">
      <c r="A1301" s="8" t="n">
        <v>12.052</v>
      </c>
      <c r="B1301" s="9" t="n">
        <v>12.0483069241402</v>
      </c>
      <c r="C1301" s="9" t="n">
        <v>0.275853909170729</v>
      </c>
      <c r="D1301" s="9" t="n">
        <v>11.9783069241402</v>
      </c>
      <c r="E1301" s="7" t="n">
        <v>9.850880232</v>
      </c>
      <c r="F1301" s="7" t="n">
        <v>0.03555144</v>
      </c>
      <c r="G1301" s="7" t="n">
        <v>-0.03584574</v>
      </c>
      <c r="H1301" s="10" t="n">
        <v>2.4543</v>
      </c>
    </row>
    <row r="1302" customFormat="false" ht="12.75" hidden="false" customHeight="false" outlineLevel="0" collapsed="false">
      <c r="A1302" s="8" t="n">
        <v>12.062</v>
      </c>
      <c r="B1302" s="9" t="n">
        <v>12.0582976649415</v>
      </c>
      <c r="C1302" s="9" t="n">
        <v>0.276284139622179</v>
      </c>
      <c r="D1302" s="9" t="n">
        <v>11.9882976649415</v>
      </c>
      <c r="E1302" s="7" t="n">
        <v>9.572080032</v>
      </c>
      <c r="F1302" s="7" t="n">
        <v>0.0329616</v>
      </c>
      <c r="G1302" s="7" t="n">
        <v>-0.03584574</v>
      </c>
      <c r="H1302" s="10" t="n">
        <v>2.4658</v>
      </c>
    </row>
    <row r="1303" customFormat="false" ht="12.75" hidden="false" customHeight="false" outlineLevel="0" collapsed="false">
      <c r="A1303" s="8" t="n">
        <v>12.071</v>
      </c>
      <c r="B1303" s="9" t="n">
        <v>12.0672893802496</v>
      </c>
      <c r="C1303" s="9" t="n">
        <v>0.276670217099264</v>
      </c>
      <c r="D1303" s="9" t="n">
        <v>11.9972893802496</v>
      </c>
      <c r="E1303" s="7" t="n">
        <v>9.323137548</v>
      </c>
      <c r="F1303" s="7" t="n">
        <v>0.03183345</v>
      </c>
      <c r="G1303" s="7" t="n">
        <v>-0.03527676</v>
      </c>
      <c r="H1303" s="10" t="n">
        <v>2.4586</v>
      </c>
    </row>
    <row r="1304" customFormat="false" ht="12.75" hidden="false" customHeight="false" outlineLevel="0" collapsed="false">
      <c r="A1304" s="8" t="n">
        <v>12.081</v>
      </c>
      <c r="B1304" s="9" t="n">
        <v>12.0772801600562</v>
      </c>
      <c r="C1304" s="9" t="n">
        <v>0.27709954081807</v>
      </c>
      <c r="D1304" s="9" t="n">
        <v>12.0072801600562</v>
      </c>
      <c r="E1304" s="7" t="n">
        <v>9.074091078</v>
      </c>
      <c r="F1304" s="7" t="n">
        <v>0.0316863</v>
      </c>
      <c r="G1304" s="7" t="n">
        <v>-0.03527676</v>
      </c>
      <c r="H1304" s="10" t="n">
        <v>2.4606</v>
      </c>
    </row>
    <row r="1305" customFormat="false" ht="12.75" hidden="false" customHeight="false" outlineLevel="0" collapsed="false">
      <c r="A1305" s="8" t="n">
        <v>12.09</v>
      </c>
      <c r="B1305" s="9" t="n">
        <v>12.086271776015</v>
      </c>
      <c r="C1305" s="9" t="n">
        <v>0.277487925227475</v>
      </c>
      <c r="D1305" s="9" t="n">
        <v>12.016271776015</v>
      </c>
      <c r="E1305" s="7" t="n">
        <v>8.780428728</v>
      </c>
      <c r="F1305" s="7" t="n">
        <v>0.03107808</v>
      </c>
      <c r="G1305" s="7" t="n">
        <v>-0.03527676</v>
      </c>
      <c r="H1305" s="10" t="n">
        <v>2.4733</v>
      </c>
    </row>
    <row r="1306" customFormat="false" ht="12.75" hidden="false" customHeight="false" outlineLevel="0" collapsed="false">
      <c r="A1306" s="8" t="n">
        <v>12.1</v>
      </c>
      <c r="B1306" s="9" t="n">
        <v>12.0962624543873</v>
      </c>
      <c r="C1306" s="9" t="n">
        <v>0.277919602956376</v>
      </c>
      <c r="D1306" s="9" t="n">
        <v>12.0262624543873</v>
      </c>
      <c r="E1306" s="7" t="n">
        <v>8.468290224</v>
      </c>
      <c r="F1306" s="7" t="n">
        <v>0.03027366</v>
      </c>
      <c r="G1306" s="7" t="n">
        <v>-0.03470778</v>
      </c>
      <c r="H1306" s="10" t="n">
        <v>2.4741</v>
      </c>
    </row>
    <row r="1307" customFormat="false" ht="12.75" hidden="false" customHeight="false" outlineLevel="0" collapsed="false">
      <c r="A1307" s="8" t="n">
        <v>12.109</v>
      </c>
      <c r="B1307" s="9" t="n">
        <v>12.1052541055577</v>
      </c>
      <c r="C1307" s="9" t="n">
        <v>0.278307171311004</v>
      </c>
      <c r="D1307" s="9" t="n">
        <v>12.0352541055577</v>
      </c>
      <c r="E1307" s="7" t="n">
        <v>8.23793769</v>
      </c>
      <c r="F1307" s="7" t="n">
        <v>0.02998917</v>
      </c>
      <c r="G1307" s="7" t="n">
        <v>-0.0341388</v>
      </c>
      <c r="H1307" s="10" t="n">
        <v>2.4681</v>
      </c>
    </row>
    <row r="1308" customFormat="false" ht="12.75" hidden="false" customHeight="false" outlineLevel="0" collapsed="false">
      <c r="A1308" s="8" t="n">
        <v>12.119</v>
      </c>
      <c r="B1308" s="9" t="n">
        <v>12.115244734138</v>
      </c>
      <c r="C1308" s="9" t="n">
        <v>0.27873999988057</v>
      </c>
      <c r="D1308" s="9" t="n">
        <v>12.045244734138</v>
      </c>
      <c r="E1308" s="7" t="n">
        <v>7.97400945</v>
      </c>
      <c r="F1308" s="7" t="n">
        <v>0.02904741</v>
      </c>
      <c r="G1308" s="7" t="n">
        <v>-0.0341388</v>
      </c>
      <c r="H1308" s="10" t="n">
        <v>2.4807</v>
      </c>
    </row>
    <row r="1309" customFormat="false" ht="12.75" hidden="false" customHeight="false" outlineLevel="0" collapsed="false">
      <c r="A1309" s="8" t="n">
        <v>12.128</v>
      </c>
      <c r="B1309" s="9" t="n">
        <v>12.1242362882983</v>
      </c>
      <c r="C1309" s="9" t="n">
        <v>0.279129812378133</v>
      </c>
      <c r="D1309" s="9" t="n">
        <v>12.0542362882983</v>
      </c>
      <c r="E1309" s="7" t="n">
        <v>7.695332856</v>
      </c>
      <c r="F1309" s="7" t="n">
        <v>0.02801736</v>
      </c>
      <c r="G1309" s="7" t="n">
        <v>-0.03356982</v>
      </c>
      <c r="H1309" s="10" t="n">
        <v>2.4824</v>
      </c>
    </row>
    <row r="1310" customFormat="false" ht="12.75" hidden="false" customHeight="false" outlineLevel="0" collapsed="false">
      <c r="A1310" s="8" t="n">
        <v>12.138</v>
      </c>
      <c r="B1310" s="9" t="n">
        <v>12.1342269583811</v>
      </c>
      <c r="C1310" s="9" t="n">
        <v>0.279561681914209</v>
      </c>
      <c r="D1310" s="9" t="n">
        <v>12.0642269583811</v>
      </c>
      <c r="E1310" s="7" t="n">
        <v>7.531886484</v>
      </c>
      <c r="F1310" s="7" t="n">
        <v>0.0269775</v>
      </c>
      <c r="G1310" s="7" t="n">
        <v>-0.03299103</v>
      </c>
      <c r="H1310" s="10" t="n">
        <v>2.4752</v>
      </c>
    </row>
    <row r="1311" customFormat="false" ht="12.75" hidden="false" customHeight="false" outlineLevel="0" collapsed="false">
      <c r="A1311" s="8" t="n">
        <v>12.148</v>
      </c>
      <c r="B1311" s="9" t="n">
        <v>12.1442175324917</v>
      </c>
      <c r="C1311" s="9" t="n">
        <v>0.279995765939768</v>
      </c>
      <c r="D1311" s="9" t="n">
        <v>12.0742175324917</v>
      </c>
      <c r="E1311" s="7" t="n">
        <v>7.40561805</v>
      </c>
      <c r="F1311" s="7" t="n">
        <v>0.02618289</v>
      </c>
      <c r="G1311" s="7" t="n">
        <v>-0.03242205</v>
      </c>
      <c r="H1311" s="10" t="n">
        <v>2.4879</v>
      </c>
    </row>
    <row r="1312" customFormat="false" ht="12.75" hidden="false" customHeight="false" outlineLevel="0" collapsed="false">
      <c r="A1312" s="8" t="n">
        <v>12.157</v>
      </c>
      <c r="B1312" s="9" t="n">
        <v>12.1532090191629</v>
      </c>
      <c r="C1312" s="9" t="n">
        <v>0.280387132060531</v>
      </c>
      <c r="D1312" s="9" t="n">
        <v>12.0832090191629</v>
      </c>
      <c r="E1312" s="7" t="n">
        <v>7.30153395</v>
      </c>
      <c r="F1312" s="7" t="n">
        <v>0.0258003</v>
      </c>
      <c r="G1312" s="7" t="n">
        <v>-0.03242205</v>
      </c>
      <c r="H1312" s="10" t="n">
        <v>2.4923</v>
      </c>
    </row>
    <row r="1313" customFormat="false" ht="12.75" hidden="false" customHeight="false" outlineLevel="0" collapsed="false">
      <c r="A1313" s="8" t="n">
        <v>12.166</v>
      </c>
      <c r="B1313" s="9" t="n">
        <v>12.1622005549437</v>
      </c>
      <c r="C1313" s="9" t="n">
        <v>0.280777368274668</v>
      </c>
      <c r="D1313" s="9" t="n">
        <v>12.0922005549437</v>
      </c>
      <c r="E1313" s="7" t="n">
        <v>7.260759666</v>
      </c>
      <c r="F1313" s="7" t="n">
        <v>0.02650662</v>
      </c>
      <c r="G1313" s="7" t="n">
        <v>-0.03185307</v>
      </c>
      <c r="H1313" s="10" t="n">
        <v>2.4851</v>
      </c>
    </row>
    <row r="1314" customFormat="false" ht="12.75" hidden="false" customHeight="false" outlineLevel="0" collapsed="false">
      <c r="A1314" s="8" t="n">
        <v>12.176</v>
      </c>
      <c r="B1314" s="9" t="n">
        <v>12.1721910599849</v>
      </c>
      <c r="C1314" s="9" t="n">
        <v>0.281213039047299</v>
      </c>
      <c r="D1314" s="9" t="n">
        <v>12.1021910599849</v>
      </c>
      <c r="E1314" s="7" t="n">
        <v>7.257155472</v>
      </c>
      <c r="F1314" s="7" t="n">
        <v>0.02665377</v>
      </c>
      <c r="G1314" s="7" t="n">
        <v>-0.03128409</v>
      </c>
      <c r="H1314" s="10" t="n">
        <v>2.497</v>
      </c>
    </row>
    <row r="1315" customFormat="false" ht="12.75" hidden="false" customHeight="false" outlineLevel="0" collapsed="false">
      <c r="A1315" s="8" t="n">
        <v>12.185</v>
      </c>
      <c r="B1315" s="9" t="n">
        <v>12.1811824734117</v>
      </c>
      <c r="C1315" s="9" t="n">
        <v>0.281606084323431</v>
      </c>
      <c r="D1315" s="9" t="n">
        <v>12.1111824734117</v>
      </c>
      <c r="E1315" s="7" t="n">
        <v>7.231253148</v>
      </c>
      <c r="F1315" s="7" t="n">
        <v>0.02670282</v>
      </c>
      <c r="G1315" s="7" t="n">
        <v>-0.03071511</v>
      </c>
      <c r="H1315" s="10" t="n">
        <v>2.503</v>
      </c>
    </row>
    <row r="1316" customFormat="false" ht="12.75" hidden="false" customHeight="false" outlineLevel="0" collapsed="false">
      <c r="A1316" s="8" t="n">
        <v>12.195</v>
      </c>
      <c r="B1316" s="9" t="n">
        <v>12.1911729936545</v>
      </c>
      <c r="C1316" s="9" t="n">
        <v>0.282041406361382</v>
      </c>
      <c r="D1316" s="9" t="n">
        <v>12.1211729936545</v>
      </c>
      <c r="E1316" s="7" t="n">
        <v>7.320579084</v>
      </c>
      <c r="F1316" s="7" t="n">
        <v>0.02712465</v>
      </c>
      <c r="G1316" s="7" t="n">
        <v>-0.03014613</v>
      </c>
      <c r="H1316" s="10" t="n">
        <v>2.495</v>
      </c>
    </row>
    <row r="1317" customFormat="false" ht="12.75" hidden="false" customHeight="false" outlineLevel="0" collapsed="false">
      <c r="A1317" s="8" t="n">
        <v>12.204</v>
      </c>
      <c r="B1317" s="9" t="n">
        <v>12.200164435184</v>
      </c>
      <c r="C1317" s="9" t="n">
        <v>0.282433808224458</v>
      </c>
      <c r="D1317" s="9" t="n">
        <v>12.130164435184</v>
      </c>
      <c r="E1317" s="7" t="n">
        <v>7.487849394</v>
      </c>
      <c r="F1317" s="7" t="n">
        <v>0.02736009</v>
      </c>
      <c r="G1317" s="7" t="n">
        <v>-0.03014613</v>
      </c>
      <c r="H1317" s="10" t="n">
        <v>2.4989</v>
      </c>
    </row>
    <row r="1318" customFormat="false" ht="12.75" hidden="false" customHeight="false" outlineLevel="0" collapsed="false">
      <c r="A1318" s="8" t="n">
        <v>12.214</v>
      </c>
      <c r="B1318" s="9" t="n">
        <v>12.2101548227644</v>
      </c>
      <c r="C1318" s="9" t="n">
        <v>0.282872164236305</v>
      </c>
      <c r="D1318" s="9" t="n">
        <v>12.1401548227644</v>
      </c>
      <c r="E1318" s="7" t="n">
        <v>7.61807322</v>
      </c>
      <c r="F1318" s="7" t="n">
        <v>0.02788002</v>
      </c>
      <c r="G1318" s="7" t="n">
        <v>-0.02957715</v>
      </c>
      <c r="H1318" s="10" t="n">
        <v>2.5124</v>
      </c>
    </row>
    <row r="1319" customFormat="false" ht="12.75" hidden="false" customHeight="false" outlineLevel="0" collapsed="false">
      <c r="A1319" s="8" t="n">
        <v>12.223</v>
      </c>
      <c r="B1319" s="9" t="n">
        <v>12.2191462149122</v>
      </c>
      <c r="C1319" s="9" t="n">
        <v>0.283265695994145</v>
      </c>
      <c r="D1319" s="9" t="n">
        <v>12.1491462149122</v>
      </c>
      <c r="E1319" s="7" t="n">
        <v>7.800329286</v>
      </c>
      <c r="F1319" s="7" t="n">
        <v>0.02843919</v>
      </c>
      <c r="G1319" s="7" t="n">
        <v>-0.02900817</v>
      </c>
      <c r="H1319" s="10" t="n">
        <v>2.5061</v>
      </c>
    </row>
    <row r="1320" customFormat="false" ht="12.75" hidden="false" customHeight="false" outlineLevel="0" collapsed="false">
      <c r="A1320" s="8" t="n">
        <v>12.233</v>
      </c>
      <c r="B1320" s="9" t="n">
        <v>12.2291366902751</v>
      </c>
      <c r="C1320" s="9" t="n">
        <v>0.283702046797872</v>
      </c>
      <c r="D1320" s="9" t="n">
        <v>12.1591366902751</v>
      </c>
      <c r="E1320" s="7" t="n">
        <v>8.079119676</v>
      </c>
      <c r="F1320" s="7" t="n">
        <v>0.02919456</v>
      </c>
      <c r="G1320" s="7" t="n">
        <v>-0.02900817</v>
      </c>
      <c r="H1320" s="10" t="n">
        <v>2.5009</v>
      </c>
    </row>
    <row r="1321" customFormat="false" ht="12.75" hidden="false" customHeight="false" outlineLevel="0" collapsed="false">
      <c r="A1321" s="8" t="n">
        <v>12.242</v>
      </c>
      <c r="B1321" s="9" t="n">
        <v>12.2381280067045</v>
      </c>
      <c r="C1321" s="9" t="n">
        <v>0.284097304771819</v>
      </c>
      <c r="D1321" s="9" t="n">
        <v>12.1681280067045</v>
      </c>
      <c r="E1321" s="7" t="n">
        <v>8.287287876</v>
      </c>
      <c r="F1321" s="7" t="n">
        <v>0.02985183</v>
      </c>
      <c r="G1321" s="7" t="n">
        <v>-0.02900817</v>
      </c>
      <c r="H1321" s="10" t="n">
        <v>2.5171</v>
      </c>
    </row>
    <row r="1322" customFormat="false" ht="12.75" hidden="false" customHeight="false" outlineLevel="0" collapsed="false">
      <c r="A1322" s="8" t="n">
        <v>12.252</v>
      </c>
      <c r="B1322" s="9" t="n">
        <v>12.248118324537</v>
      </c>
      <c r="C1322" s="9" t="n">
        <v>0.284537247501058</v>
      </c>
      <c r="D1322" s="9" t="n">
        <v>12.178118324537</v>
      </c>
      <c r="E1322" s="7" t="n">
        <v>8.435978046</v>
      </c>
      <c r="F1322" s="7" t="n">
        <v>0.02914551</v>
      </c>
      <c r="G1322" s="7" t="n">
        <v>-0.02900817</v>
      </c>
      <c r="H1322" s="10" t="n">
        <v>2.5215</v>
      </c>
    </row>
    <row r="1323" customFormat="false" ht="12.75" hidden="false" customHeight="false" outlineLevel="0" collapsed="false">
      <c r="A1323" s="8" t="n">
        <v>12.261</v>
      </c>
      <c r="B1323" s="9" t="n">
        <v>12.2571096595826</v>
      </c>
      <c r="C1323" s="9" t="n">
        <v>0.284932081768762</v>
      </c>
      <c r="D1323" s="9" t="n">
        <v>12.1871096595826</v>
      </c>
      <c r="E1323" s="7" t="n">
        <v>8.625670092</v>
      </c>
      <c r="F1323" s="7" t="n">
        <v>0.02891007</v>
      </c>
      <c r="G1323" s="7" t="n">
        <v>-0.02843919</v>
      </c>
      <c r="H1323" s="10" t="n">
        <v>2.5144</v>
      </c>
    </row>
    <row r="1324" customFormat="false" ht="12.75" hidden="false" customHeight="false" outlineLevel="0" collapsed="false">
      <c r="A1324" s="8" t="n">
        <v>12.271</v>
      </c>
      <c r="B1324" s="9" t="n">
        <v>12.2670999559035</v>
      </c>
      <c r="C1324" s="9" t="n">
        <v>0.285372512716506</v>
      </c>
      <c r="D1324" s="9" t="n">
        <v>12.1970999559035</v>
      </c>
      <c r="E1324" s="7" t="n">
        <v>8.763206292</v>
      </c>
      <c r="F1324" s="7" t="n">
        <v>0.02904741</v>
      </c>
      <c r="G1324" s="7" t="n">
        <v>-0.02843919</v>
      </c>
      <c r="H1324" s="10" t="n">
        <v>2.5243</v>
      </c>
    </row>
    <row r="1325" customFormat="false" ht="12.75" hidden="false" customHeight="false" outlineLevel="0" collapsed="false">
      <c r="A1325" s="8" t="n">
        <v>12.28</v>
      </c>
      <c r="B1325" s="9" t="n">
        <v>12.2760911616055</v>
      </c>
      <c r="C1325" s="9" t="n">
        <v>0.285770281524222</v>
      </c>
      <c r="D1325" s="9" t="n">
        <v>12.2060911616055</v>
      </c>
      <c r="E1325" s="7" t="n">
        <v>8.837660268</v>
      </c>
      <c r="F1325" s="7" t="n">
        <v>0.02877273</v>
      </c>
      <c r="G1325" s="7" t="n">
        <v>-0.02787021</v>
      </c>
      <c r="H1325" s="10" t="n">
        <v>2.5331</v>
      </c>
    </row>
    <row r="1326" customFormat="false" ht="12.75" hidden="false" customHeight="false" outlineLevel="0" collapsed="false">
      <c r="A1326" s="8" t="n">
        <v>12.29</v>
      </c>
      <c r="B1326" s="9" t="n">
        <v>12.2860814517759</v>
      </c>
      <c r="C1326" s="9" t="n">
        <v>0.286210851962774</v>
      </c>
      <c r="D1326" s="9" t="n">
        <v>12.2160814517759</v>
      </c>
      <c r="E1326" s="7" t="n">
        <v>8.908408026</v>
      </c>
      <c r="F1326" s="7" t="n">
        <v>0.02788002</v>
      </c>
      <c r="G1326" s="7" t="n">
        <v>-0.02729142</v>
      </c>
      <c r="H1326" s="10" t="n">
        <v>2.5251</v>
      </c>
    </row>
    <row r="1327" customFormat="false" ht="12.75" hidden="false" customHeight="false" outlineLevel="0" collapsed="false">
      <c r="A1327" s="8" t="n">
        <v>12.299</v>
      </c>
      <c r="B1327" s="9" t="n">
        <v>12.2950726060293</v>
      </c>
      <c r="C1327" s="9" t="n">
        <v>0.286609782020629</v>
      </c>
      <c r="D1327" s="9" t="n">
        <v>12.2250726060293</v>
      </c>
      <c r="E1327" s="7" t="n">
        <v>8.934424146</v>
      </c>
      <c r="F1327" s="7" t="n">
        <v>0.02660472</v>
      </c>
      <c r="G1327" s="7" t="n">
        <v>-0.02729142</v>
      </c>
      <c r="H1327" s="10" t="n">
        <v>2.5405</v>
      </c>
    </row>
    <row r="1328" customFormat="false" ht="12.75" hidden="false" customHeight="false" outlineLevel="0" collapsed="false">
      <c r="A1328" s="8" t="n">
        <v>12.309</v>
      </c>
      <c r="B1328" s="9" t="n">
        <v>12.3050627154345</v>
      </c>
      <c r="C1328" s="9" t="n">
        <v>0.287054432527211</v>
      </c>
      <c r="D1328" s="9" t="n">
        <v>12.2350627154345</v>
      </c>
      <c r="E1328" s="7" t="n">
        <v>8.878901508</v>
      </c>
      <c r="F1328" s="7" t="n">
        <v>0.02632023</v>
      </c>
      <c r="G1328" s="7" t="n">
        <v>-0.02615346</v>
      </c>
      <c r="H1328" s="10" t="n">
        <v>2.5485</v>
      </c>
    </row>
    <row r="1329" customFormat="false" ht="12.75" hidden="false" customHeight="false" outlineLevel="0" collapsed="false">
      <c r="A1329" s="8" t="n">
        <v>12.318</v>
      </c>
      <c r="B1329" s="9" t="n">
        <v>12.3140538752572</v>
      </c>
      <c r="C1329" s="9" t="n">
        <v>0.287453237044831</v>
      </c>
      <c r="D1329" s="9" t="n">
        <v>12.2440538752572</v>
      </c>
      <c r="E1329" s="7" t="n">
        <v>8.867861334</v>
      </c>
      <c r="F1329" s="7" t="n">
        <v>0.0258003</v>
      </c>
      <c r="G1329" s="7" t="n">
        <v>-0.02558448</v>
      </c>
      <c r="H1329" s="10" t="n">
        <v>2.5397</v>
      </c>
    </row>
    <row r="1330" customFormat="false" ht="12.75" hidden="false" customHeight="false" outlineLevel="0" collapsed="false">
      <c r="A1330" s="8" t="n">
        <v>12.328</v>
      </c>
      <c r="B1330" s="9" t="n">
        <v>12.3240440040543</v>
      </c>
      <c r="C1330" s="9" t="n">
        <v>0.287897451650236</v>
      </c>
      <c r="D1330" s="9" t="n">
        <v>12.2540440040543</v>
      </c>
      <c r="E1330" s="7" t="n">
        <v>8.912467404</v>
      </c>
      <c r="F1330" s="7" t="n">
        <v>0.02529018</v>
      </c>
      <c r="G1330" s="7" t="n">
        <v>-0.02558448</v>
      </c>
      <c r="H1330" s="10" t="n">
        <v>2.546</v>
      </c>
    </row>
    <row r="1331" customFormat="false" ht="12.75" hidden="false" customHeight="false" outlineLevel="0" collapsed="false">
      <c r="A1331" s="8" t="n">
        <v>12.337</v>
      </c>
      <c r="B1331" s="9" t="n">
        <v>12.3330350276275</v>
      </c>
      <c r="C1331" s="9" t="n">
        <v>0.288299316188878</v>
      </c>
      <c r="D1331" s="9" t="n">
        <v>12.2630350276275</v>
      </c>
      <c r="E1331" s="7" t="n">
        <v>8.83823121</v>
      </c>
      <c r="F1331" s="7" t="n">
        <v>0.02524113</v>
      </c>
      <c r="G1331" s="7" t="n">
        <v>-0.0250155</v>
      </c>
      <c r="H1331" s="10" t="n">
        <v>2.5592</v>
      </c>
    </row>
    <row r="1332" customFormat="false" ht="12.75" hidden="false" customHeight="false" outlineLevel="0" collapsed="false">
      <c r="A1332" s="8" t="n">
        <v>12.347</v>
      </c>
      <c r="B1332" s="9" t="n">
        <v>12.3430251005241</v>
      </c>
      <c r="C1332" s="9" t="n">
        <v>0.288744786187382</v>
      </c>
      <c r="D1332" s="9" t="n">
        <v>12.2730251005241</v>
      </c>
      <c r="E1332" s="7" t="n">
        <v>8.879356692</v>
      </c>
      <c r="F1332" s="7" t="n">
        <v>0.02584935</v>
      </c>
      <c r="G1332" s="7" t="n">
        <v>-0.02387754</v>
      </c>
      <c r="H1332" s="10" t="n">
        <v>2.5532</v>
      </c>
    </row>
    <row r="1333" customFormat="false" ht="12.75" hidden="false" customHeight="false" outlineLevel="0" collapsed="false">
      <c r="A1333" s="8" t="n">
        <v>12.356</v>
      </c>
      <c r="B1333" s="9" t="n">
        <v>12.352016133213</v>
      </c>
      <c r="C1333" s="9" t="n">
        <v>0.289146446726067</v>
      </c>
      <c r="D1333" s="9" t="n">
        <v>12.282016133213</v>
      </c>
      <c r="E1333" s="7" t="n">
        <v>8.890500852</v>
      </c>
      <c r="F1333" s="7" t="n">
        <v>0.02655567</v>
      </c>
      <c r="G1333" s="7" t="n">
        <v>-0.02387754</v>
      </c>
      <c r="H1333" s="10" t="n">
        <v>2.5579</v>
      </c>
    </row>
    <row r="1334" customFormat="false" ht="12.75" hidden="false" customHeight="false" outlineLevel="0" collapsed="false">
      <c r="A1334" s="8" t="n">
        <v>12.366</v>
      </c>
      <c r="B1334" s="9" t="n">
        <v>12.3620060601866</v>
      </c>
      <c r="C1334" s="9" t="n">
        <v>0.289595177226515</v>
      </c>
      <c r="D1334" s="9" t="n">
        <v>12.2920060601866</v>
      </c>
      <c r="E1334" s="7" t="n">
        <v>8.820106254</v>
      </c>
      <c r="F1334" s="7" t="n">
        <v>0.02783097</v>
      </c>
      <c r="G1334" s="7" t="n">
        <v>-0.02273958</v>
      </c>
      <c r="H1334" s="10" t="n">
        <v>2.5719</v>
      </c>
    </row>
    <row r="1335" customFormat="false" ht="12.75" hidden="false" customHeight="false" outlineLevel="0" collapsed="false">
      <c r="A1335" s="8" t="n">
        <v>12.375</v>
      </c>
      <c r="B1335" s="9" t="n">
        <v>12.3709969958725</v>
      </c>
      <c r="C1335" s="9" t="n">
        <v>0.289999003292633</v>
      </c>
      <c r="D1335" s="9" t="n">
        <v>12.3009969958725</v>
      </c>
      <c r="E1335" s="7" t="n">
        <v>8.786654154</v>
      </c>
      <c r="F1335" s="7" t="n">
        <v>0.02886102</v>
      </c>
      <c r="G1335" s="7" t="n">
        <v>-0.02273958</v>
      </c>
      <c r="H1335" s="10" t="n">
        <v>2.5717</v>
      </c>
    </row>
    <row r="1336" customFormat="false" ht="12.75" hidden="false" customHeight="false" outlineLevel="0" collapsed="false">
      <c r="A1336" s="8" t="n">
        <v>12.385</v>
      </c>
      <c r="B1336" s="9" t="n">
        <v>12.3809869572767</v>
      </c>
      <c r="C1336" s="9" t="n">
        <v>0.29044696662044</v>
      </c>
      <c r="D1336" s="9" t="n">
        <v>12.3109869572767</v>
      </c>
      <c r="E1336" s="7" t="n">
        <v>8.864941878</v>
      </c>
      <c r="F1336" s="7" t="n">
        <v>0.03046005</v>
      </c>
      <c r="G1336" s="7" t="n">
        <v>-0.02159181</v>
      </c>
      <c r="H1336" s="10" t="n">
        <v>2.5675</v>
      </c>
    </row>
    <row r="1337" customFormat="false" ht="12.75" hidden="false" customHeight="false" outlineLevel="0" collapsed="false">
      <c r="A1337" s="8" t="n">
        <v>12.394</v>
      </c>
      <c r="B1337" s="9" t="n">
        <v>12.389977858394</v>
      </c>
      <c r="C1337" s="9" t="n">
        <v>0.290851561600091</v>
      </c>
      <c r="D1337" s="9" t="n">
        <v>12.319977858394</v>
      </c>
      <c r="E1337" s="7" t="n">
        <v>8.913379734</v>
      </c>
      <c r="F1337" s="7" t="n">
        <v>0.03201984</v>
      </c>
      <c r="G1337" s="7" t="n">
        <v>-0.02102283</v>
      </c>
      <c r="H1337" s="10" t="n">
        <v>2.5766</v>
      </c>
    </row>
    <row r="1338" customFormat="false" ht="12.75" hidden="false" customHeight="false" outlineLevel="0" collapsed="false">
      <c r="A1338" s="8" t="n">
        <v>12.404</v>
      </c>
      <c r="B1338" s="9" t="n">
        <v>12.3999676659724</v>
      </c>
      <c r="C1338" s="9" t="n">
        <v>0.291302942312906</v>
      </c>
      <c r="D1338" s="9" t="n">
        <v>12.3299676659724</v>
      </c>
      <c r="E1338" s="7" t="n">
        <v>8.89490358</v>
      </c>
      <c r="F1338" s="7" t="n">
        <v>0.03343248</v>
      </c>
      <c r="G1338" s="7" t="n">
        <v>-0.02045385</v>
      </c>
      <c r="H1338" s="10" t="n">
        <v>2.5871</v>
      </c>
    </row>
    <row r="1339" customFormat="false" ht="12.75" hidden="false" customHeight="false" outlineLevel="0" collapsed="false">
      <c r="A1339" s="8" t="n">
        <v>12.413</v>
      </c>
      <c r="B1339" s="9" t="n">
        <v>12.4089585416505</v>
      </c>
      <c r="C1339" s="9" t="n">
        <v>0.291708102206736</v>
      </c>
      <c r="D1339" s="9" t="n">
        <v>12.3389585416505</v>
      </c>
      <c r="E1339" s="7" t="n">
        <v>8.928479286</v>
      </c>
      <c r="F1339" s="7" t="n">
        <v>0.03432519</v>
      </c>
      <c r="G1339" s="7" t="n">
        <v>-0.01988487</v>
      </c>
      <c r="H1339" s="10" t="n">
        <v>2.5802</v>
      </c>
    </row>
    <row r="1340" customFormat="false" ht="12.75" hidden="false" customHeight="false" outlineLevel="0" collapsed="false">
      <c r="A1340" s="8" t="n">
        <v>12.423</v>
      </c>
      <c r="B1340" s="9" t="n">
        <v>12.4189483515922</v>
      </c>
      <c r="C1340" s="9" t="n">
        <v>0.292159430613035</v>
      </c>
      <c r="D1340" s="9" t="n">
        <v>12.3489483515922</v>
      </c>
      <c r="E1340" s="7" t="n">
        <v>8.965763172</v>
      </c>
      <c r="F1340" s="7" t="n">
        <v>0.03573783</v>
      </c>
      <c r="G1340" s="7" t="n">
        <v>-0.01931589</v>
      </c>
      <c r="H1340" s="10" t="n">
        <v>2.5868</v>
      </c>
    </row>
    <row r="1341" customFormat="false" ht="12.75" hidden="false" customHeight="false" outlineLevel="0" collapsed="false">
      <c r="A1341" s="8" t="n">
        <v>12.432</v>
      </c>
      <c r="B1341" s="9" t="n">
        <v>12.4279390817317</v>
      </c>
      <c r="C1341" s="9" t="n">
        <v>0.292567807348719</v>
      </c>
      <c r="D1341" s="9" t="n">
        <v>12.3579390817317</v>
      </c>
      <c r="E1341" s="7" t="n">
        <v>8.988175098</v>
      </c>
      <c r="F1341" s="7" t="n">
        <v>0.03677769</v>
      </c>
      <c r="G1341" s="7" t="n">
        <v>-0.01874691</v>
      </c>
      <c r="H1341" s="10" t="n">
        <v>2.6007</v>
      </c>
    </row>
    <row r="1342" customFormat="false" ht="12.75" hidden="false" customHeight="false" outlineLevel="0" collapsed="false">
      <c r="A1342" s="8" t="n">
        <v>12.442</v>
      </c>
      <c r="B1342" s="9" t="n">
        <v>12.4379288459346</v>
      </c>
      <c r="C1342" s="9" t="n">
        <v>0.293020147012139</v>
      </c>
      <c r="D1342" s="9" t="n">
        <v>12.3679288459346</v>
      </c>
      <c r="E1342" s="7" t="n">
        <v>8.980862724</v>
      </c>
      <c r="F1342" s="7" t="n">
        <v>0.03827862</v>
      </c>
      <c r="G1342" s="7" t="n">
        <v>-0.01817793</v>
      </c>
      <c r="H1342" s="10" t="n">
        <v>2.5926</v>
      </c>
    </row>
    <row r="1343" customFormat="false" ht="12.75" hidden="false" customHeight="false" outlineLevel="0" collapsed="false">
      <c r="A1343" s="8" t="n">
        <v>12.451</v>
      </c>
      <c r="B1343" s="9" t="n">
        <v>12.4469196571498</v>
      </c>
      <c r="C1343" s="9" t="n">
        <v>0.29342673487634</v>
      </c>
      <c r="D1343" s="9" t="n">
        <v>12.3769196571498</v>
      </c>
      <c r="E1343" s="7" t="n">
        <v>9.11851272</v>
      </c>
      <c r="F1343" s="7" t="n">
        <v>0.03922038</v>
      </c>
      <c r="G1343" s="7" t="n">
        <v>-0.01760895</v>
      </c>
      <c r="H1343" s="10" t="n">
        <v>2.5893</v>
      </c>
    </row>
    <row r="1344" customFormat="false" ht="12.75" hidden="false" customHeight="false" outlineLevel="0" collapsed="false">
      <c r="A1344" s="8" t="n">
        <v>12.461</v>
      </c>
      <c r="B1344" s="9" t="n">
        <v>12.4569092954405</v>
      </c>
      <c r="C1344" s="9" t="n">
        <v>0.293881846755309</v>
      </c>
      <c r="D1344" s="9" t="n">
        <v>12.3869092954405</v>
      </c>
      <c r="E1344" s="7" t="n">
        <v>9.196684686</v>
      </c>
      <c r="F1344" s="7" t="n">
        <v>0.03969126</v>
      </c>
      <c r="G1344" s="7" t="n">
        <v>-0.01703997</v>
      </c>
      <c r="H1344" s="10" t="n">
        <v>2.6085</v>
      </c>
    </row>
    <row r="1345" customFormat="false" ht="12.75" hidden="false" customHeight="false" outlineLevel="0" collapsed="false">
      <c r="A1345" s="8" t="n">
        <v>12.47</v>
      </c>
      <c r="B1345" s="9" t="n">
        <v>12.46589994558</v>
      </c>
      <c r="C1345" s="9" t="n">
        <v>0.294291980963022</v>
      </c>
      <c r="D1345" s="9" t="n">
        <v>12.39589994558</v>
      </c>
      <c r="E1345" s="7" t="n">
        <v>9.34188642</v>
      </c>
      <c r="F1345" s="7" t="n">
        <v>0.04054473</v>
      </c>
      <c r="G1345" s="7" t="n">
        <v>-0.0158922</v>
      </c>
      <c r="H1345" s="10" t="n">
        <v>2.6119</v>
      </c>
    </row>
    <row r="1346" customFormat="false" ht="12.75" hidden="false" customHeight="false" outlineLevel="0" collapsed="false">
      <c r="A1346" s="8" t="n">
        <v>12.479</v>
      </c>
      <c r="B1346" s="9" t="n">
        <v>12.474890659319</v>
      </c>
      <c r="C1346" s="9" t="n">
        <v>0.294700718609416</v>
      </c>
      <c r="D1346" s="9" t="n">
        <v>12.404890659319</v>
      </c>
      <c r="E1346" s="7" t="n">
        <v>9.550168416</v>
      </c>
      <c r="F1346" s="7" t="n">
        <v>0.04073112</v>
      </c>
      <c r="G1346" s="7" t="n">
        <v>-0.01532322</v>
      </c>
      <c r="H1346" s="10" t="n">
        <v>2.603</v>
      </c>
    </row>
    <row r="1347" customFormat="false" ht="12.75" hidden="false" customHeight="false" outlineLevel="0" collapsed="false">
      <c r="A1347" s="8" t="n">
        <v>12.489</v>
      </c>
      <c r="B1347" s="9" t="n">
        <v>12.4848802626301</v>
      </c>
      <c r="C1347" s="9" t="n">
        <v>0.295156597636191</v>
      </c>
      <c r="D1347" s="9" t="n">
        <v>12.4148802626301</v>
      </c>
      <c r="E1347" s="7" t="n">
        <v>9.814314438</v>
      </c>
      <c r="F1347" s="7" t="n">
        <v>0.04049568</v>
      </c>
      <c r="G1347" s="7" t="n">
        <v>-0.01418526</v>
      </c>
      <c r="H1347" s="10" t="n">
        <v>2.6129</v>
      </c>
    </row>
    <row r="1348" customFormat="false" ht="12.75" hidden="false" customHeight="false" outlineLevel="0" collapsed="false">
      <c r="A1348" s="8" t="n">
        <v>12.498</v>
      </c>
      <c r="B1348" s="9" t="n">
        <v>12.4938708151649</v>
      </c>
      <c r="C1348" s="9" t="n">
        <v>0.295568865896007</v>
      </c>
      <c r="D1348" s="9" t="n">
        <v>12.4238708151649</v>
      </c>
      <c r="E1348" s="7" t="n">
        <v>10.171172808</v>
      </c>
      <c r="F1348" s="7" t="n">
        <v>0.04081941</v>
      </c>
      <c r="G1348" s="7" t="n">
        <v>-0.01418526</v>
      </c>
      <c r="H1348" s="10" t="n">
        <v>2.6255</v>
      </c>
    </row>
    <row r="1349" customFormat="false" ht="12.75" hidden="false" customHeight="false" outlineLevel="0" collapsed="false">
      <c r="A1349" s="8" t="n">
        <v>12.508</v>
      </c>
      <c r="B1349" s="9" t="n">
        <v>12.5038603690867</v>
      </c>
      <c r="C1349" s="9" t="n">
        <v>0.296025825899217</v>
      </c>
      <c r="D1349" s="9" t="n">
        <v>12.4338603690867</v>
      </c>
      <c r="E1349" s="7" t="n">
        <v>10.46506275</v>
      </c>
      <c r="F1349" s="7" t="n">
        <v>0.04195737</v>
      </c>
      <c r="G1349" s="7" t="n">
        <v>-0.0130473</v>
      </c>
      <c r="H1349" s="10" t="n">
        <v>2.6191</v>
      </c>
    </row>
    <row r="1350" customFormat="false" ht="12.75" hidden="false" customHeight="false" outlineLevel="0" collapsed="false">
      <c r="A1350" s="8" t="n">
        <v>12.517</v>
      </c>
      <c r="B1350" s="9" t="n">
        <v>12.5128509733577</v>
      </c>
      <c r="C1350" s="9" t="n">
        <v>0.296436964369629</v>
      </c>
      <c r="D1350" s="9" t="n">
        <v>12.4428509733577</v>
      </c>
      <c r="E1350" s="7" t="n">
        <v>10.859205006</v>
      </c>
      <c r="F1350" s="7" t="n">
        <v>0.04298742</v>
      </c>
      <c r="G1350" s="7" t="n">
        <v>-0.01247832</v>
      </c>
      <c r="H1350" s="10" t="n">
        <v>2.6183</v>
      </c>
    </row>
    <row r="1351" customFormat="false" ht="12.75" hidden="false" customHeight="false" outlineLevel="0" collapsed="false">
      <c r="A1351" s="8" t="n">
        <v>12.527</v>
      </c>
      <c r="B1351" s="9" t="n">
        <v>12.5228404113154</v>
      </c>
      <c r="C1351" s="9" t="n">
        <v>0.296896452441977</v>
      </c>
      <c r="D1351" s="9" t="n">
        <v>12.4528404113154</v>
      </c>
      <c r="E1351" s="7" t="n">
        <v>11.178883476</v>
      </c>
      <c r="F1351" s="7" t="n">
        <v>0.04308552</v>
      </c>
      <c r="G1351" s="7" t="n">
        <v>-0.01247832</v>
      </c>
      <c r="H1351" s="10" t="n">
        <v>2.6336</v>
      </c>
    </row>
    <row r="1352" customFormat="false" ht="12.75" hidden="false" customHeight="false" outlineLevel="0" collapsed="false">
      <c r="A1352" s="8" t="n">
        <v>12.536</v>
      </c>
      <c r="B1352" s="9" t="n">
        <v>12.5318309314431</v>
      </c>
      <c r="C1352" s="9" t="n">
        <v>0.297309426816865</v>
      </c>
      <c r="D1352" s="9" t="n">
        <v>12.4618309314431</v>
      </c>
      <c r="E1352" s="7" t="n">
        <v>11.506111722</v>
      </c>
      <c r="F1352" s="7" t="n">
        <v>0.04256559</v>
      </c>
      <c r="G1352" s="7" t="n">
        <v>-0.01190934</v>
      </c>
      <c r="H1352" s="10" t="n">
        <v>2.63</v>
      </c>
    </row>
    <row r="1353" customFormat="false" ht="12.75" hidden="false" customHeight="false" outlineLevel="0" collapsed="false">
      <c r="A1353" s="8" t="n">
        <v>12.546</v>
      </c>
      <c r="B1353" s="9" t="n">
        <v>12.54182046382</v>
      </c>
      <c r="C1353" s="9" t="n">
        <v>0.297766857566206</v>
      </c>
      <c r="D1353" s="9" t="n">
        <v>12.47182046382</v>
      </c>
      <c r="E1353" s="7" t="n">
        <v>11.822195808</v>
      </c>
      <c r="F1353" s="7" t="n">
        <v>0.04266369</v>
      </c>
      <c r="G1353" s="7" t="n">
        <v>-0.01134036</v>
      </c>
      <c r="H1353" s="10" t="n">
        <v>2.6218</v>
      </c>
    </row>
    <row r="1354" customFormat="false" ht="12.75" hidden="false" customHeight="false" outlineLevel="0" collapsed="false">
      <c r="A1354" s="8" t="n">
        <v>12.555</v>
      </c>
      <c r="B1354" s="9" t="n">
        <v>12.5508109969172</v>
      </c>
      <c r="C1354" s="9" t="n">
        <v>0.298179549495371</v>
      </c>
      <c r="D1354" s="9" t="n">
        <v>12.4808109969172</v>
      </c>
      <c r="E1354" s="7" t="n">
        <v>12.078917622</v>
      </c>
      <c r="F1354" s="7" t="n">
        <v>0.04289913</v>
      </c>
      <c r="G1354" s="7" t="n">
        <v>-0.01019259</v>
      </c>
      <c r="H1354" s="10" t="n">
        <v>2.6282</v>
      </c>
    </row>
    <row r="1355" customFormat="false" ht="12.75" hidden="false" customHeight="false" outlineLevel="0" collapsed="false">
      <c r="A1355" s="8" t="n">
        <v>12.564</v>
      </c>
      <c r="B1355" s="9" t="n">
        <v>12.5598014708591</v>
      </c>
      <c r="C1355" s="9" t="n">
        <v>0.298593528118418</v>
      </c>
      <c r="D1355" s="9" t="n">
        <v>12.4898014708591</v>
      </c>
      <c r="E1355" s="7" t="n">
        <v>12.116201508</v>
      </c>
      <c r="F1355" s="7" t="n">
        <v>0.04293837</v>
      </c>
      <c r="G1355" s="7" t="n">
        <v>-0.00962361</v>
      </c>
      <c r="H1355" s="10" t="n">
        <v>2.6364</v>
      </c>
    </row>
    <row r="1356" customFormat="false" ht="12.75" hidden="false" customHeight="false" outlineLevel="0" collapsed="false">
      <c r="A1356" s="8" t="n">
        <v>12.574</v>
      </c>
      <c r="B1356" s="9" t="n">
        <v>12.5697909152315</v>
      </c>
      <c r="C1356" s="9" t="n">
        <v>0.299052876711855</v>
      </c>
      <c r="D1356" s="9" t="n">
        <v>12.4997909152315</v>
      </c>
      <c r="E1356" s="7" t="n">
        <v>12.079145214</v>
      </c>
      <c r="F1356" s="7" t="n">
        <v>0.04251654</v>
      </c>
      <c r="G1356" s="7" t="n">
        <v>-0.00905463</v>
      </c>
      <c r="H1356" s="10" t="n">
        <v>2.6328</v>
      </c>
    </row>
    <row r="1357" customFormat="false" ht="12.75" hidden="false" customHeight="false" outlineLevel="0" collapsed="false">
      <c r="A1357" s="8" t="n">
        <v>12.583</v>
      </c>
      <c r="B1357" s="9" t="n">
        <v>12.5787814483287</v>
      </c>
      <c r="C1357" s="9" t="n">
        <v>0.29946556864102</v>
      </c>
      <c r="D1357" s="9" t="n">
        <v>12.5087814483287</v>
      </c>
      <c r="E1357" s="7" t="n">
        <v>11.97145692</v>
      </c>
      <c r="F1357" s="7" t="n">
        <v>0.04270293</v>
      </c>
      <c r="G1357" s="7" t="n">
        <v>-0.00848565</v>
      </c>
      <c r="H1357" s="10" t="n">
        <v>2.6282</v>
      </c>
    </row>
    <row r="1358" customFormat="false" ht="12.75" hidden="false" customHeight="false" outlineLevel="0" collapsed="false">
      <c r="A1358" s="8" t="n">
        <v>12.593</v>
      </c>
      <c r="B1358" s="9" t="n">
        <v>12.5887708854844</v>
      </c>
      <c r="C1358" s="9" t="n">
        <v>0.299925074148225</v>
      </c>
      <c r="D1358" s="9" t="n">
        <v>12.5187708854844</v>
      </c>
      <c r="E1358" s="7" t="n">
        <v>11.711360466</v>
      </c>
      <c r="F1358" s="7" t="n">
        <v>0.04360545</v>
      </c>
      <c r="G1358" s="7" t="n">
        <v>-0.00791667</v>
      </c>
      <c r="H1358" s="10" t="n">
        <v>2.6337</v>
      </c>
    </row>
    <row r="1359" customFormat="false" ht="12.75" hidden="false" customHeight="false" outlineLevel="0" collapsed="false">
      <c r="A1359" s="8" t="n">
        <v>12.602</v>
      </c>
      <c r="B1359" s="9" t="n">
        <v>12.597761326161</v>
      </c>
      <c r="C1359" s="9" t="n">
        <v>0.300339774571447</v>
      </c>
      <c r="D1359" s="9" t="n">
        <v>12.527761326161</v>
      </c>
      <c r="E1359" s="7" t="n">
        <v>11.391909588</v>
      </c>
      <c r="F1359" s="7" t="n">
        <v>0.04449816</v>
      </c>
      <c r="G1359" s="7" t="n">
        <v>-0.00677871</v>
      </c>
      <c r="H1359" s="10" t="n">
        <v>2.641</v>
      </c>
    </row>
    <row r="1360" customFormat="false" ht="12.75" hidden="false" customHeight="false" outlineLevel="0" collapsed="false">
      <c r="A1360" s="8" t="n">
        <v>12.612</v>
      </c>
      <c r="B1360" s="9" t="n">
        <v>12.6077507480735</v>
      </c>
      <c r="C1360" s="9" t="n">
        <v>0.30079961134068</v>
      </c>
      <c r="D1360" s="9" t="n">
        <v>12.5377507480735</v>
      </c>
      <c r="E1360" s="7" t="n">
        <v>11.046205188</v>
      </c>
      <c r="F1360" s="7" t="n">
        <v>0.04557726</v>
      </c>
      <c r="G1360" s="7" t="n">
        <v>-0.00677871</v>
      </c>
      <c r="H1360" s="10" t="n">
        <v>2.6356</v>
      </c>
    </row>
    <row r="1361" customFormat="false" ht="12.75" hidden="false" customHeight="false" outlineLevel="0" collapsed="false">
      <c r="A1361" s="8" t="n">
        <v>12.621</v>
      </c>
      <c r="B1361" s="9" t="n">
        <v>12.6167412480087</v>
      </c>
      <c r="C1361" s="9" t="n">
        <v>0.301213025074773</v>
      </c>
      <c r="D1361" s="9" t="n">
        <v>12.5467412480087</v>
      </c>
      <c r="E1361" s="7" t="n">
        <v>10.75277043</v>
      </c>
      <c r="F1361" s="7" t="n">
        <v>0.04619529</v>
      </c>
      <c r="G1361" s="7" t="n">
        <v>-0.00564075</v>
      </c>
      <c r="H1361" s="10" t="n">
        <v>2.6328</v>
      </c>
    </row>
    <row r="1362" customFormat="false" ht="12.75" hidden="false" customHeight="false" outlineLevel="0" collapsed="false">
      <c r="A1362" s="8" t="n">
        <v>12.631</v>
      </c>
      <c r="B1362" s="9" t="n">
        <v>12.6267305750065</v>
      </c>
      <c r="C1362" s="9" t="n">
        <v>0.301674919144212</v>
      </c>
      <c r="D1362" s="9" t="n">
        <v>12.5567305750065</v>
      </c>
      <c r="E1362" s="7" t="n">
        <v>10.4516721</v>
      </c>
      <c r="F1362" s="7" t="n">
        <v>0.04628358</v>
      </c>
      <c r="G1362" s="7" t="n">
        <v>-0.00564075</v>
      </c>
      <c r="H1362" s="10" t="n">
        <v>2.6474</v>
      </c>
    </row>
    <row r="1363" customFormat="false" ht="12.75" hidden="false" customHeight="false" outlineLevel="0" collapsed="false">
      <c r="A1363" s="8" t="n">
        <v>12.64</v>
      </c>
      <c r="B1363" s="9" t="n">
        <v>12.6357208951568</v>
      </c>
      <c r="C1363" s="9" t="n">
        <v>0.302092224302323</v>
      </c>
      <c r="D1363" s="9" t="n">
        <v>12.5657208951568</v>
      </c>
      <c r="E1363" s="7" t="n">
        <v>10.03197087</v>
      </c>
      <c r="F1363" s="7" t="n">
        <v>0.04670541</v>
      </c>
      <c r="G1363" s="7" t="n">
        <v>-0.003924</v>
      </c>
      <c r="H1363" s="10" t="n">
        <v>2.6576</v>
      </c>
    </row>
    <row r="1364" customFormat="false" ht="12.75" hidden="false" customHeight="false" outlineLevel="0" collapsed="false">
      <c r="A1364" s="8" t="n">
        <v>12.65</v>
      </c>
      <c r="B1364" s="9" t="n">
        <v>12.6457102213484</v>
      </c>
      <c r="C1364" s="9" t="n">
        <v>0.302554135806426</v>
      </c>
      <c r="D1364" s="9" t="n">
        <v>12.5757102213484</v>
      </c>
      <c r="E1364" s="7" t="n">
        <v>9.77176062</v>
      </c>
      <c r="F1364" s="7" t="n">
        <v>0.04661712</v>
      </c>
      <c r="G1364" s="7" t="n">
        <v>-0.003924</v>
      </c>
      <c r="H1364" s="10" t="n">
        <v>2.6475</v>
      </c>
    </row>
    <row r="1365" customFormat="false" ht="12.75" hidden="false" customHeight="false" outlineLevel="0" collapsed="false">
      <c r="A1365" s="8" t="n">
        <v>12.659</v>
      </c>
      <c r="B1365" s="9" t="n">
        <v>12.6547005887826</v>
      </c>
      <c r="C1365" s="9" t="n">
        <v>0.302970421042386</v>
      </c>
      <c r="D1365" s="9" t="n">
        <v>12.5847005887826</v>
      </c>
      <c r="E1365" s="7" t="n">
        <v>9.560111832</v>
      </c>
      <c r="F1365" s="7" t="n">
        <v>0.04623453</v>
      </c>
      <c r="G1365" s="7" t="n">
        <v>-0.00278604</v>
      </c>
      <c r="H1365" s="10" t="n">
        <v>2.6511</v>
      </c>
    </row>
    <row r="1366" customFormat="false" ht="12.75" hidden="false" customHeight="false" outlineLevel="0" collapsed="false">
      <c r="A1366" s="8" t="n">
        <v>12.669</v>
      </c>
      <c r="B1366" s="9" t="n">
        <v>12.6646897896496</v>
      </c>
      <c r="C1366" s="9" t="n">
        <v>0.303435034902351</v>
      </c>
      <c r="D1366" s="9" t="n">
        <v>12.5946897896496</v>
      </c>
      <c r="E1366" s="7" t="n">
        <v>9.396777294</v>
      </c>
      <c r="F1366" s="7" t="n">
        <v>0.04694085</v>
      </c>
      <c r="G1366" s="7" t="n">
        <v>-0.00164808</v>
      </c>
      <c r="H1366" s="10" t="n">
        <v>2.663</v>
      </c>
    </row>
    <row r="1367" customFormat="false" ht="12.75" hidden="false" customHeight="false" outlineLevel="0" collapsed="false">
      <c r="A1367" s="8" t="n">
        <v>12.678</v>
      </c>
      <c r="B1367" s="9" t="n">
        <v>12.6736800901249</v>
      </c>
      <c r="C1367" s="9" t="n">
        <v>0.303852763718854</v>
      </c>
      <c r="D1367" s="9" t="n">
        <v>12.6036800901249</v>
      </c>
      <c r="E1367" s="7" t="n">
        <v>9.28165302</v>
      </c>
      <c r="F1367" s="7" t="n">
        <v>0.04741173</v>
      </c>
      <c r="G1367" s="7" t="n">
        <v>-0.0010791</v>
      </c>
      <c r="H1367" s="10" t="n">
        <v>2.6603</v>
      </c>
    </row>
    <row r="1368" customFormat="false" ht="12.75" hidden="false" customHeight="false" outlineLevel="0" collapsed="false">
      <c r="A1368" s="8" t="n">
        <v>12.688</v>
      </c>
      <c r="B1368" s="9" t="n">
        <v>12.683669387274</v>
      </c>
      <c r="C1368" s="9" t="n">
        <v>0.304315302869921</v>
      </c>
      <c r="D1368" s="9" t="n">
        <v>12.613669387274</v>
      </c>
      <c r="E1368" s="7" t="n">
        <v>9.311624532</v>
      </c>
      <c r="F1368" s="7" t="n">
        <v>0.04746078</v>
      </c>
      <c r="G1368" s="7" t="n">
        <v>5.886E-005</v>
      </c>
      <c r="H1368" s="10" t="n">
        <v>2.6511</v>
      </c>
    </row>
    <row r="1369" customFormat="false" ht="12.75" hidden="false" customHeight="false" outlineLevel="0" collapsed="false">
      <c r="A1369" s="8" t="n">
        <v>12.697</v>
      </c>
      <c r="B1369" s="9" t="n">
        <v>12.6926597081526</v>
      </c>
      <c r="C1369" s="9" t="n">
        <v>0.304732592336962</v>
      </c>
      <c r="D1369" s="9" t="n">
        <v>12.6226597081526</v>
      </c>
      <c r="E1369" s="7" t="n">
        <v>9.42326037</v>
      </c>
      <c r="F1369" s="7" t="n">
        <v>0.04670541</v>
      </c>
      <c r="G1369" s="7" t="n">
        <v>0.00063765</v>
      </c>
      <c r="H1369" s="10" t="n">
        <v>2.6575</v>
      </c>
    </row>
    <row r="1370" customFormat="false" ht="12.75" hidden="false" customHeight="false" outlineLevel="0" collapsed="false">
      <c r="A1370" s="8" t="n">
        <v>12.707</v>
      </c>
      <c r="B1370" s="9" t="n">
        <v>12.7026489090196</v>
      </c>
      <c r="C1370" s="9" t="n">
        <v>0.305197206196927</v>
      </c>
      <c r="D1370" s="9" t="n">
        <v>12.6326489090196</v>
      </c>
      <c r="E1370" s="7" t="n">
        <v>9.523844262</v>
      </c>
      <c r="F1370" s="7" t="n">
        <v>0.04675446</v>
      </c>
      <c r="G1370" s="7" t="n">
        <v>0.00177561</v>
      </c>
      <c r="H1370" s="10" t="n">
        <v>2.663</v>
      </c>
    </row>
    <row r="1371" customFormat="false" ht="12.75" hidden="false" customHeight="false" outlineLevel="0" collapsed="false">
      <c r="A1371" s="8" t="n">
        <v>12.716</v>
      </c>
      <c r="B1371" s="9" t="n">
        <v>12.7116392502801</v>
      </c>
      <c r="C1371" s="9" t="n">
        <v>0.305614056313511</v>
      </c>
      <c r="D1371" s="9" t="n">
        <v>12.6416392502801</v>
      </c>
      <c r="E1371" s="7" t="n">
        <v>9.810194238</v>
      </c>
      <c r="F1371" s="7" t="n">
        <v>0.04633263</v>
      </c>
      <c r="G1371" s="7" t="n">
        <v>0.00234459</v>
      </c>
      <c r="H1371" s="10" t="n">
        <v>2.6547</v>
      </c>
    </row>
    <row r="1372" customFormat="false" ht="12.75" hidden="false" customHeight="false" outlineLevel="0" collapsed="false">
      <c r="A1372" s="8" t="n">
        <v>12.725</v>
      </c>
      <c r="B1372" s="9" t="n">
        <v>12.7206295653314</v>
      </c>
      <c r="C1372" s="9" t="n">
        <v>0.306031471309072</v>
      </c>
      <c r="D1372" s="9" t="n">
        <v>12.6506295653314</v>
      </c>
      <c r="E1372" s="7" t="n">
        <v>10.163438604</v>
      </c>
      <c r="F1372" s="7" t="n">
        <v>0.04557726</v>
      </c>
      <c r="G1372" s="7" t="n">
        <v>0.00291357</v>
      </c>
      <c r="H1372" s="10" t="n">
        <v>2.6583</v>
      </c>
    </row>
    <row r="1373" customFormat="false" ht="12.75" hidden="false" customHeight="false" outlineLevel="0" collapsed="false">
      <c r="A1373" s="8" t="n">
        <v>12.735</v>
      </c>
      <c r="B1373" s="9" t="n">
        <v>12.730618699602</v>
      </c>
      <c r="C1373" s="9" t="n">
        <v>0.306497514788721</v>
      </c>
      <c r="D1373" s="9" t="n">
        <v>12.660618699602</v>
      </c>
      <c r="E1373" s="7" t="n">
        <v>10.50553881</v>
      </c>
      <c r="F1373" s="7" t="n">
        <v>0.04426272</v>
      </c>
      <c r="G1373" s="7" t="n">
        <v>0.00348255</v>
      </c>
      <c r="H1373" s="10" t="n">
        <v>2.6712</v>
      </c>
    </row>
    <row r="1374" customFormat="false" ht="12.75" hidden="false" customHeight="false" outlineLevel="0" collapsed="false">
      <c r="A1374" s="8" t="n">
        <v>12.744</v>
      </c>
      <c r="B1374" s="9" t="n">
        <v>12.7396089672412</v>
      </c>
      <c r="C1374" s="9" t="n">
        <v>0.306915949700484</v>
      </c>
      <c r="D1374" s="9" t="n">
        <v>12.6696089672412</v>
      </c>
      <c r="E1374" s="7" t="n">
        <v>10.951723116</v>
      </c>
      <c r="F1374" s="7" t="n">
        <v>0.0434583</v>
      </c>
      <c r="G1374" s="7" t="n">
        <v>0.00405153</v>
      </c>
      <c r="H1374" s="10" t="n">
        <v>2.6648</v>
      </c>
    </row>
    <row r="1375" customFormat="false" ht="12.75" hidden="false" customHeight="false" outlineLevel="0" collapsed="false">
      <c r="A1375" s="8" t="n">
        <v>12.754</v>
      </c>
      <c r="B1375" s="9" t="n">
        <v>12.7495981843202</v>
      </c>
      <c r="C1375" s="9" t="n">
        <v>0.307380214871276</v>
      </c>
      <c r="D1375" s="9" t="n">
        <v>12.6795981843202</v>
      </c>
      <c r="E1375" s="7" t="n">
        <v>11.471906214</v>
      </c>
      <c r="F1375" s="7" t="n">
        <v>0.04407633</v>
      </c>
      <c r="G1375" s="7" t="n">
        <v>0.00291357</v>
      </c>
      <c r="H1375" s="10" t="n">
        <v>2.661</v>
      </c>
    </row>
    <row r="1376" customFormat="false" ht="12.75" hidden="false" customHeight="false" outlineLevel="0" collapsed="false">
      <c r="A1376" s="8" t="n">
        <v>12.763</v>
      </c>
      <c r="B1376" s="9" t="n">
        <v>12.7585884468466</v>
      </c>
      <c r="C1376" s="9" t="n">
        <v>0.307798759619847</v>
      </c>
      <c r="D1376" s="9" t="n">
        <v>12.6885884468466</v>
      </c>
      <c r="E1376" s="7" t="n">
        <v>11.998499166</v>
      </c>
      <c r="F1376" s="7" t="n">
        <v>0.04505733</v>
      </c>
      <c r="G1376" s="7" t="n">
        <v>-0.00335502</v>
      </c>
      <c r="H1376" s="10" t="n">
        <v>2.6655</v>
      </c>
    </row>
    <row r="1377" customFormat="false" ht="12.75" hidden="false" customHeight="false" outlineLevel="0" collapsed="false">
      <c r="A1377" s="8" t="n">
        <v>12.772</v>
      </c>
      <c r="B1377" s="9" t="n">
        <v>12.7675786420512</v>
      </c>
      <c r="C1377" s="9" t="n">
        <v>0.308218747932089</v>
      </c>
      <c r="D1377" s="9" t="n">
        <v>12.6975786420512</v>
      </c>
      <c r="E1377" s="7" t="n">
        <v>12.287644992</v>
      </c>
      <c r="F1377" s="7" t="n">
        <v>0.04482189</v>
      </c>
      <c r="G1377" s="7" t="n">
        <v>-0.00734769</v>
      </c>
      <c r="H1377" s="10" t="n">
        <v>2.6747</v>
      </c>
    </row>
    <row r="1378" customFormat="false" ht="12.75" hidden="false" customHeight="false" outlineLevel="0" collapsed="false">
      <c r="A1378" s="8" t="n">
        <v>12.782</v>
      </c>
      <c r="B1378" s="9" t="n">
        <v>12.7775677998975</v>
      </c>
      <c r="C1378" s="9" t="n">
        <v>0.308684285815622</v>
      </c>
      <c r="D1378" s="9" t="n">
        <v>12.7075677998975</v>
      </c>
      <c r="E1378" s="7" t="n">
        <v>12.473505252</v>
      </c>
      <c r="F1378" s="7" t="n">
        <v>0.04233015</v>
      </c>
      <c r="G1378" s="7" t="n">
        <v>-0.00734769</v>
      </c>
      <c r="H1378" s="10" t="n">
        <v>2.6683</v>
      </c>
    </row>
    <row r="1379" customFormat="false" ht="12.75" hidden="false" customHeight="false" outlineLevel="0" collapsed="false">
      <c r="A1379" s="8" t="n">
        <v>12.791</v>
      </c>
      <c r="B1379" s="9" t="n">
        <v>12.7865580821374</v>
      </c>
      <c r="C1379" s="9" t="n">
        <v>0.309102406907588</v>
      </c>
      <c r="D1379" s="9" t="n">
        <v>12.7165580821374</v>
      </c>
      <c r="E1379" s="7" t="n">
        <v>12.652166934</v>
      </c>
      <c r="F1379" s="7" t="n">
        <v>0.04091751</v>
      </c>
      <c r="G1379" s="7" t="n">
        <v>-0.00620973</v>
      </c>
      <c r="H1379" s="10" t="n">
        <v>2.6628</v>
      </c>
    </row>
    <row r="1380" customFormat="false" ht="12.75" hidden="false" customHeight="false" outlineLevel="0" collapsed="false">
      <c r="A1380" s="8" t="n">
        <v>12.801</v>
      </c>
      <c r="B1380" s="9" t="n">
        <v>12.7965471512386</v>
      </c>
      <c r="C1380" s="9" t="n">
        <v>0.309569845128949</v>
      </c>
      <c r="D1380" s="9" t="n">
        <v>12.7265471512386</v>
      </c>
      <c r="E1380" s="7" t="n">
        <v>12.71918493</v>
      </c>
      <c r="F1380" s="7" t="n">
        <v>0.03987765</v>
      </c>
      <c r="G1380" s="7" t="n">
        <v>-0.00564075</v>
      </c>
      <c r="H1380" s="10" t="n">
        <v>2.6792</v>
      </c>
    </row>
    <row r="1381" customFormat="false" ht="12.75" hidden="false" customHeight="false" outlineLevel="0" collapsed="false">
      <c r="A1381" s="8" t="n">
        <v>12.81</v>
      </c>
      <c r="B1381" s="9" t="n">
        <v>12.80553729286</v>
      </c>
      <c r="C1381" s="9" t="n">
        <v>0.309990978869877</v>
      </c>
      <c r="D1381" s="9" t="n">
        <v>12.73553729286</v>
      </c>
      <c r="E1381" s="7" t="n">
        <v>12.723018678</v>
      </c>
      <c r="F1381" s="7" t="n">
        <v>0.03945582</v>
      </c>
      <c r="G1381" s="7" t="n">
        <v>-0.00506196</v>
      </c>
      <c r="H1381" s="10" t="n">
        <v>2.682</v>
      </c>
    </row>
    <row r="1382" customFormat="false" ht="12.75" hidden="false" customHeight="false" outlineLevel="0" collapsed="false">
      <c r="A1382" s="8" t="n">
        <v>12.82</v>
      </c>
      <c r="B1382" s="9" t="n">
        <v>12.8155263986429</v>
      </c>
      <c r="C1382" s="9" t="n">
        <v>0.310457632550145</v>
      </c>
      <c r="D1382" s="9" t="n">
        <v>12.7455263986429</v>
      </c>
      <c r="E1382" s="7" t="n">
        <v>12.70466613</v>
      </c>
      <c r="F1382" s="7" t="n">
        <v>0.03936753</v>
      </c>
      <c r="G1382" s="7" t="n">
        <v>-0.003924</v>
      </c>
      <c r="H1382" s="10" t="n">
        <v>2.6747</v>
      </c>
    </row>
    <row r="1383" customFormat="false" ht="12.75" hidden="false" customHeight="false" outlineLevel="0" collapsed="false">
      <c r="A1383" s="8" t="n">
        <v>12.829</v>
      </c>
      <c r="B1383" s="9" t="n">
        <v>12.8245165674412</v>
      </c>
      <c r="C1383" s="9" t="n">
        <v>0.310878185732181</v>
      </c>
      <c r="D1383" s="9" t="n">
        <v>12.7545165674412</v>
      </c>
      <c r="E1383" s="7" t="n">
        <v>12.805259832</v>
      </c>
      <c r="F1383" s="7" t="n">
        <v>0.03997575</v>
      </c>
      <c r="G1383" s="7" t="n">
        <v>-0.00278604</v>
      </c>
      <c r="H1383" s="10" t="n">
        <v>2.6783</v>
      </c>
    </row>
    <row r="1384" customFormat="false" ht="12.75" hidden="false" customHeight="false" outlineLevel="0" collapsed="false">
      <c r="A1384" s="8" t="n">
        <v>12.83</v>
      </c>
      <c r="B1384" s="9" t="n">
        <v>12.8255154689602</v>
      </c>
      <c r="C1384" s="9" t="n">
        <v>0.310925044619822</v>
      </c>
      <c r="D1384" s="9" t="n">
        <v>12.7555154689602</v>
      </c>
      <c r="E1384" s="7" t="n">
        <v>12.805259832</v>
      </c>
      <c r="F1384" s="7" t="n">
        <v>0.03997575</v>
      </c>
      <c r="G1384" s="7" t="n">
        <v>-0.00278604</v>
      </c>
      <c r="H1384" s="10" t="n">
        <v>2.6858</v>
      </c>
    </row>
    <row r="1385" customFormat="false" ht="12.75" hidden="false" customHeight="false" outlineLevel="0" collapsed="false">
      <c r="A1385" s="8" t="n">
        <v>12.839</v>
      </c>
      <c r="B1385" s="9" t="n">
        <v>12.8345055899904</v>
      </c>
      <c r="C1385" s="9" t="n">
        <v>0.311346617701448</v>
      </c>
      <c r="D1385" s="9" t="n">
        <v>12.7645055899904</v>
      </c>
      <c r="E1385" s="7" t="n">
        <v>12.805259832</v>
      </c>
      <c r="F1385" s="7" t="n">
        <v>0.03997575</v>
      </c>
      <c r="G1385" s="7" t="n">
        <v>-0.00278604</v>
      </c>
      <c r="H1385" s="10" t="n">
        <v>2.6848</v>
      </c>
    </row>
    <row r="1386" customFormat="false" ht="12.75" hidden="false" customHeight="false" outlineLevel="0" collapsed="false">
      <c r="A1386" s="8" t="n">
        <v>12.848</v>
      </c>
      <c r="B1386" s="9" t="n">
        <v>12.8434956432125</v>
      </c>
      <c r="C1386" s="9" t="n">
        <v>0.311769634323984</v>
      </c>
      <c r="D1386" s="9" t="n">
        <v>12.7734956432125</v>
      </c>
      <c r="E1386" s="7" t="n">
        <v>12.805259832</v>
      </c>
      <c r="F1386" s="7" t="n">
        <v>0.03997575</v>
      </c>
      <c r="G1386" s="7" t="n">
        <v>-0.00278604</v>
      </c>
      <c r="H1386" s="10" t="n">
        <v>2.694</v>
      </c>
    </row>
    <row r="1387" customFormat="false" ht="12.75" hidden="false" customHeight="false" outlineLevel="0" collapsed="false">
      <c r="A1387" s="8" t="n">
        <v>12.858</v>
      </c>
      <c r="B1387" s="9" t="n">
        <v>12.8534846354909</v>
      </c>
      <c r="C1387" s="9" t="n">
        <v>0.31223871135521</v>
      </c>
      <c r="D1387" s="9" t="n">
        <v>12.7834846354909</v>
      </c>
      <c r="E1387" s="7" t="n">
        <v>13.040170092</v>
      </c>
      <c r="F1387" s="7" t="n">
        <v>0.0328635</v>
      </c>
      <c r="G1387" s="7" t="n">
        <v>0.05421006</v>
      </c>
      <c r="H1387" s="10" t="n">
        <v>2.6886</v>
      </c>
    </row>
    <row r="1388" customFormat="false" ht="12.75" hidden="false" customHeight="false" outlineLevel="0" collapsed="false">
      <c r="A1388" s="8" t="n">
        <v>12.867</v>
      </c>
      <c r="B1388" s="9" t="n">
        <v>12.8624747829916</v>
      </c>
      <c r="C1388" s="9" t="n">
        <v>0.31265971957004</v>
      </c>
      <c r="D1388" s="9" t="n">
        <v>12.7924747829916</v>
      </c>
      <c r="E1388" s="7" t="n">
        <v>13.408306038</v>
      </c>
      <c r="F1388" s="7" t="n">
        <v>0.03469797</v>
      </c>
      <c r="G1388" s="7" t="n">
        <v>0.05477904</v>
      </c>
      <c r="H1388" s="10" t="n">
        <v>2.6812</v>
      </c>
    </row>
    <row r="1389" customFormat="false" ht="12.75" hidden="false" customHeight="false" outlineLevel="0" collapsed="false">
      <c r="A1389" s="8" t="n">
        <v>12.877</v>
      </c>
      <c r="B1389" s="9" t="n">
        <v>12.87246377527</v>
      </c>
      <c r="C1389" s="9" t="n">
        <v>0.313128796601266</v>
      </c>
      <c r="D1389" s="9" t="n">
        <v>12.80246377527</v>
      </c>
      <c r="E1389" s="7" t="n">
        <v>13.809894084</v>
      </c>
      <c r="F1389" s="7" t="n">
        <v>0.03672864</v>
      </c>
      <c r="G1389" s="7" t="n">
        <v>0.05534802</v>
      </c>
      <c r="H1389" s="10" t="n">
        <v>2.6886</v>
      </c>
    </row>
    <row r="1390" customFormat="false" ht="12.75" hidden="false" customHeight="false" outlineLevel="0" collapsed="false">
      <c r="A1390" s="8" t="n">
        <v>12.886</v>
      </c>
      <c r="B1390" s="9" t="n">
        <v>12.8814538137206</v>
      </c>
      <c r="C1390" s="9" t="n">
        <v>0.313552127035602</v>
      </c>
      <c r="D1390" s="9" t="n">
        <v>12.8114538137206</v>
      </c>
      <c r="E1390" s="7" t="n">
        <v>14.192903952</v>
      </c>
      <c r="F1390" s="7" t="n">
        <v>0.03903399</v>
      </c>
      <c r="G1390" s="7" t="n">
        <v>0.05592681</v>
      </c>
      <c r="H1390" s="10" t="n">
        <v>2.696</v>
      </c>
    </row>
    <row r="1391" customFormat="false" ht="12.75" hidden="false" customHeight="false" outlineLevel="0" collapsed="false">
      <c r="A1391" s="8" t="n">
        <v>12.896</v>
      </c>
      <c r="B1391" s="9" t="n">
        <v>12.8914428133661</v>
      </c>
      <c r="C1391" s="9" t="n">
        <v>0.314021047160047</v>
      </c>
      <c r="D1391" s="9" t="n">
        <v>12.8214428133661</v>
      </c>
      <c r="E1391" s="7" t="n">
        <v>14.650022484</v>
      </c>
      <c r="F1391" s="7" t="n">
        <v>0.04058397</v>
      </c>
      <c r="G1391" s="7" t="n">
        <v>0.05534802</v>
      </c>
      <c r="H1391" s="10" t="n">
        <v>2.6877</v>
      </c>
    </row>
    <row r="1392" customFormat="false" ht="12.75" hidden="false" customHeight="false" outlineLevel="0" collapsed="false">
      <c r="A1392" s="8" t="n">
        <v>12.906</v>
      </c>
      <c r="B1392" s="9" t="n">
        <v>12.9014317367669</v>
      </c>
      <c r="C1392" s="9" t="n">
        <v>0.314491588648982</v>
      </c>
      <c r="D1392" s="9" t="n">
        <v>12.8314317367669</v>
      </c>
      <c r="E1392" s="7" t="n">
        <v>14.843444292</v>
      </c>
      <c r="F1392" s="7" t="n">
        <v>0.04166307</v>
      </c>
      <c r="G1392" s="7" t="n">
        <v>0.05592681</v>
      </c>
      <c r="H1392" s="10" t="n">
        <v>2.697</v>
      </c>
    </row>
    <row r="1393" customFormat="false" ht="12.75" hidden="false" customHeight="false" outlineLevel="0" collapsed="false">
      <c r="A1393" s="8" t="n">
        <v>12.915</v>
      </c>
      <c r="B1393" s="9" t="n">
        <v>12.910421787774</v>
      </c>
      <c r="C1393" s="9" t="n">
        <v>0.314914652343321</v>
      </c>
      <c r="D1393" s="9" t="n">
        <v>12.840421787774</v>
      </c>
      <c r="E1393" s="7" t="n">
        <v>14.966002584</v>
      </c>
      <c r="F1393" s="7" t="n">
        <v>0.04374279</v>
      </c>
      <c r="G1393" s="7" t="n">
        <v>0.05534802</v>
      </c>
      <c r="H1393" s="10" t="n">
        <v>2.6943</v>
      </c>
    </row>
    <row r="1394" customFormat="false" ht="12.75" hidden="false" customHeight="false" outlineLevel="0" collapsed="false">
      <c r="A1394" s="8" t="n">
        <v>12.925</v>
      </c>
      <c r="B1394" s="9" t="n">
        <v>12.9204107792337</v>
      </c>
      <c r="C1394" s="9" t="n">
        <v>0.315383746808627</v>
      </c>
      <c r="D1394" s="9" t="n">
        <v>12.8504107792337</v>
      </c>
      <c r="E1394" s="7" t="n">
        <v>14.965888788</v>
      </c>
      <c r="F1394" s="7" t="n">
        <v>0.04707819</v>
      </c>
      <c r="G1394" s="7" t="n">
        <v>0.05477904</v>
      </c>
      <c r="H1394" s="10" t="n">
        <v>2.6887</v>
      </c>
    </row>
    <row r="1395" customFormat="false" ht="12.75" hidden="false" customHeight="false" outlineLevel="0" collapsed="false">
      <c r="A1395" s="8" t="n">
        <v>12.934</v>
      </c>
      <c r="B1395" s="9" t="n">
        <v>12.9294008243329</v>
      </c>
      <c r="C1395" s="9" t="n">
        <v>0.315806936027717</v>
      </c>
      <c r="D1395" s="9" t="n">
        <v>12.8594008243329</v>
      </c>
      <c r="E1395" s="7" t="n">
        <v>14.936154678</v>
      </c>
      <c r="F1395" s="7" t="n">
        <v>0.0492462</v>
      </c>
      <c r="G1395" s="7" t="n">
        <v>0.05477904</v>
      </c>
      <c r="H1395" s="10" t="n">
        <v>2.6951</v>
      </c>
    </row>
    <row r="1396" customFormat="false" ht="12.75" hidden="false" customHeight="false" outlineLevel="0" collapsed="false">
      <c r="A1396" s="8" t="n">
        <v>12.944</v>
      </c>
      <c r="B1396" s="9" t="n">
        <v>12.9393896654566</v>
      </c>
      <c r="C1396" s="9" t="n">
        <v>0.316279220905497</v>
      </c>
      <c r="D1396" s="9" t="n">
        <v>12.8693896654566</v>
      </c>
      <c r="E1396" s="7" t="n">
        <v>14.891425002</v>
      </c>
      <c r="F1396" s="7" t="n">
        <v>0.05089428</v>
      </c>
      <c r="G1396" s="7" t="n">
        <v>0.05421006</v>
      </c>
      <c r="H1396" s="10" t="n">
        <v>2.707</v>
      </c>
    </row>
    <row r="1397" customFormat="false" ht="12.75" hidden="false" customHeight="false" outlineLevel="0" collapsed="false">
      <c r="A1397" s="8" t="n">
        <v>12.953</v>
      </c>
      <c r="B1397" s="9" t="n">
        <v>12.9483796276603</v>
      </c>
      <c r="C1397" s="9" t="n">
        <v>0.316704167462423</v>
      </c>
      <c r="D1397" s="9" t="n">
        <v>12.8783796276603</v>
      </c>
      <c r="E1397" s="7" t="n">
        <v>14.891538798</v>
      </c>
      <c r="F1397" s="7" t="n">
        <v>0.05268951</v>
      </c>
      <c r="G1397" s="7" t="n">
        <v>0.05477904</v>
      </c>
      <c r="H1397" s="10" t="n">
        <v>2.7063</v>
      </c>
    </row>
    <row r="1398" customFormat="false" ht="12.75" hidden="false" customHeight="false" outlineLevel="0" collapsed="false">
      <c r="A1398" s="8" t="n">
        <v>12.963</v>
      </c>
      <c r="B1398" s="9" t="n">
        <v>12.9583685354518</v>
      </c>
      <c r="C1398" s="9" t="n">
        <v>0.317175040196344</v>
      </c>
      <c r="D1398" s="9" t="n">
        <v>12.8883685354518</v>
      </c>
      <c r="E1398" s="7" t="n">
        <v>14.973324768</v>
      </c>
      <c r="F1398" s="7" t="n">
        <v>0.05358222</v>
      </c>
      <c r="G1398" s="7" t="n">
        <v>0.05477904</v>
      </c>
      <c r="H1398" s="10" t="n">
        <v>2.6989</v>
      </c>
    </row>
    <row r="1399" customFormat="false" ht="12.75" hidden="false" customHeight="false" outlineLevel="0" collapsed="false">
      <c r="A1399" s="8" t="n">
        <v>12.973</v>
      </c>
      <c r="B1399" s="9" t="n">
        <v>12.968357344405</v>
      </c>
      <c r="C1399" s="9" t="n">
        <v>0.317648004991877</v>
      </c>
      <c r="D1399" s="9" t="n">
        <v>12.898357344405</v>
      </c>
      <c r="E1399" s="7" t="n">
        <v>15.006786678</v>
      </c>
      <c r="F1399" s="7" t="n">
        <v>0.05461227</v>
      </c>
      <c r="G1399" s="7" t="n">
        <v>0.05477904</v>
      </c>
      <c r="H1399" s="10" t="n">
        <v>2.7109</v>
      </c>
    </row>
    <row r="1400" customFormat="false" ht="12.75" hidden="false" customHeight="false" outlineLevel="0" collapsed="false">
      <c r="A1400" s="8" t="n">
        <v>12.982</v>
      </c>
      <c r="B1400" s="9" t="n">
        <v>12.9773472709769</v>
      </c>
      <c r="C1400" s="9" t="n">
        <v>0.318073704688624</v>
      </c>
      <c r="D1400" s="9" t="n">
        <v>12.9073472709769</v>
      </c>
      <c r="E1400" s="7" t="n">
        <v>14.899088574</v>
      </c>
      <c r="F1400" s="7" t="n">
        <v>0.05669199</v>
      </c>
      <c r="G1400" s="7" t="n">
        <v>0.05534802</v>
      </c>
      <c r="H1400" s="10" t="n">
        <v>2.7111</v>
      </c>
    </row>
    <row r="1401" customFormat="false" ht="12.75" hidden="false" customHeight="false" outlineLevel="0" collapsed="false">
      <c r="A1401" s="8" t="n">
        <v>12.992</v>
      </c>
      <c r="B1401" s="9" t="n">
        <v>12.9873361450479</v>
      </c>
      <c r="C1401" s="9" t="n">
        <v>0.31854529221259</v>
      </c>
      <c r="D1401" s="9" t="n">
        <v>12.9173361450479</v>
      </c>
      <c r="E1401" s="7" t="n">
        <v>14.917908078</v>
      </c>
      <c r="F1401" s="7" t="n">
        <v>0.05819292</v>
      </c>
      <c r="G1401" s="7" t="n">
        <v>0.05649579</v>
      </c>
      <c r="H1401" s="10" t="n">
        <v>2.703</v>
      </c>
    </row>
    <row r="1402" customFormat="false" ht="12.75" hidden="false" customHeight="false" outlineLevel="0" collapsed="false">
      <c r="A1402" s="8" t="n">
        <v>13.001</v>
      </c>
      <c r="B1402" s="9" t="n">
        <v>12.9963261465217</v>
      </c>
      <c r="C1402" s="9" t="n">
        <v>0.318969407174167</v>
      </c>
      <c r="D1402" s="9" t="n">
        <v>12.9263261465217</v>
      </c>
      <c r="E1402" s="7" t="n">
        <v>14.784193854</v>
      </c>
      <c r="F1402" s="7" t="n">
        <v>0.05975271</v>
      </c>
      <c r="G1402" s="7" t="n">
        <v>0.05706477</v>
      </c>
      <c r="H1402" s="10" t="n">
        <v>2.701</v>
      </c>
    </row>
    <row r="1403" customFormat="false" ht="12.75" hidden="false" customHeight="false" outlineLevel="0" collapsed="false">
      <c r="A1403" s="8" t="n">
        <v>13.011</v>
      </c>
      <c r="B1403" s="9" t="n">
        <v>13.0063149315232</v>
      </c>
      <c r="C1403" s="9" t="n">
        <v>0.319442877548148</v>
      </c>
      <c r="D1403" s="9" t="n">
        <v>12.9363149315232</v>
      </c>
      <c r="E1403" s="7" t="n">
        <v>14.910585894</v>
      </c>
      <c r="F1403" s="7" t="n">
        <v>0.06125364</v>
      </c>
      <c r="G1403" s="7" t="n">
        <v>0.05706477</v>
      </c>
      <c r="H1403" s="10" t="n">
        <v>2.7138</v>
      </c>
    </row>
    <row r="1404" customFormat="false" ht="12.75" hidden="false" customHeight="false" outlineLevel="0" collapsed="false">
      <c r="A1404" s="8" t="n">
        <v>13.021</v>
      </c>
      <c r="B1404" s="9" t="n">
        <v>13.0163037140454</v>
      </c>
      <c r="C1404" s="9" t="n">
        <v>0.319916400223278</v>
      </c>
      <c r="D1404" s="9" t="n">
        <v>12.9463037140454</v>
      </c>
      <c r="E1404" s="7" t="n">
        <v>15.09285177</v>
      </c>
      <c r="F1404" s="7" t="n">
        <v>0.06313716</v>
      </c>
      <c r="G1404" s="7" t="n">
        <v>0.05763375</v>
      </c>
      <c r="H1404" s="10" t="n">
        <v>2.7141</v>
      </c>
    </row>
    <row r="1405" customFormat="false" ht="12.75" hidden="false" customHeight="false" outlineLevel="0" collapsed="false">
      <c r="A1405" s="8" t="n">
        <v>13.03</v>
      </c>
      <c r="B1405" s="9" t="n">
        <v>13.0252936732822</v>
      </c>
      <c r="C1405" s="9" t="n">
        <v>0.32034140954197</v>
      </c>
      <c r="D1405" s="9" t="n">
        <v>12.9552936732822</v>
      </c>
      <c r="E1405" s="7" t="n">
        <v>15.3976779</v>
      </c>
      <c r="F1405" s="7" t="n">
        <v>0.06402987</v>
      </c>
      <c r="G1405" s="7" t="n">
        <v>0.05763375</v>
      </c>
      <c r="H1405" s="10" t="n">
        <v>2.7067</v>
      </c>
    </row>
    <row r="1406" customFormat="false" ht="12.75" hidden="false" customHeight="false" outlineLevel="0" collapsed="false">
      <c r="A1406" s="8" t="n">
        <v>13.04</v>
      </c>
      <c r="B1406" s="9" t="n">
        <v>13.0352825555824</v>
      </c>
      <c r="C1406" s="9" t="n">
        <v>0.320812822727123</v>
      </c>
      <c r="D1406" s="9" t="n">
        <v>12.9652825555824</v>
      </c>
      <c r="E1406" s="7" t="n">
        <v>15.88093812</v>
      </c>
      <c r="F1406" s="7" t="n">
        <v>0.06502068</v>
      </c>
      <c r="G1406" s="7" t="n">
        <v>0.05763375</v>
      </c>
      <c r="H1406" s="10" t="n">
        <v>2.702</v>
      </c>
    </row>
    <row r="1407" customFormat="false" ht="12.75" hidden="false" customHeight="false" outlineLevel="0" collapsed="false">
      <c r="A1407" s="8" t="n">
        <v>13.049</v>
      </c>
      <c r="B1407" s="9" t="n">
        <v>13.0442724999781</v>
      </c>
      <c r="C1407" s="9" t="n">
        <v>0.321238145854332</v>
      </c>
      <c r="D1407" s="9" t="n">
        <v>12.9742724999781</v>
      </c>
      <c r="E1407" s="7" t="n">
        <v>16.252792056</v>
      </c>
      <c r="F1407" s="7" t="n">
        <v>0.06629598</v>
      </c>
      <c r="G1407" s="7" t="n">
        <v>0.05820273</v>
      </c>
      <c r="H1407" s="10" t="n">
        <v>2.7087</v>
      </c>
    </row>
    <row r="1408" customFormat="false" ht="12.75" hidden="false" customHeight="false" outlineLevel="0" collapsed="false">
      <c r="A1408" s="8" t="n">
        <v>13.059</v>
      </c>
      <c r="B1408" s="9" t="n">
        <v>13.0542612882848</v>
      </c>
      <c r="C1408" s="9" t="n">
        <v>0.321711546493427</v>
      </c>
      <c r="D1408" s="9" t="n">
        <v>12.9842612882848</v>
      </c>
      <c r="E1408" s="7" t="n">
        <v>16.565054166</v>
      </c>
      <c r="F1408" s="7" t="n">
        <v>0.06643332</v>
      </c>
      <c r="G1408" s="7" t="n">
        <v>0.05820273</v>
      </c>
      <c r="H1408" s="10" t="n">
        <v>2.7134</v>
      </c>
    </row>
    <row r="1409" customFormat="false" ht="12.75" hidden="false" customHeight="false" outlineLevel="0" collapsed="false">
      <c r="A1409" s="8" t="n">
        <v>13.068</v>
      </c>
      <c r="B1409" s="9" t="n">
        <v>13.0632512653164</v>
      </c>
      <c r="C1409" s="9" t="n">
        <v>0.322136179241214</v>
      </c>
      <c r="D1409" s="9" t="n">
        <v>12.9932512653164</v>
      </c>
      <c r="E1409" s="7" t="n">
        <v>16.892415828</v>
      </c>
      <c r="F1409" s="7" t="n">
        <v>0.06695325</v>
      </c>
      <c r="G1409" s="7" t="n">
        <v>0.05934069</v>
      </c>
      <c r="H1409" s="10" t="n">
        <v>2.7043</v>
      </c>
    </row>
    <row r="1410" customFormat="false" ht="12.75" hidden="false" customHeight="false" outlineLevel="0" collapsed="false">
      <c r="A1410" s="8" t="n">
        <v>13.078</v>
      </c>
      <c r="B1410" s="9" t="n">
        <v>13.0732401591325</v>
      </c>
      <c r="C1410" s="9" t="n">
        <v>0.322607348351788</v>
      </c>
      <c r="D1410" s="9" t="n">
        <v>13.0032401591325</v>
      </c>
      <c r="E1410" s="7" t="n">
        <v>17.156457864</v>
      </c>
      <c r="F1410" s="7" t="n">
        <v>0.06591339</v>
      </c>
      <c r="G1410" s="7" t="n">
        <v>0.05990967</v>
      </c>
      <c r="H1410" s="10" t="n">
        <v>2.7006</v>
      </c>
    </row>
    <row r="1411" customFormat="false" ht="12.75" hidden="false" customHeight="false" outlineLevel="0" collapsed="false">
      <c r="A1411" s="8" t="n">
        <v>13.088</v>
      </c>
      <c r="B1411" s="9" t="n">
        <v>13.0832289309083</v>
      </c>
      <c r="C1411" s="9" t="n">
        <v>0.323081097665083</v>
      </c>
      <c r="D1411" s="9" t="n">
        <v>13.0132289309083</v>
      </c>
      <c r="E1411" s="7" t="n">
        <v>17.282736108</v>
      </c>
      <c r="F1411" s="7" t="n">
        <v>0.06587415</v>
      </c>
      <c r="G1411" s="7" t="n">
        <v>0.05934069</v>
      </c>
      <c r="H1411" s="10" t="n">
        <v>2.7154</v>
      </c>
    </row>
    <row r="1412" customFormat="false" ht="12.75" hidden="false" customHeight="false" outlineLevel="0" collapsed="false">
      <c r="A1412" s="8" t="n">
        <v>13.097</v>
      </c>
      <c r="B1412" s="9" t="n">
        <v>13.0922188031692</v>
      </c>
      <c r="C1412" s="9" t="n">
        <v>0.323507942756244</v>
      </c>
      <c r="D1412" s="9" t="n">
        <v>13.0222188031692</v>
      </c>
      <c r="E1412" s="7" t="n">
        <v>17.301439854</v>
      </c>
      <c r="F1412" s="7" t="n">
        <v>0.06705135</v>
      </c>
      <c r="G1412" s="7" t="n">
        <v>0.05990967</v>
      </c>
      <c r="H1412" s="10" t="n">
        <v>2.7184</v>
      </c>
    </row>
    <row r="1413" customFormat="false" ht="12.75" hidden="false" customHeight="false" outlineLevel="0" collapsed="false">
      <c r="A1413" s="8" t="n">
        <v>13.107</v>
      </c>
      <c r="B1413" s="9" t="n">
        <v>13.1022075807322</v>
      </c>
      <c r="C1413" s="9" t="n">
        <v>0.323981570033634</v>
      </c>
      <c r="D1413" s="9" t="n">
        <v>13.0322075807322</v>
      </c>
      <c r="E1413" s="7" t="n">
        <v>17.357086098</v>
      </c>
      <c r="F1413" s="7" t="n">
        <v>0.06841494</v>
      </c>
      <c r="G1413" s="7" t="n">
        <v>0.05934069</v>
      </c>
      <c r="H1413" s="10" t="n">
        <v>2.7147</v>
      </c>
    </row>
    <row r="1414" customFormat="false" ht="12.75" hidden="false" customHeight="false" outlineLevel="0" collapsed="false">
      <c r="A1414" s="8" t="n">
        <v>13.116</v>
      </c>
      <c r="B1414" s="9" t="n">
        <v>13.1111974477775</v>
      </c>
      <c r="C1414" s="9" t="n">
        <v>0.324408524956772</v>
      </c>
      <c r="D1414" s="9" t="n">
        <v>13.0411974477775</v>
      </c>
      <c r="E1414" s="7" t="n">
        <v>17.301439854</v>
      </c>
      <c r="F1414" s="7" t="n">
        <v>0.07058295</v>
      </c>
      <c r="G1414" s="7" t="n">
        <v>0.05990967</v>
      </c>
      <c r="H1414" s="10" t="n">
        <v>2.7191</v>
      </c>
    </row>
    <row r="1415" customFormat="false" ht="12.75" hidden="false" customHeight="false" outlineLevel="0" collapsed="false">
      <c r="A1415" s="8" t="n">
        <v>13.126</v>
      </c>
      <c r="B1415" s="9" t="n">
        <v>13.1211861416951</v>
      </c>
      <c r="C1415" s="9" t="n">
        <v>0.324883913031068</v>
      </c>
      <c r="D1415" s="9" t="n">
        <v>13.0511861416951</v>
      </c>
      <c r="E1415" s="7" t="n">
        <v>17.189805978</v>
      </c>
      <c r="F1415" s="7" t="n">
        <v>0.07128927</v>
      </c>
      <c r="G1415" s="7" t="n">
        <v>0.05934069</v>
      </c>
      <c r="H1415" s="10" t="n">
        <v>2.7248</v>
      </c>
    </row>
    <row r="1416" customFormat="false" ht="12.75" hidden="false" customHeight="false" outlineLevel="0" collapsed="false">
      <c r="A1416" s="8" t="n">
        <v>13.135</v>
      </c>
      <c r="B1416" s="9" t="n">
        <v>13.1301759363295</v>
      </c>
      <c r="C1416" s="9" t="n">
        <v>0.325312389905039</v>
      </c>
      <c r="D1416" s="9" t="n">
        <v>13.0601759363295</v>
      </c>
      <c r="E1416" s="7" t="n">
        <v>17.096979834</v>
      </c>
      <c r="F1416" s="7" t="n">
        <v>0.07199559</v>
      </c>
      <c r="G1416" s="7" t="n">
        <v>0.05990967</v>
      </c>
      <c r="H1416" s="10" t="n">
        <v>2.7288</v>
      </c>
    </row>
    <row r="1417" customFormat="false" ht="12.75" hidden="false" customHeight="false" outlineLevel="0" collapsed="false">
      <c r="A1417" s="8" t="n">
        <v>13.145</v>
      </c>
      <c r="B1417" s="9" t="n">
        <v>13.1401646443477</v>
      </c>
      <c r="C1417" s="9" t="n">
        <v>0.32578748160861</v>
      </c>
      <c r="D1417" s="9" t="n">
        <v>13.0701646443477</v>
      </c>
      <c r="E1417" s="7" t="n">
        <v>17.03389761</v>
      </c>
      <c r="F1417" s="7" t="n">
        <v>0.07246647</v>
      </c>
      <c r="G1417" s="7" t="n">
        <v>0.06047865</v>
      </c>
      <c r="H1417" s="10" t="n">
        <v>2.7231</v>
      </c>
    </row>
    <row r="1418" customFormat="false" ht="12.75" hidden="false" customHeight="false" outlineLevel="0" collapsed="false">
      <c r="A1418" s="8" t="n">
        <v>13.155</v>
      </c>
      <c r="B1418" s="9" t="n">
        <v>13.1501532601382</v>
      </c>
      <c r="C1418" s="9" t="n">
        <v>0.326264508431111</v>
      </c>
      <c r="D1418" s="9" t="n">
        <v>13.0801532601382</v>
      </c>
      <c r="E1418" s="7" t="n">
        <v>17.02275345</v>
      </c>
      <c r="F1418" s="7" t="n">
        <v>0.0728883</v>
      </c>
      <c r="G1418" s="7" t="n">
        <v>0.06047865</v>
      </c>
      <c r="H1418" s="10" t="n">
        <v>2.7342</v>
      </c>
    </row>
    <row r="1419" customFormat="false" ht="12.75" hidden="false" customHeight="false" outlineLevel="0" collapsed="false">
      <c r="A1419" s="8" t="n">
        <v>13.164</v>
      </c>
      <c r="B1419" s="9" t="n">
        <v>13.1591429708435</v>
      </c>
      <c r="C1419" s="9" t="n">
        <v>0.326694742593858</v>
      </c>
      <c r="D1419" s="9" t="n">
        <v>13.0891429708435</v>
      </c>
      <c r="E1419" s="7" t="n">
        <v>16.981969356</v>
      </c>
      <c r="F1419" s="7" t="n">
        <v>0.07373196</v>
      </c>
      <c r="G1419" s="7" t="n">
        <v>0.06104763</v>
      </c>
      <c r="H1419" s="10" t="n">
        <v>2.74</v>
      </c>
    </row>
    <row r="1420" customFormat="false" ht="12.75" hidden="false" customHeight="false" outlineLevel="0" collapsed="false">
      <c r="A1420" s="8" t="n">
        <v>13.174</v>
      </c>
      <c r="B1420" s="9" t="n">
        <v>13.1691315608098</v>
      </c>
      <c r="C1420" s="9" t="n">
        <v>0.327172309851783</v>
      </c>
      <c r="D1420" s="9" t="n">
        <v>13.0991315608098</v>
      </c>
      <c r="E1420" s="7" t="n">
        <v>16.978251366</v>
      </c>
      <c r="F1420" s="7" t="n">
        <v>0.0739674</v>
      </c>
      <c r="G1420" s="7" t="n">
        <v>0.06104763</v>
      </c>
      <c r="H1420" s="10" t="n">
        <v>2.7373</v>
      </c>
    </row>
    <row r="1421" customFormat="false" ht="12.75" hidden="false" customHeight="false" outlineLevel="0" collapsed="false">
      <c r="A1421" s="8" t="n">
        <v>13.183</v>
      </c>
      <c r="B1421" s="9" t="n">
        <v>13.1781213479645</v>
      </c>
      <c r="C1421" s="9" t="n">
        <v>0.327600943627204</v>
      </c>
      <c r="D1421" s="9" t="n">
        <v>13.1081213479645</v>
      </c>
      <c r="E1421" s="7" t="n">
        <v>16.81829343</v>
      </c>
      <c r="F1421" s="7" t="n">
        <v>0.07482087</v>
      </c>
      <c r="G1421" s="7" t="n">
        <v>0.06047865</v>
      </c>
      <c r="H1421" s="10" t="n">
        <v>2.7298</v>
      </c>
    </row>
    <row r="1422" customFormat="false" ht="12.75" hidden="false" customHeight="false" outlineLevel="0" collapsed="false">
      <c r="A1422" s="8" t="n">
        <v>13.193</v>
      </c>
      <c r="B1422" s="9" t="n">
        <v>13.1881099154148</v>
      </c>
      <c r="C1422" s="9" t="n">
        <v>0.328078981585812</v>
      </c>
      <c r="D1422" s="9" t="n">
        <v>13.1181099154148</v>
      </c>
      <c r="E1422" s="7" t="n">
        <v>16.52462127</v>
      </c>
      <c r="F1422" s="7" t="n">
        <v>0.0752427</v>
      </c>
      <c r="G1422" s="7" t="n">
        <v>0.06047865</v>
      </c>
      <c r="H1422" s="10" t="n">
        <v>2.74</v>
      </c>
    </row>
    <row r="1423" customFormat="false" ht="12.75" hidden="false" customHeight="false" outlineLevel="0" collapsed="false">
      <c r="A1423" s="8" t="n">
        <v>13.202</v>
      </c>
      <c r="B1423" s="9" t="n">
        <v>13.1970995350608</v>
      </c>
      <c r="C1423" s="9" t="n">
        <v>0.328511114229563</v>
      </c>
      <c r="D1423" s="9" t="n">
        <v>13.1270995350608</v>
      </c>
      <c r="E1423" s="7" t="n">
        <v>16.149392694</v>
      </c>
      <c r="F1423" s="7" t="n">
        <v>0.07589997</v>
      </c>
      <c r="G1423" s="7" t="n">
        <v>0.06162642</v>
      </c>
      <c r="H1423" s="10" t="n">
        <v>2.7521</v>
      </c>
    </row>
    <row r="1424" customFormat="false" ht="12.75" hidden="false" customHeight="false" outlineLevel="0" collapsed="false">
      <c r="A1424" s="8" t="n">
        <v>13.212</v>
      </c>
      <c r="B1424" s="9" t="n">
        <v>13.2070880774674</v>
      </c>
      <c r="C1424" s="9" t="n">
        <v>0.328989675187684</v>
      </c>
      <c r="D1424" s="9" t="n">
        <v>13.1370880774674</v>
      </c>
      <c r="E1424" s="7" t="n">
        <v>15.803678484</v>
      </c>
      <c r="F1424" s="7" t="n">
        <v>0.07585092</v>
      </c>
      <c r="G1424" s="7" t="n">
        <v>0.06162642</v>
      </c>
      <c r="H1424" s="10" t="n">
        <v>2.743</v>
      </c>
    </row>
    <row r="1425" customFormat="false" ht="12.75" hidden="false" customHeight="false" outlineLevel="0" collapsed="false">
      <c r="A1425" s="8" t="n">
        <v>13.222</v>
      </c>
      <c r="B1425" s="9" t="n">
        <v>13.2170766449178</v>
      </c>
      <c r="C1425" s="9" t="n">
        <v>0.329467713146291</v>
      </c>
      <c r="D1425" s="9" t="n">
        <v>13.1470766449178</v>
      </c>
      <c r="E1425" s="7" t="n">
        <v>15.409630404</v>
      </c>
      <c r="F1425" s="7" t="n">
        <v>0.07589997</v>
      </c>
      <c r="G1425" s="7" t="n">
        <v>0.06162642</v>
      </c>
      <c r="H1425" s="10" t="n">
        <v>2.74</v>
      </c>
    </row>
    <row r="1426" customFormat="false" ht="12.75" hidden="false" customHeight="false" outlineLevel="0" collapsed="false">
      <c r="A1426" s="8" t="n">
        <v>13.231</v>
      </c>
      <c r="B1426" s="9" t="n">
        <v>13.2260662796425</v>
      </c>
      <c r="C1426" s="9" t="n">
        <v>0.329899531992857</v>
      </c>
      <c r="D1426" s="9" t="n">
        <v>13.1560662796425</v>
      </c>
      <c r="E1426" s="7" t="n">
        <v>15.141974364</v>
      </c>
      <c r="F1426" s="7" t="n">
        <v>0.07486011</v>
      </c>
      <c r="G1426" s="7" t="n">
        <v>0.06162642</v>
      </c>
      <c r="H1426" s="10" t="n">
        <v>2.7501</v>
      </c>
    </row>
    <row r="1427" customFormat="false" ht="12.75" hidden="false" customHeight="false" outlineLevel="0" collapsed="false">
      <c r="A1427" s="8" t="n">
        <v>13.241</v>
      </c>
      <c r="B1427" s="9" t="n">
        <v>13.2360547232782</v>
      </c>
      <c r="C1427" s="9" t="n">
        <v>0.330380150069653</v>
      </c>
      <c r="D1427" s="9" t="n">
        <v>13.1660547232782</v>
      </c>
      <c r="E1427" s="7" t="n">
        <v>15.034172274</v>
      </c>
      <c r="F1427" s="7" t="n">
        <v>0.07467372</v>
      </c>
      <c r="G1427" s="7" t="n">
        <v>0.06162642</v>
      </c>
      <c r="H1427" s="10" t="n">
        <v>2.7548</v>
      </c>
    </row>
    <row r="1428" customFormat="false" ht="12.75" hidden="false" customHeight="false" outlineLevel="0" collapsed="false">
      <c r="A1428" s="8" t="n">
        <v>13.25</v>
      </c>
      <c r="B1428" s="9" t="n">
        <v>13.2450443625244</v>
      </c>
      <c r="C1428" s="9" t="n">
        <v>0.33081187477696</v>
      </c>
      <c r="D1428" s="9" t="n">
        <v>13.1750443625244</v>
      </c>
      <c r="E1428" s="7" t="n">
        <v>15.049271826</v>
      </c>
      <c r="F1428" s="7" t="n">
        <v>0.07458543</v>
      </c>
      <c r="G1428" s="7" t="n">
        <v>0.06276438</v>
      </c>
      <c r="H1428" s="10" t="n">
        <v>2.7495</v>
      </c>
    </row>
    <row r="1429" customFormat="false" ht="12.75" hidden="false" customHeight="false" outlineLevel="0" collapsed="false">
      <c r="A1429" s="8" t="n">
        <v>13.26</v>
      </c>
      <c r="B1429" s="9" t="n">
        <v>13.2550328681508</v>
      </c>
      <c r="C1429" s="9" t="n">
        <v>0.331291202798659</v>
      </c>
      <c r="D1429" s="9" t="n">
        <v>13.1850328681508</v>
      </c>
      <c r="E1429" s="7" t="n">
        <v>15.149637936</v>
      </c>
      <c r="F1429" s="7" t="n">
        <v>0.07265286</v>
      </c>
      <c r="G1429" s="7" t="n">
        <v>0.06276438</v>
      </c>
      <c r="H1429" s="10" t="n">
        <v>2.7474</v>
      </c>
    </row>
    <row r="1430" customFormat="false" ht="12.75" hidden="false" customHeight="false" outlineLevel="0" collapsed="false">
      <c r="A1430" s="8" t="n">
        <v>13.269</v>
      </c>
      <c r="B1430" s="9" t="n">
        <v>13.2640224545848</v>
      </c>
      <c r="C1430" s="9" t="n">
        <v>0.331724025794365</v>
      </c>
      <c r="D1430" s="9" t="n">
        <v>13.1940224545848</v>
      </c>
      <c r="E1430" s="7" t="n">
        <v>15.183099846</v>
      </c>
      <c r="F1430" s="7" t="n">
        <v>0.07246647</v>
      </c>
      <c r="G1430" s="7" t="n">
        <v>0.06276438</v>
      </c>
      <c r="H1430" s="10" t="n">
        <v>2.7565</v>
      </c>
    </row>
    <row r="1431" customFormat="false" ht="12.75" hidden="false" customHeight="false" outlineLevel="0" collapsed="false">
      <c r="A1431" s="8" t="n">
        <v>13.279</v>
      </c>
      <c r="B1431" s="9" t="n">
        <v>13.2740108352222</v>
      </c>
      <c r="C1431" s="9" t="n">
        <v>0.332205951351255</v>
      </c>
      <c r="D1431" s="9" t="n">
        <v>13.2040108352222</v>
      </c>
      <c r="E1431" s="7" t="n">
        <v>15.171945876</v>
      </c>
      <c r="F1431" s="7" t="n">
        <v>0.07179939</v>
      </c>
      <c r="G1431" s="7" t="n">
        <v>0.06276438</v>
      </c>
      <c r="H1431" s="10" t="n">
        <v>2.7623</v>
      </c>
    </row>
    <row r="1432" customFormat="false" ht="12.75" hidden="false" customHeight="false" outlineLevel="0" collapsed="false">
      <c r="A1432" s="8" t="n">
        <v>13.289</v>
      </c>
      <c r="B1432" s="9" t="n">
        <v>13.2839992696289</v>
      </c>
      <c r="C1432" s="9" t="n">
        <v>0.332686761192314</v>
      </c>
      <c r="D1432" s="9" t="n">
        <v>13.2139992696289</v>
      </c>
      <c r="E1432" s="7" t="n">
        <v>15.209229762</v>
      </c>
      <c r="F1432" s="7" t="n">
        <v>0.07076934</v>
      </c>
      <c r="G1432" s="7" t="n">
        <v>0.06333336</v>
      </c>
      <c r="H1432" s="10" t="n">
        <v>2.7559</v>
      </c>
    </row>
    <row r="1433" customFormat="false" ht="12.75" hidden="false" customHeight="false" outlineLevel="0" collapsed="false">
      <c r="A1433" s="8" t="n">
        <v>13.298</v>
      </c>
      <c r="B1433" s="9" t="n">
        <v>13.2929888892748</v>
      </c>
      <c r="C1433" s="9" t="n">
        <v>0.333118893836065</v>
      </c>
      <c r="D1433" s="9" t="n">
        <v>13.2229888892748</v>
      </c>
      <c r="E1433" s="7" t="n">
        <v>15.246295866</v>
      </c>
      <c r="F1433" s="7" t="n">
        <v>0.06991587</v>
      </c>
      <c r="G1433" s="7" t="n">
        <v>0.06276438</v>
      </c>
      <c r="H1433" s="10" t="n">
        <v>2.7521</v>
      </c>
    </row>
    <row r="1434" customFormat="false" ht="12.75" hidden="false" customHeight="false" outlineLevel="0" collapsed="false">
      <c r="A1434" s="8" t="n">
        <v>13.308</v>
      </c>
      <c r="B1434" s="9" t="n">
        <v>13.3029772926113</v>
      </c>
      <c r="C1434" s="9" t="n">
        <v>0.333600348701071</v>
      </c>
      <c r="D1434" s="9" t="n">
        <v>13.2329772926113</v>
      </c>
      <c r="E1434" s="7" t="n">
        <v>15.297994566</v>
      </c>
      <c r="F1434" s="7" t="n">
        <v>0.0704358</v>
      </c>
      <c r="G1434" s="7" t="n">
        <v>0.06104763</v>
      </c>
      <c r="H1434" s="10" t="n">
        <v>2.7596</v>
      </c>
    </row>
    <row r="1435" customFormat="false" ht="12.75" hidden="false" customHeight="false" outlineLevel="0" collapsed="false">
      <c r="A1435" s="8" t="n">
        <v>13.317</v>
      </c>
      <c r="B1435" s="9" t="n">
        <v>13.3119667957836</v>
      </c>
      <c r="C1435" s="9" t="n">
        <v>0.334034897565488</v>
      </c>
      <c r="D1435" s="9" t="n">
        <v>13.2419667957836</v>
      </c>
      <c r="E1435" s="7" t="n">
        <v>15.45715593</v>
      </c>
      <c r="F1435" s="7" t="n">
        <v>0.06944499</v>
      </c>
      <c r="G1435" s="7" t="n">
        <v>0.05763375</v>
      </c>
      <c r="H1435" s="10" t="n">
        <v>2.7675</v>
      </c>
    </row>
    <row r="1436" customFormat="false" ht="12.75" hidden="false" customHeight="false" outlineLevel="0" collapsed="false">
      <c r="A1436" s="8" t="n">
        <v>13.327</v>
      </c>
      <c r="B1436" s="9" t="n">
        <v>13.3219551915562</v>
      </c>
      <c r="C1436" s="9" t="n">
        <v>0.334516509327907</v>
      </c>
      <c r="D1436" s="9" t="n">
        <v>13.2519551915562</v>
      </c>
      <c r="E1436" s="7" t="n">
        <v>15.545579346</v>
      </c>
      <c r="F1436" s="7" t="n">
        <v>0.06912126</v>
      </c>
      <c r="G1436" s="7" t="n">
        <v>0.05364108</v>
      </c>
      <c r="H1436" s="10" t="n">
        <v>2.7605</v>
      </c>
    </row>
    <row r="1437" customFormat="false" ht="12.75" hidden="false" customHeight="false" outlineLevel="0" collapsed="false">
      <c r="A1437" s="8" t="n">
        <v>13.336</v>
      </c>
      <c r="B1437" s="9" t="n">
        <v>13.330944771946</v>
      </c>
      <c r="C1437" s="9" t="n">
        <v>0.334949457841876</v>
      </c>
      <c r="D1437" s="9" t="n">
        <v>13.260944771946</v>
      </c>
      <c r="E1437" s="7" t="n">
        <v>15.73505361</v>
      </c>
      <c r="F1437" s="7" t="n">
        <v>0.06799311</v>
      </c>
      <c r="G1437" s="7" t="n">
        <v>0.0530721</v>
      </c>
      <c r="H1437" s="10" t="n">
        <v>2.7573</v>
      </c>
    </row>
    <row r="1438" customFormat="false" ht="12.75" hidden="false" customHeight="false" outlineLevel="0" collapsed="false">
      <c r="A1438" s="8" t="n">
        <v>13.346</v>
      </c>
      <c r="B1438" s="9" t="n">
        <v>13.3409330776033</v>
      </c>
      <c r="C1438" s="9" t="n">
        <v>0.335432934931094</v>
      </c>
      <c r="D1438" s="9" t="n">
        <v>13.2709330776033</v>
      </c>
      <c r="E1438" s="7" t="n">
        <v>15.86887182</v>
      </c>
      <c r="F1438" s="7" t="n">
        <v>0.06705135</v>
      </c>
      <c r="G1438" s="7" t="n">
        <v>0.0530721</v>
      </c>
      <c r="H1438" s="10" t="n">
        <v>2.7712</v>
      </c>
    </row>
    <row r="1439" customFormat="false" ht="12.75" hidden="false" customHeight="false" outlineLevel="0" collapsed="false">
      <c r="A1439" s="8" t="n">
        <v>13.356</v>
      </c>
      <c r="B1439" s="9" t="n">
        <v>13.3509213342675</v>
      </c>
      <c r="C1439" s="9" t="n">
        <v>0.335917423124991</v>
      </c>
      <c r="D1439" s="9" t="n">
        <v>13.2809213342675</v>
      </c>
      <c r="E1439" s="7" t="n">
        <v>15.936013422</v>
      </c>
      <c r="F1439" s="7" t="n">
        <v>0.06567795</v>
      </c>
      <c r="G1439" s="7" t="n">
        <v>0.05421006</v>
      </c>
      <c r="H1439" s="10" t="n">
        <v>2.777</v>
      </c>
    </row>
    <row r="1440" customFormat="false" ht="12.75" hidden="false" customHeight="false" outlineLevel="0" collapsed="false">
      <c r="A1440" s="8" t="n">
        <v>13.365</v>
      </c>
      <c r="B1440" s="9" t="n">
        <v>13.3599108139153</v>
      </c>
      <c r="C1440" s="9" t="n">
        <v>0.3363524583677</v>
      </c>
      <c r="D1440" s="9" t="n">
        <v>13.2899108139152</v>
      </c>
      <c r="E1440" s="7" t="n">
        <v>16.070069034</v>
      </c>
      <c r="F1440" s="7" t="n">
        <v>0.06540327</v>
      </c>
      <c r="G1440" s="7" t="n">
        <v>0.05534802</v>
      </c>
      <c r="H1440" s="10" t="n">
        <v>2.7706</v>
      </c>
    </row>
    <row r="1441" customFormat="false" ht="12.75" hidden="false" customHeight="false" outlineLevel="0" collapsed="false">
      <c r="A1441" s="8" t="n">
        <v>13.375</v>
      </c>
      <c r="B1441" s="9" t="n">
        <v>13.3698991111328</v>
      </c>
      <c r="C1441" s="9" t="n">
        <v>0.336836109785665</v>
      </c>
      <c r="D1441" s="9" t="n">
        <v>13.2998991111328</v>
      </c>
      <c r="E1441" s="7" t="n">
        <v>16.148023218</v>
      </c>
      <c r="F1441" s="7" t="n">
        <v>0.065727</v>
      </c>
      <c r="G1441" s="7" t="n">
        <v>0.05477904</v>
      </c>
      <c r="H1441" s="10" t="n">
        <v>2.7722</v>
      </c>
    </row>
    <row r="1442" customFormat="false" ht="12.75" hidden="false" customHeight="false" outlineLevel="0" collapsed="false">
      <c r="A1442" s="8" t="n">
        <v>13.384</v>
      </c>
      <c r="B1442" s="9" t="n">
        <v>13.3788884933684</v>
      </c>
      <c r="C1442" s="9" t="n">
        <v>0.33727315328653</v>
      </c>
      <c r="D1442" s="9" t="n">
        <v>13.3088884933684</v>
      </c>
      <c r="E1442" s="7" t="n">
        <v>16.199382492</v>
      </c>
      <c r="F1442" s="7" t="n">
        <v>0.06624693</v>
      </c>
      <c r="G1442" s="7" t="n">
        <v>0.05136516</v>
      </c>
      <c r="H1442" s="10" t="n">
        <v>2.7834</v>
      </c>
    </row>
    <row r="1443" customFormat="false" ht="12.75" hidden="false" customHeight="false" outlineLevel="0" collapsed="false">
      <c r="A1443" s="8" t="n">
        <v>13.394</v>
      </c>
      <c r="B1443" s="9" t="n">
        <v>13.3888766364502</v>
      </c>
      <c r="C1443" s="9" t="n">
        <v>0.337759977461891</v>
      </c>
      <c r="D1443" s="9" t="n">
        <v>13.3188766364502</v>
      </c>
      <c r="E1443" s="7" t="n">
        <v>16.165131858</v>
      </c>
      <c r="F1443" s="7" t="n">
        <v>0.06681591</v>
      </c>
      <c r="G1443" s="7" t="n">
        <v>0.04737249</v>
      </c>
      <c r="H1443" s="10" t="n">
        <v>2.7904</v>
      </c>
    </row>
    <row r="1444" customFormat="false" ht="12.75" hidden="false" customHeight="false" outlineLevel="0" collapsed="false">
      <c r="A1444" s="8" t="n">
        <v>13.403</v>
      </c>
      <c r="B1444" s="9" t="n">
        <v>13.3978660141086</v>
      </c>
      <c r="C1444" s="9" t="n">
        <v>0.338197115099323</v>
      </c>
      <c r="D1444" s="9" t="n">
        <v>13.3278660141086</v>
      </c>
      <c r="E1444" s="7" t="n">
        <v>16.135160346</v>
      </c>
      <c r="F1444" s="7" t="n">
        <v>0.06643332</v>
      </c>
      <c r="G1444" s="7" t="n">
        <v>0.04623453</v>
      </c>
      <c r="H1444" s="10" t="n">
        <v>2.784</v>
      </c>
    </row>
    <row r="1445" customFormat="false" ht="12.75" hidden="false" customHeight="false" outlineLevel="0" collapsed="false">
      <c r="A1445" s="8" t="n">
        <v>13.413</v>
      </c>
      <c r="B1445" s="9" t="n">
        <v>13.4078541979395</v>
      </c>
      <c r="C1445" s="9" t="n">
        <v>0.338683102508259</v>
      </c>
      <c r="D1445" s="9" t="n">
        <v>13.3378541979395</v>
      </c>
      <c r="E1445" s="7" t="n">
        <v>16.112509056</v>
      </c>
      <c r="F1445" s="7" t="n">
        <v>0.06671781</v>
      </c>
      <c r="G1445" s="7" t="n">
        <v>0.04451778</v>
      </c>
      <c r="H1445" s="10" t="n">
        <v>2.7856</v>
      </c>
    </row>
    <row r="1446" customFormat="false" ht="12.75" hidden="false" customHeight="false" outlineLevel="0" collapsed="false">
      <c r="A1446" s="8" t="n">
        <v>13.422</v>
      </c>
      <c r="B1446" s="9" t="n">
        <v>13.416843428607</v>
      </c>
      <c r="C1446" s="9" t="n">
        <v>0.339123252490457</v>
      </c>
      <c r="D1446" s="9" t="n">
        <v>13.346843428607</v>
      </c>
      <c r="E1446" s="7" t="n">
        <v>16.123435434</v>
      </c>
      <c r="F1446" s="7" t="n">
        <v>0.06610959</v>
      </c>
      <c r="G1446" s="7" t="n">
        <v>0.04337982</v>
      </c>
      <c r="H1446" s="10" t="n">
        <v>2.8032</v>
      </c>
    </row>
    <row r="1447" customFormat="false" ht="12.75" hidden="false" customHeight="false" outlineLevel="0" collapsed="false">
      <c r="A1447" s="8" t="n">
        <v>13.432</v>
      </c>
      <c r="B1447" s="9" t="n">
        <v>13.426831485717</v>
      </c>
      <c r="C1447" s="9" t="n">
        <v>0.339611837350673</v>
      </c>
      <c r="D1447" s="9" t="n">
        <v>13.356831485717</v>
      </c>
      <c r="E1447" s="7" t="n">
        <v>16.078829364</v>
      </c>
      <c r="F1447" s="7" t="n">
        <v>0.06577605</v>
      </c>
      <c r="G1447" s="7" t="n">
        <v>0.04337982</v>
      </c>
      <c r="H1447" s="10" t="n">
        <v>2.8005</v>
      </c>
    </row>
    <row r="1448" customFormat="false" ht="12.75" hidden="false" customHeight="false" outlineLevel="0" collapsed="false">
      <c r="A1448" s="8" t="n">
        <v>13.441</v>
      </c>
      <c r="B1448" s="9" t="n">
        <v>13.4358207815832</v>
      </c>
      <c r="C1448" s="9" t="n">
        <v>0.340050653748818</v>
      </c>
      <c r="D1448" s="9" t="n">
        <v>13.3658207815832</v>
      </c>
      <c r="E1448" s="7" t="n">
        <v>15.863101578</v>
      </c>
      <c r="F1448" s="7" t="n">
        <v>0.06530517</v>
      </c>
      <c r="G1448" s="7" t="n">
        <v>0.04281084</v>
      </c>
      <c r="H1448" s="10" t="n">
        <v>2.7947</v>
      </c>
    </row>
    <row r="1449" customFormat="false" ht="12.75" hidden="false" customHeight="false" outlineLevel="0" collapsed="false">
      <c r="A1449" s="8" t="n">
        <v>13.461</v>
      </c>
      <c r="B1449" s="9" t="n">
        <v>13.4557966941327</v>
      </c>
      <c r="C1449" s="9" t="n">
        <v>0.341031937506283</v>
      </c>
      <c r="D1449" s="9" t="n">
        <v>13.3857966941327</v>
      </c>
      <c r="E1449" s="7" t="n">
        <v>15.617763288</v>
      </c>
      <c r="F1449" s="7" t="n">
        <v>0.06803235</v>
      </c>
      <c r="G1449" s="7" t="n">
        <v>0.04281084</v>
      </c>
      <c r="H1449" s="10" t="n">
        <v>2.8123</v>
      </c>
    </row>
    <row r="1450" customFormat="false" ht="12.75" hidden="false" customHeight="false" outlineLevel="0" collapsed="false">
      <c r="A1450" s="8" t="n">
        <v>13.47</v>
      </c>
      <c r="B1450" s="9" t="n">
        <v>13.4647858840468</v>
      </c>
      <c r="C1450" s="9" t="n">
        <v>0.341472919012461</v>
      </c>
      <c r="D1450" s="9" t="n">
        <v>13.3947858840468</v>
      </c>
      <c r="E1450" s="7" t="n">
        <v>15.666201144</v>
      </c>
      <c r="F1450" s="7" t="n">
        <v>0.06803235</v>
      </c>
      <c r="G1450" s="7" t="n">
        <v>0.04337982</v>
      </c>
      <c r="H1450" s="10" t="n">
        <v>2.8085</v>
      </c>
    </row>
    <row r="1451" customFormat="false" ht="12.75" hidden="false" customHeight="false" outlineLevel="0" collapsed="false">
      <c r="A1451" s="8" t="n">
        <v>13.48</v>
      </c>
      <c r="B1451" s="9" t="n">
        <v>13.4747738950645</v>
      </c>
      <c r="C1451" s="9" t="n">
        <v>0.341962445222711</v>
      </c>
      <c r="D1451" s="9" t="n">
        <v>13.4047738950645</v>
      </c>
      <c r="E1451" s="7" t="n">
        <v>15.84846702</v>
      </c>
      <c r="F1451" s="7" t="n">
        <v>0.07246647</v>
      </c>
      <c r="G1451" s="7" t="n">
        <v>0.0439488</v>
      </c>
      <c r="H1451" s="10" t="n">
        <v>2.8059</v>
      </c>
    </row>
    <row r="1452" customFormat="false" ht="12.75" hidden="false" customHeight="false" outlineLevel="0" collapsed="false">
      <c r="A1452" s="8" t="n">
        <v>13.489</v>
      </c>
      <c r="B1452" s="9" t="n">
        <v>13.4837630148263</v>
      </c>
      <c r="C1452" s="9" t="n">
        <v>0.342404854431066</v>
      </c>
      <c r="D1452" s="9" t="n">
        <v>13.4137630148263</v>
      </c>
      <c r="E1452" s="7" t="n">
        <v>16.06778919</v>
      </c>
      <c r="F1452" s="7" t="n">
        <v>0.07156395</v>
      </c>
      <c r="G1452" s="7" t="n">
        <v>0.0439488</v>
      </c>
      <c r="H1452" s="10" t="n">
        <v>2.8176</v>
      </c>
    </row>
    <row r="1453" customFormat="false" ht="12.75" hidden="false" customHeight="false" outlineLevel="0" collapsed="false">
      <c r="A1453" s="8" t="n">
        <v>13.499</v>
      </c>
      <c r="B1453" s="9" t="n">
        <v>13.4937509299621</v>
      </c>
      <c r="C1453" s="9" t="n">
        <v>0.342896333057144</v>
      </c>
      <c r="D1453" s="9" t="n">
        <v>13.4237509299621</v>
      </c>
      <c r="E1453" s="7" t="n">
        <v>16.391319066</v>
      </c>
      <c r="F1453" s="7" t="n">
        <v>0.071613</v>
      </c>
      <c r="G1453" s="7" t="n">
        <v>0.04451778</v>
      </c>
      <c r="H1453" s="10" t="n">
        <v>2.8171</v>
      </c>
    </row>
    <row r="1454" customFormat="false" ht="12.75" hidden="false" customHeight="false" outlineLevel="0" collapsed="false">
      <c r="A1454" s="8" t="n">
        <v>13.508</v>
      </c>
      <c r="B1454" s="9" t="n">
        <v>13.5027401567882</v>
      </c>
      <c r="C1454" s="9" t="n">
        <v>0.343336561485162</v>
      </c>
      <c r="D1454" s="9" t="n">
        <v>13.4327401567882</v>
      </c>
      <c r="E1454" s="7" t="n">
        <v>16.792909074</v>
      </c>
      <c r="F1454" s="7" t="n">
        <v>0.07203483</v>
      </c>
      <c r="G1454" s="7" t="n">
        <v>0.04509657</v>
      </c>
      <c r="H1454" s="10" t="n">
        <v>2.8037</v>
      </c>
    </row>
    <row r="1455" customFormat="false" ht="12.75" hidden="false" customHeight="false" outlineLevel="0" collapsed="false">
      <c r="A1455" s="8" t="n">
        <v>13.518</v>
      </c>
      <c r="B1455" s="9" t="n">
        <v>13.5127280856448</v>
      </c>
      <c r="C1455" s="9" t="n">
        <v>0.343827761195841</v>
      </c>
      <c r="D1455" s="9" t="n">
        <v>13.4427280856448</v>
      </c>
      <c r="E1455" s="7" t="n">
        <v>17.134915104</v>
      </c>
      <c r="F1455" s="7" t="n">
        <v>0.071613</v>
      </c>
      <c r="G1455" s="7" t="n">
        <v>0.04509657</v>
      </c>
      <c r="H1455" s="10" t="n">
        <v>2.8155</v>
      </c>
    </row>
    <row r="1456" customFormat="false" ht="12.75" hidden="false" customHeight="false" outlineLevel="0" collapsed="false">
      <c r="A1456" s="8" t="n">
        <v>13.527</v>
      </c>
      <c r="B1456" s="9" t="n">
        <v>13.5217171760452</v>
      </c>
      <c r="C1456" s="9" t="n">
        <v>0.344270766584223</v>
      </c>
      <c r="D1456" s="9" t="n">
        <v>13.4517171760452</v>
      </c>
      <c r="E1456" s="7" t="n">
        <v>17.428587264</v>
      </c>
      <c r="F1456" s="7" t="n">
        <v>0.07250571</v>
      </c>
      <c r="G1456" s="7" t="n">
        <v>0.04509657</v>
      </c>
      <c r="H1456" s="10" t="n">
        <v>2.8214</v>
      </c>
    </row>
    <row r="1457" customFormat="false" ht="12.75" hidden="false" customHeight="false" outlineLevel="0" collapsed="false">
      <c r="A1457" s="8" t="n">
        <v>13.537</v>
      </c>
      <c r="B1457" s="9" t="n">
        <v>13.5317051186147</v>
      </c>
      <c r="C1457" s="9" t="n">
        <v>0.34476168737912</v>
      </c>
      <c r="D1457" s="9" t="n">
        <v>13.4617051186147</v>
      </c>
      <c r="E1457" s="7" t="n">
        <v>17.70750126</v>
      </c>
      <c r="F1457" s="7" t="n">
        <v>0.07293735</v>
      </c>
      <c r="G1457" s="7" t="n">
        <v>0.04566555</v>
      </c>
      <c r="H1457" s="10" t="n">
        <v>2.8139</v>
      </c>
    </row>
    <row r="1458" customFormat="false" ht="12.75" hidden="false" customHeight="false" outlineLevel="0" collapsed="false">
      <c r="A1458" s="8" t="n">
        <v>13.546</v>
      </c>
      <c r="B1458" s="9" t="n">
        <v>13.5406942383765</v>
      </c>
      <c r="C1458" s="9" t="n">
        <v>0.345204096587476</v>
      </c>
      <c r="D1458" s="9" t="n">
        <v>13.4706942383765</v>
      </c>
      <c r="E1458" s="7" t="n">
        <v>17.918940114</v>
      </c>
      <c r="F1458" s="7" t="n">
        <v>0.07368291</v>
      </c>
      <c r="G1458" s="7" t="n">
        <v>0.04337982</v>
      </c>
      <c r="H1458" s="10" t="n">
        <v>2.8176</v>
      </c>
    </row>
    <row r="1459" customFormat="false" ht="12.75" hidden="false" customHeight="false" outlineLevel="0" collapsed="false">
      <c r="A1459" s="8" t="n">
        <v>13.556</v>
      </c>
      <c r="B1459" s="9" t="n">
        <v>13.5506820520811</v>
      </c>
      <c r="C1459" s="9" t="n">
        <v>0.34569763220277</v>
      </c>
      <c r="D1459" s="9" t="n">
        <v>13.4806820520811</v>
      </c>
      <c r="E1459" s="7" t="n">
        <v>18.074040138</v>
      </c>
      <c r="F1459" s="7" t="n">
        <v>0.07383006</v>
      </c>
      <c r="G1459" s="7" t="n">
        <v>0.03824919</v>
      </c>
      <c r="H1459" s="10" t="n">
        <v>2.8289</v>
      </c>
    </row>
    <row r="1460" customFormat="false" ht="12.75" hidden="false" customHeight="false" outlineLevel="0" collapsed="false">
      <c r="A1460" s="8" t="n">
        <v>13.566</v>
      </c>
      <c r="B1460" s="9" t="n">
        <v>13.560669875259</v>
      </c>
      <c r="C1460" s="9" t="n">
        <v>0.346190976065715</v>
      </c>
      <c r="D1460" s="9" t="n">
        <v>13.490669875259</v>
      </c>
      <c r="E1460" s="7" t="n">
        <v>18.07593543</v>
      </c>
      <c r="F1460" s="7" t="n">
        <v>0.0739674</v>
      </c>
      <c r="G1460" s="7" t="n">
        <v>0.0291357</v>
      </c>
      <c r="H1460" s="10" t="n">
        <v>2.8278</v>
      </c>
    </row>
    <row r="1461" customFormat="false" ht="12.75" hidden="false" customHeight="false" outlineLevel="0" collapsed="false">
      <c r="A1461" s="8" t="n">
        <v>13.575</v>
      </c>
      <c r="B1461" s="9" t="n">
        <v>13.5696589037165</v>
      </c>
      <c r="C1461" s="9" t="n">
        <v>0.346635236563568</v>
      </c>
      <c r="D1461" s="9" t="n">
        <v>13.4996589037165</v>
      </c>
      <c r="E1461" s="7" t="n">
        <v>17.92318392</v>
      </c>
      <c r="F1461" s="7" t="n">
        <v>0.07533099</v>
      </c>
      <c r="G1461" s="7" t="n">
        <v>0.02741895</v>
      </c>
      <c r="H1461" s="10" t="n">
        <v>2.8294</v>
      </c>
    </row>
    <row r="1462" customFormat="false" ht="12.75" hidden="false" customHeight="false" outlineLevel="0" collapsed="false">
      <c r="A1462" s="8" t="n">
        <v>13.585</v>
      </c>
      <c r="B1462" s="9" t="n">
        <v>13.5796465930666</v>
      </c>
      <c r="C1462" s="9" t="n">
        <v>0.347131282374622</v>
      </c>
      <c r="D1462" s="9" t="n">
        <v>13.5096465930666</v>
      </c>
      <c r="E1462" s="7" t="n">
        <v>17.722214298</v>
      </c>
      <c r="F1462" s="7" t="n">
        <v>0.07443828</v>
      </c>
      <c r="G1462" s="7" t="n">
        <v>0.02628099</v>
      </c>
      <c r="H1462" s="10" t="n">
        <v>2.8433</v>
      </c>
    </row>
    <row r="1463" customFormat="false" ht="12.75" hidden="false" customHeight="false" outlineLevel="0" collapsed="false">
      <c r="A1463" s="8" t="n">
        <v>13.594</v>
      </c>
      <c r="B1463" s="9" t="n">
        <v>13.5886355049089</v>
      </c>
      <c r="C1463" s="9" t="n">
        <v>0.34757789617937</v>
      </c>
      <c r="D1463" s="9" t="n">
        <v>13.5186355049089</v>
      </c>
      <c r="E1463" s="7" t="n">
        <v>17.432032536</v>
      </c>
      <c r="F1463" s="7" t="n">
        <v>0.07472277</v>
      </c>
      <c r="G1463" s="7" t="n">
        <v>0.02514303</v>
      </c>
      <c r="H1463" s="10" t="n">
        <v>2.8444</v>
      </c>
    </row>
    <row r="1464" customFormat="false" ht="12.75" hidden="false" customHeight="false" outlineLevel="0" collapsed="false">
      <c r="A1464" s="8" t="n">
        <v>13.604</v>
      </c>
      <c r="B1464" s="9" t="n">
        <v>13.5986232496055</v>
      </c>
      <c r="C1464" s="9" t="n">
        <v>0.348072826351723</v>
      </c>
      <c r="D1464" s="9" t="n">
        <v>13.5286232496055</v>
      </c>
      <c r="E1464" s="7" t="n">
        <v>17.287050546</v>
      </c>
      <c r="F1464" s="7" t="n">
        <v>0.0752427</v>
      </c>
      <c r="G1464" s="7" t="n">
        <v>0.02514303</v>
      </c>
      <c r="H1464" s="10" t="n">
        <v>2.8369</v>
      </c>
    </row>
    <row r="1465" customFormat="false" ht="12.75" hidden="false" customHeight="false" outlineLevel="0" collapsed="false">
      <c r="A1465" s="8" t="n">
        <v>13.613</v>
      </c>
      <c r="B1465" s="9" t="n">
        <v>13.6076122198324</v>
      </c>
      <c r="C1465" s="9" t="n">
        <v>0.34851826350684</v>
      </c>
      <c r="D1465" s="9" t="n">
        <v>13.5376122198324</v>
      </c>
      <c r="E1465" s="7" t="n">
        <v>17.134869978</v>
      </c>
      <c r="F1465" s="7" t="n">
        <v>0.07434999</v>
      </c>
      <c r="G1465" s="7" t="n">
        <v>0.02628099</v>
      </c>
      <c r="H1465" s="10" t="n">
        <v>2.8369</v>
      </c>
    </row>
    <row r="1466" customFormat="false" ht="12.75" hidden="false" customHeight="false" outlineLevel="0" collapsed="false">
      <c r="A1466" s="8" t="n">
        <v>13.623</v>
      </c>
      <c r="B1466" s="9" t="n">
        <v>13.6175998441647</v>
      </c>
      <c r="C1466" s="9" t="n">
        <v>0.349015616699118</v>
      </c>
      <c r="D1466" s="9" t="n">
        <v>13.5475998441647</v>
      </c>
      <c r="E1466" s="7" t="n">
        <v>17.060861376</v>
      </c>
      <c r="F1466" s="7" t="n">
        <v>0.07072029</v>
      </c>
      <c r="G1466" s="7" t="n">
        <v>0.02798793</v>
      </c>
      <c r="H1466" s="10" t="n">
        <v>2.8508</v>
      </c>
    </row>
    <row r="1467" customFormat="false" ht="12.75" hidden="false" customHeight="false" outlineLevel="0" collapsed="false">
      <c r="A1467" s="8" t="n">
        <v>13.632</v>
      </c>
      <c r="B1467" s="9" t="n">
        <v>13.6265887357311</v>
      </c>
      <c r="C1467" s="9" t="n">
        <v>0.349462638407287</v>
      </c>
      <c r="D1467" s="9" t="n">
        <v>13.5565887357311</v>
      </c>
      <c r="E1467" s="7" t="n">
        <v>17.113246776</v>
      </c>
      <c r="F1467" s="7" t="n">
        <v>0.07067124</v>
      </c>
      <c r="G1467" s="7" t="n">
        <v>0.02970468</v>
      </c>
      <c r="H1467" s="10" t="n">
        <v>2.847</v>
      </c>
    </row>
    <row r="1468" customFormat="false" ht="12.75" hidden="false" customHeight="false" outlineLevel="0" collapsed="false">
      <c r="A1468" s="8" t="n">
        <v>13.642</v>
      </c>
      <c r="B1468" s="9" t="n">
        <v>13.6365764250811</v>
      </c>
      <c r="C1468" s="9" t="n">
        <v>0.34995868421834</v>
      </c>
      <c r="D1468" s="9" t="n">
        <v>13.5665764250811</v>
      </c>
      <c r="E1468" s="7" t="n">
        <v>17.094313476</v>
      </c>
      <c r="F1468" s="7" t="n">
        <v>0.07128927</v>
      </c>
      <c r="G1468" s="7" t="n">
        <v>0.02798793</v>
      </c>
      <c r="H1468" s="10" t="n">
        <v>2.8433</v>
      </c>
    </row>
    <row r="1469" customFormat="false" ht="12.75" hidden="false" customHeight="false" outlineLevel="0" collapsed="false">
      <c r="A1469" s="8" t="n">
        <v>13.652</v>
      </c>
      <c r="B1469" s="9" t="n">
        <v>13.6465640494134</v>
      </c>
      <c r="C1469" s="9" t="n">
        <v>0.350456037410619</v>
      </c>
      <c r="D1469" s="9" t="n">
        <v>13.5765640494134</v>
      </c>
      <c r="E1469" s="7" t="n">
        <v>16.96071501</v>
      </c>
      <c r="F1469" s="7" t="n">
        <v>0.07194654</v>
      </c>
      <c r="G1469" s="7" t="n">
        <v>0.0291357</v>
      </c>
      <c r="H1469" s="10" t="n">
        <v>2.8508</v>
      </c>
    </row>
    <row r="1470" customFormat="false" ht="12.75" hidden="false" customHeight="false" outlineLevel="0" collapsed="false">
      <c r="A1470" s="8" t="n">
        <v>13.661</v>
      </c>
      <c r="B1470" s="9" t="n">
        <v>13.6555528651716</v>
      </c>
      <c r="C1470" s="9" t="n">
        <v>0.350904580904187</v>
      </c>
      <c r="D1470" s="9" t="n">
        <v>13.5855528651716</v>
      </c>
      <c r="E1470" s="7" t="n">
        <v>16.705476468</v>
      </c>
      <c r="F1470" s="7" t="n">
        <v>0.07246647</v>
      </c>
      <c r="G1470" s="7" t="n">
        <v>0.03540429</v>
      </c>
      <c r="H1470" s="10" t="n">
        <v>2.8567</v>
      </c>
    </row>
    <row r="1471" customFormat="false" ht="12.75" hidden="false" customHeight="false" outlineLevel="0" collapsed="false">
      <c r="A1471" s="8" t="n">
        <v>13.671</v>
      </c>
      <c r="B1471" s="9" t="n">
        <v>13.6655405268016</v>
      </c>
      <c r="C1471" s="9" t="n">
        <v>0.351401184532271</v>
      </c>
      <c r="D1471" s="9" t="n">
        <v>13.5955405268016</v>
      </c>
      <c r="E1471" s="7" t="n">
        <v>16.609387518</v>
      </c>
      <c r="F1471" s="7" t="n">
        <v>0.07124022</v>
      </c>
      <c r="G1471" s="7" t="n">
        <v>0.03824919</v>
      </c>
      <c r="H1471" s="10" t="n">
        <v>2.8465</v>
      </c>
    </row>
    <row r="1472" customFormat="false" ht="12.75" hidden="false" customHeight="false" outlineLevel="0" collapsed="false">
      <c r="A1472" s="8" t="n">
        <v>13.68</v>
      </c>
      <c r="B1472" s="9" t="n">
        <v>13.674529401197</v>
      </c>
      <c r="C1472" s="9" t="n">
        <v>0.351848551388769</v>
      </c>
      <c r="D1472" s="9" t="n">
        <v>13.604529401197</v>
      </c>
      <c r="E1472" s="7" t="n">
        <v>16.423974594</v>
      </c>
      <c r="F1472" s="7" t="n">
        <v>0.07058295</v>
      </c>
      <c r="G1472" s="7" t="n">
        <v>0.04053492</v>
      </c>
      <c r="H1472" s="10" t="n">
        <v>2.8492</v>
      </c>
    </row>
    <row r="1473" customFormat="false" ht="12.75" hidden="false" customHeight="false" outlineLevel="0" collapsed="false">
      <c r="A1473" s="8" t="n">
        <v>13.69</v>
      </c>
      <c r="B1473" s="9" t="n">
        <v>13.6845169655617</v>
      </c>
      <c r="C1473" s="9" t="n">
        <v>0.352347107364248</v>
      </c>
      <c r="D1473" s="9" t="n">
        <v>13.6145169655617</v>
      </c>
      <c r="E1473" s="7" t="n">
        <v>16.078487976</v>
      </c>
      <c r="F1473" s="7" t="n">
        <v>0.07265286</v>
      </c>
      <c r="G1473" s="7" t="n">
        <v>0.04167288</v>
      </c>
      <c r="H1473" s="10" t="n">
        <v>2.8577</v>
      </c>
    </row>
    <row r="1474" customFormat="false" ht="12.75" hidden="false" customHeight="false" outlineLevel="0" collapsed="false">
      <c r="A1474" s="8" t="n">
        <v>13.699</v>
      </c>
      <c r="B1474" s="9" t="n">
        <v>13.6935058446414</v>
      </c>
      <c r="C1474" s="9" t="n">
        <v>0.35279438008945</v>
      </c>
      <c r="D1474" s="9" t="n">
        <v>13.6235058446414</v>
      </c>
      <c r="E1474" s="7" t="n">
        <v>15.814777518</v>
      </c>
      <c r="F1474" s="7" t="n">
        <v>0.071613</v>
      </c>
      <c r="G1474" s="7" t="n">
        <v>0.04281084</v>
      </c>
      <c r="H1474" s="10" t="n">
        <v>2.8486</v>
      </c>
    </row>
    <row r="1475" customFormat="false" ht="12.75" hidden="false" customHeight="false" outlineLevel="0" collapsed="false">
      <c r="A1475" s="8" t="n">
        <v>13.709</v>
      </c>
      <c r="B1475" s="9" t="n">
        <v>13.7034935383199</v>
      </c>
      <c r="C1475" s="9" t="n">
        <v>0.353290338741452</v>
      </c>
      <c r="D1475" s="9" t="n">
        <v>13.6334935383199</v>
      </c>
      <c r="E1475" s="7" t="n">
        <v>15.688726866</v>
      </c>
      <c r="F1475" s="7" t="n">
        <v>0.07095573</v>
      </c>
      <c r="G1475" s="7" t="n">
        <v>0.04451778</v>
      </c>
      <c r="H1475" s="10" t="n">
        <v>2.8428</v>
      </c>
    </row>
    <row r="1476" customFormat="false" ht="12.75" hidden="false" customHeight="false" outlineLevel="0" collapsed="false">
      <c r="A1476" s="8" t="n">
        <v>13.719</v>
      </c>
      <c r="B1476" s="9" t="n">
        <v>13.7134811444165</v>
      </c>
      <c r="C1476" s="9" t="n">
        <v>0.353788057998947</v>
      </c>
      <c r="D1476" s="9" t="n">
        <v>13.6434811444165</v>
      </c>
      <c r="E1476" s="7" t="n">
        <v>15.41387421</v>
      </c>
      <c r="F1476" s="7" t="n">
        <v>0.07034751</v>
      </c>
      <c r="G1476" s="7" t="n">
        <v>0.04566555</v>
      </c>
      <c r="H1476" s="10" t="n">
        <v>2.8529</v>
      </c>
    </row>
    <row r="1477" customFormat="false" ht="12.75" hidden="false" customHeight="false" outlineLevel="0" collapsed="false">
      <c r="A1477" s="8" t="n">
        <v>13.728</v>
      </c>
      <c r="B1477" s="9" t="n">
        <v>13.7224699977202</v>
      </c>
      <c r="C1477" s="9" t="n">
        <v>0.354235848445675</v>
      </c>
      <c r="D1477" s="9" t="n">
        <v>13.6524699977202</v>
      </c>
      <c r="E1477" s="7" t="n">
        <v>15.194656026</v>
      </c>
      <c r="F1477" s="7" t="n">
        <v>0.07085763</v>
      </c>
      <c r="G1477" s="7" t="n">
        <v>0.04623453</v>
      </c>
      <c r="H1477" s="10" t="n">
        <v>2.8519</v>
      </c>
    </row>
    <row r="1478" customFormat="false" ht="12.75" hidden="false" customHeight="false" outlineLevel="0" collapsed="false">
      <c r="A1478" s="8" t="n">
        <v>13.738</v>
      </c>
      <c r="B1478" s="9" t="n">
        <v>13.7324577104348</v>
      </c>
      <c r="C1478" s="9" t="n">
        <v>0.354731423597405</v>
      </c>
      <c r="D1478" s="9" t="n">
        <v>13.6624577104348</v>
      </c>
      <c r="E1478" s="7" t="n">
        <v>14.895625644</v>
      </c>
      <c r="F1478" s="7" t="n">
        <v>0.06991587</v>
      </c>
      <c r="G1478" s="7" t="n">
        <v>0.01944342</v>
      </c>
      <c r="H1478" s="10" t="n">
        <v>2.8406</v>
      </c>
    </row>
    <row r="1479" customFormat="false" ht="12.75" hidden="false" customHeight="false" outlineLevel="0" collapsed="false">
      <c r="A1479" s="8" t="n">
        <v>13.747</v>
      </c>
      <c r="B1479" s="9" t="n">
        <v>13.7414465723338</v>
      </c>
      <c r="C1479" s="9" t="n">
        <v>0.355179041470455</v>
      </c>
      <c r="D1479" s="9" t="n">
        <v>13.6714465723338</v>
      </c>
      <c r="E1479" s="7" t="n">
        <v>14.622525054</v>
      </c>
      <c r="F1479" s="7" t="n">
        <v>0.07472277</v>
      </c>
      <c r="G1479" s="7" t="n">
        <v>0.04794147</v>
      </c>
      <c r="H1479" s="10" t="n">
        <v>2.8508</v>
      </c>
    </row>
    <row r="1480" customFormat="false" ht="12.75" hidden="false" customHeight="false" outlineLevel="0" collapsed="false">
      <c r="A1480" s="8" t="n">
        <v>13.757</v>
      </c>
      <c r="B1480" s="9" t="n">
        <v>13.7514341914572</v>
      </c>
      <c r="C1480" s="9" t="n">
        <v>0.355676499252864</v>
      </c>
      <c r="D1480" s="9" t="n">
        <v>13.6814341914572</v>
      </c>
      <c r="E1480" s="7" t="n">
        <v>14.254502904</v>
      </c>
      <c r="F1480" s="7" t="n">
        <v>0.07307469</v>
      </c>
      <c r="G1480" s="7" t="n">
        <v>0.04794147</v>
      </c>
      <c r="H1480" s="10" t="n">
        <v>2.8514</v>
      </c>
    </row>
    <row r="1481" customFormat="false" ht="12.75" hidden="false" customHeight="false" outlineLevel="0" collapsed="false">
      <c r="A1481" s="8" t="n">
        <v>13.766</v>
      </c>
      <c r="B1481" s="9" t="n">
        <v>13.7604230611673</v>
      </c>
      <c r="C1481" s="9" t="n">
        <v>0.35612396024061</v>
      </c>
      <c r="D1481" s="9" t="n">
        <v>13.6904230611673</v>
      </c>
      <c r="E1481" s="7" t="n">
        <v>13.994510436</v>
      </c>
      <c r="F1481" s="7" t="n">
        <v>0.07213293</v>
      </c>
      <c r="G1481" s="7" t="n">
        <v>0.04907943</v>
      </c>
      <c r="H1481" s="10" t="n">
        <v>2.8498</v>
      </c>
    </row>
    <row r="1482" customFormat="false" ht="12.75" hidden="false" customHeight="false" outlineLevel="0" collapsed="false">
      <c r="A1482" s="8" t="n">
        <v>13.776</v>
      </c>
      <c r="B1482" s="9" t="n">
        <v>13.7704107037218</v>
      </c>
      <c r="C1482" s="9" t="n">
        <v>0.356620947367003</v>
      </c>
      <c r="D1482" s="9" t="n">
        <v>13.7004107037218</v>
      </c>
      <c r="E1482" s="7" t="n">
        <v>13.849652052</v>
      </c>
      <c r="F1482" s="7" t="n">
        <v>0.07297659</v>
      </c>
      <c r="G1482" s="7" t="n">
        <v>0.04964841</v>
      </c>
      <c r="H1482" s="10" t="n">
        <v>2.8487</v>
      </c>
    </row>
    <row r="1483" customFormat="false" ht="12.75" hidden="false" customHeight="false" outlineLevel="0" collapsed="false">
      <c r="A1483" s="8" t="n">
        <v>13.785</v>
      </c>
      <c r="B1483" s="9" t="n">
        <v>13.7793995179142</v>
      </c>
      <c r="C1483" s="9" t="n">
        <v>0.357069522237456</v>
      </c>
      <c r="D1483" s="9" t="n">
        <v>13.7093995179142</v>
      </c>
      <c r="E1483" s="7" t="n">
        <v>13.831062102</v>
      </c>
      <c r="F1483" s="7" t="n">
        <v>0.07293735</v>
      </c>
      <c r="G1483" s="7" t="n">
        <v>0.04964841</v>
      </c>
      <c r="H1483" s="10" t="n">
        <v>2.8569</v>
      </c>
    </row>
    <row r="1484" customFormat="false" ht="12.75" hidden="false" customHeight="false" outlineLevel="0" collapsed="false">
      <c r="A1484" s="8" t="n">
        <v>13.795</v>
      </c>
      <c r="B1484" s="9" t="n">
        <v>13.7893871161914</v>
      </c>
      <c r="C1484" s="9" t="n">
        <v>0.357567398379839</v>
      </c>
      <c r="D1484" s="9" t="n">
        <v>13.7193871161914</v>
      </c>
      <c r="E1484" s="7" t="n">
        <v>13.846038048</v>
      </c>
      <c r="F1484" s="7" t="n">
        <v>0.0717111</v>
      </c>
      <c r="G1484" s="7" t="n">
        <v>0.05021739</v>
      </c>
      <c r="H1484" s="10" t="n">
        <v>2.8538</v>
      </c>
    </row>
    <row r="1485" customFormat="false" ht="12.75" hidden="false" customHeight="false" outlineLevel="0" collapsed="false">
      <c r="A1485" s="8" t="n">
        <v>13.804</v>
      </c>
      <c r="B1485" s="9" t="n">
        <v>13.7983760459547</v>
      </c>
      <c r="C1485" s="9" t="n">
        <v>0.35801365134618</v>
      </c>
      <c r="D1485" s="9" t="n">
        <v>13.7283760459547</v>
      </c>
      <c r="E1485" s="7" t="n">
        <v>14.039573652</v>
      </c>
      <c r="F1485" s="7" t="n">
        <v>0.07114212</v>
      </c>
      <c r="G1485" s="7" t="n">
        <v>0.05136516</v>
      </c>
      <c r="H1485" s="10" t="n">
        <v>2.8421</v>
      </c>
    </row>
    <row r="1486" customFormat="false" ht="12.75" hidden="false" customHeight="false" outlineLevel="0" collapsed="false">
      <c r="A1486" s="8" t="n">
        <v>13.814</v>
      </c>
      <c r="B1486" s="9" t="n">
        <v>13.808363661605</v>
      </c>
      <c r="C1486" s="9" t="n">
        <v>0.358511178855312</v>
      </c>
      <c r="D1486" s="9" t="n">
        <v>13.738363661605</v>
      </c>
      <c r="E1486" s="7" t="n">
        <v>14.385411468</v>
      </c>
      <c r="F1486" s="7" t="n">
        <v>0.07015131</v>
      </c>
      <c r="G1486" s="7" t="n">
        <v>0.05193414</v>
      </c>
      <c r="H1486" s="10" t="n">
        <v>2.8518</v>
      </c>
    </row>
    <row r="1487" customFormat="false" ht="12.75" hidden="false" customHeight="false" outlineLevel="0" collapsed="false">
      <c r="A1487" s="8" t="n">
        <v>13.823</v>
      </c>
      <c r="B1487" s="9" t="n">
        <v>13.8173525219415</v>
      </c>
      <c r="C1487" s="9" t="n">
        <v>0.358958828105407</v>
      </c>
      <c r="D1487" s="9" t="n">
        <v>13.7473525219415</v>
      </c>
      <c r="E1487" s="7" t="n">
        <v>14.64585912</v>
      </c>
      <c r="F1487" s="7" t="n">
        <v>0.07048485</v>
      </c>
      <c r="G1487" s="7" t="n">
        <v>0.0530721</v>
      </c>
      <c r="H1487" s="10" t="n">
        <v>2.851</v>
      </c>
    </row>
    <row r="1488" customFormat="false" ht="12.75" hidden="false" customHeight="false" outlineLevel="0" collapsed="false">
      <c r="A1488" s="8" t="n">
        <v>13.833</v>
      </c>
      <c r="B1488" s="9" t="n">
        <v>13.8273402683657</v>
      </c>
      <c r="C1488" s="9" t="n">
        <v>0.35945372341395</v>
      </c>
      <c r="D1488" s="9" t="n">
        <v>13.7573402683657</v>
      </c>
      <c r="E1488" s="7" t="n">
        <v>14.809535046</v>
      </c>
      <c r="F1488" s="7" t="n">
        <v>0.07218198</v>
      </c>
      <c r="G1488" s="7" t="n">
        <v>0.05364108</v>
      </c>
      <c r="H1488" s="10" t="n">
        <v>2.8367</v>
      </c>
    </row>
    <row r="1489" customFormat="false" ht="12.75" hidden="false" customHeight="false" outlineLevel="0" collapsed="false">
      <c r="A1489" s="8" t="n">
        <v>13.842</v>
      </c>
      <c r="B1489" s="9" t="n">
        <v>13.8363292580199</v>
      </c>
      <c r="C1489" s="9" t="n">
        <v>0.359898768350826</v>
      </c>
      <c r="D1489" s="9" t="n">
        <v>13.7663292580199</v>
      </c>
      <c r="E1489" s="7" t="n">
        <v>15.270032142</v>
      </c>
      <c r="F1489" s="7" t="n">
        <v>0.07038675</v>
      </c>
      <c r="G1489" s="7" t="n">
        <v>0.05136516</v>
      </c>
      <c r="H1489" s="10" t="n">
        <v>2.8344</v>
      </c>
    </row>
    <row r="1490" customFormat="false" ht="12.75" hidden="false" customHeight="false" outlineLevel="0" collapsed="false">
      <c r="A1490" s="8" t="n">
        <v>13.852</v>
      </c>
      <c r="B1490" s="9" t="n">
        <v>13.8463168832202</v>
      </c>
      <c r="C1490" s="9" t="n">
        <v>0.360396104111411</v>
      </c>
      <c r="D1490" s="9" t="n">
        <v>13.7763168832202</v>
      </c>
      <c r="E1490" s="7" t="n">
        <v>15.55478505</v>
      </c>
      <c r="F1490" s="7" t="n">
        <v>0.07156395</v>
      </c>
      <c r="G1490" s="7" t="n">
        <v>0.0439488</v>
      </c>
      <c r="H1490" s="10" t="n">
        <v>2.8507</v>
      </c>
    </row>
    <row r="1491" customFormat="false" ht="12.75" hidden="false" customHeight="false" outlineLevel="0" collapsed="false">
      <c r="A1491" s="8" t="n">
        <v>13.861</v>
      </c>
      <c r="B1491" s="9" t="n">
        <v>13.8553057576156</v>
      </c>
      <c r="C1491" s="9" t="n">
        <v>0.360843470967909</v>
      </c>
      <c r="D1491" s="9" t="n">
        <v>13.7853057576156</v>
      </c>
      <c r="E1491" s="7" t="n">
        <v>15.428587248</v>
      </c>
      <c r="F1491" s="7" t="n">
        <v>0.07500726</v>
      </c>
      <c r="G1491" s="7" t="n">
        <v>0.02628099</v>
      </c>
      <c r="H1491" s="10" t="n">
        <v>2.8492</v>
      </c>
    </row>
    <row r="1492" customFormat="false" ht="12.75" hidden="false" customHeight="false" outlineLevel="0" collapsed="false">
      <c r="A1492" s="8" t="n">
        <v>13.863</v>
      </c>
      <c r="B1492" s="9" t="n">
        <v>13.8573033010233</v>
      </c>
      <c r="C1492" s="9" t="n">
        <v>0.360942568566404</v>
      </c>
      <c r="D1492" s="9" t="n">
        <v>13.7873033010233</v>
      </c>
      <c r="E1492" s="7" t="n">
        <v>15.511573962</v>
      </c>
      <c r="F1492" s="7" t="n">
        <v>0.07580187</v>
      </c>
      <c r="G1492" s="7" t="n">
        <v>0.01374381</v>
      </c>
      <c r="H1492" s="10" t="n">
        <v>2.8401</v>
      </c>
    </row>
    <row r="1493" customFormat="false" ht="12.75" hidden="false" customHeight="false" outlineLevel="0" collapsed="false">
      <c r="A1493" s="8" t="n">
        <v>13.863</v>
      </c>
      <c r="B1493" s="9" t="n">
        <v>13.8573033010233</v>
      </c>
      <c r="C1493" s="9" t="n">
        <v>0.360942568566404</v>
      </c>
      <c r="D1493" s="9" t="n">
        <v>13.7873033010233</v>
      </c>
      <c r="E1493" s="7" t="n">
        <v>14.54763159</v>
      </c>
      <c r="F1493" s="7" t="n">
        <v>0.07373196</v>
      </c>
      <c r="G1493" s="7" t="n">
        <v>0.0080442</v>
      </c>
      <c r="H1493" s="10" t="n">
        <v>2.8469</v>
      </c>
    </row>
    <row r="1494" customFormat="false" ht="12.75" hidden="false" customHeight="false" outlineLevel="0" collapsed="false">
      <c r="A1494" s="8" t="n">
        <v>13.863</v>
      </c>
      <c r="B1494" s="9" t="n">
        <v>13.8573033010233</v>
      </c>
      <c r="C1494" s="9" t="n">
        <v>0.360942568566404</v>
      </c>
      <c r="D1494" s="9" t="n">
        <v>13.7873033010233</v>
      </c>
      <c r="E1494" s="7" t="n">
        <v>14.54763159</v>
      </c>
      <c r="F1494" s="7" t="n">
        <v>0.07373196</v>
      </c>
      <c r="G1494" s="7" t="n">
        <v>0.0080442</v>
      </c>
      <c r="H1494" s="10" t="n">
        <v>2.8442</v>
      </c>
    </row>
    <row r="1495" customFormat="false" ht="12.75" hidden="false" customHeight="false" outlineLevel="0" collapsed="false">
      <c r="A1495" s="8" t="n">
        <v>13.867</v>
      </c>
      <c r="B1495" s="9" t="n">
        <v>13.8612985225029</v>
      </c>
      <c r="C1495" s="9" t="n">
        <v>0.361138030402403</v>
      </c>
      <c r="D1495" s="9" t="n">
        <v>13.7912985225029</v>
      </c>
      <c r="E1495" s="7" t="n">
        <v>14.54763159</v>
      </c>
      <c r="F1495" s="7" t="n">
        <v>0.07373196</v>
      </c>
      <c r="G1495" s="7" t="n">
        <v>0.0080442</v>
      </c>
      <c r="H1495" s="10" t="n">
        <v>2.8009</v>
      </c>
    </row>
    <row r="1496" customFormat="false" ht="12.75" hidden="false" customHeight="false" outlineLevel="0" collapsed="false">
      <c r="A1496" s="8" t="n">
        <v>13.876</v>
      </c>
      <c r="B1496" s="9" t="n">
        <v>13.8702877416442</v>
      </c>
      <c r="C1496" s="9" t="n">
        <v>0.361578415721959</v>
      </c>
      <c r="D1496" s="9" t="n">
        <v>13.8002877416442</v>
      </c>
      <c r="E1496" s="7" t="n">
        <v>14.54763159</v>
      </c>
      <c r="F1496" s="7" t="n">
        <v>0.07373196</v>
      </c>
      <c r="G1496" s="7" t="n">
        <v>0.0080442</v>
      </c>
      <c r="H1496" s="10" t="n">
        <v>2.8047</v>
      </c>
    </row>
    <row r="1497" customFormat="false" ht="12.75" hidden="false" customHeight="false" outlineLevel="0" collapsed="false">
      <c r="A1497" s="8" t="n">
        <v>13.885</v>
      </c>
      <c r="B1497" s="9" t="n">
        <v>13.8792768529107</v>
      </c>
      <c r="C1497" s="9" t="n">
        <v>0.362020997508943</v>
      </c>
      <c r="D1497" s="9" t="n">
        <v>13.8092768529107</v>
      </c>
      <c r="E1497" s="7" t="n">
        <v>14.54763159</v>
      </c>
      <c r="F1497" s="7" t="n">
        <v>0.07373196</v>
      </c>
      <c r="G1497" s="7" t="n">
        <v>0.0080442</v>
      </c>
      <c r="H1497" s="10" t="n">
        <v>2.8187</v>
      </c>
    </row>
    <row r="1498" customFormat="false" ht="12.75" hidden="false" customHeight="false" outlineLevel="0" collapsed="false">
      <c r="A1498" s="8" t="n">
        <v>13.895</v>
      </c>
      <c r="B1498" s="9" t="n">
        <v>13.889264822027</v>
      </c>
      <c r="C1498" s="9" t="n">
        <v>0.362511377903424</v>
      </c>
      <c r="D1498" s="9" t="n">
        <v>13.819264822027</v>
      </c>
      <c r="E1498" s="7" t="n">
        <v>15.37677279</v>
      </c>
      <c r="F1498" s="7" t="n">
        <v>0.05324868</v>
      </c>
      <c r="G1498" s="7" t="n">
        <v>0.02457405</v>
      </c>
      <c r="H1498" s="10" t="n">
        <v>2.8108</v>
      </c>
    </row>
    <row r="1499" customFormat="false" ht="12.75" hidden="false" customHeight="false" outlineLevel="0" collapsed="false">
      <c r="A1499" s="8" t="n">
        <v>13.904</v>
      </c>
      <c r="B1499" s="9" t="n">
        <v>13.8982540034732</v>
      </c>
      <c r="C1499" s="9" t="n">
        <v>0.362952531989578</v>
      </c>
      <c r="D1499" s="9" t="n">
        <v>13.8282540034732</v>
      </c>
      <c r="E1499" s="7" t="n">
        <v>15.658625862</v>
      </c>
      <c r="F1499" s="7" t="n">
        <v>0.05343507</v>
      </c>
      <c r="G1499" s="7" t="n">
        <v>0.02115036</v>
      </c>
      <c r="H1499" s="10" t="n">
        <v>2.8096</v>
      </c>
    </row>
    <row r="1500" customFormat="false" ht="12.75" hidden="false" customHeight="false" outlineLevel="0" collapsed="false">
      <c r="A1500" s="8" t="n">
        <v>13.914</v>
      </c>
      <c r="B1500" s="9" t="n">
        <v>13.9082418722439</v>
      </c>
      <c r="C1500" s="9" t="n">
        <v>0.363444951952296</v>
      </c>
      <c r="D1500" s="9" t="n">
        <v>13.8382418722439</v>
      </c>
      <c r="E1500" s="7" t="n">
        <v>15.95579823</v>
      </c>
      <c r="F1500" s="7" t="n">
        <v>0.05230692</v>
      </c>
      <c r="G1500" s="7" t="n">
        <v>0.0200124</v>
      </c>
      <c r="H1500" s="10" t="n">
        <v>2.8225</v>
      </c>
    </row>
    <row r="1501" customFormat="false" ht="12.75" hidden="false" customHeight="false" outlineLevel="0" collapsed="false">
      <c r="A1501" s="8" t="n">
        <v>13.924</v>
      </c>
      <c r="B1501" s="9" t="n">
        <v>13.9182296790564</v>
      </c>
      <c r="C1501" s="9" t="n">
        <v>0.363938627023729</v>
      </c>
      <c r="D1501" s="9" t="n">
        <v>13.8482296790564</v>
      </c>
      <c r="E1501" s="7" t="n">
        <v>16.368559866</v>
      </c>
      <c r="F1501" s="7" t="n">
        <v>0.05338602</v>
      </c>
      <c r="G1501" s="7" t="n">
        <v>0.02058138</v>
      </c>
      <c r="H1501" s="10" t="n">
        <v>2.8297</v>
      </c>
    </row>
    <row r="1502" customFormat="false" ht="12.75" hidden="false" customHeight="false" outlineLevel="0" collapsed="false">
      <c r="A1502" s="8" t="n">
        <v>13.934</v>
      </c>
      <c r="B1502" s="9" t="n">
        <v>13.9282175185887</v>
      </c>
      <c r="C1502" s="9" t="n">
        <v>0.364431639677644</v>
      </c>
      <c r="D1502" s="9" t="n">
        <v>13.8582175185887</v>
      </c>
      <c r="E1502" s="7" t="n">
        <v>16.870657248</v>
      </c>
      <c r="F1502" s="7" t="n">
        <v>0.05376861</v>
      </c>
      <c r="G1502" s="7" t="n">
        <v>0.02171934</v>
      </c>
      <c r="H1502" s="10" t="n">
        <v>2.8259</v>
      </c>
    </row>
    <row r="1503" customFormat="false" ht="12.75" hidden="false" customHeight="false" outlineLevel="0" collapsed="false">
      <c r="A1503" s="8" t="n">
        <v>13.943</v>
      </c>
      <c r="B1503" s="9" t="n">
        <v>13.9372065919723</v>
      </c>
      <c r="C1503" s="9" t="n">
        <v>0.364874990221992</v>
      </c>
      <c r="D1503" s="9" t="n">
        <v>13.8672065919723</v>
      </c>
      <c r="E1503" s="7" t="n">
        <v>17.565946884</v>
      </c>
      <c r="F1503" s="7" t="n">
        <v>0.05376861</v>
      </c>
      <c r="G1503" s="7" t="n">
        <v>0.02228832</v>
      </c>
      <c r="H1503" s="10" t="n">
        <v>2.8236</v>
      </c>
    </row>
    <row r="1504" customFormat="false" ht="12.75" hidden="false" customHeight="false" outlineLevel="0" collapsed="false">
      <c r="A1504" s="8" t="n">
        <v>13.953</v>
      </c>
      <c r="B1504" s="9" t="n">
        <v>13.9471942977663</v>
      </c>
      <c r="C1504" s="9" t="n">
        <v>0.365370704828452</v>
      </c>
      <c r="D1504" s="9" t="n">
        <v>13.8771942977663</v>
      </c>
      <c r="E1504" s="7" t="n">
        <v>18.235106604</v>
      </c>
      <c r="F1504" s="7" t="n">
        <v>0.05409234</v>
      </c>
      <c r="G1504" s="7" t="n">
        <v>0.02228832</v>
      </c>
      <c r="H1504" s="10" t="n">
        <v>2.8414</v>
      </c>
    </row>
    <row r="1505" customFormat="false" ht="12.75" hidden="false" customHeight="false" outlineLevel="0" collapsed="false">
      <c r="A1505" s="8" t="n">
        <v>13.963</v>
      </c>
      <c r="B1505" s="9" t="n">
        <v>13.9571819637297</v>
      </c>
      <c r="C1505" s="9" t="n">
        <v>0.365867221297726</v>
      </c>
      <c r="D1505" s="9" t="n">
        <v>13.8871819637297</v>
      </c>
      <c r="E1505" s="7" t="n">
        <v>18.807837948</v>
      </c>
      <c r="F1505" s="7" t="n">
        <v>0.05409234</v>
      </c>
      <c r="G1505" s="7" t="n">
        <v>0.02343609</v>
      </c>
      <c r="H1505" s="10" t="n">
        <v>2.846</v>
      </c>
    </row>
    <row r="1506" customFormat="false" ht="12.75" hidden="false" customHeight="false" outlineLevel="0" collapsed="false">
      <c r="A1506" s="8" t="n">
        <v>13.972</v>
      </c>
      <c r="B1506" s="9" t="n">
        <v>13.9661708903774</v>
      </c>
      <c r="C1506" s="9" t="n">
        <v>0.366313537018625</v>
      </c>
      <c r="D1506" s="9" t="n">
        <v>13.8961708903774</v>
      </c>
      <c r="E1506" s="7" t="n">
        <v>19.116172134</v>
      </c>
      <c r="F1506" s="7" t="n">
        <v>0.05348412</v>
      </c>
      <c r="G1506" s="7" t="n">
        <v>0.02228832</v>
      </c>
      <c r="H1506" s="10" t="n">
        <v>2.8425</v>
      </c>
    </row>
    <row r="1507" customFormat="false" ht="12.75" hidden="false" customHeight="false" outlineLevel="0" collapsed="false">
      <c r="A1507" s="8" t="n">
        <v>13.982</v>
      </c>
      <c r="B1507" s="9" t="n">
        <v>13.9761584877856</v>
      </c>
      <c r="C1507" s="9" t="n">
        <v>0.366811430592655</v>
      </c>
      <c r="D1507" s="9" t="n">
        <v>13.9061584877856</v>
      </c>
      <c r="E1507" s="7" t="n">
        <v>19.071214866</v>
      </c>
      <c r="F1507" s="7" t="n">
        <v>0.05348412</v>
      </c>
      <c r="G1507" s="7" t="n">
        <v>0.02058138</v>
      </c>
      <c r="H1507" s="10" t="n">
        <v>2.8539</v>
      </c>
    </row>
    <row r="1508" customFormat="false" ht="12.75" hidden="false" customHeight="false" outlineLevel="0" collapsed="false">
      <c r="A1508" s="8" t="n">
        <v>13.991</v>
      </c>
      <c r="B1508" s="9" t="n">
        <v>13.9851472980631</v>
      </c>
      <c r="C1508" s="9" t="n">
        <v>0.367260083905292</v>
      </c>
      <c r="D1508" s="9" t="n">
        <v>13.9151472980631</v>
      </c>
      <c r="E1508" s="7" t="n">
        <v>18.62500113</v>
      </c>
      <c r="F1508" s="7" t="n">
        <v>0.05541669</v>
      </c>
      <c r="G1508" s="7" t="n">
        <v>0.0200124</v>
      </c>
      <c r="H1508" s="10" t="n">
        <v>2.8574</v>
      </c>
    </row>
    <row r="1509" customFormat="false" ht="12.75" hidden="false" customHeight="false" outlineLevel="0" collapsed="false">
      <c r="A1509" s="8" t="n">
        <v>14.001</v>
      </c>
      <c r="B1509" s="9" t="n">
        <v>13.9951349510243</v>
      </c>
      <c r="C1509" s="9" t="n">
        <v>0.367756861850879</v>
      </c>
      <c r="D1509" s="9" t="n">
        <v>13.9251349510243</v>
      </c>
      <c r="E1509" s="7" t="n">
        <v>18.257414544</v>
      </c>
      <c r="F1509" s="7" t="n">
        <v>0.05432778</v>
      </c>
      <c r="G1509" s="7" t="n">
        <v>0.02228832</v>
      </c>
      <c r="H1509" s="10" t="n">
        <v>2.8475</v>
      </c>
    </row>
    <row r="1510" customFormat="false" ht="12.75" hidden="false" customHeight="false" outlineLevel="0" collapsed="false">
      <c r="A1510" s="8" t="n">
        <v>14.01</v>
      </c>
      <c r="B1510" s="9" t="n">
        <v>14.0041237385819</v>
      </c>
      <c r="C1510" s="9" t="n">
        <v>0.368205970127514</v>
      </c>
      <c r="D1510" s="9" t="n">
        <v>13.9341237385819</v>
      </c>
      <c r="E1510" s="7" t="n">
        <v>17.927237412</v>
      </c>
      <c r="F1510" s="7" t="n">
        <v>0.05715306</v>
      </c>
      <c r="G1510" s="7" t="n">
        <v>0.02571201</v>
      </c>
      <c r="H1510" s="10" t="n">
        <v>2.8603</v>
      </c>
    </row>
    <row r="1511" customFormat="false" ht="12.75" hidden="false" customHeight="false" outlineLevel="0" collapsed="false">
      <c r="A1511" s="8" t="n">
        <v>14.02</v>
      </c>
      <c r="B1511" s="9" t="n">
        <v>14.0141112271289</v>
      </c>
      <c r="C1511" s="9" t="n">
        <v>0.368706042645417</v>
      </c>
      <c r="D1511" s="9" t="n">
        <v>13.9441112271289</v>
      </c>
      <c r="E1511" s="7" t="n">
        <v>17.779335966</v>
      </c>
      <c r="F1511" s="7" t="n">
        <v>0.05997834</v>
      </c>
      <c r="G1511" s="7" t="n">
        <v>0.02970468</v>
      </c>
      <c r="H1511" s="10" t="n">
        <v>2.8664</v>
      </c>
    </row>
    <row r="1512" customFormat="false" ht="12.75" hidden="false" customHeight="false" outlineLevel="0" collapsed="false">
      <c r="A1512" s="8" t="n">
        <v>14.029</v>
      </c>
      <c r="B1512" s="9" t="n">
        <v>14.023100046801</v>
      </c>
      <c r="C1512" s="9" t="n">
        <v>0.369154507696753</v>
      </c>
      <c r="D1512" s="9" t="n">
        <v>13.953100046801</v>
      </c>
      <c r="E1512" s="7" t="n">
        <v>17.620963326</v>
      </c>
      <c r="F1512" s="7" t="n">
        <v>0.06379443</v>
      </c>
      <c r="G1512" s="7" t="n">
        <v>0.03711123</v>
      </c>
      <c r="H1512" s="10" t="n">
        <v>2.8562</v>
      </c>
    </row>
    <row r="1513" customFormat="false" ht="12.75" hidden="false" customHeight="false" outlineLevel="0" collapsed="false">
      <c r="A1513" s="8" t="n">
        <v>14.039</v>
      </c>
      <c r="B1513" s="9" t="n">
        <v>14.0330875780783</v>
      </c>
      <c r="C1513" s="9" t="n">
        <v>0.369653726071489</v>
      </c>
      <c r="D1513" s="9" t="n">
        <v>13.9630875780783</v>
      </c>
      <c r="E1513" s="7" t="n">
        <v>17.692280064</v>
      </c>
      <c r="F1513" s="7" t="n">
        <v>0.06709059</v>
      </c>
      <c r="G1513" s="7" t="n">
        <v>0.04053492</v>
      </c>
      <c r="H1513" s="10" t="n">
        <v>2.8615</v>
      </c>
    </row>
    <row r="1514" customFormat="false" ht="12.75" hidden="false" customHeight="false" outlineLevel="0" collapsed="false">
      <c r="A1514" s="8" t="n">
        <v>14.048</v>
      </c>
      <c r="B1514" s="9" t="n">
        <v>14.0420762666545</v>
      </c>
      <c r="C1514" s="9" t="n">
        <v>0.370104811074874</v>
      </c>
      <c r="D1514" s="9" t="n">
        <v>13.9720762666545</v>
      </c>
      <c r="E1514" s="7" t="n">
        <v>17.611063074</v>
      </c>
      <c r="F1514" s="7" t="n">
        <v>0.07095573</v>
      </c>
      <c r="G1514" s="7" t="n">
        <v>0.04337982</v>
      </c>
      <c r="H1514" s="10" t="n">
        <v>2.8729</v>
      </c>
    </row>
    <row r="1515" customFormat="false" ht="12.75" hidden="false" customHeight="false" outlineLevel="0" collapsed="false">
      <c r="A1515" s="8" t="n">
        <v>14.058</v>
      </c>
      <c r="B1515" s="9" t="n">
        <v>14.0520637883456</v>
      </c>
      <c r="C1515" s="9" t="n">
        <v>0.370604221196353</v>
      </c>
      <c r="D1515" s="9" t="n">
        <v>13.9820637883456</v>
      </c>
      <c r="E1515" s="7" t="n">
        <v>17.47025622</v>
      </c>
      <c r="F1515" s="7" t="n">
        <v>0.07457562</v>
      </c>
      <c r="G1515" s="7" t="n">
        <v>0.04566555</v>
      </c>
      <c r="H1515" s="10" t="n">
        <v>2.8626</v>
      </c>
    </row>
    <row r="1516" customFormat="false" ht="12.75" hidden="false" customHeight="false" outlineLevel="0" collapsed="false">
      <c r="A1516" s="8" t="n">
        <v>14.068</v>
      </c>
      <c r="B1516" s="9" t="n">
        <v>14.0620512969588</v>
      </c>
      <c r="C1516" s="9" t="n">
        <v>0.371103892790367</v>
      </c>
      <c r="D1516" s="9" t="n">
        <v>13.9920512969588</v>
      </c>
      <c r="E1516" s="7" t="n">
        <v>17.359067718</v>
      </c>
      <c r="F1516" s="7" t="n">
        <v>0.07731261</v>
      </c>
      <c r="G1516" s="7" t="n">
        <v>0.04737249</v>
      </c>
      <c r="H1516" s="10" t="n">
        <v>2.8641</v>
      </c>
    </row>
    <row r="1517" customFormat="false" ht="12.75" hidden="false" customHeight="false" outlineLevel="0" collapsed="false">
      <c r="A1517" s="8" t="n">
        <v>14.077</v>
      </c>
      <c r="B1517" s="9" t="n">
        <v>14.0710399445588</v>
      </c>
      <c r="C1517" s="9" t="n">
        <v>0.371555793579391</v>
      </c>
      <c r="D1517" s="9" t="n">
        <v>14.0010399445588</v>
      </c>
      <c r="E1517" s="7" t="n">
        <v>17.110333206</v>
      </c>
      <c r="F1517" s="7" t="n">
        <v>0.08013789</v>
      </c>
      <c r="G1517" s="7" t="n">
        <v>0.04907943</v>
      </c>
      <c r="H1517" s="10" t="n">
        <v>2.8781</v>
      </c>
    </row>
    <row r="1518" customFormat="false" ht="12.75" hidden="false" customHeight="false" outlineLevel="0" collapsed="false">
      <c r="A1518" s="8" t="n">
        <v>14.087</v>
      </c>
      <c r="B1518" s="9" t="n">
        <v>14.0810273763101</v>
      </c>
      <c r="C1518" s="9" t="n">
        <v>0.372056999138709</v>
      </c>
      <c r="D1518" s="9" t="n">
        <v>14.0110273763101</v>
      </c>
      <c r="E1518" s="7" t="n">
        <v>16.832678814</v>
      </c>
      <c r="F1518" s="7" t="n">
        <v>0.08126604</v>
      </c>
      <c r="G1518" s="7" t="n">
        <v>0.01772667</v>
      </c>
      <c r="H1518" s="10" t="n">
        <v>2.8729</v>
      </c>
    </row>
    <row r="1519" customFormat="false" ht="12.75" hidden="false" customHeight="false" outlineLevel="0" collapsed="false">
      <c r="A1519" s="8" t="n">
        <v>14.096</v>
      </c>
      <c r="B1519" s="9" t="n">
        <v>14.0900160829867</v>
      </c>
      <c r="C1519" s="9" t="n">
        <v>0.372507723312645</v>
      </c>
      <c r="D1519" s="9" t="n">
        <v>14.0200160829867</v>
      </c>
      <c r="E1519" s="7" t="n">
        <v>16.51575303</v>
      </c>
      <c r="F1519" s="7" t="n">
        <v>0.0832869</v>
      </c>
      <c r="G1519" s="7" t="n">
        <v>0.0502272</v>
      </c>
      <c r="H1519" s="10" t="n">
        <v>2.8706</v>
      </c>
    </row>
    <row r="1520" customFormat="false" ht="12.75" hidden="false" customHeight="false" outlineLevel="0" collapsed="false">
      <c r="A1520" s="8" t="n">
        <v>14.106</v>
      </c>
      <c r="B1520" s="9" t="n">
        <v>14.1000034560603</v>
      </c>
      <c r="C1520" s="9" t="n">
        <v>0.373010096769437</v>
      </c>
      <c r="D1520" s="9" t="n">
        <v>14.0300034560603</v>
      </c>
      <c r="E1520" s="7" t="n">
        <v>16.125526926</v>
      </c>
      <c r="F1520" s="7" t="n">
        <v>0.0856413</v>
      </c>
      <c r="G1520" s="7" t="n">
        <v>0.05079618</v>
      </c>
      <c r="H1520" s="10" t="n">
        <v>2.8796</v>
      </c>
    </row>
    <row r="1521" customFormat="false" ht="12.75" hidden="false" customHeight="false" outlineLevel="0" collapsed="false">
      <c r="A1521" s="8" t="n">
        <v>14.115</v>
      </c>
      <c r="B1521" s="9" t="n">
        <v>14.1089921036603</v>
      </c>
      <c r="C1521" s="9" t="n">
        <v>0.373461997558462</v>
      </c>
      <c r="D1521" s="9" t="n">
        <v>14.0389921036603</v>
      </c>
      <c r="E1521" s="7" t="n">
        <v>15.545930544</v>
      </c>
      <c r="F1521" s="7" t="n">
        <v>0.08790741</v>
      </c>
      <c r="G1521" s="7" t="n">
        <v>0.05250312</v>
      </c>
      <c r="H1521" s="10" t="n">
        <v>2.8781</v>
      </c>
    </row>
    <row r="1522" customFormat="false" ht="12.75" hidden="false" customHeight="false" outlineLevel="0" collapsed="false">
      <c r="A1522" s="8" t="n">
        <v>14.125</v>
      </c>
      <c r="B1522" s="9" t="n">
        <v>14.1189795555232</v>
      </c>
      <c r="C1522" s="9" t="n">
        <v>0.373962802196169</v>
      </c>
      <c r="D1522" s="9" t="n">
        <v>14.0489795555232</v>
      </c>
      <c r="E1522" s="7" t="n">
        <v>15.107484366</v>
      </c>
      <c r="F1522" s="7" t="n">
        <v>0.08837829</v>
      </c>
      <c r="G1522" s="7" t="n">
        <v>0.05364108</v>
      </c>
      <c r="H1522" s="10" t="n">
        <v>2.8706</v>
      </c>
    </row>
    <row r="1523" customFormat="false" ht="12.75" hidden="false" customHeight="false" outlineLevel="0" collapsed="false">
      <c r="A1523" s="8" t="n">
        <v>14.135</v>
      </c>
      <c r="B1523" s="9" t="n">
        <v>14.1289669382398</v>
      </c>
      <c r="C1523" s="9" t="n">
        <v>0.374464983909071</v>
      </c>
      <c r="D1523" s="9" t="n">
        <v>14.0589669382398</v>
      </c>
      <c r="E1523" s="7" t="n">
        <v>14.572276272</v>
      </c>
      <c r="F1523" s="7" t="n">
        <v>0.08634762</v>
      </c>
      <c r="G1523" s="7" t="n">
        <v>0.05421006</v>
      </c>
      <c r="H1523" s="10" t="n">
        <v>2.8785</v>
      </c>
    </row>
    <row r="1524" customFormat="false" ht="12.75" hidden="false" customHeight="false" outlineLevel="0" collapsed="false">
      <c r="A1524" s="8" t="n">
        <v>14.144</v>
      </c>
      <c r="B1524" s="9" t="n">
        <v>14.1379555763732</v>
      </c>
      <c r="C1524" s="9" t="n">
        <v>0.374917072955791</v>
      </c>
      <c r="D1524" s="9" t="n">
        <v>14.0679555763732</v>
      </c>
      <c r="E1524" s="7" t="n">
        <v>13.940524044</v>
      </c>
      <c r="F1524" s="7" t="n">
        <v>0.08484669</v>
      </c>
      <c r="G1524" s="7" t="n">
        <v>0.05534802</v>
      </c>
      <c r="H1524" s="10" t="n">
        <v>2.8793</v>
      </c>
    </row>
    <row r="1525" customFormat="false" ht="12.75" hidden="false" customHeight="false" outlineLevel="0" collapsed="false">
      <c r="A1525" s="8" t="n">
        <v>14.154</v>
      </c>
      <c r="B1525" s="9" t="n">
        <v>14.1479430055001</v>
      </c>
      <c r="C1525" s="9" t="n">
        <v>0.375418330809172</v>
      </c>
      <c r="D1525" s="9" t="n">
        <v>14.0779430055001</v>
      </c>
      <c r="E1525" s="7" t="n">
        <v>13.379395968</v>
      </c>
      <c r="F1525" s="7" t="n">
        <v>0.08310051</v>
      </c>
      <c r="G1525" s="7" t="n">
        <v>0.05649579</v>
      </c>
      <c r="H1525" s="10" t="n">
        <v>2.8732</v>
      </c>
    </row>
    <row r="1526" customFormat="false" ht="12.75" hidden="false" customHeight="false" outlineLevel="0" collapsed="false">
      <c r="A1526" s="8" t="n">
        <v>14.163</v>
      </c>
      <c r="B1526" s="9" t="n">
        <v>14.1569317098167</v>
      </c>
      <c r="C1526" s="9" t="n">
        <v>0.37586910204786</v>
      </c>
      <c r="D1526" s="9" t="n">
        <v>14.0869317098167</v>
      </c>
      <c r="E1526" s="7" t="n">
        <v>12.73648977</v>
      </c>
      <c r="F1526" s="7" t="n">
        <v>0.08239419</v>
      </c>
      <c r="G1526" s="7" t="n">
        <v>0.05763375</v>
      </c>
      <c r="H1526" s="10" t="n">
        <v>2.8709</v>
      </c>
    </row>
    <row r="1527" customFormat="false" ht="12.75" hidden="false" customHeight="false" outlineLevel="0" collapsed="false">
      <c r="A1527" s="8" t="n">
        <v>14.173</v>
      </c>
      <c r="B1527" s="9" t="n">
        <v>14.1669190925332</v>
      </c>
      <c r="C1527" s="9" t="n">
        <v>0.376371283760762</v>
      </c>
      <c r="D1527" s="9" t="n">
        <v>14.0969190925332</v>
      </c>
      <c r="E1527" s="7" t="n">
        <v>12.026783358</v>
      </c>
      <c r="F1527" s="7" t="n">
        <v>0.08277678</v>
      </c>
      <c r="G1527" s="7" t="n">
        <v>0.05934069</v>
      </c>
      <c r="H1527" s="10" t="n">
        <v>2.8785</v>
      </c>
    </row>
    <row r="1528" customFormat="false" ht="12.75" hidden="false" customHeight="false" outlineLevel="0" collapsed="false">
      <c r="A1528" s="8" t="n">
        <v>14.183</v>
      </c>
      <c r="B1528" s="9" t="n">
        <v>14.1769066177106</v>
      </c>
      <c r="C1528" s="9" t="n">
        <v>0.376870624156173</v>
      </c>
      <c r="D1528" s="9" t="n">
        <v>14.1069066177106</v>
      </c>
      <c r="E1528" s="7" t="n">
        <v>11.15709939</v>
      </c>
      <c r="F1528" s="7" t="n">
        <v>0.08385588</v>
      </c>
      <c r="G1528" s="7" t="n">
        <v>0.06047865</v>
      </c>
      <c r="H1528" s="10" t="n">
        <v>2.8622</v>
      </c>
    </row>
    <row r="1529" customFormat="false" ht="12.75" hidden="false" customHeight="false" outlineLevel="0" collapsed="false">
      <c r="A1529" s="8" t="n">
        <v>14.192</v>
      </c>
      <c r="B1529" s="9" t="n">
        <v>14.185895509277</v>
      </c>
      <c r="C1529" s="9" t="n">
        <v>0.377317645864343</v>
      </c>
      <c r="D1529" s="9" t="n">
        <v>14.115895509277</v>
      </c>
      <c r="E1529" s="7" t="n">
        <v>10.569955194</v>
      </c>
      <c r="F1529" s="7" t="n">
        <v>0.08621028</v>
      </c>
      <c r="G1529" s="7" t="n">
        <v>0.06162642</v>
      </c>
      <c r="H1529" s="10" t="n">
        <v>2.847</v>
      </c>
    </row>
    <row r="1530" customFormat="false" ht="12.75" hidden="false" customHeight="false" outlineLevel="0" collapsed="false">
      <c r="A1530" s="8" t="n">
        <v>14.202</v>
      </c>
      <c r="B1530" s="9" t="n">
        <v>14.1958831136362</v>
      </c>
      <c r="C1530" s="9" t="n">
        <v>0.377815399985157</v>
      </c>
      <c r="D1530" s="9" t="n">
        <v>14.1258831136362</v>
      </c>
      <c r="E1530" s="7" t="n">
        <v>10.324597284</v>
      </c>
      <c r="F1530" s="7" t="n">
        <v>0.0879957</v>
      </c>
      <c r="G1530" s="7" t="n">
        <v>0.06162642</v>
      </c>
      <c r="H1530" s="10" t="n">
        <v>2.8531</v>
      </c>
    </row>
    <row r="1531" customFormat="false" ht="12.75" hidden="false" customHeight="false" outlineLevel="0" collapsed="false">
      <c r="A1531" s="8" t="n">
        <v>14.211</v>
      </c>
      <c r="B1531" s="9" t="n">
        <v>14.2048720075431</v>
      </c>
      <c r="C1531" s="9" t="n">
        <v>0.378262374627594</v>
      </c>
      <c r="D1531" s="9" t="n">
        <v>14.1348720075431</v>
      </c>
      <c r="E1531" s="7" t="n">
        <v>10.187051274</v>
      </c>
      <c r="F1531" s="7" t="n">
        <v>0.09011466</v>
      </c>
      <c r="G1531" s="7" t="n">
        <v>0.06162642</v>
      </c>
      <c r="H1531" s="10" t="n">
        <v>2.8467</v>
      </c>
    </row>
    <row r="1532" customFormat="false" ht="12.75" hidden="false" customHeight="false" outlineLevel="0" collapsed="false">
      <c r="A1532" s="8" t="n">
        <v>14.221</v>
      </c>
      <c r="B1532" s="9" t="n">
        <v>14.2148598410513</v>
      </c>
      <c r="C1532" s="9" t="n">
        <v>0.378755509305951</v>
      </c>
      <c r="D1532" s="9" t="n">
        <v>14.1448598410513</v>
      </c>
      <c r="E1532" s="7" t="n">
        <v>10.347132816</v>
      </c>
      <c r="F1532" s="7" t="n">
        <v>0.09167445</v>
      </c>
      <c r="G1532" s="7" t="n">
        <v>0.06276438</v>
      </c>
      <c r="H1532" s="10" t="n">
        <v>2.8266</v>
      </c>
    </row>
    <row r="1533" customFormat="false" ht="12.75" hidden="false" customHeight="false" outlineLevel="0" collapsed="false">
      <c r="A1533" s="8" t="n">
        <v>14.23</v>
      </c>
      <c r="B1533" s="9" t="n">
        <v>14.2238489206244</v>
      </c>
      <c r="C1533" s="9" t="n">
        <v>0.379198734339115</v>
      </c>
      <c r="D1533" s="9" t="n">
        <v>14.1538489206244</v>
      </c>
      <c r="E1533" s="7" t="n">
        <v>10.325851002</v>
      </c>
      <c r="F1533" s="7" t="n">
        <v>0.09906138</v>
      </c>
      <c r="G1533" s="7" t="n">
        <v>0.06789501</v>
      </c>
      <c r="H1533" s="10" t="n">
        <v>2.8228</v>
      </c>
    </row>
    <row r="1534" customFormat="false" ht="12.75" hidden="false" customHeight="false" outlineLevel="0" collapsed="false">
      <c r="A1534" s="8" t="n">
        <v>14.24</v>
      </c>
      <c r="B1534" s="9" t="n">
        <v>14.233836789395</v>
      </c>
      <c r="C1534" s="9" t="n">
        <v>0.379691154301833</v>
      </c>
      <c r="D1534" s="9" t="n">
        <v>14.163836789395</v>
      </c>
      <c r="E1534" s="7" t="n">
        <v>10.43954694</v>
      </c>
      <c r="F1534" s="7" t="n">
        <v>0.11012706</v>
      </c>
      <c r="G1534" s="7" t="n">
        <v>0.07872525</v>
      </c>
      <c r="H1534" s="10" t="n">
        <v>2.8225</v>
      </c>
    </row>
    <row r="1535" customFormat="false" ht="12.75" hidden="false" customHeight="false" outlineLevel="0" collapsed="false">
      <c r="A1535" s="8" t="n">
        <v>14.25</v>
      </c>
      <c r="B1535" s="9" t="n">
        <v>14.2438247653574</v>
      </c>
      <c r="C1535" s="9" t="n">
        <v>0.380181395237909</v>
      </c>
      <c r="D1535" s="9" t="n">
        <v>14.1738247653574</v>
      </c>
      <c r="E1535" s="7" t="n">
        <v>10.918810566</v>
      </c>
      <c r="F1535" s="7" t="n">
        <v>0.12505788</v>
      </c>
      <c r="G1535" s="7" t="n">
        <v>0.09582408</v>
      </c>
      <c r="H1535" s="10" t="n">
        <v>2.81</v>
      </c>
    </row>
    <row r="1536" customFormat="false" ht="12.75" hidden="false" customHeight="false" outlineLevel="0" collapsed="false">
      <c r="A1536" s="8" t="n">
        <v>14.259</v>
      </c>
      <c r="B1536" s="9" t="n">
        <v>14.2528140106159</v>
      </c>
      <c r="C1536" s="9" t="n">
        <v>0.380621247125687</v>
      </c>
      <c r="D1536" s="9" t="n">
        <v>14.1828140106159</v>
      </c>
      <c r="E1536" s="7" t="n">
        <v>11.947410648</v>
      </c>
      <c r="F1536" s="7" t="n">
        <v>0.13113027</v>
      </c>
      <c r="G1536" s="7" t="n">
        <v>0.12717684</v>
      </c>
      <c r="H1536" s="10" t="n">
        <v>2.8013</v>
      </c>
    </row>
    <row r="1537" customFormat="false" ht="12.75" hidden="false" customHeight="false" outlineLevel="0" collapsed="false">
      <c r="A1537" s="8" t="n">
        <v>14.269</v>
      </c>
      <c r="B1537" s="9" t="n">
        <v>14.2628020096692</v>
      </c>
      <c r="C1537" s="9" t="n">
        <v>0.38111101738894</v>
      </c>
      <c r="D1537" s="9" t="n">
        <v>14.1928020096692</v>
      </c>
      <c r="E1537" s="7" t="n">
        <v>13.176454536</v>
      </c>
      <c r="F1537" s="7" t="n">
        <v>0.13720266</v>
      </c>
      <c r="G1537" s="7" t="n">
        <v>0.17562843</v>
      </c>
      <c r="H1537" s="10" t="n">
        <v>2.8073</v>
      </c>
    </row>
    <row r="1538" customFormat="false" ht="12.75" hidden="false" customHeight="false" outlineLevel="0" collapsed="false">
      <c r="A1538" s="8" t="n">
        <v>14.278</v>
      </c>
      <c r="B1538" s="9" t="n">
        <v>14.271791307067</v>
      </c>
      <c r="C1538" s="9" t="n">
        <v>0.38154980240852</v>
      </c>
      <c r="D1538" s="9" t="n">
        <v>14.201791307067</v>
      </c>
      <c r="E1538" s="7" t="n">
        <v>14.244663474</v>
      </c>
      <c r="F1538" s="7" t="n">
        <v>0.14770917</v>
      </c>
      <c r="G1538" s="7" t="n">
        <v>0.23776497</v>
      </c>
      <c r="H1538" s="10" t="n">
        <v>2.7945</v>
      </c>
    </row>
    <row r="1539" customFormat="false" ht="12.75" hidden="false" customHeight="false" outlineLevel="0" collapsed="false">
      <c r="A1539" s="8" t="n">
        <v>14.288</v>
      </c>
      <c r="B1539" s="9" t="n">
        <v>14.2817794764739</v>
      </c>
      <c r="C1539" s="9" t="n">
        <v>0.382036086172622</v>
      </c>
      <c r="D1539" s="9" t="n">
        <v>14.2117794764739</v>
      </c>
      <c r="E1539" s="7" t="n">
        <v>15.474574566</v>
      </c>
      <c r="F1539" s="7" t="n">
        <v>0.16070742</v>
      </c>
      <c r="G1539" s="7" t="n">
        <v>0.27196263</v>
      </c>
      <c r="H1539" s="10" t="n">
        <v>2.7873</v>
      </c>
    </row>
    <row r="1540" customFormat="false" ht="12.75" hidden="false" customHeight="false" outlineLevel="0" collapsed="false">
      <c r="A1540" s="8" t="n">
        <v>14.297</v>
      </c>
      <c r="B1540" s="9" t="n">
        <v>14.2907687593161</v>
      </c>
      <c r="C1540" s="9" t="n">
        <v>0.382475169288351</v>
      </c>
      <c r="D1540" s="9" t="n">
        <v>14.2207687593161</v>
      </c>
      <c r="E1540" s="7" t="n">
        <v>16.38168957</v>
      </c>
      <c r="F1540" s="7" t="n">
        <v>0.17836542</v>
      </c>
      <c r="G1540" s="7" t="n">
        <v>0.14199975</v>
      </c>
      <c r="H1540" s="10" t="n">
        <v>2.7964</v>
      </c>
    </row>
    <row r="1541" customFormat="false" ht="12.75" hidden="false" customHeight="false" outlineLevel="0" collapsed="false">
      <c r="A1541" s="8" t="n">
        <v>14.307</v>
      </c>
      <c r="B1541" s="9" t="n">
        <v>14.3007568836978</v>
      </c>
      <c r="C1541" s="9" t="n">
        <v>0.382962376980515</v>
      </c>
      <c r="D1541" s="9" t="n">
        <v>14.2307568836978</v>
      </c>
      <c r="E1541" s="7" t="n">
        <v>17.115691428</v>
      </c>
      <c r="F1541" s="7" t="n">
        <v>0.18174987</v>
      </c>
      <c r="G1541" s="7" t="n">
        <v>0.07587054</v>
      </c>
      <c r="H1541" s="10" t="n">
        <v>2.7926</v>
      </c>
    </row>
    <row r="1542" customFormat="false" ht="12.75" hidden="false" customHeight="false" outlineLevel="0" collapsed="false">
      <c r="A1542" s="8" t="n">
        <v>14.316</v>
      </c>
      <c r="B1542" s="9" t="n">
        <v>14.3097462781345</v>
      </c>
      <c r="C1542" s="9" t="n">
        <v>0.383399169450302</v>
      </c>
      <c r="D1542" s="9" t="n">
        <v>14.2397462781345</v>
      </c>
      <c r="E1542" s="7" t="n">
        <v>17.615193084</v>
      </c>
      <c r="F1542" s="7" t="n">
        <v>0.17690373</v>
      </c>
      <c r="G1542" s="7" t="n">
        <v>0.02684997</v>
      </c>
      <c r="H1542" s="10" t="n">
        <v>2.7818</v>
      </c>
    </row>
    <row r="1543" customFormat="false" ht="12.75" hidden="false" customHeight="false" outlineLevel="0" collapsed="false">
      <c r="A1543" s="8" t="n">
        <v>14.326</v>
      </c>
      <c r="B1543" s="9" t="n">
        <v>14.3197344178174</v>
      </c>
      <c r="C1543" s="9" t="n">
        <v>0.383886063356044</v>
      </c>
      <c r="D1543" s="9" t="n">
        <v>14.2497344178174</v>
      </c>
      <c r="E1543" s="7" t="n">
        <v>17.784560772</v>
      </c>
      <c r="F1543" s="7" t="n">
        <v>0.17195949</v>
      </c>
      <c r="G1543" s="7" t="n">
        <v>5.886E-005</v>
      </c>
      <c r="H1543" s="10" t="n">
        <v>2.7908</v>
      </c>
    </row>
    <row r="1544" customFormat="false" ht="12.75" hidden="false" customHeight="false" outlineLevel="0" collapsed="false">
      <c r="A1544" s="8" t="n">
        <v>14.335</v>
      </c>
      <c r="B1544" s="9" t="n">
        <v>14.3287237634078</v>
      </c>
      <c r="C1544" s="9" t="n">
        <v>0.384323859948101</v>
      </c>
      <c r="D1544" s="9" t="n">
        <v>14.2587237634078</v>
      </c>
      <c r="E1544" s="7" t="n">
        <v>17.74904661</v>
      </c>
      <c r="F1544" s="7" t="n">
        <v>0.17073324</v>
      </c>
      <c r="G1544" s="7" t="n">
        <v>-0.0102024</v>
      </c>
      <c r="H1544" s="10" t="n">
        <v>2.7882</v>
      </c>
    </row>
    <row r="1545" customFormat="false" ht="12.75" hidden="false" customHeight="false" outlineLevel="0" collapsed="false">
      <c r="A1545" s="8" t="n">
        <v>14.345</v>
      </c>
      <c r="B1545" s="9" t="n">
        <v>14.3387119853772</v>
      </c>
      <c r="C1545" s="9" t="n">
        <v>0.384809062885415</v>
      </c>
      <c r="D1545" s="9" t="n">
        <v>14.2687119853772</v>
      </c>
      <c r="E1545" s="7" t="n">
        <v>17.684710668</v>
      </c>
      <c r="F1545" s="7" t="n">
        <v>0.17083134</v>
      </c>
      <c r="G1545" s="7" t="n">
        <v>-0.01590201</v>
      </c>
      <c r="H1545" s="10" t="n">
        <v>2.7811</v>
      </c>
    </row>
    <row r="1546" customFormat="false" ht="12.75" hidden="false" customHeight="false" outlineLevel="0" collapsed="false">
      <c r="A1546" s="8" t="n">
        <v>14.354</v>
      </c>
      <c r="B1546" s="9" t="n">
        <v>14.3477013324958</v>
      </c>
      <c r="C1546" s="9" t="n">
        <v>0.385246828098732</v>
      </c>
      <c r="D1546" s="9" t="n">
        <v>14.2777013324958</v>
      </c>
      <c r="E1546" s="7" t="n">
        <v>17.557510284</v>
      </c>
      <c r="F1546" s="7" t="n">
        <v>0.17143956</v>
      </c>
      <c r="G1546" s="7" t="n">
        <v>-0.01989468</v>
      </c>
      <c r="H1546" s="10" t="n">
        <v>2.788</v>
      </c>
    </row>
    <row r="1547" customFormat="false" ht="12.75" hidden="false" customHeight="false" outlineLevel="0" collapsed="false">
      <c r="A1547" s="8" t="n">
        <v>14.364</v>
      </c>
      <c r="B1547" s="9" t="n">
        <v>14.3576894645293</v>
      </c>
      <c r="C1547" s="9" t="n">
        <v>0.385733878897746</v>
      </c>
      <c r="D1547" s="9" t="n">
        <v>14.2876894645293</v>
      </c>
      <c r="E1547" s="7" t="n">
        <v>17.285794866</v>
      </c>
      <c r="F1547" s="7" t="n">
        <v>0.1703997</v>
      </c>
      <c r="G1547" s="7" t="n">
        <v>-0.02160162</v>
      </c>
      <c r="H1547" s="10" t="n">
        <v>2.7917</v>
      </c>
    </row>
    <row r="1548" customFormat="false" ht="12.75" hidden="false" customHeight="false" outlineLevel="0" collapsed="false">
      <c r="A1548" s="8" t="n">
        <v>14.373</v>
      </c>
      <c r="B1548" s="9" t="n">
        <v>14.3666788688742</v>
      </c>
      <c r="C1548" s="9" t="n">
        <v>0.38617046740453</v>
      </c>
      <c r="D1548" s="9" t="n">
        <v>14.2966788688742</v>
      </c>
      <c r="E1548" s="7" t="n">
        <v>16.980731334</v>
      </c>
      <c r="F1548" s="7" t="n">
        <v>0.16541622</v>
      </c>
      <c r="G1548" s="7" t="n">
        <v>-0.02273958</v>
      </c>
      <c r="H1548" s="10" t="n">
        <v>2.7805</v>
      </c>
    </row>
    <row r="1549" customFormat="false" ht="12.75" hidden="false" customHeight="false" outlineLevel="0" collapsed="false">
      <c r="A1549" s="8" t="n">
        <v>14.383</v>
      </c>
      <c r="B1549" s="9" t="n">
        <v>14.3766670246976</v>
      </c>
      <c r="C1549" s="9" t="n">
        <v>0.38665703009075</v>
      </c>
      <c r="D1549" s="9" t="n">
        <v>14.3066670246976</v>
      </c>
      <c r="E1549" s="7" t="n">
        <v>16.750007982</v>
      </c>
      <c r="F1549" s="7" t="n">
        <v>0.1610802</v>
      </c>
      <c r="G1549" s="7" t="n">
        <v>-0.02387754</v>
      </c>
      <c r="H1549" s="10" t="n">
        <v>2.7889</v>
      </c>
    </row>
    <row r="1550" customFormat="false" ht="12.75" hidden="false" customHeight="false" outlineLevel="0" collapsed="false">
      <c r="A1550" s="8" t="n">
        <v>14.392</v>
      </c>
      <c r="B1550" s="9" t="n">
        <v>14.3856563067734</v>
      </c>
      <c r="C1550" s="9" t="n">
        <v>0.387096128895737</v>
      </c>
      <c r="D1550" s="9" t="n">
        <v>14.3156563067734</v>
      </c>
      <c r="E1550" s="7" t="n">
        <v>16.363156518</v>
      </c>
      <c r="F1550" s="7" t="n">
        <v>0.15670494</v>
      </c>
      <c r="G1550" s="7" t="n">
        <v>-0.02502531</v>
      </c>
      <c r="H1550" s="10" t="n">
        <v>2.7965</v>
      </c>
    </row>
    <row r="1551" customFormat="false" ht="12.75" hidden="false" customHeight="false" outlineLevel="0" collapsed="false">
      <c r="A1551" s="8" t="n">
        <v>14.402</v>
      </c>
      <c r="B1551" s="9" t="n">
        <v>14.395644439657</v>
      </c>
      <c r="C1551" s="9" t="n">
        <v>0.387583162262171</v>
      </c>
      <c r="D1551" s="9" t="n">
        <v>14.325644439657</v>
      </c>
      <c r="E1551" s="7" t="n">
        <v>16.032180852</v>
      </c>
      <c r="F1551" s="7" t="n">
        <v>0.14991642</v>
      </c>
      <c r="G1551" s="7" t="n">
        <v>-0.02559429</v>
      </c>
      <c r="H1551" s="10" t="n">
        <v>2.7916</v>
      </c>
    </row>
    <row r="1552" customFormat="false" ht="12.75" hidden="false" customHeight="false" outlineLevel="0" collapsed="false">
      <c r="A1552" s="8" t="n">
        <v>14.412</v>
      </c>
      <c r="B1552" s="9" t="n">
        <v>14.4056325546832</v>
      </c>
      <c r="C1552" s="9" t="n">
        <v>0.388070561712468</v>
      </c>
      <c r="D1552" s="9" t="n">
        <v>14.3356325546832</v>
      </c>
      <c r="E1552" s="7" t="n">
        <v>15.679011042</v>
      </c>
      <c r="F1552" s="7" t="n">
        <v>0.13716342</v>
      </c>
      <c r="G1552" s="7" t="n">
        <v>-0.02559429</v>
      </c>
      <c r="H1552" s="10" t="n">
        <v>2.7937</v>
      </c>
    </row>
    <row r="1553" customFormat="false" ht="12.75" hidden="false" customHeight="false" outlineLevel="0" collapsed="false">
      <c r="A1553" s="8" t="n">
        <v>14.421</v>
      </c>
      <c r="B1553" s="9" t="n">
        <v>14.4146217515231</v>
      </c>
      <c r="C1553" s="9" t="n">
        <v>0.388511402016726</v>
      </c>
      <c r="D1553" s="9" t="n">
        <v>14.3446217515231</v>
      </c>
      <c r="E1553" s="7" t="n">
        <v>15.299825112</v>
      </c>
      <c r="F1553" s="7" t="n">
        <v>0.12510693</v>
      </c>
      <c r="G1553" s="7" t="n">
        <v>-0.02559429</v>
      </c>
      <c r="H1553" s="10" t="n">
        <v>2.8076</v>
      </c>
    </row>
    <row r="1554" customFormat="false" ht="12.75" hidden="false" customHeight="false" outlineLevel="0" collapsed="false">
      <c r="A1554" s="8" t="n">
        <v>14.431</v>
      </c>
      <c r="B1554" s="9" t="n">
        <v>14.4246097155036</v>
      </c>
      <c r="C1554" s="9" t="n">
        <v>0.389001887004948</v>
      </c>
      <c r="D1554" s="9" t="n">
        <v>14.3546097155036</v>
      </c>
      <c r="E1554" s="7" t="n">
        <v>14.994875376</v>
      </c>
      <c r="F1554" s="7" t="n">
        <v>0.10570275</v>
      </c>
      <c r="G1554" s="7" t="n">
        <v>-0.02616327</v>
      </c>
      <c r="H1554" s="10" t="n">
        <v>2.8114</v>
      </c>
    </row>
    <row r="1555" customFormat="false" ht="12.75" hidden="false" customHeight="false" outlineLevel="0" collapsed="false">
      <c r="A1555" s="8" t="n">
        <v>14.44</v>
      </c>
      <c r="B1555" s="9" t="n">
        <v>14.4335989161902</v>
      </c>
      <c r="C1555" s="9" t="n">
        <v>0.389442648863648</v>
      </c>
      <c r="D1555" s="9" t="n">
        <v>14.3635989161902</v>
      </c>
      <c r="E1555" s="7" t="n">
        <v>14.775533586</v>
      </c>
      <c r="F1555" s="7" t="n">
        <v>0.09487251</v>
      </c>
      <c r="G1555" s="7" t="n">
        <v>-0.02616327</v>
      </c>
      <c r="H1555" s="10" t="n">
        <v>2.8071</v>
      </c>
    </row>
    <row r="1556" customFormat="false" ht="12.75" hidden="false" customHeight="false" outlineLevel="0" collapsed="false">
      <c r="A1556" s="8" t="n">
        <v>14.45</v>
      </c>
      <c r="B1556" s="9" t="n">
        <v>14.4435867522804</v>
      </c>
      <c r="C1556" s="9" t="n">
        <v>0.389935731245825</v>
      </c>
      <c r="D1556" s="9" t="n">
        <v>14.3735867522804</v>
      </c>
      <c r="E1556" s="7" t="n">
        <v>14.64159177</v>
      </c>
      <c r="F1556" s="7" t="n">
        <v>0.08908461</v>
      </c>
      <c r="G1556" s="7" t="n">
        <v>-0.02673225</v>
      </c>
      <c r="H1556" s="10" t="n">
        <v>2.8263</v>
      </c>
    </row>
    <row r="1557" customFormat="false" ht="12.75" hidden="false" customHeight="false" outlineLevel="0" collapsed="false">
      <c r="A1557" s="8" t="n">
        <v>14.46</v>
      </c>
      <c r="B1557" s="9" t="n">
        <v>14.4535745470271</v>
      </c>
      <c r="C1557" s="9" t="n">
        <v>0.390429650365271</v>
      </c>
      <c r="D1557" s="9" t="n">
        <v>14.3835745470271</v>
      </c>
      <c r="E1557" s="7" t="n">
        <v>14.48545581</v>
      </c>
      <c r="F1557" s="7" t="n">
        <v>0.09110547</v>
      </c>
      <c r="G1557" s="7" t="n">
        <v>-0.02673225</v>
      </c>
      <c r="H1557" s="10" t="n">
        <v>2.8311</v>
      </c>
    </row>
    <row r="1558" customFormat="false" ht="12.75" hidden="false" customHeight="false" outlineLevel="0" collapsed="false">
      <c r="A1558" s="8" t="n">
        <v>14.469</v>
      </c>
      <c r="B1558" s="9" t="n">
        <v>14.4625635576436</v>
      </c>
      <c r="C1558" s="9" t="n">
        <v>0.390874271705495</v>
      </c>
      <c r="D1558" s="9" t="n">
        <v>14.3925635576436</v>
      </c>
      <c r="E1558" s="7" t="n">
        <v>14.4519939</v>
      </c>
      <c r="F1558" s="7" t="n">
        <v>0.09454878</v>
      </c>
      <c r="G1558" s="7" t="n">
        <v>-0.02673225</v>
      </c>
      <c r="H1558" s="10" t="n">
        <v>2.8317</v>
      </c>
    </row>
    <row r="1559" customFormat="false" ht="12.75" hidden="false" customHeight="false" outlineLevel="0" collapsed="false">
      <c r="A1559" s="8" t="n">
        <v>14.479</v>
      </c>
      <c r="B1559" s="9" t="n">
        <v>14.4725512045348</v>
      </c>
      <c r="C1559" s="9" t="n">
        <v>0.391371171673246</v>
      </c>
      <c r="D1559" s="9" t="n">
        <v>14.4025512045348</v>
      </c>
      <c r="E1559" s="7" t="n">
        <v>14.336642034</v>
      </c>
      <c r="F1559" s="7" t="n">
        <v>0.09732501</v>
      </c>
      <c r="G1559" s="7" t="n">
        <v>-0.02730123</v>
      </c>
      <c r="H1559" s="10" t="n">
        <v>2.8482</v>
      </c>
    </row>
    <row r="1560" customFormat="false" ht="12.75" hidden="false" customHeight="false" outlineLevel="0" collapsed="false">
      <c r="A1560" s="8" t="n">
        <v>14.488</v>
      </c>
      <c r="B1560" s="9" t="n">
        <v>14.4815399983622</v>
      </c>
      <c r="C1560" s="9" t="n">
        <v>0.391820154442685</v>
      </c>
      <c r="D1560" s="9" t="n">
        <v>14.4115399983622</v>
      </c>
      <c r="E1560" s="7" t="n">
        <v>14.20663599</v>
      </c>
      <c r="F1560" s="7" t="n">
        <v>0.101043</v>
      </c>
      <c r="G1560" s="7" t="n">
        <v>-0.02673225</v>
      </c>
      <c r="H1560" s="10" t="n">
        <v>2.8595</v>
      </c>
    </row>
    <row r="1561" customFormat="false" ht="12.75" hidden="false" customHeight="false" outlineLevel="0" collapsed="false">
      <c r="A1561" s="8" t="n">
        <v>14.498</v>
      </c>
      <c r="B1561" s="9" t="n">
        <v>14.4915275888176</v>
      </c>
      <c r="C1561" s="9" t="n">
        <v>0.392318187469834</v>
      </c>
      <c r="D1561" s="9" t="n">
        <v>14.4215275888176</v>
      </c>
      <c r="E1561" s="7" t="n">
        <v>14.176778274</v>
      </c>
      <c r="F1561" s="7" t="n">
        <v>0.1033974</v>
      </c>
      <c r="G1561" s="7" t="n">
        <v>-0.02730123</v>
      </c>
      <c r="H1561" s="10" t="n">
        <v>2.8547</v>
      </c>
    </row>
    <row r="1562" customFormat="false" ht="12.75" hidden="false" customHeight="false" outlineLevel="0" collapsed="false">
      <c r="A1562" s="8" t="n">
        <v>14.507</v>
      </c>
      <c r="B1562" s="9" t="n">
        <v>14.5005162986407</v>
      </c>
      <c r="C1562" s="9" t="n">
        <v>0.392768848890749</v>
      </c>
      <c r="D1562" s="9" t="n">
        <v>14.4305162986407</v>
      </c>
      <c r="E1562" s="7" t="n">
        <v>14.143326174</v>
      </c>
      <c r="F1562" s="7" t="n">
        <v>0.1044765</v>
      </c>
      <c r="G1562" s="7" t="n">
        <v>-0.02730123</v>
      </c>
      <c r="H1562" s="10" t="n">
        <v>2.8702</v>
      </c>
    </row>
    <row r="1563" customFormat="false" ht="12.75" hidden="false" customHeight="false" outlineLevel="0" collapsed="false">
      <c r="A1563" s="8" t="n">
        <v>14.517</v>
      </c>
      <c r="B1563" s="9" t="n">
        <v>14.5105036699605</v>
      </c>
      <c r="C1563" s="9" t="n">
        <v>0.393271257210047</v>
      </c>
      <c r="D1563" s="9" t="n">
        <v>14.4405036699605</v>
      </c>
      <c r="E1563" s="7" t="n">
        <v>13.998344184</v>
      </c>
      <c r="F1563" s="7" t="n">
        <v>0.10494738</v>
      </c>
      <c r="G1563" s="7" t="n">
        <v>-0.02730123</v>
      </c>
      <c r="H1563" s="10" t="n">
        <v>2.8798</v>
      </c>
    </row>
    <row r="1564" customFormat="false" ht="12.75" hidden="false" customHeight="false" outlineLevel="0" collapsed="false">
      <c r="A1564" s="8" t="n">
        <v>14.527</v>
      </c>
      <c r="B1564" s="9" t="n">
        <v>14.5204911069599</v>
      </c>
      <c r="C1564" s="9" t="n">
        <v>0.393772358181196</v>
      </c>
      <c r="D1564" s="9" t="n">
        <v>14.4504911069599</v>
      </c>
      <c r="E1564" s="7" t="n">
        <v>13.875660324</v>
      </c>
      <c r="F1564" s="7" t="n">
        <v>0.10627173</v>
      </c>
      <c r="G1564" s="7" t="n">
        <v>-0.02730123</v>
      </c>
      <c r="H1564" s="10" t="n">
        <v>2.8723</v>
      </c>
    </row>
    <row r="1565" customFormat="false" ht="12.75" hidden="false" customHeight="false" outlineLevel="0" collapsed="false">
      <c r="A1565" s="8" t="n">
        <v>14.536</v>
      </c>
      <c r="B1565" s="9" t="n">
        <v>14.5294796399083</v>
      </c>
      <c r="C1565" s="9" t="n">
        <v>0.394226533737415</v>
      </c>
      <c r="D1565" s="9" t="n">
        <v>14.4594796399083</v>
      </c>
      <c r="E1565" s="7" t="n">
        <v>13.738114314</v>
      </c>
      <c r="F1565" s="7" t="n">
        <v>0.10753722</v>
      </c>
      <c r="G1565" s="7" t="n">
        <v>-0.02730123</v>
      </c>
      <c r="H1565" s="10" t="n">
        <v>2.8926</v>
      </c>
    </row>
    <row r="1566" customFormat="false" ht="12.75" hidden="false" customHeight="false" outlineLevel="0" collapsed="false">
      <c r="A1566" s="8" t="n">
        <v>14.546</v>
      </c>
      <c r="B1566" s="9" t="n">
        <v>14.539466855546</v>
      </c>
      <c r="C1566" s="9" t="n">
        <v>0.394732027364174</v>
      </c>
      <c r="D1566" s="9" t="n">
        <v>14.469466855546</v>
      </c>
      <c r="E1566" s="7" t="n">
        <v>13.60067229</v>
      </c>
      <c r="F1566" s="7" t="n">
        <v>0.10886157</v>
      </c>
      <c r="G1566" s="7" t="n">
        <v>-0.02673225</v>
      </c>
      <c r="H1566" s="10" t="n">
        <v>2.8975</v>
      </c>
    </row>
    <row r="1567" customFormat="false" ht="12.75" hidden="false" customHeight="false" outlineLevel="0" collapsed="false">
      <c r="A1567" s="8" t="n">
        <v>14.555</v>
      </c>
      <c r="B1567" s="9" t="n">
        <v>14.5484553884944</v>
      </c>
      <c r="C1567" s="9" t="n">
        <v>0.395186202920394</v>
      </c>
      <c r="D1567" s="9" t="n">
        <v>14.4784553884944</v>
      </c>
      <c r="E1567" s="7" t="n">
        <v>13.50774216</v>
      </c>
      <c r="F1567" s="7" t="n">
        <v>0.10664451</v>
      </c>
      <c r="G1567" s="7" t="n">
        <v>-0.02673225</v>
      </c>
      <c r="H1567" s="10" t="n">
        <v>2.8926</v>
      </c>
    </row>
    <row r="1568" customFormat="false" ht="12.75" hidden="false" customHeight="false" outlineLevel="0" collapsed="false">
      <c r="A1568" s="8" t="n">
        <v>14.565</v>
      </c>
      <c r="B1568" s="9" t="n">
        <v>14.5584425148693</v>
      </c>
      <c r="C1568" s="9" t="n">
        <v>0.395693457068229</v>
      </c>
      <c r="D1568" s="9" t="n">
        <v>14.4884425148693</v>
      </c>
      <c r="E1568" s="7" t="n">
        <v>13.385172096</v>
      </c>
      <c r="F1568" s="7" t="n">
        <v>0.10735083</v>
      </c>
      <c r="G1568" s="7" t="n">
        <v>-0.02616327</v>
      </c>
      <c r="H1568" s="10" t="n">
        <v>2.9076</v>
      </c>
    </row>
    <row r="1569" customFormat="false" ht="12.75" hidden="false" customHeight="false" outlineLevel="0" collapsed="false">
      <c r="A1569" s="8" t="n">
        <v>14.575</v>
      </c>
      <c r="B1569" s="9" t="n">
        <v>14.5684296447853</v>
      </c>
      <c r="C1569" s="9" t="n">
        <v>0.396200641492756</v>
      </c>
      <c r="D1569" s="9" t="n">
        <v>14.4984296447853</v>
      </c>
      <c r="E1569" s="7" t="n">
        <v>13.217882166</v>
      </c>
      <c r="F1569" s="7" t="n">
        <v>0.10843974</v>
      </c>
      <c r="G1569" s="7" t="n">
        <v>-0.02616327</v>
      </c>
      <c r="H1569" s="10" t="n">
        <v>2.9072</v>
      </c>
    </row>
    <row r="1570" customFormat="false" ht="12.75" hidden="false" customHeight="false" outlineLevel="0" collapsed="false">
      <c r="A1570" s="8" t="n">
        <v>14.584</v>
      </c>
      <c r="B1570" s="9" t="n">
        <v>14.5774181729771</v>
      </c>
      <c r="C1570" s="9" t="n">
        <v>0.396654911176648</v>
      </c>
      <c r="D1570" s="9" t="n">
        <v>14.5074181729771</v>
      </c>
      <c r="E1570" s="7" t="n">
        <v>13.165840116</v>
      </c>
      <c r="F1570" s="7" t="n">
        <v>0.1068309</v>
      </c>
      <c r="G1570" s="7" t="n">
        <v>-0.02616327</v>
      </c>
      <c r="H1570" s="10" t="n">
        <v>2.8932</v>
      </c>
    </row>
    <row r="1571" customFormat="false" ht="12.75" hidden="false" customHeight="false" outlineLevel="0" collapsed="false">
      <c r="A1571" s="8" t="n">
        <v>14.594</v>
      </c>
      <c r="B1571" s="9" t="n">
        <v>14.5874053506498</v>
      </c>
      <c r="C1571" s="9" t="n">
        <v>0.397161154334105</v>
      </c>
      <c r="D1571" s="9" t="n">
        <v>14.5174053506498</v>
      </c>
      <c r="E1571" s="7" t="n">
        <v>13.102644096</v>
      </c>
      <c r="F1571" s="7" t="n">
        <v>0.10514358</v>
      </c>
      <c r="G1571" s="7" t="n">
        <v>-0.02616327</v>
      </c>
      <c r="H1571" s="10" t="n">
        <v>2.9018</v>
      </c>
    </row>
    <row r="1572" customFormat="false" ht="12.75" hidden="false" customHeight="false" outlineLevel="0" collapsed="false">
      <c r="A1572" s="8" t="n">
        <v>14.603</v>
      </c>
      <c r="B1572" s="9" t="n">
        <v>14.5963938391648</v>
      </c>
      <c r="C1572" s="9" t="n">
        <v>0.397616208413325</v>
      </c>
      <c r="D1572" s="9" t="n">
        <v>14.5263938391648</v>
      </c>
      <c r="E1572" s="7" t="n">
        <v>12.965202072</v>
      </c>
      <c r="F1572" s="7" t="n">
        <v>0.10269108</v>
      </c>
      <c r="G1572" s="7" t="n">
        <v>-0.02559429</v>
      </c>
      <c r="H1572" s="10" t="n">
        <v>2.8982</v>
      </c>
    </row>
    <row r="1573" customFormat="false" ht="12.75" hidden="false" customHeight="false" outlineLevel="0" collapsed="false">
      <c r="A1573" s="8" t="n">
        <v>14.613</v>
      </c>
      <c r="B1573" s="9" t="n">
        <v>14.6063810168375</v>
      </c>
      <c r="C1573" s="9" t="n">
        <v>0.398122451570782</v>
      </c>
      <c r="D1573" s="9" t="n">
        <v>14.5363810168375</v>
      </c>
      <c r="E1573" s="7" t="n">
        <v>12.876093918</v>
      </c>
      <c r="F1573" s="7" t="n">
        <v>0.10250469</v>
      </c>
      <c r="G1573" s="7" t="n">
        <v>-0.02502531</v>
      </c>
      <c r="H1573" s="10" t="n">
        <v>2.9018</v>
      </c>
    </row>
    <row r="1574" customFormat="false" ht="12.75" hidden="false" customHeight="false" outlineLevel="0" collapsed="false">
      <c r="A1574" s="8" t="n">
        <v>14.623</v>
      </c>
      <c r="B1574" s="9" t="n">
        <v>14.6163681945102</v>
      </c>
      <c r="C1574" s="9" t="n">
        <v>0.398628694728239</v>
      </c>
      <c r="D1574" s="9" t="n">
        <v>14.5463681945102</v>
      </c>
      <c r="E1574" s="7" t="n">
        <v>12.719957958</v>
      </c>
      <c r="F1574" s="7" t="n">
        <v>0.10132749</v>
      </c>
      <c r="G1574" s="7" t="n">
        <v>-0.02502531</v>
      </c>
      <c r="H1574" s="10" t="n">
        <v>2.9018</v>
      </c>
    </row>
    <row r="1575" customFormat="false" ht="12.75" hidden="false" customHeight="false" outlineLevel="0" collapsed="false">
      <c r="A1575" s="8" t="n">
        <v>14.632</v>
      </c>
      <c r="B1575" s="9" t="n">
        <v>14.625356606654</v>
      </c>
      <c r="C1575" s="9" t="n">
        <v>0.39908525483677</v>
      </c>
      <c r="D1575" s="9" t="n">
        <v>14.555356606654</v>
      </c>
      <c r="E1575" s="7" t="n">
        <v>12.534193836</v>
      </c>
      <c r="F1575" s="7" t="n">
        <v>0.10038573</v>
      </c>
      <c r="G1575" s="7" t="n">
        <v>-0.02444652</v>
      </c>
      <c r="H1575" s="10" t="n">
        <v>2.9078</v>
      </c>
    </row>
    <row r="1576" customFormat="false" ht="12.75" hidden="false" customHeight="false" outlineLevel="0" collapsed="false">
      <c r="A1576" s="8" t="n">
        <v>14.642</v>
      </c>
      <c r="B1576" s="9" t="n">
        <v>14.6353438214094</v>
      </c>
      <c r="C1576" s="9" t="n">
        <v>0.399590765894508</v>
      </c>
      <c r="D1576" s="9" t="n">
        <v>14.5653438214094</v>
      </c>
      <c r="E1576" s="7" t="n">
        <v>12.419183358</v>
      </c>
      <c r="F1576" s="7" t="n">
        <v>0.0987867</v>
      </c>
      <c r="G1576" s="7" t="n">
        <v>-0.02330856</v>
      </c>
      <c r="H1576" s="10" t="n">
        <v>2.8976</v>
      </c>
    </row>
    <row r="1577" customFormat="false" ht="12.75" hidden="false" customHeight="false" outlineLevel="0" collapsed="false">
      <c r="A1577" s="8" t="n">
        <v>14.651</v>
      </c>
      <c r="B1577" s="9" t="n">
        <v>14.6443323273906</v>
      </c>
      <c r="C1577" s="9" t="n">
        <v>0.40004547484021</v>
      </c>
      <c r="D1577" s="9" t="n">
        <v>14.5743323273906</v>
      </c>
      <c r="E1577" s="7" t="n">
        <v>12.315203244</v>
      </c>
      <c r="F1577" s="7" t="n">
        <v>0.10023858</v>
      </c>
      <c r="G1577" s="7" t="n">
        <v>-0.02273958</v>
      </c>
      <c r="H1577" s="10" t="n">
        <v>2.896</v>
      </c>
    </row>
    <row r="1578" customFormat="false" ht="12.75" hidden="false" customHeight="false" outlineLevel="0" collapsed="false">
      <c r="A1578" s="8" t="n">
        <v>14.661</v>
      </c>
      <c r="B1578" s="9" t="n">
        <v>14.6543193757392</v>
      </c>
      <c r="C1578" s="9" t="n">
        <v>0.400554262894551</v>
      </c>
      <c r="D1578" s="9" t="n">
        <v>14.5843193757392</v>
      </c>
      <c r="E1578" s="7" t="n">
        <v>12.23724906</v>
      </c>
      <c r="F1578" s="7" t="n">
        <v>0.09963036</v>
      </c>
      <c r="G1578" s="7" t="n">
        <v>-0.0221706</v>
      </c>
      <c r="H1578" s="10" t="n">
        <v>2.9164</v>
      </c>
    </row>
    <row r="1579" customFormat="false" ht="12.75" hidden="false" customHeight="false" outlineLevel="0" collapsed="false">
      <c r="A1579" s="8" t="n">
        <v>14.671</v>
      </c>
      <c r="B1579" s="9" t="n">
        <v>14.6643066125421</v>
      </c>
      <c r="C1579" s="9" t="n">
        <v>0.401059338177355</v>
      </c>
      <c r="D1579" s="9" t="n">
        <v>14.5943066125421</v>
      </c>
      <c r="E1579" s="7" t="n">
        <v>12.189038796</v>
      </c>
      <c r="F1579" s="7" t="n">
        <v>0.09892404</v>
      </c>
      <c r="G1579" s="7" t="n">
        <v>-0.02160162</v>
      </c>
      <c r="H1579" s="10" t="n">
        <v>2.8951</v>
      </c>
    </row>
    <row r="1580" customFormat="false" ht="12.75" hidden="false" customHeight="false" outlineLevel="0" collapsed="false">
      <c r="A1580" s="8" t="n">
        <v>14.68</v>
      </c>
      <c r="B1580" s="9" t="n">
        <v>14.6732951375623</v>
      </c>
      <c r="C1580" s="9" t="n">
        <v>0.401513670613001</v>
      </c>
      <c r="D1580" s="9" t="n">
        <v>14.6032951375623</v>
      </c>
      <c r="E1580" s="7" t="n">
        <v>12.151858896</v>
      </c>
      <c r="F1580" s="7" t="n">
        <v>0.09808038</v>
      </c>
      <c r="G1580" s="7" t="n">
        <v>-0.02160162</v>
      </c>
      <c r="H1580" s="10" t="n">
        <v>2.8936</v>
      </c>
    </row>
    <row r="1581" customFormat="false" ht="12.75" hidden="false" customHeight="false" outlineLevel="0" collapsed="false">
      <c r="A1581" s="8" t="n">
        <v>14.69</v>
      </c>
      <c r="B1581" s="9" t="n">
        <v>14.6832823108168</v>
      </c>
      <c r="C1581" s="9" t="n">
        <v>0.402020000925005</v>
      </c>
      <c r="D1581" s="9" t="n">
        <v>14.6132823108168</v>
      </c>
      <c r="E1581" s="7" t="n">
        <v>12.107480418</v>
      </c>
      <c r="F1581" s="7" t="n">
        <v>0.09732501</v>
      </c>
      <c r="G1581" s="7" t="n">
        <v>-0.02046366</v>
      </c>
      <c r="H1581" s="10" t="n">
        <v>2.9023</v>
      </c>
    </row>
    <row r="1582" customFormat="false" ht="12.75" hidden="false" customHeight="false" outlineLevel="0" collapsed="false">
      <c r="A1582" s="8" t="n">
        <v>14.699</v>
      </c>
      <c r="B1582" s="9" t="n">
        <v>14.6922707850314</v>
      </c>
      <c r="C1582" s="9" t="n">
        <v>0.402475337385696</v>
      </c>
      <c r="D1582" s="9" t="n">
        <v>14.6222707850314</v>
      </c>
      <c r="E1582" s="7" t="n">
        <v>12.074248062</v>
      </c>
      <c r="F1582" s="7" t="n">
        <v>0.09694242</v>
      </c>
      <c r="G1582" s="7" t="n">
        <v>-0.01931589</v>
      </c>
      <c r="H1582" s="10" t="n">
        <v>2.9</v>
      </c>
    </row>
    <row r="1583" customFormat="false" ht="12.75" hidden="false" customHeight="false" outlineLevel="0" collapsed="false">
      <c r="A1583" s="8" t="n">
        <v>14.709</v>
      </c>
      <c r="B1583" s="9" t="n">
        <v>14.7022579317608</v>
      </c>
      <c r="C1583" s="9" t="n">
        <v>0.402982190624174</v>
      </c>
      <c r="D1583" s="9" t="n">
        <v>14.6322579317608</v>
      </c>
      <c r="E1583" s="7" t="n">
        <v>12.029745978</v>
      </c>
      <c r="F1583" s="7" t="n">
        <v>0.09670698</v>
      </c>
      <c r="G1583" s="7" t="n">
        <v>-0.01874691</v>
      </c>
      <c r="H1583" s="10" t="n">
        <v>2.9053</v>
      </c>
    </row>
    <row r="1584" customFormat="false" ht="12.75" hidden="false" customHeight="false" outlineLevel="0" collapsed="false">
      <c r="A1584" s="8" t="n">
        <v>14.718</v>
      </c>
      <c r="B1584" s="9" t="n">
        <v>14.7112462736761</v>
      </c>
      <c r="C1584" s="9" t="n">
        <v>0.403440131248316</v>
      </c>
      <c r="D1584" s="9" t="n">
        <v>14.6412462736761</v>
      </c>
      <c r="E1584" s="7" t="n">
        <v>11.977817724</v>
      </c>
      <c r="F1584" s="7" t="n">
        <v>0.09704052</v>
      </c>
      <c r="G1584" s="7" t="n">
        <v>-0.01817793</v>
      </c>
      <c r="H1584" s="10" t="n">
        <v>2.9166</v>
      </c>
    </row>
    <row r="1585" customFormat="false" ht="12.75" hidden="false" customHeight="false" outlineLevel="0" collapsed="false">
      <c r="A1585" s="8" t="n">
        <v>14.728</v>
      </c>
      <c r="B1585" s="9" t="n">
        <v>14.7212333158078</v>
      </c>
      <c r="C1585" s="9" t="n">
        <v>0.403949041317432</v>
      </c>
      <c r="D1585" s="9" t="n">
        <v>14.6512333158078</v>
      </c>
      <c r="E1585" s="7" t="n">
        <v>11.99652147</v>
      </c>
      <c r="F1585" s="7" t="n">
        <v>0.09784494</v>
      </c>
      <c r="G1585" s="7" t="n">
        <v>-0.01760895</v>
      </c>
      <c r="H1585" s="10" t="n">
        <v>2.9171</v>
      </c>
    </row>
    <row r="1586" customFormat="false" ht="12.75" hidden="false" customHeight="false" outlineLevel="0" collapsed="false">
      <c r="A1586" s="8" t="n">
        <v>14.737</v>
      </c>
      <c r="B1586" s="9" t="n">
        <v>14.7302216241301</v>
      </c>
      <c r="C1586" s="9" t="n">
        <v>0.404407640820218</v>
      </c>
      <c r="D1586" s="9" t="n">
        <v>14.6602216241301</v>
      </c>
      <c r="E1586" s="7" t="n">
        <v>11.981763306</v>
      </c>
      <c r="F1586" s="7" t="n">
        <v>0.09840411</v>
      </c>
      <c r="G1586" s="7" t="n">
        <v>-0.01703997</v>
      </c>
      <c r="H1586" s="10" t="n">
        <v>2.9208</v>
      </c>
    </row>
    <row r="1587" customFormat="false" ht="12.75" hidden="false" customHeight="false" outlineLevel="0" collapsed="false">
      <c r="A1587" s="8" t="n">
        <v>14.747</v>
      </c>
      <c r="B1587" s="9" t="n">
        <v>14.7402085326872</v>
      </c>
      <c r="C1587" s="9" t="n">
        <v>0.40491916547338</v>
      </c>
      <c r="D1587" s="9" t="n">
        <v>14.6702085326872</v>
      </c>
      <c r="E1587" s="7" t="n">
        <v>11.914963092</v>
      </c>
      <c r="F1587" s="7" t="n">
        <v>0.09793323</v>
      </c>
      <c r="G1587" s="7" t="n">
        <v>-0.01647099</v>
      </c>
      <c r="H1587" s="10" t="n">
        <v>2.9321</v>
      </c>
    </row>
    <row r="1588" customFormat="false" ht="12.75" hidden="false" customHeight="false" outlineLevel="0" collapsed="false">
      <c r="A1588" s="8" t="n">
        <v>14.756</v>
      </c>
      <c r="B1588" s="9" t="n">
        <v>14.7491968225929</v>
      </c>
      <c r="C1588" s="9" t="n">
        <v>0.405378125789618</v>
      </c>
      <c r="D1588" s="9" t="n">
        <v>14.6791968225929</v>
      </c>
      <c r="E1588" s="7" t="n">
        <v>11.859430644</v>
      </c>
      <c r="F1588" s="7" t="n">
        <v>0.09906138</v>
      </c>
      <c r="G1588" s="7" t="n">
        <v>-0.01533303</v>
      </c>
      <c r="H1588" s="10" t="n">
        <v>2.9231</v>
      </c>
    </row>
    <row r="1589" customFormat="false" ht="12.75" hidden="false" customHeight="false" outlineLevel="0" collapsed="false">
      <c r="A1589" s="8" t="n">
        <v>14.766</v>
      </c>
      <c r="B1589" s="9" t="n">
        <v>14.7591838078166</v>
      </c>
      <c r="C1589" s="9" t="n">
        <v>0.40588815141887</v>
      </c>
      <c r="D1589" s="9" t="n">
        <v>14.6891838078166</v>
      </c>
      <c r="E1589" s="7" t="n">
        <v>11.90415051</v>
      </c>
      <c r="F1589" s="7" t="n">
        <v>0.09808038</v>
      </c>
      <c r="G1589" s="7" t="n">
        <v>-0.01476405</v>
      </c>
      <c r="H1589" s="10" t="n">
        <v>2.9235</v>
      </c>
    </row>
    <row r="1590" customFormat="false" ht="12.75" hidden="false" customHeight="false" outlineLevel="0" collapsed="false">
      <c r="A1590" s="8" t="n">
        <v>14.776</v>
      </c>
      <c r="B1590" s="9" t="n">
        <v>14.7691707056582</v>
      </c>
      <c r="C1590" s="9" t="n">
        <v>0.406399885237244</v>
      </c>
      <c r="D1590" s="9" t="n">
        <v>14.6991707056582</v>
      </c>
      <c r="E1590" s="7" t="n">
        <v>11.89671453</v>
      </c>
      <c r="F1590" s="7" t="n">
        <v>0.0976095</v>
      </c>
      <c r="G1590" s="7" t="n">
        <v>-0.01476405</v>
      </c>
      <c r="H1590" s="10" t="n">
        <v>2.9333</v>
      </c>
    </row>
    <row r="1591" customFormat="false" ht="12.75" hidden="false" customHeight="false" outlineLevel="0" collapsed="false">
      <c r="A1591" s="8" t="n">
        <v>14.785</v>
      </c>
      <c r="B1591" s="9" t="n">
        <v>14.7781589474523</v>
      </c>
      <c r="C1591" s="9" t="n">
        <v>0.406859786802481</v>
      </c>
      <c r="D1591" s="9" t="n">
        <v>14.7081589474523</v>
      </c>
      <c r="E1591" s="7" t="n">
        <v>11.874645954</v>
      </c>
      <c r="F1591" s="7" t="n">
        <v>0.09694242</v>
      </c>
      <c r="G1591" s="7" t="n">
        <v>-0.01361628</v>
      </c>
      <c r="H1591" s="10" t="n">
        <v>2.9291</v>
      </c>
    </row>
    <row r="1592" customFormat="false" ht="12.75" hidden="false" customHeight="false" outlineLevel="0" collapsed="false">
      <c r="A1592" s="8" t="n">
        <v>14.795</v>
      </c>
      <c r="B1592" s="9" t="n">
        <v>14.7881459397963</v>
      </c>
      <c r="C1592" s="9" t="n">
        <v>0.407369672987064</v>
      </c>
      <c r="D1592" s="9" t="n">
        <v>14.7181459397963</v>
      </c>
      <c r="E1592" s="7" t="n">
        <v>11.91564783</v>
      </c>
      <c r="F1592" s="7" t="n">
        <v>0.09680508</v>
      </c>
      <c r="G1592" s="7" t="n">
        <v>-0.0130473</v>
      </c>
      <c r="H1592" s="10" t="n">
        <v>2.9227</v>
      </c>
    </row>
    <row r="1593" customFormat="false" ht="12.75" hidden="false" customHeight="false" outlineLevel="0" collapsed="false">
      <c r="A1593" s="8" t="n">
        <v>14.804</v>
      </c>
      <c r="B1593" s="9" t="n">
        <v>14.7971341027964</v>
      </c>
      <c r="C1593" s="9" t="n">
        <v>0.407831111914817</v>
      </c>
      <c r="D1593" s="9" t="n">
        <v>14.7271341027964</v>
      </c>
      <c r="E1593" s="7" t="n">
        <v>11.99371581</v>
      </c>
      <c r="F1593" s="7" t="n">
        <v>0.09680508</v>
      </c>
      <c r="G1593" s="7" t="n">
        <v>-0.0130473</v>
      </c>
      <c r="H1593" s="10" t="n">
        <v>2.9389</v>
      </c>
    </row>
    <row r="1594" customFormat="false" ht="12.75" hidden="false" customHeight="false" outlineLevel="0" collapsed="false">
      <c r="A1594" s="8" t="n">
        <v>14.814</v>
      </c>
      <c r="B1594" s="9" t="n">
        <v>14.807120988131</v>
      </c>
      <c r="C1594" s="9" t="n">
        <v>0.408343089758987</v>
      </c>
      <c r="D1594" s="9" t="n">
        <v>14.737120988131</v>
      </c>
      <c r="E1594" s="7" t="n">
        <v>11.956649706</v>
      </c>
      <c r="F1594" s="7" t="n">
        <v>0.09756045</v>
      </c>
      <c r="G1594" s="7" t="n">
        <v>-0.01247832</v>
      </c>
      <c r="H1594" s="10" t="n">
        <v>2.9347</v>
      </c>
    </row>
    <row r="1595" customFormat="false" ht="12.75" hidden="false" customHeight="false" outlineLevel="0" collapsed="false">
      <c r="A1595" s="8" t="n">
        <v>14.823</v>
      </c>
      <c r="B1595" s="9" t="n">
        <v>14.8161091849322</v>
      </c>
      <c r="C1595" s="9" t="n">
        <v>0.40880386981874</v>
      </c>
      <c r="D1595" s="9" t="n">
        <v>14.7461091849322</v>
      </c>
      <c r="E1595" s="7" t="n">
        <v>12.079447362</v>
      </c>
      <c r="F1595" s="7" t="n">
        <v>0.09784494</v>
      </c>
      <c r="G1595" s="7" t="n">
        <v>-0.01190934</v>
      </c>
      <c r="H1595" s="10" t="n">
        <v>2.9347</v>
      </c>
    </row>
    <row r="1596" customFormat="false" ht="12.75" hidden="false" customHeight="false" outlineLevel="0" collapsed="false">
      <c r="A1596" s="8" t="n">
        <v>14.833</v>
      </c>
      <c r="B1596" s="9" t="n">
        <v>14.8260959475623</v>
      </c>
      <c r="C1596" s="9" t="n">
        <v>0.409318235613478</v>
      </c>
      <c r="D1596" s="9" t="n">
        <v>14.7560959475623</v>
      </c>
      <c r="E1596" s="7" t="n">
        <v>12.075843168</v>
      </c>
      <c r="F1596" s="7" t="n">
        <v>0.09808038</v>
      </c>
      <c r="G1596" s="7" t="n">
        <v>-0.01134036</v>
      </c>
      <c r="H1596" s="10" t="n">
        <v>2.9484</v>
      </c>
    </row>
    <row r="1597" customFormat="false" ht="12.75" hidden="false" customHeight="false" outlineLevel="0" collapsed="false">
      <c r="A1597" s="8" t="n">
        <v>14.842</v>
      </c>
      <c r="B1597" s="9" t="n">
        <v>14.8350841282737</v>
      </c>
      <c r="C1597" s="9" t="n">
        <v>0.409779329420206</v>
      </c>
      <c r="D1597" s="9" t="n">
        <v>14.7650841282737</v>
      </c>
      <c r="E1597" s="7" t="n">
        <v>12.120563034</v>
      </c>
      <c r="F1597" s="7" t="n">
        <v>0.09873765</v>
      </c>
      <c r="G1597" s="7" t="n">
        <v>-0.01077138</v>
      </c>
      <c r="H1597" s="10" t="n">
        <v>2.9367</v>
      </c>
    </row>
    <row r="1598" customFormat="false" ht="12.75" hidden="false" customHeight="false" outlineLevel="0" collapsed="false">
      <c r="A1598" s="8" t="n">
        <v>14.844</v>
      </c>
      <c r="B1598" s="9" t="n">
        <v>14.8370814883353</v>
      </c>
      <c r="C1598" s="9" t="n">
        <v>0.40988205616529</v>
      </c>
      <c r="D1598" s="9" t="n">
        <v>14.7670814883353</v>
      </c>
      <c r="E1598" s="7" t="n">
        <v>12.239528904</v>
      </c>
      <c r="F1598" s="7" t="n">
        <v>0.0987867</v>
      </c>
      <c r="G1598" s="7" t="n">
        <v>-0.01077138</v>
      </c>
      <c r="H1598" s="10" t="n">
        <v>2.9442</v>
      </c>
    </row>
    <row r="1599" customFormat="false" ht="12.75" hidden="false" customHeight="false" outlineLevel="0" collapsed="false">
      <c r="A1599" s="8" t="n">
        <v>14.844</v>
      </c>
      <c r="B1599" s="9" t="n">
        <v>14.8370814883353</v>
      </c>
      <c r="C1599" s="9" t="n">
        <v>0.40988205616529</v>
      </c>
      <c r="D1599" s="9" t="n">
        <v>14.7670814883353</v>
      </c>
      <c r="E1599" s="7" t="n">
        <v>12.239528904</v>
      </c>
      <c r="F1599" s="7" t="n">
        <v>0.0987867</v>
      </c>
      <c r="G1599" s="7" t="n">
        <v>-0.01077138</v>
      </c>
      <c r="H1599" s="10" t="n">
        <v>2.9492</v>
      </c>
    </row>
    <row r="1600" customFormat="false" ht="12.75" hidden="false" customHeight="false" outlineLevel="0" collapsed="false">
      <c r="A1600" s="8" t="n">
        <v>14.844</v>
      </c>
      <c r="B1600" s="9" t="n">
        <v>14.8370814883353</v>
      </c>
      <c r="C1600" s="9" t="n">
        <v>0.40988205616529</v>
      </c>
      <c r="D1600" s="9" t="n">
        <v>14.7670814883353</v>
      </c>
      <c r="E1600" s="7" t="n">
        <v>12.239528904</v>
      </c>
      <c r="F1600" s="7" t="n">
        <v>0.0987867</v>
      </c>
      <c r="G1600" s="7" t="n">
        <v>-0.01077138</v>
      </c>
      <c r="H1600" s="10" t="n">
        <v>2.9314</v>
      </c>
    </row>
    <row r="1601" customFormat="false" ht="12.75" hidden="false" customHeight="false" outlineLevel="0" collapsed="false">
      <c r="A1601" s="8" t="n">
        <v>14.844</v>
      </c>
      <c r="B1601" s="9" t="n">
        <v>14.8370814883353</v>
      </c>
      <c r="C1601" s="9" t="n">
        <v>0.40988205616529</v>
      </c>
      <c r="D1601" s="9" t="n">
        <v>14.7670814883353</v>
      </c>
      <c r="E1601" s="7" t="n">
        <v>12.239528904</v>
      </c>
      <c r="F1601" s="7" t="n">
        <v>0.0987867</v>
      </c>
      <c r="G1601" s="7" t="n">
        <v>-0.01077138</v>
      </c>
      <c r="H1601" s="10" t="n">
        <v>2.9068</v>
      </c>
    </row>
    <row r="1602" customFormat="false" ht="12.75" hidden="false" customHeight="false" outlineLevel="0" collapsed="false">
      <c r="A1602" s="8" t="n">
        <v>14.853</v>
      </c>
      <c r="B1602" s="9" t="n">
        <v>14.8460699386963</v>
      </c>
      <c r="C1602" s="9" t="n">
        <v>0.410337863260766</v>
      </c>
      <c r="D1602" s="9" t="n">
        <v>14.7760699386963</v>
      </c>
      <c r="E1602" s="7" t="n">
        <v>12.239528904</v>
      </c>
      <c r="F1602" s="7" t="n">
        <v>0.0987867</v>
      </c>
      <c r="G1602" s="7" t="n">
        <v>-0.01077138</v>
      </c>
      <c r="H1602" s="10" t="n">
        <v>2.903</v>
      </c>
    </row>
    <row r="1603" customFormat="false" ht="12.75" hidden="false" customHeight="false" outlineLevel="0" collapsed="false">
      <c r="A1603" s="8" t="n">
        <v>14.863</v>
      </c>
      <c r="B1603" s="9" t="n">
        <v>14.8560571057641</v>
      </c>
      <c r="C1603" s="9" t="n">
        <v>0.410844315589072</v>
      </c>
      <c r="D1603" s="9" t="n">
        <v>14.7860571057641</v>
      </c>
      <c r="E1603" s="7" t="n">
        <v>12.239528904</v>
      </c>
      <c r="F1603" s="7" t="n">
        <v>0.0987867</v>
      </c>
      <c r="G1603" s="7" t="n">
        <v>-0.01077138</v>
      </c>
      <c r="H1603" s="10" t="n">
        <v>2.903</v>
      </c>
    </row>
    <row r="1604" customFormat="false" ht="12.75" hidden="false" customHeight="false" outlineLevel="0" collapsed="false">
      <c r="A1604" s="8" t="n">
        <v>14.872</v>
      </c>
      <c r="B1604" s="9" t="n">
        <v>14.8650454556705</v>
      </c>
      <c r="C1604" s="9" t="n">
        <v>0.411302099336983</v>
      </c>
      <c r="D1604" s="9" t="n">
        <v>14.7950454556705</v>
      </c>
      <c r="E1604" s="7" t="n">
        <v>12.34275561</v>
      </c>
      <c r="F1604" s="7" t="n">
        <v>0.09077193</v>
      </c>
      <c r="G1604" s="7" t="n">
        <v>0.05478885</v>
      </c>
      <c r="H1604" s="10" t="n">
        <v>2.9156</v>
      </c>
    </row>
    <row r="1605" customFormat="false" ht="12.75" hidden="false" customHeight="false" outlineLevel="0" collapsed="false">
      <c r="A1605" s="8" t="n">
        <v>14.882</v>
      </c>
      <c r="B1605" s="9" t="n">
        <v>14.8750324809207</v>
      </c>
      <c r="C1605" s="9" t="n">
        <v>0.411811340588678</v>
      </c>
      <c r="D1605" s="9" t="n">
        <v>14.8050324809207</v>
      </c>
      <c r="E1605" s="7" t="n">
        <v>12.475577124</v>
      </c>
      <c r="F1605" s="7" t="n">
        <v>0.08969283</v>
      </c>
      <c r="G1605" s="7" t="n">
        <v>0.04965822</v>
      </c>
      <c r="H1605" s="10" t="n">
        <v>2.919</v>
      </c>
    </row>
    <row r="1606" customFormat="false" ht="12.75" hidden="false" customHeight="false" outlineLevel="0" collapsed="false">
      <c r="A1606" s="8" t="n">
        <v>14.891</v>
      </c>
      <c r="B1606" s="9" t="n">
        <v>14.8840208659558</v>
      </c>
      <c r="C1606" s="9" t="n">
        <v>0.412268434079519</v>
      </c>
      <c r="D1606" s="9" t="n">
        <v>14.8140208659558</v>
      </c>
      <c r="E1606" s="7" t="n">
        <v>12.647874078</v>
      </c>
      <c r="F1606" s="7" t="n">
        <v>0.08823114</v>
      </c>
      <c r="G1606" s="7" t="n">
        <v>0.01887444</v>
      </c>
      <c r="H1606" s="10" t="n">
        <v>2.9112</v>
      </c>
    </row>
    <row r="1607" customFormat="false" ht="12.75" hidden="false" customHeight="false" outlineLevel="0" collapsed="false">
      <c r="A1607" s="8" t="n">
        <v>14.901</v>
      </c>
      <c r="B1607" s="9" t="n">
        <v>14.8940078929835</v>
      </c>
      <c r="C1607" s="9" t="n">
        <v>0.412777640469916</v>
      </c>
      <c r="D1607" s="9" t="n">
        <v>14.8240078929835</v>
      </c>
      <c r="E1607" s="7" t="n">
        <v>12.775241232</v>
      </c>
      <c r="F1607" s="7" t="n">
        <v>0.08700489</v>
      </c>
      <c r="G1607" s="7" t="n">
        <v>0.04224186</v>
      </c>
      <c r="H1607" s="10" t="n">
        <v>2.9188</v>
      </c>
    </row>
    <row r="1608" customFormat="false" ht="12.75" hidden="false" customHeight="false" outlineLevel="0" collapsed="false">
      <c r="A1608" s="8" t="n">
        <v>14.911</v>
      </c>
      <c r="B1608" s="9" t="n">
        <v>14.9039949457717</v>
      </c>
      <c r="C1608" s="9" t="n">
        <v>0.4132863413708</v>
      </c>
      <c r="D1608" s="9" t="n">
        <v>14.8339949457717</v>
      </c>
      <c r="E1608" s="7" t="n">
        <v>12.898564704</v>
      </c>
      <c r="F1608" s="7" t="n">
        <v>0.08710299</v>
      </c>
      <c r="G1608" s="7" t="n">
        <v>0.02684997</v>
      </c>
      <c r="H1608" s="10" t="n">
        <v>2.9159</v>
      </c>
    </row>
    <row r="1609" customFormat="false" ht="12.75" hidden="false" customHeight="false" outlineLevel="0" collapsed="false">
      <c r="A1609" s="8" t="n">
        <v>14.921</v>
      </c>
      <c r="B1609" s="9" t="n">
        <v>14.9139819309953</v>
      </c>
      <c r="C1609" s="9" t="n">
        <v>0.413796367000052</v>
      </c>
      <c r="D1609" s="9" t="n">
        <v>14.8439819309953</v>
      </c>
      <c r="E1609" s="7" t="n">
        <v>12.993637338</v>
      </c>
      <c r="F1609" s="7" t="n">
        <v>0.08696565</v>
      </c>
      <c r="G1609" s="7" t="n">
        <v>0.01887444</v>
      </c>
      <c r="H1609" s="10" t="n">
        <v>2.9235</v>
      </c>
    </row>
    <row r="1610" customFormat="false" ht="12.75" hidden="false" customHeight="false" outlineLevel="0" collapsed="false">
      <c r="A1610" s="8" t="n">
        <v>14.93</v>
      </c>
      <c r="B1610" s="9" t="n">
        <v>14.9229701374451</v>
      </c>
      <c r="C1610" s="9" t="n">
        <v>0.414256958811351</v>
      </c>
      <c r="D1610" s="9" t="n">
        <v>14.8529701374451</v>
      </c>
      <c r="E1610" s="7" t="n">
        <v>13.104035154</v>
      </c>
      <c r="F1610" s="7" t="n">
        <v>0.08733843</v>
      </c>
      <c r="G1610" s="7" t="n">
        <v>0.01316502</v>
      </c>
      <c r="H1610" s="10" t="n">
        <v>2.9335</v>
      </c>
    </row>
    <row r="1611" customFormat="false" ht="12.75" hidden="false" customHeight="false" outlineLevel="0" collapsed="false">
      <c r="A1611" s="8" t="n">
        <v>14.94</v>
      </c>
      <c r="B1611" s="9" t="n">
        <v>14.9329570593905</v>
      </c>
      <c r="C1611" s="9" t="n">
        <v>0.414768222007683</v>
      </c>
      <c r="D1611" s="9" t="n">
        <v>14.8629570593905</v>
      </c>
      <c r="E1611" s="7" t="n">
        <v>13.203728298</v>
      </c>
      <c r="F1611" s="7" t="n">
        <v>0.08724033</v>
      </c>
      <c r="G1611" s="7" t="n">
        <v>0.00975114</v>
      </c>
      <c r="H1611" s="10" t="n">
        <v>2.9306</v>
      </c>
    </row>
    <row r="1612" customFormat="false" ht="12.75" hidden="false" customHeight="false" outlineLevel="0" collapsed="false">
      <c r="A1612" s="8" t="n">
        <v>14.949</v>
      </c>
      <c r="B1612" s="9" t="n">
        <v>14.9419453196391</v>
      </c>
      <c r="C1612" s="9" t="n">
        <v>0.415227762761399</v>
      </c>
      <c r="D1612" s="9" t="n">
        <v>14.8719453196391</v>
      </c>
      <c r="E1612" s="7" t="n">
        <v>13.374184896</v>
      </c>
      <c r="F1612" s="7" t="n">
        <v>0.08738748</v>
      </c>
      <c r="G1612" s="7" t="n">
        <v>0.00689643</v>
      </c>
      <c r="H1612" s="10" t="n">
        <v>2.9268</v>
      </c>
    </row>
    <row r="1613" customFormat="false" ht="12.75" hidden="false" customHeight="false" outlineLevel="0" collapsed="false">
      <c r="A1613" s="8" t="n">
        <v>14.959</v>
      </c>
      <c r="B1613" s="9" t="n">
        <v>14.95193222016</v>
      </c>
      <c r="C1613" s="9" t="n">
        <v>0.415739444288491</v>
      </c>
      <c r="D1613" s="9" t="n">
        <v>14.88193222016</v>
      </c>
      <c r="E1613" s="7" t="n">
        <v>13.403691414</v>
      </c>
      <c r="F1613" s="7" t="n">
        <v>0.08908461</v>
      </c>
      <c r="G1613" s="7" t="n">
        <v>0.00575847</v>
      </c>
      <c r="H1613" s="10" t="n">
        <v>2.933</v>
      </c>
    </row>
    <row r="1614" customFormat="false" ht="12.75" hidden="false" customHeight="false" outlineLevel="0" collapsed="false">
      <c r="A1614" s="8" t="n">
        <v>14.968</v>
      </c>
      <c r="B1614" s="9" t="n">
        <v>14.9609203493107</v>
      </c>
      <c r="C1614" s="9" t="n">
        <v>0.416201542081763</v>
      </c>
      <c r="D1614" s="9" t="n">
        <v>14.8909203493107</v>
      </c>
      <c r="E1614" s="7" t="n">
        <v>13.403350026</v>
      </c>
      <c r="F1614" s="7" t="n">
        <v>0.09091908</v>
      </c>
      <c r="G1614" s="7" t="n">
        <v>0.00405153</v>
      </c>
      <c r="H1614" s="10" t="n">
        <v>2.9431</v>
      </c>
    </row>
    <row r="1615" customFormat="false" ht="12.75" hidden="false" customHeight="false" outlineLevel="0" collapsed="false">
      <c r="A1615" s="8" t="n">
        <v>14.978</v>
      </c>
      <c r="B1615" s="9" t="n">
        <v>14.9709072185561</v>
      </c>
      <c r="C1615" s="9" t="n">
        <v>0.416713833672937</v>
      </c>
      <c r="D1615" s="9" t="n">
        <v>14.9009072185561</v>
      </c>
      <c r="E1615" s="7" t="n">
        <v>13.499674416</v>
      </c>
      <c r="F1615" s="7" t="n">
        <v>0.09091908</v>
      </c>
      <c r="G1615" s="7" t="n">
        <v>0.00233478</v>
      </c>
      <c r="H1615" s="10" t="n">
        <v>2.9365</v>
      </c>
    </row>
    <row r="1616" customFormat="false" ht="12.75" hidden="false" customHeight="false" outlineLevel="0" collapsed="false">
      <c r="A1616" s="8" t="n">
        <v>14.988</v>
      </c>
      <c r="B1616" s="9" t="n">
        <v>14.980894075281</v>
      </c>
      <c r="C1616" s="9" t="n">
        <v>0.417226369289208</v>
      </c>
      <c r="D1616" s="9" t="n">
        <v>14.910894075281</v>
      </c>
      <c r="E1616" s="7" t="n">
        <v>13.48783767</v>
      </c>
      <c r="F1616" s="7" t="n">
        <v>0.09312633</v>
      </c>
      <c r="G1616" s="7" t="n">
        <v>-0.0010791</v>
      </c>
      <c r="H1616" s="10" t="n">
        <v>2.9379</v>
      </c>
    </row>
    <row r="1617" customFormat="false" ht="12.75" hidden="false" customHeight="false" outlineLevel="0" collapsed="false">
      <c r="A1617" s="8" t="n">
        <v>14.997</v>
      </c>
      <c r="B1617" s="9" t="n">
        <v>14.9898821656875</v>
      </c>
      <c r="C1617" s="9" t="n">
        <v>0.417689220068604</v>
      </c>
      <c r="D1617" s="9" t="n">
        <v>14.9198821656875</v>
      </c>
      <c r="E1617" s="7" t="n">
        <v>13.52839221</v>
      </c>
      <c r="F1617" s="7" t="n">
        <v>0.09717786</v>
      </c>
      <c r="G1617" s="7" t="n">
        <v>-0.00279585</v>
      </c>
      <c r="H1617" s="10" t="n">
        <v>2.9479</v>
      </c>
    </row>
    <row r="1618" customFormat="false" ht="12.75" hidden="false" customHeight="false" outlineLevel="0" collapsed="false">
      <c r="A1618" s="8" t="n">
        <v>15.007</v>
      </c>
      <c r="B1618" s="9" t="n">
        <v>14.9998688654014</v>
      </c>
      <c r="C1618" s="9" t="n">
        <v>0.418204805972726</v>
      </c>
      <c r="D1618" s="9" t="n">
        <v>14.9298688654014</v>
      </c>
      <c r="E1618" s="7" t="n">
        <v>13.48377633</v>
      </c>
      <c r="F1618" s="7" t="n">
        <v>0.09981675</v>
      </c>
      <c r="G1618" s="7" t="n">
        <v>-0.00279585</v>
      </c>
      <c r="H1618" s="10" t="n">
        <v>2.9554</v>
      </c>
    </row>
    <row r="1619" customFormat="false" ht="12.75" hidden="false" customHeight="false" outlineLevel="0" collapsed="false">
      <c r="A1619" s="8" t="n">
        <v>15.017</v>
      </c>
      <c r="B1619" s="9" t="n">
        <v>15.0098556459801</v>
      </c>
      <c r="C1619" s="9" t="n">
        <v>0.418718823163372</v>
      </c>
      <c r="D1619" s="9" t="n">
        <v>14.9398556459801</v>
      </c>
      <c r="E1619" s="7" t="n">
        <v>13.487380524</v>
      </c>
      <c r="F1619" s="7" t="n">
        <v>0.10287747</v>
      </c>
      <c r="G1619" s="7" t="n">
        <v>-0.00336483</v>
      </c>
      <c r="H1619" s="10" t="n">
        <v>2.9464</v>
      </c>
    </row>
    <row r="1620" customFormat="false" ht="12.75" hidden="false" customHeight="false" outlineLevel="0" collapsed="false">
      <c r="A1620" s="8" t="n">
        <v>15.026</v>
      </c>
      <c r="B1620" s="9" t="n">
        <v>15.0188436757226</v>
      </c>
      <c r="C1620" s="9" t="n">
        <v>0.419182850477082</v>
      </c>
      <c r="D1620" s="9" t="n">
        <v>14.9488436757226</v>
      </c>
      <c r="E1620" s="7" t="n">
        <v>13.498306902</v>
      </c>
      <c r="F1620" s="7" t="n">
        <v>0.10546731</v>
      </c>
      <c r="G1620" s="7" t="n">
        <v>-0.00450279</v>
      </c>
      <c r="H1620" s="10" t="n">
        <v>2.9554</v>
      </c>
    </row>
    <row r="1621" customFormat="false" ht="12.75" hidden="false" customHeight="false" outlineLevel="0" collapsed="false">
      <c r="A1621" s="8" t="n">
        <v>15.036</v>
      </c>
      <c r="B1621" s="9" t="n">
        <v>15.0288302600043</v>
      </c>
      <c r="C1621" s="9" t="n">
        <v>0.41970066741845</v>
      </c>
      <c r="D1621" s="9" t="n">
        <v>14.9588302600043</v>
      </c>
      <c r="E1621" s="7" t="n">
        <v>13.509347076</v>
      </c>
      <c r="F1621" s="7" t="n">
        <v>0.10980333</v>
      </c>
      <c r="G1621" s="7" t="n">
        <v>-0.00507177</v>
      </c>
      <c r="H1621" s="10" t="n">
        <v>2.9682</v>
      </c>
    </row>
    <row r="1622" customFormat="false" ht="12.75" hidden="false" customHeight="false" outlineLevel="0" collapsed="false">
      <c r="A1622" s="8" t="n">
        <v>15.045</v>
      </c>
      <c r="B1622" s="9" t="n">
        <v>15.0378181972425</v>
      </c>
      <c r="C1622" s="9" t="n">
        <v>0.420166483049084</v>
      </c>
      <c r="D1622" s="9" t="n">
        <v>14.9678181972425</v>
      </c>
      <c r="E1622" s="7" t="n">
        <v>13.461013206</v>
      </c>
      <c r="F1622" s="7" t="n">
        <v>0.11150046</v>
      </c>
      <c r="G1622" s="7" t="n">
        <v>-0.00507177</v>
      </c>
      <c r="H1622" s="10" t="n">
        <v>2.9668</v>
      </c>
    </row>
    <row r="1623" customFormat="false" ht="12.75" hidden="false" customHeight="false" outlineLevel="0" collapsed="false">
      <c r="A1623" s="8" t="n">
        <v>15.055</v>
      </c>
      <c r="B1623" s="9" t="n">
        <v>15.0478048636405</v>
      </c>
      <c r="C1623" s="9" t="n">
        <v>0.420682713865059</v>
      </c>
      <c r="D1623" s="9" t="n">
        <v>14.9778048636405</v>
      </c>
      <c r="E1623" s="7" t="n">
        <v>13.509347076</v>
      </c>
      <c r="F1623" s="7" t="n">
        <v>0.11361942</v>
      </c>
      <c r="G1623" s="7" t="n">
        <v>-0.00507177</v>
      </c>
      <c r="H1623" s="10" t="n">
        <v>2.9591</v>
      </c>
    </row>
    <row r="1624" customFormat="false" ht="12.75" hidden="false" customHeight="false" outlineLevel="0" collapsed="false">
      <c r="A1624" s="8" t="n">
        <v>15.065</v>
      </c>
      <c r="B1624" s="9" t="n">
        <v>15.0577914135573</v>
      </c>
      <c r="C1624" s="9" t="n">
        <v>0.421201193140639</v>
      </c>
      <c r="D1624" s="9" t="n">
        <v>14.9877914135573</v>
      </c>
      <c r="E1624" s="7" t="n">
        <v>13.475885166</v>
      </c>
      <c r="F1624" s="7" t="n">
        <v>0.11436498</v>
      </c>
      <c r="G1624" s="7" t="n">
        <v>-0.00507177</v>
      </c>
      <c r="H1624" s="10" t="n">
        <v>2.972</v>
      </c>
    </row>
    <row r="1625" customFormat="false" ht="12.75" hidden="false" customHeight="false" outlineLevel="0" collapsed="false">
      <c r="A1625" s="8" t="n">
        <v>15.074</v>
      </c>
      <c r="B1625" s="9" t="n">
        <v>15.0667792571193</v>
      </c>
      <c r="C1625" s="9" t="n">
        <v>0.421668812756502</v>
      </c>
      <c r="D1625" s="9" t="n">
        <v>14.9967792571193</v>
      </c>
      <c r="E1625" s="7" t="n">
        <v>13.38282162</v>
      </c>
      <c r="F1625" s="7" t="n">
        <v>0.1162485</v>
      </c>
      <c r="G1625" s="7" t="n">
        <v>-0.00564075</v>
      </c>
      <c r="H1625" s="10" t="n">
        <v>2.9783</v>
      </c>
    </row>
    <row r="1626" customFormat="false" ht="12.75" hidden="false" customHeight="false" outlineLevel="0" collapsed="false">
      <c r="A1626" s="8" t="n">
        <v>15.084</v>
      </c>
      <c r="B1626" s="9" t="n">
        <v>15.076765819702</v>
      </c>
      <c r="C1626" s="9" t="n">
        <v>0.42218704801448</v>
      </c>
      <c r="D1626" s="9" t="n">
        <v>15.006765819702</v>
      </c>
      <c r="E1626" s="7" t="n">
        <v>13.364345466</v>
      </c>
      <c r="F1626" s="7" t="n">
        <v>0.11950542</v>
      </c>
      <c r="G1626" s="7" t="n">
        <v>-0.00507177</v>
      </c>
      <c r="H1626" s="10" t="n">
        <v>2.9706</v>
      </c>
    </row>
    <row r="1627" customFormat="false" ht="12.75" hidden="false" customHeight="false" outlineLevel="0" collapsed="false">
      <c r="A1627" s="8" t="n">
        <v>15.093</v>
      </c>
      <c r="B1627" s="9" t="n">
        <v>15.085753704852</v>
      </c>
      <c r="C1627" s="9" t="n">
        <v>0.422653867604431</v>
      </c>
      <c r="D1627" s="9" t="n">
        <v>15.015753704852</v>
      </c>
      <c r="E1627" s="7" t="n">
        <v>13.3568055</v>
      </c>
      <c r="F1627" s="7" t="n">
        <v>0.12021174</v>
      </c>
      <c r="G1627" s="7" t="n">
        <v>-0.00564075</v>
      </c>
      <c r="H1627" s="10" t="n">
        <v>2.9732</v>
      </c>
    </row>
    <row r="1628" customFormat="false" ht="12.75" hidden="false" customHeight="false" outlineLevel="0" collapsed="false">
      <c r="A1628" s="8" t="n">
        <v>15.103</v>
      </c>
      <c r="B1628" s="9" t="n">
        <v>15.0957401386902</v>
      </c>
      <c r="C1628" s="9" t="n">
        <v>0.42317457788372</v>
      </c>
      <c r="D1628" s="9" t="n">
        <v>15.0257401386902</v>
      </c>
      <c r="E1628" s="7" t="n">
        <v>13.289767884</v>
      </c>
      <c r="F1628" s="7" t="n">
        <v>0.11982915</v>
      </c>
      <c r="G1628" s="7" t="n">
        <v>-0.00620973</v>
      </c>
      <c r="H1628" s="10" t="n">
        <v>2.9848</v>
      </c>
    </row>
    <row r="1629" customFormat="false" ht="12.75" hidden="false" customHeight="false" outlineLevel="0" collapsed="false">
      <c r="A1629" s="8" t="n">
        <v>15.113</v>
      </c>
      <c r="B1629" s="9" t="n">
        <v>15.1057265734372</v>
      </c>
      <c r="C1629" s="9" t="n">
        <v>0.423695270733392</v>
      </c>
      <c r="D1629" s="9" t="n">
        <v>15.0357265734372</v>
      </c>
      <c r="E1629" s="7" t="n">
        <v>13.211690094</v>
      </c>
      <c r="F1629" s="7" t="n">
        <v>0.12077091</v>
      </c>
      <c r="G1629" s="7" t="n">
        <v>-0.00620973</v>
      </c>
      <c r="H1629" s="10" t="n">
        <v>2.9847</v>
      </c>
    </row>
    <row r="1630" customFormat="false" ht="12.75" hidden="false" customHeight="false" outlineLevel="0" collapsed="false">
      <c r="A1630" s="8" t="n">
        <v>15.122</v>
      </c>
      <c r="B1630" s="9" t="n">
        <v>15.114714406387</v>
      </c>
      <c r="C1630" s="9" t="n">
        <v>0.424163094276837</v>
      </c>
      <c r="D1630" s="9" t="n">
        <v>15.044714406387</v>
      </c>
      <c r="E1630" s="7" t="n">
        <v>13.181946174</v>
      </c>
      <c r="F1630" s="7" t="n">
        <v>0.12166362</v>
      </c>
      <c r="G1630" s="7" t="n">
        <v>-0.00620973</v>
      </c>
      <c r="H1630" s="10" t="n">
        <v>2.9796</v>
      </c>
    </row>
    <row r="1631" customFormat="false" ht="12.75" hidden="false" customHeight="false" outlineLevel="0" collapsed="false">
      <c r="A1631" s="8" t="n">
        <v>15.132</v>
      </c>
      <c r="B1631" s="9" t="n">
        <v>15.1247008402252</v>
      </c>
      <c r="C1631" s="9" t="n">
        <v>0.424683804556125</v>
      </c>
      <c r="D1631" s="9" t="n">
        <v>15.0547008402252</v>
      </c>
      <c r="E1631" s="7" t="n">
        <v>13.226448258</v>
      </c>
      <c r="F1631" s="7" t="n">
        <v>0.12044718</v>
      </c>
      <c r="G1631" s="7" t="n">
        <v>-0.00677871</v>
      </c>
      <c r="H1631" s="10" t="n">
        <v>2.9848</v>
      </c>
    </row>
    <row r="1632" customFormat="false" ht="12.75" hidden="false" customHeight="false" outlineLevel="0" collapsed="false">
      <c r="A1632" s="8" t="n">
        <v>15.142</v>
      </c>
      <c r="B1632" s="9" t="n">
        <v>15.134687169349</v>
      </c>
      <c r="C1632" s="9" t="n">
        <v>0.425206519230649</v>
      </c>
      <c r="D1632" s="9" t="n">
        <v>15.064687169349</v>
      </c>
      <c r="E1632" s="7" t="n">
        <v>13.155806448</v>
      </c>
      <c r="F1632" s="7" t="n">
        <v>0.12058452</v>
      </c>
      <c r="G1632" s="7" t="n">
        <v>-0.00677871</v>
      </c>
      <c r="H1632" s="10" t="n">
        <v>2.9963</v>
      </c>
    </row>
    <row r="1633" customFormat="false" ht="12.75" hidden="false" customHeight="false" outlineLevel="0" collapsed="false">
      <c r="A1633" s="8" t="n">
        <v>15.151</v>
      </c>
      <c r="B1633" s="9" t="n">
        <v>15.1436749188727</v>
      </c>
      <c r="C1633" s="9" t="n">
        <v>0.425675942812902</v>
      </c>
      <c r="D1633" s="9" t="n">
        <v>15.0736749188727</v>
      </c>
      <c r="E1633" s="7" t="n">
        <v>13.100046408</v>
      </c>
      <c r="F1633" s="7" t="n">
        <v>0.11935827</v>
      </c>
      <c r="G1633" s="7" t="n">
        <v>-0.00677871</v>
      </c>
      <c r="H1633" s="10" t="n">
        <v>2.9898</v>
      </c>
    </row>
    <row r="1634" customFormat="false" ht="12.75" hidden="false" customHeight="false" outlineLevel="0" collapsed="false">
      <c r="A1634" s="8" t="n">
        <v>15.161</v>
      </c>
      <c r="B1634" s="9" t="n">
        <v>15.1536613290715</v>
      </c>
      <c r="C1634" s="9" t="n">
        <v>0.426197106261647</v>
      </c>
      <c r="D1634" s="9" t="n">
        <v>15.0836613290715</v>
      </c>
      <c r="E1634" s="7" t="n">
        <v>13.140934488</v>
      </c>
      <c r="F1634" s="7" t="n">
        <v>0.11875005</v>
      </c>
      <c r="G1634" s="7" t="n">
        <v>-0.00677871</v>
      </c>
      <c r="H1634" s="10" t="n">
        <v>2.9874</v>
      </c>
    </row>
    <row r="1635" customFormat="false" ht="12.75" hidden="false" customHeight="false" outlineLevel="0" collapsed="false">
      <c r="A1635" s="8" t="n">
        <v>15.17</v>
      </c>
      <c r="B1635" s="9" t="n">
        <v>15.1626490244619</v>
      </c>
      <c r="C1635" s="9" t="n">
        <v>0.426667565155207</v>
      </c>
      <c r="D1635" s="9" t="n">
        <v>15.0926490244619</v>
      </c>
      <c r="E1635" s="7" t="n">
        <v>13.085174448</v>
      </c>
      <c r="F1635" s="7" t="n">
        <v>0.11686653</v>
      </c>
      <c r="G1635" s="7" t="n">
        <v>-0.00677871</v>
      </c>
      <c r="H1635" s="10" t="n">
        <v>2.9964</v>
      </c>
    </row>
    <row r="1636" customFormat="false" ht="12.75" hidden="false" customHeight="false" outlineLevel="0" collapsed="false">
      <c r="A1636" s="8" t="n">
        <v>15.18</v>
      </c>
      <c r="B1636" s="9" t="n">
        <v>15.1726353061045</v>
      </c>
      <c r="C1636" s="9" t="n">
        <v>0.427191186158057</v>
      </c>
      <c r="D1636" s="9" t="n">
        <v>15.1026353061045</v>
      </c>
      <c r="E1636" s="7" t="n">
        <v>13.022082414</v>
      </c>
      <c r="F1636" s="7" t="n">
        <v>0.11620926</v>
      </c>
      <c r="G1636" s="7" t="n">
        <v>-0.00620973</v>
      </c>
      <c r="H1636" s="10" t="n">
        <v>3.0015</v>
      </c>
    </row>
    <row r="1637" customFormat="false" ht="12.75" hidden="false" customHeight="false" outlineLevel="0" collapsed="false">
      <c r="A1637" s="8" t="n">
        <v>15.19</v>
      </c>
      <c r="B1637" s="9" t="n">
        <v>15.1826216580265</v>
      </c>
      <c r="C1637" s="9" t="n">
        <v>0.427713465096275</v>
      </c>
      <c r="D1637" s="9" t="n">
        <v>15.1126216580265</v>
      </c>
      <c r="E1637" s="7" t="n">
        <v>13.00360626</v>
      </c>
      <c r="F1637" s="7" t="n">
        <v>0.11483586</v>
      </c>
      <c r="G1637" s="7" t="n">
        <v>-0.00564075</v>
      </c>
      <c r="H1637" s="10" t="n">
        <v>2.9938</v>
      </c>
    </row>
    <row r="1638" customFormat="false" ht="12.75" hidden="false" customHeight="false" outlineLevel="0" collapsed="false">
      <c r="A1638" s="8" t="n">
        <v>15.199</v>
      </c>
      <c r="B1638" s="9" t="n">
        <v>15.1916093952576</v>
      </c>
      <c r="C1638" s="9" t="n">
        <v>0.4281831239771</v>
      </c>
      <c r="D1638" s="9" t="n">
        <v>15.1216093952576</v>
      </c>
      <c r="E1638" s="7" t="n">
        <v>13.01476023</v>
      </c>
      <c r="F1638" s="7" t="n">
        <v>0.11357037</v>
      </c>
      <c r="G1638" s="7" t="n">
        <v>-0.00564075</v>
      </c>
      <c r="H1638" s="10" t="n">
        <v>2.9913</v>
      </c>
    </row>
    <row r="1639" customFormat="false" ht="12.75" hidden="false" customHeight="false" outlineLevel="0" collapsed="false">
      <c r="A1639" s="8" t="n">
        <v>15.209</v>
      </c>
      <c r="B1639" s="9" t="n">
        <v>15.2015956412353</v>
      </c>
      <c r="C1639" s="9" t="n">
        <v>0.428707424723367</v>
      </c>
      <c r="D1639" s="9" t="n">
        <v>15.1315956412353</v>
      </c>
      <c r="E1639" s="7" t="n">
        <v>12.873590406</v>
      </c>
      <c r="F1639" s="7" t="n">
        <v>0.11338398</v>
      </c>
      <c r="G1639" s="7" t="n">
        <v>-0.00507177</v>
      </c>
      <c r="H1639" s="10" t="n">
        <v>3.0054</v>
      </c>
    </row>
    <row r="1640" customFormat="false" ht="12.75" hidden="false" customHeight="false" outlineLevel="0" collapsed="false">
      <c r="A1640" s="8" t="n">
        <v>15.218</v>
      </c>
      <c r="B1640" s="9" t="n">
        <v>15.2105833152677</v>
      </c>
      <c r="C1640" s="9" t="n">
        <v>0.429178291465121</v>
      </c>
      <c r="D1640" s="9" t="n">
        <v>15.1405833152677</v>
      </c>
      <c r="E1640" s="7" t="n">
        <v>12.791918232</v>
      </c>
      <c r="F1640" s="7" t="n">
        <v>0.11347227</v>
      </c>
      <c r="G1640" s="7" t="n">
        <v>-0.00450279</v>
      </c>
      <c r="H1640" s="10" t="n">
        <v>2.999</v>
      </c>
    </row>
    <row r="1641" customFormat="false" ht="12.75" hidden="false" customHeight="false" outlineLevel="0" collapsed="false">
      <c r="A1641" s="8" t="n">
        <v>15.228</v>
      </c>
      <c r="B1641" s="9" t="n">
        <v>15.2205696425668</v>
      </c>
      <c r="C1641" s="9" t="n">
        <v>0.429701040998506</v>
      </c>
      <c r="D1641" s="9" t="n">
        <v>15.1505696425668</v>
      </c>
      <c r="E1641" s="7" t="n">
        <v>12.717444636</v>
      </c>
      <c r="F1641" s="7" t="n">
        <v>0.11352132</v>
      </c>
      <c r="G1641" s="7" t="n">
        <v>-0.00507177</v>
      </c>
      <c r="H1641" s="10" t="n">
        <v>2.9965</v>
      </c>
    </row>
    <row r="1642" customFormat="false" ht="12.75" hidden="false" customHeight="false" outlineLevel="0" collapsed="false">
      <c r="A1642" s="8" t="n">
        <v>15.238</v>
      </c>
      <c r="B1642" s="9" t="n">
        <v>15.2305559104976</v>
      </c>
      <c r="C1642" s="9" t="n">
        <v>0.430224923441419</v>
      </c>
      <c r="D1642" s="9" t="n">
        <v>15.1605559104976</v>
      </c>
      <c r="E1642" s="7" t="n">
        <v>12.583710792</v>
      </c>
      <c r="F1642" s="7" t="n">
        <v>0.11394315</v>
      </c>
      <c r="G1642" s="7" t="n">
        <v>-0.00450279</v>
      </c>
      <c r="H1642" s="10" t="n">
        <v>3.003</v>
      </c>
    </row>
    <row r="1643" customFormat="false" ht="12.75" hidden="false" customHeight="false" outlineLevel="0" collapsed="false">
      <c r="A1643" s="8" t="n">
        <v>15.247</v>
      </c>
      <c r="B1643" s="9" t="n">
        <v>15.2395435104555</v>
      </c>
      <c r="C1643" s="9" t="n">
        <v>0.430697201957894</v>
      </c>
      <c r="D1643" s="9" t="n">
        <v>15.1695435104555</v>
      </c>
      <c r="E1643" s="7" t="n">
        <v>12.409088868</v>
      </c>
      <c r="F1643" s="7" t="n">
        <v>0.11352132</v>
      </c>
      <c r="G1643" s="7" t="n">
        <v>-0.00393381</v>
      </c>
      <c r="H1643" s="10" t="n">
        <v>3.008</v>
      </c>
    </row>
    <row r="1644" customFormat="false" ht="12.75" hidden="false" customHeight="false" outlineLevel="0" collapsed="false">
      <c r="A1644" s="8" t="n">
        <v>15.257</v>
      </c>
      <c r="B1644" s="9" t="n">
        <v>15.2495298487009</v>
      </c>
      <c r="C1644" s="9" t="n">
        <v>0.431219742338014</v>
      </c>
      <c r="D1644" s="9" t="n">
        <v>15.1795298487009</v>
      </c>
      <c r="E1644" s="7" t="n">
        <v>12.286508994</v>
      </c>
      <c r="F1644" s="7" t="n">
        <v>0.11394315</v>
      </c>
      <c r="G1644" s="7" t="n">
        <v>-0.00336483</v>
      </c>
      <c r="H1644" s="10" t="n">
        <v>2.9953</v>
      </c>
    </row>
    <row r="1645" customFormat="false" ht="12.75" hidden="false" customHeight="false" outlineLevel="0" collapsed="false">
      <c r="A1645" s="8" t="n">
        <v>15.267</v>
      </c>
      <c r="B1645" s="9" t="n">
        <v>15.2595161157173</v>
      </c>
      <c r="C1645" s="9" t="n">
        <v>0.431743642210253</v>
      </c>
      <c r="D1645" s="9" t="n">
        <v>15.1895161157173</v>
      </c>
      <c r="E1645" s="7" t="n">
        <v>12.13419501</v>
      </c>
      <c r="F1645" s="7" t="n">
        <v>0.1138941</v>
      </c>
      <c r="G1645" s="7" t="n">
        <v>-0.00279585</v>
      </c>
      <c r="H1645" s="10" t="n">
        <v>3.0031</v>
      </c>
    </row>
    <row r="1646" customFormat="false" ht="12.75" hidden="false" customHeight="false" outlineLevel="0" collapsed="false">
      <c r="A1646" s="8" t="n">
        <v>15.276</v>
      </c>
      <c r="B1646" s="9" t="n">
        <v>15.2685037140266</v>
      </c>
      <c r="C1646" s="9" t="n">
        <v>0.432215952099367</v>
      </c>
      <c r="D1646" s="9" t="n">
        <v>15.1985037140266</v>
      </c>
      <c r="E1646" s="7" t="n">
        <v>11.914957206</v>
      </c>
      <c r="F1646" s="7" t="n">
        <v>0.11587572</v>
      </c>
      <c r="G1646" s="7" t="n">
        <v>-0.00222687</v>
      </c>
      <c r="H1646" s="10" t="n">
        <v>3.0082</v>
      </c>
    </row>
    <row r="1647" customFormat="false" ht="12.75" hidden="false" customHeight="false" outlineLevel="0" collapsed="false">
      <c r="A1647" s="8" t="n">
        <v>15.286</v>
      </c>
      <c r="B1647" s="9" t="n">
        <v>15.2784900395009</v>
      </c>
      <c r="C1647" s="9" t="n">
        <v>0.432738736491607</v>
      </c>
      <c r="D1647" s="9" t="n">
        <v>15.2084900395009</v>
      </c>
      <c r="E1647" s="7" t="n">
        <v>11.80364706</v>
      </c>
      <c r="F1647" s="7" t="n">
        <v>0.11616021</v>
      </c>
      <c r="G1647" s="7" t="n">
        <v>-0.0010791</v>
      </c>
      <c r="H1647" s="10" t="n">
        <v>2.9967</v>
      </c>
    </row>
    <row r="1648" customFormat="false" ht="12.75" hidden="false" customHeight="false" outlineLevel="0" collapsed="false">
      <c r="A1648" s="8" t="n">
        <v>15.296</v>
      </c>
      <c r="B1648" s="9" t="n">
        <v>15.2884763768343</v>
      </c>
      <c r="C1648" s="9" t="n">
        <v>0.433261294301174</v>
      </c>
      <c r="D1648" s="9" t="n">
        <v>15.2184763768343</v>
      </c>
      <c r="E1648" s="7" t="n">
        <v>11.699666946</v>
      </c>
      <c r="F1648" s="7" t="n">
        <v>0.11639565</v>
      </c>
      <c r="G1648" s="7" t="n">
        <v>-0.00051012</v>
      </c>
      <c r="H1648" s="10" t="n">
        <v>2.9954</v>
      </c>
    </row>
    <row r="1649" customFormat="false" ht="12.75" hidden="false" customHeight="false" outlineLevel="0" collapsed="false">
      <c r="A1649" s="8" t="n">
        <v>15.305</v>
      </c>
      <c r="B1649" s="9" t="n">
        <v>15.2974639957434</v>
      </c>
      <c r="C1649" s="9" t="n">
        <v>0.433733212031884</v>
      </c>
      <c r="D1649" s="9" t="n">
        <v>15.2274639957434</v>
      </c>
      <c r="E1649" s="7" t="n">
        <v>11.599508808</v>
      </c>
      <c r="F1649" s="7" t="n">
        <v>0.11668014</v>
      </c>
      <c r="G1649" s="7" t="n">
        <v>0.00062784</v>
      </c>
      <c r="H1649" s="10" t="n">
        <v>3.0057</v>
      </c>
    </row>
    <row r="1650" customFormat="false" ht="12.75" hidden="false" customHeight="false" outlineLevel="0" collapsed="false">
      <c r="A1650" s="8" t="n">
        <v>15.315</v>
      </c>
      <c r="B1650" s="9" t="n">
        <v>15.3074502627598</v>
      </c>
      <c r="C1650" s="9" t="n">
        <v>0.434257111904122</v>
      </c>
      <c r="D1650" s="9" t="n">
        <v>15.2374502627598</v>
      </c>
      <c r="E1650" s="7" t="n">
        <v>11.44359063</v>
      </c>
      <c r="F1650" s="7" t="n">
        <v>0.11668014</v>
      </c>
      <c r="G1650" s="7" t="n">
        <v>0.0017658</v>
      </c>
      <c r="H1650" s="10" t="n">
        <v>3.0031</v>
      </c>
    </row>
    <row r="1651" customFormat="false" ht="12.75" hidden="false" customHeight="false" outlineLevel="0" collapsed="false">
      <c r="A1651" s="8" t="n">
        <v>15.324</v>
      </c>
      <c r="B1651" s="9" t="n">
        <v>15.3164379762079</v>
      </c>
      <c r="C1651" s="9" t="n">
        <v>0.434727225694606</v>
      </c>
      <c r="D1651" s="9" t="n">
        <v>15.2464379762079</v>
      </c>
      <c r="E1651" s="7" t="n">
        <v>11.421396486</v>
      </c>
      <c r="F1651" s="7" t="n">
        <v>0.11550294</v>
      </c>
      <c r="G1651" s="7" t="n">
        <v>0.00233478</v>
      </c>
      <c r="H1651" s="10" t="n">
        <v>2.9942</v>
      </c>
    </row>
    <row r="1652" customFormat="false" ht="12.75" hidden="false" customHeight="false" outlineLevel="0" collapsed="false">
      <c r="A1652" s="8" t="n">
        <v>15.334</v>
      </c>
      <c r="B1652" s="9" t="n">
        <v>15.3264242413955</v>
      </c>
      <c r="C1652" s="9" t="n">
        <v>0.435251160425488</v>
      </c>
      <c r="D1652" s="9" t="n">
        <v>15.2564242413955</v>
      </c>
      <c r="E1652" s="7" t="n">
        <v>11.391766362</v>
      </c>
      <c r="F1652" s="7" t="n">
        <v>0.1150713</v>
      </c>
      <c r="G1652" s="7" t="n">
        <v>0.00290376</v>
      </c>
      <c r="H1652" s="10" t="n">
        <v>3.0033</v>
      </c>
    </row>
    <row r="1653" customFormat="false" ht="12.75" hidden="false" customHeight="false" outlineLevel="0" collapsed="false">
      <c r="A1653" s="8" t="n">
        <v>15.344</v>
      </c>
      <c r="B1653" s="9" t="n">
        <v>15.3364104846279</v>
      </c>
      <c r="C1653" s="9" t="n">
        <v>0.43577551345961</v>
      </c>
      <c r="D1653" s="9" t="n">
        <v>15.2664104846279</v>
      </c>
      <c r="E1653" s="7" t="n">
        <v>11.451473946</v>
      </c>
      <c r="F1653" s="7" t="n">
        <v>0.11460042</v>
      </c>
      <c r="G1653" s="7" t="n">
        <v>0.00405153</v>
      </c>
      <c r="H1653" s="10" t="n">
        <v>3.0057</v>
      </c>
    </row>
    <row r="1654" customFormat="false" ht="12.75" hidden="false" customHeight="false" outlineLevel="0" collapsed="false">
      <c r="A1654" s="8" t="n">
        <v>15.353</v>
      </c>
      <c r="B1654" s="9" t="n">
        <v>15.3453981882279</v>
      </c>
      <c r="C1654" s="9" t="n">
        <v>0.43624581548822</v>
      </c>
      <c r="D1654" s="9" t="n">
        <v>15.2753981882279</v>
      </c>
      <c r="E1654" s="7" t="n">
        <v>11.607743322</v>
      </c>
      <c r="F1654" s="7" t="n">
        <v>0.11215773</v>
      </c>
      <c r="G1654" s="7" t="n">
        <v>0.00462051</v>
      </c>
      <c r="H1654" s="10" t="n">
        <v>2.9954</v>
      </c>
    </row>
    <row r="1655" customFormat="false" ht="12.75" hidden="false" customHeight="false" outlineLevel="0" collapsed="false">
      <c r="A1655" s="8" t="n">
        <v>15.363</v>
      </c>
      <c r="B1655" s="9" t="n">
        <v>15.3553845000123</v>
      </c>
      <c r="C1655" s="9" t="n">
        <v>0.436768861321671</v>
      </c>
      <c r="D1655" s="9" t="n">
        <v>15.2853845000123</v>
      </c>
      <c r="E1655" s="7" t="n">
        <v>11.868106608</v>
      </c>
      <c r="F1655" s="7" t="n">
        <v>0.11182419</v>
      </c>
      <c r="G1655" s="7" t="n">
        <v>0.00518949</v>
      </c>
      <c r="H1655" s="10" t="n">
        <v>2.9982</v>
      </c>
    </row>
    <row r="1656" customFormat="false" ht="12.75" hidden="false" customHeight="false" outlineLevel="0" collapsed="false">
      <c r="A1656" s="8" t="n">
        <v>15.372</v>
      </c>
      <c r="B1656" s="9" t="n">
        <v>15.3643721172741</v>
      </c>
      <c r="C1656" s="9" t="n">
        <v>0.437240810425085</v>
      </c>
      <c r="D1656" s="9" t="n">
        <v>15.2943721172741</v>
      </c>
      <c r="E1656" s="7" t="n">
        <v>12.150664038</v>
      </c>
      <c r="F1656" s="7" t="n">
        <v>0.10965618</v>
      </c>
      <c r="G1656" s="7" t="n">
        <v>0.00518949</v>
      </c>
      <c r="H1656" s="10" t="n">
        <v>3.0059</v>
      </c>
    </row>
    <row r="1657" customFormat="false" ht="12.75" hidden="false" customHeight="false" outlineLevel="0" collapsed="false">
      <c r="A1657" s="8" t="n">
        <v>15.382</v>
      </c>
      <c r="B1657" s="9" t="n">
        <v>15.3743583824617</v>
      </c>
      <c r="C1657" s="9" t="n">
        <v>0.437764745155968</v>
      </c>
      <c r="D1657" s="9" t="n">
        <v>15.3043583824617</v>
      </c>
      <c r="E1657" s="7" t="n">
        <v>12.481669134</v>
      </c>
      <c r="F1657" s="7" t="n">
        <v>0.10504548</v>
      </c>
      <c r="G1657" s="7" t="n">
        <v>0.00575847</v>
      </c>
      <c r="H1657" s="10" t="n">
        <v>3.0033</v>
      </c>
    </row>
    <row r="1658" customFormat="false" ht="12.75" hidden="false" customHeight="false" outlineLevel="0" collapsed="false">
      <c r="A1658" s="8" t="n">
        <v>15.392</v>
      </c>
      <c r="B1658" s="9" t="n">
        <v>15.3843447289139</v>
      </c>
      <c r="C1658" s="9" t="n">
        <v>0.438287128670989</v>
      </c>
      <c r="D1658" s="9" t="n">
        <v>15.3143447289139</v>
      </c>
      <c r="E1658" s="7" t="n">
        <v>12.90189618</v>
      </c>
      <c r="F1658" s="7" t="n">
        <v>0.10396638</v>
      </c>
      <c r="G1658" s="7" t="n">
        <v>0.00632745</v>
      </c>
      <c r="H1658" s="10" t="n">
        <v>2.9944</v>
      </c>
    </row>
    <row r="1659" customFormat="false" ht="12.75" hidden="false" customHeight="false" outlineLevel="0" collapsed="false">
      <c r="A1659" s="8" t="n">
        <v>15.401</v>
      </c>
      <c r="B1659" s="9" t="n">
        <v>15.3933324078766</v>
      </c>
      <c r="C1659" s="9" t="n">
        <v>0.438757901294015</v>
      </c>
      <c r="D1659" s="9" t="n">
        <v>15.3233324078766</v>
      </c>
      <c r="E1659" s="7" t="n">
        <v>13.35919914</v>
      </c>
      <c r="F1659" s="7" t="n">
        <v>0.10259298</v>
      </c>
      <c r="G1659" s="7" t="n">
        <v>0.00632745</v>
      </c>
      <c r="H1659" s="10" t="n">
        <v>2.9984</v>
      </c>
    </row>
    <row r="1660" customFormat="false" ht="12.75" hidden="false" customHeight="false" outlineLevel="0" collapsed="false">
      <c r="A1660" s="8" t="n">
        <v>15.411</v>
      </c>
      <c r="B1660" s="9" t="n">
        <v>15.4033186492786</v>
      </c>
      <c r="C1660" s="9" t="n">
        <v>0.439282289186698</v>
      </c>
      <c r="D1660" s="9" t="n">
        <v>15.3333186492786</v>
      </c>
      <c r="E1660" s="7" t="n">
        <v>13.794411942</v>
      </c>
      <c r="F1660" s="7" t="n">
        <v>0.10141578</v>
      </c>
      <c r="G1660" s="7" t="n">
        <v>0.00746541</v>
      </c>
      <c r="H1660" s="10" t="n">
        <v>3.0059</v>
      </c>
    </row>
    <row r="1661" customFormat="false" ht="12.75" hidden="false" customHeight="false" outlineLevel="0" collapsed="false">
      <c r="A1661" s="8" t="n">
        <v>15.42</v>
      </c>
      <c r="B1661" s="9" t="n">
        <v>15.4123063413843</v>
      </c>
      <c r="C1661" s="9" t="n">
        <v>0.439752810826197</v>
      </c>
      <c r="D1661" s="9" t="n">
        <v>15.3423063413843</v>
      </c>
      <c r="E1661" s="7" t="n">
        <v>14.311192932</v>
      </c>
      <c r="F1661" s="7" t="n">
        <v>0.10062117</v>
      </c>
      <c r="G1661" s="7" t="n">
        <v>0.00746541</v>
      </c>
      <c r="H1661" s="10" t="n">
        <v>2.9968</v>
      </c>
    </row>
    <row r="1662" customFormat="false" ht="12.75" hidden="false" customHeight="false" outlineLevel="0" collapsed="false">
      <c r="A1662" s="8" t="n">
        <v>15.43</v>
      </c>
      <c r="B1662" s="9" t="n">
        <v>15.4222926641212</v>
      </c>
      <c r="C1662" s="9" t="n">
        <v>0.440275647506707</v>
      </c>
      <c r="D1662" s="9" t="n">
        <v>15.3522926641212</v>
      </c>
      <c r="E1662" s="7" t="n">
        <v>14.824142136</v>
      </c>
      <c r="F1662" s="7" t="n">
        <v>0.10038573</v>
      </c>
      <c r="G1662" s="7" t="n">
        <v>0.00689643</v>
      </c>
      <c r="H1662" s="10" t="n">
        <v>2.997</v>
      </c>
    </row>
    <row r="1663" customFormat="false" ht="12.75" hidden="false" customHeight="false" outlineLevel="0" collapsed="false">
      <c r="A1663" s="8" t="n">
        <v>15.449</v>
      </c>
      <c r="B1663" s="9" t="n">
        <v>15.4412664566636</v>
      </c>
      <c r="C1663" s="9" t="n">
        <v>0.441273242894573</v>
      </c>
      <c r="D1663" s="9" t="n">
        <v>15.3712664566636</v>
      </c>
      <c r="E1663" s="7" t="n">
        <v>15.575270292</v>
      </c>
      <c r="F1663" s="7" t="n">
        <v>0.10302462</v>
      </c>
      <c r="G1663" s="7" t="n">
        <v>0.00746541</v>
      </c>
      <c r="H1663" s="10" t="n">
        <v>3.0097</v>
      </c>
    </row>
    <row r="1664" customFormat="false" ht="12.75" hidden="false" customHeight="false" outlineLevel="0" collapsed="false">
      <c r="A1664" s="8" t="n">
        <v>15.459</v>
      </c>
      <c r="B1664" s="9" t="n">
        <v>15.451252815877</v>
      </c>
      <c r="C1664" s="9" t="n">
        <v>0.441795382396963</v>
      </c>
      <c r="D1664" s="9" t="n">
        <v>15.381252815877</v>
      </c>
      <c r="E1664" s="7" t="n">
        <v>15.935781906</v>
      </c>
      <c r="F1664" s="7" t="n">
        <v>0.10561446</v>
      </c>
      <c r="G1664" s="7" t="n">
        <v>0.00689643</v>
      </c>
      <c r="H1664" s="10" t="n">
        <v>2.993</v>
      </c>
    </row>
    <row r="1665" customFormat="false" ht="12.75" hidden="false" customHeight="false" outlineLevel="0" collapsed="false">
      <c r="A1665" s="8" t="n">
        <v>15.468</v>
      </c>
      <c r="B1665" s="9" t="n">
        <v>15.4602404545459</v>
      </c>
      <c r="C1665" s="9" t="n">
        <v>0.442266923654757</v>
      </c>
      <c r="D1665" s="9" t="n">
        <v>15.3902404545459</v>
      </c>
      <c r="E1665" s="7" t="n">
        <v>16.281317574</v>
      </c>
      <c r="F1665" s="7" t="n">
        <v>0.10655622</v>
      </c>
      <c r="G1665" s="7" t="n">
        <v>0.00575847</v>
      </c>
      <c r="H1665" s="10" t="n">
        <v>3.0033</v>
      </c>
    </row>
    <row r="1666" customFormat="false" ht="12.75" hidden="false" customHeight="false" outlineLevel="0" collapsed="false">
      <c r="A1666" s="8" t="n">
        <v>15.478</v>
      </c>
      <c r="B1666" s="9" t="n">
        <v>15.4702266391452</v>
      </c>
      <c r="C1666" s="9" t="n">
        <v>0.44279239215968</v>
      </c>
      <c r="D1666" s="9" t="n">
        <v>15.4002266391452</v>
      </c>
      <c r="E1666" s="7" t="n">
        <v>16.485797214</v>
      </c>
      <c r="F1666" s="7" t="n">
        <v>0.10899891</v>
      </c>
      <c r="G1666" s="7" t="n">
        <v>0.00575847</v>
      </c>
      <c r="H1666" s="10" t="n">
        <v>3.0121</v>
      </c>
    </row>
    <row r="1667" customFormat="false" ht="12.75" hidden="false" customHeight="false" outlineLevel="0" collapsed="false">
      <c r="A1667" s="8" t="n">
        <v>15.487</v>
      </c>
      <c r="B1667" s="9" t="n">
        <v>15.4792143107119</v>
      </c>
      <c r="C1667" s="9" t="n">
        <v>0.443263305960779</v>
      </c>
      <c r="D1667" s="9" t="n">
        <v>15.4092143107119</v>
      </c>
      <c r="E1667" s="7" t="n">
        <v>16.73128854</v>
      </c>
      <c r="F1667" s="7" t="n">
        <v>0.11276595</v>
      </c>
      <c r="G1667" s="7" t="n">
        <v>0.00632745</v>
      </c>
      <c r="H1667" s="10" t="n">
        <v>2.9993</v>
      </c>
    </row>
    <row r="1668" customFormat="false" ht="12.75" hidden="false" customHeight="false" outlineLevel="0" collapsed="false">
      <c r="A1668" s="8" t="n">
        <v>15.497</v>
      </c>
      <c r="B1668" s="9" t="n">
        <v>15.4892005758996</v>
      </c>
      <c r="C1668" s="9" t="n">
        <v>0.443787240691662</v>
      </c>
      <c r="D1668" s="9" t="n">
        <v>15.4192005758996</v>
      </c>
      <c r="E1668" s="7" t="n">
        <v>16.905920274</v>
      </c>
      <c r="F1668" s="7" t="n">
        <v>0.11564028</v>
      </c>
      <c r="G1668" s="7" t="n">
        <v>0.00575847</v>
      </c>
      <c r="H1668" s="10" t="n">
        <v>3.0033</v>
      </c>
    </row>
    <row r="1669" customFormat="false" ht="12.75" hidden="false" customHeight="false" outlineLevel="0" collapsed="false">
      <c r="A1669" s="8" t="n">
        <v>15.507</v>
      </c>
      <c r="B1669" s="9" t="n">
        <v>15.4991867604988</v>
      </c>
      <c r="C1669" s="9" t="n">
        <v>0.444312709196586</v>
      </c>
      <c r="D1669" s="9" t="n">
        <v>15.4291867604988</v>
      </c>
      <c r="E1669" s="7" t="n">
        <v>17.0770518</v>
      </c>
      <c r="F1669" s="7" t="n">
        <v>0.118701</v>
      </c>
      <c r="G1669" s="7" t="n">
        <v>0.00632745</v>
      </c>
      <c r="H1669" s="10" t="n">
        <v>3.0121</v>
      </c>
    </row>
    <row r="1670" customFormat="false" ht="12.75" hidden="false" customHeight="false" outlineLevel="0" collapsed="false">
      <c r="A1670" s="8" t="n">
        <v>15.516</v>
      </c>
      <c r="B1670" s="9" t="n">
        <v>15.5081743274635</v>
      </c>
      <c r="C1670" s="9" t="n">
        <v>0.444785615164753</v>
      </c>
      <c r="D1670" s="9" t="n">
        <v>15.4381743274635</v>
      </c>
      <c r="E1670" s="7" t="n">
        <v>17.203235868</v>
      </c>
      <c r="F1670" s="7" t="n">
        <v>0.12189906</v>
      </c>
      <c r="G1670" s="7" t="n">
        <v>0.00518949</v>
      </c>
      <c r="H1670" s="10" t="n">
        <v>3.012</v>
      </c>
    </row>
    <row r="1671" customFormat="false" ht="12.75" hidden="false" customHeight="false" outlineLevel="0" collapsed="false">
      <c r="A1671" s="8" t="n">
        <v>15.526</v>
      </c>
      <c r="B1671" s="9" t="n">
        <v>15.5181606182435</v>
      </c>
      <c r="C1671" s="9" t="n">
        <v>0.44530906187403</v>
      </c>
      <c r="D1671" s="9" t="n">
        <v>15.4481606182435</v>
      </c>
      <c r="E1671" s="7" t="n">
        <v>17.407601712</v>
      </c>
      <c r="F1671" s="7" t="n">
        <v>0.1257642</v>
      </c>
      <c r="G1671" s="7" t="n">
        <v>0.00462051</v>
      </c>
      <c r="H1671" s="10" t="n">
        <v>3.0005</v>
      </c>
    </row>
    <row r="1672" customFormat="false" ht="12.75" hidden="false" customHeight="false" outlineLevel="0" collapsed="false">
      <c r="A1672" s="8" t="n">
        <v>15.535</v>
      </c>
      <c r="B1672" s="9" t="n">
        <v>15.5271482058341</v>
      </c>
      <c r="C1672" s="9" t="n">
        <v>0.44578157568516</v>
      </c>
      <c r="D1672" s="9" t="n">
        <v>15.4571482058341</v>
      </c>
      <c r="E1672" s="7" t="n">
        <v>17.489283696</v>
      </c>
      <c r="F1672" s="7" t="n">
        <v>0.12850119</v>
      </c>
      <c r="G1672" s="7" t="n">
        <v>0.00405153</v>
      </c>
      <c r="H1672" s="10" t="n">
        <v>3.0095</v>
      </c>
    </row>
    <row r="1673" customFormat="false" ht="12.75" hidden="false" customHeight="false" outlineLevel="0" collapsed="false">
      <c r="A1673" s="8" t="n">
        <v>15.545</v>
      </c>
      <c r="B1673" s="9" t="n">
        <v>15.5371343445395</v>
      </c>
      <c r="C1673" s="9" t="n">
        <v>0.446307915647086</v>
      </c>
      <c r="D1673" s="9" t="n">
        <v>15.4671343445395</v>
      </c>
      <c r="E1673" s="7" t="n">
        <v>17.600813586</v>
      </c>
      <c r="F1673" s="7" t="n">
        <v>0.13188564</v>
      </c>
      <c r="G1673" s="7" t="n">
        <v>0.00405153</v>
      </c>
      <c r="H1673" s="10" t="n">
        <v>3.0171</v>
      </c>
    </row>
    <row r="1674" customFormat="false" ht="12.75" hidden="false" customHeight="false" outlineLevel="0" collapsed="false">
      <c r="A1674" s="8" t="n">
        <v>15.554</v>
      </c>
      <c r="B1674" s="9" t="n">
        <v>15.5461219543868</v>
      </c>
      <c r="C1674" s="9" t="n">
        <v>0.446780005927604</v>
      </c>
      <c r="D1674" s="9" t="n">
        <v>15.4761219543868</v>
      </c>
      <c r="E1674" s="7" t="n">
        <v>17.637763932</v>
      </c>
      <c r="F1674" s="7" t="n">
        <v>0.1340046</v>
      </c>
      <c r="G1674" s="7" t="n">
        <v>0.00290376</v>
      </c>
      <c r="H1674" s="10" t="n">
        <v>3.0068</v>
      </c>
    </row>
    <row r="1675" customFormat="false" ht="12.75" hidden="false" customHeight="false" outlineLevel="0" collapsed="false">
      <c r="A1675" s="8" t="n">
        <v>15.564</v>
      </c>
      <c r="B1675" s="9" t="n">
        <v>15.5561082223176</v>
      </c>
      <c r="C1675" s="9" t="n">
        <v>0.447303888370518</v>
      </c>
      <c r="D1675" s="9" t="n">
        <v>15.4861082223176</v>
      </c>
      <c r="E1675" s="7" t="n">
        <v>17.804732094</v>
      </c>
      <c r="F1675" s="7" t="n">
        <v>0.13697703</v>
      </c>
      <c r="G1675" s="7" t="n">
        <v>0.00119682</v>
      </c>
      <c r="H1675" s="10" t="n">
        <v>3.003</v>
      </c>
    </row>
    <row r="1676" customFormat="false" ht="12.75" hidden="false" customHeight="false" outlineLevel="0" collapsed="false">
      <c r="A1676" s="8" t="n">
        <v>15.573</v>
      </c>
      <c r="B1676" s="9" t="n">
        <v>15.5650957686394</v>
      </c>
      <c r="C1676" s="9" t="n">
        <v>0.447777186494823</v>
      </c>
      <c r="D1676" s="9" t="n">
        <v>15.4950957686394</v>
      </c>
      <c r="E1676" s="7" t="n">
        <v>17.867700522</v>
      </c>
      <c r="F1676" s="7" t="n">
        <v>0.13739886</v>
      </c>
      <c r="G1676" s="7" t="n">
        <v>5.886E-005</v>
      </c>
      <c r="H1676" s="10" t="n">
        <v>3.0145</v>
      </c>
    </row>
    <row r="1677" customFormat="false" ht="12.75" hidden="false" customHeight="false" outlineLevel="0" collapsed="false">
      <c r="A1677" s="8" t="n">
        <v>15.583</v>
      </c>
      <c r="B1677" s="9" t="n">
        <v>15.5750819202028</v>
      </c>
      <c r="C1677" s="9" t="n">
        <v>0.448303282449193</v>
      </c>
      <c r="D1677" s="9" t="n">
        <v>15.5050819202028</v>
      </c>
      <c r="E1677" s="7" t="n">
        <v>17.960650272</v>
      </c>
      <c r="F1677" s="7" t="n">
        <v>0.13824252</v>
      </c>
      <c r="G1677" s="7" t="n">
        <v>5.886E-005</v>
      </c>
      <c r="H1677" s="10" t="n">
        <v>3.0157</v>
      </c>
    </row>
    <row r="1678" customFormat="false" ht="12.75" hidden="false" customHeight="false" outlineLevel="0" collapsed="false">
      <c r="A1678" s="8" t="n">
        <v>15.593</v>
      </c>
      <c r="B1678" s="9" t="n">
        <v>15.5850681771592</v>
      </c>
      <c r="C1678" s="9" t="n">
        <v>0.448827374043898</v>
      </c>
      <c r="D1678" s="9" t="n">
        <v>15.5150681771592</v>
      </c>
      <c r="E1678" s="7" t="n">
        <v>18.08683434</v>
      </c>
      <c r="F1678" s="7" t="n">
        <v>0.13748715</v>
      </c>
      <c r="G1678" s="7" t="n">
        <v>-0.0010791</v>
      </c>
      <c r="H1678" s="10" t="n">
        <v>3.0042</v>
      </c>
    </row>
    <row r="1679" customFormat="false" ht="12.75" hidden="false" customHeight="false" outlineLevel="0" collapsed="false">
      <c r="A1679" s="8" t="n">
        <v>15.602</v>
      </c>
      <c r="B1679" s="9" t="n">
        <v>15.5940557019941</v>
      </c>
      <c r="C1679" s="9" t="n">
        <v>0.449301080009631</v>
      </c>
      <c r="D1679" s="9" t="n">
        <v>15.5240557019941</v>
      </c>
      <c r="E1679" s="7" t="n">
        <v>18.213006636</v>
      </c>
      <c r="F1679" s="7" t="n">
        <v>0.13889979</v>
      </c>
      <c r="G1679" s="7" t="n">
        <v>-0.00222687</v>
      </c>
      <c r="H1679" s="10" t="n">
        <v>3.0171</v>
      </c>
    </row>
    <row r="1680" customFormat="false" ht="12.75" hidden="false" customHeight="false" outlineLevel="0" collapsed="false">
      <c r="A1680" s="8" t="n">
        <v>15.612</v>
      </c>
      <c r="B1680" s="9" t="n">
        <v>15.6040417717163</v>
      </c>
      <c r="C1680" s="9" t="n">
        <v>0.449828727149544</v>
      </c>
      <c r="D1680" s="9" t="n">
        <v>15.5340417717163</v>
      </c>
      <c r="E1680" s="7" t="n">
        <v>18.235086984</v>
      </c>
      <c r="F1680" s="7" t="n">
        <v>0.14078331</v>
      </c>
      <c r="G1680" s="7" t="n">
        <v>-0.00336483</v>
      </c>
      <c r="H1680" s="10" t="n">
        <v>3.0246</v>
      </c>
    </row>
    <row r="1681" customFormat="false" ht="12.75" hidden="false" customHeight="false" outlineLevel="0" collapsed="false">
      <c r="A1681" s="8" t="n">
        <v>15.621</v>
      </c>
      <c r="B1681" s="9" t="n">
        <v>15.6130293089497</v>
      </c>
      <c r="C1681" s="9" t="n">
        <v>0.450302197822265</v>
      </c>
      <c r="D1681" s="9" t="n">
        <v>15.5430293089497</v>
      </c>
      <c r="E1681" s="7" t="n">
        <v>18.316768968</v>
      </c>
      <c r="F1681" s="7" t="n">
        <v>0.14083236</v>
      </c>
      <c r="G1681" s="7" t="n">
        <v>-0.00393381</v>
      </c>
      <c r="H1681" s="10" t="n">
        <v>3.0156</v>
      </c>
    </row>
    <row r="1682" customFormat="false" ht="12.75" hidden="false" customHeight="false" outlineLevel="0" collapsed="false">
      <c r="A1682" s="8" t="n">
        <v>15.631</v>
      </c>
      <c r="B1682" s="9" t="n">
        <v>15.6230154255991</v>
      </c>
      <c r="C1682" s="9" t="n">
        <v>0.450828956082129</v>
      </c>
      <c r="D1682" s="9" t="n">
        <v>15.5530154255991</v>
      </c>
      <c r="E1682" s="7" t="n">
        <v>18.424467072</v>
      </c>
      <c r="F1682" s="7" t="n">
        <v>0.14045958</v>
      </c>
      <c r="G1682" s="7" t="n">
        <v>-0.00450279</v>
      </c>
      <c r="H1682" s="10" t="n">
        <v>3.0195</v>
      </c>
    </row>
    <row r="1683" customFormat="false" ht="12.75" hidden="false" customHeight="false" outlineLevel="0" collapsed="false">
      <c r="A1683" s="8" t="n">
        <v>15.64</v>
      </c>
      <c r="B1683" s="9" t="n">
        <v>15.632002856004</v>
      </c>
      <c r="C1683" s="9" t="n">
        <v>0.451304450264134</v>
      </c>
      <c r="D1683" s="9" t="n">
        <v>15.562002856004</v>
      </c>
      <c r="E1683" s="7" t="n">
        <v>18.524511414</v>
      </c>
      <c r="F1683" s="7" t="n">
        <v>0.13946877</v>
      </c>
      <c r="G1683" s="7" t="n">
        <v>-0.00620973</v>
      </c>
      <c r="H1683" s="10" t="n">
        <v>3.0285</v>
      </c>
    </row>
    <row r="1684" customFormat="false" ht="12.75" hidden="false" customHeight="false" outlineLevel="0" collapsed="false">
      <c r="A1684" s="8" t="n">
        <v>15.65</v>
      </c>
      <c r="B1684" s="9" t="n">
        <v>15.6419888907093</v>
      </c>
      <c r="C1684" s="9" t="n">
        <v>0.451832759704111</v>
      </c>
      <c r="D1684" s="9" t="n">
        <v>15.5719888907093</v>
      </c>
      <c r="E1684" s="7" t="n">
        <v>18.520679628</v>
      </c>
      <c r="F1684" s="7" t="n">
        <v>0.1387134</v>
      </c>
      <c r="G1684" s="7" t="n">
        <v>-0.00677871</v>
      </c>
      <c r="H1684" s="10" t="n">
        <v>3.0284</v>
      </c>
    </row>
    <row r="1685" customFormat="false" ht="12.75" hidden="false" customHeight="false" outlineLevel="0" collapsed="false">
      <c r="A1685" s="8" t="n">
        <v>15.66</v>
      </c>
      <c r="B1685" s="9" t="n">
        <v>15.6519750091974</v>
      </c>
      <c r="C1685" s="9" t="n">
        <v>0.452359483105848</v>
      </c>
      <c r="D1685" s="9" t="n">
        <v>15.5819750091974</v>
      </c>
      <c r="E1685" s="7" t="n">
        <v>18.542758014</v>
      </c>
      <c r="F1685" s="7" t="n">
        <v>0.1387134</v>
      </c>
      <c r="G1685" s="7" t="n">
        <v>-0.00792648</v>
      </c>
      <c r="H1685" s="10" t="n">
        <v>3.0193</v>
      </c>
    </row>
    <row r="1686" customFormat="false" ht="12.75" hidden="false" customHeight="false" outlineLevel="0" collapsed="false">
      <c r="A1686" s="8" t="n">
        <v>15.669</v>
      </c>
      <c r="B1686" s="9" t="n">
        <v>15.6609624619995</v>
      </c>
      <c r="C1686" s="9" t="n">
        <v>0.452834553764646</v>
      </c>
      <c r="D1686" s="9" t="n">
        <v>15.5909624619995</v>
      </c>
      <c r="E1686" s="7" t="n">
        <v>18.624439998</v>
      </c>
      <c r="F1686" s="7" t="n">
        <v>0.13654539</v>
      </c>
      <c r="G1686" s="7" t="n">
        <v>-0.00849546</v>
      </c>
      <c r="H1686" s="10" t="n">
        <v>3.0258</v>
      </c>
    </row>
    <row r="1687" customFormat="false" ht="12.75" hidden="false" customHeight="false" outlineLevel="0" collapsed="false">
      <c r="A1687" s="8" t="n">
        <v>15.679</v>
      </c>
      <c r="B1687" s="9" t="n">
        <v>15.6709484625672</v>
      </c>
      <c r="C1687" s="9" t="n">
        <v>0.453363508073504</v>
      </c>
      <c r="D1687" s="9" t="n">
        <v>15.6009484625672</v>
      </c>
      <c r="E1687" s="7" t="n">
        <v>18.63525258</v>
      </c>
      <c r="F1687" s="7" t="n">
        <v>0.13523085</v>
      </c>
      <c r="G1687" s="7" t="n">
        <v>-0.0102024</v>
      </c>
      <c r="H1687" s="10" t="n">
        <v>3.0321</v>
      </c>
    </row>
    <row r="1688" customFormat="false" ht="12.75" hidden="false" customHeight="false" outlineLevel="0" collapsed="false">
      <c r="A1688" s="8" t="n">
        <v>15.688</v>
      </c>
      <c r="B1688" s="9" t="n">
        <v>15.6799358422977</v>
      </c>
      <c r="C1688" s="9" t="n">
        <v>0.453839959100348</v>
      </c>
      <c r="D1688" s="9" t="n">
        <v>15.6099358422977</v>
      </c>
      <c r="E1688" s="7" t="n">
        <v>18.642451158</v>
      </c>
      <c r="F1688" s="7" t="n">
        <v>0.13532895</v>
      </c>
      <c r="G1688" s="7" t="n">
        <v>-0.01134036</v>
      </c>
      <c r="H1688" s="10" t="n">
        <v>3.0346</v>
      </c>
    </row>
    <row r="1689" customFormat="false" ht="12.75" hidden="false" customHeight="false" outlineLevel="0" collapsed="false">
      <c r="A1689" s="8" t="n">
        <v>15.698</v>
      </c>
      <c r="B1689" s="9" t="n">
        <v>15.6899219497519</v>
      </c>
      <c r="C1689" s="9" t="n">
        <v>0.454366891650747</v>
      </c>
      <c r="D1689" s="9" t="n">
        <v>15.6199219497519</v>
      </c>
      <c r="E1689" s="7" t="n">
        <v>18.616205484</v>
      </c>
      <c r="F1689" s="7" t="n">
        <v>0.13339638</v>
      </c>
      <c r="G1689" s="7" t="n">
        <v>-0.01248813</v>
      </c>
      <c r="H1689" s="10" t="n">
        <v>3.0205</v>
      </c>
    </row>
    <row r="1690" customFormat="false" ht="12.75" hidden="false" customHeight="false" outlineLevel="0" collapsed="false">
      <c r="A1690" s="8" t="n">
        <v>15.708</v>
      </c>
      <c r="B1690" s="9" t="n">
        <v>15.6999079743125</v>
      </c>
      <c r="C1690" s="9" t="n">
        <v>0.45489539280873</v>
      </c>
      <c r="D1690" s="9" t="n">
        <v>15.6299079743125</v>
      </c>
      <c r="E1690" s="7" t="n">
        <v>18.534295908</v>
      </c>
      <c r="F1690" s="7" t="n">
        <v>0.13207203</v>
      </c>
      <c r="G1690" s="7" t="n">
        <v>-0.01305711</v>
      </c>
      <c r="H1690" s="10" t="n">
        <v>3.0295</v>
      </c>
    </row>
    <row r="1691" customFormat="false" ht="12.75" hidden="false" customHeight="false" outlineLevel="0" collapsed="false">
      <c r="A1691" s="8" t="n">
        <v>15.717</v>
      </c>
      <c r="B1691" s="9" t="n">
        <v>15.7088953432303</v>
      </c>
      <c r="C1691" s="9" t="n">
        <v>0.455372047752629</v>
      </c>
      <c r="D1691" s="9" t="n">
        <v>15.6388953432303</v>
      </c>
      <c r="E1691" s="7" t="n">
        <v>18.493284222</v>
      </c>
      <c r="F1691" s="7" t="n">
        <v>0.12991383</v>
      </c>
      <c r="G1691" s="7" t="n">
        <v>-0.01362609</v>
      </c>
      <c r="H1691" s="10" t="n">
        <v>3.0359</v>
      </c>
    </row>
    <row r="1692" customFormat="false" ht="12.75" hidden="false" customHeight="false" outlineLevel="0" collapsed="false">
      <c r="A1692" s="8" t="n">
        <v>15.727</v>
      </c>
      <c r="B1692" s="9" t="n">
        <v>15.7188813917633</v>
      </c>
      <c r="C1692" s="9" t="n">
        <v>0.455900095758648</v>
      </c>
      <c r="D1692" s="9" t="n">
        <v>15.6488813917633</v>
      </c>
      <c r="E1692" s="7" t="n">
        <v>18.441232362</v>
      </c>
      <c r="F1692" s="7" t="n">
        <v>0.12803031</v>
      </c>
      <c r="G1692" s="7" t="n">
        <v>-0.01362609</v>
      </c>
      <c r="H1692" s="10" t="n">
        <v>3.0269</v>
      </c>
    </row>
    <row r="1693" customFormat="false" ht="12.75" hidden="false" customHeight="false" outlineLevel="0" collapsed="false">
      <c r="A1693" s="8" t="n">
        <v>15.736</v>
      </c>
      <c r="B1693" s="9" t="n">
        <v>15.7278688777097</v>
      </c>
      <c r="C1693" s="9" t="n">
        <v>0.456374538973716</v>
      </c>
      <c r="D1693" s="9" t="n">
        <v>15.6578688777097</v>
      </c>
      <c r="E1693" s="7" t="n">
        <v>18.49305663</v>
      </c>
      <c r="F1693" s="7" t="n">
        <v>0.12651957</v>
      </c>
      <c r="G1693" s="7" t="n">
        <v>-0.01476405</v>
      </c>
      <c r="H1693" s="10" t="n">
        <v>3.0218</v>
      </c>
    </row>
    <row r="1694" customFormat="false" ht="12.75" hidden="false" customHeight="false" outlineLevel="0" collapsed="false">
      <c r="A1694" s="8" t="n">
        <v>15.746</v>
      </c>
      <c r="B1694" s="9" t="n">
        <v>15.7378548671968</v>
      </c>
      <c r="C1694" s="9" t="n">
        <v>0.456903702428766</v>
      </c>
      <c r="D1694" s="9" t="n">
        <v>15.6678548671968</v>
      </c>
      <c r="E1694" s="7" t="n">
        <v>18.496547028</v>
      </c>
      <c r="F1694" s="7" t="n">
        <v>0.12453795</v>
      </c>
      <c r="G1694" s="7" t="n">
        <v>-0.01590201</v>
      </c>
      <c r="H1694" s="10" t="n">
        <v>3.0333</v>
      </c>
    </row>
    <row r="1695" customFormat="false" ht="12.75" hidden="false" customHeight="false" outlineLevel="0" collapsed="false">
      <c r="A1695" s="8" t="n">
        <v>15.755</v>
      </c>
      <c r="B1695" s="9" t="n">
        <v>15.7468422793374</v>
      </c>
      <c r="C1695" s="9" t="n">
        <v>0.457379541702974</v>
      </c>
      <c r="D1695" s="9" t="n">
        <v>15.6768422793374</v>
      </c>
      <c r="E1695" s="7" t="n">
        <v>18.518741172</v>
      </c>
      <c r="F1695" s="7" t="n">
        <v>0.12303702</v>
      </c>
      <c r="G1695" s="7" t="n">
        <v>-0.01647099</v>
      </c>
      <c r="H1695" s="10" t="n">
        <v>3.0307</v>
      </c>
    </row>
    <row r="1696" customFormat="false" ht="12.75" hidden="false" customHeight="false" outlineLevel="0" collapsed="false">
      <c r="A1696" s="8" t="n">
        <v>15.765</v>
      </c>
      <c r="B1696" s="9" t="n">
        <v>15.7568283757534</v>
      </c>
      <c r="C1696" s="9" t="n">
        <v>0.457906683401803</v>
      </c>
      <c r="D1696" s="9" t="n">
        <v>15.6868283757534</v>
      </c>
      <c r="E1696" s="7" t="n">
        <v>18.566961246</v>
      </c>
      <c r="F1696" s="7" t="n">
        <v>0.12147723</v>
      </c>
      <c r="G1696" s="7" t="n">
        <v>-0.01703997</v>
      </c>
      <c r="H1696" s="10" t="n">
        <v>3.0217</v>
      </c>
    </row>
    <row r="1697" customFormat="false" ht="12.75" hidden="false" customHeight="false" outlineLevel="0" collapsed="false">
      <c r="A1697" s="8" t="n">
        <v>15.774</v>
      </c>
      <c r="B1697" s="9" t="n">
        <v>15.7658158086479</v>
      </c>
      <c r="C1697" s="9" t="n">
        <v>0.458382130525725</v>
      </c>
      <c r="D1697" s="9" t="n">
        <v>15.6958158086479</v>
      </c>
      <c r="E1697" s="7" t="n">
        <v>18.503525862</v>
      </c>
      <c r="F1697" s="7" t="n">
        <v>0.11950542</v>
      </c>
      <c r="G1697" s="7" t="n">
        <v>-0.01818774</v>
      </c>
      <c r="H1697" s="10" t="n">
        <v>3.0282</v>
      </c>
    </row>
    <row r="1698" customFormat="false" ht="12.75" hidden="false" customHeight="false" outlineLevel="0" collapsed="false">
      <c r="A1698" s="8" t="n">
        <v>15.784</v>
      </c>
      <c r="B1698" s="9" t="n">
        <v>15.7758017630176</v>
      </c>
      <c r="C1698" s="9" t="n">
        <v>0.458911956275514</v>
      </c>
      <c r="D1698" s="9" t="n">
        <v>15.7058017630176</v>
      </c>
      <c r="E1698" s="7" t="n">
        <v>18.313918182</v>
      </c>
      <c r="F1698" s="7" t="n">
        <v>0.11653299</v>
      </c>
      <c r="G1698" s="7" t="n">
        <v>-0.01818774</v>
      </c>
      <c r="H1698" s="10" t="n">
        <v>3.0371</v>
      </c>
    </row>
    <row r="1699" customFormat="false" ht="12.75" hidden="false" customHeight="false" outlineLevel="0" collapsed="false">
      <c r="A1699" s="8" t="n">
        <v>15.794</v>
      </c>
      <c r="B1699" s="9" t="n">
        <v>15.7857877765072</v>
      </c>
      <c r="C1699" s="9" t="n">
        <v>0.45944066658019</v>
      </c>
      <c r="D1699" s="9" t="n">
        <v>15.7157877765072</v>
      </c>
      <c r="E1699" s="7" t="n">
        <v>18.109314936</v>
      </c>
      <c r="F1699" s="7" t="n">
        <v>0.11262861</v>
      </c>
      <c r="G1699" s="7" t="n">
        <v>-0.01875672</v>
      </c>
      <c r="H1699" s="10" t="n">
        <v>3.0307</v>
      </c>
    </row>
    <row r="1700" customFormat="false" ht="12.75" hidden="false" customHeight="false" outlineLevel="0" collapsed="false">
      <c r="A1700" s="8" t="n">
        <v>15.803</v>
      </c>
      <c r="B1700" s="9" t="n">
        <v>15.7947752094017</v>
      </c>
      <c r="C1700" s="9" t="n">
        <v>0.459916113704112</v>
      </c>
      <c r="D1700" s="9" t="n">
        <v>15.7247752094016</v>
      </c>
      <c r="E1700" s="7" t="n">
        <v>17.96420934</v>
      </c>
      <c r="F1700" s="7" t="n">
        <v>0.1103625</v>
      </c>
      <c r="G1700" s="7" t="n">
        <v>-0.0193257</v>
      </c>
      <c r="H1700" s="10" t="n">
        <v>3.0282</v>
      </c>
    </row>
    <row r="1701" customFormat="false" ht="12.75" hidden="false" customHeight="false" outlineLevel="0" collapsed="false">
      <c r="A1701" s="8" t="n">
        <v>15.813</v>
      </c>
      <c r="B1701" s="9" t="n">
        <v>15.8047611397184</v>
      </c>
      <c r="C1701" s="9" t="n">
        <v>0.46044639260159</v>
      </c>
      <c r="D1701" s="9" t="n">
        <v>15.7347611397184</v>
      </c>
      <c r="E1701" s="7" t="n">
        <v>17.63331804</v>
      </c>
      <c r="F1701" s="7" t="n">
        <v>0.1068309</v>
      </c>
      <c r="G1701" s="7" t="n">
        <v>-0.0193257</v>
      </c>
      <c r="H1701" s="10" t="n">
        <v>3.0397</v>
      </c>
    </row>
    <row r="1702" customFormat="false" ht="12.75" hidden="false" customHeight="false" outlineLevel="0" collapsed="false">
      <c r="A1702" s="8" t="n">
        <v>15.822</v>
      </c>
      <c r="B1702" s="9" t="n">
        <v>15.8137485094681</v>
      </c>
      <c r="C1702" s="9" t="n">
        <v>0.460923031859571</v>
      </c>
      <c r="D1702" s="9" t="n">
        <v>15.7437485094681</v>
      </c>
      <c r="E1702" s="7" t="n">
        <v>17.179515288</v>
      </c>
      <c r="F1702" s="7" t="n">
        <v>0.1045746</v>
      </c>
      <c r="G1702" s="7" t="n">
        <v>-0.02046366</v>
      </c>
      <c r="H1702" s="10" t="n">
        <v>3.0358</v>
      </c>
    </row>
    <row r="1703" customFormat="false" ht="12.75" hidden="false" customHeight="false" outlineLevel="0" collapsed="false">
      <c r="A1703" s="8" t="n">
        <v>15.832</v>
      </c>
      <c r="B1703" s="9" t="n">
        <v>15.8237345709008</v>
      </c>
      <c r="C1703" s="9" t="n">
        <v>0.461450835860235</v>
      </c>
      <c r="D1703" s="9" t="n">
        <v>15.7537345709008</v>
      </c>
      <c r="E1703" s="7" t="n">
        <v>16.763110218</v>
      </c>
      <c r="F1703" s="7" t="n">
        <v>0.10282842</v>
      </c>
      <c r="G1703" s="7" t="n">
        <v>-0.02046366</v>
      </c>
      <c r="H1703" s="10" t="n">
        <v>3.0255</v>
      </c>
    </row>
    <row r="1704" customFormat="false" ht="12.75" hidden="false" customHeight="false" outlineLevel="0" collapsed="false">
      <c r="A1704" s="8" t="n">
        <v>15.841</v>
      </c>
      <c r="B1704" s="9" t="n">
        <v>15.8327219406505</v>
      </c>
      <c r="C1704" s="9" t="n">
        <v>0.461927475118216</v>
      </c>
      <c r="D1704" s="9" t="n">
        <v>15.7627219406504</v>
      </c>
      <c r="E1704" s="7" t="n">
        <v>16.235061462</v>
      </c>
      <c r="F1704" s="7" t="n">
        <v>0.10023858</v>
      </c>
      <c r="G1704" s="7" t="n">
        <v>-0.02103264</v>
      </c>
      <c r="H1704" s="10" t="n">
        <v>3.0358</v>
      </c>
    </row>
    <row r="1705" customFormat="false" ht="12.75" hidden="false" customHeight="false" outlineLevel="0" collapsed="false">
      <c r="A1705" s="8" t="n">
        <v>15.846</v>
      </c>
      <c r="B1705" s="9" t="n">
        <v>15.8377149178353</v>
      </c>
      <c r="C1705" s="9" t="n">
        <v>0.46219238799311</v>
      </c>
      <c r="D1705" s="9" t="n">
        <v>15.7677149178353</v>
      </c>
      <c r="E1705" s="7" t="n">
        <v>15.532276986</v>
      </c>
      <c r="F1705" s="7" t="n">
        <v>0.09915948</v>
      </c>
      <c r="G1705" s="7" t="n">
        <v>-0.02160162</v>
      </c>
      <c r="H1705" s="10" t="n">
        <v>3.0371</v>
      </c>
    </row>
    <row r="1706" customFormat="false" ht="12.75" hidden="false" customHeight="false" outlineLevel="0" collapsed="false">
      <c r="A1706" s="8" t="n">
        <v>15.847</v>
      </c>
      <c r="B1706" s="9" t="n">
        <v>15.8387135227808</v>
      </c>
      <c r="C1706" s="9" t="n">
        <v>0.462245191050817</v>
      </c>
      <c r="D1706" s="9" t="n">
        <v>15.7687135227808</v>
      </c>
      <c r="E1706" s="7" t="n">
        <v>14.80717476</v>
      </c>
      <c r="F1706" s="7" t="n">
        <v>0.09863955</v>
      </c>
      <c r="G1706" s="7" t="n">
        <v>-0.0221706</v>
      </c>
      <c r="H1706" s="10" t="n">
        <v>3.0268</v>
      </c>
    </row>
    <row r="1707" customFormat="false" ht="12.75" hidden="false" customHeight="false" outlineLevel="0" collapsed="false">
      <c r="A1707" s="8" t="n">
        <v>15.853</v>
      </c>
      <c r="B1707" s="9" t="n">
        <v>15.8447052999893</v>
      </c>
      <c r="C1707" s="9" t="n">
        <v>0.462559206788275</v>
      </c>
      <c r="D1707" s="9" t="n">
        <v>15.7747052999893</v>
      </c>
      <c r="E1707" s="7" t="n">
        <v>14.80717476</v>
      </c>
      <c r="F1707" s="7" t="n">
        <v>0.09863955</v>
      </c>
      <c r="G1707" s="7" t="n">
        <v>-0.0221706</v>
      </c>
      <c r="H1707" s="10" t="n">
        <v>3</v>
      </c>
    </row>
    <row r="1708" customFormat="false" ht="12.75" hidden="false" customHeight="false" outlineLevel="0" collapsed="false">
      <c r="A1708" s="8" t="n">
        <v>15.862</v>
      </c>
      <c r="B1708" s="9" t="n">
        <v>15.8536930404991</v>
      </c>
      <c r="C1708" s="9" t="n">
        <v>0.463028802922846</v>
      </c>
      <c r="D1708" s="9" t="n">
        <v>15.7836930404991</v>
      </c>
      <c r="E1708" s="7" t="n">
        <v>14.80717476</v>
      </c>
      <c r="F1708" s="7" t="n">
        <v>0.09863955</v>
      </c>
      <c r="G1708" s="7" t="n">
        <v>-0.0221706</v>
      </c>
      <c r="H1708" s="10" t="n">
        <v>2.9909</v>
      </c>
    </row>
    <row r="1709" customFormat="false" ht="12.75" hidden="false" customHeight="false" outlineLevel="0" collapsed="false">
      <c r="A1709" s="8" t="n">
        <v>15.872</v>
      </c>
      <c r="B1709" s="9" t="n">
        <v>15.8636793239694</v>
      </c>
      <c r="C1709" s="9" t="n">
        <v>0.463552389066995</v>
      </c>
      <c r="D1709" s="9" t="n">
        <v>15.7936793239694</v>
      </c>
      <c r="E1709" s="7" t="n">
        <v>14.80717476</v>
      </c>
      <c r="F1709" s="7" t="n">
        <v>0.09863955</v>
      </c>
      <c r="G1709" s="7" t="n">
        <v>-0.0221706</v>
      </c>
      <c r="H1709" s="10" t="n">
        <v>3.0013</v>
      </c>
    </row>
    <row r="1710" customFormat="false" ht="12.75" hidden="false" customHeight="false" outlineLevel="0" collapsed="false">
      <c r="A1710" s="8" t="n">
        <v>15.882</v>
      </c>
      <c r="B1710" s="9" t="n">
        <v>15.8736656777144</v>
      </c>
      <c r="C1710" s="9" t="n">
        <v>0.464074633146265</v>
      </c>
      <c r="D1710" s="9" t="n">
        <v>15.8036656777144</v>
      </c>
      <c r="E1710" s="7" t="n">
        <v>12.673525266</v>
      </c>
      <c r="F1710" s="7" t="n">
        <v>0.10235754</v>
      </c>
      <c r="G1710" s="7" t="n">
        <v>-0.00507177</v>
      </c>
      <c r="H1710" s="10" t="n">
        <v>2.9936</v>
      </c>
    </row>
    <row r="1711" customFormat="false" ht="12.75" hidden="false" customHeight="false" outlineLevel="0" collapsed="false">
      <c r="A1711" s="8" t="n">
        <v>15.891</v>
      </c>
      <c r="B1711" s="9" t="n">
        <v>15.88265345917</v>
      </c>
      <c r="C1711" s="9" t="n">
        <v>0.464543444950728</v>
      </c>
      <c r="D1711" s="9" t="n">
        <v>15.81265345917</v>
      </c>
      <c r="E1711" s="7" t="n">
        <v>12.077371566</v>
      </c>
      <c r="F1711" s="7" t="n">
        <v>0.11192229</v>
      </c>
      <c r="G1711" s="7" t="n">
        <v>-0.01135017</v>
      </c>
      <c r="H1711" s="10" t="n">
        <v>2.9859</v>
      </c>
    </row>
    <row r="1712" customFormat="false" ht="12.75" hidden="false" customHeight="false" outlineLevel="0" collapsed="false">
      <c r="A1712" s="8" t="n">
        <v>15.901</v>
      </c>
      <c r="B1712" s="9" t="n">
        <v>15.8926398001512</v>
      </c>
      <c r="C1712" s="9" t="n">
        <v>0.465065933042496</v>
      </c>
      <c r="D1712" s="9" t="n">
        <v>15.8226398001512</v>
      </c>
      <c r="E1712" s="7" t="n">
        <v>11.8089837</v>
      </c>
      <c r="F1712" s="7" t="n">
        <v>0.11625831</v>
      </c>
      <c r="G1712" s="7" t="n">
        <v>-0.01476405</v>
      </c>
      <c r="H1712" s="10" t="n">
        <v>2.995</v>
      </c>
    </row>
    <row r="1713" customFormat="false" ht="12.75" hidden="false" customHeight="false" outlineLevel="0" collapsed="false">
      <c r="A1713" s="8" t="n">
        <v>15.91</v>
      </c>
      <c r="B1713" s="9" t="n">
        <v>15.9016275480362</v>
      </c>
      <c r="C1713" s="9" t="n">
        <v>0.465535387997911</v>
      </c>
      <c r="D1713" s="9" t="n">
        <v>15.8316275480362</v>
      </c>
      <c r="E1713" s="7" t="n">
        <v>11.377229904</v>
      </c>
      <c r="F1713" s="7" t="n">
        <v>0.12034908</v>
      </c>
      <c r="G1713" s="7" t="n">
        <v>-0.01704978</v>
      </c>
      <c r="H1713" s="10" t="n">
        <v>2.99</v>
      </c>
    </row>
    <row r="1714" customFormat="false" ht="12.75" hidden="false" customHeight="false" outlineLevel="0" collapsed="false">
      <c r="A1714" s="8" t="n">
        <v>15.921</v>
      </c>
      <c r="B1714" s="9" t="n">
        <v>15.9126126632224</v>
      </c>
      <c r="C1714" s="9" t="n">
        <v>0.466107440745958</v>
      </c>
      <c r="D1714" s="9" t="n">
        <v>15.8426126632224</v>
      </c>
      <c r="E1714" s="7" t="n">
        <v>10.975335786</v>
      </c>
      <c r="F1714" s="7" t="n">
        <v>0.12623508</v>
      </c>
      <c r="G1714" s="7" t="n">
        <v>-0.01875672</v>
      </c>
      <c r="H1714" s="10" t="n">
        <v>2.981</v>
      </c>
    </row>
    <row r="1715" customFormat="false" ht="12.75" hidden="false" customHeight="false" outlineLevel="0" collapsed="false">
      <c r="A1715" s="8" t="n">
        <v>15.93</v>
      </c>
      <c r="B1715" s="9" t="n">
        <v>15.9216004430414</v>
      </c>
      <c r="C1715" s="9" t="n">
        <v>0.466576283923694</v>
      </c>
      <c r="D1715" s="9" t="n">
        <v>15.8516004430414</v>
      </c>
      <c r="E1715" s="7" t="n">
        <v>10.733429034</v>
      </c>
      <c r="F1715" s="7" t="n">
        <v>0.13800708</v>
      </c>
      <c r="G1715" s="7" t="n">
        <v>-0.01989468</v>
      </c>
      <c r="H1715" s="10" t="n">
        <v>2.9861</v>
      </c>
    </row>
    <row r="1716" customFormat="false" ht="12.75" hidden="false" customHeight="false" outlineLevel="0" collapsed="false">
      <c r="A1716" s="8" t="n">
        <v>15.94</v>
      </c>
      <c r="B1716" s="9" t="n">
        <v>15.9315867821988</v>
      </c>
      <c r="C1716" s="9" t="n">
        <v>0.467098806874365</v>
      </c>
      <c r="D1716" s="9" t="n">
        <v>15.8615867821988</v>
      </c>
      <c r="E1716" s="7" t="n">
        <v>10.844864748</v>
      </c>
      <c r="F1716" s="7" t="n">
        <v>0.15534135</v>
      </c>
      <c r="G1716" s="7" t="n">
        <v>-0.02046366</v>
      </c>
      <c r="H1716" s="10" t="n">
        <v>2.9952</v>
      </c>
    </row>
    <row r="1717" customFormat="false" ht="12.75" hidden="false" customHeight="false" outlineLevel="0" collapsed="false">
      <c r="A1717" s="8" t="n">
        <v>15.95</v>
      </c>
      <c r="B1717" s="9" t="n">
        <v>15.9415731569</v>
      </c>
      <c r="C1717" s="9" t="n">
        <v>0.467620650075282</v>
      </c>
      <c r="D1717" s="9" t="n">
        <v>15.8715731569</v>
      </c>
      <c r="E1717" s="7" t="n">
        <v>11.670278148</v>
      </c>
      <c r="F1717" s="7" t="n">
        <v>0.16885953</v>
      </c>
      <c r="G1717" s="7" t="n">
        <v>-0.02046366</v>
      </c>
      <c r="H1717" s="10" t="n">
        <v>2.9913</v>
      </c>
    </row>
    <row r="1718" customFormat="false" ht="12.75" hidden="false" customHeight="false" outlineLevel="0" collapsed="false">
      <c r="A1718" s="8" t="n">
        <v>15.959</v>
      </c>
      <c r="B1718" s="9" t="n">
        <v>15.9505608407922</v>
      </c>
      <c r="C1718" s="9" t="n">
        <v>0.468091328579529</v>
      </c>
      <c r="D1718" s="9" t="n">
        <v>15.8805608407922</v>
      </c>
      <c r="E1718" s="7" t="n">
        <v>12.748524678</v>
      </c>
      <c r="F1718" s="7" t="n">
        <v>0.18039609</v>
      </c>
      <c r="G1718" s="7" t="n">
        <v>-0.02046366</v>
      </c>
      <c r="H1718" s="10" t="n">
        <v>2.9978</v>
      </c>
    </row>
    <row r="1719" customFormat="false" ht="12.75" hidden="false" customHeight="false" outlineLevel="0" collapsed="false">
      <c r="A1719" s="8" t="n">
        <v>15.978</v>
      </c>
      <c r="B1719" s="9" t="n">
        <v>15.9695346368167</v>
      </c>
      <c r="C1719" s="9" t="n">
        <v>0.469088857736358</v>
      </c>
      <c r="D1719" s="9" t="n">
        <v>15.8995346368167</v>
      </c>
      <c r="E1719" s="7" t="n">
        <v>14.659391034</v>
      </c>
      <c r="F1719" s="7" t="n">
        <v>0.20672613</v>
      </c>
      <c r="G1719" s="7" t="n">
        <v>-0.02161143</v>
      </c>
      <c r="H1719" s="10" t="n">
        <v>3.0095</v>
      </c>
    </row>
    <row r="1720" customFormat="false" ht="12.75" hidden="false" customHeight="false" outlineLevel="0" collapsed="false">
      <c r="A1720" s="8" t="n">
        <v>15.988</v>
      </c>
      <c r="B1720" s="9" t="n">
        <v>15.9795208580763</v>
      </c>
      <c r="C1720" s="9" t="n">
        <v>0.469613629072797</v>
      </c>
      <c r="D1720" s="9" t="n">
        <v>15.9095208580763</v>
      </c>
      <c r="E1720" s="7" t="n">
        <v>15.618548088</v>
      </c>
      <c r="F1720" s="7" t="n">
        <v>0.21011058</v>
      </c>
      <c r="G1720" s="7" t="n">
        <v>-0.02218041</v>
      </c>
      <c r="H1720" s="10" t="n">
        <v>3.0081</v>
      </c>
    </row>
    <row r="1721" customFormat="false" ht="12.75" hidden="false" customHeight="false" outlineLevel="0" collapsed="false">
      <c r="A1721" s="8" t="n">
        <v>15.997</v>
      </c>
      <c r="B1721" s="9" t="n">
        <v>15.9885084151345</v>
      </c>
      <c r="C1721" s="9" t="n">
        <v>0.470086723276024</v>
      </c>
      <c r="D1721" s="9" t="n">
        <v>15.9185084151345</v>
      </c>
      <c r="E1721" s="7" t="n">
        <v>16.098064812</v>
      </c>
      <c r="F1721" s="7" t="n">
        <v>0.21745827</v>
      </c>
      <c r="G1721" s="7" t="n">
        <v>-0.02274939</v>
      </c>
      <c r="H1721" s="10" t="n">
        <v>3.0132</v>
      </c>
    </row>
    <row r="1722" customFormat="false" ht="12.75" hidden="false" customHeight="false" outlineLevel="0" collapsed="false">
      <c r="A1722" s="8" t="n">
        <v>16.007</v>
      </c>
      <c r="B1722" s="9" t="n">
        <v>15.9984946611122</v>
      </c>
      <c r="C1722" s="9" t="n">
        <v>0.470611024022291</v>
      </c>
      <c r="D1722" s="9" t="n">
        <v>15.9284946611122</v>
      </c>
      <c r="E1722" s="7" t="n">
        <v>16.295014296</v>
      </c>
      <c r="F1722" s="7" t="n">
        <v>0.22202973</v>
      </c>
      <c r="G1722" s="7" t="n">
        <v>-0.02331837</v>
      </c>
      <c r="H1722" s="10" t="n">
        <v>3.0054</v>
      </c>
    </row>
    <row r="1723" customFormat="false" ht="12.75" hidden="false" customHeight="false" outlineLevel="0" collapsed="false">
      <c r="A1723" s="8" t="n">
        <v>16.017</v>
      </c>
      <c r="B1723" s="9" t="n">
        <v>16.0084809893237</v>
      </c>
      <c r="C1723" s="9" t="n">
        <v>0.471133756126246</v>
      </c>
      <c r="D1723" s="9" t="n">
        <v>15.9384809893237</v>
      </c>
      <c r="E1723" s="7" t="n">
        <v>17.03108214</v>
      </c>
      <c r="F1723" s="7" t="n">
        <v>0.21449565</v>
      </c>
      <c r="G1723" s="7" t="n">
        <v>-0.02388735</v>
      </c>
      <c r="H1723" s="10" t="n">
        <v>2.9964</v>
      </c>
    </row>
    <row r="1724" customFormat="false" ht="12.75" hidden="false" customHeight="false" outlineLevel="0" collapsed="false">
      <c r="A1724" s="8" t="n">
        <v>16.026</v>
      </c>
      <c r="B1724" s="9" t="n">
        <v>16.0174686953861</v>
      </c>
      <c r="C1724" s="9" t="n">
        <v>0.471604011095344</v>
      </c>
      <c r="D1724" s="9" t="n">
        <v>15.9474686953861</v>
      </c>
      <c r="E1724" s="7" t="n">
        <v>17.651892294</v>
      </c>
      <c r="F1724" s="7" t="n">
        <v>0.20484261</v>
      </c>
      <c r="G1724" s="7" t="n">
        <v>-0.02445633</v>
      </c>
      <c r="H1724" s="10" t="n">
        <v>2.9951</v>
      </c>
    </row>
    <row r="1725" customFormat="false" ht="12.75" hidden="false" customHeight="false" outlineLevel="0" collapsed="false">
      <c r="A1725" s="8" t="n">
        <v>16.036</v>
      </c>
      <c r="B1725" s="9" t="n">
        <v>16.0274551401279</v>
      </c>
      <c r="C1725" s="9" t="n">
        <v>0.472124512219137</v>
      </c>
      <c r="D1725" s="9" t="n">
        <v>15.9574551401279</v>
      </c>
      <c r="E1725" s="7" t="n">
        <v>17.741010258</v>
      </c>
      <c r="F1725" s="7" t="n">
        <v>0.20158569</v>
      </c>
      <c r="G1725" s="7" t="n">
        <v>-0.02502531</v>
      </c>
      <c r="H1725" s="10" t="n">
        <v>2.9836</v>
      </c>
    </row>
    <row r="1726" customFormat="false" ht="12.75" hidden="false" customHeight="false" outlineLevel="0" collapsed="false">
      <c r="A1726" s="8" t="n">
        <v>16.045</v>
      </c>
      <c r="B1726" s="9" t="n">
        <v>16.0364430456382</v>
      </c>
      <c r="C1726" s="9" t="n">
        <v>0.472590939638173</v>
      </c>
      <c r="D1726" s="9" t="n">
        <v>15.9664430456382</v>
      </c>
      <c r="E1726" s="7" t="n">
        <v>17.584854678</v>
      </c>
      <c r="F1726" s="7" t="n">
        <v>0.19758321</v>
      </c>
      <c r="G1726" s="7" t="n">
        <v>-0.02502531</v>
      </c>
      <c r="H1726" s="10" t="n">
        <v>2.9707</v>
      </c>
    </row>
    <row r="1727" customFormat="false" ht="12.75" hidden="false" customHeight="false" outlineLevel="0" collapsed="false">
      <c r="A1727" s="8" t="n">
        <v>16.055</v>
      </c>
      <c r="B1727" s="9" t="n">
        <v>16.0464296281123</v>
      </c>
      <c r="C1727" s="9" t="n">
        <v>0.473108791439293</v>
      </c>
      <c r="D1727" s="9" t="n">
        <v>15.9764296281123</v>
      </c>
      <c r="E1727" s="7" t="n">
        <v>18.06808743</v>
      </c>
      <c r="F1727" s="7" t="n">
        <v>0.1897254</v>
      </c>
      <c r="G1727" s="7" t="n">
        <v>-0.0256041</v>
      </c>
      <c r="H1727" s="10" t="n">
        <v>2.9684</v>
      </c>
    </row>
    <row r="1728" customFormat="false" ht="12.75" hidden="false" customHeight="false" outlineLevel="0" collapsed="false">
      <c r="A1728" s="8" t="n">
        <v>16.064</v>
      </c>
      <c r="B1728" s="9" t="n">
        <v>16.0554177063984</v>
      </c>
      <c r="C1728" s="9" t="n">
        <v>0.473571877526187</v>
      </c>
      <c r="D1728" s="9" t="n">
        <v>15.9854177063984</v>
      </c>
      <c r="E1728" s="7" t="n">
        <v>18.25398693</v>
      </c>
      <c r="F1728" s="7" t="n">
        <v>0.18308403</v>
      </c>
      <c r="G1728" s="7" t="n">
        <v>-0.0256041</v>
      </c>
      <c r="H1728" s="10" t="n">
        <v>2.9494</v>
      </c>
    </row>
    <row r="1729" customFormat="false" ht="12.75" hidden="false" customHeight="false" outlineLevel="0" collapsed="false">
      <c r="A1729" s="8" t="n">
        <v>16.074</v>
      </c>
      <c r="B1729" s="9" t="n">
        <v>16.0654045300042</v>
      </c>
      <c r="C1729" s="9" t="n">
        <v>0.474085058064456</v>
      </c>
      <c r="D1729" s="9" t="n">
        <v>15.9954045300042</v>
      </c>
      <c r="E1729" s="7" t="n">
        <v>17.893228104</v>
      </c>
      <c r="F1729" s="7" t="n">
        <v>0.17846352</v>
      </c>
      <c r="G1729" s="7" t="n">
        <v>-0.02617308</v>
      </c>
      <c r="H1729" s="10" t="n">
        <v>2.9416</v>
      </c>
    </row>
    <row r="1730" customFormat="false" ht="12.75" hidden="false" customHeight="false" outlineLevel="0" collapsed="false">
      <c r="A1730" s="8" t="n">
        <v>16.083</v>
      </c>
      <c r="B1730" s="9" t="n">
        <v>16.0743926357545</v>
      </c>
      <c r="C1730" s="9" t="n">
        <v>0.474547610787233</v>
      </c>
      <c r="D1730" s="9" t="n">
        <v>16.0043926357545</v>
      </c>
      <c r="E1730" s="7" t="n">
        <v>17.986177854</v>
      </c>
      <c r="F1730" s="7" t="n">
        <v>0.16541622</v>
      </c>
      <c r="G1730" s="7" t="n">
        <v>-0.02617308</v>
      </c>
      <c r="H1730" s="10" t="n">
        <v>2.946</v>
      </c>
    </row>
    <row r="1731" customFormat="false" ht="12.75" hidden="false" customHeight="false" outlineLevel="0" collapsed="false">
      <c r="A1731" s="8" t="n">
        <v>16.093</v>
      </c>
      <c r="B1731" s="9" t="n">
        <v>16.0843796538934</v>
      </c>
      <c r="C1731" s="9" t="n">
        <v>0.475056991484057</v>
      </c>
      <c r="D1731" s="9" t="n">
        <v>16.0143796538934</v>
      </c>
      <c r="E1731" s="7" t="n">
        <v>18.220297428</v>
      </c>
      <c r="F1731" s="7" t="n">
        <v>0.15680304</v>
      </c>
      <c r="G1731" s="7" t="n">
        <v>-0.02674206</v>
      </c>
      <c r="H1731" s="10" t="n">
        <v>2.9198</v>
      </c>
    </row>
    <row r="1732" customFormat="false" ht="12.75" hidden="false" customHeight="false" outlineLevel="0" collapsed="false">
      <c r="A1732" s="8" t="n">
        <v>16.103</v>
      </c>
      <c r="B1732" s="9" t="n">
        <v>16.0943670768955</v>
      </c>
      <c r="C1732" s="9" t="n">
        <v>0.475558371356865</v>
      </c>
      <c r="D1732" s="9" t="n">
        <v>16.0243670768955</v>
      </c>
      <c r="E1732" s="7" t="n">
        <v>19.112530662</v>
      </c>
      <c r="F1732" s="7" t="n">
        <v>0.15133887</v>
      </c>
      <c r="G1732" s="7" t="n">
        <v>-0.02731104</v>
      </c>
      <c r="H1732" s="10" t="n">
        <v>2.8739</v>
      </c>
    </row>
    <row r="1733" customFormat="false" ht="12.75" hidden="false" customHeight="false" outlineLevel="0" collapsed="false">
      <c r="A1733" s="8" t="n">
        <v>16.112</v>
      </c>
      <c r="B1733" s="9" t="n">
        <v>16.103355795369</v>
      </c>
      <c r="C1733" s="9" t="n">
        <v>0.476008860206857</v>
      </c>
      <c r="D1733" s="9" t="n">
        <v>16.033355795369</v>
      </c>
      <c r="E1733" s="7" t="n">
        <v>18.855979542</v>
      </c>
      <c r="F1733" s="7" t="n">
        <v>0.14700285</v>
      </c>
      <c r="G1733" s="7" t="n">
        <v>-0.02731104</v>
      </c>
      <c r="H1733" s="10" t="n">
        <v>2.8691</v>
      </c>
    </row>
    <row r="1734" customFormat="false" ht="12.75" hidden="false" customHeight="false" outlineLevel="0" collapsed="false">
      <c r="A1734" s="8" t="n">
        <v>16.122</v>
      </c>
      <c r="B1734" s="9" t="n">
        <v>16.1133434179651</v>
      </c>
      <c r="C1734" s="9" t="n">
        <v>0.476506248262518</v>
      </c>
      <c r="D1734" s="9" t="n">
        <v>16.0433434179651</v>
      </c>
      <c r="E1734" s="7" t="n">
        <v>17.614141452</v>
      </c>
      <c r="F1734" s="7" t="n">
        <v>0.14888637</v>
      </c>
      <c r="G1734" s="7" t="n">
        <v>-0.02731104</v>
      </c>
      <c r="H1734" s="10" t="n">
        <v>2.851</v>
      </c>
    </row>
    <row r="1735" customFormat="false" ht="12.75" hidden="false" customHeight="false" outlineLevel="0" collapsed="false">
      <c r="A1735" s="8" t="n">
        <v>16.131</v>
      </c>
      <c r="B1735" s="9" t="n">
        <v>16.122332381194</v>
      </c>
      <c r="C1735" s="9" t="n">
        <v>0.476951826615995</v>
      </c>
      <c r="D1735" s="9" t="n">
        <v>16.052332381194</v>
      </c>
      <c r="E1735" s="7" t="n">
        <v>17.945052372</v>
      </c>
      <c r="F1735" s="7" t="n">
        <v>0.1482291</v>
      </c>
      <c r="G1735" s="7" t="n">
        <v>-0.02731104</v>
      </c>
      <c r="H1735" s="10" t="n">
        <v>2.8378</v>
      </c>
    </row>
    <row r="1736" customFormat="false" ht="12.75" hidden="false" customHeight="false" outlineLevel="0" collapsed="false">
      <c r="A1736" s="8" t="n">
        <v>16.141</v>
      </c>
      <c r="B1736" s="9" t="n">
        <v>16.1323200817965</v>
      </c>
      <c r="C1736" s="9" t="n">
        <v>0.477447645813437</v>
      </c>
      <c r="D1736" s="9" t="n">
        <v>16.0623200817965</v>
      </c>
      <c r="E1736" s="7" t="n">
        <v>18.335337336</v>
      </c>
      <c r="F1736" s="7" t="n">
        <v>0.14691456</v>
      </c>
      <c r="G1736" s="7" t="n">
        <v>-0.02788002</v>
      </c>
      <c r="H1736" s="10" t="n">
        <v>2.842</v>
      </c>
    </row>
    <row r="1737" customFormat="false" ht="12.75" hidden="false" customHeight="false" outlineLevel="0" collapsed="false">
      <c r="A1737" s="8" t="n">
        <v>16.15</v>
      </c>
      <c r="B1737" s="9" t="n">
        <v>16.1413090621277</v>
      </c>
      <c r="C1737" s="9" t="n">
        <v>0.477892879015175</v>
      </c>
      <c r="D1737" s="9" t="n">
        <v>16.0713090621277</v>
      </c>
      <c r="E1737" s="7" t="n">
        <v>18.18649413</v>
      </c>
      <c r="F1737" s="7" t="n">
        <v>0.142245</v>
      </c>
      <c r="G1737" s="7" t="n">
        <v>-0.028449</v>
      </c>
      <c r="H1737" s="10" t="n">
        <v>2.8356</v>
      </c>
    </row>
    <row r="1738" customFormat="false" ht="12.75" hidden="false" customHeight="false" outlineLevel="0" collapsed="false">
      <c r="A1738" s="8" t="n">
        <v>16.16</v>
      </c>
      <c r="B1738" s="9" t="n">
        <v>16.1512968982179</v>
      </c>
      <c r="C1738" s="9" t="n">
        <v>0.478385961397352</v>
      </c>
      <c r="D1738" s="9" t="n">
        <v>16.0812968982179</v>
      </c>
      <c r="E1738" s="7" t="n">
        <v>18.610250814</v>
      </c>
      <c r="F1738" s="7" t="n">
        <v>0.14267664</v>
      </c>
      <c r="G1738" s="7" t="n">
        <v>-0.02901798</v>
      </c>
      <c r="H1738" s="10" t="n">
        <v>2.8263</v>
      </c>
    </row>
    <row r="1739" customFormat="false" ht="12.75" hidden="false" customHeight="false" outlineLevel="0" collapsed="false">
      <c r="A1739" s="8" t="n">
        <v>16.169</v>
      </c>
      <c r="B1739" s="9" t="n">
        <v>16.1602858785492</v>
      </c>
      <c r="C1739" s="9" t="n">
        <v>0.478831194599089</v>
      </c>
      <c r="D1739" s="9" t="n">
        <v>16.0902858785492</v>
      </c>
      <c r="E1739" s="7" t="n">
        <v>18.926166168</v>
      </c>
      <c r="F1739" s="7" t="n">
        <v>0.14239215</v>
      </c>
      <c r="G1739" s="7" t="n">
        <v>-0.02958696</v>
      </c>
      <c r="H1739" s="10" t="n">
        <v>2.8356</v>
      </c>
    </row>
    <row r="1740" customFormat="false" ht="12.75" hidden="false" customHeight="false" outlineLevel="0" collapsed="false">
      <c r="A1740" s="8" t="n">
        <v>16.179</v>
      </c>
      <c r="B1740" s="9" t="n">
        <v>16.1702736629492</v>
      </c>
      <c r="C1740" s="9" t="n">
        <v>0.47932532290231</v>
      </c>
      <c r="D1740" s="9" t="n">
        <v>16.1002736629492</v>
      </c>
      <c r="E1740" s="7" t="n">
        <v>19.190039472</v>
      </c>
      <c r="F1740" s="7" t="n">
        <v>0.13951782</v>
      </c>
      <c r="G1740" s="7" t="n">
        <v>-0.03015594</v>
      </c>
      <c r="H1740" s="10" t="n">
        <v>2.8323</v>
      </c>
    </row>
    <row r="1741" customFormat="false" ht="12.75" hidden="false" customHeight="false" outlineLevel="0" collapsed="false">
      <c r="A1741" s="8" t="n">
        <v>16.188</v>
      </c>
      <c r="B1741" s="9" t="n">
        <v>16.1792627603071</v>
      </c>
      <c r="C1741" s="9" t="n">
        <v>0.479768187090335</v>
      </c>
      <c r="D1741" s="9" t="n">
        <v>16.1092627603071</v>
      </c>
      <c r="E1741" s="7" t="n">
        <v>19.677115782</v>
      </c>
      <c r="F1741" s="7" t="n">
        <v>0.13730076</v>
      </c>
      <c r="G1741" s="7" t="n">
        <v>-0.03015594</v>
      </c>
      <c r="H1741" s="10" t="n">
        <v>2.8205</v>
      </c>
    </row>
    <row r="1742" customFormat="false" ht="12.75" hidden="false" customHeight="false" outlineLevel="0" collapsed="false">
      <c r="A1742" s="8" t="n">
        <v>16.198</v>
      </c>
      <c r="B1742" s="9" t="n">
        <v>16.189250566258</v>
      </c>
      <c r="C1742" s="9" t="n">
        <v>0.480261879593779</v>
      </c>
      <c r="D1742" s="9" t="n">
        <v>16.119250566258</v>
      </c>
      <c r="E1742" s="7" t="n">
        <v>20.019064914</v>
      </c>
      <c r="F1742" s="7" t="n">
        <v>0.14003775</v>
      </c>
      <c r="G1742" s="7" t="n">
        <v>-0.03073473</v>
      </c>
      <c r="H1742" s="10" t="n">
        <v>2.8298</v>
      </c>
    </row>
    <row r="1743" customFormat="false" ht="12.75" hidden="false" customHeight="false" outlineLevel="0" collapsed="false">
      <c r="A1743" s="8" t="n">
        <v>16.207</v>
      </c>
      <c r="B1743" s="9" t="n">
        <v>16.198239559019</v>
      </c>
      <c r="C1743" s="9" t="n">
        <v>0.480706861775658</v>
      </c>
      <c r="D1743" s="9" t="n">
        <v>16.128239559019</v>
      </c>
      <c r="E1743" s="7" t="n">
        <v>20.487541464</v>
      </c>
      <c r="F1743" s="7" t="n">
        <v>0.13480902</v>
      </c>
      <c r="G1743" s="7" t="n">
        <v>-0.03073473</v>
      </c>
      <c r="H1743" s="10" t="n">
        <v>2.834</v>
      </c>
    </row>
    <row r="1744" customFormat="false" ht="12.75" hidden="false" customHeight="false" outlineLevel="0" collapsed="false">
      <c r="A1744" s="8" t="n">
        <v>16.217</v>
      </c>
      <c r="B1744" s="9" t="n">
        <v>16.2082274947331</v>
      </c>
      <c r="C1744" s="9" t="n">
        <v>0.481197922028494</v>
      </c>
      <c r="D1744" s="9" t="n">
        <v>16.1382274947331</v>
      </c>
      <c r="E1744" s="7" t="n">
        <v>20.996915904</v>
      </c>
      <c r="F1744" s="7" t="n">
        <v>0.12967839</v>
      </c>
      <c r="G1744" s="7" t="n">
        <v>-0.03073473</v>
      </c>
      <c r="H1744" s="10" t="n">
        <v>2.8147</v>
      </c>
    </row>
    <row r="1745" customFormat="false" ht="12.75" hidden="false" customHeight="false" outlineLevel="0" collapsed="false">
      <c r="A1745" s="8" t="n">
        <v>16.227</v>
      </c>
      <c r="B1745" s="9" t="n">
        <v>16.2182153506088</v>
      </c>
      <c r="C1745" s="9" t="n">
        <v>0.481690603472837</v>
      </c>
      <c r="D1745" s="9" t="n">
        <v>16.1482153506088</v>
      </c>
      <c r="E1745" s="7" t="n">
        <v>21.450406698</v>
      </c>
      <c r="F1745" s="7" t="n">
        <v>0.12863853</v>
      </c>
      <c r="G1745" s="7" t="n">
        <v>-0.03130371</v>
      </c>
      <c r="H1745" s="10" t="n">
        <v>2.824</v>
      </c>
    </row>
    <row r="1746" customFormat="false" ht="12.75" hidden="false" customHeight="false" outlineLevel="0" collapsed="false">
      <c r="A1746" s="8" t="n">
        <v>16.236</v>
      </c>
      <c r="B1746" s="9" t="n">
        <v>16.2272043984423</v>
      </c>
      <c r="C1746" s="9" t="n">
        <v>0.48213447174991</v>
      </c>
      <c r="D1746" s="9" t="n">
        <v>16.1572043984423</v>
      </c>
      <c r="E1746" s="7" t="n">
        <v>21.818497518</v>
      </c>
      <c r="F1746" s="7" t="n">
        <v>0.12788316</v>
      </c>
      <c r="G1746" s="7" t="n">
        <v>-0.03130371</v>
      </c>
      <c r="H1746" s="10" t="n">
        <v>2.8269</v>
      </c>
    </row>
    <row r="1747" customFormat="false" ht="12.75" hidden="false" customHeight="false" outlineLevel="0" collapsed="false">
      <c r="A1747" s="8" t="n">
        <v>16.246</v>
      </c>
      <c r="B1747" s="9" t="n">
        <v>16.2371923521479</v>
      </c>
      <c r="C1747" s="9" t="n">
        <v>0.482625165925452</v>
      </c>
      <c r="D1747" s="9" t="n">
        <v>16.1671923521479</v>
      </c>
      <c r="E1747" s="7" t="n">
        <v>22.201470108</v>
      </c>
      <c r="F1747" s="7" t="n">
        <v>0.12482244</v>
      </c>
      <c r="G1747" s="7" t="n">
        <v>-0.03130371</v>
      </c>
      <c r="H1747" s="10" t="n">
        <v>2.8126</v>
      </c>
    </row>
    <row r="1748" customFormat="false" ht="12.75" hidden="false" customHeight="false" outlineLevel="0" collapsed="false">
      <c r="A1748" s="8" t="n">
        <v>16.255</v>
      </c>
      <c r="B1748" s="9" t="n">
        <v>16.2461814525974</v>
      </c>
      <c r="C1748" s="9" t="n">
        <v>0.483067967357728</v>
      </c>
      <c r="D1748" s="9" t="n">
        <v>16.1761814525974</v>
      </c>
      <c r="E1748" s="7" t="n">
        <v>22.606627032</v>
      </c>
      <c r="F1748" s="7" t="n">
        <v>0.12167343</v>
      </c>
      <c r="G1748" s="7" t="n">
        <v>-0.03187269</v>
      </c>
      <c r="H1748" s="10" t="n">
        <v>2.8201</v>
      </c>
    </row>
    <row r="1749" customFormat="false" ht="12.75" hidden="false" customHeight="false" outlineLevel="0" collapsed="false">
      <c r="A1749" s="8" t="n">
        <v>16.265</v>
      </c>
      <c r="B1749" s="9" t="n">
        <v>16.2561693754521</v>
      </c>
      <c r="C1749" s="9" t="n">
        <v>0.483559289093942</v>
      </c>
      <c r="D1749" s="9" t="n">
        <v>16.1861693754521</v>
      </c>
      <c r="E1749" s="7" t="n">
        <v>22.896630252</v>
      </c>
      <c r="F1749" s="7" t="n">
        <v>0.10989162</v>
      </c>
      <c r="G1749" s="7" t="n">
        <v>-0.03187269</v>
      </c>
      <c r="H1749" s="10" t="n">
        <v>2.8162</v>
      </c>
    </row>
    <row r="1750" customFormat="false" ht="12.75" hidden="false" customHeight="false" outlineLevel="0" collapsed="false">
      <c r="A1750" s="8" t="n">
        <v>16.274</v>
      </c>
      <c r="B1750" s="9" t="n">
        <v>16.2651584565722</v>
      </c>
      <c r="C1750" s="9" t="n">
        <v>0.484002482749295</v>
      </c>
      <c r="D1750" s="9" t="n">
        <v>16.1951584565722</v>
      </c>
      <c r="E1750" s="7" t="n">
        <v>23.000743782</v>
      </c>
      <c r="F1750" s="7" t="n">
        <v>0.10570275</v>
      </c>
      <c r="G1750" s="7" t="n">
        <v>-0.03187269</v>
      </c>
      <c r="H1750" s="10" t="n">
        <v>2.8226</v>
      </c>
    </row>
    <row r="1751" customFormat="false" ht="12.75" hidden="false" customHeight="false" outlineLevel="0" collapsed="false">
      <c r="A1751" s="8" t="n">
        <v>16.284</v>
      </c>
      <c r="B1751" s="9" t="n">
        <v>16.2751464137033</v>
      </c>
      <c r="C1751" s="9" t="n">
        <v>0.484493107195755</v>
      </c>
      <c r="D1751" s="9" t="n">
        <v>16.2051464137033</v>
      </c>
      <c r="E1751" s="7" t="n">
        <v>23.052795642</v>
      </c>
      <c r="F1751" s="7" t="n">
        <v>0.10636002</v>
      </c>
      <c r="G1751" s="7" t="n">
        <v>-0.03187269</v>
      </c>
      <c r="H1751" s="10" t="n">
        <v>2.8122</v>
      </c>
    </row>
    <row r="1752" customFormat="false" ht="12.75" hidden="false" customHeight="false" outlineLevel="0" collapsed="false">
      <c r="A1752" s="8" t="n">
        <v>16.293</v>
      </c>
      <c r="B1752" s="9" t="n">
        <v>16.2841356136206</v>
      </c>
      <c r="C1752" s="9" t="n">
        <v>0.484933884743569</v>
      </c>
      <c r="D1752" s="9" t="n">
        <v>16.2141356136206</v>
      </c>
      <c r="E1752" s="7" t="n">
        <v>23.253567102</v>
      </c>
      <c r="F1752" s="7" t="n">
        <v>0.11041155</v>
      </c>
      <c r="G1752" s="7" t="n">
        <v>-0.03187269</v>
      </c>
      <c r="H1752" s="10" t="n">
        <v>2.8072</v>
      </c>
    </row>
    <row r="1753" customFormat="false" ht="12.75" hidden="false" customHeight="false" outlineLevel="0" collapsed="false">
      <c r="A1753" s="8" t="n">
        <v>16.303</v>
      </c>
      <c r="B1753" s="9" t="n">
        <v>16.2941235673263</v>
      </c>
      <c r="C1753" s="9" t="n">
        <v>0.485424578919112</v>
      </c>
      <c r="D1753" s="9" t="n">
        <v>16.2241235673263</v>
      </c>
      <c r="E1753" s="7" t="n">
        <v>23.543466336</v>
      </c>
      <c r="F1753" s="7" t="n">
        <v>0.112815</v>
      </c>
      <c r="G1753" s="7" t="n">
        <v>-0.03244167</v>
      </c>
      <c r="H1753" s="10" t="n">
        <v>2.8126</v>
      </c>
    </row>
    <row r="1754" customFormat="false" ht="12.75" hidden="false" customHeight="false" outlineLevel="0" collapsed="false">
      <c r="A1754" s="8" t="n">
        <v>16.312</v>
      </c>
      <c r="B1754" s="9" t="n">
        <v>16.3031127310562</v>
      </c>
      <c r="C1754" s="9" t="n">
        <v>0.485866093853781</v>
      </c>
      <c r="D1754" s="9" t="n">
        <v>16.2331127310562</v>
      </c>
      <c r="E1754" s="7" t="n">
        <v>23.911557156</v>
      </c>
      <c r="F1754" s="7" t="n">
        <v>0.11757285</v>
      </c>
      <c r="G1754" s="7" t="n">
        <v>-0.03244167</v>
      </c>
      <c r="H1754" s="10" t="n">
        <v>2.8119</v>
      </c>
    </row>
    <row r="1755" customFormat="false" ht="12.75" hidden="false" customHeight="false" outlineLevel="0" collapsed="false">
      <c r="A1755" s="8" t="n">
        <v>16.322</v>
      </c>
      <c r="B1755" s="9" t="n">
        <v>16.3131006144328</v>
      </c>
      <c r="C1755" s="9" t="n">
        <v>0.48635821747025</v>
      </c>
      <c r="D1755" s="9" t="n">
        <v>16.2431006144328</v>
      </c>
      <c r="E1755" s="7" t="n">
        <v>24.290801946</v>
      </c>
      <c r="F1755" s="7" t="n">
        <v>0.12218355</v>
      </c>
      <c r="G1755" s="7" t="n">
        <v>-0.03244167</v>
      </c>
      <c r="H1755" s="10" t="n">
        <v>2.8208</v>
      </c>
    </row>
    <row r="1756" customFormat="false" ht="12.75" hidden="false" customHeight="false" outlineLevel="0" collapsed="false">
      <c r="A1756" s="8" t="n">
        <v>16.331</v>
      </c>
      <c r="B1756" s="9" t="n">
        <v>16.3220897588894</v>
      </c>
      <c r="C1756" s="9" t="n">
        <v>0.486800124630758</v>
      </c>
      <c r="D1756" s="9" t="n">
        <v>16.2520897588894</v>
      </c>
      <c r="E1756" s="7" t="n">
        <v>24.41339163</v>
      </c>
      <c r="F1756" s="7" t="n">
        <v>0.12034908</v>
      </c>
      <c r="G1756" s="7" t="n">
        <v>-0.03301065</v>
      </c>
      <c r="H1756" s="10" t="n">
        <v>2.8144</v>
      </c>
    </row>
    <row r="1757" customFormat="false" ht="12.75" hidden="false" customHeight="false" outlineLevel="0" collapsed="false">
      <c r="A1757" s="8" t="n">
        <v>16.34</v>
      </c>
      <c r="B1757" s="9" t="n">
        <v>16.3310789334049</v>
      </c>
      <c r="C1757" s="9" t="n">
        <v>0.48724141991859</v>
      </c>
      <c r="D1757" s="9" t="n">
        <v>16.2610789334049</v>
      </c>
      <c r="E1757" s="7" t="n">
        <v>24.46916148</v>
      </c>
      <c r="F1757" s="7" t="n">
        <v>0.11875005</v>
      </c>
      <c r="G1757" s="7" t="n">
        <v>-0.03301065</v>
      </c>
      <c r="H1757" s="10" t="n">
        <v>2.8105</v>
      </c>
    </row>
    <row r="1758" customFormat="false" ht="12.75" hidden="false" customHeight="false" outlineLevel="0" collapsed="false">
      <c r="A1758" s="8" t="n">
        <v>16.35</v>
      </c>
      <c r="B1758" s="9" t="n">
        <v>16.3410669444226</v>
      </c>
      <c r="C1758" s="9" t="n">
        <v>0.487730946128839</v>
      </c>
      <c r="D1758" s="9" t="n">
        <v>16.2710669444226</v>
      </c>
      <c r="E1758" s="7" t="n">
        <v>24.6104451</v>
      </c>
      <c r="F1758" s="7" t="n">
        <v>0.11974086</v>
      </c>
      <c r="G1758" s="7" t="n">
        <v>-0.03301065</v>
      </c>
      <c r="H1758" s="10" t="n">
        <v>2.8059</v>
      </c>
    </row>
    <row r="1759" customFormat="false" ht="12.75" hidden="false" customHeight="false" outlineLevel="0" collapsed="false">
      <c r="A1759" s="8" t="n">
        <v>16.359</v>
      </c>
      <c r="B1759" s="9" t="n">
        <v>16.3500560456449</v>
      </c>
      <c r="C1759" s="9" t="n">
        <v>0.488173731872175</v>
      </c>
      <c r="D1759" s="9" t="n">
        <v>16.2800560456449</v>
      </c>
      <c r="E1759" s="7" t="n">
        <v>24.64390701</v>
      </c>
      <c r="F1759" s="7" t="n">
        <v>0.11912283</v>
      </c>
      <c r="G1759" s="7" t="n">
        <v>-0.03301065</v>
      </c>
      <c r="H1759" s="10" t="n">
        <v>2.82</v>
      </c>
    </row>
    <row r="1760" customFormat="false" ht="12.75" hidden="false" customHeight="false" outlineLevel="0" collapsed="false">
      <c r="A1760" s="8" t="n">
        <v>16.368</v>
      </c>
      <c r="B1760" s="9" t="n">
        <v>16.3590450632444</v>
      </c>
      <c r="C1760" s="9" t="n">
        <v>0.488618212013295</v>
      </c>
      <c r="D1760" s="9" t="n">
        <v>16.2890450632444</v>
      </c>
      <c r="E1760" s="7" t="n">
        <v>24.55467525</v>
      </c>
      <c r="F1760" s="7" t="n">
        <v>0.12241899</v>
      </c>
      <c r="G1760" s="7" t="n">
        <v>-0.03301065</v>
      </c>
      <c r="H1760" s="10" t="n">
        <v>2.8308</v>
      </c>
    </row>
    <row r="1761" customFormat="false" ht="12.75" hidden="false" customHeight="false" outlineLevel="0" collapsed="false">
      <c r="A1761" s="8" t="n">
        <v>16.378</v>
      </c>
      <c r="B1761" s="9" t="n">
        <v>16.3690328476444</v>
      </c>
      <c r="C1761" s="9" t="n">
        <v>0.489112340316517</v>
      </c>
      <c r="D1761" s="9" t="n">
        <v>16.2990328476443</v>
      </c>
      <c r="E1761" s="7" t="n">
        <v>24.47287947</v>
      </c>
      <c r="F1761" s="7" t="n">
        <v>0.12143799</v>
      </c>
      <c r="G1761" s="7" t="n">
        <v>-0.03301065</v>
      </c>
      <c r="H1761" s="10" t="n">
        <v>2.8323</v>
      </c>
    </row>
    <row r="1762" customFormat="false" ht="12.75" hidden="false" customHeight="false" outlineLevel="0" collapsed="false">
      <c r="A1762" s="8" t="n">
        <v>16.387</v>
      </c>
      <c r="B1762" s="9" t="n">
        <v>16.3780218225354</v>
      </c>
      <c r="C1762" s="9" t="n">
        <v>0.489557683339333</v>
      </c>
      <c r="D1762" s="9" t="n">
        <v>16.3080218225354</v>
      </c>
      <c r="E1762" s="7" t="n">
        <v>24.39480168</v>
      </c>
      <c r="F1762" s="7" t="n">
        <v>0.12016269</v>
      </c>
      <c r="G1762" s="7" t="n">
        <v>-0.03301065</v>
      </c>
      <c r="H1762" s="10" t="n">
        <v>2.8363</v>
      </c>
    </row>
    <row r="1763" customFormat="false" ht="12.75" hidden="false" customHeight="false" outlineLevel="0" collapsed="false">
      <c r="A1763" s="8" t="n">
        <v>16.396</v>
      </c>
      <c r="B1763" s="9" t="n">
        <v>16.3870107748741</v>
      </c>
      <c r="C1763" s="9" t="n">
        <v>0.490003481334483</v>
      </c>
      <c r="D1763" s="9" t="n">
        <v>16.3170107748741</v>
      </c>
      <c r="E1763" s="7" t="n">
        <v>24.24607227</v>
      </c>
      <c r="F1763" s="7" t="n">
        <v>0.12185982</v>
      </c>
      <c r="G1763" s="7" t="n">
        <v>-0.03301065</v>
      </c>
      <c r="H1763" s="10" t="n">
        <v>2.8392</v>
      </c>
    </row>
    <row r="1764" customFormat="false" ht="12.75" hidden="false" customHeight="false" outlineLevel="0" collapsed="false">
      <c r="A1764" s="8" t="n">
        <v>16.406</v>
      </c>
      <c r="B1764" s="9" t="n">
        <v>16.3969984052819</v>
      </c>
      <c r="C1764" s="9" t="n">
        <v>0.490500712504874</v>
      </c>
      <c r="D1764" s="9" t="n">
        <v>16.3269984052819</v>
      </c>
      <c r="E1764" s="7" t="n">
        <v>24.11966061</v>
      </c>
      <c r="F1764" s="7" t="n">
        <v>0.1246851</v>
      </c>
      <c r="G1764" s="7" t="n">
        <v>-0.03301065</v>
      </c>
      <c r="H1764" s="10" t="n">
        <v>2.8501</v>
      </c>
    </row>
    <row r="1765" customFormat="false" ht="12.75" hidden="false" customHeight="false" outlineLevel="0" collapsed="false">
      <c r="A1765" s="8" t="n">
        <v>16.415</v>
      </c>
      <c r="B1765" s="9" t="n">
        <v>16.405987188136</v>
      </c>
      <c r="C1765" s="9" t="n">
        <v>0.490949914911847</v>
      </c>
      <c r="D1765" s="9" t="n">
        <v>16.335987188136</v>
      </c>
      <c r="E1765" s="7" t="n">
        <v>24.06389076</v>
      </c>
      <c r="F1765" s="7" t="n">
        <v>0.11823012</v>
      </c>
      <c r="G1765" s="7" t="n">
        <v>-0.03301065</v>
      </c>
      <c r="H1765" s="10" t="n">
        <v>2.8609</v>
      </c>
    </row>
    <row r="1766" customFormat="false" ht="12.75" hidden="false" customHeight="false" outlineLevel="0" collapsed="false">
      <c r="A1766" s="8" t="n">
        <v>16.424</v>
      </c>
      <c r="B1766" s="9" t="n">
        <v>16.4149759121126</v>
      </c>
      <c r="C1766" s="9" t="n">
        <v>0.491400293943892</v>
      </c>
      <c r="D1766" s="9" t="n">
        <v>16.3449759121126</v>
      </c>
      <c r="E1766" s="7" t="n">
        <v>24.00068493</v>
      </c>
      <c r="F1766" s="7" t="n">
        <v>0.1176219</v>
      </c>
      <c r="G1766" s="7" t="n">
        <v>-0.03301065</v>
      </c>
      <c r="H1766" s="10" t="n">
        <v>2.8684</v>
      </c>
    </row>
    <row r="1767" customFormat="false" ht="12.75" hidden="false" customHeight="false" outlineLevel="0" collapsed="false">
      <c r="A1767" s="8" t="n">
        <v>16.434</v>
      </c>
      <c r="B1767" s="9" t="n">
        <v>16.4249633962953</v>
      </c>
      <c r="C1767" s="9" t="n">
        <v>0.491900453619055</v>
      </c>
      <c r="D1767" s="9" t="n">
        <v>16.3549633962953</v>
      </c>
      <c r="E1767" s="7" t="n">
        <v>23.82964758</v>
      </c>
      <c r="F1767" s="7" t="n">
        <v>0.11715102</v>
      </c>
      <c r="G1767" s="7" t="n">
        <v>-0.03301065</v>
      </c>
      <c r="H1767" s="10" t="n">
        <v>2.8669</v>
      </c>
    </row>
    <row r="1768" customFormat="false" ht="12.75" hidden="false" customHeight="false" outlineLevel="0" collapsed="false">
      <c r="A1768" s="8" t="n">
        <v>16.443</v>
      </c>
      <c r="B1768" s="9" t="n">
        <v>16.4339521595406</v>
      </c>
      <c r="C1768" s="9" t="n">
        <v>0.492350048235241</v>
      </c>
      <c r="D1768" s="9" t="n">
        <v>16.3639521595406</v>
      </c>
      <c r="E1768" s="7" t="n">
        <v>23.78131371</v>
      </c>
      <c r="F1768" s="7" t="n">
        <v>0.11898549</v>
      </c>
      <c r="G1768" s="7" t="n">
        <v>-0.03301065</v>
      </c>
      <c r="H1768" s="10" t="n">
        <v>2.8634</v>
      </c>
    </row>
    <row r="1769" customFormat="false" ht="12.75" hidden="false" customHeight="false" outlineLevel="0" collapsed="false">
      <c r="A1769" s="8" t="n">
        <v>16.453</v>
      </c>
      <c r="B1769" s="9" t="n">
        <v>16.4439397212948</v>
      </c>
      <c r="C1769" s="9" t="n">
        <v>0.492848656505479</v>
      </c>
      <c r="D1769" s="9" t="n">
        <v>16.3739397212948</v>
      </c>
      <c r="E1769" s="7" t="n">
        <v>23.65490205</v>
      </c>
      <c r="F1769" s="7" t="n">
        <v>0.12081996</v>
      </c>
      <c r="G1769" s="7" t="n">
        <v>-0.03301065</v>
      </c>
      <c r="H1769" s="10" t="n">
        <v>2.858</v>
      </c>
    </row>
    <row r="1770" customFormat="false" ht="12.75" hidden="false" customHeight="false" outlineLevel="0" collapsed="false">
      <c r="A1770" s="8" t="n">
        <v>16.462</v>
      </c>
      <c r="B1770" s="9" t="n">
        <v>16.4529283562718</v>
      </c>
      <c r="C1770" s="9" t="n">
        <v>0.49330080830472</v>
      </c>
      <c r="D1770" s="9" t="n">
        <v>16.3829283562718</v>
      </c>
      <c r="E1770" s="7" t="n">
        <v>23.43181284</v>
      </c>
      <c r="F1770" s="7" t="n">
        <v>0.12327246</v>
      </c>
      <c r="G1770" s="7" t="n">
        <v>-0.03301065</v>
      </c>
      <c r="H1770" s="10" t="n">
        <v>2.8797</v>
      </c>
    </row>
    <row r="1771" customFormat="false" ht="12.75" hidden="false" customHeight="false" outlineLevel="0" collapsed="false">
      <c r="A1771" s="8" t="n">
        <v>16.472</v>
      </c>
      <c r="B1771" s="9" t="n">
        <v>16.4629155091929</v>
      </c>
      <c r="C1771" s="9" t="n">
        <v>0.493807539527146</v>
      </c>
      <c r="D1771" s="9" t="n">
        <v>16.3929155091929</v>
      </c>
      <c r="E1771" s="7" t="n">
        <v>23.28309324</v>
      </c>
      <c r="F1771" s="7" t="n">
        <v>0.12628413</v>
      </c>
      <c r="G1771" s="7" t="n">
        <v>-0.03301065</v>
      </c>
      <c r="H1771" s="10" t="n">
        <v>2.9046</v>
      </c>
    </row>
    <row r="1772" customFormat="false" ht="12.75" hidden="false" customHeight="false" outlineLevel="0" collapsed="false">
      <c r="A1772" s="8" t="n">
        <v>16.481</v>
      </c>
      <c r="B1772" s="9" t="n">
        <v>16.4719039834075</v>
      </c>
      <c r="C1772" s="9" t="n">
        <v>0.494262875987836</v>
      </c>
      <c r="D1772" s="9" t="n">
        <v>16.4019039834075</v>
      </c>
      <c r="E1772" s="7" t="n">
        <v>23.16038976</v>
      </c>
      <c r="F1772" s="7" t="n">
        <v>0.12830499</v>
      </c>
      <c r="G1772" s="7" t="n">
        <v>-0.03301065</v>
      </c>
      <c r="H1772" s="10" t="n">
        <v>2.9</v>
      </c>
    </row>
    <row r="1773" customFormat="false" ht="12.75" hidden="false" customHeight="false" outlineLevel="0" collapsed="false">
      <c r="A1773" s="8" t="n">
        <v>16.49</v>
      </c>
      <c r="B1773" s="9" t="n">
        <v>16.4808924146678</v>
      </c>
      <c r="C1773" s="9" t="n">
        <v>0.49471905959024</v>
      </c>
      <c r="D1773" s="9" t="n">
        <v>16.4108924146678</v>
      </c>
      <c r="E1773" s="7" t="n">
        <v>23.1083379</v>
      </c>
      <c r="F1773" s="7" t="n">
        <v>0.12685311</v>
      </c>
      <c r="G1773" s="7" t="n">
        <v>-0.03301065</v>
      </c>
      <c r="H1773" s="10" t="n">
        <v>2.9054</v>
      </c>
    </row>
    <row r="1774" customFormat="false" ht="12.75" hidden="false" customHeight="false" outlineLevel="0" collapsed="false">
      <c r="A1774" s="8" t="n">
        <v>16.5</v>
      </c>
      <c r="B1774" s="9" t="n">
        <v>16.4908796867074</v>
      </c>
      <c r="C1774" s="9" t="n">
        <v>0.495223437631153</v>
      </c>
      <c r="D1774" s="9" t="n">
        <v>16.4208796867074</v>
      </c>
      <c r="E1774" s="7" t="n">
        <v>23.16038976</v>
      </c>
      <c r="F1774" s="7" t="n">
        <v>0.12534237</v>
      </c>
      <c r="G1774" s="7" t="n">
        <v>-0.03301065</v>
      </c>
      <c r="H1774" s="10" t="n">
        <v>2.8911</v>
      </c>
    </row>
    <row r="1775" customFormat="false" ht="12.75" hidden="false" customHeight="false" outlineLevel="0" collapsed="false">
      <c r="A1775" s="8" t="n">
        <v>16.509</v>
      </c>
      <c r="B1775" s="9" t="n">
        <v>16.4998681966563</v>
      </c>
      <c r="C1775" s="9" t="n">
        <v>0.495678068137326</v>
      </c>
      <c r="D1775" s="9" t="n">
        <v>16.4298681966563</v>
      </c>
      <c r="E1775" s="7" t="n">
        <v>23.15295378</v>
      </c>
      <c r="F1775" s="7" t="n">
        <v>0.11940732</v>
      </c>
      <c r="G1775" s="7" t="n">
        <v>-0.03301065</v>
      </c>
      <c r="H1775" s="10" t="n">
        <v>2.8955</v>
      </c>
    </row>
    <row r="1776" customFormat="false" ht="12.75" hidden="false" customHeight="false" outlineLevel="0" collapsed="false">
      <c r="A1776" s="8" t="n">
        <v>16.519</v>
      </c>
      <c r="B1776" s="9" t="n">
        <v>16.5098554334593</v>
      </c>
      <c r="C1776" s="9" t="n">
        <v>0.496183143420131</v>
      </c>
      <c r="D1776" s="9" t="n">
        <v>16.4398554334593</v>
      </c>
      <c r="E1776" s="7" t="n">
        <v>23.34258108</v>
      </c>
      <c r="F1776" s="7" t="n">
        <v>0.11512035</v>
      </c>
      <c r="G1776" s="7" t="n">
        <v>-0.03301065</v>
      </c>
      <c r="H1776" s="10" t="n">
        <v>2.8951</v>
      </c>
    </row>
    <row r="1777" customFormat="false" ht="12.75" hidden="false" customHeight="false" outlineLevel="0" collapsed="false">
      <c r="A1777" s="8" t="n">
        <v>16.528</v>
      </c>
      <c r="B1777" s="9" t="n">
        <v>16.5188438838203</v>
      </c>
      <c r="C1777" s="9" t="n">
        <v>0.496638950515606</v>
      </c>
      <c r="D1777" s="9" t="n">
        <v>16.4488438838203</v>
      </c>
      <c r="E1777" s="7" t="n">
        <v>23.45040279</v>
      </c>
      <c r="F1777" s="7" t="n">
        <v>0.1105587</v>
      </c>
      <c r="G1777" s="7" t="n">
        <v>-0.03301065</v>
      </c>
      <c r="H1777" s="10" t="n">
        <v>2.903</v>
      </c>
    </row>
    <row r="1778" customFormat="false" ht="12.75" hidden="false" customHeight="false" outlineLevel="0" collapsed="false">
      <c r="A1778" s="8" t="n">
        <v>16.538</v>
      </c>
      <c r="B1778" s="9" t="n">
        <v>16.5288311338427</v>
      </c>
      <c r="C1778" s="9" t="n">
        <v>0.497143764332989</v>
      </c>
      <c r="D1778" s="9" t="n">
        <v>16.4588311338427</v>
      </c>
      <c r="E1778" s="7" t="n">
        <v>23.5210446</v>
      </c>
      <c r="F1778" s="7" t="n">
        <v>0.10834164</v>
      </c>
      <c r="G1778" s="7" t="n">
        <v>-0.03301065</v>
      </c>
      <c r="H1778" s="10" t="n">
        <v>2.8936</v>
      </c>
    </row>
    <row r="1779" customFormat="false" ht="12.75" hidden="false" customHeight="false" outlineLevel="0" collapsed="false">
      <c r="A1779" s="8" t="n">
        <v>16.547</v>
      </c>
      <c r="B1779" s="9" t="n">
        <v>16.5378196239461</v>
      </c>
      <c r="C1779" s="9" t="n">
        <v>0.497598787036463</v>
      </c>
      <c r="D1779" s="9" t="n">
        <v>16.4678196239461</v>
      </c>
      <c r="E1779" s="7" t="n">
        <v>23.53963455</v>
      </c>
      <c r="F1779" s="7" t="n">
        <v>0.10598724</v>
      </c>
      <c r="G1779" s="7" t="n">
        <v>-0.03301065</v>
      </c>
      <c r="H1779" s="10" t="n">
        <v>2.898</v>
      </c>
    </row>
    <row r="1780" customFormat="false" ht="12.75" hidden="false" customHeight="false" outlineLevel="0" collapsed="false">
      <c r="A1780" s="8" t="n">
        <v>16.557</v>
      </c>
      <c r="B1780" s="9" t="n">
        <v>16.5478068915837</v>
      </c>
      <c r="C1780" s="9" t="n">
        <v>0.498103252232747</v>
      </c>
      <c r="D1780" s="9" t="n">
        <v>16.4778068915837</v>
      </c>
      <c r="E1780" s="7" t="n">
        <v>23.58054225</v>
      </c>
      <c r="F1780" s="7" t="n">
        <v>0.11140236</v>
      </c>
      <c r="G1780" s="7" t="n">
        <v>-0.03301065</v>
      </c>
      <c r="H1780" s="10" t="n">
        <v>2.8916</v>
      </c>
    </row>
    <row r="1781" customFormat="false" ht="12.75" hidden="false" customHeight="false" outlineLevel="0" collapsed="false">
      <c r="A1781" s="8" t="n">
        <v>16.566</v>
      </c>
      <c r="B1781" s="9" t="n">
        <v>16.5567954094661</v>
      </c>
      <c r="C1781" s="9" t="n">
        <v>0.498557725859757</v>
      </c>
      <c r="D1781" s="9" t="n">
        <v>16.4867954094661</v>
      </c>
      <c r="E1781" s="7" t="n">
        <v>23.60284038</v>
      </c>
      <c r="F1781" s="7" t="n">
        <v>0.11658204</v>
      </c>
      <c r="G1781" s="7" t="n">
        <v>-0.03301065</v>
      </c>
      <c r="H1781" s="10" t="n">
        <v>2.8945</v>
      </c>
    </row>
    <row r="1782" customFormat="false" ht="12.75" hidden="false" customHeight="false" outlineLevel="0" collapsed="false">
      <c r="A1782" s="8" t="n">
        <v>16.575</v>
      </c>
      <c r="B1782" s="9" t="n">
        <v>16.5657840404971</v>
      </c>
      <c r="C1782" s="9" t="n">
        <v>0.499009956099619</v>
      </c>
      <c r="D1782" s="9" t="n">
        <v>16.4957840404971</v>
      </c>
      <c r="E1782" s="7" t="n">
        <v>23.75900577</v>
      </c>
      <c r="F1782" s="7" t="n">
        <v>0.12124179</v>
      </c>
      <c r="G1782" s="7" t="n">
        <v>-0.03301065</v>
      </c>
      <c r="H1782" s="10" t="n">
        <v>2.8802</v>
      </c>
    </row>
    <row r="1783" customFormat="false" ht="12.75" hidden="false" customHeight="false" outlineLevel="0" collapsed="false">
      <c r="A1783" s="8" t="n">
        <v>16.585</v>
      </c>
      <c r="B1783" s="9" t="n">
        <v>16.5757713819858</v>
      </c>
      <c r="C1783" s="9" t="n">
        <v>0.499512957080577</v>
      </c>
      <c r="D1783" s="9" t="n">
        <v>16.5057713819858</v>
      </c>
      <c r="E1783" s="7" t="n">
        <v>23.71810788</v>
      </c>
      <c r="F1783" s="7" t="n">
        <v>0.12835404</v>
      </c>
      <c r="G1783" s="7" t="n">
        <v>-0.03301065</v>
      </c>
      <c r="H1783" s="10" t="n">
        <v>2.8832</v>
      </c>
    </row>
    <row r="1784" customFormat="false" ht="12.75" hidden="false" customHeight="false" outlineLevel="0" collapsed="false">
      <c r="A1784" s="8" t="n">
        <v>16.594</v>
      </c>
      <c r="B1784" s="9" t="n">
        <v>16.5847599814232</v>
      </c>
      <c r="C1784" s="9" t="n">
        <v>0.499965814844163</v>
      </c>
      <c r="D1784" s="9" t="n">
        <v>16.5147599814232</v>
      </c>
      <c r="E1784" s="7" t="n">
        <v>23.7478518</v>
      </c>
      <c r="F1784" s="7" t="n">
        <v>0.13687893</v>
      </c>
      <c r="G1784" s="7" t="n">
        <v>-0.03301065</v>
      </c>
      <c r="H1784" s="10" t="n">
        <v>2.8842</v>
      </c>
    </row>
    <row r="1785" customFormat="false" ht="12.75" hidden="false" customHeight="false" outlineLevel="0" collapsed="false">
      <c r="A1785" s="8" t="n">
        <v>16.604</v>
      </c>
      <c r="B1785" s="9" t="n">
        <v>16.59474734485</v>
      </c>
      <c r="C1785" s="9" t="n">
        <v>0.500468380044661</v>
      </c>
      <c r="D1785" s="9" t="n">
        <v>16.52474734485</v>
      </c>
      <c r="E1785" s="7" t="n">
        <v>23.82964758</v>
      </c>
      <c r="F1785" s="7" t="n">
        <v>0.1434222</v>
      </c>
      <c r="G1785" s="7" t="n">
        <v>-0.03301065</v>
      </c>
      <c r="H1785" s="10" t="n">
        <v>2.8807</v>
      </c>
    </row>
    <row r="1786" customFormat="false" ht="12.75" hidden="false" customHeight="false" outlineLevel="0" collapsed="false">
      <c r="A1786" s="8" t="n">
        <v>16.613</v>
      </c>
      <c r="B1786" s="9" t="n">
        <v>16.6037358896856</v>
      </c>
      <c r="C1786" s="9" t="n">
        <v>0.500922320281483</v>
      </c>
      <c r="D1786" s="9" t="n">
        <v>16.5337358896856</v>
      </c>
      <c r="E1786" s="7" t="n">
        <v>23.87054547</v>
      </c>
      <c r="F1786" s="7" t="n">
        <v>0.14837625</v>
      </c>
      <c r="G1786" s="7" t="n">
        <v>-0.03301065</v>
      </c>
      <c r="H1786" s="10" t="n">
        <v>2.8911</v>
      </c>
    </row>
    <row r="1787" customFormat="false" ht="12.75" hidden="false" customHeight="false" outlineLevel="0" collapsed="false">
      <c r="A1787" s="8" t="n">
        <v>16.622</v>
      </c>
      <c r="B1787" s="9" t="n">
        <v>16.6127244424426</v>
      </c>
      <c r="C1787" s="9" t="n">
        <v>0.501376103638533</v>
      </c>
      <c r="D1787" s="9" t="n">
        <v>16.5427244424426</v>
      </c>
      <c r="E1787" s="7" t="n">
        <v>24.00440292</v>
      </c>
      <c r="F1787" s="7" t="n">
        <v>0.15218253</v>
      </c>
      <c r="G1787" s="7" t="n">
        <v>-0.03301065</v>
      </c>
      <c r="H1787" s="10" t="n">
        <v>2.8901</v>
      </c>
    </row>
    <row r="1788" customFormat="false" ht="12.75" hidden="false" customHeight="false" outlineLevel="0" collapsed="false">
      <c r="A1788" s="8" t="n">
        <v>16.632</v>
      </c>
      <c r="B1788" s="9" t="n">
        <v>16.6227116404291</v>
      </c>
      <c r="C1788" s="9" t="n">
        <v>0.501881945884576</v>
      </c>
      <c r="D1788" s="9" t="n">
        <v>16.5527116404291</v>
      </c>
      <c r="E1788" s="7" t="n">
        <v>24.03786483</v>
      </c>
      <c r="F1788" s="7" t="n">
        <v>0.15105438</v>
      </c>
      <c r="G1788" s="7" t="n">
        <v>-0.03301065</v>
      </c>
      <c r="H1788" s="10" t="n">
        <v>2.8995</v>
      </c>
    </row>
    <row r="1789" customFormat="false" ht="12.75" hidden="false" customHeight="false" outlineLevel="0" collapsed="false">
      <c r="A1789" s="8" t="n">
        <v>16.641</v>
      </c>
      <c r="B1789" s="9" t="n">
        <v>16.63170007965</v>
      </c>
      <c r="C1789" s="9" t="n">
        <v>0.50233797260919</v>
      </c>
      <c r="D1789" s="9" t="n">
        <v>16.56170007965</v>
      </c>
      <c r="E1789" s="7" t="n">
        <v>23.91516135</v>
      </c>
      <c r="F1789" s="7" t="n">
        <v>0.14837625</v>
      </c>
      <c r="G1789" s="7" t="n">
        <v>-0.03301065</v>
      </c>
      <c r="H1789" s="10" t="n">
        <v>2.9044</v>
      </c>
    </row>
    <row r="1790" customFormat="false" ht="12.75" hidden="false" customHeight="false" outlineLevel="0" collapsed="false">
      <c r="A1790" s="8" t="n">
        <v>16.651</v>
      </c>
      <c r="B1790" s="9" t="n">
        <v>16.6416872077955</v>
      </c>
      <c r="C1790" s="9" t="n">
        <v>0.502845191895374</v>
      </c>
      <c r="D1790" s="9" t="n">
        <v>16.5716872077955</v>
      </c>
      <c r="E1790" s="7" t="n">
        <v>23.66977401</v>
      </c>
      <c r="F1790" s="7" t="n">
        <v>0.14700285</v>
      </c>
      <c r="G1790" s="7" t="n">
        <v>-0.03301065</v>
      </c>
      <c r="H1790" s="10" t="n">
        <v>2.9074</v>
      </c>
    </row>
    <row r="1791" customFormat="false" ht="12.75" hidden="false" customHeight="false" outlineLevel="0" collapsed="false">
      <c r="A1791" s="8" t="n">
        <v>16.66</v>
      </c>
      <c r="B1791" s="9" t="n">
        <v>16.6506755481122</v>
      </c>
      <c r="C1791" s="9" t="n">
        <v>0.503303163894745</v>
      </c>
      <c r="D1791" s="9" t="n">
        <v>16.5806755481122</v>
      </c>
      <c r="E1791" s="7" t="n">
        <v>23.49130068</v>
      </c>
      <c r="F1791" s="7" t="n">
        <v>0.14856264</v>
      </c>
      <c r="G1791" s="7" t="n">
        <v>-0.03301065</v>
      </c>
      <c r="H1791" s="10" t="n">
        <v>2.9168</v>
      </c>
    </row>
    <row r="1792" customFormat="false" ht="12.75" hidden="false" customHeight="false" outlineLevel="0" collapsed="false">
      <c r="A1792" s="8" t="n">
        <v>16.669</v>
      </c>
      <c r="B1792" s="9" t="n">
        <v>16.6596639323495</v>
      </c>
      <c r="C1792" s="9" t="n">
        <v>0.503760273073277</v>
      </c>
      <c r="D1792" s="9" t="n">
        <v>16.5896639323495</v>
      </c>
      <c r="E1792" s="7" t="n">
        <v>23.25706731</v>
      </c>
      <c r="F1792" s="7" t="n">
        <v>0.14917086</v>
      </c>
      <c r="G1792" s="7" t="n">
        <v>-0.03301065</v>
      </c>
      <c r="H1792" s="10" t="n">
        <v>2.9113</v>
      </c>
    </row>
    <row r="1793" customFormat="false" ht="12.75" hidden="false" customHeight="false" outlineLevel="0" collapsed="false">
      <c r="A1793" s="8" t="n">
        <v>16.679</v>
      </c>
      <c r="B1793" s="9" t="n">
        <v>16.6696509558221</v>
      </c>
      <c r="C1793" s="9" t="n">
        <v>0.504269549186264</v>
      </c>
      <c r="D1793" s="9" t="n">
        <v>16.5996509558221</v>
      </c>
      <c r="E1793" s="7" t="n">
        <v>22.98192624</v>
      </c>
      <c r="F1793" s="7" t="n">
        <v>0.1483272</v>
      </c>
      <c r="G1793" s="7" t="n">
        <v>-0.03301065</v>
      </c>
      <c r="H1793" s="10" t="n">
        <v>2.9192</v>
      </c>
    </row>
    <row r="1794" customFormat="false" ht="12.75" hidden="false" customHeight="false" outlineLevel="0" collapsed="false">
      <c r="A1794" s="8" t="n">
        <v>16.688</v>
      </c>
      <c r="B1794" s="9" t="n">
        <v>16.6786392689463</v>
      </c>
      <c r="C1794" s="9" t="n">
        <v>0.50472805456368</v>
      </c>
      <c r="D1794" s="9" t="n">
        <v>16.6086392689463</v>
      </c>
      <c r="E1794" s="7" t="n">
        <v>22.71422115</v>
      </c>
      <c r="F1794" s="7" t="n">
        <v>0.14281398</v>
      </c>
      <c r="G1794" s="7" t="n">
        <v>-0.03301065</v>
      </c>
      <c r="H1794" s="10" t="n">
        <v>2.9202</v>
      </c>
    </row>
    <row r="1795" customFormat="false" ht="12.75" hidden="false" customHeight="false" outlineLevel="0" collapsed="false">
      <c r="A1795" s="8" t="n">
        <v>16.698</v>
      </c>
      <c r="B1795" s="9" t="n">
        <v>16.6886261650016</v>
      </c>
      <c r="C1795" s="9" t="n">
        <v>0.5052398232429</v>
      </c>
      <c r="D1795" s="9" t="n">
        <v>16.6186261650016</v>
      </c>
      <c r="E1795" s="7" t="n">
        <v>22.40933616</v>
      </c>
      <c r="F1795" s="7" t="n">
        <v>0.13946877</v>
      </c>
      <c r="G1795" s="7" t="n">
        <v>-0.03301065</v>
      </c>
      <c r="H1795" s="10" t="n">
        <v>2.9335</v>
      </c>
    </row>
    <row r="1796" customFormat="false" ht="12.75" hidden="false" customHeight="false" outlineLevel="0" collapsed="false">
      <c r="A1796" s="8" t="n">
        <v>16.707</v>
      </c>
      <c r="B1796" s="9" t="n">
        <v>16.6976143907366</v>
      </c>
      <c r="C1796" s="9" t="n">
        <v>0.505700038556684</v>
      </c>
      <c r="D1796" s="9" t="n">
        <v>16.6276143907366</v>
      </c>
      <c r="E1796" s="7" t="n">
        <v>22.186370556</v>
      </c>
      <c r="F1796" s="7" t="n">
        <v>0.13471092</v>
      </c>
      <c r="G1796" s="7" t="n">
        <v>-0.03244167</v>
      </c>
      <c r="H1796" s="10" t="n">
        <v>2.9311</v>
      </c>
    </row>
    <row r="1797" customFormat="false" ht="12.75" hidden="false" customHeight="false" outlineLevel="0" collapsed="false">
      <c r="A1797" s="8" t="n">
        <v>16.717</v>
      </c>
      <c r="B1797" s="9" t="n">
        <v>16.7076013216038</v>
      </c>
      <c r="C1797" s="9" t="n">
        <v>0.506211127448268</v>
      </c>
      <c r="D1797" s="9" t="n">
        <v>16.6376013216038</v>
      </c>
      <c r="E1797" s="7" t="n">
        <v>21.91855167</v>
      </c>
      <c r="F1797" s="7" t="n">
        <v>0.13329828</v>
      </c>
      <c r="G1797" s="7" t="n">
        <v>-0.03301065</v>
      </c>
      <c r="H1797" s="10" t="n">
        <v>2.9296</v>
      </c>
    </row>
    <row r="1798" customFormat="false" ht="12.75" hidden="false" customHeight="false" outlineLevel="0" collapsed="false">
      <c r="A1798" s="8" t="n">
        <v>16.726</v>
      </c>
      <c r="B1798" s="9" t="n">
        <v>16.7165894321974</v>
      </c>
      <c r="C1798" s="9" t="n">
        <v>0.506673586047796</v>
      </c>
      <c r="D1798" s="9" t="n">
        <v>16.6465894321974</v>
      </c>
      <c r="E1798" s="7" t="n">
        <v>21.50212698</v>
      </c>
      <c r="F1798" s="7" t="n">
        <v>0.12962934</v>
      </c>
      <c r="G1798" s="7" t="n">
        <v>-0.03301065</v>
      </c>
      <c r="H1798" s="10" t="n">
        <v>2.9454</v>
      </c>
    </row>
    <row r="1799" customFormat="false" ht="12.75" hidden="false" customHeight="false" outlineLevel="0" collapsed="false">
      <c r="A1799" s="8" t="n">
        <v>16.736</v>
      </c>
      <c r="B1799" s="9" t="n">
        <v>16.7265761948275</v>
      </c>
      <c r="C1799" s="9" t="n">
        <v>0.507187951842534</v>
      </c>
      <c r="D1799" s="9" t="n">
        <v>16.6565761948275</v>
      </c>
      <c r="E1799" s="7" t="n">
        <v>21.05223057</v>
      </c>
      <c r="F1799" s="7" t="n">
        <v>0.12845214</v>
      </c>
      <c r="G1799" s="7" t="n">
        <v>-0.03301065</v>
      </c>
      <c r="H1799" s="10" t="n">
        <v>2.9484</v>
      </c>
    </row>
    <row r="1800" customFormat="false" ht="12.75" hidden="false" customHeight="false" outlineLevel="0" collapsed="false">
      <c r="A1800" s="8" t="n">
        <v>16.745</v>
      </c>
      <c r="B1800" s="9" t="n">
        <v>16.7355643368789</v>
      </c>
      <c r="C1800" s="9" t="n">
        <v>0.50764979863971</v>
      </c>
      <c r="D1800" s="9" t="n">
        <v>16.6655643368789</v>
      </c>
      <c r="E1800" s="7" t="n">
        <v>20.691689526</v>
      </c>
      <c r="F1800" s="7" t="n">
        <v>0.12826575</v>
      </c>
      <c r="G1800" s="7" t="n">
        <v>-0.03244167</v>
      </c>
      <c r="H1800" s="10" t="n">
        <v>2.9415</v>
      </c>
    </row>
    <row r="1801" customFormat="false" ht="12.75" hidden="false" customHeight="false" outlineLevel="0" collapsed="false">
      <c r="A1801" s="8" t="n">
        <v>16.755</v>
      </c>
      <c r="B1801" s="9" t="n">
        <v>16.7455510824464</v>
      </c>
      <c r="C1801" s="9" t="n">
        <v>0.508164495607755</v>
      </c>
      <c r="D1801" s="9" t="n">
        <v>16.6755510824464</v>
      </c>
      <c r="E1801" s="7" t="n">
        <v>20.42015265</v>
      </c>
      <c r="F1801" s="7" t="n">
        <v>0.12934485</v>
      </c>
      <c r="G1801" s="7" t="n">
        <v>-0.03301065</v>
      </c>
      <c r="H1801" s="10" t="n">
        <v>2.9503</v>
      </c>
    </row>
    <row r="1802" customFormat="false" ht="12.75" hidden="false" customHeight="false" outlineLevel="0" collapsed="false">
      <c r="A1802" s="8" t="n">
        <v>16.764</v>
      </c>
      <c r="B1802" s="9" t="n">
        <v>16.7545390846372</v>
      </c>
      <c r="C1802" s="9" t="n">
        <v>0.50862905628107</v>
      </c>
      <c r="D1802" s="9" t="n">
        <v>16.6845390846372</v>
      </c>
      <c r="E1802" s="7" t="n">
        <v>20.08181556</v>
      </c>
      <c r="F1802" s="7" t="n">
        <v>0.130473</v>
      </c>
      <c r="G1802" s="7" t="n">
        <v>-0.03301065</v>
      </c>
      <c r="H1802" s="10" t="n">
        <v>2.9588</v>
      </c>
    </row>
    <row r="1803" customFormat="false" ht="12.75" hidden="false" customHeight="false" outlineLevel="0" collapsed="false">
      <c r="A1803" s="8" t="n">
        <v>16.774</v>
      </c>
      <c r="B1803" s="9" t="n">
        <v>16.7645258382883</v>
      </c>
      <c r="C1803" s="9" t="n">
        <v>0.509143596377619</v>
      </c>
      <c r="D1803" s="9" t="n">
        <v>16.6945258382883</v>
      </c>
      <c r="E1803" s="7" t="n">
        <v>19.698966576</v>
      </c>
      <c r="F1803" s="7" t="n">
        <v>0.12996288</v>
      </c>
      <c r="G1803" s="7" t="n">
        <v>-0.03244167</v>
      </c>
      <c r="H1803" s="10" t="n">
        <v>2.9494</v>
      </c>
    </row>
    <row r="1804" customFormat="false" ht="12.75" hidden="false" customHeight="false" outlineLevel="0" collapsed="false">
      <c r="A1804" s="8" t="n">
        <v>16.783</v>
      </c>
      <c r="B1804" s="9" t="n">
        <v>16.7735138250687</v>
      </c>
      <c r="C1804" s="9" t="n">
        <v>0.509608455104118</v>
      </c>
      <c r="D1804" s="9" t="n">
        <v>16.7035138250687</v>
      </c>
      <c r="E1804" s="7" t="n">
        <v>19.44230166</v>
      </c>
      <c r="F1804" s="7" t="n">
        <v>0.13000212</v>
      </c>
      <c r="G1804" s="7" t="n">
        <v>-0.03301065</v>
      </c>
      <c r="H1804" s="10" t="n">
        <v>2.9607</v>
      </c>
    </row>
    <row r="1805" customFormat="false" ht="12.75" hidden="false" customHeight="false" outlineLevel="0" collapsed="false">
      <c r="A1805" s="8" t="n">
        <v>16.793</v>
      </c>
      <c r="B1805" s="9" t="n">
        <v>16.78350041929</v>
      </c>
      <c r="C1805" s="9" t="n">
        <v>0.510126080316736</v>
      </c>
      <c r="D1805" s="9" t="n">
        <v>16.71350041929</v>
      </c>
      <c r="E1805" s="7" t="n">
        <v>19.11139074</v>
      </c>
      <c r="F1805" s="7" t="n">
        <v>0.1316502</v>
      </c>
      <c r="G1805" s="7" t="n">
        <v>-0.03301065</v>
      </c>
      <c r="H1805" s="10" t="n">
        <v>2.9671</v>
      </c>
    </row>
    <row r="1806" customFormat="false" ht="12.75" hidden="false" customHeight="false" outlineLevel="0" collapsed="false">
      <c r="A1806" s="8" t="n">
        <v>16.802</v>
      </c>
      <c r="B1806" s="9" t="n">
        <v>16.7924884741256</v>
      </c>
      <c r="C1806" s="9" t="n">
        <v>0.510589621330559</v>
      </c>
      <c r="D1806" s="9" t="n">
        <v>16.7224884741256</v>
      </c>
      <c r="E1806" s="7" t="n">
        <v>18.828927486</v>
      </c>
      <c r="F1806" s="7" t="n">
        <v>0.13372992</v>
      </c>
      <c r="G1806" s="7" t="n">
        <v>-0.03244167</v>
      </c>
      <c r="H1806" s="10" t="n">
        <v>2.9523</v>
      </c>
    </row>
    <row r="1807" customFormat="false" ht="12.75" hidden="false" customHeight="false" outlineLevel="0" collapsed="false">
      <c r="A1807" s="8" t="n">
        <v>16.812</v>
      </c>
      <c r="B1807" s="9" t="n">
        <v>16.8024751747393</v>
      </c>
      <c r="C1807" s="9" t="n">
        <v>0.511105189804602</v>
      </c>
      <c r="D1807" s="9" t="n">
        <v>16.7324751747393</v>
      </c>
      <c r="E1807" s="7" t="n">
        <v>18.74701791</v>
      </c>
      <c r="F1807" s="7" t="n">
        <v>0.13415175</v>
      </c>
      <c r="G1807" s="7" t="n">
        <v>-0.03301065</v>
      </c>
      <c r="H1807" s="10" t="n">
        <v>2.9553</v>
      </c>
    </row>
    <row r="1808" customFormat="false" ht="12.75" hidden="false" customHeight="false" outlineLevel="0" collapsed="false">
      <c r="A1808" s="8" t="n">
        <v>16.821</v>
      </c>
      <c r="B1808" s="9" t="n">
        <v>16.8114630769932</v>
      </c>
      <c r="C1808" s="9" t="n">
        <v>0.511571679971043</v>
      </c>
      <c r="D1808" s="9" t="n">
        <v>16.7414630769932</v>
      </c>
      <c r="E1808" s="7" t="n">
        <v>18.62059644</v>
      </c>
      <c r="F1808" s="7" t="n">
        <v>0.13240557</v>
      </c>
      <c r="G1808" s="7" t="n">
        <v>-0.03301065</v>
      </c>
      <c r="H1808" s="10" t="n">
        <v>2.9711</v>
      </c>
    </row>
    <row r="1809" customFormat="false" ht="12.75" hidden="false" customHeight="false" outlineLevel="0" collapsed="false">
      <c r="A1809" s="8" t="n">
        <v>16.831</v>
      </c>
      <c r="B1809" s="9" t="n">
        <v>16.8214496937906</v>
      </c>
      <c r="C1809" s="9" t="n">
        <v>0.512088869435793</v>
      </c>
      <c r="D1809" s="9" t="n">
        <v>16.7514496937906</v>
      </c>
      <c r="E1809" s="7" t="n">
        <v>18.60200649</v>
      </c>
      <c r="F1809" s="7" t="n">
        <v>0.12901131</v>
      </c>
      <c r="G1809" s="7" t="n">
        <v>-0.03301065</v>
      </c>
      <c r="H1809" s="10" t="n">
        <v>2.9646</v>
      </c>
    </row>
    <row r="1810" customFormat="false" ht="12.75" hidden="false" customHeight="false" outlineLevel="0" collapsed="false">
      <c r="A1810" s="8" t="n">
        <v>16.84</v>
      </c>
      <c r="B1810" s="9" t="n">
        <v>16.8304376846273</v>
      </c>
      <c r="C1810" s="9" t="n">
        <v>0.512553649727293</v>
      </c>
      <c r="D1810" s="9" t="n">
        <v>16.7604376846273</v>
      </c>
      <c r="E1810" s="7" t="n">
        <v>18.83253168</v>
      </c>
      <c r="F1810" s="7" t="n">
        <v>0.12524427</v>
      </c>
      <c r="G1810" s="7" t="n">
        <v>-0.03301065</v>
      </c>
      <c r="H1810" s="10" t="n">
        <v>2.9602</v>
      </c>
    </row>
    <row r="1811" customFormat="false" ht="12.75" hidden="false" customHeight="false" outlineLevel="0" collapsed="false">
      <c r="A1811" s="8" t="n">
        <v>16.848</v>
      </c>
      <c r="B1811" s="9" t="n">
        <v>16.8384269028317</v>
      </c>
      <c r="C1811" s="9" t="n">
        <v>0.512968851462813</v>
      </c>
      <c r="D1811" s="9" t="n">
        <v>16.7684269028317</v>
      </c>
      <c r="E1811" s="7" t="n">
        <v>18.271209366</v>
      </c>
      <c r="F1811" s="7" t="n">
        <v>0.11672919</v>
      </c>
      <c r="G1811" s="7" t="n">
        <v>-0.03244167</v>
      </c>
      <c r="H1811" s="10" t="n">
        <v>2.975</v>
      </c>
    </row>
    <row r="1812" customFormat="false" ht="12.75" hidden="false" customHeight="false" outlineLevel="0" collapsed="false">
      <c r="A1812" s="8" t="n">
        <v>16.849</v>
      </c>
      <c r="B1812" s="9" t="n">
        <v>16.8394255555602</v>
      </c>
      <c r="C1812" s="9" t="n">
        <v>0.513020742964866</v>
      </c>
      <c r="D1812" s="9" t="n">
        <v>16.7694255555602</v>
      </c>
      <c r="E1812" s="7" t="n">
        <v>18.055565946</v>
      </c>
      <c r="F1812" s="7" t="n">
        <v>0.1163466</v>
      </c>
      <c r="G1812" s="7" t="n">
        <v>-0.03244167</v>
      </c>
      <c r="H1812" s="10" t="n">
        <v>2.9745</v>
      </c>
    </row>
    <row r="1813" customFormat="false" ht="12.75" hidden="false" customHeight="false" outlineLevel="0" collapsed="false">
      <c r="A1813" s="8" t="n">
        <v>16.853</v>
      </c>
      <c r="B1813" s="9" t="n">
        <v>16.8434202846443</v>
      </c>
      <c r="C1813" s="9" t="n">
        <v>0.513226022152292</v>
      </c>
      <c r="D1813" s="9" t="n">
        <v>16.7734202846443</v>
      </c>
      <c r="E1813" s="7" t="n">
        <v>18.055565946</v>
      </c>
      <c r="F1813" s="7" t="n">
        <v>0.1163466</v>
      </c>
      <c r="G1813" s="7" t="n">
        <v>-0.03244167</v>
      </c>
      <c r="H1813" s="10" t="n">
        <v>2.9417</v>
      </c>
    </row>
    <row r="1814" customFormat="false" ht="12.75" hidden="false" customHeight="false" outlineLevel="0" collapsed="false">
      <c r="A1814" s="8" t="n">
        <v>16.862</v>
      </c>
      <c r="B1814" s="9" t="n">
        <v>16.8524084693792</v>
      </c>
      <c r="C1814" s="9" t="n">
        <v>0.513687037522329</v>
      </c>
      <c r="D1814" s="9" t="n">
        <v>16.7824084693792</v>
      </c>
      <c r="E1814" s="7" t="n">
        <v>18.055565946</v>
      </c>
      <c r="F1814" s="7" t="n">
        <v>0.1163466</v>
      </c>
      <c r="G1814" s="7" t="n">
        <v>-0.03244167</v>
      </c>
      <c r="H1814" s="10" t="n">
        <v>2.9362</v>
      </c>
    </row>
    <row r="1815" customFormat="false" ht="12.75" hidden="false" customHeight="false" outlineLevel="0" collapsed="false">
      <c r="A1815" s="8" t="n">
        <v>16.872</v>
      </c>
      <c r="B1815" s="9" t="n">
        <v>16.8623953099973</v>
      </c>
      <c r="C1815" s="9" t="n">
        <v>0.514199886884704</v>
      </c>
      <c r="D1815" s="9" t="n">
        <v>16.7923953099973</v>
      </c>
      <c r="E1815" s="7" t="n">
        <v>18.055565946</v>
      </c>
      <c r="F1815" s="7" t="n">
        <v>0.1163466</v>
      </c>
      <c r="G1815" s="7" t="n">
        <v>-0.03244167</v>
      </c>
      <c r="H1815" s="10" t="n">
        <v>2.9397</v>
      </c>
    </row>
    <row r="1816" customFormat="false" ht="12.75" hidden="false" customHeight="false" outlineLevel="0" collapsed="false">
      <c r="A1816" s="8" t="n">
        <v>16.881</v>
      </c>
      <c r="B1816" s="9" t="n">
        <v>16.8713833186736</v>
      </c>
      <c r="C1816" s="9" t="n">
        <v>0.514664322061789</v>
      </c>
      <c r="D1816" s="9" t="n">
        <v>16.8013833186736</v>
      </c>
      <c r="E1816" s="7" t="n">
        <v>16.935762294</v>
      </c>
      <c r="F1816" s="7" t="n">
        <v>0.09401904</v>
      </c>
      <c r="G1816" s="7" t="n">
        <v>-0.00336483</v>
      </c>
      <c r="H1816" s="10" t="n">
        <v>2.958</v>
      </c>
    </row>
    <row r="1817" customFormat="false" ht="12.75" hidden="false" customHeight="false" outlineLevel="0" collapsed="false">
      <c r="A1817" s="8" t="n">
        <v>16.891</v>
      </c>
      <c r="B1817" s="9" t="n">
        <v>16.8813701109125</v>
      </c>
      <c r="C1817" s="9" t="n">
        <v>0.515178112659438</v>
      </c>
      <c r="D1817" s="9" t="n">
        <v>16.8113701109125</v>
      </c>
      <c r="E1817" s="7" t="n">
        <v>16.670729448</v>
      </c>
      <c r="F1817" s="7" t="n">
        <v>0.09759969</v>
      </c>
      <c r="G1817" s="7" t="n">
        <v>-0.00849546</v>
      </c>
      <c r="H1817" s="10" t="n">
        <v>2.9451</v>
      </c>
    </row>
    <row r="1818" customFormat="false" ht="12.75" hidden="false" customHeight="false" outlineLevel="0" collapsed="false">
      <c r="A1818" s="8" t="n">
        <v>16.9</v>
      </c>
      <c r="B1818" s="9" t="n">
        <v>16.8903582279624</v>
      </c>
      <c r="C1818" s="9" t="n">
        <v>0.515640445761222</v>
      </c>
      <c r="D1818" s="9" t="n">
        <v>16.8203582279624</v>
      </c>
      <c r="E1818" s="7" t="n">
        <v>16.5213153</v>
      </c>
      <c r="F1818" s="7" t="n">
        <v>0.09647154</v>
      </c>
      <c r="G1818" s="7" t="n">
        <v>-0.01191915</v>
      </c>
      <c r="H1818" s="10" t="n">
        <v>2.9446</v>
      </c>
    </row>
    <row r="1819" customFormat="false" ht="12.75" hidden="false" customHeight="false" outlineLevel="0" collapsed="false">
      <c r="A1819" s="8" t="n">
        <v>16.91</v>
      </c>
      <c r="B1819" s="9" t="n">
        <v>16.9003448871514</v>
      </c>
      <c r="C1819" s="9" t="n">
        <v>0.516156816017315</v>
      </c>
      <c r="D1819" s="9" t="n">
        <v>16.8303448871514</v>
      </c>
      <c r="E1819" s="7" t="n">
        <v>16.331107248</v>
      </c>
      <c r="F1819" s="7" t="n">
        <v>0.09473517</v>
      </c>
      <c r="G1819" s="7" t="n">
        <v>-0.01477386</v>
      </c>
      <c r="H1819" s="10" t="n">
        <v>2.9599</v>
      </c>
    </row>
    <row r="1820" customFormat="false" ht="12.75" hidden="false" customHeight="false" outlineLevel="0" collapsed="false">
      <c r="A1820" s="8" t="n">
        <v>16.92</v>
      </c>
      <c r="B1820" s="9" t="n">
        <v>16.9103316174432</v>
      </c>
      <c r="C1820" s="9" t="n">
        <v>0.51667180929784</v>
      </c>
      <c r="D1820" s="9" t="n">
        <v>16.8403316174432</v>
      </c>
      <c r="E1820" s="7" t="n">
        <v>16.13741076</v>
      </c>
      <c r="F1820" s="7" t="n">
        <v>0.09557883</v>
      </c>
      <c r="G1820" s="7" t="n">
        <v>-0.0164808</v>
      </c>
      <c r="H1820" s="10" t="n">
        <v>2.952</v>
      </c>
    </row>
    <row r="1821" customFormat="false" ht="12.75" hidden="false" customHeight="false" outlineLevel="0" collapsed="false">
      <c r="A1821" s="8" t="n">
        <v>16.928</v>
      </c>
      <c r="B1821" s="9" t="n">
        <v>16.9183207834089</v>
      </c>
      <c r="C1821" s="9" t="n">
        <v>0.517088014984848</v>
      </c>
      <c r="D1821" s="9" t="n">
        <v>16.8483207834088</v>
      </c>
      <c r="E1821" s="7" t="n">
        <v>15.951160062</v>
      </c>
      <c r="F1821" s="7" t="n">
        <v>0.09586332</v>
      </c>
      <c r="G1821" s="7" t="n">
        <v>-0.01818774</v>
      </c>
      <c r="H1821" s="10" t="n">
        <v>2.9822</v>
      </c>
    </row>
    <row r="1822" customFormat="false" ht="12.75" hidden="false" customHeight="false" outlineLevel="0" collapsed="false">
      <c r="A1822" s="8" t="n">
        <v>16.938</v>
      </c>
      <c r="B1822" s="9" t="n">
        <v>16.9283074516088</v>
      </c>
      <c r="C1822" s="9" t="n">
        <v>0.517604210940778</v>
      </c>
      <c r="D1822" s="9" t="n">
        <v>16.8583074516088</v>
      </c>
      <c r="E1822" s="7" t="n">
        <v>15.705629496</v>
      </c>
      <c r="F1822" s="7" t="n">
        <v>0.09807057</v>
      </c>
      <c r="G1822" s="7" t="n">
        <v>-0.01875672</v>
      </c>
      <c r="H1822" s="10" t="n">
        <v>2.9589</v>
      </c>
    </row>
    <row r="1823" customFormat="false" ht="12.75" hidden="false" customHeight="false" outlineLevel="0" collapsed="false">
      <c r="A1823" s="8" t="n">
        <v>16.947</v>
      </c>
      <c r="B1823" s="9" t="n">
        <v>16.9372955088714</v>
      </c>
      <c r="C1823" s="9" t="n">
        <v>0.51806770489325</v>
      </c>
      <c r="D1823" s="9" t="n">
        <v>16.8672955088714</v>
      </c>
      <c r="E1823" s="7" t="n">
        <v>15.642307908</v>
      </c>
      <c r="F1823" s="7" t="n">
        <v>0.09939492</v>
      </c>
      <c r="G1823" s="7" t="n">
        <v>-0.01933551</v>
      </c>
      <c r="H1823" s="10" t="n">
        <v>2.952</v>
      </c>
    </row>
    <row r="1824" customFormat="false" ht="12.75" hidden="false" customHeight="false" outlineLevel="0" collapsed="false">
      <c r="A1824" s="8" t="n">
        <v>16.957</v>
      </c>
      <c r="B1824" s="9" t="n">
        <v>16.9472821590466</v>
      </c>
      <c r="C1824" s="9" t="n">
        <v>0.518584249449348</v>
      </c>
      <c r="D1824" s="9" t="n">
        <v>16.8772821590466</v>
      </c>
      <c r="E1824" s="7" t="n">
        <v>15.49323711</v>
      </c>
      <c r="F1824" s="7" t="n">
        <v>0.10089585</v>
      </c>
      <c r="G1824" s="7" t="n">
        <v>-0.02104245</v>
      </c>
      <c r="H1824" s="10" t="n">
        <v>2.9609</v>
      </c>
    </row>
    <row r="1825" customFormat="false" ht="12.75" hidden="false" customHeight="false" outlineLevel="0" collapsed="false">
      <c r="A1825" s="8" t="n">
        <v>16.966</v>
      </c>
      <c r="B1825" s="9" t="n">
        <v>16.9562701198503</v>
      </c>
      <c r="C1825" s="9" t="n">
        <v>0.519049610159002</v>
      </c>
      <c r="D1825" s="9" t="n">
        <v>16.8862701198503</v>
      </c>
      <c r="E1825" s="7" t="n">
        <v>15.348102084</v>
      </c>
      <c r="F1825" s="7" t="n">
        <v>0.10424106</v>
      </c>
      <c r="G1825" s="7" t="n">
        <v>-0.02161143</v>
      </c>
      <c r="H1825" s="10" t="n">
        <v>2.9639</v>
      </c>
    </row>
    <row r="1826" customFormat="false" ht="12.75" hidden="false" customHeight="false" outlineLevel="0" collapsed="false">
      <c r="A1826" s="8" t="n">
        <v>16.976</v>
      </c>
      <c r="B1826" s="9" t="n">
        <v>16.9662568501421</v>
      </c>
      <c r="C1826" s="9" t="n">
        <v>0.519564603439526</v>
      </c>
      <c r="D1826" s="9" t="n">
        <v>16.8962568501421</v>
      </c>
      <c r="E1826" s="7" t="n">
        <v>15.236438778</v>
      </c>
      <c r="F1826" s="7" t="n">
        <v>0.10400562</v>
      </c>
      <c r="G1826" s="7" t="n">
        <v>-0.02218041</v>
      </c>
      <c r="H1826" s="10" t="n">
        <v>2.952</v>
      </c>
    </row>
    <row r="1827" customFormat="false" ht="12.75" hidden="false" customHeight="false" outlineLevel="0" collapsed="false">
      <c r="A1827" s="8" t="n">
        <v>16.985</v>
      </c>
      <c r="B1827" s="9" t="n">
        <v>16.9752448790747</v>
      </c>
      <c r="C1827" s="9" t="n">
        <v>0.520028646440307</v>
      </c>
      <c r="D1827" s="9" t="n">
        <v>16.9052448790747</v>
      </c>
      <c r="E1827" s="7" t="n">
        <v>15.180555132</v>
      </c>
      <c r="F1827" s="7" t="n">
        <v>0.10259298</v>
      </c>
      <c r="G1827" s="7" t="n">
        <v>-0.02274939</v>
      </c>
      <c r="H1827" s="10" t="n">
        <v>2.9555</v>
      </c>
    </row>
    <row r="1828" customFormat="false" ht="12.75" hidden="false" customHeight="false" outlineLevel="0" collapsed="false">
      <c r="A1828" s="8" t="n">
        <v>16.995</v>
      </c>
      <c r="B1828" s="9" t="n">
        <v>16.9852314579333</v>
      </c>
      <c r="C1828" s="9" t="n">
        <v>0.520546567960913</v>
      </c>
      <c r="D1828" s="9" t="n">
        <v>16.9152314579333</v>
      </c>
      <c r="E1828" s="7" t="n">
        <v>15.072494058</v>
      </c>
      <c r="F1828" s="7" t="n">
        <v>0.09675603</v>
      </c>
      <c r="G1828" s="7" t="n">
        <v>-0.02389716</v>
      </c>
      <c r="H1828" s="10" t="n">
        <v>2.9688</v>
      </c>
    </row>
    <row r="1829" customFormat="false" ht="12.75" hidden="false" customHeight="false" outlineLevel="0" collapsed="false">
      <c r="A1829" s="8" t="n">
        <v>17.005</v>
      </c>
      <c r="B1829" s="9" t="n">
        <v>16.9952181171224</v>
      </c>
      <c r="C1829" s="9" t="n">
        <v>0.521062938217005</v>
      </c>
      <c r="D1829" s="9" t="n">
        <v>16.9252181171224</v>
      </c>
      <c r="E1829" s="7" t="n">
        <v>15.091084008</v>
      </c>
      <c r="F1829" s="7" t="n">
        <v>0.09449973</v>
      </c>
      <c r="G1829" s="7" t="n">
        <v>-0.02389716</v>
      </c>
      <c r="H1829" s="10" t="n">
        <v>2.9599</v>
      </c>
    </row>
    <row r="1830" customFormat="false" ht="12.75" hidden="false" customHeight="false" outlineLevel="0" collapsed="false">
      <c r="A1830" s="8" t="n">
        <v>17.014</v>
      </c>
      <c r="B1830" s="9" t="n">
        <v>17.0042061865161</v>
      </c>
      <c r="C1830" s="9" t="n">
        <v>0.52152619686253</v>
      </c>
      <c r="D1830" s="9" t="n">
        <v>16.9342061865161</v>
      </c>
      <c r="E1830" s="7" t="n">
        <v>15.064944282</v>
      </c>
      <c r="F1830" s="7" t="n">
        <v>0.0938817</v>
      </c>
      <c r="G1830" s="7" t="n">
        <v>-0.02446614</v>
      </c>
      <c r="H1830" s="10" t="n">
        <v>2.9505</v>
      </c>
    </row>
    <row r="1831" customFormat="false" ht="12.75" hidden="false" customHeight="false" outlineLevel="0" collapsed="false">
      <c r="A1831" s="8" t="n">
        <v>17.024</v>
      </c>
      <c r="B1831" s="9" t="n">
        <v>17.0141928141433</v>
      </c>
      <c r="C1831" s="9" t="n">
        <v>0.522043177167953</v>
      </c>
      <c r="D1831" s="9" t="n">
        <v>16.9441928141433</v>
      </c>
      <c r="E1831" s="7" t="n">
        <v>14.931077022</v>
      </c>
      <c r="F1831" s="7" t="n">
        <v>0.0903501</v>
      </c>
      <c r="G1831" s="7" t="n">
        <v>-0.02446614</v>
      </c>
      <c r="H1831" s="10" t="n">
        <v>2.9634</v>
      </c>
    </row>
    <row r="1832" customFormat="false" ht="12.75" hidden="false" customHeight="false" outlineLevel="0" collapsed="false">
      <c r="A1832" s="8" t="n">
        <v>17.034</v>
      </c>
      <c r="B1832" s="9" t="n">
        <v>17.0241794868475</v>
      </c>
      <c r="C1832" s="9" t="n">
        <v>0.522559285973743</v>
      </c>
      <c r="D1832" s="9" t="n">
        <v>16.9541794868475</v>
      </c>
      <c r="E1832" s="7" t="n">
        <v>14.785951806</v>
      </c>
      <c r="F1832" s="7" t="n">
        <v>0.08710299</v>
      </c>
      <c r="G1832" s="7" t="n">
        <v>-0.02503512</v>
      </c>
      <c r="H1832" s="10" t="n">
        <v>2.9584</v>
      </c>
    </row>
    <row r="1833" customFormat="false" ht="12.75" hidden="false" customHeight="false" outlineLevel="0" collapsed="false">
      <c r="A1833" s="8" t="n">
        <v>17.043</v>
      </c>
      <c r="B1833" s="9" t="n">
        <v>17.0331675157801</v>
      </c>
      <c r="C1833" s="9" t="n">
        <v>0.523023328974524</v>
      </c>
      <c r="D1833" s="9" t="n">
        <v>16.9631675157801</v>
      </c>
      <c r="E1833" s="7" t="n">
        <v>14.68172448</v>
      </c>
      <c r="F1833" s="7" t="n">
        <v>0.08521947</v>
      </c>
      <c r="G1833" s="7" t="n">
        <v>-0.0256041</v>
      </c>
      <c r="H1833" s="10" t="n">
        <v>2.9555</v>
      </c>
    </row>
    <row r="1834" customFormat="false" ht="12.75" hidden="false" customHeight="false" outlineLevel="0" collapsed="false">
      <c r="A1834" s="8" t="n">
        <v>17.053</v>
      </c>
      <c r="B1834" s="9" t="n">
        <v>17.0431541830791</v>
      </c>
      <c r="C1834" s="9" t="n">
        <v>0.523539542360478</v>
      </c>
      <c r="D1834" s="9" t="n">
        <v>16.9731541830791</v>
      </c>
      <c r="E1834" s="7" t="n">
        <v>14.559021</v>
      </c>
      <c r="F1834" s="7" t="n">
        <v>0.08451315</v>
      </c>
      <c r="G1834" s="7" t="n">
        <v>-0.0256041</v>
      </c>
      <c r="H1834" s="10" t="n">
        <v>2.959</v>
      </c>
    </row>
    <row r="1835" customFormat="false" ht="12.75" hidden="false" customHeight="false" outlineLevel="0" collapsed="false">
      <c r="A1835" s="8" t="n">
        <v>17.063</v>
      </c>
      <c r="B1835" s="9" t="n">
        <v>17.0531407574175</v>
      </c>
      <c r="C1835" s="9" t="n">
        <v>0.524057551030404</v>
      </c>
      <c r="D1835" s="9" t="n">
        <v>16.9831407574175</v>
      </c>
      <c r="E1835" s="7" t="n">
        <v>14.283746514</v>
      </c>
      <c r="F1835" s="7" t="n">
        <v>0.08521947</v>
      </c>
      <c r="G1835" s="7" t="n">
        <v>-0.02617308</v>
      </c>
      <c r="H1835" s="10" t="n">
        <v>2.9693</v>
      </c>
    </row>
    <row r="1836" customFormat="false" ht="12.75" hidden="false" customHeight="false" outlineLevel="0" collapsed="false">
      <c r="A1836" s="8" t="n">
        <v>17.073</v>
      </c>
      <c r="B1836" s="9" t="n">
        <v>17.0631273534456</v>
      </c>
      <c r="C1836" s="9" t="n">
        <v>0.52457514138323</v>
      </c>
      <c r="D1836" s="9" t="n">
        <v>16.9931273534456</v>
      </c>
      <c r="E1836" s="7" t="n">
        <v>14.045775534</v>
      </c>
      <c r="F1836" s="7" t="n">
        <v>0.08601408</v>
      </c>
      <c r="G1836" s="7" t="n">
        <v>-0.02617308</v>
      </c>
      <c r="H1836" s="10" t="n">
        <v>2.9669</v>
      </c>
    </row>
    <row r="1837" customFormat="false" ht="12.75" hidden="false" customHeight="false" outlineLevel="0" collapsed="false">
      <c r="A1837" s="8" t="n">
        <v>17.083</v>
      </c>
      <c r="B1837" s="9" t="n">
        <v>17.0731140342555</v>
      </c>
      <c r="C1837" s="9" t="n">
        <v>0.525091093318668</v>
      </c>
      <c r="D1837" s="9" t="n">
        <v>17.0031140342555</v>
      </c>
      <c r="E1837" s="7" t="n">
        <v>13.904368308</v>
      </c>
      <c r="F1837" s="7" t="n">
        <v>0.08621028</v>
      </c>
      <c r="G1837" s="7" t="n">
        <v>-0.02674206</v>
      </c>
      <c r="H1837" s="10" t="n">
        <v>2.9575</v>
      </c>
    </row>
    <row r="1838" customFormat="false" ht="12.75" hidden="false" customHeight="false" outlineLevel="0" collapsed="false">
      <c r="A1838" s="8" t="n">
        <v>17.092</v>
      </c>
      <c r="B1838" s="9" t="n">
        <v>17.0821019625491</v>
      </c>
      <c r="C1838" s="9" t="n">
        <v>0.525557081505223</v>
      </c>
      <c r="D1838" s="9" t="n">
        <v>17.0121019625491</v>
      </c>
      <c r="E1838" s="7" t="n">
        <v>13.766679072</v>
      </c>
      <c r="F1838" s="7" t="n">
        <v>0.08747577</v>
      </c>
      <c r="G1838" s="7" t="n">
        <v>-0.02731104</v>
      </c>
      <c r="H1838" s="10" t="n">
        <v>2.9679</v>
      </c>
    </row>
    <row r="1839" customFormat="false" ht="12.75" hidden="false" customHeight="false" outlineLevel="0" collapsed="false">
      <c r="A1839" s="8" t="n">
        <v>17.102</v>
      </c>
      <c r="B1839" s="9" t="n">
        <v>17.0920884871163</v>
      </c>
      <c r="C1839" s="9" t="n">
        <v>0.526076048815079</v>
      </c>
      <c r="D1839" s="9" t="n">
        <v>17.0220884871163</v>
      </c>
      <c r="E1839" s="7" t="n">
        <v>13.651411572</v>
      </c>
      <c r="F1839" s="7" t="n">
        <v>0.08700489</v>
      </c>
      <c r="G1839" s="7" t="n">
        <v>-0.02731104</v>
      </c>
      <c r="H1839" s="10" t="n">
        <v>2.9748</v>
      </c>
    </row>
    <row r="1840" customFormat="false" ht="12.75" hidden="false" customHeight="false" outlineLevel="0" collapsed="false">
      <c r="A1840" s="8" t="n">
        <v>17.112</v>
      </c>
      <c r="B1840" s="9" t="n">
        <v>17.1020750343182</v>
      </c>
      <c r="C1840" s="9" t="n">
        <v>0.526594580380106</v>
      </c>
      <c r="D1840" s="9" t="n">
        <v>17.0320750343182</v>
      </c>
      <c r="E1840" s="7" t="n">
        <v>13.510108332</v>
      </c>
      <c r="F1840" s="7" t="n">
        <v>0.08611218</v>
      </c>
      <c r="G1840" s="7" t="n">
        <v>-0.02731104</v>
      </c>
      <c r="H1840" s="10" t="n">
        <v>2.9723</v>
      </c>
    </row>
    <row r="1841" customFormat="false" ht="12.75" hidden="false" customHeight="false" outlineLevel="0" collapsed="false">
      <c r="A1841" s="8" t="n">
        <v>17.122</v>
      </c>
      <c r="B1841" s="9" t="n">
        <v>17.1120616176961</v>
      </c>
      <c r="C1841" s="9" t="n">
        <v>0.527112414751351</v>
      </c>
      <c r="D1841" s="9" t="n">
        <v>17.0420616176961</v>
      </c>
      <c r="E1841" s="7" t="n">
        <v>13.469210442</v>
      </c>
      <c r="F1841" s="7" t="n">
        <v>0.08601408</v>
      </c>
      <c r="G1841" s="7" t="n">
        <v>-0.02731104</v>
      </c>
      <c r="H1841" s="10" t="n">
        <v>2.9683</v>
      </c>
    </row>
    <row r="1842" customFormat="false" ht="12.75" hidden="false" customHeight="false" outlineLevel="0" collapsed="false">
      <c r="A1842" s="8" t="n">
        <v>17.131</v>
      </c>
      <c r="B1842" s="9" t="n">
        <v>17.1210494261383</v>
      </c>
      <c r="C1842" s="9" t="n">
        <v>0.527580708895986</v>
      </c>
      <c r="D1842" s="9" t="n">
        <v>17.0510494261383</v>
      </c>
      <c r="E1842" s="7" t="n">
        <v>13.364983116</v>
      </c>
      <c r="F1842" s="7" t="n">
        <v>0.0844641</v>
      </c>
      <c r="G1842" s="7" t="n">
        <v>-0.02788002</v>
      </c>
      <c r="H1842" s="10" t="n">
        <v>2.9826</v>
      </c>
    </row>
    <row r="1843" customFormat="false" ht="12.75" hidden="false" customHeight="false" outlineLevel="0" collapsed="false">
      <c r="A1843" s="8" t="n">
        <v>17.141</v>
      </c>
      <c r="B1843" s="9" t="n">
        <v>17.1310357899079</v>
      </c>
      <c r="C1843" s="9" t="n">
        <v>0.528102761250931</v>
      </c>
      <c r="D1843" s="9" t="n">
        <v>17.0610357899079</v>
      </c>
      <c r="E1843" s="7" t="n">
        <v>13.286895516</v>
      </c>
      <c r="F1843" s="7" t="n">
        <v>0.08266887</v>
      </c>
      <c r="G1843" s="7" t="n">
        <v>-0.02788002</v>
      </c>
      <c r="H1843" s="10" t="n">
        <v>2.9925</v>
      </c>
    </row>
    <row r="1844" customFormat="false" ht="12.75" hidden="false" customHeight="false" outlineLevel="0" collapsed="false">
      <c r="A1844" s="8" t="n">
        <v>17.151</v>
      </c>
      <c r="B1844" s="9" t="n">
        <v>17.141022211929</v>
      </c>
      <c r="C1844" s="9" t="n">
        <v>0.528623698115082</v>
      </c>
      <c r="D1844" s="9" t="n">
        <v>17.071022211929</v>
      </c>
      <c r="E1844" s="7" t="n">
        <v>13.283177526</v>
      </c>
      <c r="F1844" s="7" t="n">
        <v>0.08051067</v>
      </c>
      <c r="G1844" s="7" t="n">
        <v>-0.02788002</v>
      </c>
      <c r="H1844" s="10" t="n">
        <v>2.9861</v>
      </c>
    </row>
    <row r="1845" customFormat="false" ht="12.75" hidden="false" customHeight="false" outlineLevel="0" collapsed="false">
      <c r="A1845" s="8" t="n">
        <v>17.161</v>
      </c>
      <c r="B1845" s="9" t="n">
        <v>17.1510085893625</v>
      </c>
      <c r="C1845" s="9" t="n">
        <v>0.529145489027456</v>
      </c>
      <c r="D1845" s="9" t="n">
        <v>17.0810085893625</v>
      </c>
      <c r="E1845" s="7" t="n">
        <v>13.324085226</v>
      </c>
      <c r="F1845" s="7" t="n">
        <v>0.07706736</v>
      </c>
      <c r="G1845" s="7" t="n">
        <v>-0.02788002</v>
      </c>
      <c r="H1845" s="10" t="n">
        <v>2.991</v>
      </c>
    </row>
    <row r="1846" customFormat="false" ht="12.75" hidden="false" customHeight="false" outlineLevel="0" collapsed="false">
      <c r="A1846" s="8" t="n">
        <v>17.171</v>
      </c>
      <c r="B1846" s="9" t="n">
        <v>17.1609948673493</v>
      </c>
      <c r="C1846" s="9" t="n">
        <v>0.529669179747692</v>
      </c>
      <c r="D1846" s="9" t="n">
        <v>17.0909948673493</v>
      </c>
      <c r="E1846" s="7" t="n">
        <v>13.30165368</v>
      </c>
      <c r="F1846" s="7" t="n">
        <v>0.07481106</v>
      </c>
      <c r="G1846" s="7" t="n">
        <v>-0.028449</v>
      </c>
      <c r="H1846" s="10" t="n">
        <v>3.0019</v>
      </c>
    </row>
    <row r="1847" customFormat="false" ht="12.75" hidden="false" customHeight="false" outlineLevel="0" collapsed="false">
      <c r="A1847" s="8" t="n">
        <v>17.181</v>
      </c>
      <c r="B1847" s="9" t="n">
        <v>17.1709811763949</v>
      </c>
      <c r="C1847" s="9" t="n">
        <v>0.530192277869342</v>
      </c>
      <c r="D1847" s="9" t="n">
        <v>17.1009811763949</v>
      </c>
      <c r="E1847" s="7" t="n">
        <v>13.346393166</v>
      </c>
      <c r="F1847" s="7" t="n">
        <v>0.07372215</v>
      </c>
      <c r="G1847" s="7" t="n">
        <v>-0.02788002</v>
      </c>
      <c r="H1847" s="10" t="n">
        <v>2.9985</v>
      </c>
    </row>
    <row r="1848" customFormat="false" ht="12.75" hidden="false" customHeight="false" outlineLevel="0" collapsed="false">
      <c r="A1848" s="8" t="n">
        <v>17.19</v>
      </c>
      <c r="B1848" s="9" t="n">
        <v>17.179968899687</v>
      </c>
      <c r="C1848" s="9" t="n">
        <v>0.530662203421492</v>
      </c>
      <c r="D1848" s="9" t="n">
        <v>17.109968899687</v>
      </c>
      <c r="E1848" s="7" t="n">
        <v>13.469096646</v>
      </c>
      <c r="F1848" s="7" t="n">
        <v>0.0736731</v>
      </c>
      <c r="G1848" s="7" t="n">
        <v>-0.02788002</v>
      </c>
      <c r="H1848" s="10" t="n">
        <v>2.993</v>
      </c>
    </row>
    <row r="1849" customFormat="false" ht="12.75" hidden="false" customHeight="false" outlineLevel="0" collapsed="false">
      <c r="A1849" s="8" t="n">
        <v>17.2</v>
      </c>
      <c r="B1849" s="9" t="n">
        <v>17.1899551813296</v>
      </c>
      <c r="C1849" s="9" t="n">
        <v>0.531185824424343</v>
      </c>
      <c r="D1849" s="9" t="n">
        <v>17.1199551813296</v>
      </c>
      <c r="E1849" s="7" t="n">
        <v>13.517430516</v>
      </c>
      <c r="F1849" s="7" t="n">
        <v>0.07320222</v>
      </c>
      <c r="G1849" s="7" t="n">
        <v>-0.02788002</v>
      </c>
      <c r="H1849" s="10" t="n">
        <v>3.0015</v>
      </c>
    </row>
    <row r="1850" customFormat="false" ht="12.75" hidden="false" customHeight="false" outlineLevel="0" collapsed="false">
      <c r="A1850" s="8" t="n">
        <v>17.21</v>
      </c>
      <c r="B1850" s="9" t="n">
        <v>17.1999414218164</v>
      </c>
      <c r="C1850" s="9" t="n">
        <v>0.531710229746304</v>
      </c>
      <c r="D1850" s="9" t="n">
        <v>17.1299414218164</v>
      </c>
      <c r="E1850" s="7" t="n">
        <v>13.595518116</v>
      </c>
      <c r="F1850" s="7" t="n">
        <v>0.07057314</v>
      </c>
      <c r="G1850" s="7" t="n">
        <v>-0.02788002</v>
      </c>
      <c r="H1850" s="10" t="n">
        <v>3.006</v>
      </c>
    </row>
    <row r="1851" customFormat="false" ht="12.75" hidden="false" customHeight="false" outlineLevel="0" collapsed="false">
      <c r="A1851" s="8" t="n">
        <v>17.22</v>
      </c>
      <c r="B1851" s="9" t="n">
        <v>17.2099277071143</v>
      </c>
      <c r="C1851" s="9" t="n">
        <v>0.532233781031744</v>
      </c>
      <c r="D1851" s="9" t="n">
        <v>17.1399277071143</v>
      </c>
      <c r="E1851" s="7" t="n">
        <v>13.777719246</v>
      </c>
      <c r="F1851" s="7" t="n">
        <v>0.0689643</v>
      </c>
      <c r="G1851" s="7" t="n">
        <v>-0.02788002</v>
      </c>
      <c r="H1851" s="10" t="n">
        <v>3.0011</v>
      </c>
    </row>
    <row r="1852" customFormat="false" ht="12.75" hidden="false" customHeight="false" outlineLevel="0" collapsed="false">
      <c r="A1852" s="8" t="n">
        <v>17.229</v>
      </c>
      <c r="B1852" s="9" t="n">
        <v>17.2189153688163</v>
      </c>
      <c r="C1852" s="9" t="n">
        <v>0.532704883070093</v>
      </c>
      <c r="D1852" s="9" t="n">
        <v>17.1489153688163</v>
      </c>
      <c r="E1852" s="7" t="n">
        <v>14.034280176</v>
      </c>
      <c r="F1852" s="7" t="n">
        <v>0.0679833</v>
      </c>
      <c r="G1852" s="7" t="n">
        <v>-0.02788002</v>
      </c>
      <c r="H1852" s="10" t="n">
        <v>3.0005</v>
      </c>
    </row>
    <row r="1853" customFormat="false" ht="12.75" hidden="false" customHeight="false" outlineLevel="0" collapsed="false">
      <c r="A1853" s="8" t="n">
        <v>17.239</v>
      </c>
      <c r="B1853" s="9" t="n">
        <v>17.2289015644187</v>
      </c>
      <c r="C1853" s="9" t="n">
        <v>0.53323014242474</v>
      </c>
      <c r="D1853" s="9" t="n">
        <v>17.1589015644187</v>
      </c>
      <c r="E1853" s="7" t="n">
        <v>14.145829686</v>
      </c>
      <c r="F1853" s="7" t="n">
        <v>0.06675705</v>
      </c>
      <c r="G1853" s="7" t="n">
        <v>-0.02788002</v>
      </c>
      <c r="H1853" s="10" t="n">
        <v>3.0109</v>
      </c>
    </row>
    <row r="1854" customFormat="false" ht="12.75" hidden="false" customHeight="false" outlineLevel="0" collapsed="false">
      <c r="A1854" s="8" t="n">
        <v>17.249</v>
      </c>
      <c r="B1854" s="9" t="n">
        <v>17.2388877829304</v>
      </c>
      <c r="C1854" s="9" t="n">
        <v>0.533754966048905</v>
      </c>
      <c r="D1854" s="9" t="n">
        <v>17.1688877829304</v>
      </c>
      <c r="E1854" s="7" t="n">
        <v>14.275969146</v>
      </c>
      <c r="F1854" s="7" t="n">
        <v>0.06699249</v>
      </c>
      <c r="G1854" s="7" t="n">
        <v>-0.02788002</v>
      </c>
      <c r="H1854" s="10" t="n">
        <v>3.0084</v>
      </c>
    </row>
    <row r="1855" customFormat="false" ht="12.75" hidden="false" customHeight="false" outlineLevel="0" collapsed="false">
      <c r="A1855" s="8" t="n">
        <v>17.259</v>
      </c>
      <c r="B1855" s="9" t="n">
        <v>17.2488741321177</v>
      </c>
      <c r="C1855" s="9" t="n">
        <v>0.534277297275531</v>
      </c>
      <c r="D1855" s="9" t="n">
        <v>17.1788741321177</v>
      </c>
      <c r="E1855" s="7" t="n">
        <v>14.383800666</v>
      </c>
      <c r="F1855" s="7" t="n">
        <v>0.06717888</v>
      </c>
      <c r="G1855" s="7" t="n">
        <v>-0.02788002</v>
      </c>
      <c r="H1855" s="10" t="n">
        <v>2.9941</v>
      </c>
    </row>
    <row r="1856" customFormat="false" ht="12.75" hidden="false" customHeight="false" outlineLevel="0" collapsed="false">
      <c r="A1856" s="8" t="n">
        <v>17.269</v>
      </c>
      <c r="B1856" s="9" t="n">
        <v>17.2588604000485</v>
      </c>
      <c r="C1856" s="9" t="n">
        <v>0.534801179718445</v>
      </c>
      <c r="D1856" s="9" t="n">
        <v>17.1888604000485</v>
      </c>
      <c r="E1856" s="7" t="n">
        <v>14.51011815</v>
      </c>
      <c r="F1856" s="7" t="n">
        <v>0.06760071</v>
      </c>
      <c r="G1856" s="7" t="n">
        <v>-0.028449</v>
      </c>
      <c r="H1856" s="10" t="n">
        <v>3.003</v>
      </c>
    </row>
    <row r="1857" customFormat="false" ht="12.75" hidden="false" customHeight="false" outlineLevel="0" collapsed="false">
      <c r="A1857" s="8" t="n">
        <v>17.278</v>
      </c>
      <c r="B1857" s="9" t="n">
        <v>17.2678479760907</v>
      </c>
      <c r="C1857" s="9" t="n">
        <v>0.535273913137627</v>
      </c>
      <c r="D1857" s="9" t="n">
        <v>17.1978479760907</v>
      </c>
      <c r="E1857" s="7" t="n">
        <v>14.50267236</v>
      </c>
      <c r="F1857" s="7" t="n">
        <v>0.06849342</v>
      </c>
      <c r="G1857" s="7" t="n">
        <v>-0.028449</v>
      </c>
      <c r="H1857" s="10" t="n">
        <v>3.0109</v>
      </c>
    </row>
    <row r="1858" customFormat="false" ht="12.75" hidden="false" customHeight="false" outlineLevel="0" collapsed="false">
      <c r="A1858" s="8" t="n">
        <v>17.288</v>
      </c>
      <c r="B1858" s="9" t="n">
        <v>17.2778341946024</v>
      </c>
      <c r="C1858" s="9" t="n">
        <v>0.535798736761791</v>
      </c>
      <c r="D1858" s="9" t="n">
        <v>17.2078341946024</v>
      </c>
      <c r="E1858" s="7" t="n">
        <v>14.54358006</v>
      </c>
      <c r="F1858" s="7" t="n">
        <v>0.06708078</v>
      </c>
      <c r="G1858" s="7" t="n">
        <v>-0.028449</v>
      </c>
      <c r="H1858" s="10" t="n">
        <v>3.0084</v>
      </c>
    </row>
    <row r="1859" customFormat="false" ht="12.75" hidden="false" customHeight="false" outlineLevel="0" collapsed="false">
      <c r="A1859" s="8" t="n">
        <v>17.298</v>
      </c>
      <c r="B1859" s="9" t="n">
        <v>17.2878204853824</v>
      </c>
      <c r="C1859" s="9" t="n">
        <v>0.536322183471067</v>
      </c>
      <c r="D1859" s="9" t="n">
        <v>17.2178204853824</v>
      </c>
      <c r="E1859" s="7" t="n">
        <v>14.68859148</v>
      </c>
      <c r="F1859" s="7" t="n">
        <v>0.06807159</v>
      </c>
      <c r="G1859" s="7" t="n">
        <v>-0.028449</v>
      </c>
      <c r="H1859" s="10" t="n">
        <v>3.0005</v>
      </c>
    </row>
    <row r="1860" customFormat="false" ht="12.75" hidden="false" customHeight="false" outlineLevel="0" collapsed="false">
      <c r="A1860" s="8" t="n">
        <v>17.308</v>
      </c>
      <c r="B1860" s="9" t="n">
        <v>17.2978066727329</v>
      </c>
      <c r="C1860" s="9" t="n">
        <v>0.536847599688443</v>
      </c>
      <c r="D1860" s="9" t="n">
        <v>17.2278066727329</v>
      </c>
      <c r="E1860" s="7" t="n">
        <v>14.718229452</v>
      </c>
      <c r="F1860" s="7" t="n">
        <v>0.0701415</v>
      </c>
      <c r="G1860" s="7" t="n">
        <v>-0.02902779</v>
      </c>
      <c r="H1860" s="10" t="n">
        <v>3.0118</v>
      </c>
    </row>
    <row r="1861" customFormat="false" ht="12.75" hidden="false" customHeight="false" outlineLevel="0" collapsed="false">
      <c r="A1861" s="8" t="n">
        <v>17.318</v>
      </c>
      <c r="B1861" s="9" t="n">
        <v>17.3077927820264</v>
      </c>
      <c r="C1861" s="9" t="n">
        <v>0.537374497380748</v>
      </c>
      <c r="D1861" s="9" t="n">
        <v>17.2377927820264</v>
      </c>
      <c r="E1861" s="7" t="n">
        <v>14.658618006</v>
      </c>
      <c r="F1861" s="7" t="n">
        <v>0.07118136</v>
      </c>
      <c r="G1861" s="7" t="n">
        <v>-0.02959677</v>
      </c>
      <c r="H1861" s="10" t="n">
        <v>3.0203</v>
      </c>
    </row>
    <row r="1862" customFormat="false" ht="12.75" hidden="false" customHeight="false" outlineLevel="0" collapsed="false">
      <c r="A1862" s="8" t="n">
        <v>17.327</v>
      </c>
      <c r="B1862" s="9" t="n">
        <v>17.3167803258698</v>
      </c>
      <c r="C1862" s="9" t="n">
        <v>0.53784784256373</v>
      </c>
      <c r="D1862" s="9" t="n">
        <v>17.2467803258698</v>
      </c>
      <c r="E1862" s="7" t="n">
        <v>14.680925946</v>
      </c>
      <c r="F1862" s="7" t="n">
        <v>0.07089687</v>
      </c>
      <c r="G1862" s="7" t="n">
        <v>-0.02959677</v>
      </c>
      <c r="H1862" s="10" t="n">
        <v>3.0148</v>
      </c>
    </row>
    <row r="1863" customFormat="false" ht="12.75" hidden="false" customHeight="false" outlineLevel="0" collapsed="false">
      <c r="A1863" s="8" t="n">
        <v>17.337</v>
      </c>
      <c r="B1863" s="9" t="n">
        <v>17.3267664902851</v>
      </c>
      <c r="C1863" s="9" t="n">
        <v>0.538373694510228</v>
      </c>
      <c r="D1863" s="9" t="n">
        <v>17.2567664902851</v>
      </c>
      <c r="E1863" s="7" t="n">
        <v>14.695797906</v>
      </c>
      <c r="F1863" s="7" t="n">
        <v>0.0703377</v>
      </c>
      <c r="G1863" s="7" t="n">
        <v>-0.02959677</v>
      </c>
      <c r="H1863" s="10" t="n">
        <v>3.0143</v>
      </c>
    </row>
    <row r="1864" customFormat="false" ht="12.75" hidden="false" customHeight="false" outlineLevel="0" collapsed="false">
      <c r="A1864" s="8" t="n">
        <v>17.347</v>
      </c>
      <c r="B1864" s="9" t="n">
        <v>17.3367525590864</v>
      </c>
      <c r="C1864" s="9" t="n">
        <v>0.53890135907912</v>
      </c>
      <c r="D1864" s="9" t="n">
        <v>17.2667525590864</v>
      </c>
      <c r="E1864" s="7" t="n">
        <v>14.695797906</v>
      </c>
      <c r="F1864" s="7" t="n">
        <v>0.07057314</v>
      </c>
      <c r="G1864" s="7" t="n">
        <v>-0.02959677</v>
      </c>
      <c r="H1864" s="10" t="n">
        <v>3.0247</v>
      </c>
    </row>
    <row r="1865" customFormat="false" ht="12.75" hidden="false" customHeight="false" outlineLevel="0" collapsed="false">
      <c r="A1865" s="8" t="n">
        <v>17.357</v>
      </c>
      <c r="B1865" s="9" t="n">
        <v>17.3467386002454</v>
      </c>
      <c r="C1865" s="9" t="n">
        <v>0.539429546516627</v>
      </c>
      <c r="D1865" s="9" t="n">
        <v>17.2767386002454</v>
      </c>
      <c r="E1865" s="7" t="n">
        <v>14.63619627</v>
      </c>
      <c r="F1865" s="7" t="n">
        <v>0.0714168</v>
      </c>
      <c r="G1865" s="7" t="n">
        <v>-0.03016575</v>
      </c>
      <c r="H1865" s="10" t="n">
        <v>3.0277</v>
      </c>
    </row>
    <row r="1866" customFormat="false" ht="12.75" hidden="false" customHeight="false" outlineLevel="0" collapsed="false">
      <c r="A1866" s="8" t="n">
        <v>17.366</v>
      </c>
      <c r="B1866" s="9" t="n">
        <v>17.3557261482193</v>
      </c>
      <c r="C1866" s="9" t="n">
        <v>0.539902813268475</v>
      </c>
      <c r="D1866" s="9" t="n">
        <v>17.2857261482193</v>
      </c>
      <c r="E1866" s="7" t="n">
        <v>14.62876029</v>
      </c>
      <c r="F1866" s="7" t="n">
        <v>0.07235856</v>
      </c>
      <c r="G1866" s="7" t="n">
        <v>-0.03016575</v>
      </c>
      <c r="H1866" s="10" t="n">
        <v>3.0143</v>
      </c>
    </row>
    <row r="1867" customFormat="false" ht="12.75" hidden="false" customHeight="false" outlineLevel="0" collapsed="false">
      <c r="A1867" s="8" t="n">
        <v>17.376</v>
      </c>
      <c r="B1867" s="9" t="n">
        <v>17.3657122814123</v>
      </c>
      <c r="C1867" s="9" t="n">
        <v>0.540429257804972</v>
      </c>
      <c r="D1867" s="9" t="n">
        <v>17.2957122814123</v>
      </c>
      <c r="E1867" s="7" t="n">
        <v>14.67337617</v>
      </c>
      <c r="F1867" s="7" t="n">
        <v>0.0715149</v>
      </c>
      <c r="G1867" s="7" t="n">
        <v>-0.03016575</v>
      </c>
      <c r="H1867" s="10" t="n">
        <v>3.0177</v>
      </c>
    </row>
    <row r="1868" customFormat="false" ht="12.75" hidden="false" customHeight="false" outlineLevel="0" collapsed="false">
      <c r="A1868" s="8" t="n">
        <v>17.386</v>
      </c>
      <c r="B1868" s="9" t="n">
        <v>17.3756983419238</v>
      </c>
      <c r="C1868" s="9" t="n">
        <v>0.540957079234601</v>
      </c>
      <c r="D1868" s="9" t="n">
        <v>17.3056983419238</v>
      </c>
      <c r="E1868" s="7" t="n">
        <v>14.725314234</v>
      </c>
      <c r="F1868" s="7" t="n">
        <v>0.0703377</v>
      </c>
      <c r="G1868" s="7" t="n">
        <v>-0.03073473</v>
      </c>
      <c r="H1868" s="10" t="n">
        <v>3.0256</v>
      </c>
    </row>
    <row r="1869" customFormat="false" ht="12.75" hidden="false" customHeight="false" outlineLevel="0" collapsed="false">
      <c r="A1869" s="8" t="n">
        <v>17.396</v>
      </c>
      <c r="B1869" s="9" t="n">
        <v>17.3856844613312</v>
      </c>
      <c r="C1869" s="9" t="n">
        <v>0.541483785207273</v>
      </c>
      <c r="D1869" s="9" t="n">
        <v>17.3156844613312</v>
      </c>
      <c r="E1869" s="7" t="n">
        <v>14.751349974</v>
      </c>
      <c r="F1869" s="7" t="n">
        <v>0.06939594</v>
      </c>
      <c r="G1869" s="7" t="n">
        <v>-0.03073473</v>
      </c>
      <c r="H1869" s="10" t="n">
        <v>3.0192</v>
      </c>
    </row>
    <row r="1870" customFormat="false" ht="12.75" hidden="false" customHeight="false" outlineLevel="0" collapsed="false">
      <c r="A1870" s="8" t="n">
        <v>17.405</v>
      </c>
      <c r="B1870" s="9" t="n">
        <v>17.3946719936059</v>
      </c>
      <c r="C1870" s="9" t="n">
        <v>0.541957349997238</v>
      </c>
      <c r="D1870" s="9" t="n">
        <v>17.3246719936059</v>
      </c>
      <c r="E1870" s="7" t="n">
        <v>14.914951344</v>
      </c>
      <c r="F1870" s="7" t="n">
        <v>0.06849342</v>
      </c>
      <c r="G1870" s="7" t="n">
        <v>-0.03073473</v>
      </c>
      <c r="H1870" s="10" t="n">
        <v>3.0162</v>
      </c>
    </row>
    <row r="1871" customFormat="false" ht="12.75" hidden="false" customHeight="false" outlineLevel="0" collapsed="false">
      <c r="A1871" s="8" t="n">
        <v>17.415</v>
      </c>
      <c r="B1871" s="9" t="n">
        <v>17.4046580725357</v>
      </c>
      <c r="C1871" s="9" t="n">
        <v>0.542484822847275</v>
      </c>
      <c r="D1871" s="9" t="n">
        <v>17.3346580725357</v>
      </c>
      <c r="E1871" s="7" t="n">
        <v>15.093320688</v>
      </c>
      <c r="F1871" s="7" t="n">
        <v>0.06764976</v>
      </c>
      <c r="G1871" s="7" t="n">
        <v>-0.03130371</v>
      </c>
      <c r="H1871" s="10" t="n">
        <v>3.0236</v>
      </c>
    </row>
    <row r="1872" customFormat="false" ht="12.75" hidden="false" customHeight="false" outlineLevel="0" collapsed="false">
      <c r="A1872" s="8" t="n">
        <v>17.425</v>
      </c>
      <c r="B1872" s="9" t="n">
        <v>17.4146440416971</v>
      </c>
      <c r="C1872" s="9" t="n">
        <v>0.543014369736404</v>
      </c>
      <c r="D1872" s="9" t="n">
        <v>17.3446440416971</v>
      </c>
      <c r="E1872" s="7" t="n">
        <v>15.297829758</v>
      </c>
      <c r="F1872" s="7" t="n">
        <v>0.06807159</v>
      </c>
      <c r="G1872" s="7" t="n">
        <v>-0.03130371</v>
      </c>
      <c r="H1872" s="10" t="n">
        <v>3.0355</v>
      </c>
    </row>
    <row r="1873" customFormat="false" ht="12.75" hidden="false" customHeight="false" outlineLevel="0" collapsed="false">
      <c r="A1873" s="8" t="n">
        <v>17.435</v>
      </c>
      <c r="B1873" s="9" t="n">
        <v>17.4246300108585</v>
      </c>
      <c r="C1873" s="9" t="n">
        <v>0.543543916625534</v>
      </c>
      <c r="D1873" s="9" t="n">
        <v>17.3546300108585</v>
      </c>
      <c r="E1873" s="7" t="n">
        <v>15.457713138</v>
      </c>
      <c r="F1873" s="7" t="n">
        <v>0.06868962</v>
      </c>
      <c r="G1873" s="7" t="n">
        <v>-0.03130371</v>
      </c>
      <c r="H1873" s="10" t="n">
        <v>3.0355</v>
      </c>
    </row>
    <row r="1874" customFormat="false" ht="12.75" hidden="false" customHeight="false" outlineLevel="0" collapsed="false">
      <c r="A1874" s="8" t="n">
        <v>17.445</v>
      </c>
      <c r="B1874" s="9" t="n">
        <v>17.4346160077332</v>
      </c>
      <c r="C1874" s="9" t="n">
        <v>0.544072940649815</v>
      </c>
      <c r="D1874" s="9" t="n">
        <v>17.3646160077332</v>
      </c>
      <c r="E1874" s="7" t="n">
        <v>15.654786228</v>
      </c>
      <c r="F1874" s="7" t="n">
        <v>0.07000416</v>
      </c>
      <c r="G1874" s="7" t="n">
        <v>-0.03130371</v>
      </c>
      <c r="H1874" s="10" t="n">
        <v>3.0325</v>
      </c>
    </row>
    <row r="1875" customFormat="false" ht="12.75" hidden="false" customHeight="false" outlineLevel="0" collapsed="false">
      <c r="A1875" s="8" t="n">
        <v>17.454</v>
      </c>
      <c r="B1875" s="9" t="n">
        <v>17.4436033433523</v>
      </c>
      <c r="C1875" s="9" t="n">
        <v>0.544550223029267</v>
      </c>
      <c r="D1875" s="9" t="n">
        <v>17.3736033433523</v>
      </c>
      <c r="E1875" s="7" t="n">
        <v>15.725324052</v>
      </c>
      <c r="F1875" s="7" t="n">
        <v>0.07136775</v>
      </c>
      <c r="G1875" s="7" t="n">
        <v>-0.03187269</v>
      </c>
      <c r="H1875" s="10" t="n">
        <v>3.0399</v>
      </c>
    </row>
    <row r="1876" customFormat="false" ht="12.75" hidden="false" customHeight="false" outlineLevel="0" collapsed="false">
      <c r="A1876" s="8" t="n">
        <v>17.464</v>
      </c>
      <c r="B1876" s="9" t="n">
        <v>17.4535891614595</v>
      </c>
      <c r="C1876" s="9" t="n">
        <v>0.545082610791995</v>
      </c>
      <c r="D1876" s="9" t="n">
        <v>17.3835891614595</v>
      </c>
      <c r="E1876" s="7" t="n">
        <v>15.781093902</v>
      </c>
      <c r="F1876" s="7" t="n">
        <v>0.07183863</v>
      </c>
      <c r="G1876" s="7" t="n">
        <v>-0.03187269</v>
      </c>
      <c r="H1876" s="10" t="n">
        <v>3.0518</v>
      </c>
    </row>
    <row r="1877" customFormat="false" ht="12.75" hidden="false" customHeight="false" outlineLevel="0" collapsed="false">
      <c r="A1877" s="8" t="n">
        <v>17.474</v>
      </c>
      <c r="B1877" s="9" t="n">
        <v>17.4635749795667</v>
      </c>
      <c r="C1877" s="9" t="n">
        <v>0.545614998554723</v>
      </c>
      <c r="D1877" s="9" t="n">
        <v>17.3935749795667</v>
      </c>
      <c r="E1877" s="7" t="n">
        <v>15.900079392</v>
      </c>
      <c r="F1877" s="7" t="n">
        <v>0.07339842</v>
      </c>
      <c r="G1877" s="7" t="n">
        <v>-0.03187269</v>
      </c>
      <c r="H1877" s="10" t="n">
        <v>3.0518</v>
      </c>
    </row>
    <row r="1878" customFormat="false" ht="12.75" hidden="false" customHeight="false" outlineLevel="0" collapsed="false">
      <c r="A1878" s="8" t="n">
        <v>17.484</v>
      </c>
      <c r="B1878" s="9" t="n">
        <v>17.4735608162517</v>
      </c>
      <c r="C1878" s="9" t="n">
        <v>0.546147037746318</v>
      </c>
      <c r="D1878" s="9" t="n">
        <v>17.4035608162517</v>
      </c>
      <c r="E1878" s="7" t="n">
        <v>16.137946386</v>
      </c>
      <c r="F1878" s="7" t="n">
        <v>0.07528194</v>
      </c>
      <c r="G1878" s="7" t="n">
        <v>-0.03244167</v>
      </c>
      <c r="H1878" s="10" t="n">
        <v>3.0498</v>
      </c>
    </row>
    <row r="1879" customFormat="false" ht="12.75" hidden="false" customHeight="false" outlineLevel="0" collapsed="false">
      <c r="A1879" s="8" t="n">
        <v>17.494</v>
      </c>
      <c r="B1879" s="9" t="n">
        <v>17.4835465198382</v>
      </c>
      <c r="C1879" s="9" t="n">
        <v>0.546681569207237</v>
      </c>
      <c r="D1879" s="9" t="n">
        <v>17.4135465198382</v>
      </c>
      <c r="E1879" s="7" t="n">
        <v>16.100870472</v>
      </c>
      <c r="F1879" s="7" t="n">
        <v>0.0832869</v>
      </c>
      <c r="G1879" s="7" t="n">
        <v>-0.03187269</v>
      </c>
      <c r="H1879" s="10" t="n">
        <v>3.0641</v>
      </c>
    </row>
    <row r="1880" customFormat="false" ht="12.75" hidden="false" customHeight="false" outlineLevel="0" collapsed="false">
      <c r="A1880" s="8" t="n">
        <v>17.503</v>
      </c>
      <c r="B1880" s="9" t="n">
        <v>17.4925336068444</v>
      </c>
      <c r="C1880" s="9" t="n">
        <v>0.547163510222705</v>
      </c>
      <c r="D1880" s="9" t="n">
        <v>17.4225336068444</v>
      </c>
      <c r="E1880" s="7" t="n">
        <v>15.844195746</v>
      </c>
      <c r="F1880" s="7" t="n">
        <v>0.08234514</v>
      </c>
      <c r="G1880" s="7" t="n">
        <v>-0.03244167</v>
      </c>
      <c r="H1880" s="10" t="n">
        <v>3.0696</v>
      </c>
    </row>
    <row r="1881" customFormat="false" ht="12.75" hidden="false" customHeight="false" outlineLevel="0" collapsed="false">
      <c r="A1881" s="8" t="n">
        <v>17.513</v>
      </c>
      <c r="B1881" s="9" t="n">
        <v>17.502519249726</v>
      </c>
      <c r="C1881" s="9" t="n">
        <v>0.547699174522318</v>
      </c>
      <c r="D1881" s="9" t="n">
        <v>17.432519249726</v>
      </c>
      <c r="E1881" s="7" t="n">
        <v>15.888811626</v>
      </c>
      <c r="F1881" s="7" t="n">
        <v>0.08262963</v>
      </c>
      <c r="G1881" s="7" t="n">
        <v>-0.03244167</v>
      </c>
      <c r="H1881" s="10" t="n">
        <v>3.0706</v>
      </c>
    </row>
    <row r="1882" customFormat="false" ht="12.75" hidden="false" customHeight="false" outlineLevel="0" collapsed="false">
      <c r="A1882" s="8" t="n">
        <v>17.523</v>
      </c>
      <c r="B1882" s="9" t="n">
        <v>17.5125049206412</v>
      </c>
      <c r="C1882" s="9" t="n">
        <v>0.54823431597416</v>
      </c>
      <c r="D1882" s="9" t="n">
        <v>17.4425049206412</v>
      </c>
      <c r="E1882" s="7" t="n">
        <v>15.873939666</v>
      </c>
      <c r="F1882" s="7" t="n">
        <v>0.08313975</v>
      </c>
      <c r="G1882" s="7" t="n">
        <v>-0.03244167</v>
      </c>
      <c r="H1882" s="10" t="n">
        <v>3.0676</v>
      </c>
    </row>
    <row r="1883" customFormat="false" ht="12.75" hidden="false" customHeight="false" outlineLevel="0" collapsed="false">
      <c r="A1883" s="8" t="n">
        <v>17.533</v>
      </c>
      <c r="B1883" s="9" t="n">
        <v>17.5224904942561</v>
      </c>
      <c r="C1883" s="9" t="n">
        <v>0.548771269958665</v>
      </c>
      <c r="D1883" s="9" t="n">
        <v>17.4524904942561</v>
      </c>
      <c r="E1883" s="7" t="n">
        <v>15.821887806</v>
      </c>
      <c r="F1883" s="7" t="n">
        <v>0.08451315</v>
      </c>
      <c r="G1883" s="7" t="n">
        <v>-0.03244167</v>
      </c>
      <c r="H1883" s="10" t="n">
        <v>3.078</v>
      </c>
    </row>
    <row r="1884" customFormat="false" ht="12.75" hidden="false" customHeight="false" outlineLevel="0" collapsed="false">
      <c r="A1884" s="8" t="n">
        <v>17.543</v>
      </c>
      <c r="B1884" s="9" t="n">
        <v>17.5324759937403</v>
      </c>
      <c r="C1884" s="9" t="n">
        <v>0.549309600759045</v>
      </c>
      <c r="D1884" s="9" t="n">
        <v>17.4624759937403</v>
      </c>
      <c r="E1884" s="7" t="n">
        <v>15.73625043</v>
      </c>
      <c r="F1884" s="7" t="n">
        <v>0.08413056</v>
      </c>
      <c r="G1884" s="7" t="n">
        <v>-0.03301065</v>
      </c>
      <c r="H1884" s="10" t="n">
        <v>3.0859</v>
      </c>
    </row>
    <row r="1885" customFormat="false" ht="12.75" hidden="false" customHeight="false" outlineLevel="0" collapsed="false">
      <c r="A1885" s="8" t="n">
        <v>17.552</v>
      </c>
      <c r="B1885" s="9" t="n">
        <v>17.5414629770785</v>
      </c>
      <c r="C1885" s="9" t="n">
        <v>0.549793471070771</v>
      </c>
      <c r="D1885" s="9" t="n">
        <v>17.4714629770785</v>
      </c>
      <c r="E1885" s="7" t="n">
        <v>15.635968686</v>
      </c>
      <c r="F1885" s="7" t="n">
        <v>0.08295336</v>
      </c>
      <c r="G1885" s="7" t="n">
        <v>-0.03244167</v>
      </c>
      <c r="H1885" s="10" t="n">
        <v>3.0819</v>
      </c>
    </row>
    <row r="1886" customFormat="false" ht="12.75" hidden="false" customHeight="false" outlineLevel="0" collapsed="false">
      <c r="A1886" s="8" t="n">
        <v>17.562</v>
      </c>
      <c r="B1886" s="9" t="n">
        <v>17.5514485272549</v>
      </c>
      <c r="C1886" s="9" t="n">
        <v>0.550330860757608</v>
      </c>
      <c r="D1886" s="9" t="n">
        <v>17.4814485272549</v>
      </c>
      <c r="E1886" s="7" t="n">
        <v>15.62098293</v>
      </c>
      <c r="F1886" s="7" t="n">
        <v>0.08361063</v>
      </c>
      <c r="G1886" s="7" t="n">
        <v>-0.03301065</v>
      </c>
      <c r="H1886" s="10" t="n">
        <v>3.0805</v>
      </c>
    </row>
    <row r="1887" customFormat="false" ht="12.75" hidden="false" customHeight="false" outlineLevel="0" collapsed="false">
      <c r="A1887" s="8" t="n">
        <v>17.572</v>
      </c>
      <c r="B1887" s="9" t="n">
        <v>17.5614339062256</v>
      </c>
      <c r="C1887" s="9" t="n">
        <v>0.550871422326533</v>
      </c>
      <c r="D1887" s="9" t="n">
        <v>17.4914339062256</v>
      </c>
      <c r="E1887" s="7" t="n">
        <v>15.55776729</v>
      </c>
      <c r="F1887" s="7" t="n">
        <v>0.08380683</v>
      </c>
      <c r="G1887" s="7" t="n">
        <v>-0.03301065</v>
      </c>
      <c r="H1887" s="10" t="n">
        <v>3.0987</v>
      </c>
    </row>
    <row r="1888" customFormat="false" ht="12.75" hidden="false" customHeight="false" outlineLevel="0" collapsed="false">
      <c r="A1888" s="8" t="n">
        <v>17.582</v>
      </c>
      <c r="B1888" s="9" t="n">
        <v>17.571419256879</v>
      </c>
      <c r="C1888" s="9" t="n">
        <v>0.551412506727937</v>
      </c>
      <c r="D1888" s="9" t="n">
        <v>17.501419256879</v>
      </c>
      <c r="E1888" s="7" t="n">
        <v>15.483281922</v>
      </c>
      <c r="F1888" s="7" t="n">
        <v>0.08313975</v>
      </c>
      <c r="G1888" s="7" t="n">
        <v>-0.03358944</v>
      </c>
      <c r="H1888" s="10" t="n">
        <v>3.1017</v>
      </c>
    </row>
    <row r="1889" customFormat="false" ht="12.75" hidden="false" customHeight="false" outlineLevel="0" collapsed="false">
      <c r="A1889" s="8" t="n">
        <v>17.591</v>
      </c>
      <c r="B1889" s="9" t="n">
        <v>17.580406119172</v>
      </c>
      <c r="C1889" s="9" t="n">
        <v>0.551898620014591</v>
      </c>
      <c r="D1889" s="9" t="n">
        <v>17.510406119172</v>
      </c>
      <c r="E1889" s="7" t="n">
        <v>15.557651532</v>
      </c>
      <c r="F1889" s="7" t="n">
        <v>0.08046162</v>
      </c>
      <c r="G1889" s="7" t="n">
        <v>-0.03358944</v>
      </c>
      <c r="H1889" s="10" t="n">
        <v>3.0962</v>
      </c>
    </row>
    <row r="1890" customFormat="false" ht="12.75" hidden="false" customHeight="false" outlineLevel="0" collapsed="false">
      <c r="A1890" s="8" t="n">
        <v>17.601</v>
      </c>
      <c r="B1890" s="9" t="n">
        <v>17.5903914887066</v>
      </c>
      <c r="C1890" s="9" t="n">
        <v>0.552439355861173</v>
      </c>
      <c r="D1890" s="9" t="n">
        <v>17.5203914887066</v>
      </c>
      <c r="E1890" s="7" t="n">
        <v>15.55776729</v>
      </c>
      <c r="F1890" s="7" t="n">
        <v>0.07701831</v>
      </c>
      <c r="G1890" s="7" t="n">
        <v>-0.03301065</v>
      </c>
      <c r="H1890" s="10" t="n">
        <v>3.0997</v>
      </c>
    </row>
    <row r="1891" customFormat="false" ht="12.75" hidden="false" customHeight="false" outlineLevel="0" collapsed="false">
      <c r="A1891" s="8" t="n">
        <v>17.611</v>
      </c>
      <c r="B1891" s="9" t="n">
        <v>17.6003767229723</v>
      </c>
      <c r="C1891" s="9" t="n">
        <v>0.552982583860217</v>
      </c>
      <c r="D1891" s="9" t="n">
        <v>17.5303767229723</v>
      </c>
      <c r="E1891" s="7" t="n">
        <v>15.464691972</v>
      </c>
      <c r="F1891" s="7" t="n">
        <v>0.07523289</v>
      </c>
      <c r="G1891" s="7" t="n">
        <v>-0.03358944</v>
      </c>
      <c r="H1891" s="10" t="n">
        <v>3.114</v>
      </c>
    </row>
    <row r="1892" customFormat="false" ht="12.75" hidden="false" customHeight="false" outlineLevel="0" collapsed="false">
      <c r="A1892" s="8" t="n">
        <v>17.621</v>
      </c>
      <c r="B1892" s="9" t="n">
        <v>17.6103619941913</v>
      </c>
      <c r="C1892" s="9" t="n">
        <v>0.553525132184666</v>
      </c>
      <c r="D1892" s="9" t="n">
        <v>17.5403619941913</v>
      </c>
      <c r="E1892" s="7" t="n">
        <v>15.56148528</v>
      </c>
      <c r="F1892" s="7" t="n">
        <v>0.07437942</v>
      </c>
      <c r="G1892" s="7" t="n">
        <v>-0.03301065</v>
      </c>
      <c r="H1892" s="10" t="n">
        <v>3.1101</v>
      </c>
    </row>
    <row r="1893" customFormat="false" ht="12.75" hidden="false" customHeight="false" outlineLevel="0" collapsed="false">
      <c r="A1893" s="8" t="n">
        <v>17.631</v>
      </c>
      <c r="B1893" s="9" t="n">
        <v>17.6203473306757</v>
      </c>
      <c r="C1893" s="9" t="n">
        <v>0.554066478001753</v>
      </c>
      <c r="D1893" s="9" t="n">
        <v>17.5503473306757</v>
      </c>
      <c r="E1893" s="7" t="n">
        <v>15.66559881</v>
      </c>
      <c r="F1893" s="7" t="n">
        <v>0.06270552</v>
      </c>
      <c r="G1893" s="7" t="n">
        <v>-0.03301065</v>
      </c>
      <c r="H1893" s="10" t="n">
        <v>3.1032</v>
      </c>
    </row>
    <row r="1894" customFormat="false" ht="12.75" hidden="false" customHeight="false" outlineLevel="0" collapsed="false">
      <c r="A1894" s="8" t="n">
        <v>17.64</v>
      </c>
      <c r="B1894" s="9" t="n">
        <v>17.6293340449278</v>
      </c>
      <c r="C1894" s="9" t="n">
        <v>0.554555320461803</v>
      </c>
      <c r="D1894" s="9" t="n">
        <v>17.5593340449278</v>
      </c>
      <c r="E1894" s="7" t="n">
        <v>15.632021142</v>
      </c>
      <c r="F1894" s="7" t="n">
        <v>0.0607239</v>
      </c>
      <c r="G1894" s="7" t="n">
        <v>-0.03358944</v>
      </c>
      <c r="H1894" s="10" t="n">
        <v>3.1136</v>
      </c>
    </row>
    <row r="1895" customFormat="false" ht="12.75" hidden="false" customHeight="false" outlineLevel="0" collapsed="false">
      <c r="A1895" s="8" t="n">
        <v>17.65</v>
      </c>
      <c r="B1895" s="9" t="n">
        <v>17.6393191804254</v>
      </c>
      <c r="C1895" s="9" t="n">
        <v>0.555100360914118</v>
      </c>
      <c r="D1895" s="9" t="n">
        <v>17.5693191804254</v>
      </c>
      <c r="E1895" s="7" t="n">
        <v>15.736134672</v>
      </c>
      <c r="F1895" s="7" t="n">
        <v>0.0630783</v>
      </c>
      <c r="G1895" s="7" t="n">
        <v>-0.03358944</v>
      </c>
      <c r="H1895" s="10" t="n">
        <v>3.1244</v>
      </c>
    </row>
    <row r="1896" customFormat="false" ht="12.75" hidden="false" customHeight="false" outlineLevel="0" collapsed="false">
      <c r="A1896" s="8" t="n">
        <v>17.66</v>
      </c>
      <c r="B1896" s="9" t="n">
        <v>17.6493043909788</v>
      </c>
      <c r="C1896" s="9" t="n">
        <v>0.555644024600681</v>
      </c>
      <c r="D1896" s="9" t="n">
        <v>17.5793043909788</v>
      </c>
      <c r="E1896" s="7" t="n">
        <v>15.87754386</v>
      </c>
      <c r="F1896" s="7" t="n">
        <v>0.06397101</v>
      </c>
      <c r="G1896" s="7" t="n">
        <v>-0.03301065</v>
      </c>
      <c r="H1896" s="10" t="n">
        <v>3.1165</v>
      </c>
    </row>
    <row r="1897" customFormat="false" ht="12.75" hidden="false" customHeight="false" outlineLevel="0" collapsed="false">
      <c r="A1897" s="8" t="n">
        <v>17.67</v>
      </c>
      <c r="B1897" s="9" t="n">
        <v>17.6592895825487</v>
      </c>
      <c r="C1897" s="9" t="n">
        <v>0.556188036836514</v>
      </c>
      <c r="D1897" s="9" t="n">
        <v>17.5892895825487</v>
      </c>
      <c r="E1897" s="7" t="n">
        <v>16.029885312</v>
      </c>
      <c r="F1897" s="7" t="n">
        <v>0.06204825</v>
      </c>
      <c r="G1897" s="7" t="n">
        <v>-0.03358944</v>
      </c>
      <c r="H1897" s="10" t="n">
        <v>3.1185</v>
      </c>
    </row>
    <row r="1898" customFormat="false" ht="12.75" hidden="false" customHeight="false" outlineLevel="0" collapsed="false">
      <c r="A1898" s="8" t="n">
        <v>17.68</v>
      </c>
      <c r="B1898" s="9" t="n">
        <v>17.6692746513825</v>
      </c>
      <c r="C1898" s="9" t="n">
        <v>0.556734297199193</v>
      </c>
      <c r="D1898" s="9" t="n">
        <v>17.5992746513825</v>
      </c>
      <c r="E1898" s="7" t="n">
        <v>16.160024772</v>
      </c>
      <c r="F1898" s="7" t="n">
        <v>0.06100839</v>
      </c>
      <c r="G1898" s="7" t="n">
        <v>-0.03358944</v>
      </c>
      <c r="H1898" s="10" t="n">
        <v>3.1314</v>
      </c>
    </row>
    <row r="1899" customFormat="false" ht="12.75" hidden="false" customHeight="false" outlineLevel="0" collapsed="false">
      <c r="A1899" s="8" t="n">
        <v>17.689</v>
      </c>
      <c r="B1899" s="9" t="n">
        <v>17.6782611454605</v>
      </c>
      <c r="C1899" s="9" t="n">
        <v>0.557227170597174</v>
      </c>
      <c r="D1899" s="9" t="n">
        <v>17.6082611454605</v>
      </c>
      <c r="E1899" s="7" t="n">
        <v>16.241820552</v>
      </c>
      <c r="F1899" s="7" t="n">
        <v>0.06251913</v>
      </c>
      <c r="G1899" s="7" t="n">
        <v>-0.03358944</v>
      </c>
      <c r="H1899" s="10" t="n">
        <v>3.1393</v>
      </c>
    </row>
    <row r="1900" customFormat="false" ht="12.75" hidden="false" customHeight="false" outlineLevel="0" collapsed="false">
      <c r="A1900" s="8" t="n">
        <v>17.699</v>
      </c>
      <c r="B1900" s="9" t="n">
        <v>17.688246167541</v>
      </c>
      <c r="C1900" s="9" t="n">
        <v>0.557774284892258</v>
      </c>
      <c r="D1900" s="9" t="n">
        <v>17.618246167541</v>
      </c>
      <c r="E1900" s="7" t="n">
        <v>16.409149722</v>
      </c>
      <c r="F1900" s="7" t="n">
        <v>0.06350013</v>
      </c>
      <c r="G1900" s="7" t="n">
        <v>-0.03358944</v>
      </c>
      <c r="H1900" s="10" t="n">
        <v>3.1363</v>
      </c>
    </row>
    <row r="1901" customFormat="false" ht="12.75" hidden="false" customHeight="false" outlineLevel="0" collapsed="false">
      <c r="A1901" s="8" t="n">
        <v>17.709</v>
      </c>
      <c r="B1901" s="9" t="n">
        <v>17.698231169562</v>
      </c>
      <c r="C1901" s="9" t="n">
        <v>0.558321765157148</v>
      </c>
      <c r="D1901" s="9" t="n">
        <v>17.628231169562</v>
      </c>
      <c r="E1901" s="7" t="n">
        <v>16.595068842</v>
      </c>
      <c r="F1901" s="7" t="n">
        <v>0.06467733</v>
      </c>
      <c r="G1901" s="7" t="n">
        <v>-0.03358944</v>
      </c>
      <c r="H1901" s="10" t="n">
        <v>3.1384</v>
      </c>
    </row>
    <row r="1902" customFormat="false" ht="12.75" hidden="false" customHeight="false" outlineLevel="0" collapsed="false">
      <c r="A1902" s="8" t="n">
        <v>17.719</v>
      </c>
      <c r="B1902" s="9" t="n">
        <v>17.7082160346307</v>
      </c>
      <c r="C1902" s="9" t="n">
        <v>0.558871737482564</v>
      </c>
      <c r="D1902" s="9" t="n">
        <v>17.6382160346307</v>
      </c>
      <c r="E1902" s="7" t="n">
        <v>16.658160876</v>
      </c>
      <c r="F1902" s="7" t="n">
        <v>0.06524631</v>
      </c>
      <c r="G1902" s="7" t="n">
        <v>-0.03415842</v>
      </c>
      <c r="H1902" s="10" t="n">
        <v>3.1527</v>
      </c>
    </row>
    <row r="1903" customFormat="false" ht="12.75" hidden="false" customHeight="false" outlineLevel="0" collapsed="false">
      <c r="A1903" s="8" t="n">
        <v>17.728</v>
      </c>
      <c r="B1903" s="9" t="n">
        <v>17.7172023665024</v>
      </c>
      <c r="C1903" s="9" t="n">
        <v>0.559367559519465</v>
      </c>
      <c r="D1903" s="9" t="n">
        <v>17.6472023665024</v>
      </c>
      <c r="E1903" s="7" t="n">
        <v>16.732644282</v>
      </c>
      <c r="F1903" s="7" t="n">
        <v>0.0656289</v>
      </c>
      <c r="G1903" s="7" t="n">
        <v>-0.03358944</v>
      </c>
      <c r="H1903" s="10" t="n">
        <v>3.1581</v>
      </c>
    </row>
    <row r="1904" customFormat="false" ht="12.75" hidden="false" customHeight="false" outlineLevel="0" collapsed="false">
      <c r="A1904" s="8" t="n">
        <v>17.738</v>
      </c>
      <c r="B1904" s="9" t="n">
        <v>17.7271872651484</v>
      </c>
      <c r="C1904" s="9" t="n">
        <v>0.559916921903158</v>
      </c>
      <c r="D1904" s="9" t="n">
        <v>17.6571872651484</v>
      </c>
      <c r="E1904" s="7" t="n">
        <v>16.806900096</v>
      </c>
      <c r="F1904" s="7" t="n">
        <v>0.06600168</v>
      </c>
      <c r="G1904" s="7" t="n">
        <v>-0.03415842</v>
      </c>
      <c r="H1904" s="10" t="n">
        <v>3.1492</v>
      </c>
    </row>
    <row r="1905" customFormat="false" ht="12.75" hidden="false" customHeight="false" outlineLevel="0" collapsed="false">
      <c r="A1905" s="8" t="n">
        <v>17.758</v>
      </c>
      <c r="B1905" s="9" t="n">
        <v>17.7471568915299</v>
      </c>
      <c r="C1905" s="9" t="n">
        <v>0.561018748651827</v>
      </c>
      <c r="D1905" s="9" t="n">
        <v>17.6771568915299</v>
      </c>
      <c r="E1905" s="7" t="n">
        <v>17.126676666</v>
      </c>
      <c r="F1905" s="7" t="n">
        <v>0.06491277</v>
      </c>
      <c r="G1905" s="7" t="n">
        <v>-0.03415842</v>
      </c>
      <c r="H1905" s="10" t="n">
        <v>3.1581</v>
      </c>
    </row>
    <row r="1906" customFormat="false" ht="12.75" hidden="false" customHeight="false" outlineLevel="0" collapsed="false">
      <c r="A1906" s="8" t="n">
        <v>17.767</v>
      </c>
      <c r="B1906" s="9" t="n">
        <v>17.7561431636257</v>
      </c>
      <c r="C1906" s="9" t="n">
        <v>0.561515652888574</v>
      </c>
      <c r="D1906" s="9" t="n">
        <v>17.6861431636257</v>
      </c>
      <c r="E1906" s="7" t="n">
        <v>17.234508186</v>
      </c>
      <c r="F1906" s="7" t="n">
        <v>0.06628617</v>
      </c>
      <c r="G1906" s="7" t="n">
        <v>-0.03415842</v>
      </c>
      <c r="H1906" s="10" t="n">
        <v>3.165</v>
      </c>
    </row>
    <row r="1907" customFormat="false" ht="12.75" hidden="false" customHeight="false" outlineLevel="0" collapsed="false">
      <c r="A1907" s="8" t="n">
        <v>17.777</v>
      </c>
      <c r="B1907" s="9" t="n">
        <v>17.7661279729701</v>
      </c>
      <c r="C1907" s="9" t="n">
        <v>0.562066635970042</v>
      </c>
      <c r="D1907" s="9" t="n">
        <v>17.6961279729701</v>
      </c>
      <c r="E1907" s="7" t="n">
        <v>17.383237596</v>
      </c>
      <c r="F1907" s="7" t="n">
        <v>0.06764976</v>
      </c>
      <c r="G1907" s="7" t="n">
        <v>-0.03415842</v>
      </c>
      <c r="H1907" s="10" t="n">
        <v>3.1585</v>
      </c>
    </row>
    <row r="1908" customFormat="false" ht="12.75" hidden="false" customHeight="false" outlineLevel="0" collapsed="false">
      <c r="A1908" s="8" t="n">
        <v>17.787</v>
      </c>
      <c r="B1908" s="9" t="n">
        <v>17.7761128341991</v>
      </c>
      <c r="C1908" s="9" t="n">
        <v>0.562616678002953</v>
      </c>
      <c r="D1908" s="9" t="n">
        <v>17.7061128341991</v>
      </c>
      <c r="E1908" s="7" t="n">
        <v>17.673270246</v>
      </c>
      <c r="F1908" s="7" t="n">
        <v>0.06892506</v>
      </c>
      <c r="G1908" s="7" t="n">
        <v>-0.03415842</v>
      </c>
      <c r="H1908" s="10" t="n">
        <v>3.1531</v>
      </c>
    </row>
    <row r="1909" customFormat="false" ht="12.75" hidden="false" customHeight="false" outlineLevel="0" collapsed="false">
      <c r="A1909" s="8" t="n">
        <v>17.797</v>
      </c>
      <c r="B1909" s="9" t="n">
        <v>17.7860975954231</v>
      </c>
      <c r="C1909" s="9" t="n">
        <v>0.563168532421312</v>
      </c>
      <c r="D1909" s="9" t="n">
        <v>17.7160975954231</v>
      </c>
      <c r="E1909" s="7" t="n">
        <v>18.01895895</v>
      </c>
      <c r="F1909" s="7" t="n">
        <v>0.0689643</v>
      </c>
      <c r="G1909" s="7" t="n">
        <v>-0.0347274</v>
      </c>
      <c r="H1909" s="10" t="n">
        <v>3.1635</v>
      </c>
    </row>
    <row r="1910" customFormat="false" ht="12.75" hidden="false" customHeight="false" outlineLevel="0" collapsed="false">
      <c r="A1910" s="8" t="n">
        <v>17.806</v>
      </c>
      <c r="B1910" s="9" t="n">
        <v>17.7950837867452</v>
      </c>
      <c r="C1910" s="9" t="n">
        <v>0.563666895263837</v>
      </c>
      <c r="D1910" s="9" t="n">
        <v>17.7250837867452</v>
      </c>
      <c r="E1910" s="7" t="n">
        <v>18.29039184</v>
      </c>
      <c r="F1910" s="7" t="n">
        <v>0.06990606</v>
      </c>
      <c r="G1910" s="7" t="n">
        <v>-0.0347274</v>
      </c>
      <c r="H1910" s="10" t="n">
        <v>3.1743</v>
      </c>
    </row>
    <row r="1911" customFormat="false" ht="12.75" hidden="false" customHeight="false" outlineLevel="0" collapsed="false">
      <c r="A1911" s="8" t="n">
        <v>17.816</v>
      </c>
      <c r="B1911" s="9" t="n">
        <v>17.8050684814383</v>
      </c>
      <c r="C1911" s="9" t="n">
        <v>0.564219952120205</v>
      </c>
      <c r="D1911" s="9" t="n">
        <v>17.7350684814383</v>
      </c>
      <c r="E1911" s="7" t="n">
        <v>18.56927052</v>
      </c>
      <c r="F1911" s="7" t="n">
        <v>0.07080858</v>
      </c>
      <c r="G1911" s="7" t="n">
        <v>-0.0347274</v>
      </c>
      <c r="H1911" s="10" t="n">
        <v>3.1704</v>
      </c>
    </row>
    <row r="1912" customFormat="false" ht="12.75" hidden="false" customHeight="false" outlineLevel="0" collapsed="false">
      <c r="A1912" s="8" t="n">
        <v>17.826</v>
      </c>
      <c r="B1912" s="9" t="n">
        <v>17.8150532050756</v>
      </c>
      <c r="C1912" s="9" t="n">
        <v>0.564772486178423</v>
      </c>
      <c r="D1912" s="9" t="n">
        <v>17.7450532050756</v>
      </c>
      <c r="E1912" s="7" t="n">
        <v>18.81467748</v>
      </c>
      <c r="F1912" s="7" t="n">
        <v>0.07175034</v>
      </c>
      <c r="G1912" s="7" t="n">
        <v>-0.0347274</v>
      </c>
      <c r="H1912" s="10" t="n">
        <v>3.1674</v>
      </c>
    </row>
    <row r="1913" customFormat="false" ht="12.75" hidden="false" customHeight="false" outlineLevel="0" collapsed="false">
      <c r="A1913" s="8" t="n">
        <v>17.835</v>
      </c>
      <c r="B1913" s="9" t="n">
        <v>17.8240393354441</v>
      </c>
      <c r="C1913" s="9" t="n">
        <v>0.565271946887607</v>
      </c>
      <c r="D1913" s="9" t="n">
        <v>17.7540393354441</v>
      </c>
      <c r="E1913" s="7" t="n">
        <v>19.045098684</v>
      </c>
      <c r="F1913" s="7" t="n">
        <v>0.07287849</v>
      </c>
      <c r="G1913" s="7" t="n">
        <v>-0.03529638</v>
      </c>
      <c r="H1913" s="10" t="n">
        <v>3.1813</v>
      </c>
    </row>
    <row r="1914" customFormat="false" ht="12.75" hidden="false" customHeight="false" outlineLevel="0" collapsed="false">
      <c r="A1914" s="8" t="n">
        <v>17.843</v>
      </c>
      <c r="B1914" s="9" t="n">
        <v>17.8320269844015</v>
      </c>
      <c r="C1914" s="9" t="n">
        <v>0.56571631625425</v>
      </c>
      <c r="D1914" s="9" t="n">
        <v>17.7620269844015</v>
      </c>
      <c r="E1914" s="7" t="n">
        <v>19.19766969</v>
      </c>
      <c r="F1914" s="7" t="n">
        <v>0.07358481</v>
      </c>
      <c r="G1914" s="7" t="n">
        <v>-0.0347274</v>
      </c>
      <c r="H1914" s="10" t="n">
        <v>3.1842</v>
      </c>
    </row>
    <row r="1915" customFormat="false" ht="12.75" hidden="false" customHeight="false" outlineLevel="0" collapsed="false">
      <c r="A1915" s="8" t="n">
        <v>17.844</v>
      </c>
      <c r="B1915" s="9" t="n">
        <v>17.8330254467195</v>
      </c>
      <c r="C1915" s="9" t="n">
        <v>0.565771750896115</v>
      </c>
      <c r="D1915" s="9" t="n">
        <v>17.7630254467195</v>
      </c>
      <c r="E1915" s="7" t="n">
        <v>19.32037317</v>
      </c>
      <c r="F1915" s="7" t="n">
        <v>0.0737712</v>
      </c>
      <c r="G1915" s="7" t="n">
        <v>-0.0347274</v>
      </c>
      <c r="H1915" s="10" t="n">
        <v>3.1778</v>
      </c>
    </row>
    <row r="1916" customFormat="false" ht="12.75" hidden="false" customHeight="false" outlineLevel="0" collapsed="false">
      <c r="A1916" s="8" t="n">
        <v>17.844</v>
      </c>
      <c r="B1916" s="9" t="n">
        <v>17.8330254467195</v>
      </c>
      <c r="C1916" s="9" t="n">
        <v>0.565771750896115</v>
      </c>
      <c r="D1916" s="9" t="n">
        <v>17.7630254467195</v>
      </c>
      <c r="E1916" s="7" t="n">
        <v>17.94087135</v>
      </c>
      <c r="F1916" s="7" t="n">
        <v>0.06694344</v>
      </c>
      <c r="G1916" s="7" t="n">
        <v>-0.0347274</v>
      </c>
      <c r="H1916" s="10" t="n">
        <v>3.1745</v>
      </c>
    </row>
    <row r="1917" customFormat="false" ht="12.75" hidden="false" customHeight="false" outlineLevel="0" collapsed="false">
      <c r="A1917" s="8" t="n">
        <v>17.844</v>
      </c>
      <c r="B1917" s="9" t="n">
        <v>17.8330254467195</v>
      </c>
      <c r="C1917" s="9" t="n">
        <v>0.565771750896115</v>
      </c>
      <c r="D1917" s="9" t="n">
        <v>17.7630254467195</v>
      </c>
      <c r="E1917" s="7" t="n">
        <v>17.94087135</v>
      </c>
      <c r="F1917" s="7" t="n">
        <v>0.06694344</v>
      </c>
      <c r="G1917" s="7" t="n">
        <v>-0.0347274</v>
      </c>
      <c r="H1917" s="10" t="n">
        <v>3.1699</v>
      </c>
    </row>
    <row r="1918" customFormat="false" ht="12.75" hidden="false" customHeight="false" outlineLevel="0" collapsed="false">
      <c r="A1918" s="8" t="n">
        <v>17.848</v>
      </c>
      <c r="B1918" s="9" t="n">
        <v>17.8370193539057</v>
      </c>
      <c r="C1918" s="9" t="n">
        <v>0.565992443868694</v>
      </c>
      <c r="D1918" s="9" t="n">
        <v>17.7670193539057</v>
      </c>
      <c r="E1918" s="7" t="n">
        <v>17.94087135</v>
      </c>
      <c r="F1918" s="7" t="n">
        <v>0.06694344</v>
      </c>
      <c r="G1918" s="7" t="n">
        <v>-0.0347274</v>
      </c>
      <c r="H1918" s="10" t="n">
        <v>3.1628</v>
      </c>
    </row>
    <row r="1919" customFormat="false" ht="12.75" hidden="false" customHeight="false" outlineLevel="0" collapsed="false">
      <c r="A1919" s="8" t="n">
        <v>17.858</v>
      </c>
      <c r="B1919" s="9" t="n">
        <v>17.8470041738264</v>
      </c>
      <c r="C1919" s="9" t="n">
        <v>0.566543235255482</v>
      </c>
      <c r="D1919" s="9" t="n">
        <v>17.7770041738264</v>
      </c>
      <c r="E1919" s="7" t="n">
        <v>17.94087135</v>
      </c>
      <c r="F1919" s="7" t="n">
        <v>0.06694344</v>
      </c>
      <c r="G1919" s="7" t="n">
        <v>-0.0347274</v>
      </c>
      <c r="H1919" s="10" t="n">
        <v>3.1574</v>
      </c>
    </row>
    <row r="1920" customFormat="false" ht="12.75" hidden="false" customHeight="false" outlineLevel="0" collapsed="false">
      <c r="A1920" s="8" t="n">
        <v>17.867</v>
      </c>
      <c r="B1920" s="9" t="n">
        <v>17.8559904381157</v>
      </c>
      <c r="C1920" s="9" t="n">
        <v>0.5670402806482</v>
      </c>
      <c r="D1920" s="9" t="n">
        <v>17.7859904381157</v>
      </c>
      <c r="E1920" s="7" t="n">
        <v>17.94087135</v>
      </c>
      <c r="F1920" s="7" t="n">
        <v>0.06694344</v>
      </c>
      <c r="G1920" s="7" t="n">
        <v>-0.0347274</v>
      </c>
      <c r="H1920" s="10" t="n">
        <v>3.1659</v>
      </c>
    </row>
    <row r="1921" customFormat="false" ht="12.75" hidden="false" customHeight="false" outlineLevel="0" collapsed="false">
      <c r="A1921" s="8" t="n">
        <v>17.877</v>
      </c>
      <c r="B1921" s="9" t="n">
        <v>17.8659750138509</v>
      </c>
      <c r="C1921" s="9" t="n">
        <v>0.567595480961113</v>
      </c>
      <c r="D1921" s="9" t="n">
        <v>17.7959750138509</v>
      </c>
      <c r="E1921" s="7" t="n">
        <v>19.70257077</v>
      </c>
      <c r="F1921" s="7" t="n">
        <v>0.06815988</v>
      </c>
      <c r="G1921" s="7" t="n">
        <v>-0.00907425</v>
      </c>
      <c r="H1921" s="10" t="n">
        <v>3.1827</v>
      </c>
    </row>
    <row r="1922" customFormat="false" ht="12.75" hidden="false" customHeight="false" outlineLevel="0" collapsed="false">
      <c r="A1922" s="8" t="n">
        <v>17.887</v>
      </c>
      <c r="B1922" s="9" t="n">
        <v>17.8759595090538</v>
      </c>
      <c r="C1922" s="9" t="n">
        <v>0.568152127657079</v>
      </c>
      <c r="D1922" s="9" t="n">
        <v>17.8059595090538</v>
      </c>
      <c r="E1922" s="7" t="n">
        <v>20.065966524</v>
      </c>
      <c r="F1922" s="7" t="n">
        <v>0.07136775</v>
      </c>
      <c r="G1922" s="7" t="n">
        <v>-0.01420488</v>
      </c>
      <c r="H1922" s="10" t="n">
        <v>3.191</v>
      </c>
    </row>
    <row r="1923" customFormat="false" ht="12.75" hidden="false" customHeight="false" outlineLevel="0" collapsed="false">
      <c r="A1923" s="8" t="n">
        <v>17.897</v>
      </c>
      <c r="B1923" s="9" t="n">
        <v>17.8859440430936</v>
      </c>
      <c r="C1923" s="9" t="n">
        <v>0.568708077302428</v>
      </c>
      <c r="D1923" s="9" t="n">
        <v>17.8159440430936</v>
      </c>
      <c r="E1923" s="7" t="n">
        <v>20.45225097</v>
      </c>
      <c r="F1923" s="7" t="n">
        <v>0.07306488</v>
      </c>
      <c r="G1923" s="7" t="n">
        <v>-0.0164808</v>
      </c>
      <c r="H1923" s="10" t="n">
        <v>3.187</v>
      </c>
    </row>
    <row r="1924" customFormat="false" ht="12.75" hidden="false" customHeight="false" outlineLevel="0" collapsed="false">
      <c r="A1924" s="8" t="n">
        <v>17.906</v>
      </c>
      <c r="B1924" s="9" t="n">
        <v>17.8949300494014</v>
      </c>
      <c r="C1924" s="9" t="n">
        <v>0.569209765089629</v>
      </c>
      <c r="D1924" s="9" t="n">
        <v>17.8249300494014</v>
      </c>
      <c r="E1924" s="7" t="n">
        <v>20.689784424</v>
      </c>
      <c r="F1924" s="7" t="n">
        <v>0.08031447</v>
      </c>
      <c r="G1924" s="7" t="n">
        <v>-0.01876653</v>
      </c>
      <c r="H1924" s="10" t="n">
        <v>3.1955</v>
      </c>
    </row>
    <row r="1925" customFormat="false" ht="12.75" hidden="false" customHeight="false" outlineLevel="0" collapsed="false">
      <c r="A1925" s="8" t="n">
        <v>17.917</v>
      </c>
      <c r="B1925" s="9" t="n">
        <v>17.9059128076669</v>
      </c>
      <c r="C1925" s="9" t="n">
        <v>0.569825411807623</v>
      </c>
      <c r="D1925" s="9" t="n">
        <v>17.8359128076669</v>
      </c>
      <c r="E1925" s="7" t="n">
        <v>20.853064026</v>
      </c>
      <c r="F1925" s="7" t="n">
        <v>0.0819135</v>
      </c>
      <c r="G1925" s="7" t="n">
        <v>-0.02047347</v>
      </c>
      <c r="H1925" s="10" t="n">
        <v>3.2084</v>
      </c>
    </row>
    <row r="1926" customFormat="false" ht="12.75" hidden="false" customHeight="false" outlineLevel="0" collapsed="false">
      <c r="A1926" s="8" t="n">
        <v>17.927</v>
      </c>
      <c r="B1926" s="9" t="n">
        <v>17.9158971577739</v>
      </c>
      <c r="C1926" s="9" t="n">
        <v>0.570384654993238</v>
      </c>
      <c r="D1926" s="9" t="n">
        <v>17.8458971577739</v>
      </c>
      <c r="E1926" s="7" t="n">
        <v>20.968111782</v>
      </c>
      <c r="F1926" s="7" t="n">
        <v>0.07994169</v>
      </c>
      <c r="G1926" s="7" t="n">
        <v>-0.02162124</v>
      </c>
      <c r="H1926" s="10" t="n">
        <v>3.2059</v>
      </c>
    </row>
    <row r="1927" customFormat="false" ht="12.75" hidden="false" customHeight="false" outlineLevel="0" collapsed="false">
      <c r="A1927" s="8" t="n">
        <v>17.937</v>
      </c>
      <c r="B1927" s="9" t="n">
        <v>17.9258815994965</v>
      </c>
      <c r="C1927" s="9" t="n">
        <v>0.570942260129373</v>
      </c>
      <c r="D1927" s="9" t="n">
        <v>17.8558815994965</v>
      </c>
      <c r="E1927" s="7" t="n">
        <v>21.224588346</v>
      </c>
      <c r="F1927" s="7" t="n">
        <v>0.08342424</v>
      </c>
      <c r="G1927" s="7" t="n">
        <v>-0.02219022</v>
      </c>
      <c r="H1927" s="10" t="n">
        <v>3.1965</v>
      </c>
    </row>
    <row r="1928" customFormat="false" ht="12.75" hidden="false" customHeight="false" outlineLevel="0" collapsed="false">
      <c r="A1928" s="8" t="n">
        <v>17.946</v>
      </c>
      <c r="B1928" s="9" t="n">
        <v>17.9348675532184</v>
      </c>
      <c r="C1928" s="9" t="n">
        <v>0.571444888926202</v>
      </c>
      <c r="D1928" s="9" t="n">
        <v>17.8648675532184</v>
      </c>
      <c r="E1928" s="7" t="n">
        <v>21.462351354</v>
      </c>
      <c r="F1928" s="7" t="n">
        <v>0.08332614</v>
      </c>
      <c r="G1928" s="7" t="n">
        <v>-0.02332818</v>
      </c>
      <c r="H1928" s="10" t="n">
        <v>3.2015</v>
      </c>
    </row>
    <row r="1929" customFormat="false" ht="12.75" hidden="false" customHeight="false" outlineLevel="0" collapsed="false">
      <c r="A1929" s="8" t="n">
        <v>17.956</v>
      </c>
      <c r="B1929" s="9" t="n">
        <v>17.9448518447069</v>
      </c>
      <c r="C1929" s="9" t="n">
        <v>0.572005177667447</v>
      </c>
      <c r="D1929" s="9" t="n">
        <v>17.8748518447069</v>
      </c>
      <c r="E1929" s="7" t="n">
        <v>21.733576272</v>
      </c>
      <c r="F1929" s="7" t="n">
        <v>0.08530776</v>
      </c>
      <c r="G1929" s="7" t="n">
        <v>-0.02446614</v>
      </c>
      <c r="H1929" s="10" t="n">
        <v>3.2119</v>
      </c>
    </row>
    <row r="1930" customFormat="false" ht="12.75" hidden="false" customHeight="false" outlineLevel="0" collapsed="false">
      <c r="A1930" s="8" t="n">
        <v>17.966</v>
      </c>
      <c r="B1930" s="9" t="n">
        <v>17.9548361704028</v>
      </c>
      <c r="C1930" s="9" t="n">
        <v>0.572564856501987</v>
      </c>
      <c r="D1930" s="9" t="n">
        <v>17.8848361704028</v>
      </c>
      <c r="E1930" s="7" t="n">
        <v>21.982616856</v>
      </c>
      <c r="F1930" s="7" t="n">
        <v>0.08483688</v>
      </c>
      <c r="G1930" s="7" t="n">
        <v>-0.02503512</v>
      </c>
      <c r="H1930" s="10" t="n">
        <v>3.2084</v>
      </c>
    </row>
    <row r="1931" customFormat="false" ht="12.75" hidden="false" customHeight="false" outlineLevel="0" collapsed="false">
      <c r="A1931" s="8" t="n">
        <v>17.976</v>
      </c>
      <c r="B1931" s="9" t="n">
        <v>17.964820569275</v>
      </c>
      <c r="C1931" s="9" t="n">
        <v>0.573123228386558</v>
      </c>
      <c r="D1931" s="9" t="n">
        <v>17.894820569275</v>
      </c>
      <c r="E1931" s="7" t="n">
        <v>22.29115509</v>
      </c>
      <c r="F1931" s="7" t="n">
        <v>0.08606313</v>
      </c>
      <c r="G1931" s="7" t="n">
        <v>-0.0256041</v>
      </c>
      <c r="H1931" s="10" t="n">
        <v>3.2009</v>
      </c>
    </row>
    <row r="1932" customFormat="false" ht="12.75" hidden="false" customHeight="false" outlineLevel="0" collapsed="false">
      <c r="A1932" s="8" t="n">
        <v>17.985</v>
      </c>
      <c r="B1932" s="9" t="n">
        <v>17.973806533522</v>
      </c>
      <c r="C1932" s="9" t="n">
        <v>0.573625668981902</v>
      </c>
      <c r="D1932" s="9" t="n">
        <v>17.903806533522</v>
      </c>
      <c r="E1932" s="7" t="n">
        <v>22.774456512</v>
      </c>
      <c r="F1932" s="7" t="n">
        <v>0.08276697</v>
      </c>
      <c r="G1932" s="7" t="n">
        <v>-0.02618289</v>
      </c>
      <c r="H1932" s="10" t="n">
        <v>3.2003</v>
      </c>
    </row>
    <row r="1933" customFormat="false" ht="12.75" hidden="false" customHeight="false" outlineLevel="0" collapsed="false">
      <c r="A1933" s="8" t="n">
        <v>17.995</v>
      </c>
      <c r="B1933" s="9" t="n">
        <v>17.983790885581</v>
      </c>
      <c r="C1933" s="9" t="n">
        <v>0.574184877315557</v>
      </c>
      <c r="D1933" s="9" t="n">
        <v>17.913790885581</v>
      </c>
      <c r="E1933" s="7" t="n">
        <v>23.228015976</v>
      </c>
      <c r="F1933" s="7" t="n">
        <v>0.08219799</v>
      </c>
      <c r="G1933" s="7" t="n">
        <v>-0.02675187</v>
      </c>
      <c r="H1933" s="10" t="n">
        <v>3.2057</v>
      </c>
    </row>
    <row r="1934" customFormat="false" ht="12.75" hidden="false" customHeight="false" outlineLevel="0" collapsed="false">
      <c r="A1934" s="8" t="n">
        <v>18.004</v>
      </c>
      <c r="B1934" s="9" t="n">
        <v>17.9927768191189</v>
      </c>
      <c r="C1934" s="9" t="n">
        <v>0.574687866831282</v>
      </c>
      <c r="D1934" s="9" t="n">
        <v>17.9227768191189</v>
      </c>
      <c r="E1934" s="7" t="n">
        <v>23.55886215</v>
      </c>
      <c r="F1934" s="7" t="n">
        <v>0.08733843</v>
      </c>
      <c r="G1934" s="7" t="n">
        <v>-0.02732085</v>
      </c>
      <c r="H1934" s="10" t="n">
        <v>3.2038</v>
      </c>
    </row>
    <row r="1935" customFormat="false" ht="12.75" hidden="false" customHeight="false" outlineLevel="0" collapsed="false">
      <c r="A1935" s="8" t="n">
        <v>18.014</v>
      </c>
      <c r="B1935" s="9" t="n">
        <v>18.0027610636337</v>
      </c>
      <c r="C1935" s="9" t="n">
        <v>0.575248992012608</v>
      </c>
      <c r="D1935" s="9" t="n">
        <v>17.9327610636337</v>
      </c>
      <c r="E1935" s="7" t="n">
        <v>24.358253544</v>
      </c>
      <c r="F1935" s="7" t="n">
        <v>0.09354816</v>
      </c>
      <c r="G1935" s="7" t="n">
        <v>-0.02788983</v>
      </c>
      <c r="H1935" s="10" t="n">
        <v>3.2167</v>
      </c>
    </row>
    <row r="1936" customFormat="false" ht="12.75" hidden="false" customHeight="false" outlineLevel="0" collapsed="false">
      <c r="A1936" s="8" t="n">
        <v>18.023</v>
      </c>
      <c r="B1936" s="9" t="n">
        <v>18.0117467618013</v>
      </c>
      <c r="C1936" s="9" t="n">
        <v>0.575756168944747</v>
      </c>
      <c r="D1936" s="9" t="n">
        <v>17.9417467618013</v>
      </c>
      <c r="E1936" s="7" t="n">
        <v>25.351019658</v>
      </c>
      <c r="F1936" s="7" t="n">
        <v>0.09783513</v>
      </c>
      <c r="G1936" s="7" t="n">
        <v>-0.02845881</v>
      </c>
      <c r="H1936" s="10" t="n">
        <v>3.2305</v>
      </c>
    </row>
    <row r="1937" customFormat="false" ht="12.75" hidden="false" customHeight="false" outlineLevel="0" collapsed="false">
      <c r="A1937" s="8" t="n">
        <v>18.033</v>
      </c>
      <c r="B1937" s="9" t="n">
        <v>18.0217309131408</v>
      </c>
      <c r="C1937" s="9" t="n">
        <v>0.576318949568783</v>
      </c>
      <c r="D1937" s="9" t="n">
        <v>17.9517309131408</v>
      </c>
      <c r="E1937" s="7" t="n">
        <v>26.306823654</v>
      </c>
      <c r="F1937" s="7" t="n">
        <v>0.09811962</v>
      </c>
      <c r="G1937" s="7" t="n">
        <v>-0.02788983</v>
      </c>
      <c r="H1937" s="10" t="n">
        <v>3.2262</v>
      </c>
    </row>
    <row r="1938" customFormat="false" ht="12.75" hidden="false" customHeight="false" outlineLevel="0" collapsed="false">
      <c r="A1938" s="8" t="n">
        <v>18.042</v>
      </c>
      <c r="B1938" s="9" t="n">
        <v>18.0307166493463</v>
      </c>
      <c r="C1938" s="9" t="n">
        <v>0.576825452130415</v>
      </c>
      <c r="D1938" s="9" t="n">
        <v>17.9607166493463</v>
      </c>
      <c r="E1938" s="7" t="n">
        <v>26.808726798</v>
      </c>
      <c r="F1938" s="7" t="n">
        <v>0.11441403</v>
      </c>
      <c r="G1938" s="7" t="n">
        <v>-0.02845881</v>
      </c>
      <c r="H1938" s="10" t="n">
        <v>3.2262</v>
      </c>
    </row>
    <row r="1939" customFormat="false" ht="12.75" hidden="false" customHeight="false" outlineLevel="0" collapsed="false">
      <c r="A1939" s="8" t="n">
        <v>18.052</v>
      </c>
      <c r="B1939" s="9" t="n">
        <v>18.0407006697792</v>
      </c>
      <c r="C1939" s="9" t="n">
        <v>0.577390550348242</v>
      </c>
      <c r="D1939" s="9" t="n">
        <v>17.9707006697792</v>
      </c>
      <c r="E1939" s="7" t="n">
        <v>27.518980608</v>
      </c>
      <c r="F1939" s="7" t="n">
        <v>0.09793323</v>
      </c>
      <c r="G1939" s="7" t="n">
        <v>-0.02845881</v>
      </c>
      <c r="H1939" s="10" t="n">
        <v>3.2395</v>
      </c>
    </row>
    <row r="1940" customFormat="false" ht="12.75" hidden="false" customHeight="false" outlineLevel="0" collapsed="false">
      <c r="A1940" s="8" t="n">
        <v>18.062</v>
      </c>
      <c r="B1940" s="9" t="n">
        <v>18.0506846764011</v>
      </c>
      <c r="C1940" s="9" t="n">
        <v>0.577955892521542</v>
      </c>
      <c r="D1940" s="9" t="n">
        <v>17.9806846764011</v>
      </c>
      <c r="E1940" s="7" t="n">
        <v>27.983580246</v>
      </c>
      <c r="F1940" s="7" t="n">
        <v>0.09331272</v>
      </c>
      <c r="G1940" s="7" t="n">
        <v>-0.02959677</v>
      </c>
      <c r="H1940" s="10" t="n">
        <v>3.2409</v>
      </c>
    </row>
    <row r="1941" customFormat="false" ht="12.75" hidden="false" customHeight="false" outlineLevel="0" collapsed="false">
      <c r="A1941" s="8" t="n">
        <v>18.071</v>
      </c>
      <c r="B1941" s="9" t="n">
        <v>18.0596702468175</v>
      </c>
      <c r="C1941" s="9" t="n">
        <v>0.578465327789907</v>
      </c>
      <c r="D1941" s="9" t="n">
        <v>17.9896702468175</v>
      </c>
      <c r="E1941" s="7" t="n">
        <v>28.069113636</v>
      </c>
      <c r="F1941" s="7" t="n">
        <v>0.09704052</v>
      </c>
      <c r="G1941" s="7" t="n">
        <v>-0.02959677</v>
      </c>
      <c r="H1941" s="10" t="n">
        <v>3.2449</v>
      </c>
    </row>
    <row r="1942" customFormat="false" ht="12.75" hidden="false" customHeight="false" outlineLevel="0" collapsed="false">
      <c r="A1942" s="8" t="n">
        <v>18.081</v>
      </c>
      <c r="B1942" s="9" t="n">
        <v>18.0696542001128</v>
      </c>
      <c r="C1942" s="9" t="n">
        <v>0.57903161093115</v>
      </c>
      <c r="D1942" s="9" t="n">
        <v>17.9996542001128</v>
      </c>
      <c r="E1942" s="7" t="n">
        <v>28.102585356</v>
      </c>
      <c r="F1942" s="7" t="n">
        <v>0.10306386</v>
      </c>
      <c r="G1942" s="7" t="n">
        <v>-0.02959677</v>
      </c>
      <c r="H1942" s="10" t="n">
        <v>3.2463</v>
      </c>
    </row>
    <row r="1943" customFormat="false" ht="12.75" hidden="false" customHeight="false" outlineLevel="0" collapsed="false">
      <c r="A1943" s="8" t="n">
        <v>18.09</v>
      </c>
      <c r="B1943" s="9" t="n">
        <v>18.0786397758635</v>
      </c>
      <c r="C1943" s="9" t="n">
        <v>0.579540952102815</v>
      </c>
      <c r="D1943" s="9" t="n">
        <v>18.0086397758635</v>
      </c>
      <c r="E1943" s="7" t="n">
        <v>27.8458812</v>
      </c>
      <c r="F1943" s="7" t="n">
        <v>0.12313512</v>
      </c>
      <c r="G1943" s="7" t="n">
        <v>-0.03016575</v>
      </c>
      <c r="H1943" s="10" t="n">
        <v>3.2443</v>
      </c>
    </row>
    <row r="1944" customFormat="false" ht="12.75" hidden="false" customHeight="false" outlineLevel="0" collapsed="false">
      <c r="A1944" s="8" t="n">
        <v>18.1</v>
      </c>
      <c r="B1944" s="9" t="n">
        <v>18.088623568647</v>
      </c>
      <c r="C1944" s="9" t="n">
        <v>0.580110058117674</v>
      </c>
      <c r="D1944" s="9" t="n">
        <v>18.018623568647</v>
      </c>
      <c r="E1944" s="7" t="n">
        <v>27.79753752</v>
      </c>
      <c r="F1944" s="7" t="n">
        <v>0.13406346</v>
      </c>
      <c r="G1944" s="7" t="n">
        <v>-0.03016575</v>
      </c>
      <c r="H1944" s="10" t="n">
        <v>3.2625</v>
      </c>
    </row>
    <row r="1945" customFormat="false" ht="12.75" hidden="false" customHeight="false" outlineLevel="0" collapsed="false">
      <c r="A1945" s="8" t="n">
        <v>18.109</v>
      </c>
      <c r="B1945" s="9" t="n">
        <v>18.0976089024822</v>
      </c>
      <c r="C1945" s="9" t="n">
        <v>0.58062364926781</v>
      </c>
      <c r="D1945" s="9" t="n">
        <v>18.0276089024822</v>
      </c>
      <c r="E1945" s="7" t="n">
        <v>27.90166086</v>
      </c>
      <c r="F1945" s="7" t="n">
        <v>0.13857606</v>
      </c>
      <c r="G1945" s="7" t="n">
        <v>-0.03016575</v>
      </c>
      <c r="H1945" s="10" t="n">
        <v>3.2714</v>
      </c>
    </row>
    <row r="1946" customFormat="false" ht="12.75" hidden="false" customHeight="false" outlineLevel="0" collapsed="false">
      <c r="A1946" s="8" t="n">
        <v>18.119</v>
      </c>
      <c r="B1946" s="9" t="n">
        <v>18.1075926992386</v>
      </c>
      <c r="C1946" s="9" t="n">
        <v>0.581192685582633</v>
      </c>
      <c r="D1946" s="9" t="n">
        <v>18.0375926992386</v>
      </c>
      <c r="E1946" s="7" t="n">
        <v>27.633800772</v>
      </c>
      <c r="F1946" s="7" t="n">
        <v>0.15167241</v>
      </c>
      <c r="G1946" s="7" t="n">
        <v>-0.03074454</v>
      </c>
      <c r="H1946" s="10" t="n">
        <v>3.2621</v>
      </c>
    </row>
    <row r="1947" customFormat="false" ht="12.75" hidden="false" customHeight="false" outlineLevel="0" collapsed="false">
      <c r="A1947" s="8" t="n">
        <v>18.128</v>
      </c>
      <c r="B1947" s="9" t="n">
        <v>18.1165781252563</v>
      </c>
      <c r="C1947" s="9" t="n">
        <v>0.581704661440783</v>
      </c>
      <c r="D1947" s="9" t="n">
        <v>18.0465781252563</v>
      </c>
      <c r="E1947" s="7" t="n">
        <v>27.615210822</v>
      </c>
      <c r="F1947" s="7" t="n">
        <v>0.16816302</v>
      </c>
      <c r="G1947" s="7" t="n">
        <v>-0.03074454</v>
      </c>
      <c r="H1947" s="10" t="n">
        <v>3.2611</v>
      </c>
    </row>
    <row r="1948" customFormat="false" ht="12.75" hidden="false" customHeight="false" outlineLevel="0" collapsed="false">
      <c r="A1948" s="8" t="n">
        <v>18.138</v>
      </c>
      <c r="B1948" s="9" t="n">
        <v>18.1265618733116</v>
      </c>
      <c r="C1948" s="9" t="n">
        <v>0.582274551579137</v>
      </c>
      <c r="D1948" s="9" t="n">
        <v>18.0565618733116</v>
      </c>
      <c r="E1948" s="7" t="n">
        <v>27.574189326</v>
      </c>
      <c r="F1948" s="7" t="n">
        <v>0.17753157</v>
      </c>
      <c r="G1948" s="7" t="n">
        <v>-0.03131352</v>
      </c>
      <c r="H1948" s="10" t="n">
        <v>3.267</v>
      </c>
    </row>
    <row r="1949" customFormat="false" ht="12.75" hidden="false" customHeight="false" outlineLevel="0" collapsed="false">
      <c r="A1949" s="8" t="n">
        <v>18.147</v>
      </c>
      <c r="B1949" s="9" t="n">
        <v>18.1355471542124</v>
      </c>
      <c r="C1949" s="9" t="n">
        <v>0.582789067986142</v>
      </c>
      <c r="D1949" s="9" t="n">
        <v>18.0655471542124</v>
      </c>
      <c r="E1949" s="7" t="n">
        <v>27.577907316</v>
      </c>
      <c r="F1949" s="7" t="n">
        <v>0.18370206</v>
      </c>
      <c r="G1949" s="7" t="n">
        <v>-0.03131352</v>
      </c>
      <c r="H1949" s="10" t="n">
        <v>3.2773</v>
      </c>
    </row>
    <row r="1950" customFormat="false" ht="12.75" hidden="false" customHeight="false" outlineLevel="0" collapsed="false">
      <c r="A1950" s="8" t="n">
        <v>18.157</v>
      </c>
      <c r="B1950" s="9" t="n">
        <v>18.1455307996578</v>
      </c>
      <c r="C1950" s="9" t="n">
        <v>0.583360752882813</v>
      </c>
      <c r="D1950" s="9" t="n">
        <v>18.0755307996578</v>
      </c>
      <c r="E1950" s="7" t="n">
        <v>27.522127656</v>
      </c>
      <c r="F1950" s="7" t="n">
        <v>0.19326681</v>
      </c>
      <c r="G1950" s="7" t="n">
        <v>-0.03131352</v>
      </c>
      <c r="H1950" s="10" t="n">
        <v>3.2773</v>
      </c>
    </row>
    <row r="1951" customFormat="false" ht="12.75" hidden="false" customHeight="false" outlineLevel="0" collapsed="false">
      <c r="A1951" s="8" t="n">
        <v>18.166</v>
      </c>
      <c r="B1951" s="9" t="n">
        <v>18.1545161065891</v>
      </c>
      <c r="C1951" s="9" t="n">
        <v>0.583874814503225</v>
      </c>
      <c r="D1951" s="9" t="n">
        <v>18.0845161065891</v>
      </c>
      <c r="E1951" s="7" t="n">
        <v>27.35467488</v>
      </c>
      <c r="F1951" s="7" t="n">
        <v>0.20687328</v>
      </c>
      <c r="G1951" s="7" t="n">
        <v>-0.0318825</v>
      </c>
      <c r="H1951" s="10" t="n">
        <v>3.2744</v>
      </c>
    </row>
    <row r="1952" customFormat="false" ht="12.75" hidden="false" customHeight="false" outlineLevel="0" collapsed="false">
      <c r="A1952" s="8" t="n">
        <v>18.176</v>
      </c>
      <c r="B1952" s="9" t="n">
        <v>18.16449981583</v>
      </c>
      <c r="C1952" s="9" t="n">
        <v>0.584445384212432</v>
      </c>
      <c r="D1952" s="9" t="n">
        <v>18.09449981583</v>
      </c>
      <c r="E1952" s="7" t="n">
        <v>27.2691513</v>
      </c>
      <c r="F1952" s="7" t="n">
        <v>0.21478995</v>
      </c>
      <c r="G1952" s="7" t="n">
        <v>-0.0318825</v>
      </c>
      <c r="H1952" s="10" t="n">
        <v>3.2709</v>
      </c>
    </row>
    <row r="1953" customFormat="false" ht="12.75" hidden="false" customHeight="false" outlineLevel="0" collapsed="false">
      <c r="A1953" s="8" t="n">
        <v>18.185</v>
      </c>
      <c r="B1953" s="9" t="n">
        <v>18.1734850562931</v>
      </c>
      <c r="C1953" s="9" t="n">
        <v>0.58496060632016</v>
      </c>
      <c r="D1953" s="9" t="n">
        <v>18.1034850562931</v>
      </c>
      <c r="E1953" s="7" t="n">
        <v>27.220921416</v>
      </c>
      <c r="F1953" s="7" t="n">
        <v>0.22067595</v>
      </c>
      <c r="G1953" s="7" t="n">
        <v>-0.03131352</v>
      </c>
      <c r="H1953" s="10" t="n">
        <v>3.2818</v>
      </c>
    </row>
    <row r="1954" customFormat="false" ht="12.75" hidden="false" customHeight="false" outlineLevel="0" collapsed="false">
      <c r="A1954" s="8" t="n">
        <v>18.195</v>
      </c>
      <c r="B1954" s="9" t="n">
        <v>18.1834685777802</v>
      </c>
      <c r="C1954" s="9" t="n">
        <v>0.585534451872233</v>
      </c>
      <c r="D1954" s="9" t="n">
        <v>18.1134685777802</v>
      </c>
      <c r="E1954" s="7" t="n">
        <v>26.91588339</v>
      </c>
      <c r="F1954" s="7" t="n">
        <v>0.2255319</v>
      </c>
      <c r="G1954" s="7" t="n">
        <v>-0.0318825</v>
      </c>
      <c r="H1954" s="10" t="n">
        <v>3.2897</v>
      </c>
    </row>
    <row r="1955" customFormat="false" ht="12.75" hidden="false" customHeight="false" outlineLevel="0" collapsed="false">
      <c r="A1955" s="8" t="n">
        <v>18.204</v>
      </c>
      <c r="B1955" s="9" t="n">
        <v>18.1924537164553</v>
      </c>
      <c r="C1955" s="9" t="n">
        <v>0.586051446058871</v>
      </c>
      <c r="D1955" s="9" t="n">
        <v>18.1224537164553</v>
      </c>
      <c r="E1955" s="7" t="n">
        <v>26.24651766</v>
      </c>
      <c r="F1955" s="7" t="n">
        <v>0.23108436</v>
      </c>
      <c r="G1955" s="7" t="n">
        <v>-0.0318825</v>
      </c>
      <c r="H1955" s="10" t="n">
        <v>3.2931</v>
      </c>
    </row>
    <row r="1956" customFormat="false" ht="12.75" hidden="false" customHeight="false" outlineLevel="0" collapsed="false">
      <c r="A1956" s="8" t="n">
        <v>18.214</v>
      </c>
      <c r="B1956" s="9" t="n">
        <v>18.2024372929816</v>
      </c>
      <c r="C1956" s="9" t="n">
        <v>0.586624333259036</v>
      </c>
      <c r="D1956" s="9" t="n">
        <v>18.1324372929816</v>
      </c>
      <c r="E1956" s="7" t="n">
        <v>25.29827325</v>
      </c>
      <c r="F1956" s="7" t="n">
        <v>0.23335047</v>
      </c>
      <c r="G1956" s="7" t="n">
        <v>-0.0318825</v>
      </c>
      <c r="H1956" s="10" t="n">
        <v>3.2842</v>
      </c>
    </row>
    <row r="1957" customFormat="false" ht="12.75" hidden="false" customHeight="false" outlineLevel="0" collapsed="false">
      <c r="A1957" s="8" t="n">
        <v>18.223</v>
      </c>
      <c r="B1957" s="9" t="n">
        <v>18.2114226312984</v>
      </c>
      <c r="C1957" s="9" t="n">
        <v>0.587137845997322</v>
      </c>
      <c r="D1957" s="9" t="n">
        <v>18.1414226312984</v>
      </c>
      <c r="E1957" s="7" t="n">
        <v>24.25333167</v>
      </c>
      <c r="F1957" s="7" t="n">
        <v>0.23325237</v>
      </c>
      <c r="G1957" s="7" t="n">
        <v>-0.0318825</v>
      </c>
      <c r="H1957" s="10" t="n">
        <v>3.2709</v>
      </c>
    </row>
    <row r="1958" customFormat="false" ht="12.75" hidden="false" customHeight="false" outlineLevel="0" collapsed="false">
      <c r="A1958" s="8" t="n">
        <v>18.233</v>
      </c>
      <c r="B1958" s="9" t="n">
        <v>18.2214062268168</v>
      </c>
      <c r="C1958" s="9" t="n">
        <v>0.587710402129238</v>
      </c>
      <c r="D1958" s="9" t="n">
        <v>18.1514062268168</v>
      </c>
      <c r="E1958" s="7" t="n">
        <v>23.06336886</v>
      </c>
      <c r="F1958" s="7" t="n">
        <v>0.2301426</v>
      </c>
      <c r="G1958" s="7" t="n">
        <v>-0.0318825</v>
      </c>
      <c r="H1958" s="10" t="n">
        <v>3.2823</v>
      </c>
    </row>
    <row r="1959" customFormat="false" ht="12.75" hidden="false" customHeight="false" outlineLevel="0" collapsed="false">
      <c r="A1959" s="8" t="n">
        <v>18.243</v>
      </c>
      <c r="B1959" s="9" t="n">
        <v>18.2313896741059</v>
      </c>
      <c r="C1959" s="9" t="n">
        <v>0.588285537091895</v>
      </c>
      <c r="D1959" s="9" t="n">
        <v>18.1613896741059</v>
      </c>
      <c r="E1959" s="7" t="n">
        <v>22.04446302</v>
      </c>
      <c r="F1959" s="7" t="n">
        <v>0.22708188</v>
      </c>
      <c r="G1959" s="7" t="n">
        <v>-0.0318825</v>
      </c>
      <c r="H1959" s="10" t="n">
        <v>3.2971</v>
      </c>
    </row>
    <row r="1960" customFormat="false" ht="12.75" hidden="false" customHeight="false" outlineLevel="0" collapsed="false">
      <c r="A1960" s="8" t="n">
        <v>18.252</v>
      </c>
      <c r="B1960" s="9" t="n">
        <v>18.2403748659706</v>
      </c>
      <c r="C1960" s="9" t="n">
        <v>0.588801606036297</v>
      </c>
      <c r="D1960" s="9" t="n">
        <v>18.1703748659706</v>
      </c>
      <c r="E1960" s="7" t="n">
        <v>21.278533536</v>
      </c>
      <c r="F1960" s="7" t="n">
        <v>0.22995621</v>
      </c>
      <c r="G1960" s="7" t="n">
        <v>-0.03131352</v>
      </c>
      <c r="H1960" s="10" t="n">
        <v>3.2872</v>
      </c>
    </row>
    <row r="1961" customFormat="false" ht="12.75" hidden="false" customHeight="false" outlineLevel="0" collapsed="false">
      <c r="A1961" s="8" t="n">
        <v>18.262</v>
      </c>
      <c r="B1961" s="9" t="n">
        <v>18.2503584914543</v>
      </c>
      <c r="C1961" s="9" t="n">
        <v>0.589373639427589</v>
      </c>
      <c r="D1961" s="9" t="n">
        <v>18.1803584914543</v>
      </c>
      <c r="E1961" s="7" t="n">
        <v>20.426976486</v>
      </c>
      <c r="F1961" s="7" t="n">
        <v>0.23094702</v>
      </c>
      <c r="G1961" s="7" t="n">
        <v>-0.03131352</v>
      </c>
      <c r="H1961" s="10" t="n">
        <v>3.2793</v>
      </c>
    </row>
    <row r="1962" customFormat="false" ht="12.75" hidden="false" customHeight="false" outlineLevel="0" collapsed="false">
      <c r="A1962" s="8" t="n">
        <v>18.282</v>
      </c>
      <c r="B1962" s="9" t="n">
        <v>18.2703253840249</v>
      </c>
      <c r="C1962" s="9" t="n">
        <v>0.590523944201708</v>
      </c>
      <c r="D1962" s="9" t="n">
        <v>18.2003253840249</v>
      </c>
      <c r="E1962" s="7" t="n">
        <v>19.274193576</v>
      </c>
      <c r="F1962" s="7" t="n">
        <v>0.23198688</v>
      </c>
      <c r="G1962" s="7" t="n">
        <v>-0.03131352</v>
      </c>
      <c r="H1962" s="10" t="n">
        <v>3.2972</v>
      </c>
    </row>
    <row r="1963" customFormat="false" ht="12.75" hidden="false" customHeight="false" outlineLevel="0" collapsed="false">
      <c r="A1963" s="8" t="n">
        <v>18.292</v>
      </c>
      <c r="B1963" s="9" t="n">
        <v>18.2803089045104</v>
      </c>
      <c r="C1963" s="9" t="n">
        <v>0.591097807178311</v>
      </c>
      <c r="D1963" s="9" t="n">
        <v>18.2103089045104</v>
      </c>
      <c r="E1963" s="7" t="n">
        <v>18.894889926</v>
      </c>
      <c r="F1963" s="7" t="n">
        <v>0.23382135</v>
      </c>
      <c r="G1963" s="7" t="n">
        <v>-0.03131352</v>
      </c>
      <c r="H1963" s="10" t="n">
        <v>3.2898</v>
      </c>
    </row>
    <row r="1964" customFormat="false" ht="12.75" hidden="false" customHeight="false" outlineLevel="0" collapsed="false">
      <c r="A1964" s="8" t="n">
        <v>18.301</v>
      </c>
      <c r="B1964" s="9" t="n">
        <v>18.2892941215842</v>
      </c>
      <c r="C1964" s="9" t="n">
        <v>0.591613437022788</v>
      </c>
      <c r="D1964" s="9" t="n">
        <v>18.2192941215842</v>
      </c>
      <c r="E1964" s="7" t="n">
        <v>18.76462686</v>
      </c>
      <c r="F1964" s="7" t="n">
        <v>0.23358591</v>
      </c>
      <c r="G1964" s="7" t="n">
        <v>-0.0318825</v>
      </c>
      <c r="H1964" s="10" t="n">
        <v>3.2844</v>
      </c>
    </row>
    <row r="1965" customFormat="false" ht="12.75" hidden="false" customHeight="false" outlineLevel="0" collapsed="false">
      <c r="A1965" s="8" t="n">
        <v>18.311</v>
      </c>
      <c r="B1965" s="9" t="n">
        <v>18.2992775779063</v>
      </c>
      <c r="C1965" s="9" t="n">
        <v>0.592188415165751</v>
      </c>
      <c r="D1965" s="9" t="n">
        <v>18.2292775779063</v>
      </c>
      <c r="E1965" s="7" t="n">
        <v>18.63819558</v>
      </c>
      <c r="F1965" s="7" t="n">
        <v>0.23226156</v>
      </c>
      <c r="G1965" s="7" t="n">
        <v>-0.0318825</v>
      </c>
      <c r="H1965" s="10" t="n">
        <v>3.2962</v>
      </c>
    </row>
    <row r="1966" customFormat="false" ht="12.75" hidden="false" customHeight="false" outlineLevel="0" collapsed="false">
      <c r="A1966" s="8" t="n">
        <v>18.321</v>
      </c>
      <c r="B1966" s="9" t="n">
        <v>18.3092610131476</v>
      </c>
      <c r="C1966" s="9" t="n">
        <v>0.592763759221113</v>
      </c>
      <c r="D1966" s="9" t="n">
        <v>18.2392610131476</v>
      </c>
      <c r="E1966" s="7" t="n">
        <v>18.496996326</v>
      </c>
      <c r="F1966" s="7" t="n">
        <v>0.23231061</v>
      </c>
      <c r="G1966" s="7" t="n">
        <v>-0.03131352</v>
      </c>
      <c r="H1966" s="10" t="n">
        <v>3.2983</v>
      </c>
    </row>
    <row r="1967" customFormat="false" ht="12.75" hidden="false" customHeight="false" outlineLevel="0" collapsed="false">
      <c r="A1967" s="8" t="n">
        <v>18.331</v>
      </c>
      <c r="B1967" s="9" t="n">
        <v>18.3192444875283</v>
      </c>
      <c r="C1967" s="9" t="n">
        <v>0.593338423724262</v>
      </c>
      <c r="D1967" s="9" t="n">
        <v>18.2492444875283</v>
      </c>
      <c r="E1967" s="7" t="n">
        <v>18.686653056</v>
      </c>
      <c r="F1967" s="7" t="n">
        <v>0.23462577</v>
      </c>
      <c r="G1967" s="7" t="n">
        <v>-0.03131352</v>
      </c>
      <c r="H1967" s="10" t="n">
        <v>3.2944</v>
      </c>
    </row>
    <row r="1968" customFormat="false" ht="12.75" hidden="false" customHeight="false" outlineLevel="0" collapsed="false">
      <c r="A1968" s="8" t="n">
        <v>18.34</v>
      </c>
      <c r="B1968" s="9" t="n">
        <v>18.3282296505562</v>
      </c>
      <c r="C1968" s="9" t="n">
        <v>0.593854994495641</v>
      </c>
      <c r="D1968" s="9" t="n">
        <v>18.2582296505562</v>
      </c>
      <c r="E1968" s="7" t="n">
        <v>18.679217076</v>
      </c>
      <c r="F1968" s="7" t="n">
        <v>0.23278149</v>
      </c>
      <c r="G1968" s="7" t="n">
        <v>-0.03131352</v>
      </c>
      <c r="H1968" s="10" t="n">
        <v>3.2904</v>
      </c>
    </row>
    <row r="1969" customFormat="false" ht="12.75" hidden="false" customHeight="false" outlineLevel="0" collapsed="false">
      <c r="A1969" s="8" t="n">
        <v>18.35</v>
      </c>
      <c r="B1969" s="9" t="n">
        <v>18.3382130305225</v>
      </c>
      <c r="C1969" s="9" t="n">
        <v>0.594431296889338</v>
      </c>
      <c r="D1969" s="9" t="n">
        <v>18.2682130305225</v>
      </c>
      <c r="E1969" s="7" t="n">
        <v>18.75719088</v>
      </c>
      <c r="F1969" s="7" t="n">
        <v>0.2314179</v>
      </c>
      <c r="G1969" s="7" t="n">
        <v>-0.0318825</v>
      </c>
      <c r="H1969" s="10" t="n">
        <v>3.3038</v>
      </c>
    </row>
    <row r="1970" customFormat="false" ht="12.75" hidden="false" customHeight="false" outlineLevel="0" collapsed="false">
      <c r="A1970" s="8" t="n">
        <v>18.36</v>
      </c>
      <c r="B1970" s="9" t="n">
        <v>18.3481964446696</v>
      </c>
      <c r="C1970" s="9" t="n">
        <v>0.595007006856326</v>
      </c>
      <c r="D1970" s="9" t="n">
        <v>18.2781964446696</v>
      </c>
      <c r="E1970" s="7" t="n">
        <v>18.89849412</v>
      </c>
      <c r="F1970" s="7" t="n">
        <v>0.22689549</v>
      </c>
      <c r="G1970" s="7" t="n">
        <v>-0.0318825</v>
      </c>
      <c r="H1970" s="10" t="n">
        <v>3.3004</v>
      </c>
    </row>
    <row r="1971" customFormat="false" ht="12.75" hidden="false" customHeight="false" outlineLevel="0" collapsed="false">
      <c r="A1971" s="8" t="n">
        <v>18.369</v>
      </c>
      <c r="B1971" s="9" t="n">
        <v>18.3571816113037</v>
      </c>
      <c r="C1971" s="9" t="n">
        <v>0.595523514899421</v>
      </c>
      <c r="D1971" s="9" t="n">
        <v>18.2871816113037</v>
      </c>
      <c r="E1971" s="7" t="n">
        <v>19.16252046</v>
      </c>
      <c r="F1971" s="7" t="n">
        <v>0.22157847</v>
      </c>
      <c r="G1971" s="7" t="n">
        <v>-0.0318825</v>
      </c>
      <c r="H1971" s="10" t="n">
        <v>3.29</v>
      </c>
    </row>
    <row r="1972" customFormat="false" ht="12.75" hidden="false" customHeight="false" outlineLevel="0" collapsed="false">
      <c r="A1972" s="8" t="n">
        <v>18.379</v>
      </c>
      <c r="B1972" s="9" t="n">
        <v>18.367165080669</v>
      </c>
      <c r="C1972" s="9" t="n">
        <v>0.596098266524798</v>
      </c>
      <c r="D1972" s="9" t="n">
        <v>18.297165080669</v>
      </c>
      <c r="E1972" s="7" t="n">
        <v>19.601207964</v>
      </c>
      <c r="F1972" s="7" t="n">
        <v>0.2160162</v>
      </c>
      <c r="G1972" s="7" t="n">
        <v>-0.03245148</v>
      </c>
      <c r="H1972" s="10" t="n">
        <v>3.2949</v>
      </c>
    </row>
    <row r="1973" customFormat="false" ht="12.75" hidden="false" customHeight="false" outlineLevel="0" collapsed="false">
      <c r="A1973" s="8" t="n">
        <v>18.389</v>
      </c>
      <c r="B1973" s="9" t="n">
        <v>18.3771484797407</v>
      </c>
      <c r="C1973" s="9" t="n">
        <v>0.59667423785676</v>
      </c>
      <c r="D1973" s="9" t="n">
        <v>18.3071484797407</v>
      </c>
      <c r="E1973" s="7" t="n">
        <v>20.110660884</v>
      </c>
      <c r="F1973" s="7" t="n">
        <v>0.21125835</v>
      </c>
      <c r="G1973" s="7" t="n">
        <v>-0.03245148</v>
      </c>
      <c r="H1973" s="10" t="n">
        <v>3.3019</v>
      </c>
    </row>
    <row r="1974" customFormat="false" ht="12.75" hidden="false" customHeight="false" outlineLevel="0" collapsed="false">
      <c r="A1974" s="8" t="n">
        <v>18.398</v>
      </c>
      <c r="B1974" s="9" t="n">
        <v>18.386133439219</v>
      </c>
      <c r="C1974" s="9" t="n">
        <v>0.597194337053488</v>
      </c>
      <c r="D1974" s="9" t="n">
        <v>18.316133439219</v>
      </c>
      <c r="E1974" s="7" t="n">
        <v>20.612677824</v>
      </c>
      <c r="F1974" s="7" t="n">
        <v>0.21154284</v>
      </c>
      <c r="G1974" s="7" t="n">
        <v>-0.03245148</v>
      </c>
      <c r="H1974" s="10" t="n">
        <v>3.3129</v>
      </c>
    </row>
    <row r="1975" customFormat="false" ht="12.75" hidden="false" customHeight="false" outlineLevel="0" collapsed="false">
      <c r="A1975" s="8" t="n">
        <v>18.408</v>
      </c>
      <c r="B1975" s="9" t="n">
        <v>18.3961167426538</v>
      </c>
      <c r="C1975" s="9" t="n">
        <v>0.597771963687777</v>
      </c>
      <c r="D1975" s="9" t="n">
        <v>18.3261167426538</v>
      </c>
      <c r="E1975" s="7" t="n">
        <v>21.170474424</v>
      </c>
      <c r="F1975" s="7" t="n">
        <v>0.21450546</v>
      </c>
      <c r="G1975" s="7" t="n">
        <v>-0.03245148</v>
      </c>
      <c r="H1975" s="10" t="n">
        <v>3.3114</v>
      </c>
    </row>
    <row r="1976" customFormat="false" ht="12.75" hidden="false" customHeight="false" outlineLevel="0" collapsed="false">
      <c r="A1976" s="8" t="n">
        <v>18.417</v>
      </c>
      <c r="B1976" s="9" t="n">
        <v>18.40510172391</v>
      </c>
      <c r="C1976" s="9" t="n">
        <v>0.598291686522945</v>
      </c>
      <c r="D1976" s="9" t="n">
        <v>18.33510172391</v>
      </c>
      <c r="E1976" s="7" t="n">
        <v>21.750578964</v>
      </c>
      <c r="F1976" s="7" t="n">
        <v>0.21978324</v>
      </c>
      <c r="G1976" s="7" t="n">
        <v>-0.03245148</v>
      </c>
      <c r="H1976" s="10" t="n">
        <v>3.3105</v>
      </c>
    </row>
    <row r="1977" customFormat="false" ht="12.75" hidden="false" customHeight="false" outlineLevel="0" collapsed="false">
      <c r="A1977" s="8" t="n">
        <v>18.427</v>
      </c>
      <c r="B1977" s="9" t="n">
        <v>18.4150851320278</v>
      </c>
      <c r="C1977" s="9" t="n">
        <v>0.598867501035971</v>
      </c>
      <c r="D1977" s="9" t="n">
        <v>18.3450851320278</v>
      </c>
      <c r="E1977" s="7" t="n">
        <v>22.341847284</v>
      </c>
      <c r="F1977" s="7" t="n">
        <v>0.22595373</v>
      </c>
      <c r="G1977" s="7" t="n">
        <v>-0.03245148</v>
      </c>
      <c r="H1977" s="10" t="n">
        <v>3.301</v>
      </c>
    </row>
    <row r="1978" customFormat="false" ht="12.75" hidden="false" customHeight="false" outlineLevel="0" collapsed="false">
      <c r="A1978" s="8" t="n">
        <v>18.437</v>
      </c>
      <c r="B1978" s="9" t="n">
        <v>18.4250683769388</v>
      </c>
      <c r="C1978" s="9" t="n">
        <v>0.599446138268086</v>
      </c>
      <c r="D1978" s="9" t="n">
        <v>18.3550683769388</v>
      </c>
      <c r="E1978" s="7" t="n">
        <v>22.959131724</v>
      </c>
      <c r="F1978" s="7" t="n">
        <v>0.23052519</v>
      </c>
      <c r="G1978" s="7" t="n">
        <v>-0.03245148</v>
      </c>
      <c r="H1978" s="10" t="n">
        <v>3.3172</v>
      </c>
    </row>
    <row r="1979" customFormat="false" ht="12.75" hidden="false" customHeight="false" outlineLevel="0" collapsed="false">
      <c r="A1979" s="8" t="n">
        <v>18.446</v>
      </c>
      <c r="B1979" s="9" t="n">
        <v>18.434053347308</v>
      </c>
      <c r="C1979" s="9" t="n">
        <v>0.599966049284148</v>
      </c>
      <c r="D1979" s="9" t="n">
        <v>18.364053347308</v>
      </c>
      <c r="E1979" s="7" t="n">
        <v>23.557722228</v>
      </c>
      <c r="F1979" s="7" t="n">
        <v>0.23094702</v>
      </c>
      <c r="G1979" s="7" t="n">
        <v>-0.03302046</v>
      </c>
      <c r="H1979" s="10" t="n">
        <v>3.3117</v>
      </c>
    </row>
    <row r="1980" customFormat="false" ht="12.75" hidden="false" customHeight="false" outlineLevel="0" collapsed="false">
      <c r="A1980" s="8" t="n">
        <v>18.455</v>
      </c>
      <c r="B1980" s="9" t="n">
        <v>18.4430382759071</v>
      </c>
      <c r="C1980" s="9" t="n">
        <v>0.600486681658188</v>
      </c>
      <c r="D1980" s="9" t="n">
        <v>18.3730382759071</v>
      </c>
      <c r="E1980" s="7" t="n">
        <v>24.308997534</v>
      </c>
      <c r="F1980" s="7" t="n">
        <v>0.23343876</v>
      </c>
      <c r="G1980" s="7" t="n">
        <v>-0.03245148</v>
      </c>
      <c r="H1980" s="10" t="n">
        <v>3.3163</v>
      </c>
    </row>
    <row r="1981" customFormat="false" ht="12.75" hidden="false" customHeight="false" outlineLevel="0" collapsed="false">
      <c r="A1981" s="8" t="n">
        <v>18.465</v>
      </c>
      <c r="B1981" s="9" t="n">
        <v>18.4530213689892</v>
      </c>
      <c r="C1981" s="9" t="n">
        <v>0.60106793247785</v>
      </c>
      <c r="D1981" s="9" t="n">
        <v>18.3830213689892</v>
      </c>
      <c r="E1981" s="7" t="n">
        <v>25.126988688</v>
      </c>
      <c r="F1981" s="7" t="n">
        <v>0.23895198</v>
      </c>
      <c r="G1981" s="7" t="n">
        <v>-0.03302046</v>
      </c>
      <c r="H1981" s="10" t="n">
        <v>3.3322</v>
      </c>
    </row>
    <row r="1982" customFormat="false" ht="12.75" hidden="false" customHeight="false" outlineLevel="0" collapsed="false">
      <c r="A1982" s="8" t="n">
        <v>18.474</v>
      </c>
      <c r="B1982" s="9" t="n">
        <v>18.4620060942732</v>
      </c>
      <c r="C1982" s="9" t="n">
        <v>0.601592061822261</v>
      </c>
      <c r="D1982" s="9" t="n">
        <v>18.3920060942732</v>
      </c>
      <c r="E1982" s="7" t="n">
        <v>25.941479634</v>
      </c>
      <c r="F1982" s="7" t="n">
        <v>0.24540696</v>
      </c>
      <c r="G1982" s="7" t="n">
        <v>-0.03245148</v>
      </c>
      <c r="H1982" s="10" t="n">
        <v>3.3386</v>
      </c>
    </row>
    <row r="1983" customFormat="false" ht="12.75" hidden="false" customHeight="false" outlineLevel="0" collapsed="false">
      <c r="A1983" s="8" t="n">
        <v>18.484</v>
      </c>
      <c r="B1983" s="9" t="n">
        <v>18.4719891538611</v>
      </c>
      <c r="C1983" s="9" t="n">
        <v>0.602173887625844</v>
      </c>
      <c r="D1983" s="9" t="n">
        <v>18.4019891538611</v>
      </c>
      <c r="E1983" s="7" t="n">
        <v>26.532634158</v>
      </c>
      <c r="F1983" s="7" t="n">
        <v>0.25440273</v>
      </c>
      <c r="G1983" s="7" t="n">
        <v>-0.03302046</v>
      </c>
      <c r="H1983" s="10" t="n">
        <v>3.3355</v>
      </c>
    </row>
    <row r="1984" customFormat="false" ht="12.75" hidden="false" customHeight="false" outlineLevel="0" collapsed="false">
      <c r="A1984" s="8" t="n">
        <v>18.493</v>
      </c>
      <c r="B1984" s="9" t="n">
        <v>18.4809739431126</v>
      </c>
      <c r="C1984" s="9" t="n">
        <v>0.602696919275075</v>
      </c>
      <c r="D1984" s="9" t="n">
        <v>18.4109739431126</v>
      </c>
      <c r="E1984" s="7" t="n">
        <v>26.993743398</v>
      </c>
      <c r="F1984" s="7" t="n">
        <v>0.25826787</v>
      </c>
      <c r="G1984" s="7" t="n">
        <v>-0.03302046</v>
      </c>
      <c r="H1984" s="10" t="n">
        <v>3.3316</v>
      </c>
    </row>
    <row r="1985" customFormat="false" ht="12.75" hidden="false" customHeight="false" outlineLevel="0" collapsed="false">
      <c r="A1985" s="8" t="n">
        <v>18.503</v>
      </c>
      <c r="B1985" s="9" t="n">
        <v>18.4909570118385</v>
      </c>
      <c r="C1985" s="9" t="n">
        <v>0.603278588265052</v>
      </c>
      <c r="D1985" s="9" t="n">
        <v>18.4209570118385</v>
      </c>
      <c r="E1985" s="7" t="n">
        <v>27.399072978</v>
      </c>
      <c r="F1985" s="7" t="n">
        <v>0.25717896</v>
      </c>
      <c r="G1985" s="7" t="n">
        <v>-0.03302046</v>
      </c>
      <c r="H1985" s="10" t="n">
        <v>3.3346</v>
      </c>
    </row>
    <row r="1986" customFormat="false" ht="12.75" hidden="false" customHeight="false" outlineLevel="0" collapsed="false">
      <c r="A1986" s="8" t="n">
        <v>18.512</v>
      </c>
      <c r="B1986" s="9" t="n">
        <v>18.4999417014254</v>
      </c>
      <c r="C1986" s="9" t="n">
        <v>0.603803329179099</v>
      </c>
      <c r="D1986" s="9" t="n">
        <v>18.4299417014254</v>
      </c>
      <c r="E1986" s="7" t="n">
        <v>27.774658638</v>
      </c>
      <c r="F1986" s="7" t="n">
        <v>0.25934697</v>
      </c>
      <c r="G1986" s="7" t="n">
        <v>-0.03302046</v>
      </c>
      <c r="H1986" s="10" t="n">
        <v>3.3425</v>
      </c>
    </row>
    <row r="1987" customFormat="false" ht="12.75" hidden="false" customHeight="false" outlineLevel="0" collapsed="false">
      <c r="A1987" s="8" t="n">
        <v>18.521</v>
      </c>
      <c r="B1987" s="9" t="n">
        <v>18.5089263231648</v>
      </c>
      <c r="C1987" s="9" t="n">
        <v>0.604329230500641</v>
      </c>
      <c r="D1987" s="9" t="n">
        <v>18.4389263231648</v>
      </c>
      <c r="E1987" s="7" t="n">
        <v>27.997777278</v>
      </c>
      <c r="F1987" s="7" t="n">
        <v>0.26189757</v>
      </c>
      <c r="G1987" s="7" t="n">
        <v>-0.03302046</v>
      </c>
      <c r="H1987" s="10" t="n">
        <v>3.3499</v>
      </c>
    </row>
    <row r="1988" customFormat="false" ht="12.75" hidden="false" customHeight="false" outlineLevel="0" collapsed="false">
      <c r="A1988" s="8" t="n">
        <v>18.531</v>
      </c>
      <c r="B1988" s="9" t="n">
        <v>18.5189092922547</v>
      </c>
      <c r="C1988" s="9" t="n">
        <v>0.604912607008804</v>
      </c>
      <c r="D1988" s="9" t="n">
        <v>18.4489092922547</v>
      </c>
      <c r="E1988" s="7" t="n">
        <v>28.183706208</v>
      </c>
      <c r="F1988" s="7" t="n">
        <v>0.26617473</v>
      </c>
      <c r="G1988" s="7" t="n">
        <v>-0.03302046</v>
      </c>
      <c r="H1988" s="10" t="n">
        <v>3.3444</v>
      </c>
    </row>
    <row r="1989" customFormat="false" ht="12.75" hidden="false" customHeight="false" outlineLevel="0" collapsed="false">
      <c r="A1989" s="8" t="n">
        <v>18.54</v>
      </c>
      <c r="B1989" s="9" t="n">
        <v>18.5278940458837</v>
      </c>
      <c r="C1989" s="9" t="n">
        <v>0.605436250232029</v>
      </c>
      <c r="D1989" s="9" t="n">
        <v>18.4578940458837</v>
      </c>
      <c r="E1989" s="7" t="n">
        <v>28.455168528</v>
      </c>
      <c r="F1989" s="7" t="n">
        <v>0.2706579</v>
      </c>
      <c r="G1989" s="7" t="n">
        <v>-0.03302046</v>
      </c>
      <c r="H1989" s="10" t="n">
        <v>3.3355</v>
      </c>
    </row>
    <row r="1990" customFormat="false" ht="12.75" hidden="false" customHeight="false" outlineLevel="0" collapsed="false">
      <c r="A1990" s="8" t="n">
        <v>18.55</v>
      </c>
      <c r="B1990" s="9" t="n">
        <v>18.5378771298343</v>
      </c>
      <c r="C1990" s="9" t="n">
        <v>0.606017657865679</v>
      </c>
      <c r="D1990" s="9" t="n">
        <v>18.4678771298343</v>
      </c>
      <c r="E1990" s="7" t="n">
        <v>28.793564478</v>
      </c>
      <c r="F1990" s="7" t="n">
        <v>0.27145251</v>
      </c>
      <c r="G1990" s="7" t="n">
        <v>-0.03302046</v>
      </c>
      <c r="H1990" s="10" t="n">
        <v>3.3331</v>
      </c>
    </row>
    <row r="1991" customFormat="false" ht="12.75" hidden="false" customHeight="false" outlineLevel="0" collapsed="false">
      <c r="A1991" s="8" t="n">
        <v>18.559</v>
      </c>
      <c r="B1991" s="9" t="n">
        <v>18.5468618047642</v>
      </c>
      <c r="C1991" s="9" t="n">
        <v>0.606542649679385</v>
      </c>
      <c r="D1991" s="9" t="n">
        <v>18.4768618047641</v>
      </c>
      <c r="E1991" s="7" t="n">
        <v>29.113370478</v>
      </c>
      <c r="F1991" s="7" t="n">
        <v>0.26796996</v>
      </c>
      <c r="G1991" s="7" t="n">
        <v>-0.03302046</v>
      </c>
      <c r="H1991" s="10" t="n">
        <v>3.3441</v>
      </c>
    </row>
    <row r="1992" customFormat="false" ht="12.75" hidden="false" customHeight="false" outlineLevel="0" collapsed="false">
      <c r="A1992" s="8" t="n">
        <v>18.568</v>
      </c>
      <c r="B1992" s="9" t="n">
        <v>18.5558463906858</v>
      </c>
      <c r="C1992" s="9" t="n">
        <v>0.607069162563511</v>
      </c>
      <c r="D1992" s="9" t="n">
        <v>18.4858463906858</v>
      </c>
      <c r="E1992" s="7" t="n">
        <v>29.559597948</v>
      </c>
      <c r="F1992" s="7" t="n">
        <v>0.26844084</v>
      </c>
      <c r="G1992" s="7" t="n">
        <v>-0.03302046</v>
      </c>
      <c r="H1992" s="10" t="n">
        <v>3.3538</v>
      </c>
    </row>
    <row r="1993" customFormat="false" ht="12.75" hidden="false" customHeight="false" outlineLevel="0" collapsed="false">
      <c r="A1993" s="8" t="n">
        <v>18.578</v>
      </c>
      <c r="B1993" s="9" t="n">
        <v>18.565829319024</v>
      </c>
      <c r="C1993" s="9" t="n">
        <v>0.607653236012972</v>
      </c>
      <c r="D1993" s="9" t="n">
        <v>18.495829319024</v>
      </c>
      <c r="E1993" s="7" t="n">
        <v>29.894275908</v>
      </c>
      <c r="F1993" s="7" t="n">
        <v>0.26127954</v>
      </c>
      <c r="G1993" s="7" t="n">
        <v>-0.03302046</v>
      </c>
      <c r="H1993" s="10" t="n">
        <v>3.3484</v>
      </c>
    </row>
    <row r="1994" customFormat="false" ht="12.75" hidden="false" customHeight="false" outlineLevel="0" collapsed="false">
      <c r="A1994" s="8" t="n">
        <v>18.587</v>
      </c>
      <c r="B1994" s="9" t="n">
        <v>18.5748139407634</v>
      </c>
      <c r="C1994" s="9" t="n">
        <v>0.608179137334513</v>
      </c>
      <c r="D1994" s="9" t="n">
        <v>18.5048139407634</v>
      </c>
      <c r="E1994" s="7" t="n">
        <v>30.243835638</v>
      </c>
      <c r="F1994" s="7" t="n">
        <v>0.26189757</v>
      </c>
      <c r="G1994" s="7" t="n">
        <v>-0.03302046</v>
      </c>
      <c r="H1994" s="10" t="n">
        <v>3.3499</v>
      </c>
    </row>
    <row r="1995" customFormat="false" ht="12.75" hidden="false" customHeight="false" outlineLevel="0" collapsed="false">
      <c r="A1995" s="8" t="n">
        <v>18.597</v>
      </c>
      <c r="B1995" s="9" t="n">
        <v>18.5847967322289</v>
      </c>
      <c r="C1995" s="9" t="n">
        <v>0.608765545516557</v>
      </c>
      <c r="D1995" s="9" t="n">
        <v>18.5147967322289</v>
      </c>
      <c r="E1995" s="7" t="n">
        <v>30.612089304</v>
      </c>
      <c r="F1995" s="7" t="n">
        <v>0.26000424</v>
      </c>
      <c r="G1995" s="7" t="n">
        <v>-0.03245148</v>
      </c>
      <c r="H1995" s="10" t="n">
        <v>3.3618</v>
      </c>
    </row>
    <row r="1996" customFormat="false" ht="12.75" hidden="false" customHeight="false" outlineLevel="0" collapsed="false">
      <c r="A1996" s="8" t="n">
        <v>18.606</v>
      </c>
      <c r="B1996" s="9" t="n">
        <v>18.5937811125467</v>
      </c>
      <c r="C1996" s="9" t="n">
        <v>0.609295555237235</v>
      </c>
      <c r="D1996" s="9" t="n">
        <v>18.5237811125467</v>
      </c>
      <c r="E1996" s="7" t="n">
        <v>30.827771964</v>
      </c>
      <c r="F1996" s="7" t="n">
        <v>0.25925868</v>
      </c>
      <c r="G1996" s="7" t="n">
        <v>-0.03245148</v>
      </c>
      <c r="H1996" s="10" t="n">
        <v>3.3761</v>
      </c>
    </row>
    <row r="1997" customFormat="false" ht="12.75" hidden="false" customHeight="false" outlineLevel="0" collapsed="false">
      <c r="A1997" s="8" t="n">
        <v>18.616</v>
      </c>
      <c r="B1997" s="9" t="n">
        <v>18.6037637223808</v>
      </c>
      <c r="C1997" s="9" t="n">
        <v>0.609885047307907</v>
      </c>
      <c r="D1997" s="9" t="n">
        <v>18.5337637223808</v>
      </c>
      <c r="E1997" s="7" t="n">
        <v>30.831489954</v>
      </c>
      <c r="F1997" s="7" t="n">
        <v>0.26236845</v>
      </c>
      <c r="G1997" s="7" t="n">
        <v>-0.03245148</v>
      </c>
      <c r="H1997" s="10" t="n">
        <v>3.3795</v>
      </c>
    </row>
    <row r="1998" customFormat="false" ht="12.75" hidden="false" customHeight="false" outlineLevel="0" collapsed="false">
      <c r="A1998" s="8" t="n">
        <v>18.625</v>
      </c>
      <c r="B1998" s="9" t="n">
        <v>18.6127481221185</v>
      </c>
      <c r="C1998" s="9" t="n">
        <v>0.610414727733492</v>
      </c>
      <c r="D1998" s="9" t="n">
        <v>18.5427481221185</v>
      </c>
      <c r="E1998" s="7" t="n">
        <v>30.827658168</v>
      </c>
      <c r="F1998" s="7" t="n">
        <v>0.26538012</v>
      </c>
      <c r="G1998" s="7" t="n">
        <v>-0.03302046</v>
      </c>
      <c r="H1998" s="10" t="n">
        <v>3.374</v>
      </c>
    </row>
    <row r="1999" customFormat="false" ht="12.75" hidden="false" customHeight="false" outlineLevel="0" collapsed="false">
      <c r="A1999" s="8" t="n">
        <v>18.635</v>
      </c>
      <c r="B1999" s="9" t="n">
        <v>18.6227308131374</v>
      </c>
      <c r="C1999" s="9" t="n">
        <v>0.61100284338623</v>
      </c>
      <c r="D1999" s="9" t="n">
        <v>18.5527308131374</v>
      </c>
      <c r="E1999" s="7" t="n">
        <v>30.734802594</v>
      </c>
      <c r="F1999" s="7" t="n">
        <v>0.26321211</v>
      </c>
      <c r="G1999" s="7" t="n">
        <v>-0.03245148</v>
      </c>
      <c r="H1999" s="10" t="n">
        <v>3.3716</v>
      </c>
    </row>
    <row r="2000" customFormat="false" ht="12.75" hidden="false" customHeight="false" outlineLevel="0" collapsed="false">
      <c r="A2000" s="8" t="n">
        <v>18.644</v>
      </c>
      <c r="B2000" s="9" t="n">
        <v>18.6317151480954</v>
      </c>
      <c r="C2000" s="9" t="n">
        <v>0.611533621459356</v>
      </c>
      <c r="D2000" s="9" t="n">
        <v>18.5617151480954</v>
      </c>
      <c r="E2000" s="7" t="n">
        <v>30.749674554</v>
      </c>
      <c r="F2000" s="7" t="n">
        <v>0.26151498</v>
      </c>
      <c r="G2000" s="7" t="n">
        <v>-0.03245148</v>
      </c>
      <c r="H2000" s="10" t="n">
        <v>3.381</v>
      </c>
    </row>
    <row r="2001" customFormat="false" ht="12.75" hidden="false" customHeight="false" outlineLevel="0" collapsed="false">
      <c r="A2001" s="8" t="n">
        <v>18.654</v>
      </c>
      <c r="B2001" s="9" t="n">
        <v>18.6416976610824</v>
      </c>
      <c r="C2001" s="9" t="n">
        <v>0.612124751278537</v>
      </c>
      <c r="D2001" s="9" t="n">
        <v>18.5716976610824</v>
      </c>
      <c r="E2001" s="7" t="n">
        <v>30.742248384</v>
      </c>
      <c r="F2001" s="7" t="n">
        <v>0.26047512</v>
      </c>
      <c r="G2001" s="7" t="n">
        <v>-0.03245148</v>
      </c>
      <c r="H2001" s="10" t="n">
        <v>3.3889</v>
      </c>
    </row>
    <row r="2002" customFormat="false" ht="12.75" hidden="false" customHeight="false" outlineLevel="0" collapsed="false">
      <c r="A2002" s="8" t="n">
        <v>18.663</v>
      </c>
      <c r="B2002" s="9" t="n">
        <v>18.6506818539836</v>
      </c>
      <c r="C2002" s="9" t="n">
        <v>0.612657928467969</v>
      </c>
      <c r="D2002" s="9" t="n">
        <v>18.5806818539836</v>
      </c>
      <c r="E2002" s="7" t="n">
        <v>30.593499354</v>
      </c>
      <c r="F2002" s="7" t="n">
        <v>0.26476209</v>
      </c>
      <c r="G2002" s="7" t="n">
        <v>-0.03245148</v>
      </c>
      <c r="H2002" s="10" t="n">
        <v>3.3963</v>
      </c>
    </row>
    <row r="2003" customFormat="false" ht="12.75" hidden="false" customHeight="false" outlineLevel="0" collapsed="false">
      <c r="A2003" s="8" t="n">
        <v>18.672</v>
      </c>
      <c r="B2003" s="9" t="n">
        <v>18.6596660757192</v>
      </c>
      <c r="C2003" s="9" t="n">
        <v>0.613190619565007</v>
      </c>
      <c r="D2003" s="9" t="n">
        <v>18.5896660757192</v>
      </c>
      <c r="E2003" s="7" t="n">
        <v>30.489376014</v>
      </c>
      <c r="F2003" s="7" t="n">
        <v>0.26933355</v>
      </c>
      <c r="G2003" s="7" t="n">
        <v>-0.03245148</v>
      </c>
      <c r="H2003" s="10" t="n">
        <v>3.3932</v>
      </c>
    </row>
    <row r="2004" customFormat="false" ht="12.75" hidden="false" customHeight="false" outlineLevel="0" collapsed="false">
      <c r="A2004" s="8" t="n">
        <v>18.682</v>
      </c>
      <c r="B2004" s="9" t="n">
        <v>18.6696485690982</v>
      </c>
      <c r="C2004" s="9" t="n">
        <v>0.61378208041653</v>
      </c>
      <c r="D2004" s="9" t="n">
        <v>18.5996485690982</v>
      </c>
      <c r="E2004" s="7" t="n">
        <v>30.269975364</v>
      </c>
      <c r="F2004" s="7" t="n">
        <v>0.27155061</v>
      </c>
      <c r="G2004" s="7" t="n">
        <v>-0.03245148</v>
      </c>
      <c r="H2004" s="10" t="n">
        <v>3.3908</v>
      </c>
    </row>
    <row r="2005" customFormat="false" ht="12.75" hidden="false" customHeight="false" outlineLevel="0" collapsed="false">
      <c r="A2005" s="8" t="n">
        <v>18.691</v>
      </c>
      <c r="B2005" s="9" t="n">
        <v>18.6786327619993</v>
      </c>
      <c r="C2005" s="9" t="n">
        <v>0.614315257605962</v>
      </c>
      <c r="D2005" s="9" t="n">
        <v>18.6086327619993</v>
      </c>
      <c r="E2005" s="7" t="n">
        <v>30.14365788</v>
      </c>
      <c r="F2005" s="7" t="n">
        <v>0.27673029</v>
      </c>
      <c r="G2005" s="7" t="n">
        <v>-0.0318825</v>
      </c>
      <c r="H2005" s="10" t="n">
        <v>3.3963</v>
      </c>
    </row>
    <row r="2006" customFormat="false" ht="12.75" hidden="false" customHeight="false" outlineLevel="0" collapsed="false">
      <c r="A2006" s="8" t="n">
        <v>18.701</v>
      </c>
      <c r="B2006" s="9" t="n">
        <v>18.6886150908591</v>
      </c>
      <c r="C2006" s="9" t="n">
        <v>0.61490948864997</v>
      </c>
      <c r="D2006" s="9" t="n">
        <v>18.6186150908591</v>
      </c>
      <c r="E2006" s="7" t="n">
        <v>30.15481185</v>
      </c>
      <c r="F2006" s="7" t="n">
        <v>0.28261629</v>
      </c>
      <c r="G2006" s="7" t="n">
        <v>-0.0318825</v>
      </c>
      <c r="H2006" s="10" t="n">
        <v>3.4067</v>
      </c>
    </row>
    <row r="2007" customFormat="false" ht="12.75" hidden="false" customHeight="false" outlineLevel="0" collapsed="false">
      <c r="A2007" s="8" t="n">
        <v>18.71</v>
      </c>
      <c r="B2007" s="9" t="n">
        <v>18.697599150409</v>
      </c>
      <c r="C2007" s="9" t="n">
        <v>0.615444908116352</v>
      </c>
      <c r="D2007" s="9" t="n">
        <v>18.627599150409</v>
      </c>
      <c r="E2007" s="7" t="n">
        <v>30.091482414</v>
      </c>
      <c r="F2007" s="7" t="n">
        <v>0.2870406</v>
      </c>
      <c r="G2007" s="7" t="n">
        <v>-0.03245148</v>
      </c>
      <c r="H2007" s="10" t="n">
        <v>3.4106</v>
      </c>
    </row>
    <row r="2008" customFormat="false" ht="12.75" hidden="false" customHeight="false" outlineLevel="0" collapsed="false">
      <c r="A2008" s="8" t="n">
        <v>18.72</v>
      </c>
      <c r="B2008" s="9" t="n">
        <v>18.707581495859</v>
      </c>
      <c r="C2008" s="9" t="n">
        <v>0.616038860400919</v>
      </c>
      <c r="D2008" s="9" t="n">
        <v>18.637581495859</v>
      </c>
      <c r="E2008" s="7" t="n">
        <v>30.00607263</v>
      </c>
      <c r="F2008" s="7" t="n">
        <v>0.29250477</v>
      </c>
      <c r="G2008" s="7" t="n">
        <v>-0.0318825</v>
      </c>
      <c r="H2008" s="10" t="n">
        <v>3.4051</v>
      </c>
    </row>
    <row r="2009" customFormat="false" ht="12.75" hidden="false" customHeight="false" outlineLevel="0" collapsed="false">
      <c r="A2009" s="8" t="n">
        <v>18.729</v>
      </c>
      <c r="B2009" s="9" t="n">
        <v>18.7165656291476</v>
      </c>
      <c r="C2009" s="9" t="n">
        <v>0.616573041131002</v>
      </c>
      <c r="D2009" s="9" t="n">
        <v>18.6465656291476</v>
      </c>
      <c r="E2009" s="7" t="n">
        <v>30.09903219</v>
      </c>
      <c r="F2009" s="7" t="n">
        <v>0.30154959</v>
      </c>
      <c r="G2009" s="7" t="n">
        <v>-0.0318825</v>
      </c>
      <c r="H2009" s="10" t="n">
        <v>3.4027</v>
      </c>
    </row>
    <row r="2010" customFormat="false" ht="12.75" hidden="false" customHeight="false" outlineLevel="0" collapsed="false">
      <c r="A2010" s="8" t="n">
        <v>18.739</v>
      </c>
      <c r="B2010" s="9" t="n">
        <v>18.7265479009194</v>
      </c>
      <c r="C2010" s="9" t="n">
        <v>0.617168230407052</v>
      </c>
      <c r="D2010" s="9" t="n">
        <v>18.6565479009194</v>
      </c>
      <c r="E2010" s="7" t="n">
        <v>30.259048986</v>
      </c>
      <c r="F2010" s="7" t="n">
        <v>0.30178503</v>
      </c>
      <c r="G2010" s="7" t="n">
        <v>-0.03131352</v>
      </c>
      <c r="H2010" s="10" t="n">
        <v>3.4122</v>
      </c>
    </row>
    <row r="2011" customFormat="false" ht="12.75" hidden="false" customHeight="false" outlineLevel="0" collapsed="false">
      <c r="A2011" s="8" t="n">
        <v>18.748</v>
      </c>
      <c r="B2011" s="9" t="n">
        <v>18.735531849072</v>
      </c>
      <c r="C2011" s="9" t="n">
        <v>0.617705515798762</v>
      </c>
      <c r="D2011" s="9" t="n">
        <v>18.665531849072</v>
      </c>
      <c r="E2011" s="7" t="n">
        <v>30.407798016</v>
      </c>
      <c r="F2011" s="7" t="n">
        <v>0.30150054</v>
      </c>
      <c r="G2011" s="7" t="n">
        <v>-0.03131352</v>
      </c>
      <c r="H2011" s="10" t="n">
        <v>3.4225</v>
      </c>
    </row>
    <row r="2012" customFormat="false" ht="12.75" hidden="false" customHeight="false" outlineLevel="0" collapsed="false">
      <c r="A2012" s="8" t="n">
        <v>18.757</v>
      </c>
      <c r="B2012" s="9" t="n">
        <v>18.7445158112875</v>
      </c>
      <c r="C2012" s="9" t="n">
        <v>0.618242565991076</v>
      </c>
      <c r="D2012" s="9" t="n">
        <v>18.6745158112875</v>
      </c>
      <c r="E2012" s="7" t="n">
        <v>30.735030186</v>
      </c>
      <c r="F2012" s="7" t="n">
        <v>0.29835153</v>
      </c>
      <c r="G2012" s="7" t="n">
        <v>-0.03131352</v>
      </c>
      <c r="H2012" s="10" t="n">
        <v>3.421</v>
      </c>
    </row>
    <row r="2013" customFormat="false" ht="12.75" hidden="false" customHeight="false" outlineLevel="0" collapsed="false">
      <c r="A2013" s="8" t="n">
        <v>18.767</v>
      </c>
      <c r="B2013" s="9" t="n">
        <v>18.7544980165138</v>
      </c>
      <c r="C2013" s="9" t="n">
        <v>0.618838870293869</v>
      </c>
      <c r="D2013" s="9" t="n">
        <v>18.6844980165138</v>
      </c>
      <c r="E2013" s="7" t="n">
        <v>30.976738776</v>
      </c>
      <c r="F2013" s="7" t="n">
        <v>0.29957778</v>
      </c>
      <c r="G2013" s="7" t="n">
        <v>-0.03131352</v>
      </c>
      <c r="H2013" s="10" t="n">
        <v>3.4186</v>
      </c>
    </row>
    <row r="2014" customFormat="false" ht="12.75" hidden="false" customHeight="false" outlineLevel="0" collapsed="false">
      <c r="A2014" s="8" t="n">
        <v>18.776</v>
      </c>
      <c r="B2014" s="9" t="n">
        <v>18.763482052693</v>
      </c>
      <c r="C2014" s="9" t="n">
        <v>0.619374681763289</v>
      </c>
      <c r="D2014" s="9" t="n">
        <v>18.693482052693</v>
      </c>
      <c r="E2014" s="7" t="n">
        <v>31.244492916</v>
      </c>
      <c r="F2014" s="7" t="n">
        <v>0.29995056</v>
      </c>
      <c r="G2014" s="7" t="n">
        <v>-0.03131352</v>
      </c>
      <c r="H2014" s="10" t="n">
        <v>3.4131</v>
      </c>
    </row>
    <row r="2015" customFormat="false" ht="12.75" hidden="false" customHeight="false" outlineLevel="0" collapsed="false">
      <c r="A2015" s="8" t="n">
        <v>18.786</v>
      </c>
      <c r="B2015" s="9" t="n">
        <v>18.7734642995248</v>
      </c>
      <c r="C2015" s="9" t="n">
        <v>0.619970289175238</v>
      </c>
      <c r="D2015" s="9" t="n">
        <v>18.7034642995248</v>
      </c>
      <c r="E2015" s="7" t="n">
        <v>31.437857826</v>
      </c>
      <c r="F2015" s="7" t="n">
        <v>0.3013632</v>
      </c>
      <c r="G2015" s="7" t="n">
        <v>-0.03131352</v>
      </c>
      <c r="H2015" s="10" t="n">
        <v>3.4146</v>
      </c>
    </row>
    <row r="2016" customFormat="false" ht="12.75" hidden="false" customHeight="false" outlineLevel="0" collapsed="false">
      <c r="A2016" s="8" t="n">
        <v>18.795</v>
      </c>
      <c r="B2016" s="9" t="n">
        <v>18.7824482701752</v>
      </c>
      <c r="C2016" s="9" t="n">
        <v>0.620507198247738</v>
      </c>
      <c r="D2016" s="9" t="n">
        <v>18.7124482701752</v>
      </c>
      <c r="E2016" s="7" t="n">
        <v>31.653654282</v>
      </c>
      <c r="F2016" s="7" t="n">
        <v>0.3049929</v>
      </c>
      <c r="G2016" s="7" t="n">
        <v>-0.03074454</v>
      </c>
      <c r="H2016" s="10" t="n">
        <v>3.4201</v>
      </c>
    </row>
    <row r="2017" customFormat="false" ht="12.75" hidden="false" customHeight="false" outlineLevel="0" collapsed="false">
      <c r="A2017" s="8" t="n">
        <v>18.805</v>
      </c>
      <c r="B2017" s="9" t="n">
        <v>18.7924304181143</v>
      </c>
      <c r="C2017" s="9" t="n">
        <v>0.621104460770694</v>
      </c>
      <c r="D2017" s="9" t="n">
        <v>18.7224304181143</v>
      </c>
      <c r="E2017" s="7" t="n">
        <v>31.772649582</v>
      </c>
      <c r="F2017" s="7" t="n">
        <v>0.30847545</v>
      </c>
      <c r="G2017" s="7" t="n">
        <v>-0.03074454</v>
      </c>
      <c r="H2017" s="10" t="n">
        <v>3.4241</v>
      </c>
    </row>
    <row r="2018" customFormat="false" ht="12.75" hidden="false" customHeight="false" outlineLevel="0" collapsed="false">
      <c r="A2018" s="8" t="n">
        <v>18.814</v>
      </c>
      <c r="B2018" s="9" t="n">
        <v>18.8014143061955</v>
      </c>
      <c r="C2018" s="9" t="n">
        <v>0.621642749675692</v>
      </c>
      <c r="D2018" s="9" t="n">
        <v>18.7314143061955</v>
      </c>
      <c r="E2018" s="7" t="n">
        <v>31.847019192</v>
      </c>
      <c r="F2018" s="7" t="n">
        <v>0.31304691</v>
      </c>
      <c r="G2018" s="7" t="n">
        <v>-0.03074454</v>
      </c>
      <c r="H2018" s="10" t="n">
        <v>3.4289</v>
      </c>
    </row>
    <row r="2019" customFormat="false" ht="12.75" hidden="false" customHeight="false" outlineLevel="0" collapsed="false">
      <c r="A2019" s="8" t="n">
        <v>18.823</v>
      </c>
      <c r="B2019" s="9" t="n">
        <v>18.8103982684111</v>
      </c>
      <c r="C2019" s="9" t="n">
        <v>0.622179799868005</v>
      </c>
      <c r="D2019" s="9" t="n">
        <v>18.7403982684111</v>
      </c>
      <c r="E2019" s="7" t="n">
        <v>31.850737182</v>
      </c>
      <c r="F2019" s="7" t="n">
        <v>0.31393962</v>
      </c>
      <c r="G2019" s="7" t="n">
        <v>-0.03074454</v>
      </c>
      <c r="H2019" s="10" t="n">
        <v>3.421</v>
      </c>
    </row>
    <row r="2020" customFormat="false" ht="12.75" hidden="false" customHeight="false" outlineLevel="0" collapsed="false">
      <c r="A2020" s="8" t="n">
        <v>18.829</v>
      </c>
      <c r="B2020" s="9" t="n">
        <v>18.8163876831436</v>
      </c>
      <c r="C2020" s="9" t="n">
        <v>0.622536045796815</v>
      </c>
      <c r="D2020" s="9" t="n">
        <v>18.7463876831436</v>
      </c>
      <c r="E2020" s="7" t="n">
        <v>31.917670812</v>
      </c>
      <c r="F2020" s="7" t="n">
        <v>0.31657851</v>
      </c>
      <c r="G2020" s="7" t="n">
        <v>-0.03074454</v>
      </c>
      <c r="H2020" s="10" t="n">
        <v>3.4039</v>
      </c>
    </row>
    <row r="2021" customFormat="false" ht="12.75" hidden="false" customHeight="false" outlineLevel="0" collapsed="false">
      <c r="A2021" s="8" t="n">
        <v>18.829</v>
      </c>
      <c r="B2021" s="9" t="n">
        <v>18.8163876831436</v>
      </c>
      <c r="C2021" s="9" t="n">
        <v>0.622536045796815</v>
      </c>
      <c r="D2021" s="9" t="n">
        <v>18.7463876831436</v>
      </c>
      <c r="E2021" s="7" t="n">
        <v>31.917670812</v>
      </c>
      <c r="F2021" s="7" t="n">
        <v>0.31657851</v>
      </c>
      <c r="G2021" s="7" t="n">
        <v>-0.03074454</v>
      </c>
      <c r="H2021" s="10" t="n">
        <v>3.4137</v>
      </c>
    </row>
    <row r="2022" customFormat="false" ht="12.75" hidden="false" customHeight="false" outlineLevel="0" collapsed="false">
      <c r="A2022" s="8" t="n">
        <v>18.831</v>
      </c>
      <c r="B2022" s="9" t="n">
        <v>18.8183842040815</v>
      </c>
      <c r="C2022" s="9" t="n">
        <v>0.622653961633886</v>
      </c>
      <c r="D2022" s="9" t="n">
        <v>18.7483842040815</v>
      </c>
      <c r="E2022" s="7" t="n">
        <v>31.917670812</v>
      </c>
      <c r="F2022" s="7" t="n">
        <v>0.31657851</v>
      </c>
      <c r="G2022" s="7" t="n">
        <v>-0.03074454</v>
      </c>
      <c r="H2022" s="10" t="n">
        <v>3.38</v>
      </c>
    </row>
    <row r="2023" customFormat="false" ht="12.75" hidden="false" customHeight="false" outlineLevel="0" collapsed="false">
      <c r="A2023" s="8" t="n">
        <v>18.84</v>
      </c>
      <c r="B2023" s="9" t="n">
        <v>18.8273684211681</v>
      </c>
      <c r="C2023" s="9" t="n">
        <v>0.623186731133028</v>
      </c>
      <c r="D2023" s="9" t="n">
        <v>18.7573684211681</v>
      </c>
      <c r="E2023" s="7" t="n">
        <v>31.917670812</v>
      </c>
      <c r="F2023" s="7" t="n">
        <v>0.31657851</v>
      </c>
      <c r="G2023" s="7" t="n">
        <v>-0.03074454</v>
      </c>
      <c r="H2023" s="10" t="n">
        <v>3.3937</v>
      </c>
    </row>
    <row r="2024" customFormat="false" ht="12.75" hidden="false" customHeight="false" outlineLevel="0" collapsed="false">
      <c r="A2024" s="8" t="n">
        <v>18.849</v>
      </c>
      <c r="B2024" s="9" t="n">
        <v>18.8363526605636</v>
      </c>
      <c r="C2024" s="9" t="n">
        <v>0.623719124301698</v>
      </c>
      <c r="D2024" s="9" t="n">
        <v>18.7663526605636</v>
      </c>
      <c r="E2024" s="7" t="n">
        <v>31.917670812</v>
      </c>
      <c r="F2024" s="7" t="n">
        <v>0.31657851</v>
      </c>
      <c r="G2024" s="7" t="n">
        <v>-0.03074454</v>
      </c>
      <c r="H2024" s="10" t="n">
        <v>3.3913</v>
      </c>
    </row>
    <row r="2025" customFormat="false" ht="12.75" hidden="false" customHeight="false" outlineLevel="0" collapsed="false">
      <c r="A2025" s="8" t="n">
        <v>18.868</v>
      </c>
      <c r="B2025" s="9" t="n">
        <v>18.8553193293007</v>
      </c>
      <c r="C2025" s="9" t="n">
        <v>0.624844058529551</v>
      </c>
      <c r="D2025" s="9" t="n">
        <v>18.7853193293007</v>
      </c>
      <c r="E2025" s="7" t="n">
        <v>31.21951077</v>
      </c>
      <c r="F2025" s="7" t="n">
        <v>0.29481993</v>
      </c>
      <c r="G2025" s="7" t="n">
        <v>-0.0136359</v>
      </c>
      <c r="H2025" s="10" t="n">
        <v>3.3943</v>
      </c>
    </row>
    <row r="2026" customFormat="false" ht="12.75" hidden="false" customHeight="false" outlineLevel="0" collapsed="false">
      <c r="A2026" s="8" t="n">
        <v>18.877</v>
      </c>
      <c r="B2026" s="9" t="n">
        <v>18.8643034523321</v>
      </c>
      <c r="C2026" s="9" t="n">
        <v>0.625378411742513</v>
      </c>
      <c r="D2026" s="9" t="n">
        <v>18.7943034523321</v>
      </c>
      <c r="E2026" s="7" t="n">
        <v>31.282385022</v>
      </c>
      <c r="F2026" s="7" t="n">
        <v>0.29600694</v>
      </c>
      <c r="G2026" s="7" t="n">
        <v>-0.01534284</v>
      </c>
      <c r="H2026" s="10" t="n">
        <v>3.4038</v>
      </c>
    </row>
    <row r="2027" customFormat="false" ht="12.75" hidden="false" customHeight="false" outlineLevel="0" collapsed="false">
      <c r="A2027" s="8" t="n">
        <v>18.887</v>
      </c>
      <c r="B2027" s="9" t="n">
        <v>18.8742857957088</v>
      </c>
      <c r="C2027" s="9" t="n">
        <v>0.625972398872035</v>
      </c>
      <c r="D2027" s="9" t="n">
        <v>18.8042857957088</v>
      </c>
      <c r="E2027" s="7" t="n">
        <v>31.144570218</v>
      </c>
      <c r="F2027" s="7" t="n">
        <v>0.29628162</v>
      </c>
      <c r="G2027" s="7" t="n">
        <v>-0.01649061</v>
      </c>
      <c r="H2027" s="10" t="n">
        <v>3.4053</v>
      </c>
    </row>
    <row r="2028" customFormat="false" ht="12.75" hidden="false" customHeight="false" outlineLevel="0" collapsed="false">
      <c r="A2028" s="8" t="n">
        <v>18.896</v>
      </c>
      <c r="B2028" s="9" t="n">
        <v>18.8832699187402</v>
      </c>
      <c r="C2028" s="9" t="n">
        <v>0.626506752084998</v>
      </c>
      <c r="D2028" s="9" t="n">
        <v>18.8132699187402</v>
      </c>
      <c r="E2028" s="7" t="n">
        <v>31.025451312</v>
      </c>
      <c r="F2028" s="7" t="n">
        <v>0.29981322</v>
      </c>
      <c r="G2028" s="7" t="n">
        <v>-0.01705959</v>
      </c>
      <c r="H2028" s="10" t="n">
        <v>3.4038</v>
      </c>
    </row>
    <row r="2029" customFormat="false" ht="12.75" hidden="false" customHeight="false" outlineLevel="0" collapsed="false">
      <c r="A2029" s="8" t="n">
        <v>18.907</v>
      </c>
      <c r="B2029" s="9" t="n">
        <v>18.8942505864397</v>
      </c>
      <c r="C2029" s="9" t="n">
        <v>0.62715862390811</v>
      </c>
      <c r="D2029" s="9" t="n">
        <v>18.8242505864397</v>
      </c>
      <c r="E2029" s="7" t="n">
        <v>31.01777793</v>
      </c>
      <c r="F2029" s="7" t="n">
        <v>0.30362931</v>
      </c>
      <c r="G2029" s="7" t="n">
        <v>-0.01819755</v>
      </c>
      <c r="H2029" s="10" t="n">
        <v>3.3974</v>
      </c>
    </row>
    <row r="2030" customFormat="false" ht="12.75" hidden="false" customHeight="false" outlineLevel="0" collapsed="false">
      <c r="A2030" s="8" t="n">
        <v>18.916</v>
      </c>
      <c r="B2030" s="9" t="n">
        <v>18.9032347635171</v>
      </c>
      <c r="C2030" s="9" t="n">
        <v>0.627692067663678</v>
      </c>
      <c r="D2030" s="9" t="n">
        <v>18.8332347635171</v>
      </c>
      <c r="E2030" s="7" t="n">
        <v>31.06612161</v>
      </c>
      <c r="F2030" s="7" t="n">
        <v>0.30127491</v>
      </c>
      <c r="G2030" s="7" t="n">
        <v>-0.01819755</v>
      </c>
      <c r="H2030" s="10" t="n">
        <v>3.398</v>
      </c>
    </row>
    <row r="2031" customFormat="false" ht="12.75" hidden="false" customHeight="false" outlineLevel="0" collapsed="false">
      <c r="A2031" s="8" t="n">
        <v>18.926</v>
      </c>
      <c r="B2031" s="9" t="n">
        <v>18.9132170996362</v>
      </c>
      <c r="C2031" s="9" t="n">
        <v>0.628286176750487</v>
      </c>
      <c r="D2031" s="9" t="n">
        <v>18.8432170996362</v>
      </c>
      <c r="E2031" s="7" t="n">
        <v>30.891232854</v>
      </c>
      <c r="F2031" s="7" t="n">
        <v>0.30085308</v>
      </c>
      <c r="G2031" s="7" t="n">
        <v>-0.01876653</v>
      </c>
      <c r="H2031" s="10" t="n">
        <v>3.406</v>
      </c>
    </row>
    <row r="2032" customFormat="false" ht="12.75" hidden="false" customHeight="false" outlineLevel="0" collapsed="false">
      <c r="A2032" s="8" t="n">
        <v>18.935</v>
      </c>
      <c r="B2032" s="9" t="n">
        <v>18.9222011423609</v>
      </c>
      <c r="C2032" s="9" t="n">
        <v>0.628821878459159</v>
      </c>
      <c r="D2032" s="9" t="n">
        <v>18.8522011423609</v>
      </c>
      <c r="E2032" s="7" t="n">
        <v>30.560263074</v>
      </c>
      <c r="F2032" s="7" t="n">
        <v>0.30151035</v>
      </c>
      <c r="G2032" s="7" t="n">
        <v>-0.01876653</v>
      </c>
      <c r="H2032" s="10" t="n">
        <v>3.4124</v>
      </c>
    </row>
    <row r="2033" customFormat="false" ht="12.75" hidden="false" customHeight="false" outlineLevel="0" collapsed="false">
      <c r="A2033" s="8" t="n">
        <v>18.944</v>
      </c>
      <c r="B2033" s="9" t="n">
        <v>18.9311851991071</v>
      </c>
      <c r="C2033" s="9" t="n">
        <v>0.62935734496596</v>
      </c>
      <c r="D2033" s="9" t="n">
        <v>18.8611851991071</v>
      </c>
      <c r="E2033" s="7" t="n">
        <v>30.195707778</v>
      </c>
      <c r="F2033" s="7" t="n">
        <v>0.3016575</v>
      </c>
      <c r="G2033" s="7" t="n">
        <v>-0.01933551</v>
      </c>
      <c r="H2033" s="10" t="n">
        <v>3.4109</v>
      </c>
    </row>
    <row r="2034" customFormat="false" ht="12.75" hidden="false" customHeight="false" outlineLevel="0" collapsed="false">
      <c r="A2034" s="8" t="n">
        <v>18.954</v>
      </c>
      <c r="B2034" s="9" t="n">
        <v>18.9411675258927</v>
      </c>
      <c r="C2034" s="9" t="n">
        <v>0.629951610854865</v>
      </c>
      <c r="D2034" s="9" t="n">
        <v>18.8711675258927</v>
      </c>
      <c r="E2034" s="7" t="n">
        <v>29.611855818</v>
      </c>
      <c r="F2034" s="7" t="n">
        <v>0.3003822</v>
      </c>
      <c r="G2034" s="7" t="n">
        <v>-0.01933551</v>
      </c>
      <c r="H2034" s="10" t="n">
        <v>3.4069</v>
      </c>
    </row>
    <row r="2035" customFormat="false" ht="12.75" hidden="false" customHeight="false" outlineLevel="0" collapsed="false">
      <c r="A2035" s="8" t="n">
        <v>18.963</v>
      </c>
      <c r="B2035" s="9" t="n">
        <v>18.9501516507893</v>
      </c>
      <c r="C2035" s="9" t="n">
        <v>0.630485932707319</v>
      </c>
      <c r="D2035" s="9" t="n">
        <v>18.8801516507893</v>
      </c>
      <c r="E2035" s="7" t="n">
        <v>29.039044032</v>
      </c>
      <c r="F2035" s="7" t="n">
        <v>0.29581074</v>
      </c>
      <c r="G2035" s="7" t="n">
        <v>-0.01990449</v>
      </c>
      <c r="H2035" s="10" t="n">
        <v>3.4036</v>
      </c>
    </row>
    <row r="2036" customFormat="false" ht="12.75" hidden="false" customHeight="false" outlineLevel="0" collapsed="false">
      <c r="A2036" s="8" t="n">
        <v>18.973</v>
      </c>
      <c r="B2036" s="9" t="n">
        <v>18.9601339713511</v>
      </c>
      <c r="C2036" s="9" t="n">
        <v>0.631080303130872</v>
      </c>
      <c r="D2036" s="9" t="n">
        <v>18.8901339713511</v>
      </c>
      <c r="E2036" s="7" t="n">
        <v>28.518417522</v>
      </c>
      <c r="F2036" s="7" t="n">
        <v>0.2967525</v>
      </c>
      <c r="G2036" s="7" t="n">
        <v>-0.01990449</v>
      </c>
      <c r="H2036" s="10" t="n">
        <v>3.4075</v>
      </c>
    </row>
    <row r="2037" customFormat="false" ht="12.75" hidden="false" customHeight="false" outlineLevel="0" collapsed="false">
      <c r="A2037" s="8" t="n">
        <v>18.982</v>
      </c>
      <c r="B2037" s="9" t="n">
        <v>18.969117971038</v>
      </c>
      <c r="C2037" s="9" t="n">
        <v>0.631616726122996</v>
      </c>
      <c r="D2037" s="9" t="n">
        <v>18.899117971038</v>
      </c>
      <c r="E2037" s="7" t="n">
        <v>27.979191252</v>
      </c>
      <c r="F2037" s="7" t="n">
        <v>0.29892051</v>
      </c>
      <c r="G2037" s="7" t="n">
        <v>-0.01990449</v>
      </c>
      <c r="H2037" s="10" t="n">
        <v>3.417</v>
      </c>
    </row>
    <row r="2038" customFormat="false" ht="12.75" hidden="false" customHeight="false" outlineLevel="0" collapsed="false">
      <c r="A2038" s="8" t="n">
        <v>18.991</v>
      </c>
      <c r="B2038" s="9" t="n">
        <v>18.9781019107498</v>
      </c>
      <c r="C2038" s="9" t="n">
        <v>0.632154152634168</v>
      </c>
      <c r="D2038" s="9" t="n">
        <v>18.9081019107498</v>
      </c>
      <c r="E2038" s="7" t="n">
        <v>27.391621302</v>
      </c>
      <c r="F2038" s="7" t="n">
        <v>0.29934234</v>
      </c>
      <c r="G2038" s="7" t="n">
        <v>-0.01990449</v>
      </c>
      <c r="H2038" s="10" t="n">
        <v>3.4234</v>
      </c>
    </row>
    <row r="2039" customFormat="false" ht="12.75" hidden="false" customHeight="false" outlineLevel="0" collapsed="false">
      <c r="A2039" s="8" t="n">
        <v>19.001</v>
      </c>
      <c r="B2039" s="9" t="n">
        <v>18.988084106608</v>
      </c>
      <c r="C2039" s="9" t="n">
        <v>0.632750613737</v>
      </c>
      <c r="D2039" s="9" t="n">
        <v>18.918084106608</v>
      </c>
      <c r="E2039" s="7" t="n">
        <v>26.744553702</v>
      </c>
      <c r="F2039" s="7" t="n">
        <v>0.30241287</v>
      </c>
      <c r="G2039" s="7" t="n">
        <v>-0.01990449</v>
      </c>
      <c r="H2039" s="10" t="n">
        <v>3.4195</v>
      </c>
    </row>
    <row r="2040" customFormat="false" ht="12.75" hidden="false" customHeight="false" outlineLevel="0" collapsed="false">
      <c r="A2040" s="8" t="n">
        <v>19.01</v>
      </c>
      <c r="B2040" s="9" t="n">
        <v>18.9970681427873</v>
      </c>
      <c r="C2040" s="9" t="n">
        <v>0.633286425206421</v>
      </c>
      <c r="D2040" s="9" t="n">
        <v>18.9270681427873</v>
      </c>
      <c r="E2040" s="7" t="n">
        <v>26.194287258</v>
      </c>
      <c r="F2040" s="7" t="n">
        <v>0.30302109</v>
      </c>
      <c r="G2040" s="7" t="n">
        <v>-0.01933551</v>
      </c>
      <c r="H2040" s="10" t="n">
        <v>3.4131</v>
      </c>
    </row>
    <row r="2041" customFormat="false" ht="12.75" hidden="false" customHeight="false" outlineLevel="0" collapsed="false">
      <c r="A2041" s="8" t="n">
        <v>19.02</v>
      </c>
      <c r="B2041" s="9" t="n">
        <v>19.0070503729827</v>
      </c>
      <c r="C2041" s="9" t="n">
        <v>0.633882311375056</v>
      </c>
      <c r="D2041" s="9" t="n">
        <v>18.9370503729827</v>
      </c>
      <c r="E2041" s="7" t="n">
        <v>25.744312368</v>
      </c>
      <c r="F2041" s="7" t="n">
        <v>0.30066669</v>
      </c>
      <c r="G2041" s="7" t="n">
        <v>-0.01933551</v>
      </c>
      <c r="H2041" s="10" t="n">
        <v>3.4162</v>
      </c>
    </row>
    <row r="2042" customFormat="false" ht="12.75" hidden="false" customHeight="false" outlineLevel="0" collapsed="false">
      <c r="A2042" s="8" t="n">
        <v>19.029</v>
      </c>
      <c r="B2042" s="9" t="n">
        <v>19.0160342911135</v>
      </c>
      <c r="C2042" s="9" t="n">
        <v>0.634420098524249</v>
      </c>
      <c r="D2042" s="9" t="n">
        <v>18.9460342911135</v>
      </c>
      <c r="E2042" s="7" t="n">
        <v>25.249701978</v>
      </c>
      <c r="F2042" s="7" t="n">
        <v>0.29600694</v>
      </c>
      <c r="G2042" s="7" t="n">
        <v>-0.01933551</v>
      </c>
      <c r="H2042" s="10" t="n">
        <v>3.4257</v>
      </c>
    </row>
    <row r="2043" customFormat="false" ht="12.75" hidden="false" customHeight="false" outlineLevel="0" collapsed="false">
      <c r="A2043" s="8" t="n">
        <v>19.038</v>
      </c>
      <c r="B2043" s="9" t="n">
        <v>19.0250181575791</v>
      </c>
      <c r="C2043" s="9" t="n">
        <v>0.634958748065193</v>
      </c>
      <c r="D2043" s="9" t="n">
        <v>18.9550181575791</v>
      </c>
      <c r="E2043" s="7" t="n">
        <v>24.710485518</v>
      </c>
      <c r="F2043" s="7" t="n">
        <v>0.29473164</v>
      </c>
      <c r="G2043" s="7" t="n">
        <v>-0.01933551</v>
      </c>
      <c r="H2043" s="10" t="n">
        <v>3.4312</v>
      </c>
    </row>
    <row r="2044" customFormat="false" ht="12.75" hidden="false" customHeight="false" outlineLevel="0" collapsed="false">
      <c r="A2044" s="8" t="n">
        <v>19.048</v>
      </c>
      <c r="B2044" s="9" t="n">
        <v>19.0350002063512</v>
      </c>
      <c r="C2044" s="9" t="n">
        <v>0.635557665682738</v>
      </c>
      <c r="D2044" s="9" t="n">
        <v>18.9650002063512</v>
      </c>
      <c r="E2044" s="7" t="n">
        <v>24.115479588</v>
      </c>
      <c r="F2044" s="7" t="n">
        <v>0.29143548</v>
      </c>
      <c r="G2044" s="7" t="n">
        <v>-0.01933551</v>
      </c>
      <c r="H2044" s="10" t="n">
        <v>3.4336</v>
      </c>
    </row>
    <row r="2045" customFormat="false" ht="12.75" hidden="false" customHeight="false" outlineLevel="0" collapsed="false">
      <c r="A2045" s="8" t="n">
        <v>19.058</v>
      </c>
      <c r="B2045" s="9" t="n">
        <v>19.0449822802019</v>
      </c>
      <c r="C2045" s="9" t="n">
        <v>0.636156165172677</v>
      </c>
      <c r="D2045" s="9" t="n">
        <v>18.9749822802019</v>
      </c>
      <c r="E2045" s="7" t="n">
        <v>23.59135287</v>
      </c>
      <c r="F2045" s="7" t="n">
        <v>0.28790388</v>
      </c>
      <c r="G2045" s="7" t="n">
        <v>-0.01819755</v>
      </c>
      <c r="H2045" s="10" t="n">
        <v>3.4312</v>
      </c>
    </row>
    <row r="2046" customFormat="false" ht="12.75" hidden="false" customHeight="false" outlineLevel="0" collapsed="false">
      <c r="A2046" s="8" t="n">
        <v>19.067</v>
      </c>
      <c r="B2046" s="9" t="n">
        <v>19.0539660949194</v>
      </c>
      <c r="C2046" s="9" t="n">
        <v>0.63669567710041</v>
      </c>
      <c r="D2046" s="9" t="n">
        <v>18.9839660949194</v>
      </c>
      <c r="E2046" s="7" t="n">
        <v>23.078276136</v>
      </c>
      <c r="F2046" s="7" t="n">
        <v>0.28126251</v>
      </c>
      <c r="G2046" s="7" t="n">
        <v>-0.01762857</v>
      </c>
      <c r="H2046" s="10" t="n">
        <v>3.4367</v>
      </c>
    </row>
    <row r="2047" customFormat="false" ht="12.75" hidden="false" customHeight="false" outlineLevel="0" collapsed="false">
      <c r="A2047" s="8" t="n">
        <v>19.077</v>
      </c>
      <c r="B2047" s="9" t="n">
        <v>19.0639482355609</v>
      </c>
      <c r="C2047" s="9" t="n">
        <v>0.637293061578266</v>
      </c>
      <c r="D2047" s="9" t="n">
        <v>18.9939482355609</v>
      </c>
      <c r="E2047" s="7" t="n">
        <v>22.412608776</v>
      </c>
      <c r="F2047" s="7" t="n">
        <v>0.27565119</v>
      </c>
      <c r="G2047" s="7" t="n">
        <v>-0.01762857</v>
      </c>
      <c r="H2047" s="10" t="n">
        <v>3.4248</v>
      </c>
    </row>
    <row r="2048" customFormat="false" ht="12.75" hidden="false" customHeight="false" outlineLevel="0" collapsed="false">
      <c r="A2048" s="8" t="n">
        <v>19.086</v>
      </c>
      <c r="B2048" s="9" t="n">
        <v>19.0729321170649</v>
      </c>
      <c r="C2048" s="9" t="n">
        <v>0.637831460242122</v>
      </c>
      <c r="D2048" s="9" t="n">
        <v>19.0029321170649</v>
      </c>
      <c r="E2048" s="7" t="n">
        <v>22.033295316</v>
      </c>
      <c r="F2048" s="7" t="n">
        <v>0.26845065</v>
      </c>
      <c r="G2048" s="7" t="n">
        <v>-0.01762857</v>
      </c>
      <c r="H2048" s="10" t="n">
        <v>3.4296</v>
      </c>
    </row>
    <row r="2049" customFormat="false" ht="12.75" hidden="false" customHeight="false" outlineLevel="0" collapsed="false">
      <c r="A2049" s="8" t="n">
        <v>19.096</v>
      </c>
      <c r="B2049" s="9" t="n">
        <v>19.082914107252</v>
      </c>
      <c r="C2049" s="9" t="n">
        <v>0.638431353486661</v>
      </c>
      <c r="D2049" s="9" t="n">
        <v>19.012914107252</v>
      </c>
      <c r="E2049" s="7" t="n">
        <v>21.531372552</v>
      </c>
      <c r="F2049" s="7" t="n">
        <v>0.26223111</v>
      </c>
      <c r="G2049" s="7" t="n">
        <v>-0.01705959</v>
      </c>
      <c r="H2049" s="10" t="n">
        <v>3.4392</v>
      </c>
    </row>
    <row r="2050" customFormat="false" ht="12.75" hidden="false" customHeight="false" outlineLevel="0" collapsed="false">
      <c r="A2050" s="8" t="n">
        <v>19.106</v>
      </c>
      <c r="B2050" s="9" t="n">
        <v>19.0928962312075</v>
      </c>
      <c r="C2050" s="9" t="n">
        <v>0.639029016718236</v>
      </c>
      <c r="D2050" s="9" t="n">
        <v>19.0228962312075</v>
      </c>
      <c r="E2050" s="7" t="n">
        <v>21.196684782</v>
      </c>
      <c r="F2050" s="7" t="n">
        <v>0.25709067</v>
      </c>
      <c r="G2050" s="7" t="n">
        <v>-0.01705959</v>
      </c>
      <c r="H2050" s="10" t="n">
        <v>3.4264</v>
      </c>
    </row>
    <row r="2051" customFormat="false" ht="12.75" hidden="false" customHeight="false" outlineLevel="0" collapsed="false">
      <c r="A2051" s="8" t="n">
        <v>19.115</v>
      </c>
      <c r="B2051" s="9" t="n">
        <v>19.101880135256</v>
      </c>
      <c r="C2051" s="9" t="n">
        <v>0.639567039065671</v>
      </c>
      <c r="D2051" s="9" t="n">
        <v>19.031880135256</v>
      </c>
      <c r="E2051" s="7" t="n">
        <v>20.973670128</v>
      </c>
      <c r="F2051" s="7" t="n">
        <v>0.25125372</v>
      </c>
      <c r="G2051" s="7" t="n">
        <v>-0.01649061</v>
      </c>
      <c r="H2051" s="10" t="n">
        <v>3.4272</v>
      </c>
    </row>
    <row r="2052" customFormat="false" ht="12.75" hidden="false" customHeight="false" outlineLevel="0" collapsed="false">
      <c r="A2052" s="8" t="n">
        <v>19.125</v>
      </c>
      <c r="B2052" s="9" t="n">
        <v>19.1118620751515</v>
      </c>
      <c r="C2052" s="9" t="n">
        <v>0.640167768557359</v>
      </c>
      <c r="D2052" s="9" t="n">
        <v>19.0418620751515</v>
      </c>
      <c r="E2052" s="7" t="n">
        <v>20.743209684</v>
      </c>
      <c r="F2052" s="7" t="n">
        <v>0.24626043</v>
      </c>
      <c r="G2052" s="7" t="n">
        <v>-0.01592163</v>
      </c>
      <c r="H2052" s="10" t="n">
        <v>3.444</v>
      </c>
    </row>
    <row r="2053" customFormat="false" ht="12.75" hidden="false" customHeight="false" outlineLevel="0" collapsed="false">
      <c r="A2053" s="8" t="n">
        <v>19.135</v>
      </c>
      <c r="B2053" s="9" t="n">
        <v>19.1218441071948</v>
      </c>
      <c r="C2053" s="9" t="n">
        <v>0.640766964926058</v>
      </c>
      <c r="D2053" s="9" t="n">
        <v>19.0518441071948</v>
      </c>
      <c r="E2053" s="7" t="n">
        <v>20.668955832</v>
      </c>
      <c r="F2053" s="7" t="n">
        <v>0.23957001</v>
      </c>
      <c r="G2053" s="7" t="n">
        <v>-0.01534284</v>
      </c>
      <c r="H2053" s="10" t="n">
        <v>3.4352</v>
      </c>
    </row>
    <row r="2054" customFormat="false" ht="12.75" hidden="false" customHeight="false" outlineLevel="0" collapsed="false">
      <c r="A2054" s="8" t="n">
        <v>19.144</v>
      </c>
      <c r="B2054" s="9" t="n">
        <v>19.1308279426215</v>
      </c>
      <c r="C2054" s="9" t="n">
        <v>0.641306131899672</v>
      </c>
      <c r="D2054" s="9" t="n">
        <v>19.0608279426215</v>
      </c>
      <c r="E2054" s="7" t="n">
        <v>20.620725948</v>
      </c>
      <c r="F2054" s="7" t="n">
        <v>0.23425299</v>
      </c>
      <c r="G2054" s="7" t="n">
        <v>-0.01477386</v>
      </c>
      <c r="H2054" s="10" t="n">
        <v>3.4345</v>
      </c>
    </row>
    <row r="2055" customFormat="false" ht="12.75" hidden="false" customHeight="false" outlineLevel="0" collapsed="false">
      <c r="A2055" s="8" t="n">
        <v>19.154</v>
      </c>
      <c r="B2055" s="9" t="n">
        <v>19.1408098311054</v>
      </c>
      <c r="C2055" s="9" t="n">
        <v>0.641907715055974</v>
      </c>
      <c r="D2055" s="9" t="n">
        <v>19.0708098311054</v>
      </c>
      <c r="E2055" s="7" t="n">
        <v>20.691377568</v>
      </c>
      <c r="F2055" s="7" t="n">
        <v>0.23443938</v>
      </c>
      <c r="G2055" s="7" t="n">
        <v>-0.01477386</v>
      </c>
      <c r="H2055" s="10" t="n">
        <v>3.4489</v>
      </c>
    </row>
    <row r="2056" customFormat="false" ht="12.75" hidden="false" customHeight="false" outlineLevel="0" collapsed="false">
      <c r="A2056" s="8" t="n">
        <v>19.163</v>
      </c>
      <c r="B2056" s="9" t="n">
        <v>19.1497935770114</v>
      </c>
      <c r="C2056" s="9" t="n">
        <v>0.642448371598492</v>
      </c>
      <c r="D2056" s="9" t="n">
        <v>19.0797935770114</v>
      </c>
      <c r="E2056" s="7" t="n">
        <v>20.706373134</v>
      </c>
      <c r="F2056" s="7" t="n">
        <v>0.23217327</v>
      </c>
      <c r="G2056" s="7" t="n">
        <v>-0.01420488</v>
      </c>
      <c r="H2056" s="10" t="n">
        <v>3.444</v>
      </c>
    </row>
    <row r="2057" customFormat="false" ht="12.75" hidden="false" customHeight="false" outlineLevel="0" collapsed="false">
      <c r="A2057" s="8" t="n">
        <v>19.173</v>
      </c>
      <c r="B2057" s="9" t="n">
        <v>19.1597755493949</v>
      </c>
      <c r="C2057" s="9" t="n">
        <v>0.643048561014378</v>
      </c>
      <c r="D2057" s="9" t="n">
        <v>19.0897755493949</v>
      </c>
      <c r="E2057" s="7" t="n">
        <v>20.97795906</v>
      </c>
      <c r="F2057" s="7" t="n">
        <v>0.22737618</v>
      </c>
      <c r="G2057" s="7" t="n">
        <v>-0.0136359</v>
      </c>
      <c r="H2057" s="10" t="n">
        <v>3.4409</v>
      </c>
    </row>
    <row r="2058" customFormat="false" ht="12.75" hidden="false" customHeight="false" outlineLevel="0" collapsed="false">
      <c r="A2058" s="8" t="n">
        <v>19.183</v>
      </c>
      <c r="B2058" s="9" t="n">
        <v>19.169757412671</v>
      </c>
      <c r="C2058" s="9" t="n">
        <v>0.64365056229052</v>
      </c>
      <c r="D2058" s="9" t="n">
        <v>19.099757412671</v>
      </c>
      <c r="E2058" s="7" t="n">
        <v>21.17505177</v>
      </c>
      <c r="F2058" s="7" t="n">
        <v>0.22144113</v>
      </c>
      <c r="G2058" s="7" t="n">
        <v>-0.0136359</v>
      </c>
      <c r="H2058" s="10" t="n">
        <v>3.4513</v>
      </c>
    </row>
    <row r="2059" customFormat="false" ht="12.75" hidden="false" customHeight="false" outlineLevel="0" collapsed="false">
      <c r="A2059" s="8" t="n">
        <v>19.192</v>
      </c>
      <c r="B2059" s="9" t="n">
        <v>19.1787410602922</v>
      </c>
      <c r="C2059" s="9" t="n">
        <v>0.644192849501953</v>
      </c>
      <c r="D2059" s="9" t="n">
        <v>19.1087410602922</v>
      </c>
      <c r="E2059" s="7" t="n">
        <v>21.29033889</v>
      </c>
      <c r="F2059" s="7" t="n">
        <v>0.21625164</v>
      </c>
      <c r="G2059" s="7" t="n">
        <v>-0.0136359</v>
      </c>
      <c r="H2059" s="10" t="n">
        <v>3.4544</v>
      </c>
    </row>
    <row r="2060" customFormat="false" ht="12.75" hidden="false" customHeight="false" outlineLevel="0" collapsed="false">
      <c r="A2060" s="8" t="n">
        <v>19.202</v>
      </c>
      <c r="B2060" s="9" t="n">
        <v>19.1887230169593</v>
      </c>
      <c r="C2060" s="9" t="n">
        <v>0.644793300245059</v>
      </c>
      <c r="D2060" s="9" t="n">
        <v>19.1187230169593</v>
      </c>
      <c r="E2060" s="7" t="n">
        <v>21.547043046</v>
      </c>
      <c r="F2060" s="7" t="n">
        <v>0.2161143</v>
      </c>
      <c r="G2060" s="7" t="n">
        <v>-0.01306692</v>
      </c>
      <c r="H2060" s="10" t="n">
        <v>3.4424</v>
      </c>
    </row>
    <row r="2061" customFormat="false" ht="12.75" hidden="false" customHeight="false" outlineLevel="0" collapsed="false">
      <c r="A2061" s="8" t="n">
        <v>19.211</v>
      </c>
      <c r="B2061" s="9" t="n">
        <v>19.1977067090343</v>
      </c>
      <c r="C2061" s="9" t="n">
        <v>0.645334850521788</v>
      </c>
      <c r="D2061" s="9" t="n">
        <v>19.1277067090343</v>
      </c>
      <c r="E2061" s="7" t="n">
        <v>21.997017936</v>
      </c>
      <c r="F2061" s="7" t="n">
        <v>0.21399534</v>
      </c>
      <c r="G2061" s="7" t="n">
        <v>-0.01306692</v>
      </c>
      <c r="H2061" s="10" t="n">
        <v>3.4497</v>
      </c>
    </row>
    <row r="2062" customFormat="false" ht="12.75" hidden="false" customHeight="false" outlineLevel="0" collapsed="false">
      <c r="A2062" s="8" t="n">
        <v>19.221</v>
      </c>
      <c r="B2062" s="9" t="n">
        <v>19.2076886300524</v>
      </c>
      <c r="C2062" s="9" t="n">
        <v>0.645935893605069</v>
      </c>
      <c r="D2062" s="9" t="n">
        <v>19.1376886300524</v>
      </c>
      <c r="E2062" s="7" t="n">
        <v>22.521486042</v>
      </c>
      <c r="F2062" s="7" t="n">
        <v>0.21004191</v>
      </c>
      <c r="G2062" s="7" t="n">
        <v>-0.01249794</v>
      </c>
      <c r="H2062" s="10" t="n">
        <v>3.4458</v>
      </c>
    </row>
    <row r="2063" customFormat="false" ht="12.75" hidden="false" customHeight="false" outlineLevel="0" collapsed="false">
      <c r="A2063" s="8" t="n">
        <v>19.23</v>
      </c>
      <c r="B2063" s="9" t="n">
        <v>19.2166722842981</v>
      </c>
      <c r="C2063" s="9" t="n">
        <v>0.646478071060501</v>
      </c>
      <c r="D2063" s="9" t="n">
        <v>19.1466722842981</v>
      </c>
      <c r="E2063" s="7" t="n">
        <v>23.175989622</v>
      </c>
      <c r="F2063" s="7" t="n">
        <v>0.20801124</v>
      </c>
      <c r="G2063" s="7" t="n">
        <v>-0.01249794</v>
      </c>
      <c r="H2063" s="10" t="n">
        <v>3.4537</v>
      </c>
    </row>
    <row r="2064" customFormat="false" ht="12.75" hidden="false" customHeight="false" outlineLevel="0" collapsed="false">
      <c r="A2064" s="8" t="n">
        <v>19.24</v>
      </c>
      <c r="B2064" s="9" t="n">
        <v>19.2266541297081</v>
      </c>
      <c r="C2064" s="9" t="n">
        <v>0.647080368504223</v>
      </c>
      <c r="D2064" s="9" t="n">
        <v>19.1566541297081</v>
      </c>
      <c r="E2064" s="7" t="n">
        <v>23.815507446</v>
      </c>
      <c r="F2064" s="7" t="n">
        <v>0.20881566</v>
      </c>
      <c r="G2064" s="7" t="n">
        <v>-0.01306692</v>
      </c>
      <c r="H2064" s="10" t="n">
        <v>3.453</v>
      </c>
    </row>
    <row r="2065" customFormat="false" ht="12.75" hidden="false" customHeight="false" outlineLevel="0" collapsed="false">
      <c r="A2065" s="8" t="n">
        <v>19.249</v>
      </c>
      <c r="B2065" s="9" t="n">
        <v>19.2356377375534</v>
      </c>
      <c r="C2065" s="9" t="n">
        <v>0.647623314249964</v>
      </c>
      <c r="D2065" s="9" t="n">
        <v>19.1656377375534</v>
      </c>
      <c r="E2065" s="7" t="n">
        <v>24.536613078</v>
      </c>
      <c r="F2065" s="7" t="n">
        <v>0.21041469</v>
      </c>
      <c r="G2065" s="7" t="n">
        <v>-0.01477386</v>
      </c>
      <c r="H2065" s="10" t="n">
        <v>3.4586</v>
      </c>
    </row>
    <row r="2066" customFormat="false" ht="12.75" hidden="false" customHeight="false" outlineLevel="0" collapsed="false">
      <c r="A2066" s="8" t="n">
        <v>19.259</v>
      </c>
      <c r="B2066" s="9" t="n">
        <v>19.2456194407733</v>
      </c>
      <c r="C2066" s="9" t="n">
        <v>0.648227963593861</v>
      </c>
      <c r="D2066" s="9" t="n">
        <v>19.1756194407733</v>
      </c>
      <c r="E2066" s="7" t="n">
        <v>25.164861174</v>
      </c>
      <c r="F2066" s="7" t="n">
        <v>0.21451527</v>
      </c>
      <c r="G2066" s="7" t="n">
        <v>-0.01592163</v>
      </c>
      <c r="H2066" s="10" t="n">
        <v>3.4665</v>
      </c>
    </row>
    <row r="2067" customFormat="false" ht="12.75" hidden="false" customHeight="false" outlineLevel="0" collapsed="false">
      <c r="A2067" s="8" t="n">
        <v>19.268</v>
      </c>
      <c r="B2067" s="9" t="n">
        <v>19.2546028899846</v>
      </c>
      <c r="C2067" s="9" t="n">
        <v>0.648773527768547</v>
      </c>
      <c r="D2067" s="9" t="n">
        <v>19.1846028899846</v>
      </c>
      <c r="E2067" s="7" t="n">
        <v>25.718845608</v>
      </c>
      <c r="F2067" s="7" t="n">
        <v>0.2208231</v>
      </c>
      <c r="G2067" s="7" t="n">
        <v>-0.01649061</v>
      </c>
      <c r="H2067" s="10" t="n">
        <v>3.4753</v>
      </c>
    </row>
    <row r="2068" customFormat="false" ht="12.75" hidden="false" customHeight="false" outlineLevel="0" collapsed="false">
      <c r="A2068" s="8" t="n">
        <v>19.277</v>
      </c>
      <c r="B2068" s="9" t="n">
        <v>19.263586330625</v>
      </c>
      <c r="C2068" s="9" t="n">
        <v>0.649319233054855</v>
      </c>
      <c r="D2068" s="9" t="n">
        <v>19.193586330625</v>
      </c>
      <c r="E2068" s="7" t="n">
        <v>26.060751576</v>
      </c>
      <c r="F2068" s="7" t="n">
        <v>0.22623822</v>
      </c>
      <c r="G2068" s="7" t="n">
        <v>-0.01762857</v>
      </c>
      <c r="H2068" s="10" t="n">
        <v>3.4762</v>
      </c>
    </row>
    <row r="2069" customFormat="false" ht="12.75" hidden="false" customHeight="false" outlineLevel="0" collapsed="false">
      <c r="A2069" s="8" t="n">
        <v>19.287</v>
      </c>
      <c r="B2069" s="9" t="n">
        <v>19.2735679567262</v>
      </c>
      <c r="C2069" s="9" t="n">
        <v>0.64992515415302</v>
      </c>
      <c r="D2069" s="9" t="n">
        <v>19.2035679567262</v>
      </c>
      <c r="E2069" s="7" t="n">
        <v>26.28376623</v>
      </c>
      <c r="F2069" s="7" t="n">
        <v>0.23523399</v>
      </c>
      <c r="G2069" s="7" t="n">
        <v>-0.01819755</v>
      </c>
      <c r="H2069" s="10" t="n">
        <v>3.4738</v>
      </c>
    </row>
    <row r="2070" customFormat="false" ht="12.75" hidden="false" customHeight="false" outlineLevel="0" collapsed="false">
      <c r="A2070" s="8" t="n">
        <v>19.296</v>
      </c>
      <c r="B2070" s="9" t="n">
        <v>19.2825514202172</v>
      </c>
      <c r="C2070" s="9" t="n">
        <v>0.650470483141368</v>
      </c>
      <c r="D2070" s="9" t="n">
        <v>19.2125514202172</v>
      </c>
      <c r="E2070" s="7" t="n">
        <v>26.343036288</v>
      </c>
      <c r="F2070" s="7" t="n">
        <v>0.24376869</v>
      </c>
      <c r="G2070" s="7" t="n">
        <v>-0.01933551</v>
      </c>
      <c r="H2070" s="10" t="n">
        <v>3.4738</v>
      </c>
    </row>
    <row r="2071" customFormat="false" ht="12.75" hidden="false" customHeight="false" outlineLevel="0" collapsed="false">
      <c r="A2071" s="8" t="n">
        <v>19.306</v>
      </c>
      <c r="B2071" s="9" t="n">
        <v>19.292532928745</v>
      </c>
      <c r="C2071" s="9" t="n">
        <v>0.651078337984016</v>
      </c>
      <c r="D2071" s="9" t="n">
        <v>19.222532928745</v>
      </c>
      <c r="E2071" s="7" t="n">
        <v>26.309564568</v>
      </c>
      <c r="F2071" s="7" t="n">
        <v>0.25831692</v>
      </c>
      <c r="G2071" s="7" t="n">
        <v>-0.01933551</v>
      </c>
      <c r="H2071" s="10" t="n">
        <v>3.4849</v>
      </c>
    </row>
    <row r="2072" customFormat="false" ht="12.75" hidden="false" customHeight="false" outlineLevel="0" collapsed="false">
      <c r="A2072" s="8" t="n">
        <v>19.315</v>
      </c>
      <c r="B2072" s="9" t="n">
        <v>19.3015162252557</v>
      </c>
      <c r="C2072" s="9" t="n">
        <v>0.651626410789668</v>
      </c>
      <c r="D2072" s="9" t="n">
        <v>19.2315162252557</v>
      </c>
      <c r="E2072" s="7" t="n">
        <v>26.119678284</v>
      </c>
      <c r="F2072" s="7" t="n">
        <v>0.27395406</v>
      </c>
      <c r="G2072" s="7" t="n">
        <v>-0.02048328</v>
      </c>
      <c r="H2072" s="10" t="n">
        <v>3.4913</v>
      </c>
    </row>
    <row r="2073" customFormat="false" ht="12.75" hidden="false" customHeight="false" outlineLevel="0" collapsed="false">
      <c r="A2073" s="8" t="n">
        <v>19.325</v>
      </c>
      <c r="B2073" s="9" t="n">
        <v>19.3114976658232</v>
      </c>
      <c r="C2073" s="9" t="n">
        <v>0.652235380573725</v>
      </c>
      <c r="D2073" s="9" t="n">
        <v>19.2414976658232</v>
      </c>
      <c r="E2073" s="7" t="n">
        <v>26.000673174</v>
      </c>
      <c r="F2073" s="7" t="n">
        <v>0.28563777</v>
      </c>
      <c r="G2073" s="7" t="n">
        <v>-0.02048328</v>
      </c>
      <c r="H2073" s="10" t="n">
        <v>3.4913</v>
      </c>
    </row>
    <row r="2074" customFormat="false" ht="12.75" hidden="false" customHeight="false" outlineLevel="0" collapsed="false">
      <c r="A2074" s="8" t="n">
        <v>19.334</v>
      </c>
      <c r="B2074" s="9" t="n">
        <v>19.32048104736</v>
      </c>
      <c r="C2074" s="9" t="n">
        <v>0.652782057958664</v>
      </c>
      <c r="D2074" s="9" t="n">
        <v>19.25048104736</v>
      </c>
      <c r="E2074" s="7" t="n">
        <v>25.874128098</v>
      </c>
      <c r="F2074" s="7" t="n">
        <v>0.29128833</v>
      </c>
      <c r="G2074" s="7" t="n">
        <v>-0.02105226</v>
      </c>
      <c r="H2074" s="10" t="n">
        <v>3.4824</v>
      </c>
    </row>
    <row r="2075" customFormat="false" ht="12.75" hidden="false" customHeight="false" outlineLevel="0" collapsed="false">
      <c r="A2075" s="8" t="n">
        <v>19.343</v>
      </c>
      <c r="B2075" s="9" t="n">
        <v>19.3294644365291</v>
      </c>
      <c r="C2075" s="9" t="n">
        <v>0.653328609911882</v>
      </c>
      <c r="D2075" s="9" t="n">
        <v>19.2594644365291</v>
      </c>
      <c r="E2075" s="7" t="n">
        <v>25.944665922</v>
      </c>
      <c r="F2075" s="7" t="n">
        <v>0.30075498</v>
      </c>
      <c r="G2075" s="7" t="n">
        <v>-0.02162124</v>
      </c>
      <c r="H2075" s="10" t="n">
        <v>3.4816</v>
      </c>
    </row>
    <row r="2076" customFormat="false" ht="12.75" hidden="false" customHeight="false" outlineLevel="0" collapsed="false">
      <c r="A2076" s="8" t="n">
        <v>19.353</v>
      </c>
      <c r="B2076" s="9" t="n">
        <v>19.3394459312625</v>
      </c>
      <c r="C2076" s="9" t="n">
        <v>0.653936691227617</v>
      </c>
      <c r="D2076" s="9" t="n">
        <v>19.2694459312625</v>
      </c>
      <c r="E2076" s="7" t="n">
        <v>26.052403266</v>
      </c>
      <c r="F2076" s="7" t="n">
        <v>0.3062682</v>
      </c>
      <c r="G2076" s="7" t="n">
        <v>-0.02219022</v>
      </c>
      <c r="H2076" s="10" t="n">
        <v>3.4862</v>
      </c>
    </row>
    <row r="2077" customFormat="false" ht="12.75" hidden="false" customHeight="false" outlineLevel="0" collapsed="false">
      <c r="A2077" s="8" t="n">
        <v>19.362</v>
      </c>
      <c r="B2077" s="9" t="n">
        <v>19.348429161705</v>
      </c>
      <c r="C2077" s="9" t="n">
        <v>0.654485845867195</v>
      </c>
      <c r="D2077" s="9" t="n">
        <v>19.278429161705</v>
      </c>
      <c r="E2077" s="7" t="n">
        <v>26.260649946</v>
      </c>
      <c r="F2077" s="7" t="n">
        <v>0.30660174</v>
      </c>
      <c r="G2077" s="7" t="n">
        <v>-0.02219022</v>
      </c>
      <c r="H2077" s="10" t="n">
        <v>3.4982</v>
      </c>
    </row>
    <row r="2078" customFormat="false" ht="12.75" hidden="false" customHeight="false" outlineLevel="0" collapsed="false">
      <c r="A2078" s="8" t="n">
        <v>19.372</v>
      </c>
      <c r="B2078" s="9" t="n">
        <v>19.3584105032956</v>
      </c>
      <c r="C2078" s="9" t="n">
        <v>0.655096435786941</v>
      </c>
      <c r="D2078" s="9" t="n">
        <v>19.2884105032956</v>
      </c>
      <c r="E2078" s="7" t="n">
        <v>26.42416695</v>
      </c>
      <c r="F2078" s="7" t="n">
        <v>0.29750787</v>
      </c>
      <c r="G2078" s="7" t="n">
        <v>-0.0227592</v>
      </c>
      <c r="H2078" s="10" t="n">
        <v>3.5006</v>
      </c>
    </row>
    <row r="2079" customFormat="false" ht="12.75" hidden="false" customHeight="false" outlineLevel="0" collapsed="false">
      <c r="A2079" s="8" t="n">
        <v>19.381</v>
      </c>
      <c r="B2079" s="9" t="n">
        <v>19.3673937404466</v>
      </c>
      <c r="C2079" s="9" t="n">
        <v>0.655645480675614</v>
      </c>
      <c r="D2079" s="9" t="n">
        <v>19.2973937404466</v>
      </c>
      <c r="E2079" s="7" t="n">
        <v>26.781048864</v>
      </c>
      <c r="F2079" s="7" t="n">
        <v>0.28276344</v>
      </c>
      <c r="G2079" s="7" t="n">
        <v>-0.02332818</v>
      </c>
      <c r="H2079" s="10" t="n">
        <v>3.4975</v>
      </c>
    </row>
    <row r="2080" customFormat="false" ht="12.75" hidden="false" customHeight="false" outlineLevel="0" collapsed="false">
      <c r="A2080" s="8" t="n">
        <v>19.391</v>
      </c>
      <c r="B2080" s="9" t="n">
        <v>19.3773751927036</v>
      </c>
      <c r="C2080" s="9" t="n">
        <v>0.656254258829656</v>
      </c>
      <c r="D2080" s="9" t="n">
        <v>19.3073751927036</v>
      </c>
      <c r="E2080" s="7" t="n">
        <v>27.175244094</v>
      </c>
      <c r="F2080" s="7" t="n">
        <v>0.26340831</v>
      </c>
      <c r="G2080" s="7" t="n">
        <v>-0.02332818</v>
      </c>
      <c r="H2080" s="10" t="n">
        <v>3.4902</v>
      </c>
    </row>
    <row r="2081" customFormat="false" ht="12.75" hidden="false" customHeight="false" outlineLevel="0" collapsed="false">
      <c r="A2081" s="8" t="n">
        <v>19.4</v>
      </c>
      <c r="B2081" s="9" t="n">
        <v>19.3863584461411</v>
      </c>
      <c r="C2081" s="9" t="n">
        <v>0.656803037180075</v>
      </c>
      <c r="D2081" s="9" t="n">
        <v>19.3163584461411</v>
      </c>
      <c r="E2081" s="7" t="n">
        <v>27.521095644</v>
      </c>
      <c r="F2081" s="7" t="n">
        <v>0.25355907</v>
      </c>
      <c r="G2081" s="7" t="n">
        <v>-0.02332818</v>
      </c>
      <c r="H2081" s="10" t="n">
        <v>3.4958</v>
      </c>
    </row>
    <row r="2082" customFormat="false" ht="12.75" hidden="false" customHeight="false" outlineLevel="0" collapsed="false">
      <c r="A2082" s="8" t="n">
        <v>19.409</v>
      </c>
      <c r="B2082" s="9" t="n">
        <v>19.3953416468583</v>
      </c>
      <c r="C2082" s="9" t="n">
        <v>0.657352677858389</v>
      </c>
      <c r="D2082" s="9" t="n">
        <v>19.3253416468583</v>
      </c>
      <c r="E2082" s="7" t="n">
        <v>27.889255134</v>
      </c>
      <c r="F2082" s="7" t="n">
        <v>0.25572708</v>
      </c>
      <c r="G2082" s="7" t="n">
        <v>-0.02332818</v>
      </c>
      <c r="H2082" s="10" t="n">
        <v>3.5013</v>
      </c>
    </row>
    <row r="2083" customFormat="false" ht="12.75" hidden="false" customHeight="false" outlineLevel="0" collapsed="false">
      <c r="A2083" s="8" t="n">
        <v>19.419</v>
      </c>
      <c r="B2083" s="9" t="n">
        <v>19.4053229383284</v>
      </c>
      <c r="C2083" s="9" t="n">
        <v>0.657964086550271</v>
      </c>
      <c r="D2083" s="9" t="n">
        <v>19.3353229383284</v>
      </c>
      <c r="E2083" s="7" t="n">
        <v>28.153167678</v>
      </c>
      <c r="F2083" s="7" t="n">
        <v>0.25671789</v>
      </c>
      <c r="G2083" s="7" t="n">
        <v>-0.02389716</v>
      </c>
      <c r="H2083" s="10" t="n">
        <v>3.5053</v>
      </c>
    </row>
    <row r="2084" customFormat="false" ht="12.75" hidden="false" customHeight="false" outlineLevel="0" collapsed="false">
      <c r="A2084" s="8" t="n">
        <v>19.428</v>
      </c>
      <c r="B2084" s="9" t="n">
        <v>19.4143061160144</v>
      </c>
      <c r="C2084" s="9" t="n">
        <v>0.658514103515535</v>
      </c>
      <c r="D2084" s="9" t="n">
        <v>19.3443061160144</v>
      </c>
      <c r="E2084" s="7" t="n">
        <v>28.264736808</v>
      </c>
      <c r="F2084" s="7" t="n">
        <v>0.2564334</v>
      </c>
      <c r="G2084" s="7" t="n">
        <v>-0.02389716</v>
      </c>
      <c r="H2084" s="10" t="n">
        <v>3.5037</v>
      </c>
    </row>
    <row r="2085" customFormat="false" ht="12.75" hidden="false" customHeight="false" outlineLevel="0" collapsed="false">
      <c r="A2085" s="8" t="n">
        <v>19.438</v>
      </c>
      <c r="B2085" s="9" t="n">
        <v>19.4242875087227</v>
      </c>
      <c r="C2085" s="9" t="n">
        <v>0.659123857238222</v>
      </c>
      <c r="D2085" s="9" t="n">
        <v>19.3542875087227</v>
      </c>
      <c r="E2085" s="7" t="n">
        <v>28.298208528</v>
      </c>
      <c r="F2085" s="7" t="n">
        <v>0.25021386</v>
      </c>
      <c r="G2085" s="7" t="n">
        <v>-0.02389716</v>
      </c>
      <c r="H2085" s="10" t="n">
        <v>3.4958</v>
      </c>
    </row>
    <row r="2086" customFormat="false" ht="12.75" hidden="false" customHeight="false" outlineLevel="0" collapsed="false">
      <c r="A2086" s="8" t="n">
        <v>19.447</v>
      </c>
      <c r="B2086" s="9" t="n">
        <v>19.4332707937526</v>
      </c>
      <c r="C2086" s="9" t="n">
        <v>0.659672118189475</v>
      </c>
      <c r="D2086" s="9" t="n">
        <v>19.3632707937526</v>
      </c>
      <c r="E2086" s="7" t="n">
        <v>28.480429278</v>
      </c>
      <c r="F2086" s="7" t="n">
        <v>0.23834376</v>
      </c>
      <c r="G2086" s="7" t="n">
        <v>-0.02389716</v>
      </c>
      <c r="H2086" s="10" t="n">
        <v>3.4925</v>
      </c>
    </row>
    <row r="2087" customFormat="false" ht="12.75" hidden="false" customHeight="false" outlineLevel="0" collapsed="false">
      <c r="A2087" s="8" t="n">
        <v>19.457</v>
      </c>
      <c r="B2087" s="9" t="n">
        <v>19.4432521885893</v>
      </c>
      <c r="C2087" s="9" t="n">
        <v>0.660281837070526</v>
      </c>
      <c r="D2087" s="9" t="n">
        <v>19.3732521885893</v>
      </c>
      <c r="E2087" s="7" t="n">
        <v>28.621742328</v>
      </c>
      <c r="F2087" s="7" t="n">
        <v>0.22986792</v>
      </c>
      <c r="G2087" s="7" t="n">
        <v>-0.02389716</v>
      </c>
      <c r="H2087" s="10" t="n">
        <v>3.4956</v>
      </c>
    </row>
    <row r="2088" customFormat="false" ht="12.75" hidden="false" customHeight="false" outlineLevel="0" collapsed="false">
      <c r="A2088" s="8" t="n">
        <v>19.466</v>
      </c>
      <c r="B2088" s="9" t="n">
        <v>19.4522353672352</v>
      </c>
      <c r="C2088" s="9" t="n">
        <v>0.660831838357185</v>
      </c>
      <c r="D2088" s="9" t="n">
        <v>19.3822353672352</v>
      </c>
      <c r="E2088" s="7" t="n">
        <v>28.696111938</v>
      </c>
      <c r="F2088" s="7" t="n">
        <v>0.23250681</v>
      </c>
      <c r="G2088" s="7" t="n">
        <v>-0.02389716</v>
      </c>
      <c r="H2088" s="10" t="n">
        <v>3.5036</v>
      </c>
    </row>
    <row r="2089" customFormat="false" ht="12.75" hidden="false" customHeight="false" outlineLevel="0" collapsed="false">
      <c r="A2089" s="8" t="n">
        <v>19.476</v>
      </c>
      <c r="B2089" s="9" t="n">
        <v>19.4622166512349</v>
      </c>
      <c r="C2089" s="9" t="n">
        <v>0.661443368993501</v>
      </c>
      <c r="D2089" s="9" t="n">
        <v>19.3922166512349</v>
      </c>
      <c r="E2089" s="7" t="n">
        <v>28.729469862</v>
      </c>
      <c r="F2089" s="7" t="n">
        <v>0.24051177</v>
      </c>
      <c r="G2089" s="7" t="n">
        <v>-0.02446614</v>
      </c>
      <c r="H2089" s="10" t="n">
        <v>3.506</v>
      </c>
    </row>
    <row r="2090" customFormat="false" ht="12.75" hidden="false" customHeight="false" outlineLevel="0" collapsed="false">
      <c r="A2090" s="8" t="n">
        <v>19.485</v>
      </c>
      <c r="B2090" s="9" t="n">
        <v>19.4711998682562</v>
      </c>
      <c r="C2090" s="9" t="n">
        <v>0.661992743134643</v>
      </c>
      <c r="D2090" s="9" t="n">
        <v>19.4011998682562</v>
      </c>
      <c r="E2090" s="7" t="n">
        <v>28.692280152</v>
      </c>
      <c r="F2090" s="7" t="n">
        <v>0.24993918</v>
      </c>
      <c r="G2090" s="7" t="n">
        <v>-0.02446614</v>
      </c>
      <c r="H2090" s="10" t="n">
        <v>3.4996</v>
      </c>
    </row>
    <row r="2091" customFormat="false" ht="12.75" hidden="false" customHeight="false" outlineLevel="0" collapsed="false">
      <c r="A2091" s="8" t="n">
        <v>19.495</v>
      </c>
      <c r="B2091" s="9" t="n">
        <v>19.4811813311369</v>
      </c>
      <c r="C2091" s="9" t="n">
        <v>0.662601347079387</v>
      </c>
      <c r="D2091" s="9" t="n">
        <v>19.4111813311369</v>
      </c>
      <c r="E2091" s="7" t="n">
        <v>28.547249112</v>
      </c>
      <c r="F2091" s="7" t="n">
        <v>0.25671789</v>
      </c>
      <c r="G2091" s="7" t="n">
        <v>-0.02446614</v>
      </c>
      <c r="H2091" s="10" t="n">
        <v>3.4892</v>
      </c>
    </row>
    <row r="2092" customFormat="false" ht="12.75" hidden="false" customHeight="false" outlineLevel="0" collapsed="false">
      <c r="A2092" s="8" t="n">
        <v>19.504</v>
      </c>
      <c r="B2092" s="9" t="n">
        <v>19.4901646706655</v>
      </c>
      <c r="C2092" s="9" t="n">
        <v>0.663148714336891</v>
      </c>
      <c r="D2092" s="9" t="n">
        <v>19.4201646706655</v>
      </c>
      <c r="E2092" s="7" t="n">
        <v>28.495187442</v>
      </c>
      <c r="F2092" s="7" t="n">
        <v>0.26392824</v>
      </c>
      <c r="G2092" s="7" t="n">
        <v>-0.02446614</v>
      </c>
      <c r="H2092" s="10" t="n">
        <v>3.4868</v>
      </c>
    </row>
    <row r="2093" customFormat="false" ht="12.75" hidden="false" customHeight="false" outlineLevel="0" collapsed="false">
      <c r="A2093" s="8" t="n">
        <v>19.514</v>
      </c>
      <c r="B2093" s="9" t="n">
        <v>19.5001461844974</v>
      </c>
      <c r="C2093" s="9" t="n">
        <v>0.663756482074422</v>
      </c>
      <c r="D2093" s="9" t="n">
        <v>19.4301461844974</v>
      </c>
      <c r="E2093" s="7" t="n">
        <v>28.383512364</v>
      </c>
      <c r="F2093" s="7" t="n">
        <v>0.26905887</v>
      </c>
      <c r="G2093" s="7" t="n">
        <v>-0.02504493</v>
      </c>
      <c r="H2093" s="10" t="n">
        <v>3.4844</v>
      </c>
    </row>
    <row r="2094" customFormat="false" ht="12.75" hidden="false" customHeight="false" outlineLevel="0" collapsed="false">
      <c r="A2094" s="8" t="n">
        <v>19.523</v>
      </c>
      <c r="B2094" s="9" t="n">
        <v>19.509129517338</v>
      </c>
      <c r="C2094" s="9" t="n">
        <v>0.664303959084082</v>
      </c>
      <c r="D2094" s="9" t="n">
        <v>19.439129517338</v>
      </c>
      <c r="E2094" s="7" t="n">
        <v>28.182807612</v>
      </c>
      <c r="F2094" s="7" t="n">
        <v>0.27574929</v>
      </c>
      <c r="G2094" s="7" t="n">
        <v>-0.02446614</v>
      </c>
      <c r="H2094" s="10" t="n">
        <v>3.4875</v>
      </c>
    </row>
    <row r="2095" customFormat="false" ht="12.75" hidden="false" customHeight="false" outlineLevel="0" collapsed="false">
      <c r="A2095" s="8" t="n">
        <v>19.532</v>
      </c>
      <c r="B2095" s="9" t="n">
        <v>19.5181127889687</v>
      </c>
      <c r="C2095" s="9" t="n">
        <v>0.664852439538233</v>
      </c>
      <c r="D2095" s="9" t="n">
        <v>19.4481127889687</v>
      </c>
      <c r="E2095" s="7" t="n">
        <v>27.929819484</v>
      </c>
      <c r="F2095" s="7" t="n">
        <v>0.27763281</v>
      </c>
      <c r="G2095" s="7" t="n">
        <v>-0.02504493</v>
      </c>
      <c r="H2095" s="10" t="n">
        <v>3.4939</v>
      </c>
    </row>
    <row r="2096" customFormat="false" ht="12.75" hidden="false" customHeight="false" outlineLevel="0" collapsed="false">
      <c r="A2096" s="8" t="n">
        <v>19.542</v>
      </c>
      <c r="B2096" s="9" t="n">
        <v>19.5280942603461</v>
      </c>
      <c r="C2096" s="9" t="n">
        <v>0.665460904115405</v>
      </c>
      <c r="D2096" s="9" t="n">
        <v>19.4580942603461</v>
      </c>
      <c r="E2096" s="7" t="n">
        <v>27.550496214</v>
      </c>
      <c r="F2096" s="7" t="n">
        <v>0.28022265</v>
      </c>
      <c r="G2096" s="7" t="n">
        <v>-0.02504493</v>
      </c>
      <c r="H2096" s="10" t="n">
        <v>3.4884</v>
      </c>
    </row>
    <row r="2097" customFormat="false" ht="12.75" hidden="false" customHeight="false" outlineLevel="0" collapsed="false">
      <c r="A2097" s="8" t="n">
        <v>19.551</v>
      </c>
      <c r="B2097" s="9" t="n">
        <v>19.5370776609601</v>
      </c>
      <c r="C2097" s="9" t="n">
        <v>0.66600726792084</v>
      </c>
      <c r="D2097" s="9" t="n">
        <v>19.4670776609601</v>
      </c>
      <c r="E2097" s="7" t="n">
        <v>27.208372464</v>
      </c>
      <c r="F2097" s="7" t="n">
        <v>0.27894735</v>
      </c>
      <c r="G2097" s="7" t="n">
        <v>-0.02504493</v>
      </c>
      <c r="H2097" s="10" t="n">
        <v>3.4804</v>
      </c>
    </row>
    <row r="2098" customFormat="false" ht="12.75" hidden="false" customHeight="false" outlineLevel="0" collapsed="false">
      <c r="A2098" s="8" t="n">
        <v>19.561</v>
      </c>
      <c r="B2098" s="9" t="n">
        <v>19.5470592680208</v>
      </c>
      <c r="C2098" s="9" t="n">
        <v>0.666613502600738</v>
      </c>
      <c r="D2098" s="9" t="n">
        <v>19.4770592680208</v>
      </c>
      <c r="E2098" s="7" t="n">
        <v>26.773269534</v>
      </c>
      <c r="F2098" s="7" t="n">
        <v>0.27198225</v>
      </c>
      <c r="G2098" s="7" t="n">
        <v>-0.02504493</v>
      </c>
      <c r="H2098" s="10" t="n">
        <v>3.4756</v>
      </c>
    </row>
    <row r="2099" customFormat="false" ht="12.75" hidden="false" customHeight="false" outlineLevel="0" collapsed="false">
      <c r="A2099" s="8" t="n">
        <v>19.57</v>
      </c>
      <c r="B2099" s="9" t="n">
        <v>19.5560426848418</v>
      </c>
      <c r="C2099" s="9" t="n">
        <v>0.66715959986307</v>
      </c>
      <c r="D2099" s="9" t="n">
        <v>19.4860426848418</v>
      </c>
      <c r="E2099" s="7" t="n">
        <v>26.353164132</v>
      </c>
      <c r="F2099" s="7" t="n">
        <v>0.26919621</v>
      </c>
      <c r="G2099" s="7" t="n">
        <v>-0.02446614</v>
      </c>
      <c r="H2099" s="10" t="n">
        <v>3.4787</v>
      </c>
    </row>
    <row r="2100" customFormat="false" ht="12.75" hidden="false" customHeight="false" outlineLevel="0" collapsed="false">
      <c r="A2100" s="8" t="n">
        <v>19.58</v>
      </c>
      <c r="B2100" s="9" t="n">
        <v>19.5660241912477</v>
      </c>
      <c r="C2100" s="9" t="n">
        <v>0.667767489547752</v>
      </c>
      <c r="D2100" s="9" t="n">
        <v>19.4960241912477</v>
      </c>
      <c r="E2100" s="7" t="n">
        <v>25.750722222</v>
      </c>
      <c r="F2100" s="7" t="n">
        <v>0.26872533</v>
      </c>
      <c r="G2100" s="7" t="n">
        <v>-0.02446614</v>
      </c>
      <c r="H2100" s="10" t="n">
        <v>3.4851</v>
      </c>
    </row>
    <row r="2101" customFormat="false" ht="12.75" hidden="false" customHeight="false" outlineLevel="0" collapsed="false">
      <c r="A2101" s="8" t="n">
        <v>19.589</v>
      </c>
      <c r="B2101" s="9" t="n">
        <v>19.5750075384181</v>
      </c>
      <c r="C2101" s="9" t="n">
        <v>0.66831473137412</v>
      </c>
      <c r="D2101" s="9" t="n">
        <v>19.5050075384181</v>
      </c>
      <c r="E2101" s="7" t="n">
        <v>25.018121232</v>
      </c>
      <c r="F2101" s="7" t="n">
        <v>0.26929431</v>
      </c>
      <c r="G2101" s="7" t="n">
        <v>-0.02446614</v>
      </c>
      <c r="H2101" s="10" t="n">
        <v>3.486</v>
      </c>
    </row>
    <row r="2102" customFormat="false" ht="12.75" hidden="false" customHeight="false" outlineLevel="0" collapsed="false">
      <c r="A2102" s="8" t="n">
        <v>19.599</v>
      </c>
      <c r="B2102" s="9" t="n">
        <v>19.5849890776994</v>
      </c>
      <c r="C2102" s="9" t="n">
        <v>0.668922081006444</v>
      </c>
      <c r="D2102" s="9" t="n">
        <v>19.5149890776994</v>
      </c>
      <c r="E2102" s="7" t="n">
        <v>24.400797552</v>
      </c>
      <c r="F2102" s="7" t="n">
        <v>0.2672244</v>
      </c>
      <c r="G2102" s="7" t="n">
        <v>-0.02446614</v>
      </c>
      <c r="H2102" s="10" t="n">
        <v>3.482</v>
      </c>
    </row>
    <row r="2103" customFormat="false" ht="12.75" hidden="false" customHeight="false" outlineLevel="0" collapsed="false">
      <c r="A2103" s="8" t="n">
        <v>19.608</v>
      </c>
      <c r="B2103" s="9" t="n">
        <v>19.5939725392868</v>
      </c>
      <c r="C2103" s="9" t="n">
        <v>0.669467441352992</v>
      </c>
      <c r="D2103" s="9" t="n">
        <v>19.5239725392868</v>
      </c>
      <c r="E2103" s="7" t="n">
        <v>23.791033458</v>
      </c>
      <c r="F2103" s="7" t="n">
        <v>0.26717535</v>
      </c>
      <c r="G2103" s="7" t="n">
        <v>-0.02389716</v>
      </c>
      <c r="H2103" s="10" t="n">
        <v>3.474</v>
      </c>
    </row>
    <row r="2104" customFormat="false" ht="12.75" hidden="false" customHeight="false" outlineLevel="0" collapsed="false">
      <c r="A2104" s="8" t="n">
        <v>19.618</v>
      </c>
      <c r="B2104" s="9" t="n">
        <v>19.6039540616038</v>
      </c>
      <c r="C2104" s="9" t="n">
        <v>0.670075069722239</v>
      </c>
      <c r="D2104" s="9" t="n">
        <v>19.5339540616038</v>
      </c>
      <c r="E2104" s="7" t="n">
        <v>23.169991788</v>
      </c>
      <c r="F2104" s="7" t="n">
        <v>0.26778357</v>
      </c>
      <c r="G2104" s="7" t="n">
        <v>-0.02389716</v>
      </c>
      <c r="H2104" s="10" t="n">
        <v>3.4836</v>
      </c>
    </row>
    <row r="2105" customFormat="false" ht="12.75" hidden="false" customHeight="false" outlineLevel="0" collapsed="false">
      <c r="A2105" s="8" t="n">
        <v>19.628</v>
      </c>
      <c r="B2105" s="9" t="n">
        <v>19.6139356432618</v>
      </c>
      <c r="C2105" s="9" t="n">
        <v>0.670681722510184</v>
      </c>
      <c r="D2105" s="9" t="n">
        <v>19.5439356432618</v>
      </c>
      <c r="E2105" s="7" t="n">
        <v>22.545232128</v>
      </c>
      <c r="F2105" s="7" t="n">
        <v>0.26971614</v>
      </c>
      <c r="G2105" s="7" t="n">
        <v>-0.02389716</v>
      </c>
      <c r="H2105" s="10" t="n">
        <v>3.478</v>
      </c>
    </row>
    <row r="2106" customFormat="false" ht="12.75" hidden="false" customHeight="false" outlineLevel="0" collapsed="false">
      <c r="A2106" s="8" t="n">
        <v>19.637</v>
      </c>
      <c r="B2106" s="9" t="n">
        <v>19.6229190743765</v>
      </c>
      <c r="C2106" s="9" t="n">
        <v>0.671227584587027</v>
      </c>
      <c r="D2106" s="9" t="n">
        <v>19.5529190743765</v>
      </c>
      <c r="E2106" s="7" t="n">
        <v>21.864806604</v>
      </c>
      <c r="F2106" s="7" t="n">
        <v>0.26915697</v>
      </c>
      <c r="G2106" s="7" t="n">
        <v>-0.02332818</v>
      </c>
      <c r="H2106" s="10" t="n">
        <v>3.4772</v>
      </c>
    </row>
    <row r="2107" customFormat="false" ht="12.75" hidden="false" customHeight="false" outlineLevel="0" collapsed="false">
      <c r="A2107" s="8" t="n">
        <v>19.647</v>
      </c>
      <c r="B2107" s="9" t="n">
        <v>19.6329007913129</v>
      </c>
      <c r="C2107" s="9" t="n">
        <v>0.671832007453106</v>
      </c>
      <c r="D2107" s="9" t="n">
        <v>19.5629007913129</v>
      </c>
      <c r="E2107" s="7" t="n">
        <v>21.121051644</v>
      </c>
      <c r="F2107" s="7" t="n">
        <v>0.26698896</v>
      </c>
      <c r="G2107" s="7" t="n">
        <v>-0.02332818</v>
      </c>
      <c r="H2107" s="10" t="n">
        <v>3.4652</v>
      </c>
    </row>
    <row r="2108" customFormat="false" ht="12.75" hidden="false" customHeight="false" outlineLevel="0" collapsed="false">
      <c r="A2108" s="8" t="n">
        <v>19.657</v>
      </c>
      <c r="B2108" s="9" t="n">
        <v>19.6428824829226</v>
      </c>
      <c r="C2108" s="9" t="n">
        <v>0.672436848431836</v>
      </c>
      <c r="D2108" s="9" t="n">
        <v>19.5728824829226</v>
      </c>
      <c r="E2108" s="7" t="n">
        <v>20.314071234</v>
      </c>
      <c r="F2108" s="7" t="n">
        <v>0.26105391</v>
      </c>
      <c r="G2108" s="7" t="n">
        <v>-0.02332818</v>
      </c>
      <c r="H2108" s="10" t="n">
        <v>3.4676</v>
      </c>
    </row>
    <row r="2109" customFormat="false" ht="12.75" hidden="false" customHeight="false" outlineLevel="0" collapsed="false">
      <c r="A2109" s="8" t="n">
        <v>19.667</v>
      </c>
      <c r="B2109" s="9" t="n">
        <v>19.6528640476357</v>
      </c>
      <c r="C2109" s="9" t="n">
        <v>0.673043779957888</v>
      </c>
      <c r="D2109" s="9" t="n">
        <v>19.5828640476357</v>
      </c>
      <c r="E2109" s="7" t="n">
        <v>19.376941554</v>
      </c>
      <c r="F2109" s="7" t="n">
        <v>0.25469703</v>
      </c>
      <c r="G2109" s="7" t="n">
        <v>-0.02332818</v>
      </c>
      <c r="H2109" s="10" t="n">
        <v>3.4796</v>
      </c>
    </row>
    <row r="2110" customFormat="false" ht="12.75" hidden="false" customHeight="false" outlineLevel="0" collapsed="false">
      <c r="A2110" s="8" t="n">
        <v>19.677</v>
      </c>
      <c r="B2110" s="9" t="n">
        <v>19.6628457054491</v>
      </c>
      <c r="C2110" s="9" t="n">
        <v>0.673649178418502</v>
      </c>
      <c r="D2110" s="9" t="n">
        <v>19.5928457054491</v>
      </c>
      <c r="E2110" s="7" t="n">
        <v>18.41388012</v>
      </c>
      <c r="F2110" s="7" t="n">
        <v>0.24861483</v>
      </c>
      <c r="G2110" s="7" t="n">
        <v>-0.0227592</v>
      </c>
      <c r="H2110" s="10" t="n">
        <v>3.4708</v>
      </c>
    </row>
    <row r="2111" customFormat="false" ht="12.75" hidden="false" customHeight="false" outlineLevel="0" collapsed="false">
      <c r="A2111" s="8" t="n">
        <v>19.686</v>
      </c>
      <c r="B2111" s="9" t="n">
        <v>19.6718292658792</v>
      </c>
      <c r="C2111" s="9" t="n">
        <v>0.674192908129852</v>
      </c>
      <c r="D2111" s="9" t="n">
        <v>19.6018292658792</v>
      </c>
      <c r="E2111" s="7" t="n">
        <v>17.45443269</v>
      </c>
      <c r="F2111" s="7" t="n">
        <v>0.23909913</v>
      </c>
      <c r="G2111" s="7" t="n">
        <v>-0.0227592</v>
      </c>
      <c r="H2111" s="10" t="n">
        <v>3.4636</v>
      </c>
    </row>
    <row r="2112" customFormat="false" ht="12.75" hidden="false" customHeight="false" outlineLevel="0" collapsed="false">
      <c r="A2112" s="8" t="n">
        <v>19.696</v>
      </c>
      <c r="B2112" s="9" t="n">
        <v>19.6818108814035</v>
      </c>
      <c r="C2112" s="9" t="n">
        <v>0.674799003440165</v>
      </c>
      <c r="D2112" s="9" t="n">
        <v>19.6118108814035</v>
      </c>
      <c r="E2112" s="7" t="n">
        <v>16.36854417</v>
      </c>
      <c r="F2112" s="7" t="n">
        <v>0.23236947</v>
      </c>
      <c r="G2112" s="7" t="n">
        <v>-0.0227592</v>
      </c>
      <c r="H2112" s="10" t="n">
        <v>3.4748</v>
      </c>
    </row>
    <row r="2113" customFormat="false" ht="12.75" hidden="false" customHeight="false" outlineLevel="0" collapsed="false">
      <c r="A2113" s="8" t="n">
        <v>19.706</v>
      </c>
      <c r="B2113" s="9" t="n">
        <v>19.6917925318198</v>
      </c>
      <c r="C2113" s="9" t="n">
        <v>0.675404523849689</v>
      </c>
      <c r="D2113" s="9" t="n">
        <v>19.6217925318198</v>
      </c>
      <c r="E2113" s="7" t="n">
        <v>15.226989786</v>
      </c>
      <c r="F2113" s="7" t="n">
        <v>0.22289301</v>
      </c>
      <c r="G2113" s="7" t="n">
        <v>-0.02219022</v>
      </c>
      <c r="H2113" s="10" t="n">
        <v>3.4715</v>
      </c>
    </row>
    <row r="2114" customFormat="false" ht="12.75" hidden="false" customHeight="false" outlineLevel="0" collapsed="false">
      <c r="A2114" s="8" t="n">
        <v>19.716</v>
      </c>
      <c r="B2114" s="9" t="n">
        <v>19.7017742666854</v>
      </c>
      <c r="C2114" s="9" t="n">
        <v>0.676008650551999</v>
      </c>
      <c r="D2114" s="9" t="n">
        <v>19.6317742666854</v>
      </c>
      <c r="E2114" s="7" t="n">
        <v>14.241516426</v>
      </c>
      <c r="F2114" s="7" t="n">
        <v>0.21310263</v>
      </c>
      <c r="G2114" s="7" t="n">
        <v>-0.02219022</v>
      </c>
      <c r="H2114" s="10" t="n">
        <v>3.4635</v>
      </c>
    </row>
    <row r="2115" customFormat="false" ht="12.75" hidden="false" customHeight="false" outlineLevel="0" collapsed="false">
      <c r="A2115" s="8" t="n">
        <v>19.725</v>
      </c>
      <c r="B2115" s="9" t="n">
        <v>19.7107577520601</v>
      </c>
      <c r="C2115" s="9" t="n">
        <v>0.676553618920571</v>
      </c>
      <c r="D2115" s="9" t="n">
        <v>19.6407577520601</v>
      </c>
      <c r="E2115" s="7" t="n">
        <v>13.237547292</v>
      </c>
      <c r="F2115" s="7" t="n">
        <v>0.20443059</v>
      </c>
      <c r="G2115" s="7" t="n">
        <v>-0.02162124</v>
      </c>
      <c r="H2115" s="10" t="n">
        <v>3.4715</v>
      </c>
    </row>
    <row r="2116" customFormat="false" ht="12.75" hidden="false" customHeight="false" outlineLevel="0" collapsed="false">
      <c r="A2116" s="8" t="n">
        <v>19.735</v>
      </c>
      <c r="B2116" s="9" t="n">
        <v>19.7207393517135</v>
      </c>
      <c r="C2116" s="9" t="n">
        <v>0.677159975548759</v>
      </c>
      <c r="D2116" s="9" t="n">
        <v>19.6507393517135</v>
      </c>
      <c r="E2116" s="7" t="n">
        <v>12.159104562</v>
      </c>
      <c r="F2116" s="7" t="n">
        <v>0.19755378</v>
      </c>
      <c r="G2116" s="7" t="n">
        <v>-0.02162124</v>
      </c>
      <c r="H2116" s="10" t="n">
        <v>3.4763</v>
      </c>
    </row>
    <row r="2117" customFormat="false" ht="12.75" hidden="false" customHeight="false" outlineLevel="0" collapsed="false">
      <c r="A2117" s="8" t="n">
        <v>19.745</v>
      </c>
      <c r="B2117" s="9" t="n">
        <v>19.7307210612647</v>
      </c>
      <c r="C2117" s="9" t="n">
        <v>0.677764520364472</v>
      </c>
      <c r="D2117" s="9" t="n">
        <v>19.6607210612647</v>
      </c>
      <c r="E2117" s="7" t="n">
        <v>11.188607148</v>
      </c>
      <c r="F2117" s="7" t="n">
        <v>0.18850896</v>
      </c>
      <c r="G2117" s="7" t="n">
        <v>-0.02105226</v>
      </c>
      <c r="H2117" s="10" t="n">
        <v>3.4659</v>
      </c>
    </row>
    <row r="2118" customFormat="false" ht="12.75" hidden="false" customHeight="false" outlineLevel="0" collapsed="false">
      <c r="A2118" s="8" t="n">
        <v>19.754</v>
      </c>
      <c r="B2118" s="9" t="n">
        <v>19.7397045390294</v>
      </c>
      <c r="C2118" s="9" t="n">
        <v>0.678309614166109</v>
      </c>
      <c r="D2118" s="9" t="n">
        <v>19.6697045390294</v>
      </c>
      <c r="E2118" s="7" t="n">
        <v>10.229159718</v>
      </c>
      <c r="F2118" s="7" t="n">
        <v>0.19077507</v>
      </c>
      <c r="G2118" s="7" t="n">
        <v>-0.02105226</v>
      </c>
      <c r="H2118" s="10" t="n">
        <v>3.4723</v>
      </c>
    </row>
    <row r="2119" customFormat="false" ht="12.75" hidden="false" customHeight="false" outlineLevel="0" collapsed="false">
      <c r="A2119" s="8" t="n">
        <v>19.764</v>
      </c>
      <c r="B2119" s="9" t="n">
        <v>19.7496860295173</v>
      </c>
      <c r="C2119" s="9" t="n">
        <v>0.678917765165809</v>
      </c>
      <c r="D2119" s="9" t="n">
        <v>19.6796860295173</v>
      </c>
      <c r="E2119" s="7" t="n">
        <v>9.336769524</v>
      </c>
      <c r="F2119" s="7" t="n">
        <v>0.19256049</v>
      </c>
      <c r="G2119" s="7" t="n">
        <v>-0.02048328</v>
      </c>
      <c r="H2119" s="10" t="n">
        <v>3.4866</v>
      </c>
    </row>
    <row r="2120" customFormat="false" ht="12.75" hidden="false" customHeight="false" outlineLevel="0" collapsed="false">
      <c r="A2120" s="8" t="n">
        <v>19.774</v>
      </c>
      <c r="B2120" s="9" t="n">
        <v>19.7596675369842</v>
      </c>
      <c r="C2120" s="9" t="n">
        <v>0.679525637429475</v>
      </c>
      <c r="D2120" s="9" t="n">
        <v>19.6896675369842</v>
      </c>
      <c r="E2120" s="7" t="n">
        <v>8.563260834</v>
      </c>
      <c r="F2120" s="7" t="n">
        <v>0.20033001</v>
      </c>
      <c r="G2120" s="7" t="n">
        <v>-0.02048328</v>
      </c>
      <c r="H2120" s="10" t="n">
        <v>3.485</v>
      </c>
    </row>
    <row r="2121" customFormat="false" ht="12.75" hidden="false" customHeight="false" outlineLevel="0" collapsed="false">
      <c r="A2121" s="8" t="n">
        <v>19.784</v>
      </c>
      <c r="B2121" s="9" t="n">
        <v>19.7696490699048</v>
      </c>
      <c r="C2121" s="9" t="n">
        <v>0.6801330915882</v>
      </c>
      <c r="D2121" s="9" t="n">
        <v>19.6996490699048</v>
      </c>
      <c r="E2121" s="7" t="n">
        <v>7.823329812</v>
      </c>
      <c r="F2121" s="7" t="n">
        <v>0.2102283</v>
      </c>
      <c r="G2121" s="7" t="n">
        <v>-0.01990449</v>
      </c>
      <c r="H2121" s="10" t="n">
        <v>3.4826</v>
      </c>
    </row>
    <row r="2122" customFormat="false" ht="12.75" hidden="false" customHeight="false" outlineLevel="0" collapsed="false">
      <c r="A2122" s="8" t="n">
        <v>19.793</v>
      </c>
      <c r="B2122" s="9" t="n">
        <v>19.7786323424928</v>
      </c>
      <c r="C2122" s="9" t="n">
        <v>0.680681556363584</v>
      </c>
      <c r="D2122" s="9" t="n">
        <v>19.7086323424928</v>
      </c>
      <c r="E2122" s="7" t="n">
        <v>7.447848138</v>
      </c>
      <c r="F2122" s="7" t="n">
        <v>0.22252023</v>
      </c>
      <c r="G2122" s="7" t="n">
        <v>-0.01933551</v>
      </c>
      <c r="H2122" s="10" t="n">
        <v>3.4938</v>
      </c>
    </row>
    <row r="2123" customFormat="false" ht="12.75" hidden="false" customHeight="false" outlineLevel="0" collapsed="false">
      <c r="A2123" s="8" t="n">
        <v>19.803</v>
      </c>
      <c r="B2123" s="9" t="n">
        <v>19.7886136702271</v>
      </c>
      <c r="C2123" s="9" t="n">
        <v>0.681292372752631</v>
      </c>
      <c r="D2123" s="9" t="n">
        <v>19.7186136702271</v>
      </c>
      <c r="E2123" s="7" t="n">
        <v>7.302930894</v>
      </c>
      <c r="F2123" s="7" t="n">
        <v>0.23222232</v>
      </c>
      <c r="G2123" s="7" t="n">
        <v>-0.01876653</v>
      </c>
      <c r="H2123" s="10" t="n">
        <v>3.5019</v>
      </c>
    </row>
    <row r="2124" customFormat="false" ht="12.75" hidden="false" customHeight="false" outlineLevel="0" collapsed="false">
      <c r="A2124" s="8" t="n">
        <v>19.813</v>
      </c>
      <c r="B2124" s="9" t="n">
        <v>19.7985950916583</v>
      </c>
      <c r="C2124" s="9" t="n">
        <v>0.681901656112591</v>
      </c>
      <c r="D2124" s="9" t="n">
        <v>19.7285950916583</v>
      </c>
      <c r="E2124" s="7" t="n">
        <v>7.33279842</v>
      </c>
      <c r="F2124" s="7" t="n">
        <v>0.24022728</v>
      </c>
      <c r="G2124" s="7" t="n">
        <v>-0.01819755</v>
      </c>
      <c r="H2124" s="10" t="n">
        <v>3.4931</v>
      </c>
    </row>
    <row r="2125" customFormat="false" ht="12.75" hidden="false" customHeight="false" outlineLevel="0" collapsed="false">
      <c r="A2125" s="8" t="n">
        <v>19.822</v>
      </c>
      <c r="B2125" s="9" t="n">
        <v>19.807578332642</v>
      </c>
      <c r="C2125" s="9" t="n">
        <v>0.682450638286424</v>
      </c>
      <c r="D2125" s="9" t="n">
        <v>19.737578332642</v>
      </c>
      <c r="E2125" s="7" t="n">
        <v>7.533836712</v>
      </c>
      <c r="F2125" s="7" t="n">
        <v>0.24824205</v>
      </c>
      <c r="G2125" s="7" t="n">
        <v>-0.01705959</v>
      </c>
      <c r="H2125" s="10" t="n">
        <v>3.4971</v>
      </c>
    </row>
    <row r="2126" customFormat="false" ht="12.75" hidden="false" customHeight="false" outlineLevel="0" collapsed="false">
      <c r="A2126" s="8" t="n">
        <v>19.832</v>
      </c>
      <c r="B2126" s="9" t="n">
        <v>19.8175595236695</v>
      </c>
      <c r="C2126" s="9" t="n">
        <v>0.683063684510228</v>
      </c>
      <c r="D2126" s="9" t="n">
        <v>19.7475595236695</v>
      </c>
      <c r="E2126" s="7" t="n">
        <v>7.701413094</v>
      </c>
      <c r="F2126" s="7" t="n">
        <v>0.2505474</v>
      </c>
      <c r="G2126" s="7" t="n">
        <v>-0.01592163</v>
      </c>
      <c r="H2126" s="10" t="n">
        <v>3.5147</v>
      </c>
    </row>
    <row r="2127" customFormat="false" ht="12.75" hidden="false" customHeight="false" outlineLevel="0" collapsed="false">
      <c r="A2127" s="8" t="n">
        <v>19.841</v>
      </c>
      <c r="B2127" s="9" t="n">
        <v>19.8265426485163</v>
      </c>
      <c r="C2127" s="9" t="n">
        <v>0.683614563796109</v>
      </c>
      <c r="D2127" s="9" t="n">
        <v>19.7565426485163</v>
      </c>
      <c r="E2127" s="7" t="n">
        <v>7.917439104</v>
      </c>
      <c r="F2127" s="7" t="n">
        <v>0.25247997</v>
      </c>
      <c r="G2127" s="7" t="n">
        <v>-0.01420488</v>
      </c>
      <c r="H2127" s="10" t="n">
        <v>3.5092</v>
      </c>
    </row>
    <row r="2128" customFormat="false" ht="12.75" hidden="false" customHeight="false" outlineLevel="0" collapsed="false">
      <c r="A2128" s="8" t="n">
        <v>19.846</v>
      </c>
      <c r="B2128" s="9" t="n">
        <v>19.8315333033196</v>
      </c>
      <c r="C2128" s="9" t="n">
        <v>0.683920120066475</v>
      </c>
      <c r="D2128" s="9" t="n">
        <v>19.7615333033196</v>
      </c>
      <c r="E2128" s="7" t="n">
        <v>8.055385362</v>
      </c>
      <c r="F2128" s="7" t="n">
        <v>0.25365717</v>
      </c>
      <c r="G2128" s="7" t="n">
        <v>-0.01249794</v>
      </c>
      <c r="H2128" s="10" t="n">
        <v>3.5036</v>
      </c>
    </row>
    <row r="2129" customFormat="false" ht="12.75" hidden="false" customHeight="false" outlineLevel="0" collapsed="false">
      <c r="A2129" s="8" t="n">
        <v>19.846</v>
      </c>
      <c r="B2129" s="9" t="n">
        <v>19.8315333033196</v>
      </c>
      <c r="C2129" s="9" t="n">
        <v>0.683920120066475</v>
      </c>
      <c r="D2129" s="9" t="n">
        <v>19.7615333033196</v>
      </c>
      <c r="E2129" s="7" t="n">
        <v>8.174837808</v>
      </c>
      <c r="F2129" s="7" t="n">
        <v>0.25229358</v>
      </c>
      <c r="G2129" s="7" t="n">
        <v>-0.01021221</v>
      </c>
      <c r="H2129" s="10" t="n">
        <v>3.5179</v>
      </c>
    </row>
    <row r="2130" customFormat="false" ht="12.75" hidden="false" customHeight="false" outlineLevel="0" collapsed="false">
      <c r="A2130" s="8" t="n">
        <v>19.846</v>
      </c>
      <c r="B2130" s="9" t="n">
        <v>19.8315333033196</v>
      </c>
      <c r="C2130" s="9" t="n">
        <v>0.683920120066475</v>
      </c>
      <c r="D2130" s="9" t="n">
        <v>19.7615333033196</v>
      </c>
      <c r="E2130" s="7" t="n">
        <v>7.706728152</v>
      </c>
      <c r="F2130" s="7" t="n">
        <v>0.2375001</v>
      </c>
      <c r="G2130" s="7" t="n">
        <v>-0.00793629</v>
      </c>
      <c r="H2130" s="10" t="n">
        <v>3.5101</v>
      </c>
    </row>
    <row r="2131" customFormat="false" ht="12.75" hidden="false" customHeight="false" outlineLevel="0" collapsed="false">
      <c r="A2131" s="8" t="n">
        <v>19.849</v>
      </c>
      <c r="B2131" s="9" t="n">
        <v>19.834528051643</v>
      </c>
      <c r="C2131" s="9" t="n">
        <v>0.684097553095111</v>
      </c>
      <c r="D2131" s="9" t="n">
        <v>19.764528051643</v>
      </c>
      <c r="E2131" s="7" t="n">
        <v>7.706728152</v>
      </c>
      <c r="F2131" s="7" t="n">
        <v>0.2375001</v>
      </c>
      <c r="G2131" s="7" t="n">
        <v>-0.00793629</v>
      </c>
      <c r="H2131" s="10" t="n">
        <v>3.3907</v>
      </c>
    </row>
    <row r="2132" customFormat="false" ht="12.75" hidden="false" customHeight="false" outlineLevel="0" collapsed="false">
      <c r="A2132" s="8" t="n">
        <v>19.858</v>
      </c>
      <c r="B2132" s="9" t="n">
        <v>19.8435122529181</v>
      </c>
      <c r="C2132" s="9" t="n">
        <v>0.684630589161106</v>
      </c>
      <c r="D2132" s="9" t="n">
        <v>19.7735122529181</v>
      </c>
      <c r="E2132" s="7" t="n">
        <v>7.706728152</v>
      </c>
      <c r="F2132" s="7" t="n">
        <v>0.2375001</v>
      </c>
      <c r="G2132" s="7" t="n">
        <v>-0.00793629</v>
      </c>
      <c r="H2132" s="10" t="n">
        <v>3.3954</v>
      </c>
    </row>
    <row r="2133" customFormat="false" ht="12.75" hidden="false" customHeight="false" outlineLevel="0" collapsed="false">
      <c r="A2133" s="8" t="n">
        <v>19.867</v>
      </c>
      <c r="B2133" s="9" t="n">
        <v>19.85249633302</v>
      </c>
      <c r="C2133" s="9" t="n">
        <v>0.685165663663971</v>
      </c>
      <c r="D2133" s="9" t="n">
        <v>19.78249633302</v>
      </c>
      <c r="E2133" s="7" t="n">
        <v>7.706728152</v>
      </c>
      <c r="F2133" s="7" t="n">
        <v>0.2375001</v>
      </c>
      <c r="G2133" s="7" t="n">
        <v>-0.00793629</v>
      </c>
      <c r="H2133" s="10" t="n">
        <v>3.4084</v>
      </c>
    </row>
    <row r="2134" customFormat="false" ht="12.75" hidden="false" customHeight="false" outlineLevel="0" collapsed="false">
      <c r="A2134" s="8" t="n">
        <v>19.877</v>
      </c>
      <c r="B2134" s="9" t="n">
        <v>19.8624787250881</v>
      </c>
      <c r="C2134" s="9" t="n">
        <v>0.685758831935128</v>
      </c>
      <c r="D2134" s="9" t="n">
        <v>19.7924787250881</v>
      </c>
      <c r="E2134" s="7" t="n">
        <v>9.252923454</v>
      </c>
      <c r="F2134" s="7" t="n">
        <v>0.21909654</v>
      </c>
      <c r="G2134" s="7" t="n">
        <v>0.05593662</v>
      </c>
      <c r="H2134" s="10" t="n">
        <v>3.4006</v>
      </c>
    </row>
    <row r="2135" customFormat="false" ht="12.75" hidden="false" customHeight="false" outlineLevel="0" collapsed="false">
      <c r="A2135" s="8" t="n">
        <v>19.887</v>
      </c>
      <c r="B2135" s="9" t="n">
        <v>19.8724611347515</v>
      </c>
      <c r="C2135" s="9" t="n">
        <v>0.686351704022489</v>
      </c>
      <c r="D2135" s="9" t="n">
        <v>19.8024611347515</v>
      </c>
      <c r="E2135" s="7" t="n">
        <v>9.446576778</v>
      </c>
      <c r="F2135" s="7" t="n">
        <v>0.21448584</v>
      </c>
      <c r="G2135" s="7" t="n">
        <v>0.02000259</v>
      </c>
      <c r="H2135" s="10" t="n">
        <v>3.3989</v>
      </c>
    </row>
    <row r="2136" customFormat="false" ht="12.75" hidden="false" customHeight="false" outlineLevel="0" collapsed="false">
      <c r="A2136" s="8" t="n">
        <v>19.897</v>
      </c>
      <c r="B2136" s="9" t="n">
        <v>19.8824433919771</v>
      </c>
      <c r="C2136" s="9" t="n">
        <v>0.686947137211274</v>
      </c>
      <c r="D2136" s="9" t="n">
        <v>19.8124433919771</v>
      </c>
      <c r="E2136" s="7" t="n">
        <v>9.610760862</v>
      </c>
      <c r="F2136" s="7" t="n">
        <v>0.21820383</v>
      </c>
      <c r="G2136" s="7" t="n">
        <v>0.00403191</v>
      </c>
      <c r="H2136" s="10" t="n">
        <v>3.4136</v>
      </c>
    </row>
    <row r="2137" customFormat="false" ht="12.75" hidden="false" customHeight="false" outlineLevel="0" collapsed="false">
      <c r="A2137" s="8" t="n">
        <v>19.906</v>
      </c>
      <c r="B2137" s="9" t="n">
        <v>19.8914274888844</v>
      </c>
      <c r="C2137" s="9" t="n">
        <v>0.687481929470674</v>
      </c>
      <c r="D2137" s="9" t="n">
        <v>19.8214274888844</v>
      </c>
      <c r="E2137" s="7" t="n">
        <v>9.813847482</v>
      </c>
      <c r="F2137" s="7" t="n">
        <v>0.21688929</v>
      </c>
      <c r="G2137" s="7" t="n">
        <v>-0.00337464</v>
      </c>
      <c r="H2137" s="10" t="n">
        <v>3.4066</v>
      </c>
    </row>
    <row r="2138" customFormat="false" ht="12.75" hidden="false" customHeight="false" outlineLevel="0" collapsed="false">
      <c r="A2138" s="8" t="n">
        <v>19.917</v>
      </c>
      <c r="B2138" s="9" t="n">
        <v>19.9024080255236</v>
      </c>
      <c r="C2138" s="9" t="n">
        <v>0.688136005241904</v>
      </c>
      <c r="D2138" s="9" t="n">
        <v>19.8324080255236</v>
      </c>
      <c r="E2138" s="7" t="n">
        <v>9.972981378</v>
      </c>
      <c r="F2138" s="7" t="n">
        <v>0.21151341</v>
      </c>
      <c r="G2138" s="7" t="n">
        <v>-0.00736731</v>
      </c>
      <c r="H2138" s="10" t="n">
        <v>3.4089</v>
      </c>
    </row>
    <row r="2139" customFormat="false" ht="12.75" hidden="false" customHeight="false" outlineLevel="0" collapsed="false">
      <c r="A2139" s="8" t="n">
        <v>19.927</v>
      </c>
      <c r="B2139" s="9" t="n">
        <v>19.9123901223477</v>
      </c>
      <c r="C2139" s="9" t="n">
        <v>0.688734121447281</v>
      </c>
      <c r="D2139" s="9" t="n">
        <v>19.8423901223477</v>
      </c>
      <c r="E2139" s="7" t="n">
        <v>9.782724276</v>
      </c>
      <c r="F2139" s="7" t="n">
        <v>0.2022822</v>
      </c>
      <c r="G2139" s="7" t="n">
        <v>-0.01022202</v>
      </c>
      <c r="H2139" s="10" t="n">
        <v>3.429</v>
      </c>
    </row>
    <row r="2140" customFormat="false" ht="12.75" hidden="false" customHeight="false" outlineLevel="0" collapsed="false">
      <c r="A2140" s="8" t="n">
        <v>19.936</v>
      </c>
      <c r="B2140" s="9" t="n">
        <v>19.9213740000927</v>
      </c>
      <c r="C2140" s="9" t="n">
        <v>0.689272582830448</v>
      </c>
      <c r="D2140" s="9" t="n">
        <v>19.8513740000927</v>
      </c>
      <c r="E2140" s="7" t="n">
        <v>9.495760194</v>
      </c>
      <c r="F2140" s="7" t="n">
        <v>0.19290384</v>
      </c>
      <c r="G2140" s="7" t="n">
        <v>-0.01307673</v>
      </c>
      <c r="H2140" s="10" t="n">
        <v>3.43</v>
      </c>
    </row>
    <row r="2141" customFormat="false" ht="12.75" hidden="false" customHeight="false" outlineLevel="0" collapsed="false">
      <c r="A2141" s="8" t="n">
        <v>19.946</v>
      </c>
      <c r="B2141" s="9" t="n">
        <v>19.931356169916</v>
      </c>
      <c r="C2141" s="9" t="n">
        <v>0.689869479488173</v>
      </c>
      <c r="D2141" s="9" t="n">
        <v>19.861356169916</v>
      </c>
      <c r="E2141" s="7" t="n">
        <v>9.067341798</v>
      </c>
      <c r="F2141" s="7" t="n">
        <v>0.18165177</v>
      </c>
      <c r="G2141" s="7" t="n">
        <v>-0.01649061</v>
      </c>
      <c r="H2141" s="10" t="n">
        <v>3.422</v>
      </c>
    </row>
    <row r="2142" customFormat="false" ht="12.75" hidden="false" customHeight="false" outlineLevel="0" collapsed="false">
      <c r="A2142" s="8" t="n">
        <v>19.956</v>
      </c>
      <c r="B2142" s="9" t="n">
        <v>19.9413381475368</v>
      </c>
      <c r="C2142" s="9" t="n">
        <v>0.690469581794894</v>
      </c>
      <c r="D2142" s="9" t="n">
        <v>19.8713381475368</v>
      </c>
      <c r="E2142" s="7" t="n">
        <v>8.576037378</v>
      </c>
      <c r="F2142" s="7" t="n">
        <v>0.17711955</v>
      </c>
      <c r="G2142" s="7" t="n">
        <v>-0.01820736</v>
      </c>
      <c r="H2142" s="10" t="n">
        <v>3.4404</v>
      </c>
    </row>
    <row r="2143" customFormat="false" ht="12.75" hidden="false" customHeight="false" outlineLevel="0" collapsed="false">
      <c r="A2143" s="8" t="n">
        <v>19.966</v>
      </c>
      <c r="B2143" s="9" t="n">
        <v>19.9513200727507</v>
      </c>
      <c r="C2143" s="9" t="n">
        <v>0.691070555191205</v>
      </c>
      <c r="D2143" s="9" t="n">
        <v>19.8813200727507</v>
      </c>
      <c r="E2143" s="7" t="n">
        <v>8.058926772</v>
      </c>
      <c r="F2143" s="7" t="n">
        <v>0.17580501</v>
      </c>
      <c r="G2143" s="7" t="n">
        <v>-0.01877634</v>
      </c>
      <c r="H2143" s="10" t="n">
        <v>3.4454</v>
      </c>
    </row>
    <row r="2144" customFormat="false" ht="12.75" hidden="false" customHeight="false" outlineLevel="0" collapsed="false">
      <c r="A2144" s="8" t="n">
        <v>19.975</v>
      </c>
      <c r="B2144" s="9" t="n">
        <v>19.9603038054433</v>
      </c>
      <c r="C2144" s="9" t="n">
        <v>0.691611431247886</v>
      </c>
      <c r="D2144" s="9" t="n">
        <v>19.8903038054433</v>
      </c>
      <c r="E2144" s="7" t="n">
        <v>7.787405592</v>
      </c>
      <c r="F2144" s="7" t="n">
        <v>0.16469028</v>
      </c>
      <c r="G2144" s="7" t="n">
        <v>-0.01877634</v>
      </c>
      <c r="H2144" s="10" t="n">
        <v>3.4454</v>
      </c>
    </row>
    <row r="2145" customFormat="false" ht="12.75" hidden="false" customHeight="false" outlineLevel="0" collapsed="false">
      <c r="A2145" s="8" t="n">
        <v>19.985</v>
      </c>
      <c r="B2145" s="9" t="n">
        <v>19.9702856634656</v>
      </c>
      <c r="C2145" s="9" t="n">
        <v>0.692213519632194</v>
      </c>
      <c r="D2145" s="9" t="n">
        <v>19.9002856634656</v>
      </c>
      <c r="E2145" s="7" t="n">
        <v>7.374551742</v>
      </c>
      <c r="F2145" s="7" t="n">
        <v>0.15973623</v>
      </c>
      <c r="G2145" s="7" t="n">
        <v>-0.01877634</v>
      </c>
      <c r="H2145" s="10" t="n">
        <v>3.4518</v>
      </c>
    </row>
    <row r="2146" customFormat="false" ht="12.75" hidden="false" customHeight="false" outlineLevel="0" collapsed="false">
      <c r="A2146" s="8" t="n">
        <v>19.995</v>
      </c>
      <c r="B2146" s="9" t="n">
        <v>19.9802673592976</v>
      </c>
      <c r="C2146" s="9" t="n">
        <v>0.692818290925557</v>
      </c>
      <c r="D2146" s="9" t="n">
        <v>19.9102673592976</v>
      </c>
      <c r="E2146" s="7" t="n">
        <v>6.761075544</v>
      </c>
      <c r="F2146" s="7" t="n">
        <v>0.15997167</v>
      </c>
      <c r="G2146" s="7" t="n">
        <v>-0.01763838</v>
      </c>
      <c r="H2146" s="10" t="n">
        <v>3.4672</v>
      </c>
    </row>
    <row r="2147" customFormat="false" ht="12.75" hidden="false" customHeight="false" outlineLevel="0" collapsed="false">
      <c r="A2147" s="8" t="n">
        <v>20.005</v>
      </c>
      <c r="B2147" s="9" t="n">
        <v>19.9902490614622</v>
      </c>
      <c r="C2147" s="9" t="n">
        <v>0.693422957690811</v>
      </c>
      <c r="D2147" s="9" t="n">
        <v>19.9202490614622</v>
      </c>
      <c r="E2147" s="7" t="n">
        <v>6.244422084</v>
      </c>
      <c r="F2147" s="7" t="n">
        <v>0.16628931</v>
      </c>
      <c r="G2147" s="7" t="n">
        <v>-0.01592163</v>
      </c>
      <c r="H2147" s="10" t="n">
        <v>3.4666</v>
      </c>
    </row>
    <row r="2148" customFormat="false" ht="12.75" hidden="false" customHeight="false" outlineLevel="0" collapsed="false">
      <c r="A2148" s="8" t="n">
        <v>20.015</v>
      </c>
      <c r="B2148" s="9" t="n">
        <v>20.0002307815632</v>
      </c>
      <c r="C2148" s="9" t="n">
        <v>0.694027328292735</v>
      </c>
      <c r="D2148" s="9" t="n">
        <v>19.9302307815632</v>
      </c>
      <c r="E2148" s="7" t="n">
        <v>5.921284608</v>
      </c>
      <c r="F2148" s="7" t="n">
        <v>0.17415693</v>
      </c>
      <c r="G2148" s="7" t="n">
        <v>-0.01364571</v>
      </c>
      <c r="H2148" s="10" t="n">
        <v>3.4649</v>
      </c>
    </row>
    <row r="2149" customFormat="false" ht="12.75" hidden="false" customHeight="false" outlineLevel="0" collapsed="false">
      <c r="A2149" s="8" t="n">
        <v>20.024</v>
      </c>
      <c r="B2149" s="9" t="n">
        <v>20.0092141707323</v>
      </c>
      <c r="C2149" s="9" t="n">
        <v>0.694573880245952</v>
      </c>
      <c r="D2149" s="9" t="n">
        <v>19.9392141707323</v>
      </c>
      <c r="E2149" s="7" t="n">
        <v>5.50156572</v>
      </c>
      <c r="F2149" s="7" t="n">
        <v>0.18847953</v>
      </c>
      <c r="G2149" s="7" t="n">
        <v>-0.010791</v>
      </c>
      <c r="H2149" s="10" t="n">
        <v>3.4816</v>
      </c>
    </row>
    <row r="2150" customFormat="false" ht="12.75" hidden="false" customHeight="false" outlineLevel="0" collapsed="false">
      <c r="A2150" s="8" t="n">
        <v>20.034</v>
      </c>
      <c r="B2150" s="9" t="n">
        <v>20.0191955676972</v>
      </c>
      <c r="C2150" s="9" t="n">
        <v>0.695183564285358</v>
      </c>
      <c r="D2150" s="9" t="n">
        <v>19.9491955676972</v>
      </c>
      <c r="E2150" s="7" t="n">
        <v>5.007561588</v>
      </c>
      <c r="F2150" s="7" t="n">
        <v>0.20285118</v>
      </c>
      <c r="G2150" s="7" t="n">
        <v>-0.00736731</v>
      </c>
      <c r="H2150" s="10" t="n">
        <v>3.4954</v>
      </c>
    </row>
    <row r="2151" customFormat="false" ht="12.75" hidden="false" customHeight="false" outlineLevel="0" collapsed="false">
      <c r="A2151" s="8" t="n">
        <v>20.044</v>
      </c>
      <c r="B2151" s="9" t="n">
        <v>20.0291770252665</v>
      </c>
      <c r="C2151" s="9" t="n">
        <v>0.695792255334774</v>
      </c>
      <c r="D2151" s="9" t="n">
        <v>19.9591770252665</v>
      </c>
      <c r="E2151" s="7" t="n">
        <v>4.558544154</v>
      </c>
      <c r="F2151" s="7" t="n">
        <v>0.20949255</v>
      </c>
      <c r="G2151" s="7" t="n">
        <v>-0.00223668</v>
      </c>
      <c r="H2151" s="10" t="n">
        <v>3.4897</v>
      </c>
    </row>
    <row r="2152" customFormat="false" ht="12.75" hidden="false" customHeight="false" outlineLevel="0" collapsed="false">
      <c r="A2152" s="8" t="n">
        <v>20.054</v>
      </c>
      <c r="B2152" s="9" t="n">
        <v>20.0391584158463</v>
      </c>
      <c r="C2152" s="9" t="n">
        <v>0.696402043899091</v>
      </c>
      <c r="D2152" s="9" t="n">
        <v>19.9691584158463</v>
      </c>
      <c r="E2152" s="7" t="n">
        <v>4.173209316</v>
      </c>
      <c r="F2152" s="7" t="n">
        <v>0.20887452</v>
      </c>
      <c r="G2152" s="7" t="n">
        <v>0.00517968</v>
      </c>
      <c r="H2152" s="10" t="n">
        <v>3.496</v>
      </c>
    </row>
    <row r="2153" customFormat="false" ht="12.75" hidden="false" customHeight="false" outlineLevel="0" collapsed="false">
      <c r="A2153" s="8" t="n">
        <v>20.064</v>
      </c>
      <c r="B2153" s="9" t="n">
        <v>20.0491396849004</v>
      </c>
      <c r="C2153" s="9" t="n">
        <v>0.697013818424002</v>
      </c>
      <c r="D2153" s="9" t="n">
        <v>19.9791396849004</v>
      </c>
      <c r="E2153" s="7" t="n">
        <v>4.041698418</v>
      </c>
      <c r="F2153" s="7" t="n">
        <v>0.20492109</v>
      </c>
      <c r="G2153" s="7" t="n">
        <v>0.01715769</v>
      </c>
      <c r="H2153" s="10" t="n">
        <v>3.5074</v>
      </c>
    </row>
    <row r="2154" customFormat="false" ht="12.75" hidden="false" customHeight="false" outlineLevel="0" collapsed="false">
      <c r="A2154" s="8" t="n">
        <v>20.074</v>
      </c>
      <c r="B2154" s="9" t="n">
        <v>20.0591210712228</v>
      </c>
      <c r="C2154" s="9" t="n">
        <v>0.697623676671556</v>
      </c>
      <c r="D2154" s="9" t="n">
        <v>19.9891210712228</v>
      </c>
      <c r="E2154" s="7" t="n">
        <v>3.934794924</v>
      </c>
      <c r="F2154" s="7" t="n">
        <v>0.21005172</v>
      </c>
      <c r="G2154" s="7" t="n">
        <v>0.04053492</v>
      </c>
      <c r="H2154" s="10" t="n">
        <v>3.4964</v>
      </c>
    </row>
    <row r="2155" customFormat="false" ht="12.75" hidden="false" customHeight="false" outlineLevel="0" collapsed="false">
      <c r="A2155" s="8" t="n">
        <v>20.084</v>
      </c>
      <c r="B2155" s="9" t="n">
        <v>20.0691023712289</v>
      </c>
      <c r="C2155" s="9" t="n">
        <v>0.698234945998258</v>
      </c>
      <c r="D2155" s="9" t="n">
        <v>19.9991023712289</v>
      </c>
      <c r="E2155" s="7" t="n">
        <v>3.937531914</v>
      </c>
      <c r="F2155" s="7" t="n">
        <v>0.21490767</v>
      </c>
      <c r="G2155" s="7" t="n">
        <v>0.05421987</v>
      </c>
      <c r="H2155" s="10" t="n">
        <v>3.5045</v>
      </c>
    </row>
    <row r="2156" customFormat="false" ht="12.75" hidden="false" customHeight="false" outlineLevel="0" collapsed="false">
      <c r="A2156" s="8" t="n">
        <v>20.094</v>
      </c>
      <c r="B2156" s="9" t="n">
        <v>20.0790834744168</v>
      </c>
      <c r="C2156" s="9" t="n">
        <v>0.698849420693882</v>
      </c>
      <c r="D2156" s="9" t="n">
        <v>20.0090834744168</v>
      </c>
      <c r="E2156" s="7" t="n">
        <v>3.866109228</v>
      </c>
      <c r="F2156" s="7" t="n">
        <v>0.21571209</v>
      </c>
      <c r="G2156" s="7" t="n">
        <v>0.06905259</v>
      </c>
      <c r="H2156" s="10" t="n">
        <v>3.5229</v>
      </c>
    </row>
    <row r="2157" customFormat="false" ht="12.75" hidden="false" customHeight="false" outlineLevel="0" collapsed="false">
      <c r="A2157" s="8" t="n">
        <v>20.104</v>
      </c>
      <c r="B2157" s="9" t="n">
        <v>20.0890646953915</v>
      </c>
      <c r="C2157" s="9" t="n">
        <v>0.699461979143943</v>
      </c>
      <c r="D2157" s="9" t="n">
        <v>20.0190646953915</v>
      </c>
      <c r="E2157" s="7" t="n">
        <v>3.697863804</v>
      </c>
      <c r="F2157" s="7" t="n">
        <v>0.21260232</v>
      </c>
      <c r="G2157" s="7" t="n">
        <v>0.08330652</v>
      </c>
      <c r="H2157" s="10" t="n">
        <v>3.5119</v>
      </c>
    </row>
    <row r="2158" customFormat="false" ht="12.75" hidden="false" customHeight="false" outlineLevel="0" collapsed="false">
      <c r="A2158" s="8" t="n">
        <v>20.113</v>
      </c>
      <c r="B2158" s="9" t="n">
        <v>20.0980477499783</v>
      </c>
      <c r="C2158" s="9" t="n">
        <v>0.700014002956621</v>
      </c>
      <c r="D2158" s="9" t="n">
        <v>20.0280477499783</v>
      </c>
      <c r="E2158" s="7" t="n">
        <v>3.526367346</v>
      </c>
      <c r="F2158" s="7" t="n">
        <v>0.20845269</v>
      </c>
      <c r="G2158" s="7" t="n">
        <v>0.09984618</v>
      </c>
      <c r="H2158" s="10" t="n">
        <v>3.5165</v>
      </c>
    </row>
    <row r="2159" customFormat="false" ht="12.75" hidden="false" customHeight="false" outlineLevel="0" collapsed="false">
      <c r="A2159" s="8" t="n">
        <v>20.123</v>
      </c>
      <c r="B2159" s="9" t="n">
        <v>20.1080287801687</v>
      </c>
      <c r="C2159" s="9" t="n">
        <v>0.700629662229087</v>
      </c>
      <c r="D2159" s="9" t="n">
        <v>20.0380287801687</v>
      </c>
      <c r="E2159" s="7" t="n">
        <v>3.297511818</v>
      </c>
      <c r="F2159" s="7" t="n">
        <v>0.20298852</v>
      </c>
      <c r="G2159" s="7" t="n">
        <v>0.12722589</v>
      </c>
      <c r="H2159" s="10" t="n">
        <v>3.5297</v>
      </c>
    </row>
    <row r="2160" customFormat="false" ht="12.75" hidden="false" customHeight="false" outlineLevel="0" collapsed="false">
      <c r="A2160" s="8" t="n">
        <v>20.133</v>
      </c>
      <c r="B2160" s="9" t="n">
        <v>20.1180099401543</v>
      </c>
      <c r="C2160" s="9" t="n">
        <v>0.701243213645581</v>
      </c>
      <c r="D2160" s="9" t="n">
        <v>20.0480099401543</v>
      </c>
      <c r="E2160" s="7" t="n">
        <v>3.154560498</v>
      </c>
      <c r="F2160" s="7" t="n">
        <v>0.19554273</v>
      </c>
      <c r="G2160" s="7" t="n">
        <v>0.15631254</v>
      </c>
      <c r="H2160" s="10" t="n">
        <v>3.5176</v>
      </c>
    </row>
    <row r="2161" customFormat="false" ht="12.75" hidden="false" customHeight="false" outlineLevel="0" collapsed="false">
      <c r="A2161" s="8" t="n">
        <v>20.143</v>
      </c>
      <c r="B2161" s="9" t="n">
        <v>20.1279910755024</v>
      </c>
      <c r="C2161" s="9" t="n">
        <v>0.701857165731022</v>
      </c>
      <c r="D2161" s="9" t="n">
        <v>20.0579910755024</v>
      </c>
      <c r="E2161" s="7" t="n">
        <v>3.023094726</v>
      </c>
      <c r="F2161" s="7" t="n">
        <v>0.19243296</v>
      </c>
      <c r="G2161" s="7" t="n">
        <v>0.18710613</v>
      </c>
      <c r="H2161" s="10" t="n">
        <v>3.5199</v>
      </c>
    </row>
    <row r="2162" customFormat="false" ht="12.75" hidden="false" customHeight="false" outlineLevel="0" collapsed="false">
      <c r="A2162" s="8" t="n">
        <v>20.153</v>
      </c>
      <c r="B2162" s="9" t="n">
        <v>20.1379720626873</v>
      </c>
      <c r="C2162" s="9" t="n">
        <v>0.702473521809344</v>
      </c>
      <c r="D2162" s="9" t="n">
        <v>20.0679720626873</v>
      </c>
      <c r="E2162" s="7" t="n">
        <v>2.757514482</v>
      </c>
      <c r="F2162" s="7" t="n">
        <v>0.19046115</v>
      </c>
      <c r="G2162" s="7" t="n">
        <v>0.21676176</v>
      </c>
      <c r="H2162" s="10" t="n">
        <v>3.5337</v>
      </c>
    </row>
    <row r="2163" customFormat="false" ht="12.75" hidden="false" customHeight="false" outlineLevel="0" collapsed="false">
      <c r="A2163" s="8" t="n">
        <v>20.163</v>
      </c>
      <c r="B2163" s="9" t="n">
        <v>20.1479531068439</v>
      </c>
      <c r="C2163" s="9" t="n">
        <v>0.70308895461926</v>
      </c>
      <c r="D2163" s="9" t="n">
        <v>20.0779531068439</v>
      </c>
      <c r="E2163" s="7" t="n">
        <v>2.560474746</v>
      </c>
      <c r="F2163" s="7" t="n">
        <v>0.18866592</v>
      </c>
      <c r="G2163" s="7" t="n">
        <v>0.25440273</v>
      </c>
      <c r="H2163" s="10" t="n">
        <v>3.5284</v>
      </c>
    </row>
    <row r="2164" customFormat="false" ht="12.75" hidden="false" customHeight="false" outlineLevel="0" collapsed="false">
      <c r="A2164" s="8" t="n">
        <v>20.173</v>
      </c>
      <c r="B2164" s="9" t="n">
        <v>20.1579341692564</v>
      </c>
      <c r="C2164" s="9" t="n">
        <v>0.703704091285364</v>
      </c>
      <c r="D2164" s="9" t="n">
        <v>20.0879341692564</v>
      </c>
      <c r="E2164" s="7" t="n">
        <v>2.51395965</v>
      </c>
      <c r="F2164" s="7" t="n">
        <v>0.18174006</v>
      </c>
      <c r="G2164" s="7" t="n">
        <v>0.3194136</v>
      </c>
      <c r="H2164" s="10" t="n">
        <v>3.5267</v>
      </c>
    </row>
    <row r="2165" customFormat="false" ht="12.75" hidden="false" customHeight="false" outlineLevel="0" collapsed="false">
      <c r="A2165" s="8" t="n">
        <v>20.183</v>
      </c>
      <c r="B2165" s="9" t="n">
        <v>20.1679150832204</v>
      </c>
      <c r="C2165" s="9" t="n">
        <v>0.704321631926748</v>
      </c>
      <c r="D2165" s="9" t="n">
        <v>20.0979150832204</v>
      </c>
      <c r="E2165" s="7" t="n">
        <v>2.461845006</v>
      </c>
      <c r="F2165" s="7" t="n">
        <v>0.17232246</v>
      </c>
      <c r="G2165" s="7" t="n">
        <v>0.39355758</v>
      </c>
      <c r="H2165" s="10" t="n">
        <v>3.5405</v>
      </c>
    </row>
    <row r="2166" customFormat="false" ht="12.75" hidden="false" customHeight="false" outlineLevel="0" collapsed="false">
      <c r="A2166" s="8" t="n">
        <v>20.193</v>
      </c>
      <c r="B2166" s="9" t="n">
        <v>20.1778959605212</v>
      </c>
      <c r="C2166" s="9" t="n">
        <v>0.704939764846402</v>
      </c>
      <c r="D2166" s="9" t="n">
        <v>20.1078959605212</v>
      </c>
      <c r="E2166" s="7" t="n">
        <v>2.493415548</v>
      </c>
      <c r="F2166" s="7" t="n">
        <v>0.15870618</v>
      </c>
      <c r="G2166" s="7" t="n">
        <v>0.49564044</v>
      </c>
      <c r="H2166" s="10" t="n">
        <v>3.5439</v>
      </c>
    </row>
    <row r="2167" customFormat="false" ht="12.75" hidden="false" customHeight="false" outlineLevel="0" collapsed="false">
      <c r="A2167" s="8" t="n">
        <v>20.202</v>
      </c>
      <c r="B2167" s="9" t="n">
        <v>20.1868788112081</v>
      </c>
      <c r="C2167" s="9" t="n">
        <v>0.70549509676143</v>
      </c>
      <c r="D2167" s="9" t="n">
        <v>20.1168788112081</v>
      </c>
      <c r="E2167" s="7" t="n">
        <v>2.606413014</v>
      </c>
      <c r="F2167" s="7" t="n">
        <v>0.14325543</v>
      </c>
      <c r="G2167" s="7" t="n">
        <v>0.61427277</v>
      </c>
      <c r="H2167" s="10" t="n">
        <v>3.5376</v>
      </c>
    </row>
    <row r="2168" customFormat="false" ht="12.75" hidden="false" customHeight="false" outlineLevel="0" collapsed="false">
      <c r="A2168" s="8" t="n">
        <v>20.212</v>
      </c>
      <c r="B2168" s="9" t="n">
        <v>20.1968596258847</v>
      </c>
      <c r="C2168" s="9" t="n">
        <v>0.706114240033108</v>
      </c>
      <c r="D2168" s="9" t="n">
        <v>20.1268596258847</v>
      </c>
      <c r="E2168" s="7" t="n">
        <v>2.608090524</v>
      </c>
      <c r="F2168" s="7" t="n">
        <v>0.13015908</v>
      </c>
      <c r="G2168" s="7" t="n">
        <v>0.65988927</v>
      </c>
      <c r="H2168" s="10" t="n">
        <v>3.5497</v>
      </c>
    </row>
    <row r="2169" customFormat="false" ht="12.75" hidden="false" customHeight="false" outlineLevel="0" collapsed="false">
      <c r="A2169" s="8" t="n">
        <v>20.222</v>
      </c>
      <c r="B2169" s="9" t="n">
        <v>20.2068403171744</v>
      </c>
      <c r="C2169" s="9" t="n">
        <v>0.706735369150608</v>
      </c>
      <c r="D2169" s="9" t="n">
        <v>20.1368403171744</v>
      </c>
      <c r="E2169" s="7" t="n">
        <v>2.543746734</v>
      </c>
      <c r="F2169" s="7" t="n">
        <v>0.12195792</v>
      </c>
      <c r="G2169" s="7" t="n">
        <v>0.61711767</v>
      </c>
      <c r="H2169" s="10" t="n">
        <v>3.5611</v>
      </c>
    </row>
    <row r="2170" customFormat="false" ht="12.75" hidden="false" customHeight="false" outlineLevel="0" collapsed="false">
      <c r="A2170" s="8" t="n">
        <v>20.232</v>
      </c>
      <c r="B2170" s="9" t="n">
        <v>20.2168210398894</v>
      </c>
      <c r="C2170" s="9" t="n">
        <v>0.707355993099132</v>
      </c>
      <c r="D2170" s="9" t="n">
        <v>20.1468210398894</v>
      </c>
      <c r="E2170" s="7" t="n">
        <v>2.49699816</v>
      </c>
      <c r="F2170" s="7" t="n">
        <v>0.11780829</v>
      </c>
      <c r="G2170" s="7" t="n">
        <v>0.53214345</v>
      </c>
      <c r="H2170" s="10" t="n">
        <v>3.5582</v>
      </c>
    </row>
    <row r="2171" customFormat="false" ht="12.75" hidden="false" customHeight="false" outlineLevel="0" collapsed="false">
      <c r="A2171" s="8" t="n">
        <v>20.242</v>
      </c>
      <c r="B2171" s="9" t="n">
        <v>20.2268017810144</v>
      </c>
      <c r="C2171" s="9" t="n">
        <v>0.707976320913378</v>
      </c>
      <c r="D2171" s="9" t="n">
        <v>20.1568017810144</v>
      </c>
      <c r="E2171" s="7" t="n">
        <v>2.478237516</v>
      </c>
      <c r="F2171" s="7" t="n">
        <v>0.11555199</v>
      </c>
      <c r="G2171" s="7" t="n">
        <v>0.51274908</v>
      </c>
      <c r="H2171" s="10" t="n">
        <v>3.5565</v>
      </c>
    </row>
    <row r="2172" customFormat="false" ht="12.75" hidden="false" customHeight="false" outlineLevel="0" collapsed="false">
      <c r="A2172" s="8" t="n">
        <v>20.252</v>
      </c>
      <c r="B2172" s="9" t="n">
        <v>20.2367823724405</v>
      </c>
      <c r="C2172" s="9" t="n">
        <v>0.708599052625371</v>
      </c>
      <c r="D2172" s="9" t="n">
        <v>20.1667823724405</v>
      </c>
      <c r="E2172" s="7" t="n">
        <v>2.312695728</v>
      </c>
      <c r="F2172" s="7" t="n">
        <v>0.11309949</v>
      </c>
      <c r="G2172" s="7" t="n">
        <v>0.52188219</v>
      </c>
      <c r="H2172" s="10" t="n">
        <v>3.5703</v>
      </c>
    </row>
    <row r="2173" customFormat="false" ht="12.75" hidden="false" customHeight="false" outlineLevel="0" collapsed="false">
      <c r="A2173" s="8" t="n">
        <v>20.262</v>
      </c>
      <c r="B2173" s="9" t="n">
        <v>20.2467628888001</v>
      </c>
      <c r="C2173" s="9" t="n">
        <v>0.709222986272699</v>
      </c>
      <c r="D2173" s="9" t="n">
        <v>20.1767628888001</v>
      </c>
      <c r="E2173" s="7" t="n">
        <v>2.192462406</v>
      </c>
      <c r="F2173" s="7" t="n">
        <v>0.11286405</v>
      </c>
      <c r="G2173" s="7" t="n">
        <v>0.53442918</v>
      </c>
      <c r="H2173" s="10" t="n">
        <v>3.5772</v>
      </c>
    </row>
    <row r="2174" customFormat="false" ht="12.75" hidden="false" customHeight="false" outlineLevel="0" collapsed="false">
      <c r="A2174" s="8" t="n">
        <v>20.272</v>
      </c>
      <c r="B2174" s="9" t="n">
        <v>20.2567434486941</v>
      </c>
      <c r="C2174" s="9" t="n">
        <v>0.709846223147021</v>
      </c>
      <c r="D2174" s="9" t="n">
        <v>20.1867434486941</v>
      </c>
      <c r="E2174" s="7" t="n">
        <v>2.136604266</v>
      </c>
      <c r="F2174" s="7" t="n">
        <v>0.10899891</v>
      </c>
      <c r="G2174" s="7" t="n">
        <v>0.55267578</v>
      </c>
      <c r="H2174" s="10" t="n">
        <v>3.5732</v>
      </c>
    </row>
    <row r="2175" customFormat="false" ht="12.75" hidden="false" customHeight="false" outlineLevel="0" collapsed="false">
      <c r="A2175" s="8" t="n">
        <v>20.282</v>
      </c>
      <c r="B2175" s="9" t="n">
        <v>20.2667239214706</v>
      </c>
      <c r="C2175" s="9" t="n">
        <v>0.710470853564314</v>
      </c>
      <c r="D2175" s="9" t="n">
        <v>20.1967239214706</v>
      </c>
      <c r="E2175" s="7" t="n">
        <v>2.221066404</v>
      </c>
      <c r="F2175" s="7" t="n">
        <v>0.10122939</v>
      </c>
      <c r="G2175" s="7" t="n">
        <v>0.62167932</v>
      </c>
      <c r="H2175" s="10" t="n">
        <v>3.5812</v>
      </c>
    </row>
    <row r="2176" customFormat="false" ht="12.75" hidden="false" customHeight="false" outlineLevel="0" collapsed="false">
      <c r="A2176" s="8" t="n">
        <v>20.291</v>
      </c>
      <c r="B2176" s="9" t="n">
        <v>20.2757062329699</v>
      </c>
      <c r="C2176" s="9" t="n">
        <v>0.711034839493981</v>
      </c>
      <c r="D2176" s="9" t="n">
        <v>20.2057062329699</v>
      </c>
      <c r="E2176" s="7" t="n">
        <v>2.268509526</v>
      </c>
      <c r="F2176" s="7" t="n">
        <v>0.09326367</v>
      </c>
      <c r="G2176" s="7" t="n">
        <v>0.71007723</v>
      </c>
      <c r="H2176" s="10" t="n">
        <v>3.5928</v>
      </c>
    </row>
    <row r="2177" customFormat="false" ht="12.75" hidden="false" customHeight="false" outlineLevel="0" collapsed="false">
      <c r="A2177" s="8" t="n">
        <v>20.301</v>
      </c>
      <c r="B2177" s="9" t="n">
        <v>20.2856866490156</v>
      </c>
      <c r="C2177" s="9" t="n">
        <v>0.711660375707676</v>
      </c>
      <c r="D2177" s="9" t="n">
        <v>20.2156866490156</v>
      </c>
      <c r="E2177" s="7" t="n">
        <v>2.341727442</v>
      </c>
      <c r="F2177" s="7" t="n">
        <v>0.08327709</v>
      </c>
      <c r="G2177" s="7" t="n">
        <v>0.74144961</v>
      </c>
      <c r="H2177" s="10" t="n">
        <v>3.5864</v>
      </c>
    </row>
    <row r="2178" customFormat="false" ht="12.75" hidden="false" customHeight="false" outlineLevel="0" collapsed="false">
      <c r="A2178" s="8" t="n">
        <v>20.311</v>
      </c>
      <c r="B2178" s="9" t="n">
        <v>20.2956670650613</v>
      </c>
      <c r="C2178" s="9" t="n">
        <v>0.712285911921372</v>
      </c>
      <c r="D2178" s="9" t="n">
        <v>20.2256670650613</v>
      </c>
      <c r="E2178" s="7" t="n">
        <v>2.41737039</v>
      </c>
      <c r="F2178" s="7" t="n">
        <v>0.07682211</v>
      </c>
      <c r="G2178" s="7" t="n">
        <v>0.7477182</v>
      </c>
      <c r="H2178" s="10" t="n">
        <v>3.5864</v>
      </c>
    </row>
    <row r="2179" customFormat="false" ht="12.75" hidden="false" customHeight="false" outlineLevel="0" collapsed="false">
      <c r="A2179" s="8" t="n">
        <v>20.321</v>
      </c>
      <c r="B2179" s="9" t="n">
        <v>20.3056473487807</v>
      </c>
      <c r="C2179" s="9" t="n">
        <v>0.712913555833663</v>
      </c>
      <c r="D2179" s="9" t="n">
        <v>20.2356473487807</v>
      </c>
      <c r="E2179" s="7" t="n">
        <v>2.421590652</v>
      </c>
      <c r="F2179" s="7" t="n">
        <v>0.07315317</v>
      </c>
      <c r="G2179" s="7" t="n">
        <v>0.76881951</v>
      </c>
      <c r="H2179" s="10" t="n">
        <v>3.5985</v>
      </c>
    </row>
    <row r="2180" customFormat="false" ht="12.75" hidden="false" customHeight="false" outlineLevel="0" collapsed="false">
      <c r="A2180" s="8" t="n">
        <v>20.331</v>
      </c>
      <c r="B2180" s="9" t="n">
        <v>20.3156276379769</v>
      </c>
      <c r="C2180" s="9" t="n">
        <v>0.713541112651525</v>
      </c>
      <c r="D2180" s="9" t="n">
        <v>20.2456276379769</v>
      </c>
      <c r="E2180" s="7" t="n">
        <v>2.523179088</v>
      </c>
      <c r="F2180" s="7" t="n">
        <v>0.07098516</v>
      </c>
      <c r="G2180" s="7" t="n">
        <v>0.73745694</v>
      </c>
      <c r="H2180" s="10" t="n">
        <v>3.598</v>
      </c>
    </row>
    <row r="2181" customFormat="false" ht="12.75" hidden="false" customHeight="false" outlineLevel="0" collapsed="false">
      <c r="A2181" s="8" t="n">
        <v>20.341</v>
      </c>
      <c r="B2181" s="9" t="n">
        <v>20.3256080157922</v>
      </c>
      <c r="C2181" s="9" t="n">
        <v>0.714167258532976</v>
      </c>
      <c r="D2181" s="9" t="n">
        <v>20.2556080157922</v>
      </c>
      <c r="E2181" s="7" t="n">
        <v>2.692960758</v>
      </c>
      <c r="F2181" s="7" t="n">
        <v>0.06923898</v>
      </c>
      <c r="G2181" s="7" t="n">
        <v>0.65647539</v>
      </c>
      <c r="H2181" s="10" t="n">
        <v>3.5899</v>
      </c>
    </row>
    <row r="2182" customFormat="false" ht="12.75" hidden="false" customHeight="false" outlineLevel="0" collapsed="false">
      <c r="A2182" s="8" t="n">
        <v>20.351</v>
      </c>
      <c r="B2182" s="9" t="n">
        <v>20.3355883181297</v>
      </c>
      <c r="C2182" s="9" t="n">
        <v>0.714794606324012</v>
      </c>
      <c r="D2182" s="9" t="n">
        <v>20.2655883181297</v>
      </c>
      <c r="E2182" s="7" t="n">
        <v>2.79854775</v>
      </c>
      <c r="F2182" s="7" t="n">
        <v>0.06989625</v>
      </c>
      <c r="G2182" s="7" t="n">
        <v>0.5521068</v>
      </c>
      <c r="H2182" s="10" t="n">
        <v>3.5968</v>
      </c>
    </row>
    <row r="2183" customFormat="false" ht="12.75" hidden="false" customHeight="false" outlineLevel="0" collapsed="false">
      <c r="A2183" s="8" t="n">
        <v>20.371</v>
      </c>
      <c r="B2183" s="9" t="n">
        <v>20.355548606835</v>
      </c>
      <c r="C2183" s="9" t="n">
        <v>0.716054318513526</v>
      </c>
      <c r="D2183" s="9" t="n">
        <v>20.285548606835</v>
      </c>
      <c r="E2183" s="7" t="n">
        <v>2.742230502</v>
      </c>
      <c r="F2183" s="7" t="n">
        <v>0.0748503</v>
      </c>
      <c r="G2183" s="7" t="n">
        <v>0.47510811</v>
      </c>
      <c r="H2183" s="10" t="n">
        <v>3.6112</v>
      </c>
    </row>
    <row r="2184" customFormat="false" ht="12.75" hidden="false" customHeight="false" outlineLevel="0" collapsed="false">
      <c r="A2184" s="8" t="n">
        <v>20.38</v>
      </c>
      <c r="B2184" s="9" t="n">
        <v>20.3645308217376</v>
      </c>
      <c r="C2184" s="9" t="n">
        <v>0.716619840789855</v>
      </c>
      <c r="D2184" s="9" t="n">
        <v>20.2945308217376</v>
      </c>
      <c r="E2184" s="7" t="n">
        <v>2.766433734</v>
      </c>
      <c r="F2184" s="7" t="n">
        <v>0.07682211</v>
      </c>
      <c r="G2184" s="7" t="n">
        <v>0.55894437</v>
      </c>
      <c r="H2184" s="10" t="n">
        <v>3.6026</v>
      </c>
    </row>
    <row r="2185" customFormat="false" ht="12.75" hidden="false" customHeight="false" outlineLevel="0" collapsed="false">
      <c r="A2185" s="8" t="n">
        <v>20.39</v>
      </c>
      <c r="B2185" s="9" t="n">
        <v>20.3745109913662</v>
      </c>
      <c r="C2185" s="9" t="n">
        <v>0.717249296255433</v>
      </c>
      <c r="D2185" s="9" t="n">
        <v>20.3045109913662</v>
      </c>
      <c r="E2185" s="7" t="n">
        <v>2.774746728</v>
      </c>
      <c r="F2185" s="7" t="n">
        <v>0.07744014</v>
      </c>
      <c r="G2185" s="7" t="n">
        <v>0.54469044</v>
      </c>
      <c r="H2185" s="10" t="n">
        <v>3.6089</v>
      </c>
    </row>
    <row r="2186" customFormat="false" ht="12.75" hidden="false" customHeight="false" outlineLevel="0" collapsed="false">
      <c r="A2186" s="8" t="n">
        <v>20.4</v>
      </c>
      <c r="B2186" s="9" t="n">
        <v>20.384491071908</v>
      </c>
      <c r="C2186" s="9" t="n">
        <v>0.717880162627958</v>
      </c>
      <c r="D2186" s="9" t="n">
        <v>20.314491071908</v>
      </c>
      <c r="E2186" s="7" t="n">
        <v>2.663371836</v>
      </c>
      <c r="F2186" s="7" t="n">
        <v>0.07913727</v>
      </c>
      <c r="G2186" s="7" t="n">
        <v>0.48994083</v>
      </c>
      <c r="H2186" s="10" t="n">
        <v>3.617</v>
      </c>
    </row>
    <row r="2187" customFormat="false" ht="12.75" hidden="false" customHeight="false" outlineLevel="0" collapsed="false">
      <c r="A2187" s="8" t="n">
        <v>20.41</v>
      </c>
      <c r="B2187" s="9" t="n">
        <v>20.3944712162606</v>
      </c>
      <c r="C2187" s="9" t="n">
        <v>0.718510018722715</v>
      </c>
      <c r="D2187" s="9" t="n">
        <v>20.3244712162606</v>
      </c>
      <c r="E2187" s="7" t="n">
        <v>2.546991882</v>
      </c>
      <c r="F2187" s="7" t="n">
        <v>0.08157996</v>
      </c>
      <c r="G2187" s="7" t="n">
        <v>0.46598481</v>
      </c>
      <c r="H2187" s="10" t="n">
        <v>3.6112</v>
      </c>
    </row>
    <row r="2188" customFormat="false" ht="12.75" hidden="false" customHeight="false" outlineLevel="0" collapsed="false">
      <c r="A2188" s="8" t="n">
        <v>20.42</v>
      </c>
      <c r="B2188" s="9" t="n">
        <v>20.4044514166384</v>
      </c>
      <c r="C2188" s="9" t="n">
        <v>0.719138986464446</v>
      </c>
      <c r="D2188" s="9" t="n">
        <v>20.3344514166384</v>
      </c>
      <c r="E2188" s="7" t="n">
        <v>2.59806078</v>
      </c>
      <c r="F2188" s="7" t="n">
        <v>0.08219799</v>
      </c>
      <c r="G2188" s="7" t="n">
        <v>0.51674175</v>
      </c>
      <c r="H2188" s="10" t="n">
        <v>3.6061</v>
      </c>
    </row>
    <row r="2189" customFormat="false" ht="12.75" hidden="false" customHeight="false" outlineLevel="0" collapsed="false">
      <c r="A2189" s="8" t="n">
        <v>20.43</v>
      </c>
      <c r="B2189" s="9" t="n">
        <v>20.4144314971801</v>
      </c>
      <c r="C2189" s="9" t="n">
        <v>0.71976985283697</v>
      </c>
      <c r="D2189" s="9" t="n">
        <v>20.3444314971801</v>
      </c>
      <c r="E2189" s="7" t="n">
        <v>2.820726198</v>
      </c>
      <c r="F2189" s="7" t="n">
        <v>0.08129547</v>
      </c>
      <c r="G2189" s="7" t="n">
        <v>0.49564044</v>
      </c>
      <c r="H2189" s="10" t="n">
        <v>3.617</v>
      </c>
    </row>
    <row r="2190" customFormat="false" ht="12.75" hidden="false" customHeight="false" outlineLevel="0" collapsed="false">
      <c r="A2190" s="8" t="n">
        <v>20.44</v>
      </c>
      <c r="B2190" s="9" t="n">
        <v>20.4244114564203</v>
      </c>
      <c r="C2190" s="9" t="n">
        <v>0.720402635235773</v>
      </c>
      <c r="D2190" s="9" t="n">
        <v>20.3544114564203</v>
      </c>
      <c r="E2190" s="7" t="n">
        <v>3.088323378</v>
      </c>
      <c r="F2190" s="7" t="n">
        <v>0.08186445</v>
      </c>
      <c r="G2190" s="7" t="n">
        <v>0.45743049</v>
      </c>
      <c r="H2190" s="10" t="n">
        <v>3.628</v>
      </c>
    </row>
    <row r="2191" customFormat="false" ht="12.75" hidden="false" customHeight="false" outlineLevel="0" collapsed="false">
      <c r="A2191" s="8" t="n">
        <v>20.45</v>
      </c>
      <c r="B2191" s="9" t="n">
        <v>20.4343914785627</v>
      </c>
      <c r="C2191" s="9" t="n">
        <v>0.721034424787502</v>
      </c>
      <c r="D2191" s="9" t="n">
        <v>20.3643914785627</v>
      </c>
      <c r="E2191" s="7" t="n">
        <v>3.231602352</v>
      </c>
      <c r="F2191" s="7" t="n">
        <v>0.08732862</v>
      </c>
      <c r="G2191" s="7" t="n">
        <v>0.37416321</v>
      </c>
      <c r="H2191" s="10" t="n">
        <v>3.6223</v>
      </c>
    </row>
    <row r="2192" customFormat="false" ht="12.75" hidden="false" customHeight="false" outlineLevel="0" collapsed="false">
      <c r="A2192" s="8" t="n">
        <v>20.46</v>
      </c>
      <c r="B2192" s="9" t="n">
        <v>20.4443715381787</v>
      </c>
      <c r="C2192" s="9" t="n">
        <v>0.721665622111684</v>
      </c>
      <c r="D2192" s="9" t="n">
        <v>20.3743715381787</v>
      </c>
      <c r="E2192" s="7" t="n">
        <v>3.19377303</v>
      </c>
      <c r="F2192" s="7" t="n">
        <v>0.09694242</v>
      </c>
      <c r="G2192" s="7" t="n">
        <v>0.29660535</v>
      </c>
      <c r="H2192" s="10" t="n">
        <v>3.6189</v>
      </c>
    </row>
    <row r="2193" customFormat="false" ht="12.75" hidden="false" customHeight="false" outlineLevel="0" collapsed="false">
      <c r="A2193" s="8" t="n">
        <v>20.47</v>
      </c>
      <c r="B2193" s="9" t="n">
        <v>20.4543514841637</v>
      </c>
      <c r="C2193" s="9" t="n">
        <v>0.722298613530125</v>
      </c>
      <c r="D2193" s="9" t="n">
        <v>20.3843514841637</v>
      </c>
      <c r="E2193" s="7" t="n">
        <v>3.01473072</v>
      </c>
      <c r="F2193" s="7" t="n">
        <v>0.10909701</v>
      </c>
      <c r="G2193" s="7" t="n">
        <v>0.3684636</v>
      </c>
      <c r="H2193" s="10" t="n">
        <v>3.6292</v>
      </c>
    </row>
    <row r="2194" customFormat="false" ht="12.75" hidden="false" customHeight="false" outlineLevel="0" collapsed="false">
      <c r="A2194" s="8" t="n">
        <v>20.48</v>
      </c>
      <c r="B2194" s="9" t="n">
        <v>20.4643313660204</v>
      </c>
      <c r="C2194" s="9" t="n">
        <v>0.722932615206237</v>
      </c>
      <c r="D2194" s="9" t="n">
        <v>20.3943313660204</v>
      </c>
      <c r="E2194" s="7" t="n">
        <v>2.931645906</v>
      </c>
      <c r="F2194" s="7" t="n">
        <v>0.11210868</v>
      </c>
      <c r="G2194" s="7" t="n">
        <v>0.54811413</v>
      </c>
      <c r="H2194" s="10" t="n">
        <v>3.635</v>
      </c>
    </row>
    <row r="2195" customFormat="false" ht="12.75" hidden="false" customHeight="false" outlineLevel="0" collapsed="false">
      <c r="A2195" s="8" t="n">
        <v>20.489</v>
      </c>
      <c r="B2195" s="9" t="n">
        <v>20.4733133233723</v>
      </c>
      <c r="C2195" s="9" t="n">
        <v>0.723502213424028</v>
      </c>
      <c r="D2195" s="9" t="n">
        <v>20.4033133233723</v>
      </c>
      <c r="E2195" s="7" t="n">
        <v>2.959567128</v>
      </c>
      <c r="F2195" s="7" t="n">
        <v>0.11050965</v>
      </c>
      <c r="G2195" s="7" t="n">
        <v>0.63195039</v>
      </c>
      <c r="H2195" s="10" t="n">
        <v>3.6286</v>
      </c>
    </row>
    <row r="2196" customFormat="false" ht="12.75" hidden="false" customHeight="false" outlineLevel="0" collapsed="false">
      <c r="A2196" s="8" t="n">
        <v>20.499</v>
      </c>
      <c r="B2196" s="9" t="n">
        <v>20.4832933069022</v>
      </c>
      <c r="C2196" s="9" t="n">
        <v>0.724134612619439</v>
      </c>
      <c r="D2196" s="9" t="n">
        <v>20.4132933069022</v>
      </c>
      <c r="E2196" s="7" t="n">
        <v>3.002862582</v>
      </c>
      <c r="F2196" s="7" t="n">
        <v>0.1129131</v>
      </c>
      <c r="G2196" s="7" t="n">
        <v>0.49507146</v>
      </c>
      <c r="H2196" s="10" t="n">
        <v>3.6258</v>
      </c>
    </row>
    <row r="2197" customFormat="false" ht="12.75" hidden="false" customHeight="false" outlineLevel="0" collapsed="false">
      <c r="A2197" s="8" t="n">
        <v>20.509</v>
      </c>
      <c r="B2197" s="9" t="n">
        <v>20.493273104574</v>
      </c>
      <c r="C2197" s="9" t="n">
        <v>0.724769938071629</v>
      </c>
      <c r="D2197" s="9" t="n">
        <v>20.423273104574</v>
      </c>
      <c r="E2197" s="7" t="n">
        <v>3.06616455</v>
      </c>
      <c r="F2197" s="7" t="n">
        <v>0.11286405</v>
      </c>
      <c r="G2197" s="7" t="n">
        <v>0.3838653</v>
      </c>
      <c r="H2197" s="10" t="n">
        <v>3.6426</v>
      </c>
    </row>
    <row r="2198" customFormat="false" ht="12.75" hidden="false" customHeight="false" outlineLevel="0" collapsed="false">
      <c r="A2198" s="8" t="n">
        <v>20.519</v>
      </c>
      <c r="B2198" s="9" t="n">
        <v>20.5032528645272</v>
      </c>
      <c r="C2198" s="9" t="n">
        <v>0.725405855735817</v>
      </c>
      <c r="D2198" s="9" t="n">
        <v>20.4332528645272</v>
      </c>
      <c r="E2198" s="7" t="n">
        <v>3.12141447</v>
      </c>
      <c r="F2198" s="7" t="n">
        <v>0.11027421</v>
      </c>
      <c r="G2198" s="7" t="n">
        <v>0.3439386</v>
      </c>
      <c r="H2198" s="10" t="n">
        <v>3.646</v>
      </c>
    </row>
    <row r="2199" customFormat="false" ht="12.75" hidden="false" customHeight="false" outlineLevel="0" collapsed="false">
      <c r="A2199" s="8" t="n">
        <v>20.529</v>
      </c>
      <c r="B2199" s="9" t="n">
        <v>20.5132327142815</v>
      </c>
      <c r="C2199" s="9" t="n">
        <v>0.726040362538329</v>
      </c>
      <c r="D2199" s="9" t="n">
        <v>20.4432327142815</v>
      </c>
      <c r="E2199" s="7" t="n">
        <v>3.220403256</v>
      </c>
      <c r="F2199" s="7" t="n">
        <v>0.10348569</v>
      </c>
      <c r="G2199" s="7" t="n">
        <v>0.35534763</v>
      </c>
      <c r="H2199" s="10" t="n">
        <v>3.6379</v>
      </c>
    </row>
    <row r="2200" customFormat="false" ht="12.75" hidden="false" customHeight="false" outlineLevel="0" collapsed="false">
      <c r="A2200" s="8" t="n">
        <v>20.539</v>
      </c>
      <c r="B2200" s="9" t="n">
        <v>20.5232125119533</v>
      </c>
      <c r="C2200" s="9" t="n">
        <v>0.72667568799052</v>
      </c>
      <c r="D2200" s="9" t="n">
        <v>20.4532125119533</v>
      </c>
      <c r="E2200" s="7" t="n">
        <v>3.342771234</v>
      </c>
      <c r="F2200" s="7" t="n">
        <v>0.10023858</v>
      </c>
      <c r="G2200" s="7" t="n">
        <v>0.39070287</v>
      </c>
      <c r="H2200" s="10" t="n">
        <v>3.6426</v>
      </c>
    </row>
    <row r="2201" customFormat="false" ht="12.75" hidden="false" customHeight="false" outlineLevel="0" collapsed="false">
      <c r="A2201" s="8" t="n">
        <v>20.549</v>
      </c>
      <c r="B2201" s="9" t="n">
        <v>20.533192195252</v>
      </c>
      <c r="C2201" s="9" t="n">
        <v>0.727312807489815</v>
      </c>
      <c r="D2201" s="9" t="n">
        <v>20.463192195252</v>
      </c>
      <c r="E2201" s="7" t="n">
        <v>3.488106384</v>
      </c>
      <c r="F2201" s="7" t="n">
        <v>0.09778608</v>
      </c>
      <c r="G2201" s="7" t="n">
        <v>0.41066622</v>
      </c>
      <c r="H2201" s="10" t="n">
        <v>3.6529</v>
      </c>
    </row>
    <row r="2202" customFormat="false" ht="12.75" hidden="false" customHeight="false" outlineLevel="0" collapsed="false">
      <c r="A2202" s="8" t="n">
        <v>20.559</v>
      </c>
      <c r="B2202" s="9" t="n">
        <v>20.5431718852222</v>
      </c>
      <c r="C2202" s="9" t="n">
        <v>0.727949822482075</v>
      </c>
      <c r="D2202" s="9" t="n">
        <v>20.4731718852222</v>
      </c>
      <c r="E2202" s="7" t="n">
        <v>3.668955696</v>
      </c>
      <c r="F2202" s="7" t="n">
        <v>0.09655983</v>
      </c>
      <c r="G2202" s="7" t="n">
        <v>0.44089083</v>
      </c>
      <c r="H2202" s="10" t="n">
        <v>3.6523</v>
      </c>
    </row>
    <row r="2203" customFormat="false" ht="12.75" hidden="false" customHeight="false" outlineLevel="0" collapsed="false">
      <c r="A2203" s="8" t="n">
        <v>20.568</v>
      </c>
      <c r="B2203" s="9" t="n">
        <v>20.5521536971385</v>
      </c>
      <c r="C2203" s="9" t="n">
        <v>0.728521709446393</v>
      </c>
      <c r="D2203" s="9" t="n">
        <v>20.4821536971385</v>
      </c>
      <c r="E2203" s="7" t="n">
        <v>4.114622034</v>
      </c>
      <c r="F2203" s="7" t="n">
        <v>0.09660888</v>
      </c>
      <c r="G2203" s="7" t="n">
        <v>0.49336452</v>
      </c>
      <c r="H2203" s="10" t="n">
        <v>3.6432</v>
      </c>
    </row>
    <row r="2204" customFormat="false" ht="12.75" hidden="false" customHeight="false" outlineLevel="0" collapsed="false">
      <c r="A2204" s="8" t="n">
        <v>20.578</v>
      </c>
      <c r="B2204" s="9" t="n">
        <v>20.5621334737366</v>
      </c>
      <c r="C2204" s="9" t="n">
        <v>0.729157365840858</v>
      </c>
      <c r="D2204" s="9" t="n">
        <v>20.4921334737366</v>
      </c>
      <c r="E2204" s="7" t="n">
        <v>5.351723856</v>
      </c>
      <c r="F2204" s="7" t="n">
        <v>0.09764874</v>
      </c>
      <c r="G2204" s="7" t="n">
        <v>0.54183573</v>
      </c>
      <c r="H2204" s="10" t="n">
        <v>3.6445</v>
      </c>
    </row>
    <row r="2205" customFormat="false" ht="12.75" hidden="false" customHeight="false" outlineLevel="0" collapsed="false">
      <c r="A2205" s="8" t="n">
        <v>20.588</v>
      </c>
      <c r="B2205" s="9" t="n">
        <v>20.5721131281135</v>
      </c>
      <c r="C2205" s="9" t="n">
        <v>0.729794938203159</v>
      </c>
      <c r="D2205" s="9" t="n">
        <v>20.5021131281135</v>
      </c>
      <c r="E2205" s="7" t="n">
        <v>7.339971492</v>
      </c>
      <c r="F2205" s="7" t="n">
        <v>0.10108224</v>
      </c>
      <c r="G2205" s="7" t="n">
        <v>0.51503481</v>
      </c>
      <c r="H2205" s="10" t="n">
        <v>3.6555</v>
      </c>
    </row>
    <row r="2206" customFormat="false" ht="12.75" hidden="false" customHeight="false" outlineLevel="0" collapsed="false">
      <c r="A2206" s="8" t="n">
        <v>20.598</v>
      </c>
      <c r="B2206" s="9" t="n">
        <v>20.5820928269771</v>
      </c>
      <c r="C2206" s="9" t="n">
        <v>0.730431813852599</v>
      </c>
      <c r="D2206" s="9" t="n">
        <v>20.5120928269771</v>
      </c>
      <c r="E2206" s="7" t="n">
        <v>9.648205632</v>
      </c>
      <c r="F2206" s="7" t="n">
        <v>0.11069604</v>
      </c>
      <c r="G2206" s="7" t="n">
        <v>0.39584331</v>
      </c>
      <c r="H2206" s="10" t="n">
        <v>3.6515</v>
      </c>
    </row>
    <row r="2207" customFormat="false" ht="12.75" hidden="false" customHeight="false" outlineLevel="0" collapsed="false">
      <c r="A2207" s="8" t="n">
        <v>20.607</v>
      </c>
      <c r="B2207" s="9" t="n">
        <v>20.5910746468775</v>
      </c>
      <c r="C2207" s="9" t="n">
        <v>0.731003575407108</v>
      </c>
      <c r="D2207" s="9" t="n">
        <v>20.5210746468775</v>
      </c>
      <c r="E2207" s="7" t="n">
        <v>11.579162868</v>
      </c>
      <c r="F2207" s="7" t="n">
        <v>0.1176219</v>
      </c>
      <c r="G2207" s="7" t="n">
        <v>0.21276909</v>
      </c>
      <c r="H2207" s="10" t="n">
        <v>3.6424</v>
      </c>
    </row>
    <row r="2208" customFormat="false" ht="12.75" hidden="false" customHeight="false" outlineLevel="0" collapsed="false">
      <c r="A2208" s="8" t="n">
        <v>20.617</v>
      </c>
      <c r="B2208" s="9" t="n">
        <v>20.6010542990289</v>
      </c>
      <c r="C2208" s="9" t="n">
        <v>0.73164118260497</v>
      </c>
      <c r="D2208" s="9" t="n">
        <v>20.5310542990289</v>
      </c>
      <c r="E2208" s="7" t="n">
        <v>12.824126424</v>
      </c>
      <c r="F2208" s="7" t="n">
        <v>0.12444966</v>
      </c>
      <c r="G2208" s="7" t="n">
        <v>0.05878152</v>
      </c>
      <c r="H2208" s="10" t="n">
        <v>3.6557</v>
      </c>
    </row>
    <row r="2209" customFormat="false" ht="12.75" hidden="false" customHeight="false" outlineLevel="0" collapsed="false">
      <c r="A2209" s="8" t="n">
        <v>20.627</v>
      </c>
      <c r="B2209" s="9" t="n">
        <v>20.6110338163047</v>
      </c>
      <c r="C2209" s="9" t="n">
        <v>0.732280897339837</v>
      </c>
      <c r="D2209" s="9" t="n">
        <v>20.5410338163047</v>
      </c>
      <c r="E2209" s="7" t="n">
        <v>13.747963554</v>
      </c>
      <c r="F2209" s="7" t="n">
        <v>0.12341961</v>
      </c>
      <c r="G2209" s="7" t="n">
        <v>-0.00851508</v>
      </c>
      <c r="H2209" s="10" t="n">
        <v>3.6678</v>
      </c>
    </row>
    <row r="2210" customFormat="false" ht="12.75" hidden="false" customHeight="false" outlineLevel="0" collapsed="false">
      <c r="A2210" s="8" t="n">
        <v>20.637</v>
      </c>
      <c r="B2210" s="9" t="n">
        <v>20.6210133971723</v>
      </c>
      <c r="C2210" s="9" t="n">
        <v>0.732919619271564</v>
      </c>
      <c r="D2210" s="9" t="n">
        <v>20.5510133971723</v>
      </c>
      <c r="E2210" s="7" t="n">
        <v>14.674735836</v>
      </c>
      <c r="F2210" s="7" t="n">
        <v>0.11950542</v>
      </c>
      <c r="G2210" s="7" t="n">
        <v>-0.02390697</v>
      </c>
      <c r="H2210" s="10" t="n">
        <v>3.6621</v>
      </c>
    </row>
    <row r="2211" customFormat="false" ht="12.75" hidden="false" customHeight="false" outlineLevel="0" collapsed="false">
      <c r="A2211" s="8" t="n">
        <v>20.646</v>
      </c>
      <c r="B2211" s="9" t="n">
        <v>20.6299950129294</v>
      </c>
      <c r="C2211" s="9" t="n">
        <v>0.733494578741299</v>
      </c>
      <c r="D2211" s="9" t="n">
        <v>20.5599950129294</v>
      </c>
      <c r="E2211" s="7" t="n">
        <v>15.60321702</v>
      </c>
      <c r="F2211" s="7" t="n">
        <v>0.12016269</v>
      </c>
      <c r="G2211" s="7" t="n">
        <v>-0.03075435</v>
      </c>
      <c r="H2211" s="10" t="n">
        <v>3.6628</v>
      </c>
    </row>
    <row r="2212" customFormat="false" ht="12.75" hidden="false" customHeight="false" outlineLevel="0" collapsed="false">
      <c r="A2212" s="8" t="n">
        <v>20.656</v>
      </c>
      <c r="B2212" s="9" t="n">
        <v>20.6399744184019</v>
      </c>
      <c r="C2212" s="9" t="n">
        <v>0.734136035220755</v>
      </c>
      <c r="D2212" s="9" t="n">
        <v>20.5699744184019</v>
      </c>
      <c r="E2212" s="7" t="n">
        <v>16.327824822</v>
      </c>
      <c r="F2212" s="7" t="n">
        <v>0.11875005</v>
      </c>
      <c r="G2212" s="7" t="n">
        <v>-0.03417804</v>
      </c>
      <c r="H2212" s="10" t="n">
        <v>3.6778</v>
      </c>
    </row>
    <row r="2213" customFormat="false" ht="12.75" hidden="false" customHeight="false" outlineLevel="0" collapsed="false">
      <c r="A2213" s="8" t="n">
        <v>20.666</v>
      </c>
      <c r="B2213" s="9" t="n">
        <v>20.6499537409443</v>
      </c>
      <c r="C2213" s="9" t="n">
        <v>0.734778780578631</v>
      </c>
      <c r="D2213" s="9" t="n">
        <v>20.5799537409443</v>
      </c>
      <c r="E2213" s="7" t="n">
        <v>16.9933725</v>
      </c>
      <c r="F2213" s="7" t="n">
        <v>0.12190887</v>
      </c>
      <c r="G2213" s="7" t="n">
        <v>-0.035316</v>
      </c>
      <c r="H2213" s="10" t="n">
        <v>3.6852</v>
      </c>
    </row>
    <row r="2214" customFormat="false" ht="12.75" hidden="false" customHeight="false" outlineLevel="0" collapsed="false">
      <c r="A2214" s="8" t="n">
        <v>20.676</v>
      </c>
      <c r="B2214" s="9" t="n">
        <v>20.65993312738</v>
      </c>
      <c r="C2214" s="9" t="n">
        <v>0.735420533152726</v>
      </c>
      <c r="D2214" s="9" t="n">
        <v>20.58993312738</v>
      </c>
      <c r="E2214" s="7" t="n">
        <v>17.629156638</v>
      </c>
      <c r="F2214" s="7" t="n">
        <v>0.12685311</v>
      </c>
      <c r="G2214" s="7" t="n">
        <v>-0.03645396</v>
      </c>
      <c r="H2214" s="10" t="n">
        <v>3.6795</v>
      </c>
    </row>
    <row r="2215" customFormat="false" ht="12.75" hidden="false" customHeight="false" outlineLevel="0" collapsed="false">
      <c r="A2215" s="8" t="n">
        <v>20.685</v>
      </c>
      <c r="B2215" s="9" t="n">
        <v>20.668914544918</v>
      </c>
      <c r="C2215" s="9" t="n">
        <v>0.735998580736126</v>
      </c>
      <c r="D2215" s="9" t="n">
        <v>20.598914544918</v>
      </c>
      <c r="E2215" s="7" t="n">
        <v>18.149881248</v>
      </c>
      <c r="F2215" s="7" t="n">
        <v>0.13251348</v>
      </c>
      <c r="G2215" s="7" t="n">
        <v>-0.03645396</v>
      </c>
      <c r="H2215" s="10" t="n">
        <v>3.6825</v>
      </c>
    </row>
    <row r="2216" customFormat="false" ht="12.75" hidden="false" customHeight="false" outlineLevel="0" collapsed="false">
      <c r="A2216" s="8" t="n">
        <v>20.695</v>
      </c>
      <c r="B2216" s="9" t="n">
        <v>20.6788937809915</v>
      </c>
      <c r="C2216" s="9" t="n">
        <v>0.736642667212867</v>
      </c>
      <c r="D2216" s="9" t="n">
        <v>20.6088937809915</v>
      </c>
      <c r="E2216" s="7" t="n">
        <v>18.689195808</v>
      </c>
      <c r="F2216" s="7" t="n">
        <v>0.13759506</v>
      </c>
      <c r="G2216" s="7" t="n">
        <v>-0.03645396</v>
      </c>
      <c r="H2216" s="10" t="n">
        <v>3.6929</v>
      </c>
    </row>
    <row r="2217" customFormat="false" ht="12.75" hidden="false" customHeight="false" outlineLevel="0" collapsed="false">
      <c r="A2217" s="8" t="n">
        <v>20.705</v>
      </c>
      <c r="B2217" s="9" t="n">
        <v>20.6888729337952</v>
      </c>
      <c r="C2217" s="9" t="n">
        <v>0.737288042546128</v>
      </c>
      <c r="D2217" s="9" t="n">
        <v>20.6188729337952</v>
      </c>
      <c r="E2217" s="7" t="n">
        <v>19.146685158</v>
      </c>
      <c r="F2217" s="7" t="n">
        <v>0.14372631</v>
      </c>
      <c r="G2217" s="7" t="n">
        <v>-0.03645396</v>
      </c>
      <c r="H2217" s="10" t="n">
        <v>3.7003</v>
      </c>
    </row>
    <row r="2218" customFormat="false" ht="12.75" hidden="false" customHeight="false" outlineLevel="0" collapsed="false">
      <c r="A2218" s="8" t="n">
        <v>20.715</v>
      </c>
      <c r="B2218" s="9" t="n">
        <v>20.6988521057431</v>
      </c>
      <c r="C2218" s="9" t="n">
        <v>0.73793312179168</v>
      </c>
      <c r="D2218" s="9" t="n">
        <v>20.6288521057431</v>
      </c>
      <c r="E2218" s="7" t="n">
        <v>19.70854506</v>
      </c>
      <c r="F2218" s="7" t="n">
        <v>0.15041673</v>
      </c>
      <c r="G2218" s="7" t="n">
        <v>-0.035316</v>
      </c>
      <c r="H2218" s="10" t="n">
        <v>3.6986</v>
      </c>
    </row>
    <row r="2219" customFormat="false" ht="12.75" hidden="false" customHeight="false" outlineLevel="0" collapsed="false">
      <c r="A2219" s="8" t="n">
        <v>20.724</v>
      </c>
      <c r="B2219" s="9" t="n">
        <v>20.7078333371834</v>
      </c>
      <c r="C2219" s="9" t="n">
        <v>0.738514053642882</v>
      </c>
      <c r="D2219" s="9" t="n">
        <v>20.6378333371834</v>
      </c>
      <c r="E2219" s="7" t="n">
        <v>20.28877713</v>
      </c>
      <c r="F2219" s="7" t="n">
        <v>0.15611634</v>
      </c>
      <c r="G2219" s="7" t="n">
        <v>-0.035316</v>
      </c>
      <c r="H2219" s="10" t="n">
        <v>3.7009</v>
      </c>
    </row>
    <row r="2220" customFormat="false" ht="12.75" hidden="false" customHeight="false" outlineLevel="0" collapsed="false">
      <c r="A2220" s="8" t="n">
        <v>20.734</v>
      </c>
      <c r="B2220" s="9" t="n">
        <v>20.7178123274714</v>
      </c>
      <c r="C2220" s="9" t="n">
        <v>0.739161936990384</v>
      </c>
      <c r="D2220" s="9" t="n">
        <v>20.6478123274714</v>
      </c>
      <c r="E2220" s="7" t="n">
        <v>20.891430936</v>
      </c>
      <c r="F2220" s="7" t="n">
        <v>0.15752898</v>
      </c>
      <c r="G2220" s="7" t="n">
        <v>-0.03474702</v>
      </c>
      <c r="H2220" s="10" t="n">
        <v>3.7147</v>
      </c>
    </row>
    <row r="2221" customFormat="false" ht="12.75" hidden="false" customHeight="false" outlineLevel="0" collapsed="false">
      <c r="A2221" s="8" t="n">
        <v>20.744</v>
      </c>
      <c r="B2221" s="9" t="n">
        <v>20.7277912996632</v>
      </c>
      <c r="C2221" s="9" t="n">
        <v>0.739810099003612</v>
      </c>
      <c r="D2221" s="9" t="n">
        <v>20.6577912996632</v>
      </c>
      <c r="E2221" s="7" t="n">
        <v>21.523734486</v>
      </c>
      <c r="F2221" s="7" t="n">
        <v>0.15837264</v>
      </c>
      <c r="G2221" s="7" t="n">
        <v>-0.03474702</v>
      </c>
      <c r="H2221" s="10" t="n">
        <v>3.7163</v>
      </c>
    </row>
    <row r="2222" customFormat="false" ht="12.75" hidden="false" customHeight="false" outlineLevel="0" collapsed="false">
      <c r="A2222" s="8" t="n">
        <v>20.753</v>
      </c>
      <c r="B2222" s="9" t="n">
        <v>20.7367724082193</v>
      </c>
      <c r="C2222" s="9" t="n">
        <v>0.740392927541765</v>
      </c>
      <c r="D2222" s="9" t="n">
        <v>20.6667724082193</v>
      </c>
      <c r="E2222" s="7" t="n">
        <v>22.245413022</v>
      </c>
      <c r="F2222" s="7" t="n">
        <v>0.15662646</v>
      </c>
      <c r="G2222" s="7" t="n">
        <v>-0.03417804</v>
      </c>
      <c r="H2222" s="10" t="n">
        <v>3.713</v>
      </c>
    </row>
    <row r="2223" customFormat="false" ht="12.75" hidden="false" customHeight="false" outlineLevel="0" collapsed="false">
      <c r="A2223" s="8" t="n">
        <v>20.763</v>
      </c>
      <c r="B2223" s="9" t="n">
        <v>20.7467512818767</v>
      </c>
      <c r="C2223" s="9" t="n">
        <v>0.741042604791026</v>
      </c>
      <c r="D2223" s="9" t="n">
        <v>20.6767512818767</v>
      </c>
      <c r="E2223" s="7" t="n">
        <v>22.941171576</v>
      </c>
      <c r="F2223" s="7" t="n">
        <v>0.15479199</v>
      </c>
      <c r="G2223" s="7" t="n">
        <v>-0.03303027</v>
      </c>
      <c r="H2223" s="10" t="n">
        <v>3.725</v>
      </c>
    </row>
    <row r="2224" customFormat="false" ht="12.75" hidden="false" customHeight="false" outlineLevel="0" collapsed="false">
      <c r="A2224" s="8" t="n">
        <v>20.772</v>
      </c>
      <c r="B2224" s="9" t="n">
        <v>20.755732137319</v>
      </c>
      <c r="C2224" s="9" t="n">
        <v>0.741629320672347</v>
      </c>
      <c r="D2224" s="9" t="n">
        <v>20.685732137319</v>
      </c>
      <c r="E2224" s="7" t="n">
        <v>23.536159848</v>
      </c>
      <c r="F2224" s="7" t="n">
        <v>0.15544926</v>
      </c>
      <c r="G2224" s="7" t="n">
        <v>-0.03360906</v>
      </c>
      <c r="H2224" s="10" t="n">
        <v>3.7378</v>
      </c>
    </row>
    <row r="2225" customFormat="false" ht="12.75" hidden="false" customHeight="false" outlineLevel="0" collapsed="false">
      <c r="A2225" s="8" t="n">
        <v>20.782</v>
      </c>
      <c r="B2225" s="9" t="n">
        <v>20.7657108849262</v>
      </c>
      <c r="C2225" s="9" t="n">
        <v>0.742280931132034</v>
      </c>
      <c r="D2225" s="9" t="n">
        <v>20.6957108849262</v>
      </c>
      <c r="E2225" s="7" t="n">
        <v>23.911710192</v>
      </c>
      <c r="F2225" s="7" t="n">
        <v>0.15700905</v>
      </c>
      <c r="G2225" s="7" t="n">
        <v>-0.03417804</v>
      </c>
      <c r="H2225" s="10" t="n">
        <v>3.7361</v>
      </c>
    </row>
    <row r="2226" customFormat="false" ht="12.75" hidden="false" customHeight="false" outlineLevel="0" collapsed="false">
      <c r="A2226" s="8" t="n">
        <v>20.791</v>
      </c>
      <c r="B2226" s="9" t="n">
        <v>20.7746918160705</v>
      </c>
      <c r="C2226" s="9" t="n">
        <v>0.742866487091787</v>
      </c>
      <c r="D2226" s="9" t="n">
        <v>20.7046918160705</v>
      </c>
      <c r="E2226" s="7" t="n">
        <v>24.294355128</v>
      </c>
      <c r="F2226" s="7" t="n">
        <v>0.15899067</v>
      </c>
      <c r="G2226" s="7" t="n">
        <v>-0.03645396</v>
      </c>
      <c r="H2226" s="10" t="n">
        <v>3.7304</v>
      </c>
    </row>
    <row r="2227" customFormat="false" ht="12.75" hidden="false" customHeight="false" outlineLevel="0" collapsed="false">
      <c r="A2227" s="8" t="n">
        <v>20.801</v>
      </c>
      <c r="B2227" s="9" t="n">
        <v>20.7846706091444</v>
      </c>
      <c r="C2227" s="9" t="n">
        <v>0.743517400901883</v>
      </c>
      <c r="D2227" s="9" t="n">
        <v>20.7146706091444</v>
      </c>
      <c r="E2227" s="7" t="n">
        <v>24.591445092</v>
      </c>
      <c r="F2227" s="7" t="n">
        <v>0.15902991</v>
      </c>
      <c r="G2227" s="7" t="n">
        <v>-0.03873969</v>
      </c>
      <c r="H2227" s="10" t="n">
        <v>3.7321</v>
      </c>
    </row>
    <row r="2228" customFormat="false" ht="12.75" hidden="false" customHeight="false" outlineLevel="0" collapsed="false">
      <c r="A2228" s="8" t="n">
        <v>20.81</v>
      </c>
      <c r="B2228" s="9" t="n">
        <v>20.7936513928387</v>
      </c>
      <c r="C2228" s="9" t="n">
        <v>0.744105213997303</v>
      </c>
      <c r="D2228" s="9" t="n">
        <v>20.7236513928387</v>
      </c>
      <c r="E2228" s="7" t="n">
        <v>24.654111372</v>
      </c>
      <c r="F2228" s="7" t="n">
        <v>0.16030521</v>
      </c>
      <c r="G2228" s="7" t="n">
        <v>-0.04158459</v>
      </c>
      <c r="H2228" s="10" t="n">
        <v>3.7448</v>
      </c>
    </row>
    <row r="2229" customFormat="false" ht="12.75" hidden="false" customHeight="false" outlineLevel="0" collapsed="false">
      <c r="A2229" s="8" t="n">
        <v>20.82</v>
      </c>
      <c r="B2229" s="9" t="n">
        <v>20.8036299341013</v>
      </c>
      <c r="C2229" s="9" t="n">
        <v>0.744759976756641</v>
      </c>
      <c r="D2229" s="9" t="n">
        <v>20.7336299341013</v>
      </c>
      <c r="E2229" s="7" t="n">
        <v>24.679917558</v>
      </c>
      <c r="F2229" s="7" t="n">
        <v>0.16114887</v>
      </c>
      <c r="G2229" s="7" t="n">
        <v>-0.04273236</v>
      </c>
      <c r="H2229" s="10" t="n">
        <v>3.7542</v>
      </c>
    </row>
    <row r="2230" customFormat="false" ht="12.75" hidden="false" customHeight="false" outlineLevel="0" collapsed="false">
      <c r="A2230" s="8" t="n">
        <v>20.826</v>
      </c>
      <c r="B2230" s="9" t="n">
        <v>20.8096170705126</v>
      </c>
      <c r="C2230" s="9" t="n">
        <v>0.745152656770503</v>
      </c>
      <c r="D2230" s="9" t="n">
        <v>20.7396170705126</v>
      </c>
      <c r="E2230" s="7" t="n">
        <v>24.56055144</v>
      </c>
      <c r="F2230" s="7" t="n">
        <v>0.16106058</v>
      </c>
      <c r="G2230" s="7" t="n">
        <v>-0.0444393</v>
      </c>
      <c r="H2230" s="10" t="n">
        <v>3.7525</v>
      </c>
    </row>
    <row r="2231" customFormat="false" ht="12.75" hidden="false" customHeight="false" outlineLevel="0" collapsed="false">
      <c r="A2231" s="8" t="n">
        <v>20.826</v>
      </c>
      <c r="B2231" s="9" t="n">
        <v>20.8096170705126</v>
      </c>
      <c r="C2231" s="9" t="n">
        <v>0.745152656770503</v>
      </c>
      <c r="D2231" s="9" t="n">
        <v>20.7396170705126</v>
      </c>
      <c r="E2231" s="7" t="n">
        <v>24.467458464</v>
      </c>
      <c r="F2231" s="7" t="n">
        <v>0.16605387</v>
      </c>
      <c r="G2231" s="7" t="n">
        <v>-0.04500828</v>
      </c>
      <c r="H2231" s="10" t="n">
        <v>3.7509</v>
      </c>
    </row>
    <row r="2232" customFormat="false" ht="12.75" hidden="false" customHeight="false" outlineLevel="0" collapsed="false">
      <c r="A2232" s="8" t="n">
        <v>20.826</v>
      </c>
      <c r="B2232" s="9" t="n">
        <v>20.8096170705126</v>
      </c>
      <c r="C2232" s="9" t="n">
        <v>0.745152656770503</v>
      </c>
      <c r="D2232" s="9" t="n">
        <v>20.7396170705126</v>
      </c>
      <c r="E2232" s="7" t="n">
        <v>22.06820322</v>
      </c>
      <c r="F2232" s="7" t="n">
        <v>0.16741746</v>
      </c>
      <c r="G2232" s="7" t="n">
        <v>-0.04615605</v>
      </c>
      <c r="H2232" s="10" t="n">
        <v>3.7565</v>
      </c>
    </row>
    <row r="2233" customFormat="false" ht="12.75" hidden="false" customHeight="false" outlineLevel="0" collapsed="false">
      <c r="A2233" s="8" t="n">
        <v>20.827</v>
      </c>
      <c r="B2233" s="9" t="n">
        <v>20.81061491812</v>
      </c>
      <c r="C2233" s="9" t="n">
        <v>0.745218232316401</v>
      </c>
      <c r="D2233" s="9" t="n">
        <v>20.74061491812</v>
      </c>
      <c r="E2233" s="7" t="n">
        <v>22.06820322</v>
      </c>
      <c r="F2233" s="7" t="n">
        <v>0.16741746</v>
      </c>
      <c r="G2233" s="7" t="n">
        <v>-0.04615605</v>
      </c>
      <c r="H2233" s="10" t="n">
        <v>3.7599</v>
      </c>
    </row>
    <row r="2234" customFormat="false" ht="12.75" hidden="false" customHeight="false" outlineLevel="0" collapsed="false">
      <c r="A2234" s="8" t="n">
        <v>20.831</v>
      </c>
      <c r="B2234" s="9" t="n">
        <v>20.8146062824355</v>
      </c>
      <c r="C2234" s="9" t="n">
        <v>0.745480931577249</v>
      </c>
      <c r="D2234" s="9" t="n">
        <v>20.7446062824355</v>
      </c>
      <c r="E2234" s="7" t="n">
        <v>22.06820322</v>
      </c>
      <c r="F2234" s="7" t="n">
        <v>0.16741746</v>
      </c>
      <c r="G2234" s="7" t="n">
        <v>-0.04615605</v>
      </c>
      <c r="H2234" s="10" t="n">
        <v>3.7656</v>
      </c>
    </row>
    <row r="2235" customFormat="false" ht="12.75" hidden="false" customHeight="false" outlineLevel="0" collapsed="false">
      <c r="A2235" s="8" t="n">
        <v>20.84</v>
      </c>
      <c r="B2235" s="9" t="n">
        <v>20.8235866794835</v>
      </c>
      <c r="C2235" s="9" t="n">
        <v>0.746074622455531</v>
      </c>
      <c r="D2235" s="9" t="n">
        <v>20.7535866794835</v>
      </c>
      <c r="E2235" s="7" t="n">
        <v>22.06820322</v>
      </c>
      <c r="F2235" s="7" t="n">
        <v>0.16741746</v>
      </c>
      <c r="G2235" s="7" t="n">
        <v>-0.04615605</v>
      </c>
      <c r="H2235" s="10" t="n">
        <v>3.7823</v>
      </c>
    </row>
    <row r="2236" customFormat="false" ht="12.75" hidden="false" customHeight="false" outlineLevel="0" collapsed="false">
      <c r="A2236" s="8" t="n">
        <v>20.849</v>
      </c>
      <c r="B2236" s="9" t="n">
        <v>20.8325670516553</v>
      </c>
      <c r="C2236" s="9" t="n">
        <v>0.746668689503285</v>
      </c>
      <c r="D2236" s="9" t="n">
        <v>20.7625670516553</v>
      </c>
      <c r="E2236" s="7" t="n">
        <v>22.06820322</v>
      </c>
      <c r="F2236" s="7" t="n">
        <v>0.16741746</v>
      </c>
      <c r="G2236" s="7" t="n">
        <v>-0.04615605</v>
      </c>
      <c r="H2236" s="10" t="n">
        <v>3.7847</v>
      </c>
    </row>
    <row r="2237" customFormat="false" ht="12.75" hidden="false" customHeight="false" outlineLevel="0" collapsed="false">
      <c r="A2237" s="8" t="n">
        <v>20.859</v>
      </c>
      <c r="B2237" s="9" t="n">
        <v>20.8425451506961</v>
      </c>
      <c r="C2237" s="9" t="n">
        <v>0.747330157212684</v>
      </c>
      <c r="D2237" s="9" t="n">
        <v>20.7725451506961</v>
      </c>
      <c r="E2237" s="7" t="n">
        <v>24.30566802</v>
      </c>
      <c r="F2237" s="7" t="n">
        <v>0.1366533</v>
      </c>
      <c r="G2237" s="7" t="n">
        <v>-0.0170694</v>
      </c>
      <c r="H2237" s="10" t="n">
        <v>3.7927</v>
      </c>
    </row>
    <row r="2238" customFormat="false" ht="12.75" hidden="false" customHeight="false" outlineLevel="0" collapsed="false">
      <c r="A2238" s="8" t="n">
        <v>20.868</v>
      </c>
      <c r="B2238" s="9" t="n">
        <v>20.8515254086497</v>
      </c>
      <c r="C2238" s="9" t="n">
        <v>0.747925948357166</v>
      </c>
      <c r="D2238" s="9" t="n">
        <v>20.7815254086497</v>
      </c>
      <c r="E2238" s="7" t="n">
        <v>24.519802662</v>
      </c>
      <c r="F2238" s="7" t="n">
        <v>0.14211747</v>
      </c>
      <c r="G2238" s="7" t="n">
        <v>-0.02505474</v>
      </c>
      <c r="H2238" s="10" t="n">
        <v>3.7957</v>
      </c>
    </row>
    <row r="2239" customFormat="false" ht="12.75" hidden="false" customHeight="false" outlineLevel="0" collapsed="false">
      <c r="A2239" s="8" t="n">
        <v>20.878</v>
      </c>
      <c r="B2239" s="9" t="n">
        <v>20.8615035192338</v>
      </c>
      <c r="C2239" s="9" t="n">
        <v>0.748587241915782</v>
      </c>
      <c r="D2239" s="9" t="n">
        <v>20.7915035192338</v>
      </c>
      <c r="E2239" s="7" t="n">
        <v>24.678708966</v>
      </c>
      <c r="F2239" s="7" t="n">
        <v>0.15055407</v>
      </c>
      <c r="G2239" s="7" t="n">
        <v>-0.03018537</v>
      </c>
      <c r="H2239" s="10" t="n">
        <v>3.7917</v>
      </c>
    </row>
    <row r="2240" customFormat="false" ht="12.75" hidden="false" customHeight="false" outlineLevel="0" collapsed="false">
      <c r="A2240" s="8" t="n">
        <v>20.887</v>
      </c>
      <c r="B2240" s="9" t="n">
        <v>20.870483860288</v>
      </c>
      <c r="C2240" s="9" t="n">
        <v>0.749181779173908</v>
      </c>
      <c r="D2240" s="9" t="n">
        <v>20.800483860288</v>
      </c>
      <c r="E2240" s="7" t="n">
        <v>24.849120438</v>
      </c>
      <c r="F2240" s="7" t="n">
        <v>0.15959889</v>
      </c>
      <c r="G2240" s="7" t="n">
        <v>-0.03360906</v>
      </c>
      <c r="H2240" s="10" t="n">
        <v>3.7877</v>
      </c>
    </row>
    <row r="2241" customFormat="false" ht="12.75" hidden="false" customHeight="false" outlineLevel="0" collapsed="false">
      <c r="A2241" s="8" t="n">
        <v>20.898</v>
      </c>
      <c r="B2241" s="9" t="n">
        <v>20.8814596497121</v>
      </c>
      <c r="C2241" s="9" t="n">
        <v>0.749911194362492</v>
      </c>
      <c r="D2241" s="9" t="n">
        <v>20.8114596497121</v>
      </c>
      <c r="E2241" s="7" t="n">
        <v>24.937812648</v>
      </c>
      <c r="F2241" s="7" t="n">
        <v>0.1652985</v>
      </c>
      <c r="G2241" s="7" t="n">
        <v>-0.03645396</v>
      </c>
      <c r="H2241" s="10" t="n">
        <v>3.8021</v>
      </c>
    </row>
    <row r="2242" customFormat="false" ht="12.75" hidden="false" customHeight="false" outlineLevel="0" collapsed="false">
      <c r="A2242" s="8" t="n">
        <v>20.917</v>
      </c>
      <c r="B2242" s="9" t="n">
        <v>20.900417919356</v>
      </c>
      <c r="C2242" s="9" t="n">
        <v>0.751169769790755</v>
      </c>
      <c r="D2242" s="9" t="n">
        <v>20.830417919356</v>
      </c>
      <c r="E2242" s="7" t="n">
        <v>25.260834366</v>
      </c>
      <c r="F2242" s="7" t="n">
        <v>0.18150462</v>
      </c>
      <c r="G2242" s="7" t="n">
        <v>-0.03930867</v>
      </c>
      <c r="H2242" s="10" t="n">
        <v>3.7981</v>
      </c>
    </row>
    <row r="2243" customFormat="false" ht="12.75" hidden="false" customHeight="false" outlineLevel="0" collapsed="false">
      <c r="A2243" s="8" t="n">
        <v>20.926</v>
      </c>
      <c r="B2243" s="9" t="n">
        <v>20.9093981356936</v>
      </c>
      <c r="C2243" s="9" t="n">
        <v>0.75176618787406</v>
      </c>
      <c r="D2243" s="9" t="n">
        <v>20.8393981356936</v>
      </c>
      <c r="E2243" s="7" t="n">
        <v>25.413103224</v>
      </c>
      <c r="F2243" s="7" t="n">
        <v>0.18984312</v>
      </c>
      <c r="G2243" s="7" t="n">
        <v>-0.04044663</v>
      </c>
      <c r="H2243" s="10" t="n">
        <v>3.7997</v>
      </c>
    </row>
    <row r="2244" customFormat="false" ht="12.75" hidden="false" customHeight="false" outlineLevel="0" collapsed="false">
      <c r="A2244" s="8" t="n">
        <v>20.936</v>
      </c>
      <c r="B2244" s="9" t="n">
        <v>20.9193760136746</v>
      </c>
      <c r="C2244" s="9" t="n">
        <v>0.752430981824657</v>
      </c>
      <c r="D2244" s="9" t="n">
        <v>20.8493760136746</v>
      </c>
      <c r="E2244" s="7" t="n">
        <v>25.576526052</v>
      </c>
      <c r="F2244" s="7" t="n">
        <v>0.19493451</v>
      </c>
      <c r="G2244" s="7" t="n">
        <v>-0.04158459</v>
      </c>
      <c r="H2244" s="10" t="n">
        <v>3.8118</v>
      </c>
    </row>
    <row r="2245" customFormat="false" ht="12.75" hidden="false" customHeight="false" outlineLevel="0" collapsed="false">
      <c r="A2245" s="8" t="n">
        <v>20.945</v>
      </c>
      <c r="B2245" s="9" t="n">
        <v>20.9283560202294</v>
      </c>
      <c r="C2245" s="9" t="n">
        <v>0.753030550231485</v>
      </c>
      <c r="D2245" s="9" t="n">
        <v>20.8583560202294</v>
      </c>
      <c r="E2245" s="7" t="n">
        <v>25.732624734</v>
      </c>
      <c r="F2245" s="7" t="n">
        <v>0.19601361</v>
      </c>
      <c r="G2245" s="7" t="n">
        <v>-0.04216338</v>
      </c>
      <c r="H2245" s="10" t="n">
        <v>3.8198</v>
      </c>
    </row>
    <row r="2246" customFormat="false" ht="12.75" hidden="false" customHeight="false" outlineLevel="0" collapsed="false">
      <c r="A2246" s="8" t="n">
        <v>20.955</v>
      </c>
      <c r="B2246" s="9" t="n">
        <v>20.9383338436435</v>
      </c>
      <c r="C2246" s="9" t="n">
        <v>0.753696162669913</v>
      </c>
      <c r="D2246" s="9" t="n">
        <v>20.8683338436435</v>
      </c>
      <c r="E2246" s="7" t="n">
        <v>25.855253658</v>
      </c>
      <c r="F2246" s="7" t="n">
        <v>0.19671993</v>
      </c>
      <c r="G2246" s="7" t="n">
        <v>-0.04273236</v>
      </c>
      <c r="H2246" s="10" t="n">
        <v>3.8165</v>
      </c>
    </row>
    <row r="2247" customFormat="false" ht="12.75" hidden="false" customHeight="false" outlineLevel="0" collapsed="false">
      <c r="A2247" s="8" t="n">
        <v>20.964</v>
      </c>
      <c r="B2247" s="9" t="n">
        <v>20.9473139515748</v>
      </c>
      <c r="C2247" s="9" t="n">
        <v>0.754294210780548</v>
      </c>
      <c r="D2247" s="9" t="n">
        <v>20.8773139515748</v>
      </c>
      <c r="E2247" s="7" t="n">
        <v>25.974050796</v>
      </c>
      <c r="F2247" s="7" t="n">
        <v>0.19898604</v>
      </c>
      <c r="G2247" s="7" t="n">
        <v>-0.04387032</v>
      </c>
      <c r="H2247" s="10" t="n">
        <v>3.8101</v>
      </c>
    </row>
    <row r="2248" customFormat="false" ht="12.75" hidden="false" customHeight="false" outlineLevel="0" collapsed="false">
      <c r="A2248" s="8" t="n">
        <v>20.974</v>
      </c>
      <c r="B2248" s="9" t="n">
        <v>20.9572918028611</v>
      </c>
      <c r="C2248" s="9" t="n">
        <v>0.754959405268302</v>
      </c>
      <c r="D2248" s="9" t="n">
        <v>20.8872918028611</v>
      </c>
      <c r="E2248" s="7" t="n">
        <v>26.186054706</v>
      </c>
      <c r="F2248" s="7" t="n">
        <v>0.19964331</v>
      </c>
      <c r="G2248" s="7" t="n">
        <v>-0.04387032</v>
      </c>
      <c r="H2248" s="10" t="n">
        <v>3.8141</v>
      </c>
    </row>
    <row r="2249" customFormat="false" ht="12.75" hidden="false" customHeight="false" outlineLevel="0" collapsed="false">
      <c r="A2249" s="8" t="n">
        <v>20.983</v>
      </c>
      <c r="B2249" s="9" t="n">
        <v>20.9662717675364</v>
      </c>
      <c r="C2249" s="9" t="n">
        <v>0.755559600596393</v>
      </c>
      <c r="D2249" s="9" t="n">
        <v>20.8962717675364</v>
      </c>
      <c r="E2249" s="7" t="n">
        <v>26.32727358</v>
      </c>
      <c r="F2249" s="7" t="n">
        <v>0.19624905</v>
      </c>
      <c r="G2249" s="7" t="n">
        <v>-0.0444393</v>
      </c>
      <c r="H2249" s="10" t="n">
        <v>3.8238</v>
      </c>
    </row>
    <row r="2250" customFormat="false" ht="12.75" hidden="false" customHeight="false" outlineLevel="0" collapsed="false">
      <c r="A2250" s="8" t="n">
        <v>20.993</v>
      </c>
      <c r="B2250" s="9" t="n">
        <v>20.976249451326</v>
      </c>
      <c r="C2250" s="9" t="n">
        <v>0.756227302770656</v>
      </c>
      <c r="D2250" s="9" t="n">
        <v>20.906249451326</v>
      </c>
      <c r="E2250" s="7" t="n">
        <v>26.401549014</v>
      </c>
      <c r="F2250" s="7" t="n">
        <v>0.19742625</v>
      </c>
      <c r="G2250" s="7" t="n">
        <v>-0.04500828</v>
      </c>
      <c r="H2250" s="10" t="n">
        <v>3.8285</v>
      </c>
    </row>
    <row r="2251" customFormat="false" ht="12.75" hidden="false" customHeight="false" outlineLevel="0" collapsed="false">
      <c r="A2251" s="8" t="n">
        <v>21.002</v>
      </c>
      <c r="B2251" s="9" t="n">
        <v>20.9852294086678</v>
      </c>
      <c r="C2251" s="9" t="n">
        <v>0.756827607809668</v>
      </c>
      <c r="D2251" s="9" t="n">
        <v>20.9152294086678</v>
      </c>
      <c r="E2251" s="7" t="n">
        <v>26.438634738</v>
      </c>
      <c r="F2251" s="7" t="n">
        <v>0.20129139</v>
      </c>
      <c r="G2251" s="7" t="n">
        <v>-0.04557726</v>
      </c>
      <c r="H2251" s="10" t="n">
        <v>3.8245</v>
      </c>
    </row>
    <row r="2252" customFormat="false" ht="12.75" hidden="false" customHeight="false" outlineLevel="0" collapsed="false">
      <c r="A2252" s="8" t="n">
        <v>21.012</v>
      </c>
      <c r="B2252" s="9" t="n">
        <v>20.9952072053544</v>
      </c>
      <c r="C2252" s="9" t="n">
        <v>0.757493620783062</v>
      </c>
      <c r="D2252" s="9" t="n">
        <v>20.9252072053544</v>
      </c>
      <c r="E2252" s="7" t="n">
        <v>26.405163018</v>
      </c>
      <c r="F2252" s="7" t="n">
        <v>0.19860345</v>
      </c>
      <c r="G2252" s="7" t="n">
        <v>-0.04557726</v>
      </c>
      <c r="H2252" s="10" t="n">
        <v>3.8188</v>
      </c>
    </row>
    <row r="2253" customFormat="false" ht="12.75" hidden="false" customHeight="false" outlineLevel="0" collapsed="false">
      <c r="A2253" s="8" t="n">
        <v>21.021</v>
      </c>
      <c r="B2253" s="9" t="n">
        <v>21.0041872223724</v>
      </c>
      <c r="C2253" s="9" t="n">
        <v>0.758093032459117</v>
      </c>
      <c r="D2253" s="9" t="n">
        <v>20.9341872223724</v>
      </c>
      <c r="E2253" s="7" t="n">
        <v>26.28602253</v>
      </c>
      <c r="F2253" s="7" t="n">
        <v>0.1962981</v>
      </c>
      <c r="G2253" s="7" t="n">
        <v>-0.04615605</v>
      </c>
      <c r="H2253" s="10" t="n">
        <v>3.8188</v>
      </c>
    </row>
    <row r="2254" customFormat="false" ht="12.75" hidden="false" customHeight="false" outlineLevel="0" collapsed="false">
      <c r="A2254" s="8" t="n">
        <v>21.031</v>
      </c>
      <c r="B2254" s="9" t="n">
        <v>21.0141649248039</v>
      </c>
      <c r="C2254" s="9" t="n">
        <v>0.758760456003626</v>
      </c>
      <c r="D2254" s="9" t="n">
        <v>20.9441649248039</v>
      </c>
      <c r="E2254" s="7" t="n">
        <v>26.11864431</v>
      </c>
      <c r="F2254" s="7" t="n">
        <v>0.19352187</v>
      </c>
      <c r="G2254" s="7" t="n">
        <v>-0.04615605</v>
      </c>
      <c r="H2254" s="10" t="n">
        <v>3.8269</v>
      </c>
    </row>
    <row r="2255" customFormat="false" ht="12.75" hidden="false" customHeight="false" outlineLevel="0" collapsed="false">
      <c r="A2255" s="8" t="n">
        <v>21.04</v>
      </c>
      <c r="B2255" s="9" t="n">
        <v>21.0231447835382</v>
      </c>
      <c r="C2255" s="9" t="n">
        <v>0.759362234294881</v>
      </c>
      <c r="D2255" s="9" t="n">
        <v>20.9531447835382</v>
      </c>
      <c r="E2255" s="7" t="n">
        <v>26.04797307</v>
      </c>
      <c r="F2255" s="7" t="n">
        <v>0.19258011</v>
      </c>
      <c r="G2255" s="7" t="n">
        <v>-0.04615605</v>
      </c>
      <c r="H2255" s="10" t="n">
        <v>3.8339</v>
      </c>
    </row>
    <row r="2256" customFormat="false" ht="12.75" hidden="false" customHeight="false" outlineLevel="0" collapsed="false">
      <c r="A2256" s="8" t="n">
        <v>21.05</v>
      </c>
      <c r="B2256" s="9" t="n">
        <v>21.0331224428486</v>
      </c>
      <c r="C2256" s="9" t="n">
        <v>0.760030302169907</v>
      </c>
      <c r="D2256" s="9" t="n">
        <v>20.9631224428486</v>
      </c>
      <c r="E2256" s="7" t="n">
        <v>25.99590159</v>
      </c>
      <c r="F2256" s="7" t="n">
        <v>0.19083393</v>
      </c>
      <c r="G2256" s="7" t="n">
        <v>-0.04615605</v>
      </c>
      <c r="H2256" s="10" t="n">
        <v>3.8306</v>
      </c>
    </row>
    <row r="2257" customFormat="false" ht="12.75" hidden="false" customHeight="false" outlineLevel="0" collapsed="false">
      <c r="A2257" s="8" t="n">
        <v>21.059</v>
      </c>
      <c r="B2257" s="9" t="n">
        <v>21.0421024127612</v>
      </c>
      <c r="C2257" s="9" t="n">
        <v>0.760630419133</v>
      </c>
      <c r="D2257" s="9" t="n">
        <v>20.9721024127612</v>
      </c>
      <c r="E2257" s="7" t="n">
        <v>25.85456892</v>
      </c>
      <c r="F2257" s="7" t="n">
        <v>0.19054944</v>
      </c>
      <c r="G2257" s="7" t="n">
        <v>-0.04615605</v>
      </c>
      <c r="H2257" s="10" t="n">
        <v>3.8233</v>
      </c>
    </row>
    <row r="2258" customFormat="false" ht="12.75" hidden="false" customHeight="false" outlineLevel="0" collapsed="false">
      <c r="A2258" s="8" t="n">
        <v>21.069</v>
      </c>
      <c r="B2258" s="9" t="n">
        <v>21.0520801384841</v>
      </c>
      <c r="C2258" s="9" t="n">
        <v>0.761297494389584</v>
      </c>
      <c r="D2258" s="9" t="n">
        <v>20.9820801384841</v>
      </c>
      <c r="E2258" s="7" t="n">
        <v>25.780065894</v>
      </c>
      <c r="F2258" s="7" t="n">
        <v>0.19243296</v>
      </c>
      <c r="G2258" s="7" t="n">
        <v>-0.04672503</v>
      </c>
      <c r="H2258" s="10" t="n">
        <v>3.8249</v>
      </c>
    </row>
    <row r="2259" customFormat="false" ht="12.75" hidden="false" customHeight="false" outlineLevel="0" collapsed="false">
      <c r="A2259" s="8" t="n">
        <v>21.078</v>
      </c>
      <c r="B2259" s="9" t="n">
        <v>21.0610600003692</v>
      </c>
      <c r="C2259" s="9" t="n">
        <v>0.761899225662401</v>
      </c>
      <c r="D2259" s="9" t="n">
        <v>20.9910600003692</v>
      </c>
      <c r="E2259" s="7" t="n">
        <v>25.69463649</v>
      </c>
      <c r="F2259" s="7" t="n">
        <v>0.19111842</v>
      </c>
      <c r="G2259" s="7" t="n">
        <v>-0.04615605</v>
      </c>
      <c r="H2259" s="10" t="n">
        <v>3.8336</v>
      </c>
    </row>
    <row r="2260" customFormat="false" ht="12.75" hidden="false" customHeight="false" outlineLevel="0" collapsed="false">
      <c r="A2260" s="8" t="n">
        <v>21.088</v>
      </c>
      <c r="B2260" s="9" t="n">
        <v>21.0710375417587</v>
      </c>
      <c r="C2260" s="9" t="n">
        <v>0.762569052371405</v>
      </c>
      <c r="D2260" s="9" t="n">
        <v>21.0010375417587</v>
      </c>
      <c r="E2260" s="7" t="n">
        <v>25.698240684</v>
      </c>
      <c r="F2260" s="7" t="n">
        <v>0.18800865</v>
      </c>
      <c r="G2260" s="7" t="n">
        <v>-0.04672503</v>
      </c>
      <c r="H2260" s="10" t="n">
        <v>3.8407</v>
      </c>
    </row>
    <row r="2261" customFormat="false" ht="12.75" hidden="false" customHeight="false" outlineLevel="0" collapsed="false">
      <c r="A2261" s="8" t="n">
        <v>21.097</v>
      </c>
      <c r="B2261" s="9" t="n">
        <v>21.0800173805324</v>
      </c>
      <c r="C2261" s="9" t="n">
        <v>0.763171128445721</v>
      </c>
      <c r="D2261" s="9" t="n">
        <v>21.0100173805324</v>
      </c>
      <c r="E2261" s="7" t="n">
        <v>25.571779974</v>
      </c>
      <c r="F2261" s="7" t="n">
        <v>0.18527166</v>
      </c>
      <c r="G2261" s="7" t="n">
        <v>-0.04672503</v>
      </c>
      <c r="H2261" s="10" t="n">
        <v>3.8358</v>
      </c>
    </row>
    <row r="2262" customFormat="false" ht="12.75" hidden="false" customHeight="false" outlineLevel="0" collapsed="false">
      <c r="A2262" s="8" t="n">
        <v>21.106</v>
      </c>
      <c r="B2262" s="9" t="n">
        <v>21.0889973043328</v>
      </c>
      <c r="C2262" s="9" t="n">
        <v>0.763771935019228</v>
      </c>
      <c r="D2262" s="9" t="n">
        <v>21.0189973043328</v>
      </c>
      <c r="E2262" s="7" t="n">
        <v>25.57932975</v>
      </c>
      <c r="F2262" s="7" t="n">
        <v>0.18617418</v>
      </c>
      <c r="G2262" s="7" t="n">
        <v>-0.04615605</v>
      </c>
      <c r="H2262" s="10" t="n">
        <v>3.8277</v>
      </c>
    </row>
    <row r="2263" customFormat="false" ht="12.75" hidden="false" customHeight="false" outlineLevel="0" collapsed="false">
      <c r="A2263" s="8" t="n">
        <v>21.116</v>
      </c>
      <c r="B2263" s="9" t="n">
        <v>21.0989749508154</v>
      </c>
      <c r="C2263" s="9" t="n">
        <v>0.764440194451438</v>
      </c>
      <c r="D2263" s="9" t="n">
        <v>21.0289749508154</v>
      </c>
      <c r="E2263" s="7" t="n">
        <v>25.58304774</v>
      </c>
      <c r="F2263" s="7" t="n">
        <v>0.18584064</v>
      </c>
      <c r="G2263" s="7" t="n">
        <v>-0.04615605</v>
      </c>
      <c r="H2263" s="10" t="n">
        <v>3.8317</v>
      </c>
    </row>
    <row r="2264" customFormat="false" ht="12.75" hidden="false" customHeight="false" outlineLevel="0" collapsed="false">
      <c r="A2264" s="8" t="n">
        <v>21.125</v>
      </c>
      <c r="B2264" s="9" t="n">
        <v>21.107954723333</v>
      </c>
      <c r="C2264" s="9" t="n">
        <v>0.765043257906956</v>
      </c>
      <c r="D2264" s="9" t="n">
        <v>21.037954723333</v>
      </c>
      <c r="E2264" s="7" t="n">
        <v>25.586651934</v>
      </c>
      <c r="F2264" s="7" t="n">
        <v>0.18782226</v>
      </c>
      <c r="G2264" s="7" t="n">
        <v>-0.04672503</v>
      </c>
      <c r="H2264" s="10" t="n">
        <v>3.8421</v>
      </c>
    </row>
    <row r="2265" customFormat="false" ht="12.75" hidden="false" customHeight="false" outlineLevel="0" collapsed="false">
      <c r="A2265" s="8" t="n">
        <v>21.135</v>
      </c>
      <c r="B2265" s="9" t="n">
        <v>21.117932220276</v>
      </c>
      <c r="C2265" s="9" t="n">
        <v>0.765713746350091</v>
      </c>
      <c r="D2265" s="9" t="n">
        <v>21.047932220276</v>
      </c>
      <c r="E2265" s="7" t="n">
        <v>25.54957602</v>
      </c>
      <c r="F2265" s="7" t="n">
        <v>0.18753777</v>
      </c>
      <c r="G2265" s="7" t="n">
        <v>-0.04615605</v>
      </c>
      <c r="H2265" s="10" t="n">
        <v>3.8445</v>
      </c>
    </row>
    <row r="2266" customFormat="false" ht="12.75" hidden="false" customHeight="false" outlineLevel="0" collapsed="false">
      <c r="A2266" s="8" t="n">
        <v>21.144</v>
      </c>
      <c r="B2266" s="9" t="n">
        <v>21.1269119770024</v>
      </c>
      <c r="C2266" s="9" t="n">
        <v>0.766317044895298</v>
      </c>
      <c r="D2266" s="9" t="n">
        <v>21.0569119770024</v>
      </c>
      <c r="E2266" s="7" t="n">
        <v>25.51982229</v>
      </c>
      <c r="F2266" s="7" t="n">
        <v>0.18602703</v>
      </c>
      <c r="G2266" s="7" t="n">
        <v>-0.04615605</v>
      </c>
      <c r="H2266" s="10" t="n">
        <v>3.8436</v>
      </c>
    </row>
    <row r="2267" customFormat="false" ht="12.75" hidden="false" customHeight="false" outlineLevel="0" collapsed="false">
      <c r="A2267" s="8" t="n">
        <v>21.154</v>
      </c>
      <c r="B2267" s="9" t="n">
        <v>21.1368895511139</v>
      </c>
      <c r="C2267" s="9" t="n">
        <v>0.766986384008846</v>
      </c>
      <c r="D2267" s="9" t="n">
        <v>21.0668895511139</v>
      </c>
      <c r="E2267" s="7" t="n">
        <v>25.48635057</v>
      </c>
      <c r="F2267" s="7" t="n">
        <v>0.18268182</v>
      </c>
      <c r="G2267" s="7" t="n">
        <v>-0.04615605</v>
      </c>
      <c r="H2267" s="10" t="n">
        <v>3.8379</v>
      </c>
    </row>
    <row r="2268" customFormat="false" ht="12.75" hidden="false" customHeight="false" outlineLevel="0" collapsed="false">
      <c r="A2268" s="8" t="n">
        <v>21.164</v>
      </c>
      <c r="B2268" s="9" t="n">
        <v>21.1468671053614</v>
      </c>
      <c r="C2268" s="9" t="n">
        <v>0.767656019162683</v>
      </c>
      <c r="D2268" s="9" t="n">
        <v>21.0768671053614</v>
      </c>
      <c r="E2268" s="7" t="n">
        <v>25.56817578</v>
      </c>
      <c r="F2268" s="7" t="n">
        <v>0.17957205</v>
      </c>
      <c r="G2268" s="7" t="n">
        <v>-0.04615605</v>
      </c>
      <c r="H2268" s="10" t="n">
        <v>3.8396</v>
      </c>
    </row>
    <row r="2269" customFormat="false" ht="12.75" hidden="false" customHeight="false" outlineLevel="0" collapsed="false">
      <c r="A2269" s="8" t="n">
        <v>21.173</v>
      </c>
      <c r="B2269" s="9" t="n">
        <v>21.1558468620878</v>
      </c>
      <c r="C2269" s="9" t="n">
        <v>0.76825931770789</v>
      </c>
      <c r="D2269" s="9" t="n">
        <v>21.0858468620878</v>
      </c>
      <c r="E2269" s="7" t="n">
        <v>25.601763258</v>
      </c>
      <c r="F2269" s="7" t="n">
        <v>0.18145557</v>
      </c>
      <c r="G2269" s="7" t="n">
        <v>-0.04557726</v>
      </c>
      <c r="H2269" s="10" t="n">
        <v>3.8436</v>
      </c>
    </row>
    <row r="2270" customFormat="false" ht="12.75" hidden="false" customHeight="false" outlineLevel="0" collapsed="false">
      <c r="A2270" s="8" t="n">
        <v>21.183</v>
      </c>
      <c r="B2270" s="9" t="n">
        <v>21.1658242758683</v>
      </c>
      <c r="C2270" s="9" t="n">
        <v>0.7689310425411</v>
      </c>
      <c r="D2270" s="9" t="n">
        <v>21.0958242758683</v>
      </c>
      <c r="E2270" s="7" t="n">
        <v>25.657552728</v>
      </c>
      <c r="F2270" s="7" t="n">
        <v>0.18451629</v>
      </c>
      <c r="G2270" s="7" t="n">
        <v>-0.04557726</v>
      </c>
      <c r="H2270" s="10" t="n">
        <v>3.8516</v>
      </c>
    </row>
    <row r="2271" customFormat="false" ht="12.75" hidden="false" customHeight="false" outlineLevel="0" collapsed="false">
      <c r="A2271" s="8" t="n">
        <v>21.193</v>
      </c>
      <c r="B2271" s="9" t="n">
        <v>21.1758016345134</v>
      </c>
      <c r="C2271" s="9" t="n">
        <v>0.769603585824039</v>
      </c>
      <c r="D2271" s="9" t="n">
        <v>21.1058016345134</v>
      </c>
      <c r="E2271" s="7" t="n">
        <v>25.620363018</v>
      </c>
      <c r="F2271" s="7" t="n">
        <v>0.18390807</v>
      </c>
      <c r="G2271" s="7" t="n">
        <v>-0.04557726</v>
      </c>
      <c r="H2271" s="10" t="n">
        <v>3.8563</v>
      </c>
    </row>
    <row r="2272" customFormat="false" ht="12.75" hidden="false" customHeight="false" outlineLevel="0" collapsed="false">
      <c r="A2272" s="8" t="n">
        <v>21.202</v>
      </c>
      <c r="B2272" s="9" t="n">
        <v>21.1847812741933</v>
      </c>
      <c r="C2272" s="9" t="n">
        <v>0.770208624020075</v>
      </c>
      <c r="D2272" s="9" t="n">
        <v>21.1147812741933</v>
      </c>
      <c r="E2272" s="7" t="n">
        <v>25.694752248</v>
      </c>
      <c r="F2272" s="7" t="n">
        <v>0.18428085</v>
      </c>
      <c r="G2272" s="7" t="n">
        <v>-0.04557726</v>
      </c>
      <c r="H2272" s="10" t="n">
        <v>3.8547</v>
      </c>
    </row>
    <row r="2273" customFormat="false" ht="12.75" hidden="false" customHeight="false" outlineLevel="0" collapsed="false">
      <c r="A2273" s="8" t="n">
        <v>21.212</v>
      </c>
      <c r="B2273" s="9" t="n">
        <v>21.1947586715576</v>
      </c>
      <c r="C2273" s="9" t="n">
        <v>0.770880592647294</v>
      </c>
      <c r="D2273" s="9" t="n">
        <v>21.1247586715576</v>
      </c>
      <c r="E2273" s="7" t="n">
        <v>25.705906218</v>
      </c>
      <c r="F2273" s="7" t="n">
        <v>0.18466344</v>
      </c>
      <c r="G2273" s="7" t="n">
        <v>-0.04557726</v>
      </c>
      <c r="H2273" s="10" t="n">
        <v>3.853</v>
      </c>
    </row>
    <row r="2274" customFormat="false" ht="12.75" hidden="false" customHeight="false" outlineLevel="0" collapsed="false">
      <c r="A2274" s="8" t="n">
        <v>21.221</v>
      </c>
      <c r="B2274" s="9" t="n">
        <v>21.2037383365734</v>
      </c>
      <c r="C2274" s="9" t="n">
        <v>0.771485254704532</v>
      </c>
      <c r="D2274" s="9" t="n">
        <v>21.1337383365734</v>
      </c>
      <c r="E2274" s="7" t="n">
        <v>25.664998518</v>
      </c>
      <c r="F2274" s="7" t="n">
        <v>0.18739062</v>
      </c>
      <c r="G2274" s="7" t="n">
        <v>-0.04557726</v>
      </c>
      <c r="H2274" s="10" t="n">
        <v>3.8523</v>
      </c>
    </row>
    <row r="2275" customFormat="false" ht="12.75" hidden="false" customHeight="false" outlineLevel="0" collapsed="false">
      <c r="A2275" s="8" t="n">
        <v>21.231</v>
      </c>
      <c r="B2275" s="9" t="n">
        <v>21.2137155918056</v>
      </c>
      <c r="C2275" s="9" t="n">
        <v>0.772159330391812</v>
      </c>
      <c r="D2275" s="9" t="n">
        <v>21.1437155918056</v>
      </c>
      <c r="E2275" s="7" t="n">
        <v>25.780409244</v>
      </c>
      <c r="F2275" s="7" t="n">
        <v>0.19046115</v>
      </c>
      <c r="G2275" s="7" t="n">
        <v>-0.04500828</v>
      </c>
      <c r="H2275" s="10" t="n">
        <v>3.8651</v>
      </c>
    </row>
    <row r="2276" customFormat="false" ht="12.75" hidden="false" customHeight="false" outlineLevel="0" collapsed="false">
      <c r="A2276" s="8" t="n">
        <v>21.241</v>
      </c>
      <c r="B2276" s="9" t="n">
        <v>21.223692736314</v>
      </c>
      <c r="C2276" s="9" t="n">
        <v>0.772835042947982</v>
      </c>
      <c r="D2276" s="9" t="n">
        <v>21.153692736314</v>
      </c>
      <c r="E2276" s="7" t="n">
        <v>25.761809484</v>
      </c>
      <c r="F2276" s="7" t="n">
        <v>0.18644886</v>
      </c>
      <c r="G2276" s="7" t="n">
        <v>-0.04500828</v>
      </c>
      <c r="H2276" s="10" t="n">
        <v>3.8745</v>
      </c>
    </row>
    <row r="2277" customFormat="false" ht="12.75" hidden="false" customHeight="false" outlineLevel="0" collapsed="false">
      <c r="A2277" s="8" t="n">
        <v>21.25</v>
      </c>
      <c r="B2277" s="9" t="n">
        <v>21.2326722003226</v>
      </c>
      <c r="C2277" s="9" t="n">
        <v>0.773442682741604</v>
      </c>
      <c r="D2277" s="9" t="n">
        <v>21.1626722003226</v>
      </c>
      <c r="E2277" s="7" t="n">
        <v>25.843634694</v>
      </c>
      <c r="F2277" s="7" t="n">
        <v>0.18696879</v>
      </c>
      <c r="G2277" s="7" t="n">
        <v>-0.04500828</v>
      </c>
      <c r="H2277" s="10" t="n">
        <v>3.8713</v>
      </c>
    </row>
    <row r="2278" customFormat="false" ht="12.75" hidden="false" customHeight="false" outlineLevel="0" collapsed="false">
      <c r="A2278" s="8" t="n">
        <v>21.26</v>
      </c>
      <c r="B2278" s="9" t="n">
        <v>21.2426494308419</v>
      </c>
      <c r="C2278" s="9" t="n">
        <v>0.774117124113934</v>
      </c>
      <c r="D2278" s="9" t="n">
        <v>21.1726494308419</v>
      </c>
      <c r="E2278" s="7" t="n">
        <v>25.91441973</v>
      </c>
      <c r="F2278" s="7" t="n">
        <v>0.19017666</v>
      </c>
      <c r="G2278" s="7" t="n">
        <v>-0.0444393</v>
      </c>
      <c r="H2278" s="10" t="n">
        <v>3.8672</v>
      </c>
    </row>
    <row r="2279" customFormat="false" ht="12.75" hidden="false" customHeight="false" outlineLevel="0" collapsed="false">
      <c r="A2279" s="8" t="n">
        <v>21.27</v>
      </c>
      <c r="B2279" s="9" t="n">
        <v>21.2526265942158</v>
      </c>
      <c r="C2279" s="9" t="n">
        <v>0.774792558055406</v>
      </c>
      <c r="D2279" s="9" t="n">
        <v>21.1826265942158</v>
      </c>
      <c r="E2279" s="7" t="n">
        <v>25.89954777</v>
      </c>
      <c r="F2279" s="7" t="n">
        <v>0.1878615</v>
      </c>
      <c r="G2279" s="7" t="n">
        <v>-0.0444393</v>
      </c>
      <c r="H2279" s="10" t="n">
        <v>3.8729</v>
      </c>
    </row>
    <row r="2280" customFormat="false" ht="12.75" hidden="false" customHeight="false" outlineLevel="0" collapsed="false">
      <c r="A2280" s="8" t="n">
        <v>21.279</v>
      </c>
      <c r="B2280" s="9" t="n">
        <v>21.2616059307637</v>
      </c>
      <c r="C2280" s="9" t="n">
        <v>0.775402078490231</v>
      </c>
      <c r="D2280" s="9" t="n">
        <v>21.1916059307637</v>
      </c>
      <c r="E2280" s="7" t="n">
        <v>25.873625826</v>
      </c>
      <c r="F2280" s="7" t="n">
        <v>0.18626247</v>
      </c>
      <c r="G2280" s="7" t="n">
        <v>-0.04387032</v>
      </c>
      <c r="H2280" s="10" t="n">
        <v>3.8833</v>
      </c>
    </row>
    <row r="2281" customFormat="false" ht="12.75" hidden="false" customHeight="false" outlineLevel="0" collapsed="false">
      <c r="A2281" s="8" t="n">
        <v>21.289</v>
      </c>
      <c r="B2281" s="9" t="n">
        <v>21.2715829240675</v>
      </c>
      <c r="C2281" s="9" t="n">
        <v>0.776080019944997</v>
      </c>
      <c r="D2281" s="9" t="n">
        <v>21.2015829240675</v>
      </c>
      <c r="E2281" s="7" t="n">
        <v>25.795508796</v>
      </c>
      <c r="F2281" s="7" t="n">
        <v>0.1867824</v>
      </c>
      <c r="G2281" s="7" t="n">
        <v>-0.04387032</v>
      </c>
      <c r="H2281" s="10" t="n">
        <v>3.8873</v>
      </c>
    </row>
    <row r="2282" customFormat="false" ht="12.75" hidden="false" customHeight="false" outlineLevel="0" collapsed="false">
      <c r="A2282" s="8" t="n">
        <v>21.299</v>
      </c>
      <c r="B2282" s="9" t="n">
        <v>21.2815599280191</v>
      </c>
      <c r="C2282" s="9" t="n">
        <v>0.776757804681435</v>
      </c>
      <c r="D2282" s="9" t="n">
        <v>21.2115599280191</v>
      </c>
      <c r="E2282" s="7" t="n">
        <v>25.762150872</v>
      </c>
      <c r="F2282" s="7" t="n">
        <v>0.18725328</v>
      </c>
      <c r="G2282" s="7" t="n">
        <v>-0.04330134</v>
      </c>
      <c r="H2282" s="10" t="n">
        <v>3.8864</v>
      </c>
    </row>
    <row r="2283" customFormat="false" ht="12.75" hidden="false" customHeight="false" outlineLevel="0" collapsed="false">
      <c r="A2283" s="8" t="n">
        <v>21.308</v>
      </c>
      <c r="B2283" s="9" t="n">
        <v>21.2905392922169</v>
      </c>
      <c r="C2283" s="9" t="n">
        <v>0.777366917646266</v>
      </c>
      <c r="D2283" s="9" t="n">
        <v>21.2205392922169</v>
      </c>
      <c r="E2283" s="7" t="n">
        <v>25.676607672</v>
      </c>
      <c r="F2283" s="7" t="n">
        <v>0.18861687</v>
      </c>
      <c r="G2283" s="7" t="n">
        <v>-0.04330134</v>
      </c>
      <c r="H2283" s="10" t="n">
        <v>3.8807</v>
      </c>
    </row>
    <row r="2284" customFormat="false" ht="12.75" hidden="false" customHeight="false" outlineLevel="0" collapsed="false">
      <c r="A2284" s="8" t="n">
        <v>21.318</v>
      </c>
      <c r="B2284" s="9" t="n">
        <v>21.3005163351896</v>
      </c>
      <c r="C2284" s="9" t="n">
        <v>0.778044127747404</v>
      </c>
      <c r="D2284" s="9" t="n">
        <v>21.2305163351896</v>
      </c>
      <c r="E2284" s="7" t="n">
        <v>25.736115132</v>
      </c>
      <c r="F2284" s="7" t="n">
        <v>0.18928395</v>
      </c>
      <c r="G2284" s="7" t="n">
        <v>-0.04330134</v>
      </c>
      <c r="H2284" s="10" t="n">
        <v>3.8831</v>
      </c>
    </row>
    <row r="2285" customFormat="false" ht="12.75" hidden="false" customHeight="false" outlineLevel="0" collapsed="false">
      <c r="A2285" s="8" t="n">
        <v>21.327</v>
      </c>
      <c r="B2285" s="9" t="n">
        <v>21.309495546017</v>
      </c>
      <c r="C2285" s="9" t="n">
        <v>0.778655497453341</v>
      </c>
      <c r="D2285" s="9" t="n">
        <v>21.239495546017</v>
      </c>
      <c r="E2285" s="7" t="n">
        <v>25.829104122</v>
      </c>
      <c r="F2285" s="7" t="n">
        <v>0.1878615</v>
      </c>
      <c r="G2285" s="7" t="n">
        <v>-0.04330134</v>
      </c>
      <c r="H2285" s="10" t="n">
        <v>3.8951</v>
      </c>
    </row>
    <row r="2286" customFormat="false" ht="12.75" hidden="false" customHeight="false" outlineLevel="0" collapsed="false">
      <c r="A2286" s="8" t="n">
        <v>21.337</v>
      </c>
      <c r="B2286" s="9" t="n">
        <v>21.3194723424857</v>
      </c>
      <c r="C2286" s="9" t="n">
        <v>0.779336329460564</v>
      </c>
      <c r="D2286" s="9" t="n">
        <v>21.2494723424857</v>
      </c>
      <c r="E2286" s="7" t="n">
        <v>25.699039218</v>
      </c>
      <c r="F2286" s="7" t="n">
        <v>0.18706689</v>
      </c>
      <c r="G2286" s="7" t="n">
        <v>-0.04273236</v>
      </c>
      <c r="H2286" s="10" t="n">
        <v>3.9039</v>
      </c>
    </row>
    <row r="2287" customFormat="false" ht="12.75" hidden="false" customHeight="false" outlineLevel="0" collapsed="false">
      <c r="A2287" s="8" t="n">
        <v>21.347</v>
      </c>
      <c r="B2287" s="9" t="n">
        <v>21.3294491971434</v>
      </c>
      <c r="C2287" s="9" t="n">
        <v>0.780016308238357</v>
      </c>
      <c r="D2287" s="9" t="n">
        <v>21.2594491971434</v>
      </c>
      <c r="E2287" s="7" t="n">
        <v>25.572578508</v>
      </c>
      <c r="F2287" s="7" t="n">
        <v>0.18890136</v>
      </c>
      <c r="G2287" s="7" t="n">
        <v>-0.04273236</v>
      </c>
      <c r="H2287" s="10" t="n">
        <v>3.899</v>
      </c>
    </row>
    <row r="2288" customFormat="false" ht="12.75" hidden="false" customHeight="false" outlineLevel="0" collapsed="false">
      <c r="A2288" s="8" t="n">
        <v>21.356</v>
      </c>
      <c r="B2288" s="9" t="n">
        <v>21.3384283834216</v>
      </c>
      <c r="C2288" s="9" t="n">
        <v>0.780628038392426</v>
      </c>
      <c r="D2288" s="9" t="n">
        <v>21.2684283834216</v>
      </c>
      <c r="E2288" s="7" t="n">
        <v>25.546656564</v>
      </c>
      <c r="F2288" s="7" t="n">
        <v>0.18706689</v>
      </c>
      <c r="G2288" s="7" t="n">
        <v>-0.04216338</v>
      </c>
      <c r="H2288" s="10" t="n">
        <v>3.8974</v>
      </c>
    </row>
    <row r="2289" customFormat="false" ht="12.75" hidden="false" customHeight="false" outlineLevel="0" collapsed="false">
      <c r="A2289" s="8" t="n">
        <v>21.366</v>
      </c>
      <c r="B2289" s="9" t="n">
        <v>21.3484052190869</v>
      </c>
      <c r="C2289" s="9" t="n">
        <v>0.781308295776295</v>
      </c>
      <c r="D2289" s="9" t="n">
        <v>21.2784052190869</v>
      </c>
      <c r="E2289" s="7" t="n">
        <v>25.457395374</v>
      </c>
      <c r="F2289" s="7" t="n">
        <v>0.18348624</v>
      </c>
      <c r="G2289" s="7" t="n">
        <v>-0.04216338</v>
      </c>
      <c r="H2289" s="10" t="n">
        <v>3.9006</v>
      </c>
    </row>
    <row r="2290" customFormat="false" ht="12.75" hidden="false" customHeight="false" outlineLevel="0" collapsed="false">
      <c r="A2290" s="8" t="n">
        <v>21.375</v>
      </c>
      <c r="B2290" s="9" t="n">
        <v>21.3573842599089</v>
      </c>
      <c r="C2290" s="9" t="n">
        <v>0.781922157255671</v>
      </c>
      <c r="D2290" s="9" t="n">
        <v>21.2873842599089</v>
      </c>
      <c r="E2290" s="7" t="n">
        <v>25.394160114</v>
      </c>
      <c r="F2290" s="7" t="n">
        <v>0.18819504</v>
      </c>
      <c r="G2290" s="7" t="n">
        <v>-0.04216338</v>
      </c>
      <c r="H2290" s="10" t="n">
        <v>3.911</v>
      </c>
    </row>
    <row r="2291" customFormat="false" ht="12.75" hidden="false" customHeight="false" outlineLevel="0" collapsed="false">
      <c r="A2291" s="8" t="n">
        <v>21.385</v>
      </c>
      <c r="B2291" s="9" t="n">
        <v>21.3673608384142</v>
      </c>
      <c r="C2291" s="9" t="n">
        <v>0.782606175769547</v>
      </c>
      <c r="D2291" s="9" t="n">
        <v>21.2973608384142</v>
      </c>
      <c r="E2291" s="7" t="n">
        <v>25.282696932</v>
      </c>
      <c r="F2291" s="7" t="n">
        <v>0.18999027</v>
      </c>
      <c r="G2291" s="7" t="n">
        <v>-0.04158459</v>
      </c>
      <c r="H2291" s="10" t="n">
        <v>3.9222</v>
      </c>
    </row>
    <row r="2292" customFormat="false" ht="12.75" hidden="false" customHeight="false" outlineLevel="0" collapsed="false">
      <c r="A2292" s="8" t="n">
        <v>21.394</v>
      </c>
      <c r="B2292" s="9" t="n">
        <v>21.3763398202685</v>
      </c>
      <c r="C2292" s="9" t="n">
        <v>0.783220899172136</v>
      </c>
      <c r="D2292" s="9" t="n">
        <v>21.3063398202684</v>
      </c>
      <c r="E2292" s="7" t="n">
        <v>25.074285444</v>
      </c>
      <c r="F2292" s="7" t="n">
        <v>0.18852858</v>
      </c>
      <c r="G2292" s="7" t="n">
        <v>-0.04216338</v>
      </c>
      <c r="H2292" s="10" t="n">
        <v>3.9165</v>
      </c>
    </row>
    <row r="2293" customFormat="false" ht="12.75" hidden="false" customHeight="false" outlineLevel="0" collapsed="false">
      <c r="A2293" s="8" t="n">
        <v>21.404</v>
      </c>
      <c r="B2293" s="9" t="n">
        <v>21.386316476309</v>
      </c>
      <c r="C2293" s="9" t="n">
        <v>0.783903785874683</v>
      </c>
      <c r="D2293" s="9" t="n">
        <v>21.316316476309</v>
      </c>
      <c r="E2293" s="7" t="n">
        <v>25.000011972</v>
      </c>
      <c r="F2293" s="7" t="n">
        <v>0.18809694</v>
      </c>
      <c r="G2293" s="7" t="n">
        <v>-0.04158459</v>
      </c>
      <c r="H2293" s="10" t="n">
        <v>3.9157</v>
      </c>
    </row>
    <row r="2294" customFormat="false" ht="12.75" hidden="false" customHeight="false" outlineLevel="0" collapsed="false">
      <c r="A2294" s="8" t="n">
        <v>21.413</v>
      </c>
      <c r="B2294" s="9" t="n">
        <v>21.3952954667455</v>
      </c>
      <c r="C2294" s="9" t="n">
        <v>0.784518383906975</v>
      </c>
      <c r="D2294" s="9" t="n">
        <v>21.3252954667455</v>
      </c>
      <c r="E2294" s="7" t="n">
        <v>24.761972322</v>
      </c>
      <c r="F2294" s="7" t="n">
        <v>0.18654696</v>
      </c>
      <c r="G2294" s="7" t="n">
        <v>-0.04158459</v>
      </c>
      <c r="H2294" s="10" t="n">
        <v>3.9157</v>
      </c>
    </row>
    <row r="2295" customFormat="false" ht="12.75" hidden="false" customHeight="false" outlineLevel="0" collapsed="false">
      <c r="A2295" s="8" t="n">
        <v>21.423</v>
      </c>
      <c r="B2295" s="9" t="n">
        <v>21.4052720464446</v>
      </c>
      <c r="C2295" s="9" t="n">
        <v>0.785202385008435</v>
      </c>
      <c r="D2295" s="9" t="n">
        <v>21.3352720464446</v>
      </c>
      <c r="E2295" s="7" t="n">
        <v>24.654225168</v>
      </c>
      <c r="F2295" s="7" t="n">
        <v>0.18536976</v>
      </c>
      <c r="G2295" s="7" t="n">
        <v>-0.04101561</v>
      </c>
      <c r="H2295" s="10" t="n">
        <v>3.9221</v>
      </c>
    </row>
    <row r="2296" customFormat="false" ht="12.75" hidden="false" customHeight="false" outlineLevel="0" collapsed="false">
      <c r="A2296" s="8" t="n">
        <v>21.433</v>
      </c>
      <c r="B2296" s="9" t="n">
        <v>21.4152484826681</v>
      </c>
      <c r="C2296" s="9" t="n">
        <v>0.785888475584844</v>
      </c>
      <c r="D2296" s="9" t="n">
        <v>21.3452484826681</v>
      </c>
      <c r="E2296" s="7" t="n">
        <v>24.583553928</v>
      </c>
      <c r="F2296" s="7" t="n">
        <v>0.1857033</v>
      </c>
      <c r="G2296" s="7" t="n">
        <v>-0.04101561</v>
      </c>
      <c r="H2296" s="10" t="n">
        <v>3.9341</v>
      </c>
    </row>
    <row r="2297" customFormat="false" ht="12.75" hidden="false" customHeight="false" outlineLevel="0" collapsed="false">
      <c r="A2297" s="8" t="n">
        <v>21.442</v>
      </c>
      <c r="B2297" s="9" t="n">
        <v>21.4242272677246</v>
      </c>
      <c r="C2297" s="9" t="n">
        <v>0.786506066800211</v>
      </c>
      <c r="D2297" s="9" t="n">
        <v>21.3542272677246</v>
      </c>
      <c r="E2297" s="7" t="n">
        <v>24.613307658</v>
      </c>
      <c r="F2297" s="7" t="n">
        <v>0.18475173</v>
      </c>
      <c r="G2297" s="7" t="n">
        <v>-0.04101561</v>
      </c>
      <c r="H2297" s="10" t="n">
        <v>3.9348</v>
      </c>
    </row>
    <row r="2298" customFormat="false" ht="12.75" hidden="false" customHeight="false" outlineLevel="0" collapsed="false">
      <c r="A2298" s="8" t="n">
        <v>21.452</v>
      </c>
      <c r="B2298" s="9" t="n">
        <v>21.4342037625868</v>
      </c>
      <c r="C2298" s="9" t="n">
        <v>0.78719130417798</v>
      </c>
      <c r="D2298" s="9" t="n">
        <v>21.3642037625868</v>
      </c>
      <c r="E2298" s="7" t="n">
        <v>24.460934814</v>
      </c>
      <c r="F2298" s="7" t="n">
        <v>0.18249543</v>
      </c>
      <c r="G2298" s="7" t="n">
        <v>-0.04044663</v>
      </c>
      <c r="H2298" s="10" t="n">
        <v>3.9292</v>
      </c>
    </row>
    <row r="2299" customFormat="false" ht="12.75" hidden="false" customHeight="false" outlineLevel="0" collapsed="false">
      <c r="A2299" s="8" t="n">
        <v>21.461</v>
      </c>
      <c r="B2299" s="9" t="n">
        <v>21.4431826079628</v>
      </c>
      <c r="C2299" s="9" t="n">
        <v>0.787808017817971</v>
      </c>
      <c r="D2299" s="9" t="n">
        <v>21.3731826079628</v>
      </c>
      <c r="E2299" s="7" t="n">
        <v>24.431171274</v>
      </c>
      <c r="F2299" s="7" t="n">
        <v>0.18377073</v>
      </c>
      <c r="G2299" s="7" t="n">
        <v>-0.04044663</v>
      </c>
      <c r="H2299" s="10" t="n">
        <v>3.9292</v>
      </c>
    </row>
    <row r="2300" customFormat="false" ht="12.75" hidden="false" customHeight="false" outlineLevel="0" collapsed="false">
      <c r="A2300" s="8" t="n">
        <v>21.471</v>
      </c>
      <c r="B2300" s="9" t="n">
        <v>21.4531590070506</v>
      </c>
      <c r="C2300" s="9" t="n">
        <v>0.788494648170521</v>
      </c>
      <c r="D2300" s="9" t="n">
        <v>21.3831590070506</v>
      </c>
      <c r="E2300" s="7" t="n">
        <v>24.379099794</v>
      </c>
      <c r="F2300" s="7" t="n">
        <v>0.18348624</v>
      </c>
      <c r="G2300" s="7" t="n">
        <v>-0.04044663</v>
      </c>
      <c r="H2300" s="10" t="n">
        <v>3.9372</v>
      </c>
    </row>
    <row r="2301" customFormat="false" ht="12.75" hidden="false" customHeight="false" outlineLevel="0" collapsed="false">
      <c r="A2301" s="8" t="n">
        <v>21.48</v>
      </c>
      <c r="B2301" s="9" t="n">
        <v>21.4621376798576</v>
      </c>
      <c r="C2301" s="9" t="n">
        <v>0.789113869153071</v>
      </c>
      <c r="D2301" s="9" t="n">
        <v>21.3921376798576</v>
      </c>
      <c r="E2301" s="7" t="n">
        <v>24.193131624</v>
      </c>
      <c r="F2301" s="7" t="n">
        <v>0.17881668</v>
      </c>
      <c r="G2301" s="7" t="n">
        <v>-0.04044663</v>
      </c>
      <c r="H2301" s="10" t="n">
        <v>3.9452</v>
      </c>
    </row>
    <row r="2302" customFormat="false" ht="12.75" hidden="false" customHeight="false" outlineLevel="0" collapsed="false">
      <c r="A2302" s="8" t="n">
        <v>21.49</v>
      </c>
      <c r="B2302" s="9" t="n">
        <v>21.4721138964381</v>
      </c>
      <c r="C2302" s="9" t="n">
        <v>0.789803146120804</v>
      </c>
      <c r="D2302" s="9" t="n">
        <v>21.4021138964381</v>
      </c>
      <c r="E2302" s="7" t="n">
        <v>24.16720968</v>
      </c>
      <c r="F2302" s="7" t="n">
        <v>0.1771686</v>
      </c>
      <c r="G2302" s="7" t="n">
        <v>-0.03987765</v>
      </c>
      <c r="H2302" s="10" t="n">
        <v>3.9524</v>
      </c>
    </row>
    <row r="2303" customFormat="false" ht="12.75" hidden="false" customHeight="false" outlineLevel="0" collapsed="false">
      <c r="A2303" s="8" t="n">
        <v>21.5</v>
      </c>
      <c r="B2303" s="9" t="n">
        <v>21.4820901803399</v>
      </c>
      <c r="C2303" s="9" t="n">
        <v>0.790491448025419</v>
      </c>
      <c r="D2303" s="9" t="n">
        <v>21.4120901803399</v>
      </c>
      <c r="E2303" s="7" t="n">
        <v>24.11885619</v>
      </c>
      <c r="F2303" s="7" t="n">
        <v>0.17349966</v>
      </c>
      <c r="G2303" s="7" t="n">
        <v>-0.03987765</v>
      </c>
      <c r="H2303" s="10" t="n">
        <v>3.9468</v>
      </c>
    </row>
    <row r="2304" customFormat="false" ht="12.75" hidden="false" customHeight="false" outlineLevel="0" collapsed="false">
      <c r="A2304" s="8" t="n">
        <v>21.509</v>
      </c>
      <c r="B2304" s="9" t="n">
        <v>21.4910689222585</v>
      </c>
      <c r="C2304" s="9" t="n">
        <v>0.791109666076729</v>
      </c>
      <c r="D2304" s="9" t="n">
        <v>21.4210689222585</v>
      </c>
      <c r="E2304" s="7" t="n">
        <v>24.111534006</v>
      </c>
      <c r="F2304" s="7" t="n">
        <v>0.17180253</v>
      </c>
      <c r="G2304" s="7" t="n">
        <v>-0.03930867</v>
      </c>
      <c r="H2304" s="10" t="n">
        <v>3.9388</v>
      </c>
    </row>
    <row r="2305" customFormat="false" ht="12.75" hidden="false" customHeight="false" outlineLevel="0" collapsed="false">
      <c r="A2305" s="8" t="n">
        <v>21.519</v>
      </c>
      <c r="B2305" s="9" t="n">
        <v>21.5010451869353</v>
      </c>
      <c r="C2305" s="9" t="n">
        <v>0.791798246571478</v>
      </c>
      <c r="D2305" s="9" t="n">
        <v>21.4310451869353</v>
      </c>
      <c r="E2305" s="7" t="n">
        <v>24.156169506</v>
      </c>
      <c r="F2305" s="7" t="n">
        <v>0.17029179</v>
      </c>
      <c r="G2305" s="7" t="n">
        <v>-0.03930867</v>
      </c>
      <c r="H2305" s="10" t="n">
        <v>3.9484</v>
      </c>
    </row>
    <row r="2306" customFormat="false" ht="12.75" hidden="false" customHeight="false" outlineLevel="0" collapsed="false">
      <c r="A2306" s="8" t="n">
        <v>21.528</v>
      </c>
      <c r="B2306" s="9" t="n">
        <v>21.5100237309401</v>
      </c>
      <c r="C2306" s="9" t="n">
        <v>0.792419332358754</v>
      </c>
      <c r="D2306" s="9" t="n">
        <v>21.4400237309401</v>
      </c>
      <c r="E2306" s="7" t="n">
        <v>24.260426262</v>
      </c>
      <c r="F2306" s="7" t="n">
        <v>0.17141994</v>
      </c>
      <c r="G2306" s="7" t="n">
        <v>-0.03873969</v>
      </c>
      <c r="H2306" s="10" t="n">
        <v>3.9571</v>
      </c>
    </row>
    <row r="2307" customFormat="false" ht="12.75" hidden="false" customHeight="false" outlineLevel="0" collapsed="false">
      <c r="A2307" s="8" t="n">
        <v>21.538</v>
      </c>
      <c r="B2307" s="9" t="n">
        <v>21.5199998427433</v>
      </c>
      <c r="C2307" s="9" t="n">
        <v>0.793110124143622</v>
      </c>
      <c r="D2307" s="9" t="n">
        <v>21.4499998427433</v>
      </c>
      <c r="E2307" s="7" t="n">
        <v>24.330973896</v>
      </c>
      <c r="F2307" s="7" t="n">
        <v>0.17170443</v>
      </c>
      <c r="G2307" s="7" t="n">
        <v>-0.03930867</v>
      </c>
      <c r="H2307" s="10" t="n">
        <v>3.9611</v>
      </c>
    </row>
    <row r="2308" customFormat="false" ht="12.75" hidden="false" customHeight="false" outlineLevel="0" collapsed="false">
      <c r="A2308" s="8" t="n">
        <v>21.548</v>
      </c>
      <c r="B2308" s="9" t="n">
        <v>21.5299759738331</v>
      </c>
      <c r="C2308" s="9" t="n">
        <v>0.793800637342626</v>
      </c>
      <c r="D2308" s="9" t="n">
        <v>21.4599759738331</v>
      </c>
      <c r="E2308" s="7" t="n">
        <v>24.457548402</v>
      </c>
      <c r="F2308" s="7" t="n">
        <v>0.17222436</v>
      </c>
      <c r="G2308" s="7" t="n">
        <v>-0.03873969</v>
      </c>
      <c r="H2308" s="10" t="n">
        <v>3.9595</v>
      </c>
    </row>
    <row r="2309" customFormat="false" ht="12.75" hidden="false" customHeight="false" outlineLevel="0" collapsed="false">
      <c r="A2309" s="8" t="n">
        <v>21.557</v>
      </c>
      <c r="B2309" s="9" t="n">
        <v>21.538954509165</v>
      </c>
      <c r="C2309" s="9" t="n">
        <v>0.794421848493965</v>
      </c>
      <c r="D2309" s="9" t="n">
        <v>21.468954509165</v>
      </c>
      <c r="E2309" s="7" t="n">
        <v>24.331201488</v>
      </c>
      <c r="F2309" s="7" t="n">
        <v>0.17038989</v>
      </c>
      <c r="G2309" s="7" t="n">
        <v>-0.03817071</v>
      </c>
      <c r="H2309" s="10" t="n">
        <v>3.9579</v>
      </c>
    </row>
    <row r="2310" customFormat="false" ht="12.75" hidden="false" customHeight="false" outlineLevel="0" collapsed="false">
      <c r="A2310" s="8" t="n">
        <v>21.567</v>
      </c>
      <c r="B2310" s="9" t="n">
        <v>21.5489305437437</v>
      </c>
      <c r="C2310" s="9" t="n">
        <v>0.795113754616906</v>
      </c>
      <c r="D2310" s="9" t="n">
        <v>21.4789305437437</v>
      </c>
      <c r="E2310" s="7" t="n">
        <v>24.364683018</v>
      </c>
      <c r="F2310" s="7" t="n">
        <v>0.16944813</v>
      </c>
      <c r="G2310" s="7" t="n">
        <v>-0.03817071</v>
      </c>
      <c r="H2310" s="10" t="n">
        <v>3.9675</v>
      </c>
    </row>
    <row r="2311" customFormat="false" ht="12.75" hidden="false" customHeight="false" outlineLevel="0" collapsed="false">
      <c r="A2311" s="8" t="n">
        <v>21.576</v>
      </c>
      <c r="B2311" s="9" t="n">
        <v>21.5579088878296</v>
      </c>
      <c r="C2311" s="9" t="n">
        <v>0.795737723746956</v>
      </c>
      <c r="D2311" s="9" t="n">
        <v>21.4879088878296</v>
      </c>
      <c r="E2311" s="7" t="n">
        <v>24.416640702</v>
      </c>
      <c r="F2311" s="7" t="n">
        <v>0.17321517</v>
      </c>
      <c r="G2311" s="7" t="n">
        <v>-0.03873969</v>
      </c>
      <c r="H2311" s="10" t="n">
        <v>3.9755</v>
      </c>
    </row>
    <row r="2312" customFormat="false" ht="12.75" hidden="false" customHeight="false" outlineLevel="0" collapsed="false">
      <c r="A2312" s="8" t="n">
        <v>21.586</v>
      </c>
      <c r="B2312" s="9" t="n">
        <v>21.5678848450595</v>
      </c>
      <c r="C2312" s="9" t="n">
        <v>0.796430744199336</v>
      </c>
      <c r="D2312" s="9" t="n">
        <v>21.4978848450595</v>
      </c>
      <c r="E2312" s="7" t="n">
        <v>24.387000768</v>
      </c>
      <c r="F2312" s="7" t="n">
        <v>0.17496135</v>
      </c>
      <c r="G2312" s="7" t="n">
        <v>-0.03817071</v>
      </c>
      <c r="H2312" s="10" t="n">
        <v>3.9739</v>
      </c>
    </row>
    <row r="2313" customFormat="false" ht="12.75" hidden="false" customHeight="false" outlineLevel="0" collapsed="false">
      <c r="A2313" s="8" t="n">
        <v>21.595</v>
      </c>
      <c r="B2313" s="9" t="n">
        <v>21.5768633109454</v>
      </c>
      <c r="C2313" s="9" t="n">
        <v>0.797052958258821</v>
      </c>
      <c r="D2313" s="9" t="n">
        <v>21.5068633109454</v>
      </c>
      <c r="E2313" s="7" t="n">
        <v>24.353519238</v>
      </c>
      <c r="F2313" s="7" t="n">
        <v>0.17538318</v>
      </c>
      <c r="G2313" s="7" t="n">
        <v>-0.03817071</v>
      </c>
      <c r="H2313" s="10" t="n">
        <v>3.9643</v>
      </c>
    </row>
    <row r="2314" customFormat="false" ht="12.75" hidden="false" customHeight="false" outlineLevel="0" collapsed="false">
      <c r="A2314" s="8" t="n">
        <v>21.605</v>
      </c>
      <c r="B2314" s="9" t="n">
        <v>21.5868394227486</v>
      </c>
      <c r="C2314" s="9" t="n">
        <v>0.79774375004369</v>
      </c>
      <c r="D2314" s="9" t="n">
        <v>21.5168394227486</v>
      </c>
      <c r="E2314" s="7" t="n">
        <v>24.375836988</v>
      </c>
      <c r="F2314" s="7" t="n">
        <v>0.17613855</v>
      </c>
      <c r="G2314" s="7" t="n">
        <v>-0.03817071</v>
      </c>
      <c r="H2314" s="10" t="n">
        <v>3.9611</v>
      </c>
    </row>
    <row r="2315" customFormat="false" ht="12.75" hidden="false" customHeight="false" outlineLevel="0" collapsed="false">
      <c r="A2315" s="8" t="n">
        <v>21.614</v>
      </c>
      <c r="B2315" s="9" t="n">
        <v>21.5958178614768</v>
      </c>
      <c r="C2315" s="9" t="n">
        <v>0.798366355862061</v>
      </c>
      <c r="D2315" s="9" t="n">
        <v>21.5258178614768</v>
      </c>
      <c r="E2315" s="7" t="n">
        <v>24.316443324</v>
      </c>
      <c r="F2315" s="7" t="n">
        <v>0.17815941</v>
      </c>
      <c r="G2315" s="7" t="n">
        <v>-0.03760173</v>
      </c>
      <c r="H2315" s="10" t="n">
        <v>3.9668</v>
      </c>
    </row>
    <row r="2316" customFormat="false" ht="12.75" hidden="false" customHeight="false" outlineLevel="0" collapsed="false">
      <c r="A2316" s="8" t="n">
        <v>21.624</v>
      </c>
      <c r="B2316" s="9" t="n">
        <v>21.6057938078195</v>
      </c>
      <c r="C2316" s="9" t="n">
        <v>0.799059533016325</v>
      </c>
      <c r="D2316" s="9" t="n">
        <v>21.5357938078195</v>
      </c>
      <c r="E2316" s="7" t="n">
        <v>24.253208064</v>
      </c>
      <c r="F2316" s="7" t="n">
        <v>0.1759914</v>
      </c>
      <c r="G2316" s="7" t="n">
        <v>-0.03760173</v>
      </c>
      <c r="H2316" s="10" t="n">
        <v>3.9748</v>
      </c>
    </row>
    <row r="2317" customFormat="false" ht="12.75" hidden="false" customHeight="false" outlineLevel="0" collapsed="false">
      <c r="A2317" s="8" t="n">
        <v>21.634</v>
      </c>
      <c r="B2317" s="9" t="n">
        <v>21.615769697267</v>
      </c>
      <c r="C2317" s="9" t="n">
        <v>0.799753528499872</v>
      </c>
      <c r="D2317" s="9" t="n">
        <v>21.545769697267</v>
      </c>
      <c r="E2317" s="7" t="n">
        <v>24.175100844</v>
      </c>
      <c r="F2317" s="7" t="n">
        <v>0.17570691</v>
      </c>
      <c r="G2317" s="7" t="n">
        <v>-0.03760173</v>
      </c>
      <c r="H2317" s="10" t="n">
        <v>3.9795</v>
      </c>
    </row>
    <row r="2318" customFormat="false" ht="12.75" hidden="false" customHeight="false" outlineLevel="0" collapsed="false">
      <c r="A2318" s="8" t="n">
        <v>21.643</v>
      </c>
      <c r="B2318" s="9" t="n">
        <v>21.6247480587739</v>
      </c>
      <c r="C2318" s="9" t="n">
        <v>0.800377246907014</v>
      </c>
      <c r="D2318" s="9" t="n">
        <v>21.5547480587739</v>
      </c>
      <c r="E2318" s="7" t="n">
        <v>24.208582374</v>
      </c>
      <c r="F2318" s="7" t="n">
        <v>0.17830656</v>
      </c>
      <c r="G2318" s="7" t="n">
        <v>-0.03760173</v>
      </c>
      <c r="H2318" s="10" t="n">
        <v>3.9739</v>
      </c>
    </row>
    <row r="2319" customFormat="false" ht="12.75" hidden="false" customHeight="false" outlineLevel="0" collapsed="false">
      <c r="A2319" s="8" t="n">
        <v>21.653</v>
      </c>
      <c r="B2319" s="9" t="n">
        <v>21.6347240643614</v>
      </c>
      <c r="C2319" s="9" t="n">
        <v>0.801069570904507</v>
      </c>
      <c r="D2319" s="9" t="n">
        <v>21.5647240643614</v>
      </c>
      <c r="E2319" s="7" t="n">
        <v>24.164062632</v>
      </c>
      <c r="F2319" s="7" t="n">
        <v>0.1796211</v>
      </c>
      <c r="G2319" s="7" t="n">
        <v>-0.03702294</v>
      </c>
      <c r="H2319" s="10" t="n">
        <v>3.9699</v>
      </c>
    </row>
    <row r="2320" customFormat="false" ht="12.75" hidden="false" customHeight="false" outlineLevel="0" collapsed="false">
      <c r="A2320" s="8" t="n">
        <v>21.662</v>
      </c>
      <c r="B2320" s="9" t="n">
        <v>21.6437024258683</v>
      </c>
      <c r="C2320" s="9" t="n">
        <v>0.801693289311649</v>
      </c>
      <c r="D2320" s="9" t="n">
        <v>21.5737024258683</v>
      </c>
      <c r="E2320" s="7" t="n">
        <v>24.182662392</v>
      </c>
      <c r="F2320" s="7" t="n">
        <v>0.18183816</v>
      </c>
      <c r="G2320" s="7" t="n">
        <v>-0.03702294</v>
      </c>
      <c r="H2320" s="10" t="n">
        <v>3.9739</v>
      </c>
    </row>
    <row r="2321" customFormat="false" ht="12.75" hidden="false" customHeight="false" outlineLevel="0" collapsed="false">
      <c r="A2321" s="8" t="n">
        <v>21.672</v>
      </c>
      <c r="B2321" s="9" t="n">
        <v>21.6536782377336</v>
      </c>
      <c r="C2321" s="9" t="n">
        <v>0.80238839910841</v>
      </c>
      <c r="D2321" s="9" t="n">
        <v>21.5836782377336</v>
      </c>
      <c r="E2321" s="7" t="n">
        <v>24.257041812</v>
      </c>
      <c r="F2321" s="7" t="n">
        <v>0.1831527</v>
      </c>
      <c r="G2321" s="7" t="n">
        <v>-0.03702294</v>
      </c>
      <c r="H2321" s="10" t="n">
        <v>3.9859</v>
      </c>
    </row>
    <row r="2322" customFormat="false" ht="12.75" hidden="false" customHeight="false" outlineLevel="0" collapsed="false">
      <c r="A2322" s="8" t="n">
        <v>21.681</v>
      </c>
      <c r="B2322" s="9" t="n">
        <v>21.662656355804</v>
      </c>
      <c r="C2322" s="9" t="n">
        <v>0.803015611922147</v>
      </c>
      <c r="D2322" s="9" t="n">
        <v>21.592656355804</v>
      </c>
      <c r="E2322" s="7" t="n">
        <v>24.268319388</v>
      </c>
      <c r="F2322" s="7" t="n">
        <v>0.18249543</v>
      </c>
      <c r="G2322" s="7" t="n">
        <v>-0.03645396</v>
      </c>
      <c r="H2322" s="10" t="n">
        <v>3.9962</v>
      </c>
    </row>
    <row r="2323" customFormat="false" ht="12.75" hidden="false" customHeight="false" outlineLevel="0" collapsed="false">
      <c r="A2323" s="8" t="n">
        <v>21.691</v>
      </c>
      <c r="B2323" s="9" t="n">
        <v>21.6726321785867</v>
      </c>
      <c r="C2323" s="9" t="n">
        <v>0.803710565019137</v>
      </c>
      <c r="D2323" s="9" t="n">
        <v>21.6026321785867</v>
      </c>
      <c r="E2323" s="7" t="n">
        <v>24.283201158</v>
      </c>
      <c r="F2323" s="7" t="n">
        <v>0.18424161</v>
      </c>
      <c r="G2323" s="7" t="n">
        <v>-0.03645396</v>
      </c>
      <c r="H2323" s="10" t="n">
        <v>3.985</v>
      </c>
    </row>
    <row r="2324" customFormat="false" ht="12.75" hidden="false" customHeight="false" outlineLevel="0" collapsed="false">
      <c r="A2324" s="8" t="n">
        <v>21.701</v>
      </c>
      <c r="B2324" s="9" t="n">
        <v>21.6826079418998</v>
      </c>
      <c r="C2324" s="9" t="n">
        <v>0.804406371257254</v>
      </c>
      <c r="D2324" s="9" t="n">
        <v>21.6126079418998</v>
      </c>
      <c r="E2324" s="7" t="n">
        <v>24.298073118</v>
      </c>
      <c r="F2324" s="7" t="n">
        <v>0.18659601</v>
      </c>
      <c r="G2324" s="7" t="n">
        <v>-0.03645396</v>
      </c>
      <c r="H2324" s="10" t="n">
        <v>3.9899</v>
      </c>
    </row>
    <row r="2325" customFormat="false" ht="12.75" hidden="false" customHeight="false" outlineLevel="0" collapsed="false">
      <c r="A2325" s="8" t="n">
        <v>21.71</v>
      </c>
      <c r="B2325" s="9" t="n">
        <v>21.6915859898539</v>
      </c>
      <c r="C2325" s="9" t="n">
        <v>0.805034586932491</v>
      </c>
      <c r="D2325" s="9" t="n">
        <v>21.6215859898539</v>
      </c>
      <c r="E2325" s="7" t="n">
        <v>24.171726204</v>
      </c>
      <c r="F2325" s="7" t="n">
        <v>0.18588969</v>
      </c>
      <c r="G2325" s="7" t="n">
        <v>-0.03588498</v>
      </c>
      <c r="H2325" s="10" t="n">
        <v>4.0026</v>
      </c>
    </row>
    <row r="2326" customFormat="false" ht="12.75" hidden="false" customHeight="false" outlineLevel="0" collapsed="false">
      <c r="A2326" s="8" t="n">
        <v>21.72</v>
      </c>
      <c r="B2326" s="9" t="n">
        <v>21.7015615889446</v>
      </c>
      <c r="C2326" s="9" t="n">
        <v>0.805732743635128</v>
      </c>
      <c r="D2326" s="9" t="n">
        <v>21.6315615889446</v>
      </c>
      <c r="E2326" s="7" t="n">
        <v>24.156740448</v>
      </c>
      <c r="F2326" s="7" t="n">
        <v>0.18706689</v>
      </c>
      <c r="G2326" s="7" t="n">
        <v>-0.03645396</v>
      </c>
      <c r="H2326" s="10" t="n">
        <v>4.0034</v>
      </c>
    </row>
    <row r="2327" customFormat="false" ht="12.75" hidden="false" customHeight="false" outlineLevel="0" collapsed="false">
      <c r="A2327" s="8" t="n">
        <v>21.729</v>
      </c>
      <c r="B2327" s="9" t="n">
        <v>21.7105396368987</v>
      </c>
      <c r="C2327" s="9" t="n">
        <v>0.806360959310364</v>
      </c>
      <c r="D2327" s="9" t="n">
        <v>21.6405396368987</v>
      </c>
      <c r="E2327" s="7" t="n">
        <v>24.134536494</v>
      </c>
      <c r="F2327" s="7" t="n">
        <v>0.18673335</v>
      </c>
      <c r="G2327" s="7" t="n">
        <v>-0.03588498</v>
      </c>
      <c r="H2327" s="10" t="n">
        <v>4.0026</v>
      </c>
    </row>
    <row r="2328" customFormat="false" ht="12.75" hidden="false" customHeight="false" outlineLevel="0" collapsed="false">
      <c r="A2328" s="8" t="n">
        <v>21.739</v>
      </c>
      <c r="B2328" s="9" t="n">
        <v>21.7205153236436</v>
      </c>
      <c r="C2328" s="9" t="n">
        <v>0.807057862436739</v>
      </c>
      <c r="D2328" s="9" t="n">
        <v>21.6505153236436</v>
      </c>
      <c r="E2328" s="7" t="n">
        <v>23.959722294</v>
      </c>
      <c r="F2328" s="7" t="n">
        <v>0.18414351</v>
      </c>
      <c r="G2328" s="7" t="n">
        <v>-0.03588498</v>
      </c>
      <c r="H2328" s="10" t="n">
        <v>3.9962</v>
      </c>
    </row>
    <row r="2329" customFormat="false" ht="12.75" hidden="false" customHeight="false" outlineLevel="0" collapsed="false">
      <c r="A2329" s="8" t="n">
        <v>21.748</v>
      </c>
      <c r="B2329" s="9" t="n">
        <v>21.7294933715976</v>
      </c>
      <c r="C2329" s="9" t="n">
        <v>0.807686078111976</v>
      </c>
      <c r="D2329" s="9" t="n">
        <v>21.6594933715976</v>
      </c>
      <c r="E2329" s="7" t="n">
        <v>23.933686554</v>
      </c>
      <c r="F2329" s="7" t="n">
        <v>0.18286821</v>
      </c>
      <c r="G2329" s="7" t="n">
        <v>-0.03588498</v>
      </c>
      <c r="H2329" s="10" t="n">
        <v>4.0026</v>
      </c>
    </row>
    <row r="2330" customFormat="false" ht="12.75" hidden="false" customHeight="false" outlineLevel="0" collapsed="false">
      <c r="A2330" s="8" t="n">
        <v>21.758</v>
      </c>
      <c r="B2330" s="9" t="n">
        <v>21.7394689219235</v>
      </c>
      <c r="C2330" s="9" t="n">
        <v>0.808384931241106</v>
      </c>
      <c r="D2330" s="9" t="n">
        <v>21.6694689219235</v>
      </c>
      <c r="E2330" s="7" t="n">
        <v>23.751436374</v>
      </c>
      <c r="F2330" s="7" t="n">
        <v>0.18126918</v>
      </c>
      <c r="G2330" s="7" t="n">
        <v>-0.03588498</v>
      </c>
      <c r="H2330" s="10" t="n">
        <v>4.0074</v>
      </c>
    </row>
    <row r="2331" customFormat="false" ht="12.75" hidden="false" customHeight="false" outlineLevel="0" collapsed="false">
      <c r="A2331" s="8" t="n">
        <v>21.768</v>
      </c>
      <c r="B2331" s="9" t="n">
        <v>21.7494443550154</v>
      </c>
      <c r="C2331" s="9" t="n">
        <v>0.809085455779919</v>
      </c>
      <c r="D2331" s="9" t="n">
        <v>21.6794443550154</v>
      </c>
      <c r="E2331" s="7" t="n">
        <v>23.714236854</v>
      </c>
      <c r="F2331" s="7" t="n">
        <v>0.18136728</v>
      </c>
      <c r="G2331" s="7" t="n">
        <v>-0.03588498</v>
      </c>
      <c r="H2331" s="10" t="n">
        <v>4.017</v>
      </c>
    </row>
    <row r="2332" customFormat="false" ht="12.75" hidden="false" customHeight="false" outlineLevel="0" collapsed="false">
      <c r="A2332" s="8" t="n">
        <v>21.778</v>
      </c>
      <c r="B2332" s="9" t="n">
        <v>21.7594198272164</v>
      </c>
      <c r="C2332" s="9" t="n">
        <v>0.809785423184354</v>
      </c>
      <c r="D2332" s="9" t="n">
        <v>21.6894198272164</v>
      </c>
      <c r="E2332" s="7" t="n">
        <v>23.61392568</v>
      </c>
      <c r="F2332" s="7" t="n">
        <v>0.18254448</v>
      </c>
      <c r="G2332" s="7" t="n">
        <v>-0.035316</v>
      </c>
      <c r="H2332" s="10" t="n">
        <v>4.0138</v>
      </c>
    </row>
    <row r="2333" customFormat="false" ht="12.75" hidden="false" customHeight="false" outlineLevel="0" collapsed="false">
      <c r="A2333" s="8" t="n">
        <v>21.787</v>
      </c>
      <c r="B2333" s="9" t="n">
        <v>21.7683977961556</v>
      </c>
      <c r="C2333" s="9" t="n">
        <v>0.810414767069407</v>
      </c>
      <c r="D2333" s="9" t="n">
        <v>21.6983977961556</v>
      </c>
      <c r="E2333" s="7" t="n">
        <v>23.63996142</v>
      </c>
      <c r="F2333" s="7" t="n">
        <v>0.18484983</v>
      </c>
      <c r="G2333" s="7" t="n">
        <v>-0.035316</v>
      </c>
      <c r="H2333" s="10" t="n">
        <v>4.0098</v>
      </c>
    </row>
    <row r="2334" customFormat="false" ht="12.75" hidden="false" customHeight="false" outlineLevel="0" collapsed="false">
      <c r="A2334" s="8" t="n">
        <v>21.797</v>
      </c>
      <c r="B2334" s="9" t="n">
        <v>21.7783732096813</v>
      </c>
      <c r="C2334" s="9" t="n">
        <v>0.81111557017459</v>
      </c>
      <c r="D2334" s="9" t="n">
        <v>21.7083732096813</v>
      </c>
      <c r="E2334" s="7" t="n">
        <v>23.695874496</v>
      </c>
      <c r="F2334" s="7" t="n">
        <v>0.18498717</v>
      </c>
      <c r="G2334" s="7" t="n">
        <v>-0.03474702</v>
      </c>
      <c r="H2334" s="10" t="n">
        <v>4.0186</v>
      </c>
    </row>
    <row r="2335" customFormat="false" ht="12.75" hidden="false" customHeight="false" outlineLevel="0" collapsed="false">
      <c r="A2335" s="8" t="n">
        <v>21.807</v>
      </c>
      <c r="B2335" s="9" t="n">
        <v>21.7883486427731</v>
      </c>
      <c r="C2335" s="9" t="n">
        <v>0.811816094713403</v>
      </c>
      <c r="D2335" s="9" t="n">
        <v>21.7183486427731</v>
      </c>
      <c r="E2335" s="7" t="n">
        <v>23.617767276</v>
      </c>
      <c r="F2335" s="7" t="n">
        <v>0.18701784</v>
      </c>
      <c r="G2335" s="7" t="n">
        <v>-0.03474702</v>
      </c>
      <c r="H2335" s="10" t="n">
        <v>4.017</v>
      </c>
    </row>
    <row r="2336" customFormat="false" ht="12.75" hidden="false" customHeight="false" outlineLevel="0" collapsed="false">
      <c r="A2336" s="8" t="n">
        <v>21.816</v>
      </c>
      <c r="B2336" s="9" t="n">
        <v>21.7973264091416</v>
      </c>
      <c r="C2336" s="9" t="n">
        <v>0.812448321756128</v>
      </c>
      <c r="D2336" s="9" t="n">
        <v>21.7273264091416</v>
      </c>
      <c r="E2336" s="7" t="n">
        <v>23.788853676</v>
      </c>
      <c r="F2336" s="7" t="n">
        <v>0.18937224</v>
      </c>
      <c r="G2336" s="7" t="n">
        <v>-0.03474702</v>
      </c>
      <c r="H2336" s="10" t="n">
        <v>4.0282</v>
      </c>
    </row>
    <row r="2337" customFormat="false" ht="12.75" hidden="false" customHeight="false" outlineLevel="0" collapsed="false">
      <c r="A2337" s="8" t="n">
        <v>21.826</v>
      </c>
      <c r="B2337" s="9" t="n">
        <v>21.8073017737177</v>
      </c>
      <c r="C2337" s="9" t="n">
        <v>0.813149821274843</v>
      </c>
      <c r="D2337" s="9" t="n">
        <v>21.7373017737177</v>
      </c>
      <c r="E2337" s="7" t="n">
        <v>23.747945976</v>
      </c>
      <c r="F2337" s="7" t="n">
        <v>0.19022571</v>
      </c>
      <c r="G2337" s="7" t="n">
        <v>-0.03474702</v>
      </c>
      <c r="H2337" s="10" t="n">
        <v>4.0226</v>
      </c>
    </row>
    <row r="2338" customFormat="false" ht="12.75" hidden="false" customHeight="false" outlineLevel="0" collapsed="false">
      <c r="A2338" s="8" t="n">
        <v>21.835</v>
      </c>
      <c r="B2338" s="9" t="n">
        <v>21.8162795489128</v>
      </c>
      <c r="C2338" s="9" t="n">
        <v>0.81378192296424</v>
      </c>
      <c r="D2338" s="9" t="n">
        <v>21.7462795489128</v>
      </c>
      <c r="E2338" s="7" t="n">
        <v>23.826053196</v>
      </c>
      <c r="F2338" s="7" t="n">
        <v>0.19337472</v>
      </c>
      <c r="G2338" s="7" t="n">
        <v>-0.03474702</v>
      </c>
      <c r="H2338" s="10" t="n">
        <v>4.0274</v>
      </c>
    </row>
    <row r="2339" customFormat="false" ht="12.75" hidden="false" customHeight="false" outlineLevel="0" collapsed="false">
      <c r="A2339" s="8" t="n">
        <v>21.845</v>
      </c>
      <c r="B2339" s="9" t="n">
        <v>21.8262548350684</v>
      </c>
      <c r="C2339" s="9" t="n">
        <v>0.814484536737495</v>
      </c>
      <c r="D2339" s="9" t="n">
        <v>21.7562548350684</v>
      </c>
      <c r="E2339" s="7" t="n">
        <v>23.736895992</v>
      </c>
      <c r="F2339" s="7" t="n">
        <v>0.19281555</v>
      </c>
      <c r="G2339" s="7" t="n">
        <v>-0.03417804</v>
      </c>
      <c r="H2339" s="10" t="n">
        <v>4.029</v>
      </c>
    </row>
    <row r="2340" customFormat="false" ht="12.75" hidden="false" customHeight="false" outlineLevel="0" collapsed="false">
      <c r="A2340" s="8" t="n">
        <v>21.855</v>
      </c>
      <c r="B2340" s="9" t="n">
        <v>21.8362301310333</v>
      </c>
      <c r="C2340" s="9" t="n">
        <v>0.815187011229411</v>
      </c>
      <c r="D2340" s="9" t="n">
        <v>21.7662301310333</v>
      </c>
      <c r="E2340" s="7" t="n">
        <v>23.692260492</v>
      </c>
      <c r="F2340" s="7" t="n">
        <v>0.19201113</v>
      </c>
      <c r="G2340" s="7" t="n">
        <v>-0.03417804</v>
      </c>
      <c r="H2340" s="10" t="n">
        <v>4.0282</v>
      </c>
    </row>
    <row r="2341" customFormat="false" ht="12.75" hidden="false" customHeight="false" outlineLevel="0" collapsed="false">
      <c r="A2341" s="8" t="n">
        <v>21.861</v>
      </c>
      <c r="B2341" s="9" t="n">
        <v>21.842215208398</v>
      </c>
      <c r="C2341" s="9" t="n">
        <v>0.815609916583023</v>
      </c>
      <c r="D2341" s="9" t="n">
        <v>21.772215208398</v>
      </c>
      <c r="E2341" s="7" t="n">
        <v>23.301724392</v>
      </c>
      <c r="F2341" s="7" t="n">
        <v>0.1915893</v>
      </c>
      <c r="G2341" s="7" t="n">
        <v>-0.03417804</v>
      </c>
      <c r="H2341" s="10" t="n">
        <v>4.0418</v>
      </c>
    </row>
    <row r="2342" customFormat="false" ht="12.75" hidden="false" customHeight="false" outlineLevel="0" collapsed="false">
      <c r="A2342" s="8" t="n">
        <v>21.867</v>
      </c>
      <c r="B2342" s="9" t="n">
        <v>21.8482003800914</v>
      </c>
      <c r="C2342" s="9" t="n">
        <v>0.816031484846976</v>
      </c>
      <c r="D2342" s="9" t="n">
        <v>21.7782003800914</v>
      </c>
      <c r="E2342" s="7" t="n">
        <v>23.472820602</v>
      </c>
      <c r="F2342" s="7" t="n">
        <v>0.19201113</v>
      </c>
      <c r="G2342" s="7" t="n">
        <v>-0.03417804</v>
      </c>
      <c r="H2342" s="10" t="n">
        <v>4.029</v>
      </c>
    </row>
    <row r="2343" customFormat="false" ht="12.75" hidden="false" customHeight="false" outlineLevel="0" collapsed="false">
      <c r="A2343" s="8" t="n">
        <v>21.868</v>
      </c>
      <c r="B2343" s="9" t="n">
        <v>21.8491978979038</v>
      </c>
      <c r="C2343" s="9" t="n">
        <v>0.816101899432869</v>
      </c>
      <c r="D2343" s="9" t="n">
        <v>21.7791978979038</v>
      </c>
      <c r="E2343" s="7" t="n">
        <v>23.383663398</v>
      </c>
      <c r="F2343" s="7" t="n">
        <v>0.19214847</v>
      </c>
      <c r="G2343" s="7" t="n">
        <v>-0.03360906</v>
      </c>
      <c r="H2343" s="10" t="n">
        <v>4.0378</v>
      </c>
    </row>
    <row r="2344" customFormat="false" ht="12.75" hidden="false" customHeight="false" outlineLevel="0" collapsed="false">
      <c r="A2344" s="8" t="n">
        <v>21.868</v>
      </c>
      <c r="B2344" s="9" t="n">
        <v>21.8491978979038</v>
      </c>
      <c r="C2344" s="9" t="n">
        <v>0.816101899432869</v>
      </c>
      <c r="D2344" s="9" t="n">
        <v>21.7791978979038</v>
      </c>
      <c r="E2344" s="7" t="n">
        <v>23.383663398</v>
      </c>
      <c r="F2344" s="7" t="n">
        <v>0.19214847</v>
      </c>
      <c r="G2344" s="7" t="n">
        <v>-0.03360906</v>
      </c>
      <c r="H2344" s="10" t="n">
        <v>4.033</v>
      </c>
    </row>
    <row r="2345" customFormat="false" ht="12.75" hidden="false" customHeight="false" outlineLevel="0" collapsed="false">
      <c r="A2345" s="8" t="n">
        <v>21.872</v>
      </c>
      <c r="B2345" s="9" t="n">
        <v>21.8531880784751</v>
      </c>
      <c r="C2345" s="9" t="n">
        <v>0.816382004785807</v>
      </c>
      <c r="D2345" s="9" t="n">
        <v>21.7831880784751</v>
      </c>
      <c r="E2345" s="7" t="n">
        <v>23.383663398</v>
      </c>
      <c r="F2345" s="7" t="n">
        <v>0.19214847</v>
      </c>
      <c r="G2345" s="7" t="n">
        <v>-0.03360906</v>
      </c>
      <c r="H2345" s="10" t="n">
        <v>4.0155</v>
      </c>
    </row>
    <row r="2346" customFormat="false" ht="12.75" hidden="false" customHeight="false" outlineLevel="0" collapsed="false">
      <c r="A2346" s="8" t="n">
        <v>21.881</v>
      </c>
      <c r="B2346" s="9" t="n">
        <v>21.862165895573</v>
      </c>
      <c r="C2346" s="9" t="n">
        <v>0.817013511045215</v>
      </c>
      <c r="D2346" s="9" t="n">
        <v>21.792165895573</v>
      </c>
      <c r="E2346" s="7" t="n">
        <v>23.383663398</v>
      </c>
      <c r="F2346" s="7" t="n">
        <v>0.19214847</v>
      </c>
      <c r="G2346" s="7" t="n">
        <v>-0.03360906</v>
      </c>
      <c r="H2346" s="10" t="n">
        <v>4.0236</v>
      </c>
    </row>
    <row r="2347" customFormat="false" ht="12.75" hidden="false" customHeight="false" outlineLevel="0" collapsed="false">
      <c r="A2347" s="8" t="n">
        <v>21.89</v>
      </c>
      <c r="B2347" s="9" t="n">
        <v>21.8711436078399</v>
      </c>
      <c r="C2347" s="9" t="n">
        <v>0.817646505874382</v>
      </c>
      <c r="D2347" s="9" t="n">
        <v>21.8011436078399</v>
      </c>
      <c r="E2347" s="7" t="n">
        <v>23.383663398</v>
      </c>
      <c r="F2347" s="7" t="n">
        <v>0.19214847</v>
      </c>
      <c r="G2347" s="7" t="n">
        <v>-0.03360906</v>
      </c>
      <c r="H2347" s="10" t="n">
        <v>4.0331</v>
      </c>
    </row>
    <row r="2348" customFormat="false" ht="12.75" hidden="false" customHeight="false" outlineLevel="0" collapsed="false">
      <c r="A2348" s="8" t="n">
        <v>21.9</v>
      </c>
      <c r="B2348" s="9" t="n">
        <v>21.8811188436919</v>
      </c>
      <c r="C2348" s="9" t="n">
        <v>0.818349833462344</v>
      </c>
      <c r="D2348" s="9" t="n">
        <v>21.8111188436919</v>
      </c>
      <c r="E2348" s="7" t="n">
        <v>22.721023404</v>
      </c>
      <c r="F2348" s="7" t="n">
        <v>0.18956844</v>
      </c>
      <c r="G2348" s="7" t="n">
        <v>0.05421987</v>
      </c>
      <c r="H2348" s="10" t="n">
        <v>4.0331</v>
      </c>
    </row>
    <row r="2349" customFormat="false" ht="12.75" hidden="false" customHeight="false" outlineLevel="0" collapsed="false">
      <c r="A2349" s="8" t="n">
        <v>21.909</v>
      </c>
      <c r="B2349" s="9" t="n">
        <v>21.8900964586318</v>
      </c>
      <c r="C2349" s="9" t="n">
        <v>0.818984207161657</v>
      </c>
      <c r="D2349" s="9" t="n">
        <v>21.8200964586318</v>
      </c>
      <c r="E2349" s="7" t="n">
        <v>22.817182986</v>
      </c>
      <c r="F2349" s="7" t="n">
        <v>0.18480078</v>
      </c>
      <c r="G2349" s="7" t="n">
        <v>0.01430298</v>
      </c>
      <c r="H2349" s="10" t="n">
        <v>4.0419</v>
      </c>
    </row>
    <row r="2350" customFormat="false" ht="12.75" hidden="false" customHeight="false" outlineLevel="0" collapsed="false">
      <c r="A2350" s="8" t="n">
        <v>21.919</v>
      </c>
      <c r="B2350" s="9" t="n">
        <v>21.9000716441293</v>
      </c>
      <c r="C2350" s="9" t="n">
        <v>0.819688248560727</v>
      </c>
      <c r="D2350" s="9" t="n">
        <v>21.8300716441293</v>
      </c>
      <c r="E2350" s="7" t="n">
        <v>22.698795906</v>
      </c>
      <c r="F2350" s="7" t="n">
        <v>0.18084735</v>
      </c>
      <c r="G2350" s="7" t="n">
        <v>-0.00109872</v>
      </c>
      <c r="H2350" s="10" t="n">
        <v>4.0372</v>
      </c>
    </row>
    <row r="2351" customFormat="false" ht="12.75" hidden="false" customHeight="false" outlineLevel="0" collapsed="false">
      <c r="A2351" s="8" t="n">
        <v>21.929</v>
      </c>
      <c r="B2351" s="9" t="n">
        <v>21.9100467423065</v>
      </c>
      <c r="C2351" s="9" t="n">
        <v>0.820393526063184</v>
      </c>
      <c r="D2351" s="9" t="n">
        <v>21.8400467423065</v>
      </c>
      <c r="E2351" s="7" t="n">
        <v>22.5601551</v>
      </c>
      <c r="F2351" s="7" t="n">
        <v>0.17872839</v>
      </c>
      <c r="G2351" s="7" t="n">
        <v>-0.00622935</v>
      </c>
      <c r="H2351" s="10" t="n">
        <v>4.0443</v>
      </c>
    </row>
    <row r="2352" customFormat="false" ht="12.75" hidden="false" customHeight="false" outlineLevel="0" collapsed="false">
      <c r="A2352" s="8" t="n">
        <v>21.94</v>
      </c>
      <c r="B2352" s="9" t="n">
        <v>21.9210193286325</v>
      </c>
      <c r="C2352" s="9" t="n">
        <v>0.821169637728603</v>
      </c>
      <c r="D2352" s="9" t="n">
        <v>21.8510193286325</v>
      </c>
      <c r="E2352" s="7" t="n">
        <v>22.38441876</v>
      </c>
      <c r="F2352" s="7" t="n">
        <v>0.17538318</v>
      </c>
      <c r="G2352" s="7" t="n">
        <v>-0.010791</v>
      </c>
      <c r="H2352" s="10" t="n">
        <v>4.0459</v>
      </c>
    </row>
    <row r="2353" customFormat="false" ht="12.75" hidden="false" customHeight="false" outlineLevel="0" collapsed="false">
      <c r="A2353" s="8" t="n">
        <v>21.949</v>
      </c>
      <c r="B2353" s="9" t="n">
        <v>21.9299970044266</v>
      </c>
      <c r="C2353" s="9" t="n">
        <v>0.821803149635826</v>
      </c>
      <c r="D2353" s="9" t="n">
        <v>21.8599970044266</v>
      </c>
      <c r="E2353" s="7" t="n">
        <v>22.138476174</v>
      </c>
      <c r="F2353" s="7" t="n">
        <v>0.17382339</v>
      </c>
      <c r="G2353" s="7" t="n">
        <v>-0.01307673</v>
      </c>
      <c r="H2353" s="10" t="n">
        <v>4.0364</v>
      </c>
    </row>
    <row r="2354" customFormat="false" ht="12.75" hidden="false" customHeight="false" outlineLevel="0" collapsed="false">
      <c r="A2354" s="8" t="n">
        <v>21.959</v>
      </c>
      <c r="B2354" s="9" t="n">
        <v>21.9399720915241</v>
      </c>
      <c r="C2354" s="9" t="n">
        <v>0.822508583826671</v>
      </c>
      <c r="D2354" s="9" t="n">
        <v>21.8699720915241</v>
      </c>
      <c r="E2354" s="7" t="n">
        <v>21.967266168</v>
      </c>
      <c r="F2354" s="7" t="n">
        <v>0.17237151</v>
      </c>
      <c r="G2354" s="7" t="n">
        <v>-0.01364571</v>
      </c>
      <c r="H2354" s="10" t="n">
        <v>4.0452</v>
      </c>
    </row>
    <row r="2355" customFormat="false" ht="12.75" hidden="false" customHeight="false" outlineLevel="0" collapsed="false">
      <c r="A2355" s="8" t="n">
        <v>21.969</v>
      </c>
      <c r="B2355" s="9" t="n">
        <v>21.9499470010116</v>
      </c>
      <c r="C2355" s="9" t="n">
        <v>0.823216525008039</v>
      </c>
      <c r="D2355" s="9" t="n">
        <v>21.8799470010116</v>
      </c>
      <c r="E2355" s="7" t="n">
        <v>21.67680384</v>
      </c>
      <c r="F2355" s="7" t="n">
        <v>0.16996806</v>
      </c>
      <c r="G2355" s="7" t="n">
        <v>-0.01535265</v>
      </c>
      <c r="H2355" s="10" t="n">
        <v>4.0596</v>
      </c>
    </row>
    <row r="2356" customFormat="false" ht="12.75" hidden="false" customHeight="false" outlineLevel="0" collapsed="false">
      <c r="A2356" s="8" t="n">
        <v>21.979</v>
      </c>
      <c r="B2356" s="9" t="n">
        <v>21.9599219710065</v>
      </c>
      <c r="C2356" s="9" t="n">
        <v>0.823923613121254</v>
      </c>
      <c r="D2356" s="9" t="n">
        <v>21.8899219710065</v>
      </c>
      <c r="E2356" s="7" t="n">
        <v>21.4313184</v>
      </c>
      <c r="F2356" s="7" t="n">
        <v>0.17062533</v>
      </c>
      <c r="G2356" s="7" t="n">
        <v>-0.01535265</v>
      </c>
      <c r="H2356" s="10" t="n">
        <v>4.0547</v>
      </c>
    </row>
    <row r="2357" customFormat="false" ht="12.75" hidden="false" customHeight="false" outlineLevel="0" collapsed="false">
      <c r="A2357" s="8" t="n">
        <v>21.989</v>
      </c>
      <c r="B2357" s="9" t="n">
        <v>21.9698970088311</v>
      </c>
      <c r="C2357" s="9" t="n">
        <v>0.824629743702832</v>
      </c>
      <c r="D2357" s="9" t="n">
        <v>21.8998970088311</v>
      </c>
      <c r="E2357" s="7" t="n">
        <v>21.256274646</v>
      </c>
      <c r="F2357" s="7" t="n">
        <v>0.16897725</v>
      </c>
      <c r="G2357" s="7" t="n">
        <v>-0.01650042</v>
      </c>
      <c r="H2357" s="10" t="n">
        <v>4.0492</v>
      </c>
    </row>
    <row r="2358" customFormat="false" ht="12.75" hidden="false" customHeight="false" outlineLevel="0" collapsed="false">
      <c r="A2358" s="8" t="n">
        <v>21.998</v>
      </c>
      <c r="B2358" s="9" t="n">
        <v>21.9788744629408</v>
      </c>
      <c r="C2358" s="9" t="n">
        <v>0.825266389371431</v>
      </c>
      <c r="D2358" s="9" t="n">
        <v>21.9088744629408</v>
      </c>
      <c r="E2358" s="7" t="n">
        <v>21.12226416</v>
      </c>
      <c r="F2358" s="7" t="n">
        <v>0.16685829</v>
      </c>
      <c r="G2358" s="7" t="n">
        <v>-0.0170694</v>
      </c>
      <c r="H2358" s="10" t="n">
        <v>4.0564</v>
      </c>
    </row>
    <row r="2359" customFormat="false" ht="12.75" hidden="false" customHeight="false" outlineLevel="0" collapsed="false">
      <c r="A2359" s="8" t="n">
        <v>22.018</v>
      </c>
      <c r="B2359" s="9" t="n">
        <v>21.9988240865029</v>
      </c>
      <c r="C2359" s="9" t="n">
        <v>0.826685022421906</v>
      </c>
      <c r="D2359" s="9" t="n">
        <v>21.9288240865029</v>
      </c>
      <c r="E2359" s="7" t="n">
        <v>20.924781012</v>
      </c>
      <c r="F2359" s="7" t="n">
        <v>0.16190424</v>
      </c>
      <c r="G2359" s="7" t="n">
        <v>-0.01877634</v>
      </c>
      <c r="H2359" s="10" t="n">
        <v>4.0675</v>
      </c>
    </row>
    <row r="2360" customFormat="false" ht="12.75" hidden="false" customHeight="false" outlineLevel="0" collapsed="false">
      <c r="A2360" s="8" t="n">
        <v>22.028</v>
      </c>
      <c r="B2360" s="9" t="n">
        <v>22.0087989477793</v>
      </c>
      <c r="C2360" s="9" t="n">
        <v>0.827393642572184</v>
      </c>
      <c r="D2360" s="9" t="n">
        <v>21.9387989477793</v>
      </c>
      <c r="E2360" s="7" t="n">
        <v>20.850048432</v>
      </c>
      <c r="F2360" s="7" t="n">
        <v>0.16642665</v>
      </c>
      <c r="G2360" s="7" t="n">
        <v>-0.02049309</v>
      </c>
      <c r="H2360" s="10" t="n">
        <v>4.0635</v>
      </c>
    </row>
    <row r="2361" customFormat="false" ht="12.75" hidden="false" customHeight="false" outlineLevel="0" collapsed="false">
      <c r="A2361" s="8" t="n">
        <v>22.038</v>
      </c>
      <c r="B2361" s="9" t="n">
        <v>22.0187737979234</v>
      </c>
      <c r="C2361" s="9" t="n">
        <v>0.828102419407129</v>
      </c>
      <c r="D2361" s="9" t="n">
        <v>21.9487737979234</v>
      </c>
      <c r="E2361" s="7" t="n">
        <v>20.70848817</v>
      </c>
      <c r="F2361" s="7" t="n">
        <v>0.1678491</v>
      </c>
      <c r="G2361" s="7" t="n">
        <v>-0.02163105</v>
      </c>
      <c r="H2361" s="10" t="n">
        <v>4.0644</v>
      </c>
    </row>
    <row r="2362" customFormat="false" ht="12.75" hidden="false" customHeight="false" outlineLevel="0" collapsed="false">
      <c r="A2362" s="8" t="n">
        <v>22.048</v>
      </c>
      <c r="B2362" s="9" t="n">
        <v>22.0287485192502</v>
      </c>
      <c r="C2362" s="9" t="n">
        <v>0.828813006807753</v>
      </c>
      <c r="D2362" s="9" t="n">
        <v>21.9587485192502</v>
      </c>
      <c r="E2362" s="7" t="n">
        <v>20.552150124</v>
      </c>
      <c r="F2362" s="7" t="n">
        <v>0.1665738</v>
      </c>
      <c r="G2362" s="7" t="n">
        <v>-0.02220003</v>
      </c>
      <c r="H2362" s="10" t="n">
        <v>4.0748</v>
      </c>
    </row>
    <row r="2363" customFormat="false" ht="12.75" hidden="false" customHeight="false" outlineLevel="0" collapsed="false">
      <c r="A2363" s="8" t="n">
        <v>22.058</v>
      </c>
      <c r="B2363" s="9" t="n">
        <v>22.0387231921856</v>
      </c>
      <c r="C2363" s="9" t="n">
        <v>0.829524273164474</v>
      </c>
      <c r="D2363" s="9" t="n">
        <v>21.9687231921856</v>
      </c>
      <c r="E2363" s="7" t="n">
        <v>20.373617934</v>
      </c>
      <c r="F2363" s="7" t="n">
        <v>0.16595577</v>
      </c>
      <c r="G2363" s="7" t="n">
        <v>-0.02220003</v>
      </c>
      <c r="H2363" s="10" t="n">
        <v>4.0787</v>
      </c>
    </row>
    <row r="2364" customFormat="false" ht="12.75" hidden="false" customHeight="false" outlineLevel="0" collapsed="false">
      <c r="A2364" s="8" t="n">
        <v>22.067</v>
      </c>
      <c r="B2364" s="9" t="n">
        <v>22.0477004692759</v>
      </c>
      <c r="C2364" s="9" t="n">
        <v>0.830163410118036</v>
      </c>
      <c r="D2364" s="9" t="n">
        <v>21.9777004692759</v>
      </c>
      <c r="E2364" s="7" t="n">
        <v>20.150450244</v>
      </c>
      <c r="F2364" s="7" t="n">
        <v>0.16398396</v>
      </c>
      <c r="G2364" s="7" t="n">
        <v>-0.02220003</v>
      </c>
      <c r="H2364" s="10" t="n">
        <v>4.0723</v>
      </c>
    </row>
    <row r="2365" customFormat="false" ht="12.75" hidden="false" customHeight="false" outlineLevel="0" collapsed="false">
      <c r="A2365" s="8" t="n">
        <v>22.077</v>
      </c>
      <c r="B2365" s="9" t="n">
        <v>22.0576752005233</v>
      </c>
      <c r="C2365" s="9" t="n">
        <v>0.830873858245207</v>
      </c>
      <c r="D2365" s="9" t="n">
        <v>21.9876752005233</v>
      </c>
      <c r="E2365" s="7" t="n">
        <v>19.901123208</v>
      </c>
      <c r="F2365" s="7" t="n">
        <v>0.16356213</v>
      </c>
      <c r="G2365" s="7" t="n">
        <v>-0.02276901</v>
      </c>
      <c r="H2365" s="10" t="n">
        <v>4.074</v>
      </c>
    </row>
    <row r="2366" customFormat="false" ht="12.75" hidden="false" customHeight="false" outlineLevel="0" collapsed="false">
      <c r="A2366" s="8" t="n">
        <v>22.087</v>
      </c>
      <c r="B2366" s="9" t="n">
        <v>22.0676497529006</v>
      </c>
      <c r="C2366" s="9" t="n">
        <v>0.831586813273307</v>
      </c>
      <c r="D2366" s="9" t="n">
        <v>21.9976497529006</v>
      </c>
      <c r="E2366" s="7" t="n">
        <v>19.674237528</v>
      </c>
      <c r="F2366" s="7" t="n">
        <v>0.15936345</v>
      </c>
      <c r="G2366" s="7" t="n">
        <v>-0.02276901</v>
      </c>
      <c r="H2366" s="10" t="n">
        <v>4.0884</v>
      </c>
    </row>
    <row r="2367" customFormat="false" ht="12.75" hidden="false" customHeight="false" outlineLevel="0" collapsed="false">
      <c r="A2367" s="8" t="n">
        <v>22.097</v>
      </c>
      <c r="B2367" s="9" t="n">
        <v>22.0776243152317</v>
      </c>
      <c r="C2367" s="9" t="n">
        <v>0.832299629030313</v>
      </c>
      <c r="D2367" s="9" t="n">
        <v>22.0076243152317</v>
      </c>
      <c r="E2367" s="7" t="n">
        <v>19.529177058</v>
      </c>
      <c r="F2367" s="7" t="n">
        <v>0.15517458</v>
      </c>
      <c r="G2367" s="7" t="n">
        <v>-0.02276901</v>
      </c>
      <c r="H2367" s="10" t="n">
        <v>4.0876</v>
      </c>
    </row>
    <row r="2368" customFormat="false" ht="12.75" hidden="false" customHeight="false" outlineLevel="0" collapsed="false">
      <c r="A2368" s="8" t="n">
        <v>22.107</v>
      </c>
      <c r="B2368" s="9" t="n">
        <v>22.0875989571228</v>
      </c>
      <c r="C2368" s="9" t="n">
        <v>0.833011330613568</v>
      </c>
      <c r="D2368" s="9" t="n">
        <v>22.0175989571228</v>
      </c>
      <c r="E2368" s="7" t="n">
        <v>19.421316108</v>
      </c>
      <c r="F2368" s="7" t="n">
        <v>0.15262398</v>
      </c>
      <c r="G2368" s="7" t="n">
        <v>-0.02276901</v>
      </c>
      <c r="H2368" s="10" t="n">
        <v>4.0812</v>
      </c>
    </row>
    <row r="2369" customFormat="false" ht="12.75" hidden="false" customHeight="false" outlineLevel="0" collapsed="false">
      <c r="A2369" s="8" t="n">
        <v>22.117</v>
      </c>
      <c r="B2369" s="9" t="n">
        <v>22.0975735393556</v>
      </c>
      <c r="C2369" s="9" t="n">
        <v>0.83372386782797</v>
      </c>
      <c r="D2369" s="9" t="n">
        <v>22.0275735393556</v>
      </c>
      <c r="E2369" s="7" t="n">
        <v>19.391438772</v>
      </c>
      <c r="F2369" s="7" t="n">
        <v>0.15182937</v>
      </c>
      <c r="G2369" s="7" t="n">
        <v>-0.02333799</v>
      </c>
      <c r="H2369" s="10" t="n">
        <v>4.086</v>
      </c>
    </row>
    <row r="2370" customFormat="false" ht="12.75" hidden="false" customHeight="false" outlineLevel="0" collapsed="false">
      <c r="A2370" s="8" t="n">
        <v>22.127</v>
      </c>
      <c r="B2370" s="9" t="n">
        <v>22.10754792347</v>
      </c>
      <c r="C2370" s="9" t="n">
        <v>0.834439173034793</v>
      </c>
      <c r="D2370" s="9" t="n">
        <v>22.03754792347</v>
      </c>
      <c r="E2370" s="7" t="n">
        <v>19.198024812</v>
      </c>
      <c r="F2370" s="7" t="n">
        <v>0.14772879</v>
      </c>
      <c r="G2370" s="7" t="n">
        <v>-0.02333799</v>
      </c>
      <c r="H2370" s="10" t="n">
        <v>4.1019</v>
      </c>
    </row>
    <row r="2371" customFormat="false" ht="12.75" hidden="false" customHeight="false" outlineLevel="0" collapsed="false">
      <c r="A2371" s="8" t="n">
        <v>22.136</v>
      </c>
      <c r="B2371" s="9" t="n">
        <v>22.1165248242071</v>
      </c>
      <c r="C2371" s="9" t="n">
        <v>0.835083574428401</v>
      </c>
      <c r="D2371" s="9" t="n">
        <v>22.0465248242071</v>
      </c>
      <c r="E2371" s="7" t="n">
        <v>19.108877418</v>
      </c>
      <c r="F2371" s="7" t="n">
        <v>0.14660064</v>
      </c>
      <c r="G2371" s="7" t="n">
        <v>-0.02276901</v>
      </c>
      <c r="H2371" s="10" t="n">
        <v>4.1059</v>
      </c>
    </row>
    <row r="2372" customFormat="false" ht="12.75" hidden="false" customHeight="false" outlineLevel="0" collapsed="false">
      <c r="A2372" s="8" t="n">
        <v>22.146</v>
      </c>
      <c r="B2372" s="9" t="n">
        <v>22.1264992382753</v>
      </c>
      <c r="C2372" s="9" t="n">
        <v>0.835798461828572</v>
      </c>
      <c r="D2372" s="9" t="n">
        <v>22.0564992382753</v>
      </c>
      <c r="E2372" s="7" t="n">
        <v>19.093881852</v>
      </c>
      <c r="F2372" s="7" t="n">
        <v>0.14786613</v>
      </c>
      <c r="G2372" s="7" t="n">
        <v>-0.02333799</v>
      </c>
      <c r="H2372" s="10" t="n">
        <v>4.0995</v>
      </c>
    </row>
    <row r="2373" customFormat="false" ht="12.75" hidden="false" customHeight="false" outlineLevel="0" collapsed="false">
      <c r="A2373" s="8" t="n">
        <v>22.156</v>
      </c>
      <c r="B2373" s="9" t="n">
        <v>22.1364735611795</v>
      </c>
      <c r="C2373" s="9" t="n">
        <v>0.836514620053412</v>
      </c>
      <c r="D2373" s="9" t="n">
        <v>22.0664735611795</v>
      </c>
      <c r="E2373" s="7" t="n">
        <v>19.123521786</v>
      </c>
      <c r="F2373" s="7" t="n">
        <v>0.1475424</v>
      </c>
      <c r="G2373" s="7" t="n">
        <v>-0.02390697</v>
      </c>
      <c r="H2373" s="10" t="n">
        <v>4.1068</v>
      </c>
    </row>
    <row r="2374" customFormat="false" ht="12.75" hidden="false" customHeight="false" outlineLevel="0" collapsed="false">
      <c r="A2374" s="8" t="n">
        <v>22.166</v>
      </c>
      <c r="B2374" s="9" t="n">
        <v>22.1464476949976</v>
      </c>
      <c r="C2374" s="9" t="n">
        <v>0.837233406933459</v>
      </c>
      <c r="D2374" s="9" t="n">
        <v>22.0764476949976</v>
      </c>
      <c r="E2374" s="7" t="n">
        <v>19.108649826</v>
      </c>
      <c r="F2374" s="7" t="n">
        <v>0.14824872</v>
      </c>
      <c r="G2374" s="7" t="n">
        <v>-0.02390697</v>
      </c>
      <c r="H2374" s="10" t="n">
        <v>4.1219</v>
      </c>
    </row>
    <row r="2375" customFormat="false" ht="12.75" hidden="false" customHeight="false" outlineLevel="0" collapsed="false">
      <c r="A2375" s="8" t="n">
        <v>22.176</v>
      </c>
      <c r="B2375" s="9" t="n">
        <v>22.1564218087395</v>
      </c>
      <c r="C2375" s="9" t="n">
        <v>0.837952472343585</v>
      </c>
      <c r="D2375" s="9" t="n">
        <v>22.0864218087395</v>
      </c>
      <c r="E2375" s="7" t="n">
        <v>19.227788352</v>
      </c>
      <c r="F2375" s="7" t="n">
        <v>0.15069141</v>
      </c>
      <c r="G2375" s="7" t="n">
        <v>-0.02333799</v>
      </c>
      <c r="H2375" s="10" t="n">
        <v>4.1235</v>
      </c>
    </row>
    <row r="2376" customFormat="false" ht="12.75" hidden="false" customHeight="false" outlineLevel="0" collapsed="false">
      <c r="A2376" s="8" t="n">
        <v>22.185</v>
      </c>
      <c r="B2376" s="9" t="n">
        <v>22.1653985472373</v>
      </c>
      <c r="C2376" s="9" t="n">
        <v>0.838599129858051</v>
      </c>
      <c r="D2376" s="9" t="n">
        <v>22.0953985472373</v>
      </c>
      <c r="E2376" s="7" t="n">
        <v>19.469442006</v>
      </c>
      <c r="F2376" s="7" t="n">
        <v>0.15211386</v>
      </c>
      <c r="G2376" s="7" t="n">
        <v>-0.02390697</v>
      </c>
      <c r="H2376" s="10" t="n">
        <v>4.1203</v>
      </c>
    </row>
    <row r="2377" customFormat="false" ht="12.75" hidden="false" customHeight="false" outlineLevel="0" collapsed="false">
      <c r="A2377" s="8" t="n">
        <v>22.195</v>
      </c>
      <c r="B2377" s="9" t="n">
        <v>22.175372520228</v>
      </c>
      <c r="C2377" s="9" t="n">
        <v>0.839320144963024</v>
      </c>
      <c r="D2377" s="9" t="n">
        <v>22.105372520228</v>
      </c>
      <c r="E2377" s="7" t="n">
        <v>19.703877462</v>
      </c>
      <c r="F2377" s="7" t="n">
        <v>0.15403662</v>
      </c>
      <c r="G2377" s="7" t="n">
        <v>-0.02333799</v>
      </c>
      <c r="H2377" s="10" t="n">
        <v>4.1347</v>
      </c>
    </row>
    <row r="2378" customFormat="false" ht="12.75" hidden="false" customHeight="false" outlineLevel="0" collapsed="false">
      <c r="A2378" s="8" t="n">
        <v>22.205</v>
      </c>
      <c r="B2378" s="9" t="n">
        <v>22.1853463432529</v>
      </c>
      <c r="C2378" s="9" t="n">
        <v>0.840043231588583</v>
      </c>
      <c r="D2378" s="9" t="n">
        <v>22.1153463432529</v>
      </c>
      <c r="E2378" s="7" t="n">
        <v>19.975398642</v>
      </c>
      <c r="F2378" s="7" t="n">
        <v>0.15380118</v>
      </c>
      <c r="G2378" s="7" t="n">
        <v>-0.02333799</v>
      </c>
      <c r="H2378" s="10" t="n">
        <v>4.1466</v>
      </c>
    </row>
    <row r="2379" customFormat="false" ht="12.75" hidden="false" customHeight="false" outlineLevel="0" collapsed="false">
      <c r="A2379" s="8" t="n">
        <v>22.215</v>
      </c>
      <c r="B2379" s="9" t="n">
        <v>22.195320206647</v>
      </c>
      <c r="C2379" s="9" t="n">
        <v>0.840765761169651</v>
      </c>
      <c r="D2379" s="9" t="n">
        <v>22.125320206647</v>
      </c>
      <c r="E2379" s="7" t="n">
        <v>20.380940118</v>
      </c>
      <c r="F2379" s="7" t="n">
        <v>0.14998509</v>
      </c>
      <c r="G2379" s="7" t="n">
        <v>-0.02276901</v>
      </c>
      <c r="H2379" s="10" t="n">
        <v>4.1434</v>
      </c>
    </row>
    <row r="2380" customFormat="false" ht="12.75" hidden="false" customHeight="false" outlineLevel="0" collapsed="false">
      <c r="A2380" s="8" t="n">
        <v>22.225</v>
      </c>
      <c r="B2380" s="9" t="n">
        <v>22.2052940801286</v>
      </c>
      <c r="C2380" s="9" t="n">
        <v>0.841488151489245</v>
      </c>
      <c r="D2380" s="9" t="n">
        <v>22.1352940801286</v>
      </c>
      <c r="E2380" s="7" t="n">
        <v>20.942582238</v>
      </c>
      <c r="F2380" s="7" t="n">
        <v>0.14801328</v>
      </c>
      <c r="G2380" s="7" t="n">
        <v>-0.02276901</v>
      </c>
      <c r="H2380" s="10" t="n">
        <v>4.1426</v>
      </c>
    </row>
    <row r="2381" customFormat="false" ht="12.75" hidden="false" customHeight="false" outlineLevel="0" collapsed="false">
      <c r="A2381" s="8" t="n">
        <v>22.235</v>
      </c>
      <c r="B2381" s="9" t="n">
        <v>22.2152677717386</v>
      </c>
      <c r="C2381" s="9" t="n">
        <v>0.84221304849381</v>
      </c>
      <c r="D2381" s="9" t="n">
        <v>22.1452677717386</v>
      </c>
      <c r="E2381" s="7" t="n">
        <v>21.459702654</v>
      </c>
      <c r="F2381" s="7" t="n">
        <v>0.1462671</v>
      </c>
      <c r="G2381" s="7" t="n">
        <v>-0.02220003</v>
      </c>
      <c r="H2381" s="10" t="n">
        <v>4.157</v>
      </c>
    </row>
    <row r="2382" customFormat="false" ht="12.75" hidden="false" customHeight="false" outlineLevel="0" collapsed="false">
      <c r="A2382" s="8" t="n">
        <v>22.244</v>
      </c>
      <c r="B2382" s="9" t="n">
        <v>22.2242440395003</v>
      </c>
      <c r="C2382" s="9" t="n">
        <v>0.84286620779426</v>
      </c>
      <c r="D2382" s="9" t="n">
        <v>22.1542440395003</v>
      </c>
      <c r="E2382" s="7" t="n">
        <v>21.98055087</v>
      </c>
      <c r="F2382" s="7" t="n">
        <v>0.14310828</v>
      </c>
      <c r="G2382" s="7" t="n">
        <v>-0.02163105</v>
      </c>
      <c r="H2382" s="10" t="n">
        <v>4.1618</v>
      </c>
    </row>
    <row r="2383" customFormat="false" ht="12.75" hidden="false" customHeight="false" outlineLevel="0" collapsed="false">
      <c r="A2383" s="8" t="n">
        <v>22.254</v>
      </c>
      <c r="B2383" s="9" t="n">
        <v>22.2342177108635</v>
      </c>
      <c r="C2383" s="9" t="n">
        <v>0.843591383316554</v>
      </c>
      <c r="D2383" s="9" t="n">
        <v>22.1642177108635</v>
      </c>
      <c r="E2383" s="7" t="n">
        <v>22.694803236</v>
      </c>
      <c r="F2383" s="7" t="n">
        <v>0.14080293</v>
      </c>
      <c r="G2383" s="7" t="n">
        <v>-0.02106207</v>
      </c>
      <c r="H2383" s="10" t="n">
        <v>4.1586</v>
      </c>
    </row>
    <row r="2384" customFormat="false" ht="12.75" hidden="false" customHeight="false" outlineLevel="0" collapsed="false">
      <c r="A2384" s="8" t="n">
        <v>22.264</v>
      </c>
      <c r="B2384" s="9" t="n">
        <v>22.2441912301276</v>
      </c>
      <c r="C2384" s="9" t="n">
        <v>0.844318647703773</v>
      </c>
      <c r="D2384" s="9" t="n">
        <v>22.1741912301276</v>
      </c>
      <c r="E2384" s="7" t="n">
        <v>23.39767404</v>
      </c>
      <c r="F2384" s="7" t="n">
        <v>0.140283</v>
      </c>
      <c r="G2384" s="7" t="n">
        <v>-0.02163105</v>
      </c>
      <c r="H2384" s="10" t="n">
        <v>4.1706</v>
      </c>
    </row>
    <row r="2385" customFormat="false" ht="12.75" hidden="false" customHeight="false" outlineLevel="0" collapsed="false">
      <c r="A2385" s="8" t="n">
        <v>22.273</v>
      </c>
      <c r="B2385" s="9" t="n">
        <v>22.2531672968296</v>
      </c>
      <c r="C2385" s="9" t="n">
        <v>0.844974564284878</v>
      </c>
      <c r="D2385" s="9" t="n">
        <v>22.1831672968296</v>
      </c>
      <c r="E2385" s="7" t="n">
        <v>23.911086276</v>
      </c>
      <c r="F2385" s="7" t="n">
        <v>0.13962573</v>
      </c>
      <c r="G2385" s="7" t="n">
        <v>-0.02106207</v>
      </c>
      <c r="H2385" s="10" t="n">
        <v>4.1794</v>
      </c>
    </row>
    <row r="2386" customFormat="false" ht="12.75" hidden="false" customHeight="false" outlineLevel="0" collapsed="false">
      <c r="A2386" s="8" t="n">
        <v>22.283</v>
      </c>
      <c r="B2386" s="9" t="n">
        <v>22.2631407246242</v>
      </c>
      <c r="C2386" s="9" t="n">
        <v>0.845703081975746</v>
      </c>
      <c r="D2386" s="9" t="n">
        <v>22.1931407246242</v>
      </c>
      <c r="E2386" s="7" t="n">
        <v>24.238169334</v>
      </c>
      <c r="F2386" s="7" t="n">
        <v>0.13670235</v>
      </c>
      <c r="G2386" s="7" t="n">
        <v>-0.02220003</v>
      </c>
      <c r="H2386" s="10" t="n">
        <v>4.1778</v>
      </c>
    </row>
    <row r="2387" customFormat="false" ht="12.75" hidden="false" customHeight="false" outlineLevel="0" collapsed="false">
      <c r="A2387" s="8" t="n">
        <v>22.293</v>
      </c>
      <c r="B2387" s="9" t="n">
        <v>22.2731142032546</v>
      </c>
      <c r="C2387" s="9" t="n">
        <v>0.846430903388228</v>
      </c>
      <c r="D2387" s="9" t="n">
        <v>22.2031142032546</v>
      </c>
      <c r="E2387" s="7" t="n">
        <v>24.632433234</v>
      </c>
      <c r="F2387" s="7" t="n">
        <v>0.13472073</v>
      </c>
      <c r="G2387" s="7" t="n">
        <v>-0.02220003</v>
      </c>
      <c r="H2387" s="10" t="n">
        <v>4.1738</v>
      </c>
    </row>
    <row r="2388" customFormat="false" ht="12.75" hidden="false" customHeight="false" outlineLevel="0" collapsed="false">
      <c r="A2388" s="8" t="n">
        <v>22.302</v>
      </c>
      <c r="B2388" s="9" t="n">
        <v>22.2820902699566</v>
      </c>
      <c r="C2388" s="9" t="n">
        <v>0.847086819969333</v>
      </c>
      <c r="D2388" s="9" t="n">
        <v>22.2120902699566</v>
      </c>
      <c r="E2388" s="7" t="n">
        <v>24.915004398</v>
      </c>
      <c r="F2388" s="7" t="n">
        <v>0.13468149</v>
      </c>
      <c r="G2388" s="7" t="n">
        <v>-0.02276901</v>
      </c>
      <c r="H2388" s="10" t="n">
        <v>4.1794</v>
      </c>
    </row>
    <row r="2389" customFormat="false" ht="12.75" hidden="false" customHeight="false" outlineLevel="0" collapsed="false">
      <c r="A2389" s="8" t="n">
        <v>22.312</v>
      </c>
      <c r="B2389" s="9" t="n">
        <v>22.2920634951981</v>
      </c>
      <c r="C2389" s="9" t="n">
        <v>0.847818105331642</v>
      </c>
      <c r="D2389" s="9" t="n">
        <v>22.2220634951981</v>
      </c>
      <c r="E2389" s="7" t="n">
        <v>24.989279832</v>
      </c>
      <c r="F2389" s="7" t="n">
        <v>0.13359258</v>
      </c>
      <c r="G2389" s="7" t="n">
        <v>-0.02333799</v>
      </c>
      <c r="H2389" s="10" t="n">
        <v>4.1937</v>
      </c>
    </row>
    <row r="2390" customFormat="false" ht="12.75" hidden="false" customHeight="false" outlineLevel="0" collapsed="false">
      <c r="A2390" s="8" t="n">
        <v>22.322</v>
      </c>
      <c r="B2390" s="9" t="n">
        <v>22.3020367089515</v>
      </c>
      <c r="C2390" s="9" t="n">
        <v>0.848549547352917</v>
      </c>
      <c r="D2390" s="9" t="n">
        <v>22.2320367089515</v>
      </c>
      <c r="E2390" s="7" t="n">
        <v>25.078427226</v>
      </c>
      <c r="F2390" s="7" t="n">
        <v>0.13722228</v>
      </c>
      <c r="G2390" s="7" t="n">
        <v>-0.02390697</v>
      </c>
      <c r="H2390" s="10" t="n">
        <v>4.1946</v>
      </c>
    </row>
    <row r="2391" customFormat="false" ht="12.75" hidden="false" customHeight="false" outlineLevel="0" collapsed="false">
      <c r="A2391" s="8" t="n">
        <v>22.331</v>
      </c>
      <c r="B2391" s="9" t="n">
        <v>22.3110126380818</v>
      </c>
      <c r="C2391" s="9" t="n">
        <v>0.849207343862636</v>
      </c>
      <c r="D2391" s="9" t="n">
        <v>22.2410126380818</v>
      </c>
      <c r="E2391" s="7" t="n">
        <v>25.015086018</v>
      </c>
      <c r="F2391" s="7" t="n">
        <v>0.13939029</v>
      </c>
      <c r="G2391" s="7" t="n">
        <v>-0.02448576</v>
      </c>
      <c r="H2391" s="10" t="n">
        <v>4.1914</v>
      </c>
    </row>
    <row r="2392" customFormat="false" ht="12.75" hidden="false" customHeight="false" outlineLevel="0" collapsed="false">
      <c r="A2392" s="8" t="n">
        <v>22.341</v>
      </c>
      <c r="B2392" s="9" t="n">
        <v>22.3209859232774</v>
      </c>
      <c r="C2392" s="9" t="n">
        <v>0.849937811114083</v>
      </c>
      <c r="D2392" s="9" t="n">
        <v>22.2509859232774</v>
      </c>
      <c r="E2392" s="7" t="n">
        <v>24.996372462</v>
      </c>
      <c r="F2392" s="7" t="n">
        <v>0.14292189</v>
      </c>
      <c r="G2392" s="7" t="n">
        <v>-0.02505474</v>
      </c>
      <c r="H2392" s="10" t="n">
        <v>4.189</v>
      </c>
    </row>
    <row r="2393" customFormat="false" ht="12.75" hidden="false" customHeight="false" outlineLevel="0" collapsed="false">
      <c r="A2393" s="8" t="n">
        <v>22.35</v>
      </c>
      <c r="B2393" s="9" t="n">
        <v>22.3299617420669</v>
      </c>
      <c r="C2393" s="9" t="n">
        <v>0.850597111545924</v>
      </c>
      <c r="D2393" s="9" t="n">
        <v>22.2599617420669</v>
      </c>
      <c r="E2393" s="7" t="n">
        <v>24.918151446</v>
      </c>
      <c r="F2393" s="7" t="n">
        <v>0.14971041</v>
      </c>
      <c r="G2393" s="7" t="n">
        <v>-0.02562372</v>
      </c>
      <c r="H2393" s="10" t="n">
        <v>4.201</v>
      </c>
    </row>
    <row r="2394" customFormat="false" ht="12.75" hidden="false" customHeight="false" outlineLevel="0" collapsed="false">
      <c r="A2394" s="8" t="n">
        <v>22.36</v>
      </c>
      <c r="B2394" s="9" t="n">
        <v>22.3399347409215</v>
      </c>
      <c r="C2394" s="9" t="n">
        <v>0.851331477834719</v>
      </c>
      <c r="D2394" s="9" t="n">
        <v>22.2699347409215</v>
      </c>
      <c r="E2394" s="7" t="n">
        <v>24.71718771</v>
      </c>
      <c r="F2394" s="7" t="n">
        <v>0.15569451</v>
      </c>
      <c r="G2394" s="7" t="n">
        <v>-0.0261927</v>
      </c>
      <c r="H2394" s="10" t="n">
        <v>4.2114</v>
      </c>
    </row>
    <row r="2395" customFormat="false" ht="12.75" hidden="false" customHeight="false" outlineLevel="0" collapsed="false">
      <c r="A2395" s="8" t="n">
        <v>22.37</v>
      </c>
      <c r="B2395" s="9" t="n">
        <v>22.3499077500288</v>
      </c>
      <c r="C2395" s="9" t="n">
        <v>0.85206570487411</v>
      </c>
      <c r="D2395" s="9" t="n">
        <v>22.2799077500288</v>
      </c>
      <c r="E2395" s="7" t="n">
        <v>24.345117954</v>
      </c>
      <c r="F2395" s="7" t="n">
        <v>0.16289505</v>
      </c>
      <c r="G2395" s="7" t="n">
        <v>-0.02676168</v>
      </c>
      <c r="H2395" s="10" t="n">
        <v>4.2106</v>
      </c>
    </row>
    <row r="2396" customFormat="false" ht="12.75" hidden="false" customHeight="false" outlineLevel="0" collapsed="false">
      <c r="A2396" s="8" t="n">
        <v>22.379</v>
      </c>
      <c r="B2396" s="9" t="n">
        <v>22.3588835227685</v>
      </c>
      <c r="C2396" s="9" t="n">
        <v>0.852725631934706</v>
      </c>
      <c r="D2396" s="9" t="n">
        <v>22.2888835227685</v>
      </c>
      <c r="E2396" s="7" t="n">
        <v>24.021525294</v>
      </c>
      <c r="F2396" s="7" t="n">
        <v>0.17015445</v>
      </c>
      <c r="G2396" s="7" t="n">
        <v>-0.02676168</v>
      </c>
      <c r="H2396" s="10" t="n">
        <v>4.205</v>
      </c>
    </row>
    <row r="2397" customFormat="false" ht="12.75" hidden="false" customHeight="false" outlineLevel="0" collapsed="false">
      <c r="A2397" s="8" t="n">
        <v>22.389</v>
      </c>
      <c r="B2397" s="9" t="n">
        <v>22.3688564703303</v>
      </c>
      <c r="C2397" s="9" t="n">
        <v>0.853460694468376</v>
      </c>
      <c r="D2397" s="9" t="n">
        <v>22.2988564703303</v>
      </c>
      <c r="E2397" s="7" t="n">
        <v>23.727572568</v>
      </c>
      <c r="F2397" s="7" t="n">
        <v>0.17467686</v>
      </c>
      <c r="G2397" s="7" t="n">
        <v>-0.02733066</v>
      </c>
      <c r="H2397" s="10" t="n">
        <v>4.2154</v>
      </c>
    </row>
    <row r="2398" customFormat="false" ht="12.75" hidden="false" customHeight="false" outlineLevel="0" collapsed="false">
      <c r="A2398" s="8" t="n">
        <v>22.399</v>
      </c>
      <c r="B2398" s="9" t="n">
        <v>22.3788293665509</v>
      </c>
      <c r="C2398" s="9" t="n">
        <v>0.854196453243339</v>
      </c>
      <c r="D2398" s="9" t="n">
        <v>22.3088293665509</v>
      </c>
      <c r="E2398" s="7" t="n">
        <v>23.169648438</v>
      </c>
      <c r="F2398" s="7" t="n">
        <v>0.17995464</v>
      </c>
      <c r="G2398" s="7" t="n">
        <v>-0.02733066</v>
      </c>
      <c r="H2398" s="10" t="n">
        <v>4.2194</v>
      </c>
    </row>
    <row r="2399" customFormat="false" ht="12.75" hidden="false" customHeight="false" outlineLevel="0" collapsed="false">
      <c r="A2399" s="8" t="n">
        <v>22.409</v>
      </c>
      <c r="B2399" s="9" t="n">
        <v>22.3888022203782</v>
      </c>
      <c r="C2399" s="9" t="n">
        <v>0.854932786414669</v>
      </c>
      <c r="D2399" s="9" t="n">
        <v>22.3188022203782</v>
      </c>
      <c r="E2399" s="7" t="n">
        <v>22.671127782</v>
      </c>
      <c r="F2399" s="7" t="n">
        <v>0.18424161</v>
      </c>
      <c r="G2399" s="7" t="n">
        <v>-0.02789964</v>
      </c>
      <c r="H2399" s="10" t="n">
        <v>4.2227</v>
      </c>
    </row>
    <row r="2400" customFormat="false" ht="12.75" hidden="false" customHeight="false" outlineLevel="0" collapsed="false">
      <c r="A2400" s="8" t="n">
        <v>22.419</v>
      </c>
      <c r="B2400" s="9" t="n">
        <v>22.3987750857705</v>
      </c>
      <c r="C2400" s="9" t="n">
        <v>0.855668962932686</v>
      </c>
      <c r="D2400" s="9" t="n">
        <v>22.3287750857705</v>
      </c>
      <c r="E2400" s="7" t="n">
        <v>22.076117928</v>
      </c>
      <c r="F2400" s="7" t="n">
        <v>0.18711594</v>
      </c>
      <c r="G2400" s="7" t="n">
        <v>-0.02733066</v>
      </c>
      <c r="H2400" s="10" t="n">
        <v>4.2218</v>
      </c>
    </row>
    <row r="2401" customFormat="false" ht="12.75" hidden="false" customHeight="false" outlineLevel="0" collapsed="false">
      <c r="A2401" s="8" t="n">
        <v>22.428</v>
      </c>
      <c r="B2401" s="9" t="n">
        <v>22.4077507281834</v>
      </c>
      <c r="C2401" s="9" t="n">
        <v>0.856330660202132</v>
      </c>
      <c r="D2401" s="9" t="n">
        <v>22.3377507281834</v>
      </c>
      <c r="E2401" s="7" t="n">
        <v>21.417768828</v>
      </c>
      <c r="F2401" s="7" t="n">
        <v>0.18654696</v>
      </c>
      <c r="G2401" s="7" t="n">
        <v>-0.02733066</v>
      </c>
      <c r="H2401" s="10" t="n">
        <v>4.2163</v>
      </c>
    </row>
    <row r="2402" customFormat="false" ht="12.75" hidden="false" customHeight="false" outlineLevel="0" collapsed="false">
      <c r="A2402" s="8" t="n">
        <v>22.438</v>
      </c>
      <c r="B2402" s="9" t="n">
        <v>22.4177236025691</v>
      </c>
      <c r="C2402" s="9" t="n">
        <v>0.857066714878559</v>
      </c>
      <c r="D2402" s="9" t="n">
        <v>22.3477236025691</v>
      </c>
      <c r="E2402" s="7" t="n">
        <v>20.844962928</v>
      </c>
      <c r="F2402" s="7" t="n">
        <v>0.18885231</v>
      </c>
      <c r="G2402" s="7" t="n">
        <v>-0.02733066</v>
      </c>
      <c r="H2402" s="10" t="n">
        <v>4.2211</v>
      </c>
    </row>
    <row r="2403" customFormat="false" ht="12.75" hidden="false" customHeight="false" outlineLevel="0" collapsed="false">
      <c r="A2403" s="8" t="n">
        <v>22.448</v>
      </c>
      <c r="B2403" s="9" t="n">
        <v>22.4276962916491</v>
      </c>
      <c r="C2403" s="9" t="n">
        <v>0.857805275988424</v>
      </c>
      <c r="D2403" s="9" t="n">
        <v>22.3576962916491</v>
      </c>
      <c r="E2403" s="7" t="n">
        <v>20.197663812</v>
      </c>
      <c r="F2403" s="7" t="n">
        <v>0.19074564</v>
      </c>
      <c r="G2403" s="7" t="n">
        <v>-0.02789964</v>
      </c>
      <c r="H2403" s="10" t="n">
        <v>4.2355</v>
      </c>
    </row>
    <row r="2404" customFormat="false" ht="12.75" hidden="false" customHeight="false" outlineLevel="0" collapsed="false">
      <c r="A2404" s="8" t="n">
        <v>22.458</v>
      </c>
      <c r="B2404" s="9" t="n">
        <v>22.437669063165</v>
      </c>
      <c r="C2404" s="9" t="n">
        <v>0.858542723133623</v>
      </c>
      <c r="D2404" s="9" t="n">
        <v>22.367669063165</v>
      </c>
      <c r="E2404" s="7" t="n">
        <v>19.483629228</v>
      </c>
      <c r="F2404" s="7" t="n">
        <v>0.19074564</v>
      </c>
      <c r="G2404" s="7" t="n">
        <v>-0.02733066</v>
      </c>
      <c r="H2404" s="10" t="n">
        <v>4.2291</v>
      </c>
    </row>
    <row r="2405" customFormat="false" ht="12.75" hidden="false" customHeight="false" outlineLevel="0" collapsed="false">
      <c r="A2405" s="8" t="n">
        <v>22.468</v>
      </c>
      <c r="B2405" s="9" t="n">
        <v>22.4476418436898</v>
      </c>
      <c r="C2405" s="9" t="n">
        <v>0.859280048438377</v>
      </c>
      <c r="D2405" s="9" t="n">
        <v>22.3776418436898</v>
      </c>
      <c r="E2405" s="7" t="n">
        <v>18.899669358</v>
      </c>
      <c r="F2405" s="7" t="n">
        <v>0.18819504</v>
      </c>
      <c r="G2405" s="7" t="n">
        <v>-0.02733066</v>
      </c>
      <c r="H2405" s="10" t="n">
        <v>4.2284</v>
      </c>
    </row>
    <row r="2406" customFormat="false" ht="12.75" hidden="false" customHeight="false" outlineLevel="0" collapsed="false">
      <c r="A2406" s="8" t="n">
        <v>22.478</v>
      </c>
      <c r="B2406" s="9" t="n">
        <v>22.4576145224566</v>
      </c>
      <c r="C2406" s="9" t="n">
        <v>0.860018748793179</v>
      </c>
      <c r="D2406" s="9" t="n">
        <v>22.3876145224566</v>
      </c>
      <c r="E2406" s="7" t="n">
        <v>18.126013518</v>
      </c>
      <c r="F2406" s="7" t="n">
        <v>0.18527166</v>
      </c>
      <c r="G2406" s="7" t="n">
        <v>-0.02733066</v>
      </c>
      <c r="H2406" s="10" t="n">
        <v>4.2363</v>
      </c>
    </row>
    <row r="2407" customFormat="false" ht="12.75" hidden="false" customHeight="false" outlineLevel="0" collapsed="false">
      <c r="A2407" s="8" t="n">
        <v>22.488</v>
      </c>
      <c r="B2407" s="9" t="n">
        <v>22.467587077313</v>
      </c>
      <c r="C2407" s="9" t="n">
        <v>0.860759120075969</v>
      </c>
      <c r="D2407" s="9" t="n">
        <v>22.397587077313</v>
      </c>
      <c r="E2407" s="7" t="n">
        <v>17.471382408</v>
      </c>
      <c r="F2407" s="7" t="n">
        <v>0.18306441</v>
      </c>
      <c r="G2407" s="7" t="n">
        <v>-0.02733066</v>
      </c>
      <c r="H2407" s="10" t="n">
        <v>4.2459</v>
      </c>
    </row>
    <row r="2408" customFormat="false" ht="12.75" hidden="false" customHeight="false" outlineLevel="0" collapsed="false">
      <c r="A2408" s="8" t="n">
        <v>22.498</v>
      </c>
      <c r="B2408" s="9" t="n">
        <v>22.4775596528405</v>
      </c>
      <c r="C2408" s="9" t="n">
        <v>0.861499212872203</v>
      </c>
      <c r="D2408" s="9" t="n">
        <v>22.4075596528405</v>
      </c>
      <c r="E2408" s="7" t="n">
        <v>16.909854084</v>
      </c>
      <c r="F2408" s="7" t="n">
        <v>0.17660943</v>
      </c>
      <c r="G2408" s="7" t="n">
        <v>-0.02676168</v>
      </c>
      <c r="H2408" s="10" t="n">
        <v>4.2443</v>
      </c>
    </row>
    <row r="2409" customFormat="false" ht="12.75" hidden="false" customHeight="false" outlineLevel="0" collapsed="false">
      <c r="A2409" s="8" t="n">
        <v>22.508</v>
      </c>
      <c r="B2409" s="9" t="n">
        <v>22.4875322683964</v>
      </c>
      <c r="C2409" s="9" t="n">
        <v>0.862238766099093</v>
      </c>
      <c r="D2409" s="9" t="n">
        <v>22.4175322683964</v>
      </c>
      <c r="E2409" s="7" t="n">
        <v>16.508030598</v>
      </c>
      <c r="F2409" s="7" t="n">
        <v>0.17095887</v>
      </c>
      <c r="G2409" s="7" t="n">
        <v>-0.02733066</v>
      </c>
      <c r="H2409" s="10" t="n">
        <v>4.2412</v>
      </c>
    </row>
    <row r="2410" customFormat="false" ht="12.75" hidden="false" customHeight="false" outlineLevel="0" collapsed="false">
      <c r="A2410" s="8" t="n">
        <v>22.518</v>
      </c>
      <c r="B2410" s="9" t="n">
        <v>22.4975047611926</v>
      </c>
      <c r="C2410" s="9" t="n">
        <v>0.862979972838086</v>
      </c>
      <c r="D2410" s="9" t="n">
        <v>22.4275047611926</v>
      </c>
      <c r="E2410" s="7" t="n">
        <v>16.210587474</v>
      </c>
      <c r="F2410" s="7" t="n">
        <v>0.16714278</v>
      </c>
      <c r="G2410" s="7" t="n">
        <v>-0.02676168</v>
      </c>
      <c r="H2410" s="10" t="n">
        <v>4.2507</v>
      </c>
    </row>
    <row r="2411" customFormat="false" ht="12.75" hidden="false" customHeight="false" outlineLevel="0" collapsed="false">
      <c r="A2411" s="8" t="n">
        <v>22.528</v>
      </c>
      <c r="B2411" s="9" t="n">
        <v>22.5074771931537</v>
      </c>
      <c r="C2411" s="9" t="n">
        <v>0.863721997622904</v>
      </c>
      <c r="D2411" s="9" t="n">
        <v>22.4374771931537</v>
      </c>
      <c r="E2411" s="7" t="n">
        <v>15.88710861</v>
      </c>
      <c r="F2411" s="7" t="n">
        <v>0.16257132</v>
      </c>
      <c r="G2411" s="7" t="n">
        <v>-0.0261927</v>
      </c>
      <c r="H2411" s="10" t="n">
        <v>4.2554</v>
      </c>
    </row>
    <row r="2412" customFormat="false" ht="12.75" hidden="false" customHeight="false" outlineLevel="0" collapsed="false">
      <c r="A2412" s="8" t="n">
        <v>22.538</v>
      </c>
      <c r="B2412" s="9" t="n">
        <v>22.51744974801</v>
      </c>
      <c r="C2412" s="9" t="n">
        <v>0.864462368905694</v>
      </c>
      <c r="D2412" s="9" t="n">
        <v>22.44744974801</v>
      </c>
      <c r="E2412" s="7" t="n">
        <v>15.664054716</v>
      </c>
      <c r="F2412" s="7" t="n">
        <v>0.15752898</v>
      </c>
      <c r="G2412" s="7" t="n">
        <v>-0.02562372</v>
      </c>
      <c r="H2412" s="10" t="n">
        <v>4.2459</v>
      </c>
    </row>
    <row r="2413" customFormat="false" ht="12.75" hidden="false" customHeight="false" outlineLevel="0" collapsed="false">
      <c r="A2413" s="8" t="n">
        <v>22.548</v>
      </c>
      <c r="B2413" s="9" t="n">
        <v>22.5274221786761</v>
      </c>
      <c r="C2413" s="9" t="n">
        <v>0.865204411095688</v>
      </c>
      <c r="D2413" s="9" t="n">
        <v>22.4574221786761</v>
      </c>
      <c r="E2413" s="7" t="n">
        <v>15.582219696</v>
      </c>
      <c r="F2413" s="7" t="n">
        <v>0.1486215</v>
      </c>
      <c r="G2413" s="7" t="n">
        <v>-0.02562372</v>
      </c>
      <c r="H2413" s="10" t="n">
        <v>4.2555</v>
      </c>
    </row>
    <row r="2414" customFormat="false" ht="12.75" hidden="false" customHeight="false" outlineLevel="0" collapsed="false">
      <c r="A2414" s="8" t="n">
        <v>22.557</v>
      </c>
      <c r="B2414" s="9" t="n">
        <v>22.5363972086707</v>
      </c>
      <c r="C2414" s="9" t="n">
        <v>0.865874363776881</v>
      </c>
      <c r="D2414" s="9" t="n">
        <v>22.4663972086707</v>
      </c>
      <c r="E2414" s="7" t="n">
        <v>15.467036562</v>
      </c>
      <c r="F2414" s="7" t="n">
        <v>0.14014566</v>
      </c>
      <c r="G2414" s="7" t="n">
        <v>-0.02505474</v>
      </c>
      <c r="H2414" s="10" t="n">
        <v>4.269</v>
      </c>
    </row>
    <row r="2415" customFormat="false" ht="12.75" hidden="false" customHeight="false" outlineLevel="0" collapsed="false">
      <c r="A2415" s="8" t="n">
        <v>22.567</v>
      </c>
      <c r="B2415" s="9" t="n">
        <v>22.5463695473075</v>
      </c>
      <c r="C2415" s="9" t="n">
        <v>0.866617641728596</v>
      </c>
      <c r="D2415" s="9" t="n">
        <v>22.4763695473075</v>
      </c>
      <c r="E2415" s="7" t="n">
        <v>15.478304328</v>
      </c>
      <c r="F2415" s="7" t="n">
        <v>0.13081635</v>
      </c>
      <c r="G2415" s="7" t="n">
        <v>-0.02448576</v>
      </c>
      <c r="H2415" s="10" t="n">
        <v>4.2626</v>
      </c>
    </row>
    <row r="2416" customFormat="false" ht="12.75" hidden="false" customHeight="false" outlineLevel="0" collapsed="false">
      <c r="A2416" s="8" t="n">
        <v>22.577</v>
      </c>
      <c r="B2416" s="9" t="n">
        <v>22.5563419883334</v>
      </c>
      <c r="C2416" s="9" t="n">
        <v>0.867359544677118</v>
      </c>
      <c r="D2416" s="9" t="n">
        <v>22.4863419883334</v>
      </c>
      <c r="E2416" s="7" t="n">
        <v>15.567691086</v>
      </c>
      <c r="F2416" s="7" t="n">
        <v>0.12200697</v>
      </c>
      <c r="G2416" s="7" t="n">
        <v>-0.02390697</v>
      </c>
      <c r="H2416" s="10" t="n">
        <v>4.2547</v>
      </c>
    </row>
    <row r="2417" customFormat="false" ht="12.75" hidden="false" customHeight="false" outlineLevel="0" collapsed="false">
      <c r="A2417" s="8" t="n">
        <v>22.587</v>
      </c>
      <c r="B2417" s="9" t="n">
        <v>22.5663142633677</v>
      </c>
      <c r="C2417" s="9" t="n">
        <v>0.868103675471817</v>
      </c>
      <c r="D2417" s="9" t="n">
        <v>22.4963142633677</v>
      </c>
      <c r="E2417" s="7" t="n">
        <v>15.541769142</v>
      </c>
      <c r="F2417" s="7" t="n">
        <v>0.11513016</v>
      </c>
      <c r="G2417" s="7" t="n">
        <v>-0.02333799</v>
      </c>
      <c r="H2417" s="10" t="n">
        <v>4.2675</v>
      </c>
    </row>
    <row r="2418" customFormat="false" ht="12.75" hidden="false" customHeight="false" outlineLevel="0" collapsed="false">
      <c r="A2418" s="8" t="n">
        <v>22.597</v>
      </c>
      <c r="B2418" s="9" t="n">
        <v>22.5762864773271</v>
      </c>
      <c r="C2418" s="9" t="n">
        <v>0.868848624294467</v>
      </c>
      <c r="D2418" s="9" t="n">
        <v>22.5062864773271</v>
      </c>
      <c r="E2418" s="7" t="n">
        <v>15.381940698</v>
      </c>
      <c r="F2418" s="7" t="n">
        <v>0.10904796</v>
      </c>
      <c r="G2418" s="7" t="n">
        <v>-0.02276901</v>
      </c>
      <c r="H2418" s="10" t="n">
        <v>4.2722</v>
      </c>
    </row>
    <row r="2419" customFormat="false" ht="12.75" hidden="false" customHeight="false" outlineLevel="0" collapsed="false">
      <c r="A2419" s="8" t="n">
        <v>22.607</v>
      </c>
      <c r="B2419" s="9" t="n">
        <v>22.586258826341</v>
      </c>
      <c r="C2419" s="9" t="n">
        <v>0.869591763005995</v>
      </c>
      <c r="D2419" s="9" t="n">
        <v>22.516258826341</v>
      </c>
      <c r="E2419" s="7" t="n">
        <v>15.169926978</v>
      </c>
      <c r="F2419" s="7" t="n">
        <v>0.09854145</v>
      </c>
      <c r="G2419" s="7" t="n">
        <v>-0.02276901</v>
      </c>
      <c r="H2419" s="10" t="n">
        <v>4.2618</v>
      </c>
    </row>
    <row r="2420" customFormat="false" ht="12.75" hidden="false" customHeight="false" outlineLevel="0" collapsed="false">
      <c r="A2420" s="8" t="n">
        <v>22.617</v>
      </c>
      <c r="B2420" s="9" t="n">
        <v>22.5962311961034</v>
      </c>
      <c r="C2420" s="9" t="n">
        <v>0.870334623236714</v>
      </c>
      <c r="D2420" s="9" t="n">
        <v>22.5262311961034</v>
      </c>
      <c r="E2420" s="7" t="n">
        <v>14.82424416</v>
      </c>
      <c r="F2420" s="7" t="n">
        <v>0.09109566</v>
      </c>
      <c r="G2420" s="7" t="n">
        <v>-0.02163105</v>
      </c>
      <c r="H2420" s="10" t="n">
        <v>4.2602</v>
      </c>
    </row>
    <row r="2421" customFormat="false" ht="12.75" hidden="false" customHeight="false" outlineLevel="0" collapsed="false">
      <c r="A2421" s="8" t="n">
        <v>22.627</v>
      </c>
      <c r="B2421" s="9" t="n">
        <v>22.606203389256</v>
      </c>
      <c r="C2421" s="9" t="n">
        <v>0.871079850535822</v>
      </c>
      <c r="D2421" s="9" t="n">
        <v>22.536203389256</v>
      </c>
      <c r="E2421" s="7" t="n">
        <v>14.35559103</v>
      </c>
      <c r="F2421" s="7" t="n">
        <v>0.08563149</v>
      </c>
      <c r="G2421" s="7" t="n">
        <v>-0.02163105</v>
      </c>
      <c r="H2421" s="10" t="n">
        <v>4.2738</v>
      </c>
    </row>
    <row r="2422" customFormat="false" ht="12.75" hidden="false" customHeight="false" outlineLevel="0" collapsed="false">
      <c r="A2422" s="8" t="n">
        <v>22.636</v>
      </c>
      <c r="B2422" s="9" t="n">
        <v>22.6151784204199</v>
      </c>
      <c r="C2422" s="9" t="n">
        <v>0.871749787552632</v>
      </c>
      <c r="D2422" s="9" t="n">
        <v>22.5451784204199</v>
      </c>
      <c r="E2422" s="7" t="n">
        <v>13.820098446</v>
      </c>
      <c r="F2422" s="7" t="n">
        <v>0.08172711</v>
      </c>
      <c r="G2422" s="7" t="n">
        <v>-0.02106207</v>
      </c>
      <c r="H2422" s="10" t="n">
        <v>4.2689</v>
      </c>
    </row>
    <row r="2423" customFormat="false" ht="12.75" hidden="false" customHeight="false" outlineLevel="0" collapsed="false">
      <c r="A2423" s="8" t="n">
        <v>22.646</v>
      </c>
      <c r="B2423" s="9" t="n">
        <v>22.6251508005536</v>
      </c>
      <c r="C2423" s="9" t="n">
        <v>0.87249250854273</v>
      </c>
      <c r="D2423" s="9" t="n">
        <v>22.5551508005536</v>
      </c>
      <c r="E2423" s="7" t="n">
        <v>13.306913802</v>
      </c>
      <c r="F2423" s="7" t="n">
        <v>0.07851924</v>
      </c>
      <c r="G2423" s="7" t="n">
        <v>-0.02049309</v>
      </c>
      <c r="H2423" s="10" t="n">
        <v>4.2594</v>
      </c>
    </row>
    <row r="2424" customFormat="false" ht="12.75" hidden="false" customHeight="false" outlineLevel="0" collapsed="false">
      <c r="A2424" s="8" t="n">
        <v>22.656</v>
      </c>
      <c r="B2424" s="9" t="n">
        <v>22.6351230457086</v>
      </c>
      <c r="C2424" s="9" t="n">
        <v>0.873237039649605</v>
      </c>
      <c r="D2424" s="9" t="n">
        <v>22.5651230457086</v>
      </c>
      <c r="E2424" s="7" t="n">
        <v>12.83465844</v>
      </c>
      <c r="F2424" s="7" t="n">
        <v>0.0771066</v>
      </c>
      <c r="G2424" s="7" t="n">
        <v>-0.0199143</v>
      </c>
      <c r="H2424" s="10" t="n">
        <v>4.2698</v>
      </c>
    </row>
    <row r="2425" customFormat="false" ht="12.75" hidden="false" customHeight="false" outlineLevel="0" collapsed="false">
      <c r="A2425" s="8" t="n">
        <v>22.666</v>
      </c>
      <c r="B2425" s="9" t="n">
        <v>22.6450952089378</v>
      </c>
      <c r="C2425" s="9" t="n">
        <v>0.873982667257601</v>
      </c>
      <c r="D2425" s="9" t="n">
        <v>22.5750952089378</v>
      </c>
      <c r="E2425" s="7" t="n">
        <v>12.399590826</v>
      </c>
      <c r="F2425" s="7" t="n">
        <v>0.07451676</v>
      </c>
      <c r="G2425" s="7" t="n">
        <v>-0.01934532</v>
      </c>
      <c r="H2425" s="10" t="n">
        <v>4.2761</v>
      </c>
    </row>
    <row r="2426" customFormat="false" ht="12.75" hidden="false" customHeight="false" outlineLevel="0" collapsed="false">
      <c r="A2426" s="8" t="n">
        <v>22.676</v>
      </c>
      <c r="B2426" s="9" t="n">
        <v>22.655067538493</v>
      </c>
      <c r="C2426" s="9" t="n">
        <v>0.874726067044361</v>
      </c>
      <c r="D2426" s="9" t="n">
        <v>22.585067538493</v>
      </c>
      <c r="E2426" s="7" t="n">
        <v>12.128183442</v>
      </c>
      <c r="F2426" s="7" t="n">
        <v>0.07258419</v>
      </c>
      <c r="G2426" s="7" t="n">
        <v>-0.01877634</v>
      </c>
      <c r="H2426" s="10" t="n">
        <v>4.2633</v>
      </c>
    </row>
    <row r="2427" customFormat="false" ht="12.75" hidden="false" customHeight="false" outlineLevel="0" collapsed="false">
      <c r="A2427" s="8" t="n">
        <v>22.686</v>
      </c>
      <c r="B2427" s="9" t="n">
        <v>22.6650398368999</v>
      </c>
      <c r="C2427" s="9" t="n">
        <v>0.875469884550433</v>
      </c>
      <c r="D2427" s="9" t="n">
        <v>22.5950398368999</v>
      </c>
      <c r="E2427" s="7" t="n">
        <v>11.893851972</v>
      </c>
      <c r="F2427" s="7" t="n">
        <v>0.07173072</v>
      </c>
      <c r="G2427" s="7" t="n">
        <v>-0.01877634</v>
      </c>
      <c r="H2427" s="10" t="n">
        <v>4.2657</v>
      </c>
    </row>
    <row r="2428" customFormat="false" ht="12.75" hidden="false" customHeight="false" outlineLevel="0" collapsed="false">
      <c r="A2428" s="8" t="n">
        <v>22.696</v>
      </c>
      <c r="B2428" s="9" t="n">
        <v>22.6750119597722</v>
      </c>
      <c r="C2428" s="9" t="n">
        <v>0.876216051703291</v>
      </c>
      <c r="D2428" s="9" t="n">
        <v>22.6050119597722</v>
      </c>
      <c r="E2428" s="7" t="n">
        <v>11.570373108</v>
      </c>
      <c r="F2428" s="7" t="n">
        <v>0.07324146</v>
      </c>
      <c r="G2428" s="7" t="n">
        <v>-0.01820736</v>
      </c>
      <c r="H2428" s="10" t="n">
        <v>4.2792</v>
      </c>
    </row>
    <row r="2429" customFormat="false" ht="12.75" hidden="false" customHeight="false" outlineLevel="0" collapsed="false">
      <c r="A2429" s="8" t="n">
        <v>22.706</v>
      </c>
      <c r="B2429" s="9" t="n">
        <v>22.6849841763319</v>
      </c>
      <c r="C2429" s="9" t="n">
        <v>0.876960965716344</v>
      </c>
      <c r="D2429" s="9" t="n">
        <v>22.6149841763319</v>
      </c>
      <c r="E2429" s="7" t="n">
        <v>11.365918974</v>
      </c>
      <c r="F2429" s="7" t="n">
        <v>0.07433037</v>
      </c>
      <c r="G2429" s="7" t="n">
        <v>-0.01763838</v>
      </c>
      <c r="H2429" s="10" t="n">
        <v>4.272</v>
      </c>
    </row>
    <row r="2430" customFormat="false" ht="12.75" hidden="false" customHeight="false" outlineLevel="0" collapsed="false">
      <c r="A2430" s="8" t="n">
        <v>22.716</v>
      </c>
      <c r="B2430" s="9" t="n">
        <v>22.6949564448721</v>
      </c>
      <c r="C2430" s="9" t="n">
        <v>0.87770518353553</v>
      </c>
      <c r="D2430" s="9" t="n">
        <v>22.6249564448721</v>
      </c>
      <c r="E2430" s="7" t="n">
        <v>11.221086096</v>
      </c>
      <c r="F2430" s="7" t="n">
        <v>0.07522308</v>
      </c>
      <c r="G2430" s="7" t="n">
        <v>-0.01650042</v>
      </c>
      <c r="H2430" s="10" t="n">
        <v>4.268</v>
      </c>
    </row>
    <row r="2431" customFormat="false" ht="12.75" hidden="false" customHeight="false" outlineLevel="0" collapsed="false">
      <c r="A2431" s="8" t="n">
        <v>22.726</v>
      </c>
      <c r="B2431" s="9" t="n">
        <v>22.7049286198124</v>
      </c>
      <c r="C2431" s="9" t="n">
        <v>0.878450654501061</v>
      </c>
      <c r="D2431" s="9" t="n">
        <v>22.6349286198124</v>
      </c>
      <c r="E2431" s="7" t="n">
        <v>11.068579836</v>
      </c>
      <c r="F2431" s="7" t="n">
        <v>0.07569396</v>
      </c>
      <c r="G2431" s="7" t="n">
        <v>-0.01650042</v>
      </c>
      <c r="H2431" s="10" t="n">
        <v>4.2752</v>
      </c>
    </row>
    <row r="2432" customFormat="false" ht="12.75" hidden="false" customHeight="false" outlineLevel="0" collapsed="false">
      <c r="A2432" s="8" t="n">
        <v>22.735</v>
      </c>
      <c r="B2432" s="9" t="n">
        <v>22.7139035959909</v>
      </c>
      <c r="C2432" s="9" t="n">
        <v>0.879121327741685</v>
      </c>
      <c r="D2432" s="9" t="n">
        <v>22.6439035959909</v>
      </c>
      <c r="E2432" s="7" t="n">
        <v>10.923635124</v>
      </c>
      <c r="F2432" s="7" t="n">
        <v>0.07739109</v>
      </c>
      <c r="G2432" s="7" t="n">
        <v>-0.01592163</v>
      </c>
      <c r="H2432" s="10" t="n">
        <v>4.2736</v>
      </c>
    </row>
    <row r="2433" customFormat="false" ht="12.75" hidden="false" customHeight="false" outlineLevel="0" collapsed="false">
      <c r="A2433" s="8" t="n">
        <v>22.745</v>
      </c>
      <c r="B2433" s="9" t="n">
        <v>22.7238758645311</v>
      </c>
      <c r="C2433" s="9" t="n">
        <v>0.879865545560872</v>
      </c>
      <c r="D2433" s="9" t="n">
        <v>22.6538758645311</v>
      </c>
      <c r="E2433" s="7" t="n">
        <v>10.83075993</v>
      </c>
      <c r="F2433" s="7" t="n">
        <v>0.07747938</v>
      </c>
      <c r="G2433" s="7" t="n">
        <v>-0.01535265</v>
      </c>
      <c r="H2433" s="10" t="n">
        <v>4.268</v>
      </c>
    </row>
    <row r="2434" customFormat="false" ht="12.75" hidden="false" customHeight="false" outlineLevel="0" collapsed="false">
      <c r="A2434" s="8" t="n">
        <v>22.755</v>
      </c>
      <c r="B2434" s="9" t="n">
        <v>22.7338480290616</v>
      </c>
      <c r="C2434" s="9" t="n">
        <v>0.880611155764158</v>
      </c>
      <c r="D2434" s="9" t="n">
        <v>22.6638480290616</v>
      </c>
      <c r="E2434" s="7" t="n">
        <v>10.819833552</v>
      </c>
      <c r="F2434" s="7" t="n">
        <v>0.07744014</v>
      </c>
      <c r="G2434" s="7" t="n">
        <v>-0.01421469</v>
      </c>
      <c r="H2434" s="10" t="n">
        <v>4.276</v>
      </c>
    </row>
    <row r="2435" customFormat="false" ht="12.75" hidden="false" customHeight="false" outlineLevel="0" collapsed="false">
      <c r="A2435" s="8" t="n">
        <v>22.765</v>
      </c>
      <c r="B2435" s="9" t="n">
        <v>22.7438201102445</v>
      </c>
      <c r="C2435" s="9" t="n">
        <v>0.881357879864261</v>
      </c>
      <c r="D2435" s="9" t="n">
        <v>22.6738201102445</v>
      </c>
      <c r="E2435" s="7" t="n">
        <v>10.797629598</v>
      </c>
      <c r="F2435" s="7" t="n">
        <v>0.07767558</v>
      </c>
      <c r="G2435" s="7" t="n">
        <v>-0.01364571</v>
      </c>
      <c r="H2435" s="10" t="n">
        <v>4.2824</v>
      </c>
    </row>
    <row r="2436" customFormat="false" ht="12.75" hidden="false" customHeight="false" outlineLevel="0" collapsed="false">
      <c r="A2436" s="8" t="n">
        <v>22.775</v>
      </c>
      <c r="B2436" s="9" t="n">
        <v>22.7537923059984</v>
      </c>
      <c r="C2436" s="9" t="n">
        <v>0.882103072353843</v>
      </c>
      <c r="D2436" s="9" t="n">
        <v>22.6837923059984</v>
      </c>
      <c r="E2436" s="7" t="n">
        <v>10.76810346</v>
      </c>
      <c r="F2436" s="7" t="n">
        <v>0.07757748</v>
      </c>
      <c r="G2436" s="7" t="n">
        <v>-0.01250775</v>
      </c>
      <c r="H2436" s="10" t="n">
        <v>4.2736</v>
      </c>
    </row>
    <row r="2437" customFormat="false" ht="12.75" hidden="false" customHeight="false" outlineLevel="0" collapsed="false">
      <c r="A2437" s="8" t="n">
        <v>22.785</v>
      </c>
      <c r="B2437" s="9" t="n">
        <v>22.7637644913464</v>
      </c>
      <c r="C2437" s="9" t="n">
        <v>0.882848404081472</v>
      </c>
      <c r="D2437" s="9" t="n">
        <v>22.6937644913464</v>
      </c>
      <c r="E2437" s="7" t="n">
        <v>10.909561698</v>
      </c>
      <c r="F2437" s="7" t="n">
        <v>0.0772047</v>
      </c>
      <c r="G2437" s="7" t="n">
        <v>-0.01192896</v>
      </c>
      <c r="H2437" s="10" t="n">
        <v>4.2744</v>
      </c>
    </row>
    <row r="2438" customFormat="false" ht="12.75" hidden="false" customHeight="false" outlineLevel="0" collapsed="false">
      <c r="A2438" s="8" t="n">
        <v>22.795</v>
      </c>
      <c r="B2438" s="9" t="n">
        <v>22.773736500803</v>
      </c>
      <c r="C2438" s="9" t="n">
        <v>0.883596085429208</v>
      </c>
      <c r="D2438" s="9" t="n">
        <v>22.703736500803</v>
      </c>
      <c r="E2438" s="7" t="n">
        <v>11.017536444</v>
      </c>
      <c r="F2438" s="7" t="n">
        <v>0.0770085</v>
      </c>
      <c r="G2438" s="7" t="n">
        <v>-0.01135998</v>
      </c>
      <c r="H2438" s="10" t="n">
        <v>4.2879</v>
      </c>
    </row>
    <row r="2439" customFormat="false" ht="12.75" hidden="false" customHeight="false" outlineLevel="0" collapsed="false">
      <c r="A2439" s="8" t="n">
        <v>22.805</v>
      </c>
      <c r="B2439" s="9" t="n">
        <v>22.7837086236753</v>
      </c>
      <c r="C2439" s="9" t="n">
        <v>0.884342252582066</v>
      </c>
      <c r="D2439" s="9" t="n">
        <v>22.7137086236753</v>
      </c>
      <c r="E2439" s="7" t="n">
        <v>11.28545343</v>
      </c>
      <c r="F2439" s="7" t="n">
        <v>0.07791102</v>
      </c>
      <c r="G2439" s="7" t="n">
        <v>-0.010791</v>
      </c>
      <c r="H2439" s="10" t="n">
        <v>4.2792</v>
      </c>
    </row>
    <row r="2440" customFormat="false" ht="12.75" hidden="false" customHeight="false" outlineLevel="0" collapsed="false">
      <c r="A2440" s="8" t="n">
        <v>22.815</v>
      </c>
      <c r="B2440" s="9" t="n">
        <v>22.7936808298331</v>
      </c>
      <c r="C2440" s="9" t="n">
        <v>0.885087305833456</v>
      </c>
      <c r="D2440" s="9" t="n">
        <v>22.7236808298331</v>
      </c>
      <c r="E2440" s="7" t="n">
        <v>11.720862432</v>
      </c>
      <c r="F2440" s="7" t="n">
        <v>0.0795591</v>
      </c>
      <c r="G2440" s="7" t="n">
        <v>-0.00965304</v>
      </c>
      <c r="H2440" s="10" t="n">
        <v>4.2728</v>
      </c>
    </row>
    <row r="2441" customFormat="false" ht="12.75" hidden="false" customHeight="false" outlineLevel="0" collapsed="false">
      <c r="A2441" s="8" t="n">
        <v>22.824</v>
      </c>
      <c r="B2441" s="9" t="n">
        <v>22.8026556841269</v>
      </c>
      <c r="C2441" s="9" t="n">
        <v>0.885759608149022</v>
      </c>
      <c r="D2441" s="9" t="n">
        <v>22.7326556841269</v>
      </c>
      <c r="E2441" s="7" t="n">
        <v>12.375607338</v>
      </c>
      <c r="F2441" s="7" t="n">
        <v>0.08026542</v>
      </c>
      <c r="G2441" s="7" t="n">
        <v>-0.00908406</v>
      </c>
      <c r="H2441" s="10" t="n">
        <v>4.284</v>
      </c>
    </row>
    <row r="2442" customFormat="false" ht="12.75" hidden="false" customHeight="false" outlineLevel="0" collapsed="false">
      <c r="A2442" s="8" t="n">
        <v>22.834</v>
      </c>
      <c r="B2442" s="9" t="n">
        <v>22.8126279630574</v>
      </c>
      <c r="C2442" s="9" t="n">
        <v>0.886503686729</v>
      </c>
      <c r="D2442" s="9" t="n">
        <v>22.7426279630574</v>
      </c>
      <c r="E2442" s="7" t="n">
        <v>13.32802296</v>
      </c>
      <c r="F2442" s="7" t="n">
        <v>0.07964739</v>
      </c>
      <c r="G2442" s="7" t="n">
        <v>-0.0079461</v>
      </c>
      <c r="H2442" s="10" t="n">
        <v>4.2672</v>
      </c>
    </row>
    <row r="2443" customFormat="false" ht="12.75" hidden="false" customHeight="false" outlineLevel="0" collapsed="false">
      <c r="A2443" s="8" t="n">
        <v>22.844</v>
      </c>
      <c r="B2443" s="9" t="n">
        <v>22.8226002004151</v>
      </c>
      <c r="C2443" s="9" t="n">
        <v>0.887248322264942</v>
      </c>
      <c r="D2443" s="9" t="n">
        <v>22.7526002004151</v>
      </c>
      <c r="E2443" s="7" t="n">
        <v>14.618801178</v>
      </c>
      <c r="F2443" s="7" t="n">
        <v>0.07908822</v>
      </c>
      <c r="G2443" s="7" t="n">
        <v>-0.00736731</v>
      </c>
      <c r="H2443" s="10" t="n">
        <v>4.2704</v>
      </c>
    </row>
    <row r="2444" customFormat="false" ht="12.75" hidden="false" customHeight="false" outlineLevel="0" collapsed="false">
      <c r="A2444" s="8" t="n">
        <v>22.853</v>
      </c>
      <c r="B2444" s="9" t="n">
        <v>22.8315751578614</v>
      </c>
      <c r="C2444" s="9" t="n">
        <v>0.88791924613392</v>
      </c>
      <c r="D2444" s="9" t="n">
        <v>22.7615751578614</v>
      </c>
      <c r="E2444" s="7" t="n">
        <v>16.151354694</v>
      </c>
      <c r="F2444" s="7" t="n">
        <v>0.07951005</v>
      </c>
      <c r="G2444" s="7" t="n">
        <v>-0.00679833</v>
      </c>
      <c r="H2444" s="10" t="n">
        <v>4.2752</v>
      </c>
    </row>
    <row r="2445" customFormat="false" ht="12.75" hidden="false" customHeight="false" outlineLevel="0" collapsed="false">
      <c r="A2445" s="8" t="n">
        <v>22.855</v>
      </c>
      <c r="B2445" s="9" t="n">
        <v>22.8335696261076</v>
      </c>
      <c r="C2445" s="9" t="n">
        <v>0.888067894762256</v>
      </c>
      <c r="D2445" s="9" t="n">
        <v>22.7635696261076</v>
      </c>
      <c r="E2445" s="7" t="n">
        <v>17.698884156</v>
      </c>
      <c r="F2445" s="7" t="n">
        <v>0.07964739</v>
      </c>
      <c r="G2445" s="7" t="n">
        <v>-0.00566037</v>
      </c>
      <c r="H2445" s="10" t="n">
        <v>4.2624</v>
      </c>
    </row>
    <row r="2446" customFormat="false" ht="12.75" hidden="false" customHeight="false" outlineLevel="0" collapsed="false">
      <c r="A2446" s="8" t="n">
        <v>22.855</v>
      </c>
      <c r="B2446" s="9" t="n">
        <v>22.8335696261076</v>
      </c>
      <c r="C2446" s="9" t="n">
        <v>0.888067894762256</v>
      </c>
      <c r="D2446" s="9" t="n">
        <v>22.7635696261076</v>
      </c>
      <c r="E2446" s="7" t="n">
        <v>17.055530622</v>
      </c>
      <c r="F2446" s="7" t="n">
        <v>0.08261982</v>
      </c>
      <c r="G2446" s="7" t="n">
        <v>-0.00509139</v>
      </c>
      <c r="H2446" s="10" t="n">
        <v>4.2656</v>
      </c>
    </row>
    <row r="2447" customFormat="false" ht="12.75" hidden="false" customHeight="false" outlineLevel="0" collapsed="false">
      <c r="A2447" s="8" t="n">
        <v>22.856</v>
      </c>
      <c r="B2447" s="9" t="n">
        <v>22.8345668755166</v>
      </c>
      <c r="C2447" s="9" t="n">
        <v>0.888142013695627</v>
      </c>
      <c r="D2447" s="9" t="n">
        <v>22.7645668755166</v>
      </c>
      <c r="E2447" s="7" t="n">
        <v>17.055530622</v>
      </c>
      <c r="F2447" s="7" t="n">
        <v>0.08261982</v>
      </c>
      <c r="G2447" s="7" t="n">
        <v>-0.00509139</v>
      </c>
      <c r="H2447" s="10" t="n">
        <v>4.2506</v>
      </c>
    </row>
    <row r="2448" customFormat="false" ht="12.75" hidden="false" customHeight="false" outlineLevel="0" collapsed="false">
      <c r="A2448" s="8" t="n">
        <v>22.86</v>
      </c>
      <c r="B2448" s="9" t="n">
        <v>22.8385558855678</v>
      </c>
      <c r="C2448" s="9" t="n">
        <v>0.888438322338108</v>
      </c>
      <c r="D2448" s="9" t="n">
        <v>22.7685558855678</v>
      </c>
      <c r="E2448" s="7" t="n">
        <v>17.055530622</v>
      </c>
      <c r="F2448" s="7" t="n">
        <v>0.08261982</v>
      </c>
      <c r="G2448" s="7" t="n">
        <v>-0.00509139</v>
      </c>
      <c r="H2448" s="10" t="n">
        <v>4.2482</v>
      </c>
    </row>
    <row r="2449" customFormat="false" ht="12.75" hidden="false" customHeight="false" outlineLevel="0" collapsed="false">
      <c r="A2449" s="8" t="n">
        <v>22.869</v>
      </c>
      <c r="B2449" s="9" t="n">
        <v>22.8475309903409</v>
      </c>
      <c r="C2449" s="9" t="n">
        <v>0.889107272494651</v>
      </c>
      <c r="D2449" s="9" t="n">
        <v>22.7775309903409</v>
      </c>
      <c r="E2449" s="7" t="n">
        <v>17.055530622</v>
      </c>
      <c r="F2449" s="7" t="n">
        <v>0.08261982</v>
      </c>
      <c r="G2449" s="7" t="n">
        <v>-0.00509139</v>
      </c>
      <c r="H2449" s="10" t="n">
        <v>4.2626</v>
      </c>
    </row>
    <row r="2450" customFormat="false" ht="12.75" hidden="false" customHeight="false" outlineLevel="0" collapsed="false">
      <c r="A2450" s="8" t="n">
        <v>22.879</v>
      </c>
      <c r="B2450" s="9" t="n">
        <v>22.8575033912114</v>
      </c>
      <c r="C2450" s="9" t="n">
        <v>0.889849715003071</v>
      </c>
      <c r="D2450" s="9" t="n">
        <v>22.7875033912114</v>
      </c>
      <c r="E2450" s="7" t="n">
        <v>19.153297098</v>
      </c>
      <c r="F2450" s="7" t="n">
        <v>0.07611579</v>
      </c>
      <c r="G2450" s="7" t="n">
        <v>0.10270089</v>
      </c>
      <c r="H2450" s="10" t="n">
        <v>4.2578</v>
      </c>
    </row>
    <row r="2451" customFormat="false" ht="12.75" hidden="false" customHeight="false" outlineLevel="0" collapsed="false">
      <c r="A2451" s="8" t="n">
        <v>22.888</v>
      </c>
      <c r="B2451" s="9" t="n">
        <v>22.8664786265773</v>
      </c>
      <c r="C2451" s="9" t="n">
        <v>0.890516910721401</v>
      </c>
      <c r="D2451" s="9" t="n">
        <v>22.7964786265773</v>
      </c>
      <c r="E2451" s="7" t="n">
        <v>20.429366202</v>
      </c>
      <c r="F2451" s="7" t="n">
        <v>0.0829926</v>
      </c>
      <c r="G2451" s="7" t="n">
        <v>0.10384866</v>
      </c>
      <c r="H2451" s="10" t="n">
        <v>4.2514</v>
      </c>
    </row>
    <row r="2452" customFormat="false" ht="12.75" hidden="false" customHeight="false" outlineLevel="0" collapsed="false">
      <c r="A2452" s="8" t="n">
        <v>22.898</v>
      </c>
      <c r="B2452" s="9" t="n">
        <v>22.8764509444539</v>
      </c>
      <c r="C2452" s="9" t="n">
        <v>0.891260467153056</v>
      </c>
      <c r="D2452" s="9" t="n">
        <v>22.8064509444539</v>
      </c>
      <c r="E2452" s="7" t="n">
        <v>21.22571061</v>
      </c>
      <c r="F2452" s="7" t="n">
        <v>0.08615142</v>
      </c>
      <c r="G2452" s="7" t="n">
        <v>0.1055556</v>
      </c>
      <c r="H2452" s="10" t="n">
        <v>4.2642</v>
      </c>
    </row>
    <row r="2453" customFormat="false" ht="12.75" hidden="false" customHeight="false" outlineLevel="0" collapsed="false">
      <c r="A2453" s="8" t="n">
        <v>22.908</v>
      </c>
      <c r="B2453" s="9" t="n">
        <v>22.8864231584133</v>
      </c>
      <c r="C2453" s="9" t="n">
        <v>0.892005415975706</v>
      </c>
      <c r="D2453" s="9" t="n">
        <v>22.8164231584133</v>
      </c>
      <c r="E2453" s="7" t="n">
        <v>21.784005558</v>
      </c>
      <c r="F2453" s="7" t="n">
        <v>0.09194913</v>
      </c>
      <c r="G2453" s="7" t="n">
        <v>0.10726254</v>
      </c>
      <c r="H2453" s="10" t="n">
        <v>4.2722</v>
      </c>
    </row>
    <row r="2454" customFormat="false" ht="12.75" hidden="false" customHeight="false" outlineLevel="0" collapsed="false">
      <c r="A2454" s="8" t="n">
        <v>22.919</v>
      </c>
      <c r="B2454" s="9" t="n">
        <v>22.8973926052091</v>
      </c>
      <c r="C2454" s="9" t="n">
        <v>0.89282470651833</v>
      </c>
      <c r="D2454" s="9" t="n">
        <v>22.8273926052091</v>
      </c>
      <c r="E2454" s="7" t="n">
        <v>22.37508945</v>
      </c>
      <c r="F2454" s="7" t="n">
        <v>0.09746235</v>
      </c>
      <c r="G2454" s="7" t="n">
        <v>0.1055556</v>
      </c>
      <c r="H2454" s="10" t="n">
        <v>4.2714</v>
      </c>
    </row>
    <row r="2455" customFormat="false" ht="12.75" hidden="false" customHeight="false" outlineLevel="0" collapsed="false">
      <c r="A2455" s="8" t="n">
        <v>22.928</v>
      </c>
      <c r="B2455" s="9" t="n">
        <v>22.906367700641</v>
      </c>
      <c r="C2455" s="9" t="n">
        <v>0.893493781990911</v>
      </c>
      <c r="D2455" s="9" t="n">
        <v>22.836367700641</v>
      </c>
      <c r="E2455" s="7" t="n">
        <v>22.728569256</v>
      </c>
      <c r="F2455" s="7" t="n">
        <v>0.10438821</v>
      </c>
      <c r="G2455" s="7" t="n">
        <v>0.10612458</v>
      </c>
      <c r="H2455" s="10" t="n">
        <v>4.2634</v>
      </c>
    </row>
    <row r="2456" customFormat="false" ht="12.75" hidden="false" customHeight="false" outlineLevel="0" collapsed="false">
      <c r="A2456" s="8" t="n">
        <v>22.938</v>
      </c>
      <c r="B2456" s="9" t="n">
        <v>22.9163400392778</v>
      </c>
      <c r="C2456" s="9" t="n">
        <v>0.894237059942627</v>
      </c>
      <c r="D2456" s="9" t="n">
        <v>22.8463400392778</v>
      </c>
      <c r="E2456" s="7" t="n">
        <v>23.081935266</v>
      </c>
      <c r="F2456" s="7" t="n">
        <v>0.11446308</v>
      </c>
      <c r="G2456" s="7" t="n">
        <v>0.10612458</v>
      </c>
      <c r="H2456" s="10" t="n">
        <v>4.2626</v>
      </c>
    </row>
    <row r="2457" customFormat="false" ht="12.75" hidden="false" customHeight="false" outlineLevel="0" collapsed="false">
      <c r="A2457" s="8" t="n">
        <v>22.948</v>
      </c>
      <c r="B2457" s="9" t="n">
        <v>22.9263122740362</v>
      </c>
      <c r="C2457" s="9" t="n">
        <v>0.894981730288239</v>
      </c>
      <c r="D2457" s="9" t="n">
        <v>22.8563122740362</v>
      </c>
      <c r="E2457" s="7" t="n">
        <v>23.24919969</v>
      </c>
      <c r="F2457" s="7" t="n">
        <v>0.12205602</v>
      </c>
      <c r="G2457" s="7" t="n">
        <v>0.1055556</v>
      </c>
      <c r="H2457" s="10" t="n">
        <v>4.2706</v>
      </c>
    </row>
    <row r="2458" customFormat="false" ht="12.75" hidden="false" customHeight="false" outlineLevel="0" collapsed="false">
      <c r="A2458" s="8" t="n">
        <v>22.958</v>
      </c>
      <c r="B2458" s="9" t="n">
        <v>22.936284571145</v>
      </c>
      <c r="C2458" s="9" t="n">
        <v>0.895725565199253</v>
      </c>
      <c r="D2458" s="9" t="n">
        <v>22.866284571145</v>
      </c>
      <c r="E2458" s="7" t="n">
        <v>23.547233376</v>
      </c>
      <c r="F2458" s="7" t="n">
        <v>0.13241538</v>
      </c>
      <c r="G2458" s="7" t="n">
        <v>0.10784133</v>
      </c>
      <c r="H2458" s="10" t="n">
        <v>4.2658</v>
      </c>
    </row>
    <row r="2459" customFormat="false" ht="12.75" hidden="false" customHeight="false" outlineLevel="0" collapsed="false">
      <c r="A2459" s="8" t="n">
        <v>22.967</v>
      </c>
      <c r="B2459" s="9" t="n">
        <v>22.9452596011396</v>
      </c>
      <c r="C2459" s="9" t="n">
        <v>0.896395517880447</v>
      </c>
      <c r="D2459" s="9" t="n">
        <v>22.8752596011396</v>
      </c>
      <c r="E2459" s="7" t="n">
        <v>23.684742108</v>
      </c>
      <c r="F2459" s="7" t="n">
        <v>0.14193108</v>
      </c>
      <c r="G2459" s="7" t="n">
        <v>0.10726254</v>
      </c>
      <c r="H2459" s="10" t="n">
        <v>4.269</v>
      </c>
    </row>
    <row r="2460" customFormat="false" ht="12.75" hidden="false" customHeight="false" outlineLevel="0" collapsed="false">
      <c r="A2460" s="8" t="n">
        <v>22.977</v>
      </c>
      <c r="B2460" s="9" t="n">
        <v>22.9552317838859</v>
      </c>
      <c r="C2460" s="9" t="n">
        <v>0.897140884417565</v>
      </c>
      <c r="D2460" s="9" t="n">
        <v>22.8852317838859</v>
      </c>
      <c r="E2460" s="7" t="n">
        <v>23.773899312</v>
      </c>
      <c r="F2460" s="7" t="n">
        <v>0.15305562</v>
      </c>
      <c r="G2460" s="7" t="n">
        <v>0.10669356</v>
      </c>
      <c r="H2460" s="10" t="n">
        <v>4.2746</v>
      </c>
    </row>
    <row r="2461" customFormat="false" ht="12.75" hidden="false" customHeight="false" outlineLevel="0" collapsed="false">
      <c r="A2461" s="8" t="n">
        <v>22.987</v>
      </c>
      <c r="B2461" s="9" t="n">
        <v>22.9652038103043</v>
      </c>
      <c r="C2461" s="9" t="n">
        <v>0.89788833950739</v>
      </c>
      <c r="D2461" s="9" t="n">
        <v>22.8952038103043</v>
      </c>
      <c r="E2461" s="7" t="n">
        <v>23.859452322</v>
      </c>
      <c r="F2461" s="7" t="n">
        <v>0.16280676</v>
      </c>
      <c r="G2461" s="7" t="n">
        <v>0.10669356</v>
      </c>
      <c r="H2461" s="10" t="n">
        <v>4.2866</v>
      </c>
    </row>
    <row r="2462" customFormat="false" ht="12.75" hidden="false" customHeight="false" outlineLevel="0" collapsed="false">
      <c r="A2462" s="8" t="n">
        <v>22.997</v>
      </c>
      <c r="B2462" s="9" t="n">
        <v>22.9751758575916</v>
      </c>
      <c r="C2462" s="9" t="n">
        <v>0.898635516125414</v>
      </c>
      <c r="D2462" s="9" t="n">
        <v>22.9051758575916</v>
      </c>
      <c r="E2462" s="7" t="n">
        <v>23.988842298</v>
      </c>
      <c r="F2462" s="7" t="n">
        <v>0.17269524</v>
      </c>
      <c r="G2462" s="7" t="n">
        <v>0.10270089</v>
      </c>
      <c r="H2462" s="10" t="n">
        <v>4.285</v>
      </c>
    </row>
    <row r="2463" customFormat="false" ht="12.75" hidden="false" customHeight="false" outlineLevel="0" collapsed="false">
      <c r="A2463" s="8" t="n">
        <v>23.006</v>
      </c>
      <c r="B2463" s="9" t="n">
        <v>22.9841507658325</v>
      </c>
      <c r="C2463" s="9" t="n">
        <v>0.89930709789133</v>
      </c>
      <c r="D2463" s="9" t="n">
        <v>22.9141507658325</v>
      </c>
      <c r="E2463" s="7" t="n">
        <v>23.988728502</v>
      </c>
      <c r="F2463" s="7" t="n">
        <v>0.18306441</v>
      </c>
      <c r="G2463" s="7" t="n">
        <v>0.10213191</v>
      </c>
      <c r="H2463" s="10" t="n">
        <v>4.2794</v>
      </c>
    </row>
    <row r="2464" customFormat="false" ht="12.75" hidden="false" customHeight="false" outlineLevel="0" collapsed="false">
      <c r="A2464" s="8" t="n">
        <v>23.016</v>
      </c>
      <c r="B2464" s="9" t="n">
        <v>22.9941228861001</v>
      </c>
      <c r="C2464" s="9" t="n">
        <v>0.90005329985346</v>
      </c>
      <c r="D2464" s="9" t="n">
        <v>22.9241228861001</v>
      </c>
      <c r="E2464" s="7" t="n">
        <v>24.100544844</v>
      </c>
      <c r="F2464" s="7" t="n">
        <v>0.19343358</v>
      </c>
      <c r="G2464" s="7" t="n">
        <v>0.10326987</v>
      </c>
      <c r="H2464" s="10" t="n">
        <v>4.2794</v>
      </c>
    </row>
    <row r="2465" customFormat="false" ht="12.75" hidden="false" customHeight="false" outlineLevel="0" collapsed="false">
      <c r="A2465" s="8" t="n">
        <v>23.026</v>
      </c>
      <c r="B2465" s="9" t="n">
        <v>23.0040949333875</v>
      </c>
      <c r="C2465" s="9" t="n">
        <v>0.900800476471483</v>
      </c>
      <c r="D2465" s="9" t="n">
        <v>22.9340949333875</v>
      </c>
      <c r="E2465" s="7" t="n">
        <v>24.133798782</v>
      </c>
      <c r="F2465" s="7" t="n">
        <v>0.20059488</v>
      </c>
      <c r="G2465" s="7" t="n">
        <v>0.10213191</v>
      </c>
      <c r="H2465" s="10" t="n">
        <v>4.285</v>
      </c>
    </row>
    <row r="2466" customFormat="false" ht="12.75" hidden="false" customHeight="false" outlineLevel="0" collapsed="false">
      <c r="A2466" s="8" t="n">
        <v>23.035</v>
      </c>
      <c r="B2466" s="9" t="n">
        <v>23.0130696537374</v>
      </c>
      <c r="C2466" s="9" t="n">
        <v>0.901474564478364</v>
      </c>
      <c r="D2466" s="9" t="n">
        <v>22.9430696537374</v>
      </c>
      <c r="E2466" s="7" t="n">
        <v>24.122635002</v>
      </c>
      <c r="F2466" s="7" t="n">
        <v>0.20596095</v>
      </c>
      <c r="G2466" s="7" t="n">
        <v>0.10213191</v>
      </c>
      <c r="H2466" s="10" t="n">
        <v>4.2954</v>
      </c>
    </row>
    <row r="2467" customFormat="false" ht="12.75" hidden="false" customHeight="false" outlineLevel="0" collapsed="false">
      <c r="A2467" s="8" t="n">
        <v>23.045</v>
      </c>
      <c r="B2467" s="9" t="n">
        <v>23.0230415024553</v>
      </c>
      <c r="C2467" s="9" t="n">
        <v>0.90222438655495</v>
      </c>
      <c r="D2467" s="9" t="n">
        <v>22.9530415024553</v>
      </c>
      <c r="E2467" s="7" t="n">
        <v>24.081262308</v>
      </c>
      <c r="F2467" s="7" t="n">
        <v>0.2084625</v>
      </c>
      <c r="G2467" s="7" t="n">
        <v>0.09985599</v>
      </c>
      <c r="H2467" s="10" t="n">
        <v>4.3002</v>
      </c>
    </row>
    <row r="2468" customFormat="false" ht="12.75" hidden="false" customHeight="false" outlineLevel="0" collapsed="false">
      <c r="A2468" s="8" t="n">
        <v>23.055</v>
      </c>
      <c r="B2468" s="9" t="n">
        <v>23.0330133616418</v>
      </c>
      <c r="C2468" s="9" t="n">
        <v>0.902974069398189</v>
      </c>
      <c r="D2468" s="9" t="n">
        <v>22.9630133616418</v>
      </c>
      <c r="E2468" s="7" t="n">
        <v>24.032908818</v>
      </c>
      <c r="F2468" s="7" t="n">
        <v>0.21279852</v>
      </c>
      <c r="G2468" s="7" t="n">
        <v>0.09985599</v>
      </c>
      <c r="H2468" s="10" t="n">
        <v>4.2994</v>
      </c>
    </row>
    <row r="2469" customFormat="false" ht="12.75" hidden="false" customHeight="false" outlineLevel="0" collapsed="false">
      <c r="A2469" s="8" t="n">
        <v>23.064</v>
      </c>
      <c r="B2469" s="9" t="n">
        <v>23.0419880819917</v>
      </c>
      <c r="C2469" s="9" t="n">
        <v>0.90364815740507</v>
      </c>
      <c r="D2469" s="9" t="n">
        <v>22.9719880819917</v>
      </c>
      <c r="E2469" s="7" t="n">
        <v>24.025472838</v>
      </c>
      <c r="F2469" s="7" t="n">
        <v>0.21585924</v>
      </c>
      <c r="G2469" s="7" t="n">
        <v>0.09985599</v>
      </c>
      <c r="H2469" s="10" t="n">
        <v>4.2954</v>
      </c>
    </row>
    <row r="2470" customFormat="false" ht="12.75" hidden="false" customHeight="false" outlineLevel="0" collapsed="false">
      <c r="A2470" s="8" t="n">
        <v>23.074</v>
      </c>
      <c r="B2470" s="9" t="n">
        <v>23.0519599411781</v>
      </c>
      <c r="C2470" s="9" t="n">
        <v>0.904397840248309</v>
      </c>
      <c r="D2470" s="9" t="n">
        <v>22.9819599411781</v>
      </c>
      <c r="E2470" s="7" t="n">
        <v>24.01453665</v>
      </c>
      <c r="F2470" s="7" t="n">
        <v>0.22038165</v>
      </c>
      <c r="G2470" s="7" t="n">
        <v>0.10099395</v>
      </c>
      <c r="H2470" s="10" t="n">
        <v>4.2994</v>
      </c>
    </row>
    <row r="2471" customFormat="false" ht="12.75" hidden="false" customHeight="false" outlineLevel="0" collapsed="false">
      <c r="A2471" s="8" t="n">
        <v>23.084</v>
      </c>
      <c r="B2471" s="9" t="n">
        <v>23.0619316641222</v>
      </c>
      <c r="C2471" s="9" t="n">
        <v>0.905149333113652</v>
      </c>
      <c r="D2471" s="9" t="n">
        <v>22.9919316641222</v>
      </c>
      <c r="E2471" s="7" t="n">
        <v>24.047904384</v>
      </c>
      <c r="F2471" s="7" t="n">
        <v>0.22306959</v>
      </c>
      <c r="G2471" s="7" t="n">
        <v>0.10042497</v>
      </c>
      <c r="H2471" s="10" t="n">
        <v>4.3098</v>
      </c>
    </row>
    <row r="2472" customFormat="false" ht="12.75" hidden="false" customHeight="false" outlineLevel="0" collapsed="false">
      <c r="A2472" s="8" t="n">
        <v>23.093</v>
      </c>
      <c r="B2472" s="9" t="n">
        <v>23.0709061107871</v>
      </c>
      <c r="C2472" s="9" t="n">
        <v>0.905827055076506</v>
      </c>
      <c r="D2472" s="9" t="n">
        <v>23.0009061107871</v>
      </c>
      <c r="E2472" s="7" t="n">
        <v>24.028961274</v>
      </c>
      <c r="F2472" s="7" t="n">
        <v>0.22362876</v>
      </c>
      <c r="G2472" s="7" t="n">
        <v>0.09870822</v>
      </c>
      <c r="H2472" s="10" t="n">
        <v>4.3186</v>
      </c>
    </row>
    <row r="2473" customFormat="false" ht="12.75" hidden="false" customHeight="false" outlineLevel="0" collapsed="false">
      <c r="A2473" s="8" t="n">
        <v>23.103</v>
      </c>
      <c r="B2473" s="9" t="n">
        <v>23.0808776761202</v>
      </c>
      <c r="C2473" s="9" t="n">
        <v>0.906580636398121</v>
      </c>
      <c r="D2473" s="9" t="n">
        <v>23.0108776761202</v>
      </c>
      <c r="E2473" s="7" t="n">
        <v>23.994910764</v>
      </c>
      <c r="F2473" s="7" t="n">
        <v>0.22391325</v>
      </c>
      <c r="G2473" s="7" t="n">
        <v>0.09586332</v>
      </c>
      <c r="H2473" s="10" t="n">
        <v>4.3218</v>
      </c>
    </row>
    <row r="2474" customFormat="false" ht="12.75" hidden="false" customHeight="false" outlineLevel="0" collapsed="false">
      <c r="A2474" s="8" t="n">
        <v>23.113</v>
      </c>
      <c r="B2474" s="9" t="n">
        <v>23.0908492506592</v>
      </c>
      <c r="C2474" s="9" t="n">
        <v>0.907334095894027</v>
      </c>
      <c r="D2474" s="9" t="n">
        <v>23.0208492506592</v>
      </c>
      <c r="E2474" s="7" t="n">
        <v>23.969102616</v>
      </c>
      <c r="F2474" s="7" t="n">
        <v>0.2238642</v>
      </c>
      <c r="G2474" s="7" t="n">
        <v>0.09700128</v>
      </c>
      <c r="H2474" s="10" t="n">
        <v>4.3211</v>
      </c>
    </row>
    <row r="2475" customFormat="false" ht="12.75" hidden="false" customHeight="false" outlineLevel="0" collapsed="false">
      <c r="A2475" s="8" t="n">
        <v>23.123</v>
      </c>
      <c r="B2475" s="9" t="n">
        <v>23.1008206790423</v>
      </c>
      <c r="C2475" s="9" t="n">
        <v>0.908089487184343</v>
      </c>
      <c r="D2475" s="9" t="n">
        <v>23.0308206790423</v>
      </c>
      <c r="E2475" s="7" t="n">
        <v>23.861345652</v>
      </c>
      <c r="F2475" s="7" t="n">
        <v>0.22325598</v>
      </c>
      <c r="G2475" s="7" t="n">
        <v>0.09757026</v>
      </c>
      <c r="H2475" s="10" t="n">
        <v>4.3322</v>
      </c>
    </row>
    <row r="2476" customFormat="false" ht="12.75" hidden="false" customHeight="false" outlineLevel="0" collapsed="false">
      <c r="A2476" s="8" t="n">
        <v>23.132</v>
      </c>
      <c r="B2476" s="9" t="n">
        <v>23.1097949254155</v>
      </c>
      <c r="C2476" s="9" t="n">
        <v>0.90876985622624</v>
      </c>
      <c r="D2476" s="9" t="n">
        <v>23.0397949254155</v>
      </c>
      <c r="E2476" s="7" t="n">
        <v>23.775451254</v>
      </c>
      <c r="F2476" s="7" t="n">
        <v>0.22349142</v>
      </c>
      <c r="G2476" s="7" t="n">
        <v>0.09586332</v>
      </c>
      <c r="H2476" s="10" t="n">
        <v>4.3355</v>
      </c>
    </row>
    <row r="2477" customFormat="false" ht="12.75" hidden="false" customHeight="false" outlineLevel="0" collapsed="false">
      <c r="A2477" s="8" t="n">
        <v>23.142</v>
      </c>
      <c r="B2477" s="9" t="n">
        <v>23.1197662587946</v>
      </c>
      <c r="C2477" s="9" t="n">
        <v>0.909526500557235</v>
      </c>
      <c r="D2477" s="9" t="n">
        <v>23.0497662587946</v>
      </c>
      <c r="E2477" s="7" t="n">
        <v>23.659801164</v>
      </c>
      <c r="F2477" s="7" t="n">
        <v>0.22263795</v>
      </c>
      <c r="G2477" s="7" t="n">
        <v>0.09414657</v>
      </c>
      <c r="H2477" s="10" t="n">
        <v>4.3394</v>
      </c>
    </row>
    <row r="2478" customFormat="false" ht="12.75" hidden="false" customHeight="false" outlineLevel="0" collapsed="false">
      <c r="A2478" s="8" t="n">
        <v>23.152</v>
      </c>
      <c r="B2478" s="9" t="n">
        <v>23.1297374758438</v>
      </c>
      <c r="C2478" s="9" t="n">
        <v>0.910284676366164</v>
      </c>
      <c r="D2478" s="9" t="n">
        <v>23.0597374758438</v>
      </c>
      <c r="E2478" s="7" t="n">
        <v>23.566584582</v>
      </c>
      <c r="F2478" s="7" t="n">
        <v>0.22216707</v>
      </c>
      <c r="G2478" s="7" t="n">
        <v>0.09300861</v>
      </c>
      <c r="H2478" s="10" t="n">
        <v>4.3482</v>
      </c>
    </row>
    <row r="2479" customFormat="false" ht="12.75" hidden="false" customHeight="false" outlineLevel="0" collapsed="false">
      <c r="A2479" s="8" t="n">
        <v>23.162</v>
      </c>
      <c r="B2479" s="9" t="n">
        <v>23.1397087867684</v>
      </c>
      <c r="C2479" s="9" t="n">
        <v>0.911041616552242</v>
      </c>
      <c r="D2479" s="9" t="n">
        <v>23.0697087867684</v>
      </c>
      <c r="E2479" s="7" t="n">
        <v>23.454995832</v>
      </c>
      <c r="F2479" s="7" t="n">
        <v>0.22212783</v>
      </c>
      <c r="G2479" s="7" t="n">
        <v>0.09300861</v>
      </c>
      <c r="H2479" s="10" t="n">
        <v>4.3411</v>
      </c>
    </row>
    <row r="2480" customFormat="false" ht="12.75" hidden="false" customHeight="false" outlineLevel="0" collapsed="false">
      <c r="A2480" s="8" t="n">
        <v>23.172</v>
      </c>
      <c r="B2480" s="9" t="n">
        <v>23.1496800540798</v>
      </c>
      <c r="C2480" s="9" t="n">
        <v>0.911799131043346</v>
      </c>
      <c r="D2480" s="9" t="n">
        <v>23.0796800540798</v>
      </c>
      <c r="E2480" s="7" t="n">
        <v>23.42872269</v>
      </c>
      <c r="F2480" s="7" t="n">
        <v>0.2191554</v>
      </c>
      <c r="G2480" s="7" t="n">
        <v>0.09187065</v>
      </c>
      <c r="H2480" s="10" t="n">
        <v>4.3444</v>
      </c>
    </row>
    <row r="2481" customFormat="false" ht="12.75" hidden="false" customHeight="false" outlineLevel="0" collapsed="false">
      <c r="A2481" s="8" t="n">
        <v>23.182</v>
      </c>
      <c r="B2481" s="9" t="n">
        <v>23.1596513213912</v>
      </c>
      <c r="C2481" s="9" t="n">
        <v>0.91255664553445</v>
      </c>
      <c r="D2481" s="9" t="n">
        <v>23.0896513213912</v>
      </c>
      <c r="E2481" s="7" t="n">
        <v>23.34283614</v>
      </c>
      <c r="F2481" s="7" t="n">
        <v>0.2156238</v>
      </c>
      <c r="G2481" s="7" t="n">
        <v>0.0901539</v>
      </c>
      <c r="H2481" s="10" t="n">
        <v>4.3444</v>
      </c>
    </row>
    <row r="2482" customFormat="false" ht="12.75" hidden="false" customHeight="false" outlineLevel="0" collapsed="false">
      <c r="A2482" s="8" t="n">
        <v>23.191</v>
      </c>
      <c r="B2482" s="9" t="n">
        <v>23.1686252998921</v>
      </c>
      <c r="C2482" s="9" t="n">
        <v>0.913240538702106</v>
      </c>
      <c r="D2482" s="9" t="n">
        <v>23.0986252998921</v>
      </c>
      <c r="E2482" s="7" t="n">
        <v>23.205088044</v>
      </c>
      <c r="F2482" s="7" t="n">
        <v>0.21166056</v>
      </c>
      <c r="G2482" s="7" t="n">
        <v>0.08958492</v>
      </c>
      <c r="H2482" s="10" t="n">
        <v>4.358</v>
      </c>
    </row>
    <row r="2483" customFormat="false" ht="12.75" hidden="false" customHeight="false" outlineLevel="0" collapsed="false">
      <c r="A2483" s="8" t="n">
        <v>23.201</v>
      </c>
      <c r="B2483" s="9" t="n">
        <v>23.1785964401408</v>
      </c>
      <c r="C2483" s="9" t="n">
        <v>0.913999723884443</v>
      </c>
      <c r="D2483" s="9" t="n">
        <v>23.1085964401408</v>
      </c>
      <c r="E2483" s="7" t="n">
        <v>23.03038764</v>
      </c>
      <c r="F2483" s="7" t="n">
        <v>0.20911977</v>
      </c>
      <c r="G2483" s="7" t="n">
        <v>0.0901539</v>
      </c>
      <c r="H2483" s="10" t="n">
        <v>4.354</v>
      </c>
    </row>
    <row r="2484" customFormat="false" ht="12.75" hidden="false" customHeight="false" outlineLevel="0" collapsed="false">
      <c r="A2484" s="8" t="n">
        <v>23.211</v>
      </c>
      <c r="B2484" s="9" t="n">
        <v>23.1885673679962</v>
      </c>
      <c r="C2484" s="9" t="n">
        <v>0.914761693504782</v>
      </c>
      <c r="D2484" s="9" t="n">
        <v>23.1185673679962</v>
      </c>
      <c r="E2484" s="7" t="n">
        <v>22.84068186</v>
      </c>
      <c r="F2484" s="7" t="n">
        <v>0.20308662</v>
      </c>
      <c r="G2484" s="7" t="n">
        <v>0.0901539</v>
      </c>
      <c r="H2484" s="10" t="n">
        <v>4.37</v>
      </c>
    </row>
    <row r="2485" customFormat="false" ht="12.75" hidden="false" customHeight="false" outlineLevel="0" collapsed="false">
      <c r="A2485" s="8" t="n">
        <v>23.22</v>
      </c>
      <c r="B2485" s="9" t="n">
        <v>23.1975412114437</v>
      </c>
      <c r="C2485" s="9" t="n">
        <v>0.915447356526958</v>
      </c>
      <c r="D2485" s="9" t="n">
        <v>23.1275412114437</v>
      </c>
      <c r="E2485" s="7" t="n">
        <v>22.692007386</v>
      </c>
      <c r="F2485" s="7" t="n">
        <v>0.19879965</v>
      </c>
      <c r="G2485" s="7" t="n">
        <v>0.09072288</v>
      </c>
      <c r="H2485" s="10" t="n">
        <v>4.3693</v>
      </c>
    </row>
    <row r="2486" customFormat="false" ht="12.75" hidden="false" customHeight="false" outlineLevel="0" collapsed="false">
      <c r="A2486" s="8" t="n">
        <v>23.23</v>
      </c>
      <c r="B2486" s="9" t="n">
        <v>23.2075121379692</v>
      </c>
      <c r="C2486" s="9" t="n">
        <v>0.916209343549848</v>
      </c>
      <c r="D2486" s="9" t="n">
        <v>23.1375121379692</v>
      </c>
      <c r="E2486" s="7" t="n">
        <v>22.517183376</v>
      </c>
      <c r="F2486" s="7" t="n">
        <v>0.19281555</v>
      </c>
      <c r="G2486" s="7" t="n">
        <v>0.09072288</v>
      </c>
      <c r="H2486" s="10" t="n">
        <v>4.3701</v>
      </c>
    </row>
    <row r="2487" customFormat="false" ht="12.75" hidden="false" customHeight="false" outlineLevel="0" collapsed="false">
      <c r="A2487" s="8" t="n">
        <v>23.24</v>
      </c>
      <c r="B2487" s="9" t="n">
        <v>23.2174829380154</v>
      </c>
      <c r="C2487" s="9" t="n">
        <v>0.916972983804481</v>
      </c>
      <c r="D2487" s="9" t="n">
        <v>23.1474829380154</v>
      </c>
      <c r="E2487" s="7" t="n">
        <v>22.334923386</v>
      </c>
      <c r="F2487" s="7" t="n">
        <v>0.18763587</v>
      </c>
      <c r="G2487" s="7" t="n">
        <v>0.09072288</v>
      </c>
      <c r="H2487" s="10" t="n">
        <v>4.3796</v>
      </c>
    </row>
    <row r="2488" customFormat="false" ht="12.75" hidden="false" customHeight="false" outlineLevel="0" collapsed="false">
      <c r="A2488" s="8" t="n">
        <v>23.25</v>
      </c>
      <c r="B2488" s="9" t="n">
        <v>23.2274538432583</v>
      </c>
      <c r="C2488" s="9" t="n">
        <v>0.91773524926787</v>
      </c>
      <c r="D2488" s="9" t="n">
        <v>23.1574538432583</v>
      </c>
      <c r="E2488" s="7" t="n">
        <v>22.182075738</v>
      </c>
      <c r="F2488" s="7" t="n">
        <v>0.17924832</v>
      </c>
      <c r="G2488" s="7" t="n">
        <v>0.08901594</v>
      </c>
      <c r="H2488" s="10" t="n">
        <v>4.3717</v>
      </c>
    </row>
    <row r="2489" customFormat="false" ht="12.75" hidden="false" customHeight="false" outlineLevel="0" collapsed="false">
      <c r="A2489" s="8" t="n">
        <v>23.26</v>
      </c>
      <c r="B2489" s="9" t="n">
        <v>23.2374246726189</v>
      </c>
      <c r="C2489" s="9" t="n">
        <v>0.918498506670702</v>
      </c>
      <c r="D2489" s="9" t="n">
        <v>23.1674246726189</v>
      </c>
      <c r="E2489" s="7" t="n">
        <v>21.940184682</v>
      </c>
      <c r="F2489" s="7" t="n">
        <v>0.17302878</v>
      </c>
      <c r="G2489" s="7" t="n">
        <v>0.08844696</v>
      </c>
      <c r="H2489" s="10" t="n">
        <v>4.3774</v>
      </c>
    </row>
    <row r="2490" customFormat="false" ht="12.75" hidden="false" customHeight="false" outlineLevel="0" collapsed="false">
      <c r="A2490" s="8" t="n">
        <v>23.27</v>
      </c>
      <c r="B2490" s="9" t="n">
        <v>23.247395396646</v>
      </c>
      <c r="C2490" s="9" t="n">
        <v>0.919263138854307</v>
      </c>
      <c r="D2490" s="9" t="n">
        <v>23.177395396646</v>
      </c>
      <c r="E2490" s="7" t="n">
        <v>21.675975876</v>
      </c>
      <c r="F2490" s="7" t="n">
        <v>0.16534755</v>
      </c>
      <c r="G2490" s="7" t="n">
        <v>0.08787798</v>
      </c>
      <c r="H2490" s="10" t="n">
        <v>4.3853</v>
      </c>
    </row>
    <row r="2491" customFormat="false" ht="12.75" hidden="false" customHeight="false" outlineLevel="0" collapsed="false">
      <c r="A2491" s="8" t="n">
        <v>23.279</v>
      </c>
      <c r="B2491" s="9" t="n">
        <v>23.2563691250835</v>
      </c>
      <c r="C2491" s="9" t="n">
        <v>0.919950305448753</v>
      </c>
      <c r="D2491" s="9" t="n">
        <v>23.1863691250835</v>
      </c>
      <c r="E2491" s="7" t="n">
        <v>21.252166218</v>
      </c>
      <c r="F2491" s="7" t="n">
        <v>0.15847074</v>
      </c>
      <c r="G2491" s="7" t="n">
        <v>0.08901594</v>
      </c>
      <c r="H2491" s="10" t="n">
        <v>4.3789</v>
      </c>
    </row>
    <row r="2492" customFormat="false" ht="12.75" hidden="false" customHeight="false" outlineLevel="0" collapsed="false">
      <c r="A2492" s="8" t="n">
        <v>23.289</v>
      </c>
      <c r="B2492" s="9" t="n">
        <v>23.2663399957257</v>
      </c>
      <c r="C2492" s="9" t="n">
        <v>0.920713023376684</v>
      </c>
      <c r="D2492" s="9" t="n">
        <v>23.1963399957257</v>
      </c>
      <c r="E2492" s="7" t="n">
        <v>20.906008596</v>
      </c>
      <c r="F2492" s="7" t="n">
        <v>0.15300657</v>
      </c>
      <c r="G2492" s="7" t="n">
        <v>0.08787798</v>
      </c>
      <c r="H2492" s="10" t="n">
        <v>4.3743</v>
      </c>
    </row>
    <row r="2493" customFormat="false" ht="12.75" hidden="false" customHeight="false" outlineLevel="0" collapsed="false">
      <c r="A2493" s="8" t="n">
        <v>23.299</v>
      </c>
      <c r="B2493" s="9" t="n">
        <v>23.2763106863799</v>
      </c>
      <c r="C2493" s="9" t="n">
        <v>0.921478090614469</v>
      </c>
      <c r="D2493" s="9" t="n">
        <v>23.2063106863799</v>
      </c>
      <c r="E2493" s="7" t="n">
        <v>20.362593456</v>
      </c>
      <c r="F2493" s="7" t="n">
        <v>0.14608071</v>
      </c>
      <c r="G2493" s="7" t="n">
        <v>0.08616123</v>
      </c>
      <c r="H2493" s="10" t="n">
        <v>4.3878</v>
      </c>
    </row>
    <row r="2494" customFormat="false" ht="12.75" hidden="false" customHeight="false" outlineLevel="0" collapsed="false">
      <c r="A2494" s="8" t="n">
        <v>23.309</v>
      </c>
      <c r="B2494" s="9" t="n">
        <v>23.2862814624307</v>
      </c>
      <c r="C2494" s="9" t="n">
        <v>0.922242044110647</v>
      </c>
      <c r="D2494" s="9" t="n">
        <v>23.2162814624307</v>
      </c>
      <c r="E2494" s="7" t="n">
        <v>19.67062941</v>
      </c>
      <c r="F2494" s="7" t="n">
        <v>0.14174469</v>
      </c>
      <c r="G2494" s="7" t="n">
        <v>0.08559225</v>
      </c>
      <c r="H2494" s="10" t="n">
        <v>4.3814</v>
      </c>
    </row>
    <row r="2495" customFormat="false" ht="12.75" hidden="false" customHeight="false" outlineLevel="0" collapsed="false">
      <c r="A2495" s="8" t="n">
        <v>23.319</v>
      </c>
      <c r="B2495" s="9" t="n">
        <v>23.2962522811332</v>
      </c>
      <c r="C2495" s="9" t="n">
        <v>0.923005440732446</v>
      </c>
      <c r="D2495" s="9" t="n">
        <v>23.2262522811332</v>
      </c>
      <c r="E2495" s="7" t="n">
        <v>19.071654354</v>
      </c>
      <c r="F2495" s="7" t="n">
        <v>0.14184279</v>
      </c>
      <c r="G2495" s="7" t="n">
        <v>0.08502327</v>
      </c>
      <c r="H2495" s="10" t="n">
        <v>4.3782</v>
      </c>
    </row>
    <row r="2496" customFormat="false" ht="12.75" hidden="false" customHeight="false" outlineLevel="0" collapsed="false">
      <c r="A2496" s="8" t="n">
        <v>23.329</v>
      </c>
      <c r="B2496" s="9" t="n">
        <v>23.3062229397316</v>
      </c>
      <c r="C2496" s="9" t="n">
        <v>0.923770925620873</v>
      </c>
      <c r="D2496" s="9" t="n">
        <v>23.2362229397316</v>
      </c>
      <c r="E2496" s="7" t="n">
        <v>18.286691508</v>
      </c>
      <c r="F2496" s="7" t="n">
        <v>0.14108742</v>
      </c>
      <c r="G2496" s="7" t="n">
        <v>0.08445429</v>
      </c>
      <c r="H2496" s="10" t="n">
        <v>4.3902</v>
      </c>
    </row>
    <row r="2497" customFormat="false" ht="12.75" hidden="false" customHeight="false" outlineLevel="0" collapsed="false">
      <c r="A2497" s="8" t="n">
        <v>23.339</v>
      </c>
      <c r="B2497" s="9" t="n">
        <v>23.3161937157824</v>
      </c>
      <c r="C2497" s="9" t="n">
        <v>0.924534879117051</v>
      </c>
      <c r="D2497" s="9" t="n">
        <v>23.2461937157824</v>
      </c>
      <c r="E2497" s="7" t="n">
        <v>17.538928182</v>
      </c>
      <c r="F2497" s="7" t="n">
        <v>0.13882131</v>
      </c>
      <c r="G2497" s="7" t="n">
        <v>0.08388531</v>
      </c>
      <c r="H2497" s="10" t="n">
        <v>4.3814</v>
      </c>
    </row>
    <row r="2498" customFormat="false" ht="12.75" hidden="false" customHeight="false" outlineLevel="0" collapsed="false">
      <c r="A2498" s="8" t="n">
        <v>23.349</v>
      </c>
      <c r="B2498" s="9" t="n">
        <v>23.3261644811654</v>
      </c>
      <c r="C2498" s="9" t="n">
        <v>0.925298971831451</v>
      </c>
      <c r="D2498" s="9" t="n">
        <v>23.2561644811654</v>
      </c>
      <c r="E2498" s="7" t="n">
        <v>16.660746792</v>
      </c>
      <c r="F2498" s="7" t="n">
        <v>0.13623147</v>
      </c>
      <c r="G2498" s="7" t="n">
        <v>0.08216856</v>
      </c>
      <c r="H2498" s="10" t="n">
        <v>4.3822</v>
      </c>
    </row>
    <row r="2499" customFormat="false" ht="12.75" hidden="false" customHeight="false" outlineLevel="0" collapsed="false">
      <c r="A2499" s="8" t="n">
        <v>23.359</v>
      </c>
      <c r="B2499" s="9" t="n">
        <v>23.3361351197201</v>
      </c>
      <c r="C2499" s="9" t="n">
        <v>0.926064717750847</v>
      </c>
      <c r="D2499" s="9" t="n">
        <v>23.2661351197201</v>
      </c>
      <c r="E2499" s="7" t="n">
        <v>15.801394716</v>
      </c>
      <c r="F2499" s="7" t="n">
        <v>0.13468149</v>
      </c>
      <c r="G2499" s="7" t="n">
        <v>0.08159958</v>
      </c>
      <c r="H2499" s="10" t="n">
        <v>4.3917</v>
      </c>
    </row>
    <row r="2500" customFormat="false" ht="12.75" hidden="false" customHeight="false" outlineLevel="0" collapsed="false">
      <c r="A2500" s="8" t="n">
        <v>23.369</v>
      </c>
      <c r="B2500" s="9" t="n">
        <v>23.3461058957709</v>
      </c>
      <c r="C2500" s="9" t="n">
        <v>0.926828671247025</v>
      </c>
      <c r="D2500" s="9" t="n">
        <v>23.2761058957709</v>
      </c>
      <c r="E2500" s="7" t="n">
        <v>14.923329084</v>
      </c>
      <c r="F2500" s="7" t="n">
        <v>0.13326885</v>
      </c>
      <c r="G2500" s="7" t="n">
        <v>0.08046162</v>
      </c>
      <c r="H2500" s="10" t="n">
        <v>4.3814</v>
      </c>
    </row>
    <row r="2501" customFormat="false" ht="12.75" hidden="false" customHeight="false" outlineLevel="0" collapsed="false">
      <c r="A2501" s="8" t="n">
        <v>23.379</v>
      </c>
      <c r="B2501" s="9" t="n">
        <v>23.3560766398126</v>
      </c>
      <c r="C2501" s="9" t="n">
        <v>0.927593042397423</v>
      </c>
      <c r="D2501" s="9" t="n">
        <v>23.2860766398126</v>
      </c>
      <c r="E2501" s="7" t="n">
        <v>14.19067512</v>
      </c>
      <c r="F2501" s="7" t="n">
        <v>0.13114989</v>
      </c>
      <c r="G2501" s="7" t="n">
        <v>0.0810306</v>
      </c>
      <c r="H2501" s="10" t="n">
        <v>4.3838</v>
      </c>
    </row>
    <row r="2502" customFormat="false" ht="12.75" hidden="false" customHeight="false" outlineLevel="0" collapsed="false">
      <c r="A2502" s="8" t="n">
        <v>23.389</v>
      </c>
      <c r="B2502" s="9" t="n">
        <v>23.3660472355843</v>
      </c>
      <c r="C2502" s="9" t="n">
        <v>0.928359345181133</v>
      </c>
      <c r="D2502" s="9" t="n">
        <v>23.2960472355843</v>
      </c>
      <c r="E2502" s="7" t="n">
        <v>13.640508738</v>
      </c>
      <c r="F2502" s="7" t="n">
        <v>0.12822651</v>
      </c>
      <c r="G2502" s="7" t="n">
        <v>0.08273754</v>
      </c>
      <c r="H2502" s="10" t="n">
        <v>4.3949</v>
      </c>
    </row>
    <row r="2503" customFormat="false" ht="12.75" hidden="false" customHeight="false" outlineLevel="0" collapsed="false">
      <c r="A2503" s="8" t="n">
        <v>23.399</v>
      </c>
      <c r="B2503" s="9" t="n">
        <v>23.3760179382549</v>
      </c>
      <c r="C2503" s="9" t="n">
        <v>0.929124255799581</v>
      </c>
      <c r="D2503" s="9" t="n">
        <v>23.3060179382549</v>
      </c>
      <c r="E2503" s="7" t="n">
        <v>13.090230522</v>
      </c>
      <c r="F2503" s="7" t="n">
        <v>0.12619584</v>
      </c>
      <c r="G2503" s="7" t="n">
        <v>0.08388531</v>
      </c>
      <c r="H2503" s="10" t="n">
        <v>4.3869</v>
      </c>
    </row>
    <row r="2504" customFormat="false" ht="12.75" hidden="false" customHeight="false" outlineLevel="0" collapsed="false">
      <c r="A2504" s="8" t="n">
        <v>23.408</v>
      </c>
      <c r="B2504" s="9" t="n">
        <v>23.3849915898793</v>
      </c>
      <c r="C2504" s="9" t="n">
        <v>0.929812424764825</v>
      </c>
      <c r="D2504" s="9" t="n">
        <v>23.3149915898793</v>
      </c>
      <c r="E2504" s="7" t="n">
        <v>12.715001946</v>
      </c>
      <c r="F2504" s="7" t="n">
        <v>0.12417498</v>
      </c>
      <c r="G2504" s="7" t="n">
        <v>0.08616123</v>
      </c>
      <c r="H2504" s="10" t="n">
        <v>4.3853</v>
      </c>
    </row>
    <row r="2505" customFormat="false" ht="12.75" hidden="false" customHeight="false" outlineLevel="0" collapsed="false">
      <c r="A2505" s="8" t="n">
        <v>23.418</v>
      </c>
      <c r="B2505" s="9" t="n">
        <v>23.3949621535435</v>
      </c>
      <c r="C2505" s="9" t="n">
        <v>0.930579145195201</v>
      </c>
      <c r="D2505" s="9" t="n">
        <v>23.3249621535435</v>
      </c>
      <c r="E2505" s="7" t="n">
        <v>12.29118444</v>
      </c>
      <c r="F2505" s="7" t="n">
        <v>0.12054528</v>
      </c>
      <c r="G2505" s="7" t="n">
        <v>0.087309</v>
      </c>
      <c r="H2505" s="10" t="n">
        <v>4.3973</v>
      </c>
    </row>
    <row r="2506" customFormat="false" ht="12.75" hidden="false" customHeight="false" outlineLevel="0" collapsed="false">
      <c r="A2506" s="8" t="n">
        <v>23.428</v>
      </c>
      <c r="B2506" s="9" t="n">
        <v>23.40493272925</v>
      </c>
      <c r="C2506" s="9" t="n">
        <v>0.931345709008235</v>
      </c>
      <c r="D2506" s="9" t="n">
        <v>23.33493272925</v>
      </c>
      <c r="E2506" s="7" t="n">
        <v>11.956759578</v>
      </c>
      <c r="F2506" s="7" t="n">
        <v>0.11715102</v>
      </c>
      <c r="G2506" s="7" t="n">
        <v>0.08901594</v>
      </c>
      <c r="H2506" s="10" t="n">
        <v>4.3964</v>
      </c>
    </row>
    <row r="2507" customFormat="false" ht="12.75" hidden="false" customHeight="false" outlineLevel="0" collapsed="false">
      <c r="A2507" s="8" t="n">
        <v>23.438</v>
      </c>
      <c r="B2507" s="9" t="n">
        <v>23.4149034105564</v>
      </c>
      <c r="C2507" s="9" t="n">
        <v>0.932110898060929</v>
      </c>
      <c r="D2507" s="9" t="n">
        <v>23.3449034105564</v>
      </c>
      <c r="E2507" s="7" t="n">
        <v>11.771122986</v>
      </c>
      <c r="F2507" s="7" t="n">
        <v>0.11380581</v>
      </c>
      <c r="G2507" s="7" t="n">
        <v>0.09072288</v>
      </c>
      <c r="H2507" s="10" t="n">
        <v>4.3885</v>
      </c>
    </row>
    <row r="2508" customFormat="false" ht="12.75" hidden="false" customHeight="false" outlineLevel="0" collapsed="false">
      <c r="A2508" s="8" t="n">
        <v>23.448</v>
      </c>
      <c r="B2508" s="9" t="n">
        <v>23.4248738791333</v>
      </c>
      <c r="C2508" s="9" t="n">
        <v>0.932878854021481</v>
      </c>
      <c r="D2508" s="9" t="n">
        <v>23.3548738791333</v>
      </c>
      <c r="E2508" s="7" t="n">
        <v>11.507371326</v>
      </c>
      <c r="F2508" s="7" t="n">
        <v>0.10985238</v>
      </c>
      <c r="G2508" s="7" t="n">
        <v>0.09243963</v>
      </c>
      <c r="H2508" s="10" t="n">
        <v>4.4044</v>
      </c>
    </row>
    <row r="2509" customFormat="false" ht="12.75" hidden="false" customHeight="false" outlineLevel="0" collapsed="false">
      <c r="A2509" s="8" t="n">
        <v>23.458</v>
      </c>
      <c r="B2509" s="9" t="n">
        <v>23.4348443704915</v>
      </c>
      <c r="C2509" s="9" t="n">
        <v>0.933646514151938</v>
      </c>
      <c r="D2509" s="9" t="n">
        <v>23.3648443704915</v>
      </c>
      <c r="E2509" s="7" t="n">
        <v>11.329170714</v>
      </c>
      <c r="F2509" s="7" t="n">
        <v>0.10269108</v>
      </c>
      <c r="G2509" s="7" t="n">
        <v>0.09414657</v>
      </c>
      <c r="H2509" s="10" t="n">
        <v>4.4027</v>
      </c>
    </row>
    <row r="2510" customFormat="false" ht="12.75" hidden="false" customHeight="false" outlineLevel="0" collapsed="false">
      <c r="A2510" s="8" t="n">
        <v>23.468</v>
      </c>
      <c r="B2510" s="9" t="n">
        <v>23.444814936832</v>
      </c>
      <c r="C2510" s="9" t="n">
        <v>0.934413199778477</v>
      </c>
      <c r="D2510" s="9" t="n">
        <v>23.374814936832</v>
      </c>
      <c r="E2510" s="7" t="n">
        <v>11.236515264</v>
      </c>
      <c r="F2510" s="7" t="n">
        <v>0.09820791</v>
      </c>
      <c r="G2510" s="7" t="n">
        <v>0.09586332</v>
      </c>
      <c r="H2510" s="10" t="n">
        <v>4.3971</v>
      </c>
    </row>
    <row r="2511" customFormat="false" ht="12.75" hidden="false" customHeight="false" outlineLevel="0" collapsed="false">
      <c r="A2511" s="8" t="n">
        <v>23.478</v>
      </c>
      <c r="B2511" s="9" t="n">
        <v>23.4547853423796</v>
      </c>
      <c r="C2511" s="9" t="n">
        <v>0.935181973618716</v>
      </c>
      <c r="D2511" s="9" t="n">
        <v>23.3847853423796</v>
      </c>
      <c r="E2511" s="7" t="n">
        <v>11.114000136</v>
      </c>
      <c r="F2511" s="7" t="n">
        <v>0.09571617</v>
      </c>
      <c r="G2511" s="7" t="n">
        <v>0.09700128</v>
      </c>
      <c r="H2511" s="10" t="n">
        <v>4.4091</v>
      </c>
    </row>
    <row r="2512" customFormat="false" ht="12.75" hidden="false" customHeight="false" outlineLevel="0" collapsed="false">
      <c r="A2512" s="8" t="n">
        <v>23.488</v>
      </c>
      <c r="B2512" s="9" t="n">
        <v>23.4647556633357</v>
      </c>
      <c r="C2512" s="9" t="n">
        <v>0.935951843757655</v>
      </c>
      <c r="D2512" s="9" t="n">
        <v>23.3947556633357</v>
      </c>
      <c r="E2512" s="7" t="n">
        <v>11.051106264</v>
      </c>
      <c r="F2512" s="7" t="n">
        <v>0.09321462</v>
      </c>
      <c r="G2512" s="7" t="n">
        <v>0.09870822</v>
      </c>
      <c r="H2512" s="10" t="n">
        <v>4.4154</v>
      </c>
    </row>
    <row r="2513" customFormat="false" ht="12.75" hidden="false" customHeight="false" outlineLevel="0" collapsed="false">
      <c r="A2513" s="8" t="n">
        <v>23.498</v>
      </c>
      <c r="B2513" s="9" t="n">
        <v>23.4747261024179</v>
      </c>
      <c r="C2513" s="9" t="n">
        <v>0.936720182556151</v>
      </c>
      <c r="D2513" s="9" t="n">
        <v>23.4047261024179</v>
      </c>
      <c r="E2513" s="7" t="n">
        <v>11.077485354</v>
      </c>
      <c r="F2513" s="7" t="n">
        <v>0.09043839</v>
      </c>
      <c r="G2513" s="7" t="n">
        <v>0.10042497</v>
      </c>
      <c r="H2513" s="10" t="n">
        <v>4.4066</v>
      </c>
    </row>
    <row r="2514" customFormat="false" ht="12.75" hidden="false" customHeight="false" outlineLevel="0" collapsed="false">
      <c r="A2514" s="8" t="n">
        <v>23.508</v>
      </c>
      <c r="B2514" s="9" t="n">
        <v>23.4846965093072</v>
      </c>
      <c r="C2514" s="9" t="n">
        <v>0.937488938994749</v>
      </c>
      <c r="D2514" s="9" t="n">
        <v>23.4146965093072</v>
      </c>
      <c r="E2514" s="7" t="n">
        <v>11.103748686</v>
      </c>
      <c r="F2514" s="7" t="n">
        <v>0.0877995</v>
      </c>
      <c r="G2514" s="7" t="n">
        <v>0.10156293</v>
      </c>
      <c r="H2514" s="10" t="n">
        <v>4.409</v>
      </c>
    </row>
    <row r="2515" customFormat="false" ht="12.75" hidden="false" customHeight="false" outlineLevel="0" collapsed="false">
      <c r="A2515" s="8" t="n">
        <v>23.518</v>
      </c>
      <c r="B2515" s="9" t="n">
        <v>23.4946667347857</v>
      </c>
      <c r="C2515" s="9" t="n">
        <v>0.938260044633763</v>
      </c>
      <c r="D2515" s="9" t="n">
        <v>23.4246667347857</v>
      </c>
      <c r="E2515" s="7" t="n">
        <v>11.141289594</v>
      </c>
      <c r="F2515" s="7" t="n">
        <v>0.08624952</v>
      </c>
      <c r="G2515" s="7" t="n">
        <v>0.10326987</v>
      </c>
      <c r="H2515" s="10" t="n">
        <v>4.4225</v>
      </c>
    </row>
    <row r="2516" customFormat="false" ht="12.75" hidden="false" customHeight="false" outlineLevel="0" collapsed="false">
      <c r="A2516" s="8" t="n">
        <v>23.528</v>
      </c>
      <c r="B2516" s="9" t="n">
        <v>23.5046370248293</v>
      </c>
      <c r="C2516" s="9" t="n">
        <v>0.939030315006416</v>
      </c>
      <c r="D2516" s="9" t="n">
        <v>23.4346370248293</v>
      </c>
      <c r="E2516" s="7" t="n">
        <v>11.249503704</v>
      </c>
      <c r="F2516" s="7" t="n">
        <v>0.08596503</v>
      </c>
      <c r="G2516" s="7" t="n">
        <v>0.10498662</v>
      </c>
      <c r="H2516" s="10" t="n">
        <v>4.4177</v>
      </c>
    </row>
    <row r="2517" customFormat="false" ht="12.75" hidden="false" customHeight="false" outlineLevel="0" collapsed="false">
      <c r="A2517" s="8" t="n">
        <v>23.538</v>
      </c>
      <c r="B2517" s="9" t="n">
        <v>23.5146073686236</v>
      </c>
      <c r="C2517" s="9" t="n">
        <v>0.939799889319638</v>
      </c>
      <c r="D2517" s="9" t="n">
        <v>23.4446073686236</v>
      </c>
      <c r="E2517" s="7" t="n">
        <v>11.353988052</v>
      </c>
      <c r="F2517" s="7" t="n">
        <v>0.08440524</v>
      </c>
      <c r="G2517" s="7" t="n">
        <v>0.10669356</v>
      </c>
      <c r="H2517" s="10" t="n">
        <v>4.4137</v>
      </c>
    </row>
    <row r="2518" customFormat="false" ht="12.75" hidden="false" customHeight="false" outlineLevel="0" collapsed="false">
      <c r="A2518" s="8" t="n">
        <v>23.548</v>
      </c>
      <c r="B2518" s="9" t="n">
        <v>23.5245775617934</v>
      </c>
      <c r="C2518" s="9" t="n">
        <v>0.940571412589804</v>
      </c>
      <c r="D2518" s="9" t="n">
        <v>23.4545775617934</v>
      </c>
      <c r="E2518" s="7" t="n">
        <v>11.499172128</v>
      </c>
      <c r="F2518" s="7" t="n">
        <v>0.08337519</v>
      </c>
      <c r="G2518" s="7" t="n">
        <v>0.10726254</v>
      </c>
      <c r="H2518" s="10" t="n">
        <v>4.4249</v>
      </c>
    </row>
    <row r="2519" customFormat="false" ht="12.75" hidden="false" customHeight="false" outlineLevel="0" collapsed="false">
      <c r="A2519" s="8" t="n">
        <v>23.558</v>
      </c>
      <c r="B2519" s="9" t="n">
        <v>23.534547787272</v>
      </c>
      <c r="C2519" s="9" t="n">
        <v>0.941342518228818</v>
      </c>
      <c r="D2519" s="9" t="n">
        <v>23.464547787272</v>
      </c>
      <c r="E2519" s="7" t="n">
        <v>11.547868968</v>
      </c>
      <c r="F2519" s="7" t="n">
        <v>0.08162901</v>
      </c>
      <c r="G2519" s="7" t="n">
        <v>0.10897929</v>
      </c>
      <c r="H2519" s="10" t="n">
        <v>4.4225</v>
      </c>
    </row>
    <row r="2520" customFormat="false" ht="12.75" hidden="false" customHeight="false" outlineLevel="0" collapsed="false">
      <c r="A2520" s="8" t="n">
        <v>23.567</v>
      </c>
      <c r="B2520" s="9" t="n">
        <v>23.5435210579898</v>
      </c>
      <c r="C2520" s="9" t="n">
        <v>0.942035636273778</v>
      </c>
      <c r="D2520" s="9" t="n">
        <v>23.4735210579898</v>
      </c>
      <c r="E2520" s="7" t="n">
        <v>11.656081116</v>
      </c>
      <c r="F2520" s="7" t="n">
        <v>0.0807363</v>
      </c>
      <c r="G2520" s="7" t="n">
        <v>0.11068623</v>
      </c>
      <c r="H2520" s="10" t="n">
        <v>4.4169</v>
      </c>
    </row>
    <row r="2521" customFormat="false" ht="12.75" hidden="false" customHeight="false" outlineLevel="0" collapsed="false">
      <c r="A2521" s="8" t="n">
        <v>23.577</v>
      </c>
      <c r="B2521" s="9" t="n">
        <v>23.5534911649175</v>
      </c>
      <c r="C2521" s="9" t="n">
        <v>0.942808273220395</v>
      </c>
      <c r="D2521" s="9" t="n">
        <v>23.4834911649175</v>
      </c>
      <c r="E2521" s="7" t="n">
        <v>11.72326392</v>
      </c>
      <c r="F2521" s="7" t="n">
        <v>0.07903917</v>
      </c>
      <c r="G2521" s="7" t="n">
        <v>0.111834</v>
      </c>
      <c r="H2521" s="10" t="n">
        <v>4.4313</v>
      </c>
    </row>
    <row r="2522" customFormat="false" ht="12.75" hidden="false" customHeight="false" outlineLevel="0" collapsed="false">
      <c r="A2522" s="8" t="n">
        <v>23.587</v>
      </c>
      <c r="B2522" s="9" t="n">
        <v>23.5634612300269</v>
      </c>
      <c r="C2522" s="9" t="n">
        <v>0.943581449600578</v>
      </c>
      <c r="D2522" s="9" t="n">
        <v>23.4934612300269</v>
      </c>
      <c r="E2522" s="7" t="n">
        <v>11.664097848</v>
      </c>
      <c r="F2522" s="7" t="n">
        <v>0.07804836</v>
      </c>
      <c r="G2522" s="7" t="n">
        <v>0.11354094</v>
      </c>
      <c r="H2522" s="10" t="n">
        <v>4.4344</v>
      </c>
    </row>
    <row r="2523" customFormat="false" ht="12.75" hidden="false" customHeight="false" outlineLevel="0" collapsed="false">
      <c r="A2523" s="8" t="n">
        <v>23.597</v>
      </c>
      <c r="B2523" s="9" t="n">
        <v>23.5734314353145</v>
      </c>
      <c r="C2523" s="9" t="n">
        <v>0.944352816259221</v>
      </c>
      <c r="D2523" s="9" t="n">
        <v>23.5034314353145</v>
      </c>
      <c r="E2523" s="7" t="n">
        <v>11.73127869</v>
      </c>
      <c r="F2523" s="7" t="n">
        <v>0.07705755</v>
      </c>
      <c r="G2523" s="7" t="n">
        <v>0.1146789</v>
      </c>
      <c r="H2523" s="10" t="n">
        <v>4.424</v>
      </c>
    </row>
    <row r="2524" customFormat="false" ht="12.75" hidden="false" customHeight="false" outlineLevel="0" collapsed="false">
      <c r="A2524" s="8" t="n">
        <v>23.607</v>
      </c>
      <c r="B2524" s="9" t="n">
        <v>23.5834015543775</v>
      </c>
      <c r="C2524" s="9" t="n">
        <v>0.945125296595669</v>
      </c>
      <c r="D2524" s="9" t="n">
        <v>23.5134015543775</v>
      </c>
      <c r="E2524" s="7" t="n">
        <v>11.77625754</v>
      </c>
      <c r="F2524" s="7" t="n">
        <v>0.07644933</v>
      </c>
      <c r="G2524" s="7" t="n">
        <v>0.11639565</v>
      </c>
      <c r="H2524" s="10" t="n">
        <v>4.4304</v>
      </c>
    </row>
    <row r="2525" customFormat="false" ht="12.75" hidden="false" customHeight="false" outlineLevel="0" collapsed="false">
      <c r="A2525" s="8" t="n">
        <v>23.617</v>
      </c>
      <c r="B2525" s="9" t="n">
        <v>23.5933715222479</v>
      </c>
      <c r="C2525" s="9" t="n">
        <v>0.945899725845076</v>
      </c>
      <c r="D2525" s="9" t="n">
        <v>23.5233715222479</v>
      </c>
      <c r="E2525" s="7" t="n">
        <v>11.783807316</v>
      </c>
      <c r="F2525" s="7" t="n">
        <v>0.07522308</v>
      </c>
      <c r="G2525" s="7" t="n">
        <v>0.11696463</v>
      </c>
      <c r="H2525" s="10" t="n">
        <v>4.4416</v>
      </c>
    </row>
    <row r="2526" customFormat="false" ht="12.75" hidden="false" customHeight="false" outlineLevel="0" collapsed="false">
      <c r="A2526" s="8" t="n">
        <v>23.627</v>
      </c>
      <c r="B2526" s="9" t="n">
        <v>23.6033416305241</v>
      </c>
      <c r="C2526" s="9" t="n">
        <v>0.946672345390573</v>
      </c>
      <c r="D2526" s="9" t="n">
        <v>23.5333416305241</v>
      </c>
      <c r="E2526" s="7" t="n">
        <v>11.862255924</v>
      </c>
      <c r="F2526" s="7" t="n">
        <v>0.07498764</v>
      </c>
      <c r="G2526" s="7" t="n">
        <v>0.11867157</v>
      </c>
      <c r="H2526" s="10" t="n">
        <v>4.4312</v>
      </c>
    </row>
    <row r="2527" customFormat="false" ht="12.75" hidden="false" customHeight="false" outlineLevel="0" collapsed="false">
      <c r="A2527" s="8" t="n">
        <v>23.637</v>
      </c>
      <c r="B2527" s="9" t="n">
        <v>23.6133116740384</v>
      </c>
      <c r="C2527" s="9" t="n">
        <v>0.947445800187194</v>
      </c>
      <c r="D2527" s="9" t="n">
        <v>23.5433116740384</v>
      </c>
      <c r="E2527" s="7" t="n">
        <v>11.981633814</v>
      </c>
      <c r="F2527" s="7" t="n">
        <v>0.07540947</v>
      </c>
      <c r="G2527" s="7" t="n">
        <v>0.12038832</v>
      </c>
      <c r="H2527" s="10" t="n">
        <v>4.436</v>
      </c>
    </row>
    <row r="2528" customFormat="false" ht="12.75" hidden="false" customHeight="false" outlineLevel="0" collapsed="false">
      <c r="A2528" s="8" t="n">
        <v>23.647</v>
      </c>
      <c r="B2528" s="9" t="n">
        <v>23.6232815661697</v>
      </c>
      <c r="C2528" s="9" t="n">
        <v>0.948221203881989</v>
      </c>
      <c r="D2528" s="9" t="n">
        <v>23.5532815661697</v>
      </c>
      <c r="E2528" s="7" t="n">
        <v>12.093450156</v>
      </c>
      <c r="F2528" s="7" t="n">
        <v>0.07559586</v>
      </c>
      <c r="G2528" s="7" t="n">
        <v>0.12152628</v>
      </c>
      <c r="H2528" s="10" t="n">
        <v>4.4472</v>
      </c>
    </row>
    <row r="2529" customFormat="false" ht="12.75" hidden="false" customHeight="false" outlineLevel="0" collapsed="false">
      <c r="A2529" s="8" t="n">
        <v>23.657</v>
      </c>
      <c r="B2529" s="9" t="n">
        <v>23.6332515556624</v>
      </c>
      <c r="C2529" s="9" t="n">
        <v>0.948995354717069</v>
      </c>
      <c r="D2529" s="9" t="n">
        <v>23.5632515556624</v>
      </c>
      <c r="E2529" s="7" t="n">
        <v>12.249901998</v>
      </c>
      <c r="F2529" s="7" t="n">
        <v>0.07625313</v>
      </c>
      <c r="G2529" s="7" t="n">
        <v>0.12266424</v>
      </c>
      <c r="H2529" s="10" t="n">
        <v>4.44</v>
      </c>
    </row>
    <row r="2530" customFormat="false" ht="12.75" hidden="false" customHeight="false" outlineLevel="0" collapsed="false">
      <c r="A2530" s="8" t="n">
        <v>23.667</v>
      </c>
      <c r="B2530" s="9" t="n">
        <v>23.643221534345</v>
      </c>
      <c r="C2530" s="9" t="n">
        <v>0.949769644759388</v>
      </c>
      <c r="D2530" s="9" t="n">
        <v>23.573221534345</v>
      </c>
      <c r="E2530" s="7" t="n">
        <v>12.44355336</v>
      </c>
      <c r="F2530" s="7" t="n">
        <v>0.07554681</v>
      </c>
      <c r="G2530" s="7" t="n">
        <v>0.1238022</v>
      </c>
      <c r="H2530" s="10" t="n">
        <v>4.4408</v>
      </c>
    </row>
    <row r="2531" customFormat="false" ht="12.75" hidden="false" customHeight="false" outlineLevel="0" collapsed="false">
      <c r="A2531" s="8" t="n">
        <v>23.677</v>
      </c>
      <c r="B2531" s="9" t="n">
        <v>23.6531913289575</v>
      </c>
      <c r="C2531" s="9" t="n">
        <v>0.950546301301652</v>
      </c>
      <c r="D2531" s="9" t="n">
        <v>23.5831913289575</v>
      </c>
      <c r="E2531" s="7" t="n">
        <v>12.659410638</v>
      </c>
      <c r="F2531" s="7" t="n">
        <v>0.0759294</v>
      </c>
      <c r="G2531" s="7" t="n">
        <v>0.12438099</v>
      </c>
      <c r="H2531" s="10" t="n">
        <v>4.4544</v>
      </c>
    </row>
    <row r="2532" customFormat="false" ht="12.75" hidden="false" customHeight="false" outlineLevel="0" collapsed="false">
      <c r="A2532" s="8" t="n">
        <v>23.687</v>
      </c>
      <c r="B2532" s="9" t="n">
        <v>23.6631612968279</v>
      </c>
      <c r="C2532" s="9" t="n">
        <v>0.951320730551059</v>
      </c>
      <c r="D2532" s="9" t="n">
        <v>23.5931612968279</v>
      </c>
      <c r="E2532" s="7" t="n">
        <v>12.92373324</v>
      </c>
      <c r="F2532" s="7" t="n">
        <v>0.07658667</v>
      </c>
      <c r="G2532" s="7" t="n">
        <v>0.12551895</v>
      </c>
      <c r="H2532" s="10" t="n">
        <v>4.4416</v>
      </c>
    </row>
    <row r="2533" customFormat="false" ht="12.75" hidden="false" customHeight="false" outlineLevel="0" collapsed="false">
      <c r="A2533" s="8" t="n">
        <v>23.697</v>
      </c>
      <c r="B2533" s="9" t="n">
        <v>23.673131167302</v>
      </c>
      <c r="C2533" s="9" t="n">
        <v>0.952096412657461</v>
      </c>
      <c r="D2533" s="9" t="n">
        <v>23.603131167302</v>
      </c>
      <c r="E2533" s="7" t="n">
        <v>13.355434062</v>
      </c>
      <c r="F2533" s="7" t="n">
        <v>0.0770085</v>
      </c>
      <c r="G2533" s="7" t="n">
        <v>0.12665691</v>
      </c>
      <c r="H2533" s="10" t="n">
        <v>4.4488</v>
      </c>
    </row>
    <row r="2534" customFormat="false" ht="12.75" hidden="false" customHeight="false" outlineLevel="0" collapsed="false">
      <c r="A2534" s="8" t="n">
        <v>23.707</v>
      </c>
      <c r="B2534" s="9" t="n">
        <v>23.6831009524251</v>
      </c>
      <c r="C2534" s="9" t="n">
        <v>0.952873191003685</v>
      </c>
      <c r="D2534" s="9" t="n">
        <v>23.6131009524251</v>
      </c>
      <c r="E2534" s="7" t="n">
        <v>13.749831378</v>
      </c>
      <c r="F2534" s="7" t="n">
        <v>0.07715565</v>
      </c>
      <c r="G2534" s="7" t="n">
        <v>0.12722589</v>
      </c>
      <c r="H2534" s="10" t="n">
        <v>4.4551</v>
      </c>
    </row>
    <row r="2535" customFormat="false" ht="12.75" hidden="false" customHeight="false" outlineLevel="0" collapsed="false">
      <c r="A2535" s="8" t="n">
        <v>23.716</v>
      </c>
      <c r="B2535" s="9" t="n">
        <v>23.6920738845674</v>
      </c>
      <c r="C2535" s="9" t="n">
        <v>0.95357067847231</v>
      </c>
      <c r="D2535" s="9" t="n">
        <v>23.6220738845674</v>
      </c>
      <c r="E2535" s="7" t="n">
        <v>14.322770694</v>
      </c>
      <c r="F2535" s="7" t="n">
        <v>0.07648857</v>
      </c>
      <c r="G2535" s="7" t="n">
        <v>0.12779487</v>
      </c>
      <c r="H2535" s="10" t="n">
        <v>4.4448</v>
      </c>
    </row>
    <row r="2536" customFormat="false" ht="12.75" hidden="false" customHeight="false" outlineLevel="0" collapsed="false">
      <c r="A2536" s="8" t="n">
        <v>23.726</v>
      </c>
      <c r="B2536" s="9" t="n">
        <v>23.7020436696905</v>
      </c>
      <c r="C2536" s="9" t="n">
        <v>0.954347456818535</v>
      </c>
      <c r="D2536" s="9" t="n">
        <v>23.6320436696905</v>
      </c>
      <c r="E2536" s="7" t="n">
        <v>14.903271558</v>
      </c>
      <c r="F2536" s="7" t="n">
        <v>0.07682211</v>
      </c>
      <c r="G2536" s="7" t="n">
        <v>0.12894264</v>
      </c>
      <c r="H2536" s="10" t="n">
        <v>4.4551</v>
      </c>
    </row>
    <row r="2537" customFormat="false" ht="12.75" hidden="false" customHeight="false" outlineLevel="0" collapsed="false">
      <c r="A2537" s="8" t="n">
        <v>23.736</v>
      </c>
      <c r="B2537" s="9" t="n">
        <v>23.7120133571221</v>
      </c>
      <c r="C2537" s="9" t="n">
        <v>0.955125487998771</v>
      </c>
      <c r="D2537" s="9" t="n">
        <v>23.6420133571221</v>
      </c>
      <c r="E2537" s="7" t="n">
        <v>15.412975614</v>
      </c>
      <c r="F2537" s="7" t="n">
        <v>0.07719489</v>
      </c>
      <c r="G2537" s="7" t="n">
        <v>0.12951162</v>
      </c>
      <c r="H2537" s="10" t="n">
        <v>4.4623</v>
      </c>
    </row>
    <row r="2538" customFormat="false" ht="12.75" hidden="false" customHeight="false" outlineLevel="0" collapsed="false">
      <c r="A2538" s="8" t="n">
        <v>23.756</v>
      </c>
      <c r="B2538" s="9" t="n">
        <v>23.731952992426</v>
      </c>
      <c r="C2538" s="9" t="n">
        <v>0.956678209463093</v>
      </c>
      <c r="D2538" s="9" t="n">
        <v>23.661952992426</v>
      </c>
      <c r="E2538" s="7" t="n">
        <v>16.488183006</v>
      </c>
      <c r="F2538" s="7" t="n">
        <v>0.07781292</v>
      </c>
      <c r="G2538" s="7" t="n">
        <v>0.13064958</v>
      </c>
      <c r="H2538" s="10" t="n">
        <v>4.4527</v>
      </c>
    </row>
    <row r="2539" customFormat="false" ht="12.75" hidden="false" customHeight="false" outlineLevel="0" collapsed="false">
      <c r="A2539" s="8" t="n">
        <v>23.766</v>
      </c>
      <c r="B2539" s="9" t="n">
        <v>23.7419226472587</v>
      </c>
      <c r="C2539" s="9" t="n">
        <v>0.957456658251937</v>
      </c>
      <c r="D2539" s="9" t="n">
        <v>23.6719226472587</v>
      </c>
      <c r="E2539" s="7" t="n">
        <v>16.930820016</v>
      </c>
      <c r="F2539" s="7" t="n">
        <v>0.07833285</v>
      </c>
      <c r="G2539" s="7" t="n">
        <v>0.13064958</v>
      </c>
      <c r="H2539" s="10" t="n">
        <v>4.4647</v>
      </c>
    </row>
    <row r="2540" customFormat="false" ht="12.75" hidden="false" customHeight="false" outlineLevel="0" collapsed="false">
      <c r="A2540" s="8" t="n">
        <v>23.776</v>
      </c>
      <c r="B2540" s="9" t="n">
        <v>23.7518923672716</v>
      </c>
      <c r="C2540" s="9" t="n">
        <v>0.958234271822201</v>
      </c>
      <c r="D2540" s="9" t="n">
        <v>23.6818923672716</v>
      </c>
      <c r="E2540" s="7" t="n">
        <v>17.414033148</v>
      </c>
      <c r="F2540" s="7" t="n">
        <v>0.07951005</v>
      </c>
      <c r="G2540" s="7" t="n">
        <v>0.12894264</v>
      </c>
      <c r="H2540" s="10" t="n">
        <v>4.4599</v>
      </c>
    </row>
    <row r="2541" customFormat="false" ht="12.75" hidden="false" customHeight="false" outlineLevel="0" collapsed="false">
      <c r="A2541" s="8" t="n">
        <v>23.786</v>
      </c>
      <c r="B2541" s="9" t="n">
        <v>23.7618621523947</v>
      </c>
      <c r="C2541" s="9" t="n">
        <v>0.959011050168425</v>
      </c>
      <c r="D2541" s="9" t="n">
        <v>23.6918621523947</v>
      </c>
      <c r="E2541" s="7" t="n">
        <v>17.95979484</v>
      </c>
      <c r="F2541" s="7" t="n">
        <v>0.08016732</v>
      </c>
      <c r="G2541" s="7" t="n">
        <v>0.1238022</v>
      </c>
      <c r="H2541" s="10" t="n">
        <v>4.4551</v>
      </c>
    </row>
    <row r="2542" customFormat="false" ht="12.75" hidden="false" customHeight="false" outlineLevel="0" collapsed="false">
      <c r="A2542" s="8" t="n">
        <v>23.796</v>
      </c>
      <c r="B2542" s="9" t="n">
        <v>23.7718318398262</v>
      </c>
      <c r="C2542" s="9" t="n">
        <v>0.959789081348662</v>
      </c>
      <c r="D2542" s="9" t="n">
        <v>23.7018318398262</v>
      </c>
      <c r="E2542" s="7" t="n">
        <v>18.388007226</v>
      </c>
      <c r="F2542" s="7" t="n">
        <v>0.08097174</v>
      </c>
      <c r="G2542" s="7" t="n">
        <v>0.12608793</v>
      </c>
      <c r="H2542" s="10" t="n">
        <v>4.4623</v>
      </c>
    </row>
    <row r="2543" customFormat="false" ht="12.75" hidden="false" customHeight="false" outlineLevel="0" collapsed="false">
      <c r="A2543" s="8" t="n">
        <v>23.806</v>
      </c>
      <c r="B2543" s="9" t="n">
        <v>23.7818015055271</v>
      </c>
      <c r="C2543" s="9" t="n">
        <v>0.960567390934789</v>
      </c>
      <c r="D2543" s="9" t="n">
        <v>23.7118015055271</v>
      </c>
      <c r="E2543" s="7" t="n">
        <v>18.63240768</v>
      </c>
      <c r="F2543" s="7" t="n">
        <v>0.08624952</v>
      </c>
      <c r="G2543" s="7" t="n">
        <v>0.1392039</v>
      </c>
      <c r="H2543" s="10" t="n">
        <v>4.4639</v>
      </c>
    </row>
    <row r="2544" customFormat="false" ht="12.75" hidden="false" customHeight="false" outlineLevel="0" collapsed="false">
      <c r="A2544" s="8" t="n">
        <v>23.815</v>
      </c>
      <c r="B2544" s="9" t="n">
        <v>23.7907742730788</v>
      </c>
      <c r="C2544" s="9" t="n">
        <v>0.96126699258136</v>
      </c>
      <c r="D2544" s="9" t="n">
        <v>23.7207742730788</v>
      </c>
      <c r="E2544" s="7" t="n">
        <v>19.02304188</v>
      </c>
      <c r="F2544" s="7" t="n">
        <v>0.10037592</v>
      </c>
      <c r="G2544" s="7" t="n">
        <v>0.1209573</v>
      </c>
      <c r="H2544" s="10" t="n">
        <v>4.4583</v>
      </c>
    </row>
    <row r="2545" customFormat="false" ht="12.75" hidden="false" customHeight="false" outlineLevel="0" collapsed="false">
      <c r="A2545" s="8" t="n">
        <v>23.825</v>
      </c>
      <c r="B2545" s="9" t="n">
        <v>23.8007437646549</v>
      </c>
      <c r="C2545" s="9" t="n">
        <v>0.962047529392741</v>
      </c>
      <c r="D2545" s="9" t="n">
        <v>23.7307437646549</v>
      </c>
      <c r="E2545" s="7" t="n">
        <v>19.425102768</v>
      </c>
      <c r="F2545" s="7" t="n">
        <v>0.09793323</v>
      </c>
      <c r="G2545" s="7" t="n">
        <v>0.12266424</v>
      </c>
      <c r="H2545" s="10" t="n">
        <v>4.4767</v>
      </c>
    </row>
    <row r="2546" customFormat="false" ht="12.75" hidden="false" customHeight="false" outlineLevel="0" collapsed="false">
      <c r="A2546" s="8" t="n">
        <v>23.835</v>
      </c>
      <c r="B2546" s="9" t="n">
        <v>23.8107133106985</v>
      </c>
      <c r="C2546" s="9" t="n">
        <v>0.96282737020041</v>
      </c>
      <c r="D2546" s="9" t="n">
        <v>23.7407133106985</v>
      </c>
      <c r="E2546" s="7" t="n">
        <v>19.92748464</v>
      </c>
      <c r="F2546" s="7" t="n">
        <v>0.09953226</v>
      </c>
      <c r="G2546" s="7" t="n">
        <v>0.1238022</v>
      </c>
      <c r="H2546" s="10" t="n">
        <v>4.4727</v>
      </c>
    </row>
    <row r="2547" customFormat="false" ht="12.75" hidden="false" customHeight="false" outlineLevel="0" collapsed="false">
      <c r="A2547" s="8" t="n">
        <v>23.845</v>
      </c>
      <c r="B2547" s="9" t="n">
        <v>23.8206828676297</v>
      </c>
      <c r="C2547" s="9" t="n">
        <v>0.963607071806879</v>
      </c>
      <c r="D2547" s="9" t="n">
        <v>23.7506828676297</v>
      </c>
      <c r="E2547" s="7" t="n">
        <v>20.485895346</v>
      </c>
      <c r="F2547" s="7" t="n">
        <v>0.10400562</v>
      </c>
      <c r="G2547" s="7" t="n">
        <v>0.12608793</v>
      </c>
      <c r="H2547" s="10" t="n">
        <v>4.4719</v>
      </c>
    </row>
    <row r="2548" customFormat="false" ht="12.75" hidden="false" customHeight="false" outlineLevel="0" collapsed="false">
      <c r="A2548" s="8" t="n">
        <v>23.855</v>
      </c>
      <c r="B2548" s="9" t="n">
        <v>23.8306522610419</v>
      </c>
      <c r="C2548" s="9" t="n">
        <v>0.964388861415354</v>
      </c>
      <c r="D2548" s="9" t="n">
        <v>23.7606522610419</v>
      </c>
      <c r="E2548" s="7" t="n">
        <v>20.917140984</v>
      </c>
      <c r="F2548" s="7" t="n">
        <v>0.11131407</v>
      </c>
      <c r="G2548" s="7" t="n">
        <v>0.12494997</v>
      </c>
      <c r="H2548" s="10" t="n">
        <v>4.4839</v>
      </c>
    </row>
    <row r="2549" customFormat="false" ht="12.75" hidden="false" customHeight="false" outlineLevel="0" collapsed="false">
      <c r="A2549" s="8" t="n">
        <v>23.865</v>
      </c>
      <c r="B2549" s="9" t="n">
        <v>23.8406216653691</v>
      </c>
      <c r="C2549" s="9" t="n">
        <v>0.965170511824761</v>
      </c>
      <c r="D2549" s="9" t="n">
        <v>23.7706216653691</v>
      </c>
      <c r="E2549" s="7" t="n">
        <v>21.37477356</v>
      </c>
      <c r="F2549" s="7" t="n">
        <v>0.11479662</v>
      </c>
      <c r="G2549" s="7" t="n">
        <v>0.12551895</v>
      </c>
      <c r="H2549" s="10" t="n">
        <v>4.4831</v>
      </c>
    </row>
    <row r="2550" customFormat="false" ht="12.75" hidden="false" customHeight="false" outlineLevel="0" collapsed="false">
      <c r="A2550" s="8" t="n">
        <v>23.871</v>
      </c>
      <c r="B2550" s="9" t="n">
        <v>23.8466033668532</v>
      </c>
      <c r="C2550" s="9" t="n">
        <v>0.965638750391327</v>
      </c>
      <c r="D2550" s="9" t="n">
        <v>23.7766033668532</v>
      </c>
      <c r="E2550" s="7" t="n">
        <v>21.94353774</v>
      </c>
      <c r="F2550" s="7" t="n">
        <v>0.11884815</v>
      </c>
      <c r="G2550" s="7" t="n">
        <v>0.1238022</v>
      </c>
      <c r="H2550" s="10" t="n">
        <v>4.4759</v>
      </c>
    </row>
    <row r="2551" customFormat="false" ht="12.75" hidden="false" customHeight="false" outlineLevel="0" collapsed="false">
      <c r="A2551" s="8" t="n">
        <v>23.871</v>
      </c>
      <c r="B2551" s="9" t="n">
        <v>23.8466033668532</v>
      </c>
      <c r="C2551" s="9" t="n">
        <v>0.965638750391327</v>
      </c>
      <c r="D2551" s="9" t="n">
        <v>23.7766033668532</v>
      </c>
      <c r="E2551" s="7" t="n">
        <v>22.337707464</v>
      </c>
      <c r="F2551" s="7" t="n">
        <v>0.12501864</v>
      </c>
      <c r="G2551" s="7" t="n">
        <v>0.12323322</v>
      </c>
      <c r="H2551" s="10" t="n">
        <v>4.4775</v>
      </c>
    </row>
    <row r="2552" customFormat="false" ht="12.75" hidden="false" customHeight="false" outlineLevel="0" collapsed="false">
      <c r="A2552" s="8" t="n">
        <v>23.871</v>
      </c>
      <c r="B2552" s="9" t="n">
        <v>23.8466033668532</v>
      </c>
      <c r="C2552" s="9" t="n">
        <v>0.965638750391327</v>
      </c>
      <c r="D2552" s="9" t="n">
        <v>23.7766033668532</v>
      </c>
      <c r="E2552" s="7" t="n">
        <v>20.876451066</v>
      </c>
      <c r="F2552" s="7" t="n">
        <v>0.12869739</v>
      </c>
      <c r="G2552" s="7" t="n">
        <v>0.12608793</v>
      </c>
      <c r="H2552" s="10" t="n">
        <v>4.4815</v>
      </c>
    </row>
    <row r="2553" customFormat="false" ht="12.75" hidden="false" customHeight="false" outlineLevel="0" collapsed="false">
      <c r="A2553" s="8" t="n">
        <v>23.873</v>
      </c>
      <c r="B2553" s="9" t="n">
        <v>23.848597224778</v>
      </c>
      <c r="C2553" s="9" t="n">
        <v>0.96579537278973</v>
      </c>
      <c r="D2553" s="9" t="n">
        <v>23.778597224778</v>
      </c>
      <c r="E2553" s="7" t="n">
        <v>20.876451066</v>
      </c>
      <c r="F2553" s="7" t="n">
        <v>0.12869739</v>
      </c>
      <c r="G2553" s="7" t="n">
        <v>0.12608793</v>
      </c>
      <c r="H2553" s="10" t="n">
        <v>4.4915</v>
      </c>
    </row>
    <row r="2554" customFormat="false" ht="12.75" hidden="false" customHeight="false" outlineLevel="0" collapsed="false">
      <c r="A2554" s="8" t="n">
        <v>23.882</v>
      </c>
      <c r="B2554" s="9" t="n">
        <v>23.8575693092094</v>
      </c>
      <c r="C2554" s="9" t="n">
        <v>0.966503681306659</v>
      </c>
      <c r="D2554" s="9" t="n">
        <v>23.7875693092094</v>
      </c>
      <c r="E2554" s="7" t="n">
        <v>20.876451066</v>
      </c>
      <c r="F2554" s="7" t="n">
        <v>0.12869739</v>
      </c>
      <c r="G2554" s="7" t="n">
        <v>0.12608793</v>
      </c>
      <c r="H2554" s="10" t="n">
        <v>4.5139</v>
      </c>
    </row>
    <row r="2555" customFormat="false" ht="12.75" hidden="false" customHeight="false" outlineLevel="0" collapsed="false">
      <c r="A2555" s="8" t="n">
        <v>23.892</v>
      </c>
      <c r="B2555" s="9" t="n">
        <v>23.8675383248684</v>
      </c>
      <c r="C2555" s="9" t="n">
        <v>0.967290273189452</v>
      </c>
      <c r="D2555" s="9" t="n">
        <v>23.7975383248684</v>
      </c>
      <c r="E2555" s="7" t="n">
        <v>20.876451066</v>
      </c>
      <c r="F2555" s="7" t="n">
        <v>0.12869739</v>
      </c>
      <c r="G2555" s="7" t="n">
        <v>0.12608793</v>
      </c>
      <c r="H2555" s="10" t="n">
        <v>4.5115</v>
      </c>
    </row>
    <row r="2556" customFormat="false" ht="12.75" hidden="false" customHeight="false" outlineLevel="0" collapsed="false">
      <c r="A2556" s="8" t="n">
        <v>23.902</v>
      </c>
      <c r="B2556" s="9" t="n">
        <v>23.8775073844435</v>
      </c>
      <c r="C2556" s="9" t="n">
        <v>0.96807630829615</v>
      </c>
      <c r="D2556" s="9" t="n">
        <v>23.8075073844435</v>
      </c>
      <c r="E2556" s="7" t="n">
        <v>23.024054304</v>
      </c>
      <c r="F2556" s="7" t="n">
        <v>0.12638223</v>
      </c>
      <c r="G2556" s="7" t="n">
        <v>0.12323322</v>
      </c>
      <c r="H2556" s="10" t="n">
        <v>4.5083</v>
      </c>
    </row>
    <row r="2557" customFormat="false" ht="12.75" hidden="false" customHeight="false" outlineLevel="0" collapsed="false">
      <c r="A2557" s="8" t="n">
        <v>23.911</v>
      </c>
      <c r="B2557" s="9" t="n">
        <v>23.8864794391975</v>
      </c>
      <c r="C2557" s="9" t="n">
        <v>0.968784992634251</v>
      </c>
      <c r="D2557" s="9" t="n">
        <v>23.8164794391975</v>
      </c>
      <c r="E2557" s="7" t="n">
        <v>23.793609564</v>
      </c>
      <c r="F2557" s="7" t="n">
        <v>0.1320426</v>
      </c>
      <c r="G2557" s="7" t="n">
        <v>0.12151647</v>
      </c>
      <c r="H2557" s="10" t="n">
        <v>4.5163</v>
      </c>
    </row>
    <row r="2558" customFormat="false" ht="12.75" hidden="false" customHeight="false" outlineLevel="0" collapsed="false">
      <c r="A2558" s="8" t="n">
        <v>23.921</v>
      </c>
      <c r="B2558" s="9" t="n">
        <v>23.8964483999177</v>
      </c>
      <c r="C2558" s="9" t="n">
        <v>0.969572280483713</v>
      </c>
      <c r="D2558" s="9" t="n">
        <v>23.8264483999177</v>
      </c>
      <c r="E2558" s="7" t="n">
        <v>24.333141906</v>
      </c>
      <c r="F2558" s="7" t="n">
        <v>0.13934124</v>
      </c>
      <c r="G2558" s="7" t="n">
        <v>0.12265443</v>
      </c>
      <c r="H2558" s="10" t="n">
        <v>4.5155</v>
      </c>
    </row>
    <row r="2559" customFormat="false" ht="12.75" hidden="false" customHeight="false" outlineLevel="0" collapsed="false">
      <c r="A2559" s="8" t="n">
        <v>23.931</v>
      </c>
      <c r="B2559" s="9" t="n">
        <v>23.9064174375387</v>
      </c>
      <c r="C2559" s="9" t="n">
        <v>0.970358593978765</v>
      </c>
      <c r="D2559" s="9" t="n">
        <v>23.8364174375387</v>
      </c>
      <c r="E2559" s="7" t="n">
        <v>24.957534672</v>
      </c>
      <c r="F2559" s="7" t="n">
        <v>0.14564907</v>
      </c>
      <c r="G2559" s="7" t="n">
        <v>0.12037851</v>
      </c>
      <c r="H2559" s="10" t="n">
        <v>4.5099</v>
      </c>
    </row>
    <row r="2560" customFormat="false" ht="12.75" hidden="false" customHeight="false" outlineLevel="0" collapsed="false">
      <c r="A2560" s="8" t="n">
        <v>23.941</v>
      </c>
      <c r="B2560" s="9" t="n">
        <v>23.9163863872653</v>
      </c>
      <c r="C2560" s="9" t="n">
        <v>0.9711460210211</v>
      </c>
      <c r="D2560" s="9" t="n">
        <v>23.8463863872653</v>
      </c>
      <c r="E2560" s="7" t="n">
        <v>25.581925476</v>
      </c>
      <c r="F2560" s="7" t="n">
        <v>0.15069141</v>
      </c>
      <c r="G2560" s="7" t="n">
        <v>0.11809278</v>
      </c>
      <c r="H2560" s="10" t="n">
        <v>4.5163</v>
      </c>
    </row>
    <row r="2561" customFormat="false" ht="12.75" hidden="false" customHeight="false" outlineLevel="0" collapsed="false">
      <c r="A2561" s="8" t="n">
        <v>23.951</v>
      </c>
      <c r="B2561" s="9" t="n">
        <v>23.9263551608304</v>
      </c>
      <c r="C2561" s="9" t="n">
        <v>0.971935675128511</v>
      </c>
      <c r="D2561" s="9" t="n">
        <v>23.8563551608304</v>
      </c>
      <c r="E2561" s="7" t="n">
        <v>26.248034286</v>
      </c>
      <c r="F2561" s="7" t="n">
        <v>0.15559641</v>
      </c>
      <c r="G2561" s="7" t="n">
        <v>0.11980953</v>
      </c>
      <c r="H2561" s="10" t="n">
        <v>4.5291</v>
      </c>
    </row>
    <row r="2562" customFormat="false" ht="12.75" hidden="false" customHeight="false" outlineLevel="0" collapsed="false">
      <c r="A2562" s="8" t="n">
        <v>23.961</v>
      </c>
      <c r="B2562" s="9" t="n">
        <v>23.9363238902772</v>
      </c>
      <c r="C2562" s="9" t="n">
        <v>0.972725885996038</v>
      </c>
      <c r="D2562" s="9" t="n">
        <v>23.8663238902772</v>
      </c>
      <c r="E2562" s="7" t="n">
        <v>26.94714786</v>
      </c>
      <c r="F2562" s="7" t="n">
        <v>0.16025616</v>
      </c>
      <c r="G2562" s="7" t="n">
        <v>0.11924055</v>
      </c>
      <c r="H2562" s="10" t="n">
        <v>4.5323</v>
      </c>
    </row>
    <row r="2563" customFormat="false" ht="12.75" hidden="false" customHeight="false" outlineLevel="0" collapsed="false">
      <c r="A2563" s="8" t="n">
        <v>23.97</v>
      </c>
      <c r="B2563" s="9" t="n">
        <v>23.9452958050885</v>
      </c>
      <c r="C2563" s="9" t="n">
        <v>0.973436339808772</v>
      </c>
      <c r="D2563" s="9" t="n">
        <v>23.8752958050885</v>
      </c>
      <c r="E2563" s="7" t="n">
        <v>27.392788692</v>
      </c>
      <c r="F2563" s="7" t="n">
        <v>0.16642665</v>
      </c>
      <c r="G2563" s="7" t="n">
        <v>0.11581686</v>
      </c>
      <c r="H2563" s="10" t="n">
        <v>4.5276</v>
      </c>
    </row>
    <row r="2564" customFormat="false" ht="12.75" hidden="false" customHeight="false" outlineLevel="0" collapsed="false">
      <c r="A2564" s="8" t="n">
        <v>23.98</v>
      </c>
      <c r="B2564" s="9" t="n">
        <v>23.9552646544089</v>
      </c>
      <c r="C2564" s="9" t="n">
        <v>0.974225036978981</v>
      </c>
      <c r="D2564" s="9" t="n">
        <v>23.8852646544089</v>
      </c>
      <c r="E2564" s="7" t="n">
        <v>27.827493336</v>
      </c>
      <c r="F2564" s="7" t="n">
        <v>0.17387244</v>
      </c>
      <c r="G2564" s="7" t="n">
        <v>0.11353113</v>
      </c>
      <c r="H2564" s="10" t="n">
        <v>4.5236</v>
      </c>
    </row>
    <row r="2565" customFormat="false" ht="12.75" hidden="false" customHeight="false" outlineLevel="0" collapsed="false">
      <c r="A2565" s="8" t="n">
        <v>23.99</v>
      </c>
      <c r="B2565" s="9" t="n">
        <v>23.9652334486436</v>
      </c>
      <c r="C2565" s="9" t="n">
        <v>0.97501443010424</v>
      </c>
      <c r="D2565" s="9" t="n">
        <v>23.8952334486436</v>
      </c>
      <c r="E2565" s="7" t="n">
        <v>28.29601305</v>
      </c>
      <c r="F2565" s="7" t="n">
        <v>0.17905212</v>
      </c>
      <c r="G2565" s="7" t="n">
        <v>0.11296215</v>
      </c>
      <c r="H2565" s="10" t="n">
        <v>4.5276</v>
      </c>
    </row>
    <row r="2566" customFormat="false" ht="12.75" hidden="false" customHeight="false" outlineLevel="0" collapsed="false">
      <c r="A2566" s="8" t="n">
        <v>23.999</v>
      </c>
      <c r="B2566" s="9" t="n">
        <v>23.9742051945654</v>
      </c>
      <c r="C2566" s="9" t="n">
        <v>0.975727013513509</v>
      </c>
      <c r="D2566" s="9" t="n">
        <v>23.9042051945654</v>
      </c>
      <c r="E2566" s="7" t="n">
        <v>28.655427906</v>
      </c>
      <c r="F2566" s="7" t="n">
        <v>0.18395712</v>
      </c>
      <c r="G2566" s="7" t="n">
        <v>0.10612458</v>
      </c>
      <c r="H2566" s="10" t="n">
        <v>4.5412</v>
      </c>
    </row>
    <row r="2567" customFormat="false" ht="12.75" hidden="false" customHeight="false" outlineLevel="0" collapsed="false">
      <c r="A2567" s="8" t="n">
        <v>24.009</v>
      </c>
      <c r="B2567" s="9" t="n">
        <v>23.9841737569094</v>
      </c>
      <c r="C2567" s="9" t="n">
        <v>0.976519329607927</v>
      </c>
      <c r="D2567" s="9" t="n">
        <v>23.9141737569094</v>
      </c>
      <c r="E2567" s="7" t="n">
        <v>28.944740502</v>
      </c>
      <c r="F2567" s="7" t="n">
        <v>0.19026495</v>
      </c>
      <c r="G2567" s="7" t="n">
        <v>0.10213191</v>
      </c>
      <c r="H2567" s="10" t="n">
        <v>4.5444</v>
      </c>
    </row>
    <row r="2568" customFormat="false" ht="12.75" hidden="false" customHeight="false" outlineLevel="0" collapsed="false">
      <c r="A2568" s="8" t="n">
        <v>24.018</v>
      </c>
      <c r="B2568" s="9" t="n">
        <v>23.9931455513144</v>
      </c>
      <c r="C2568" s="9" t="n">
        <v>0.977231302328173</v>
      </c>
      <c r="D2568" s="9" t="n">
        <v>23.9231455513144</v>
      </c>
      <c r="E2568" s="7" t="n">
        <v>29.100032802</v>
      </c>
      <c r="F2568" s="7" t="n">
        <v>0.19214847</v>
      </c>
      <c r="G2568" s="7" t="n">
        <v>0.09757026</v>
      </c>
      <c r="H2568" s="10" t="n">
        <v>4.5373</v>
      </c>
    </row>
    <row r="2569" customFormat="false" ht="12.75" hidden="false" customHeight="false" outlineLevel="0" collapsed="false">
      <c r="A2569" s="8" t="n">
        <v>24.028</v>
      </c>
      <c r="B2569" s="9" t="n">
        <v>24.0031141786189</v>
      </c>
      <c r="C2569" s="9" t="n">
        <v>0.978022800694024</v>
      </c>
      <c r="D2569" s="9" t="n">
        <v>23.9331141786189</v>
      </c>
      <c r="E2569" s="7" t="n">
        <v>29.31112242</v>
      </c>
      <c r="F2569" s="7" t="n">
        <v>0.19860345</v>
      </c>
      <c r="G2569" s="7" t="n">
        <v>0.0929988</v>
      </c>
      <c r="H2569" s="10" t="n">
        <v>4.5397</v>
      </c>
    </row>
    <row r="2570" customFormat="false" ht="12.75" hidden="false" customHeight="false" outlineLevel="0" collapsed="false">
      <c r="A2570" s="8" t="n">
        <v>24.038</v>
      </c>
      <c r="B2570" s="9" t="n">
        <v>24.0130826842405</v>
      </c>
      <c r="C2570" s="9" t="n">
        <v>0.978815830121775</v>
      </c>
      <c r="D2570" s="9" t="n">
        <v>23.9430826842405</v>
      </c>
      <c r="E2570" s="7" t="n">
        <v>29.291733936</v>
      </c>
      <c r="F2570" s="7" t="n">
        <v>0.20312586</v>
      </c>
      <c r="G2570" s="7" t="n">
        <v>0.08900613</v>
      </c>
      <c r="H2570" s="10" t="n">
        <v>4.5485</v>
      </c>
    </row>
    <row r="2571" customFormat="false" ht="12.75" hidden="false" customHeight="false" outlineLevel="0" collapsed="false">
      <c r="A2571" s="8" t="n">
        <v>24.047</v>
      </c>
      <c r="B2571" s="9" t="n">
        <v>24.0220542096006</v>
      </c>
      <c r="C2571" s="9" t="n">
        <v>0.979531185078153</v>
      </c>
      <c r="D2571" s="9" t="n">
        <v>23.9520542096006</v>
      </c>
      <c r="E2571" s="7" t="n">
        <v>29.229069618</v>
      </c>
      <c r="F2571" s="7" t="n">
        <v>0.20902167</v>
      </c>
      <c r="G2571" s="7" t="n">
        <v>0.09186084</v>
      </c>
      <c r="H2571" s="10" t="n">
        <v>4.5589</v>
      </c>
    </row>
    <row r="2572" customFormat="false" ht="12.75" hidden="false" customHeight="false" outlineLevel="0" collapsed="false">
      <c r="A2572" s="8" t="n">
        <v>24.057</v>
      </c>
      <c r="B2572" s="9" t="n">
        <v>24.0320226570632</v>
      </c>
      <c r="C2572" s="9" t="n">
        <v>0.9803249452334</v>
      </c>
      <c r="D2572" s="9" t="n">
        <v>23.9620226570632</v>
      </c>
      <c r="E2572" s="7" t="n">
        <v>29.214083862</v>
      </c>
      <c r="F2572" s="7" t="n">
        <v>0.21193524</v>
      </c>
      <c r="G2572" s="7" t="n">
        <v>0.09129186</v>
      </c>
      <c r="H2572" s="10" t="n">
        <v>4.5527</v>
      </c>
    </row>
    <row r="2573" customFormat="false" ht="12.75" hidden="false" customHeight="false" outlineLevel="0" collapsed="false">
      <c r="A2573" s="8" t="n">
        <v>24.067</v>
      </c>
      <c r="B2573" s="9" t="n">
        <v>24.0419911820592</v>
      </c>
      <c r="C2573" s="9" t="n">
        <v>0.981117731084372</v>
      </c>
      <c r="D2573" s="9" t="n">
        <v>23.9719911820592</v>
      </c>
      <c r="E2573" s="7" t="n">
        <v>29.065191606</v>
      </c>
      <c r="F2573" s="7" t="n">
        <v>0.21161151</v>
      </c>
      <c r="G2573" s="7" t="n">
        <v>0.09072288</v>
      </c>
      <c r="H2573" s="10" t="n">
        <v>4.5471</v>
      </c>
    </row>
    <row r="2574" customFormat="false" ht="12.75" hidden="false" customHeight="false" outlineLevel="0" collapsed="false">
      <c r="A2574" s="8" t="n">
        <v>24.076</v>
      </c>
      <c r="B2574" s="9" t="n">
        <v>24.0509628047214</v>
      </c>
      <c r="C2574" s="9" t="n">
        <v>0.981831864689405</v>
      </c>
      <c r="D2574" s="9" t="n">
        <v>23.9809628047214</v>
      </c>
      <c r="E2574" s="7" t="n">
        <v>29.017522854</v>
      </c>
      <c r="F2574" s="7" t="n">
        <v>0.21188619</v>
      </c>
      <c r="G2574" s="7" t="n">
        <v>0.09414657</v>
      </c>
      <c r="H2574" s="10" t="n">
        <v>4.5511</v>
      </c>
    </row>
    <row r="2575" customFormat="false" ht="12.75" hidden="false" customHeight="false" outlineLevel="0" collapsed="false">
      <c r="A2575" s="8" t="n">
        <v>24.086</v>
      </c>
      <c r="B2575" s="9" t="n">
        <v>24.0609311523585</v>
      </c>
      <c r="C2575" s="9" t="n">
        <v>0.982626877510434</v>
      </c>
      <c r="D2575" s="9" t="n">
        <v>23.9909311523585</v>
      </c>
      <c r="E2575" s="7" t="n">
        <v>28.973466144</v>
      </c>
      <c r="F2575" s="7" t="n">
        <v>0.21306339</v>
      </c>
      <c r="G2575" s="7" t="n">
        <v>0.09699147</v>
      </c>
      <c r="H2575" s="10" t="n">
        <v>4.5599</v>
      </c>
    </row>
    <row r="2576" customFormat="false" ht="12.75" hidden="false" customHeight="false" outlineLevel="0" collapsed="false">
      <c r="A2576" s="8" t="n">
        <v>24.096</v>
      </c>
      <c r="B2576" s="9" t="n">
        <v>24.0708994541897</v>
      </c>
      <c r="C2576" s="9" t="n">
        <v>0.983422464465752</v>
      </c>
      <c r="D2576" s="9" t="n">
        <v>24.0008994541897</v>
      </c>
      <c r="E2576" s="7" t="n">
        <v>28.891640934</v>
      </c>
      <c r="F2576" s="7" t="n">
        <v>0.21306339</v>
      </c>
      <c r="G2576" s="7" t="n">
        <v>0.09699147</v>
      </c>
      <c r="H2576" s="10" t="n">
        <v>4.5632</v>
      </c>
    </row>
    <row r="2577" customFormat="false" ht="12.75" hidden="false" customHeight="false" outlineLevel="0" collapsed="false">
      <c r="A2577" s="8" t="n">
        <v>24.105</v>
      </c>
      <c r="B2577" s="9" t="n">
        <v>24.0798710144979</v>
      </c>
      <c r="C2577" s="9" t="n">
        <v>0.984137380989839</v>
      </c>
      <c r="D2577" s="9" t="n">
        <v>24.0098710144979</v>
      </c>
      <c r="E2577" s="7" t="n">
        <v>28.85364288</v>
      </c>
      <c r="F2577" s="7" t="n">
        <v>0.21240612</v>
      </c>
      <c r="G2577" s="7" t="n">
        <v>0.0929988</v>
      </c>
      <c r="H2577" s="10" t="n">
        <v>4.5561</v>
      </c>
    </row>
    <row r="2578" customFormat="false" ht="12.75" hidden="false" customHeight="false" outlineLevel="0" collapsed="false">
      <c r="A2578" s="8" t="n">
        <v>24.115</v>
      </c>
      <c r="B2578" s="9" t="n">
        <v>24.0898394813528</v>
      </c>
      <c r="C2578" s="9" t="n">
        <v>0.984930897569728</v>
      </c>
      <c r="D2578" s="9" t="n">
        <v>24.0198394813528</v>
      </c>
      <c r="E2578" s="7" t="n">
        <v>28.702584576</v>
      </c>
      <c r="F2578" s="7" t="n">
        <v>0.2070891</v>
      </c>
      <c r="G2578" s="7" t="n">
        <v>0.08159958</v>
      </c>
      <c r="H2578" s="10" t="n">
        <v>4.5513</v>
      </c>
    </row>
    <row r="2579" customFormat="false" ht="12.75" hidden="false" customHeight="false" outlineLevel="0" collapsed="false">
      <c r="A2579" s="8" t="n">
        <v>24.125</v>
      </c>
      <c r="B2579" s="9" t="n">
        <v>24.0998077706856</v>
      </c>
      <c r="C2579" s="9" t="n">
        <v>0.985726641106667</v>
      </c>
      <c r="D2579" s="9" t="n">
        <v>24.0298077706856</v>
      </c>
      <c r="E2579" s="7" t="n">
        <v>28.455976872</v>
      </c>
      <c r="F2579" s="7" t="n">
        <v>0.20162493</v>
      </c>
      <c r="G2579" s="7" t="n">
        <v>0.07589016</v>
      </c>
      <c r="H2579" s="10" t="n">
        <v>4.5641</v>
      </c>
    </row>
    <row r="2580" customFormat="false" ht="12.75" hidden="false" customHeight="false" outlineLevel="0" collapsed="false">
      <c r="A2580" s="8" t="n">
        <v>24.134</v>
      </c>
      <c r="B2580" s="9" t="n">
        <v>24.1087792010785</v>
      </c>
      <c r="C2580" s="9" t="n">
        <v>0.986443186084938</v>
      </c>
      <c r="D2580" s="9" t="n">
        <v>24.0387792010785</v>
      </c>
      <c r="E2580" s="7" t="n">
        <v>28.172732742</v>
      </c>
      <c r="F2580" s="7" t="n">
        <v>0.19836801</v>
      </c>
      <c r="G2580" s="7" t="n">
        <v>0.07304526</v>
      </c>
      <c r="H2580" s="10" t="n">
        <v>4.5665</v>
      </c>
    </row>
    <row r="2581" customFormat="false" ht="12.75" hidden="false" customHeight="false" outlineLevel="0" collapsed="false">
      <c r="A2581" s="8" t="n">
        <v>24.144</v>
      </c>
      <c r="B2581" s="9" t="n">
        <v>24.1187475001324</v>
      </c>
      <c r="C2581" s="9" t="n">
        <v>0.987238807836189</v>
      </c>
      <c r="D2581" s="9" t="n">
        <v>24.0487475001324</v>
      </c>
      <c r="E2581" s="7" t="n">
        <v>27.975610602</v>
      </c>
      <c r="F2581" s="7" t="n">
        <v>0.19624905</v>
      </c>
      <c r="G2581" s="7" t="n">
        <v>0.07304526</v>
      </c>
      <c r="H2581" s="10" t="n">
        <v>4.5634</v>
      </c>
    </row>
    <row r="2582" customFormat="false" ht="12.75" hidden="false" customHeight="false" outlineLevel="0" collapsed="false">
      <c r="A2582" s="8" t="n">
        <v>24.153</v>
      </c>
      <c r="B2582" s="9" t="n">
        <v>24.1277190492097</v>
      </c>
      <c r="C2582" s="9" t="n">
        <v>0.987953865285127</v>
      </c>
      <c r="D2582" s="9" t="n">
        <v>24.0577190492097</v>
      </c>
      <c r="E2582" s="7" t="n">
        <v>27.737457156</v>
      </c>
      <c r="F2582" s="7" t="n">
        <v>0.19313928</v>
      </c>
      <c r="G2582" s="7" t="n">
        <v>0.07247628</v>
      </c>
      <c r="H2582" s="10" t="n">
        <v>4.557</v>
      </c>
    </row>
    <row r="2583" customFormat="false" ht="12.75" hidden="false" customHeight="false" outlineLevel="0" collapsed="false">
      <c r="A2583" s="8" t="n">
        <v>24.163</v>
      </c>
      <c r="B2583" s="9" t="n">
        <v>24.1376872162075</v>
      </c>
      <c r="C2583" s="9" t="n">
        <v>0.988751139832007</v>
      </c>
      <c r="D2583" s="9" t="n">
        <v>24.0676872162075</v>
      </c>
      <c r="E2583" s="7" t="n">
        <v>27.674800686</v>
      </c>
      <c r="F2583" s="7" t="n">
        <v>0.19347282</v>
      </c>
      <c r="G2583" s="7" t="n">
        <v>0.07532118</v>
      </c>
      <c r="H2583" s="10" t="n">
        <v>4.5729</v>
      </c>
    </row>
    <row r="2584" customFormat="false" ht="12.75" hidden="false" customHeight="false" outlineLevel="0" collapsed="false">
      <c r="A2584" s="8" t="n">
        <v>24.173</v>
      </c>
      <c r="B2584" s="9" t="n">
        <v>24.1476552480863</v>
      </c>
      <c r="C2584" s="9" t="n">
        <v>0.989550101947598</v>
      </c>
      <c r="D2584" s="9" t="n">
        <v>24.0776552480863</v>
      </c>
      <c r="E2584" s="7" t="n">
        <v>27.515211606</v>
      </c>
      <c r="F2584" s="7" t="n">
        <v>0.19309023</v>
      </c>
      <c r="G2584" s="7" t="n">
        <v>0.07703793</v>
      </c>
      <c r="H2584" s="10" t="n">
        <v>4.5826</v>
      </c>
    </row>
    <row r="2585" customFormat="false" ht="12.75" hidden="false" customHeight="false" outlineLevel="0" collapsed="false">
      <c r="A2585" s="8" t="n">
        <v>24.182</v>
      </c>
      <c r="B2585" s="9" t="n">
        <v>24.1566265770904</v>
      </c>
      <c r="C2585" s="9" t="n">
        <v>0.990267915224796</v>
      </c>
      <c r="D2585" s="9" t="n">
        <v>24.0866265770904</v>
      </c>
      <c r="E2585" s="7" t="n">
        <v>27.284835528</v>
      </c>
      <c r="F2585" s="7" t="n">
        <v>0.19389465</v>
      </c>
      <c r="G2585" s="7" t="n">
        <v>0.07817589</v>
      </c>
      <c r="H2585" s="10" t="n">
        <v>4.5746</v>
      </c>
    </row>
    <row r="2586" customFormat="false" ht="12.75" hidden="false" customHeight="false" outlineLevel="0" collapsed="false">
      <c r="A2586" s="8" t="n">
        <v>24.192</v>
      </c>
      <c r="B2586" s="9" t="n">
        <v>24.1665948094555</v>
      </c>
      <c r="C2586" s="9" t="n">
        <v>0.991064372075522</v>
      </c>
      <c r="D2586" s="9" t="n">
        <v>24.0965948094555</v>
      </c>
      <c r="E2586" s="7" t="n">
        <v>27.270304956</v>
      </c>
      <c r="F2586" s="7" t="n">
        <v>0.19752435</v>
      </c>
      <c r="G2586" s="7" t="n">
        <v>0.07988283</v>
      </c>
      <c r="H2586" s="10" t="n">
        <v>4.5682</v>
      </c>
    </row>
    <row r="2587" customFormat="false" ht="12.75" hidden="false" customHeight="false" outlineLevel="0" collapsed="false">
      <c r="A2587" s="8" t="n">
        <v>24.201</v>
      </c>
      <c r="B2587" s="9" t="n">
        <v>24.1755661685194</v>
      </c>
      <c r="C2587" s="9" t="n">
        <v>0.991781809561941</v>
      </c>
      <c r="D2587" s="9" t="n">
        <v>24.1055661685194</v>
      </c>
      <c r="E2587" s="7" t="n">
        <v>27.303776676</v>
      </c>
      <c r="F2587" s="7" t="n">
        <v>0.19922148</v>
      </c>
      <c r="G2587" s="7" t="n">
        <v>0.07988283</v>
      </c>
      <c r="H2587" s="10" t="n">
        <v>4.5722</v>
      </c>
    </row>
    <row r="2588" customFormat="false" ht="12.75" hidden="false" customHeight="false" outlineLevel="0" collapsed="false">
      <c r="A2588" s="8" t="n">
        <v>24.211</v>
      </c>
      <c r="B2588" s="9" t="n">
        <v>24.1855342338564</v>
      </c>
      <c r="C2588" s="9" t="n">
        <v>0.992580354136888</v>
      </c>
      <c r="D2588" s="9" t="n">
        <v>24.1155342338564</v>
      </c>
      <c r="E2588" s="7" t="n">
        <v>27.318888</v>
      </c>
      <c r="F2588" s="7" t="n">
        <v>0.1998297</v>
      </c>
      <c r="G2588" s="7" t="n">
        <v>0.0810306</v>
      </c>
      <c r="H2588" s="10" t="n">
        <v>4.5802</v>
      </c>
    </row>
    <row r="2589" customFormat="false" ht="12.75" hidden="false" customHeight="false" outlineLevel="0" collapsed="false">
      <c r="A2589" s="8" t="n">
        <v>24.221</v>
      </c>
      <c r="B2589" s="9" t="n">
        <v>24.1955023089486</v>
      </c>
      <c r="C2589" s="9" t="n">
        <v>0.993378776928884</v>
      </c>
      <c r="D2589" s="9" t="n">
        <v>24.1255023089486</v>
      </c>
      <c r="E2589" s="7" t="n">
        <v>27.262859166</v>
      </c>
      <c r="F2589" s="7" t="n">
        <v>0.201105</v>
      </c>
      <c r="G2589" s="7" t="n">
        <v>0.07988283</v>
      </c>
      <c r="H2589" s="10" t="n">
        <v>4.5795</v>
      </c>
    </row>
    <row r="2590" customFormat="false" ht="12.75" hidden="false" customHeight="false" outlineLevel="0" collapsed="false">
      <c r="A2590" s="8" t="n">
        <v>24.24</v>
      </c>
      <c r="B2590" s="9" t="n">
        <v>24.2144418447502</v>
      </c>
      <c r="C2590" s="9" t="n">
        <v>0.994893367177988</v>
      </c>
      <c r="D2590" s="9" t="n">
        <v>24.1444418447502</v>
      </c>
      <c r="E2590" s="7" t="n">
        <v>27.229387446</v>
      </c>
      <c r="F2590" s="7" t="n">
        <v>0.19969236</v>
      </c>
      <c r="G2590" s="7" t="n">
        <v>0.07988283</v>
      </c>
      <c r="H2590" s="10" t="n">
        <v>4.5722</v>
      </c>
    </row>
    <row r="2591" customFormat="false" ht="12.75" hidden="false" customHeight="false" outlineLevel="0" collapsed="false">
      <c r="A2591" s="8" t="n">
        <v>24.249</v>
      </c>
      <c r="B2591" s="9" t="n">
        <v>24.2234130433131</v>
      </c>
      <c r="C2591" s="9" t="n">
        <v>0.995612808867338</v>
      </c>
      <c r="D2591" s="9" t="n">
        <v>24.1534130433131</v>
      </c>
      <c r="E2591" s="7" t="n">
        <v>27.155569158</v>
      </c>
      <c r="F2591" s="7" t="n">
        <v>0.20147778</v>
      </c>
      <c r="G2591" s="7" t="n">
        <v>0.08273754</v>
      </c>
      <c r="H2591" s="10" t="n">
        <v>4.585</v>
      </c>
    </row>
    <row r="2592" customFormat="false" ht="12.75" hidden="false" customHeight="false" outlineLevel="0" collapsed="false">
      <c r="A2592" s="8" t="n">
        <v>24.259</v>
      </c>
      <c r="B2592" s="9" t="n">
        <v>24.2333811741215</v>
      </c>
      <c r="C2592" s="9" t="n">
        <v>0.996410535754467</v>
      </c>
      <c r="D2592" s="9" t="n">
        <v>24.1633811741215</v>
      </c>
      <c r="E2592" s="7" t="n">
        <v>27.141038586</v>
      </c>
      <c r="F2592" s="7" t="n">
        <v>0.20199771</v>
      </c>
      <c r="G2592" s="7" t="n">
        <v>0.08444448</v>
      </c>
      <c r="H2592" s="10" t="n">
        <v>4.5755</v>
      </c>
    </row>
    <row r="2593" customFormat="false" ht="12.75" hidden="false" customHeight="false" outlineLevel="0" collapsed="false">
      <c r="A2593" s="8" t="n">
        <v>24.269</v>
      </c>
      <c r="B2593" s="9" t="n">
        <v>24.2433493939747</v>
      </c>
      <c r="C2593" s="9" t="n">
        <v>0.997207149185723</v>
      </c>
      <c r="D2593" s="9" t="n">
        <v>24.1733493939747</v>
      </c>
      <c r="E2593" s="7" t="n">
        <v>27.111400614</v>
      </c>
      <c r="F2593" s="7" t="n">
        <v>0.20077146</v>
      </c>
      <c r="G2593" s="7" t="n">
        <v>0.08502327</v>
      </c>
      <c r="H2593" s="10" t="n">
        <v>4.5691</v>
      </c>
    </row>
    <row r="2594" customFormat="false" ht="12.75" hidden="false" customHeight="false" outlineLevel="0" collapsed="false">
      <c r="A2594" s="8" t="n">
        <v>24.278</v>
      </c>
      <c r="B2594" s="9" t="n">
        <v>24.252320672844</v>
      </c>
      <c r="C2594" s="9" t="n">
        <v>0.997925588778089</v>
      </c>
      <c r="D2594" s="9" t="n">
        <v>24.182320672844</v>
      </c>
      <c r="E2594" s="7" t="n">
        <v>27.267842646</v>
      </c>
      <c r="F2594" s="7" t="n">
        <v>0.1975734</v>
      </c>
      <c r="G2594" s="7" t="n">
        <v>0.08616123</v>
      </c>
      <c r="H2594" s="10" t="n">
        <v>4.5786</v>
      </c>
    </row>
    <row r="2595" customFormat="false" ht="12.75" hidden="false" customHeight="false" outlineLevel="0" collapsed="false">
      <c r="A2595" s="8" t="n">
        <v>24.288</v>
      </c>
      <c r="B2595" s="9" t="n">
        <v>24.2622886461291</v>
      </c>
      <c r="C2595" s="9" t="n">
        <v>0.998725281586433</v>
      </c>
      <c r="D2595" s="9" t="n">
        <v>24.1922886461291</v>
      </c>
      <c r="E2595" s="7" t="n">
        <v>27.31235454</v>
      </c>
      <c r="F2595" s="7" t="n">
        <v>0.1962</v>
      </c>
      <c r="G2595" s="7" t="n">
        <v>0.08559225</v>
      </c>
      <c r="H2595" s="10" t="n">
        <v>4.5868</v>
      </c>
    </row>
    <row r="2596" customFormat="false" ht="12.75" hidden="false" customHeight="false" outlineLevel="0" collapsed="false">
      <c r="A2596" s="8" t="n">
        <v>24.297</v>
      </c>
      <c r="B2596" s="9" t="n">
        <v>24.2712598308781</v>
      </c>
      <c r="C2596" s="9" t="n">
        <v>0.999444895510298</v>
      </c>
      <c r="D2596" s="9" t="n">
        <v>24.2012598308781</v>
      </c>
      <c r="E2596" s="7" t="n">
        <v>27.41615415</v>
      </c>
      <c r="F2596" s="7" t="n">
        <v>0.19483641</v>
      </c>
      <c r="G2596" s="7" t="n">
        <v>0.0838755</v>
      </c>
      <c r="H2596" s="10" t="n">
        <v>4.5861</v>
      </c>
    </row>
    <row r="2597" customFormat="false" ht="12.75" hidden="false" customHeight="false" outlineLevel="0" collapsed="false">
      <c r="A2597" s="8" t="n">
        <v>24.307</v>
      </c>
      <c r="B2597" s="9" t="n">
        <v>24.2812279366203</v>
      </c>
      <c r="C2597" s="9" t="n">
        <v>1.0002429355551</v>
      </c>
      <c r="D2597" s="9" t="n">
        <v>24.2112279366203</v>
      </c>
      <c r="E2597" s="7" t="n">
        <v>27.45707166</v>
      </c>
      <c r="F2597" s="7" t="n">
        <v>0.19318833</v>
      </c>
      <c r="G2597" s="7" t="n">
        <v>0.0838755</v>
      </c>
      <c r="H2597" s="10" t="n">
        <v>4.5773</v>
      </c>
    </row>
    <row r="2598" customFormat="false" ht="12.75" hidden="false" customHeight="false" outlineLevel="0" collapsed="false">
      <c r="A2598" s="8" t="n">
        <v>24.317</v>
      </c>
      <c r="B2598" s="9" t="n">
        <v>24.2911959657102</v>
      </c>
      <c r="C2598" s="9" t="n">
        <v>1.00104193246568</v>
      </c>
      <c r="D2598" s="9" t="n">
        <v>24.2211959657102</v>
      </c>
      <c r="E2598" s="7" t="n">
        <v>27.472400766</v>
      </c>
      <c r="F2598" s="7" t="n">
        <v>0.19587627</v>
      </c>
      <c r="G2598" s="7" t="n">
        <v>0.08616123</v>
      </c>
      <c r="H2598" s="10" t="n">
        <v>4.5828</v>
      </c>
    </row>
    <row r="2599" customFormat="false" ht="12.75" hidden="false" customHeight="false" outlineLevel="0" collapsed="false">
      <c r="A2599" s="8" t="n">
        <v>24.326</v>
      </c>
      <c r="B2599" s="9" t="n">
        <v>24.3001670612169</v>
      </c>
      <c r="C2599" s="9" t="n">
        <v>1.00176265807867</v>
      </c>
      <c r="D2599" s="9" t="n">
        <v>24.2301670612169</v>
      </c>
      <c r="E2599" s="7" t="n">
        <v>27.52120944</v>
      </c>
      <c r="F2599" s="7" t="n">
        <v>0.19710252</v>
      </c>
      <c r="G2599" s="7" t="n">
        <v>0.08843715</v>
      </c>
      <c r="H2599" s="10" t="n">
        <v>4.5932</v>
      </c>
    </row>
    <row r="2600" customFormat="false" ht="12.75" hidden="false" customHeight="false" outlineLevel="0" collapsed="false">
      <c r="A2600" s="8" t="n">
        <v>24.336</v>
      </c>
      <c r="B2600" s="9" t="n">
        <v>24.3101349199503</v>
      </c>
      <c r="C2600" s="9" t="n">
        <v>1.00256377746524</v>
      </c>
      <c r="D2600" s="9" t="n">
        <v>24.2401349199503</v>
      </c>
      <c r="E2600" s="7" t="n">
        <v>27.596055816</v>
      </c>
      <c r="F2600" s="7" t="n">
        <v>0.19888794</v>
      </c>
      <c r="G2600" s="7" t="n">
        <v>0.09072288</v>
      </c>
      <c r="H2600" s="10" t="n">
        <v>4.595</v>
      </c>
    </row>
    <row r="2601" customFormat="false" ht="12.75" hidden="false" customHeight="false" outlineLevel="0" collapsed="false">
      <c r="A2601" s="8" t="n">
        <v>24.345</v>
      </c>
      <c r="B2601" s="9" t="n">
        <v>24.3191060619807</v>
      </c>
      <c r="C2601" s="9" t="n">
        <v>1.00328392374866</v>
      </c>
      <c r="D2601" s="9" t="n">
        <v>24.2491060619807</v>
      </c>
      <c r="E2601" s="7" t="n">
        <v>27.696812364</v>
      </c>
      <c r="F2601" s="7" t="n">
        <v>0.20129139</v>
      </c>
      <c r="G2601" s="7" t="n">
        <v>0.09242982</v>
      </c>
      <c r="H2601" s="10" t="n">
        <v>4.5895</v>
      </c>
    </row>
    <row r="2602" customFormat="false" ht="12.75" hidden="false" customHeight="false" outlineLevel="0" collapsed="false">
      <c r="A2602" s="8" t="n">
        <v>24.355</v>
      </c>
      <c r="B2602" s="9" t="n">
        <v>24.3290740324743</v>
      </c>
      <c r="C2602" s="9" t="n">
        <v>1.00408365135179</v>
      </c>
      <c r="D2602" s="9" t="n">
        <v>24.2590740324743</v>
      </c>
      <c r="E2602" s="7" t="n">
        <v>27.715983066</v>
      </c>
      <c r="F2602" s="7" t="n">
        <v>0.20609829</v>
      </c>
      <c r="G2602" s="7" t="n">
        <v>0.09528453</v>
      </c>
      <c r="H2602" s="10" t="n">
        <v>4.587</v>
      </c>
    </row>
    <row r="2603" customFormat="false" ht="12.75" hidden="false" customHeight="false" outlineLevel="0" collapsed="false">
      <c r="A2603" s="8" t="n">
        <v>24.365</v>
      </c>
      <c r="B2603" s="9" t="n">
        <v>24.3390419135753</v>
      </c>
      <c r="C2603" s="9" t="n">
        <v>1.00488449238292</v>
      </c>
      <c r="D2603" s="9" t="n">
        <v>24.2690419135753</v>
      </c>
      <c r="E2603" s="7" t="n">
        <v>27.864989118</v>
      </c>
      <c r="F2603" s="7" t="n">
        <v>0.21122892</v>
      </c>
      <c r="G2603" s="7" t="n">
        <v>0.09642249</v>
      </c>
      <c r="H2603" s="10" t="n">
        <v>4.5934</v>
      </c>
    </row>
    <row r="2604" customFormat="false" ht="12.75" hidden="false" customHeight="false" outlineLevel="0" collapsed="false">
      <c r="A2604" s="8" t="n">
        <v>24.374</v>
      </c>
      <c r="B2604" s="9" t="n">
        <v>24.348012905842</v>
      </c>
      <c r="C2604" s="9" t="n">
        <v>1.00560650190479</v>
      </c>
      <c r="D2604" s="9" t="n">
        <v>24.278012905842</v>
      </c>
      <c r="E2604" s="7" t="n">
        <v>27.850107348</v>
      </c>
      <c r="F2604" s="7" t="n">
        <v>0.21057165</v>
      </c>
      <c r="G2604" s="7" t="n">
        <v>0.09642249</v>
      </c>
      <c r="H2604" s="10" t="n">
        <v>4.6014</v>
      </c>
    </row>
    <row r="2605" customFormat="false" ht="12.75" hidden="false" customHeight="false" outlineLevel="0" collapsed="false">
      <c r="A2605" s="8" t="n">
        <v>24.384</v>
      </c>
      <c r="B2605" s="9" t="n">
        <v>24.3579807058235</v>
      </c>
      <c r="C2605" s="9" t="n">
        <v>1.00640835197141</v>
      </c>
      <c r="D2605" s="9" t="n">
        <v>24.2879807058235</v>
      </c>
      <c r="E2605" s="7" t="n">
        <v>27.906126372</v>
      </c>
      <c r="F2605" s="7" t="n">
        <v>0.2116998</v>
      </c>
      <c r="G2605" s="7" t="n">
        <v>0.09757026</v>
      </c>
      <c r="H2605" s="10" t="n">
        <v>4.5992</v>
      </c>
    </row>
    <row r="2606" customFormat="false" ht="12.75" hidden="false" customHeight="false" outlineLevel="0" collapsed="false">
      <c r="A2606" s="8" t="n">
        <v>24.393</v>
      </c>
      <c r="B2606" s="9" t="n">
        <v>24.3669518264828</v>
      </c>
      <c r="C2606" s="9" t="n">
        <v>1.00712876443365</v>
      </c>
      <c r="D2606" s="9" t="n">
        <v>24.2969518264828</v>
      </c>
      <c r="E2606" s="7" t="n">
        <v>27.85720194</v>
      </c>
      <c r="F2606" s="7" t="n">
        <v>0.21010077</v>
      </c>
      <c r="G2606" s="7" t="n">
        <v>0.09471555</v>
      </c>
      <c r="H2606" s="10" t="n">
        <v>4.5912</v>
      </c>
    </row>
    <row r="2607" customFormat="false" ht="12.75" hidden="false" customHeight="false" outlineLevel="0" collapsed="false">
      <c r="A2607" s="8" t="n">
        <v>24.403</v>
      </c>
      <c r="B2607" s="9" t="n">
        <v>24.3769197508989</v>
      </c>
      <c r="C2607" s="9" t="n">
        <v>1.00792906614934</v>
      </c>
      <c r="D2607" s="9" t="n">
        <v>24.3069197508989</v>
      </c>
      <c r="E2607" s="7" t="n">
        <v>27.891015048</v>
      </c>
      <c r="F2607" s="7" t="n">
        <v>0.21057165</v>
      </c>
      <c r="G2607" s="7" t="n">
        <v>0.09642249</v>
      </c>
      <c r="H2607" s="10" t="n">
        <v>4.5903</v>
      </c>
    </row>
    <row r="2608" customFormat="false" ht="12.75" hidden="false" customHeight="false" outlineLevel="0" collapsed="false">
      <c r="A2608" s="8" t="n">
        <v>24.412</v>
      </c>
      <c r="B2608" s="9" t="n">
        <v>24.385890701566</v>
      </c>
      <c r="C2608" s="9" t="n">
        <v>1.00865159236207</v>
      </c>
      <c r="D2608" s="9" t="n">
        <v>24.315890701566</v>
      </c>
      <c r="E2608" s="7" t="n">
        <v>27.842671368</v>
      </c>
      <c r="F2608" s="7" t="n">
        <v>0.20887452</v>
      </c>
      <c r="G2608" s="7" t="n">
        <v>0.09642249</v>
      </c>
      <c r="H2608" s="10" t="n">
        <v>4.6047</v>
      </c>
    </row>
    <row r="2609" customFormat="false" ht="12.75" hidden="false" customHeight="false" outlineLevel="0" collapsed="false">
      <c r="A2609" s="8" t="n">
        <v>24.422</v>
      </c>
      <c r="B2609" s="9" t="n">
        <v>24.395858343211</v>
      </c>
      <c r="C2609" s="9" t="n">
        <v>1.00945540828459</v>
      </c>
      <c r="D2609" s="9" t="n">
        <v>24.325858343211</v>
      </c>
      <c r="E2609" s="7" t="n">
        <v>27.84324231</v>
      </c>
      <c r="F2609" s="7" t="n">
        <v>0.21161151</v>
      </c>
      <c r="G2609" s="7" t="n">
        <v>0.0992772</v>
      </c>
      <c r="H2609" s="10" t="n">
        <v>4.6105</v>
      </c>
    </row>
    <row r="2610" customFormat="false" ht="12.75" hidden="false" customHeight="false" outlineLevel="0" collapsed="false">
      <c r="A2610" s="8" t="n">
        <v>24.431</v>
      </c>
      <c r="B2610" s="9" t="n">
        <v>24.4048293102694</v>
      </c>
      <c r="C2610" s="9" t="n">
        <v>1.01017773095272</v>
      </c>
      <c r="D2610" s="9" t="n">
        <v>24.3348293102694</v>
      </c>
      <c r="E2610" s="7" t="n">
        <v>27.690973452</v>
      </c>
      <c r="F2610" s="7" t="n">
        <v>0.21311244</v>
      </c>
      <c r="G2610" s="7" t="n">
        <v>0.10041516</v>
      </c>
      <c r="H2610" s="10" t="n">
        <v>4.6034</v>
      </c>
    </row>
    <row r="2611" customFormat="false" ht="12.75" hidden="false" customHeight="false" outlineLevel="0" collapsed="false">
      <c r="A2611" s="8" t="n">
        <v>24.441</v>
      </c>
      <c r="B2611" s="9" t="n">
        <v>24.4147970724535</v>
      </c>
      <c r="C2611" s="9" t="n">
        <v>1.01098005073996</v>
      </c>
      <c r="D2611" s="9" t="n">
        <v>24.3447970724535</v>
      </c>
      <c r="E2611" s="7" t="n">
        <v>27.680162832</v>
      </c>
      <c r="F2611" s="7" t="n">
        <v>0.21613392</v>
      </c>
      <c r="G2611" s="7" t="n">
        <v>0.10213191</v>
      </c>
      <c r="H2611" s="10" t="n">
        <v>4.6019</v>
      </c>
    </row>
    <row r="2612" customFormat="false" ht="12.75" hidden="false" customHeight="false" outlineLevel="0" collapsed="false">
      <c r="A2612" s="8" t="n">
        <v>24.45</v>
      </c>
      <c r="B2612" s="9" t="n">
        <v>24.4237680395119</v>
      </c>
      <c r="C2612" s="9" t="n">
        <v>1.01170237340809</v>
      </c>
      <c r="D2612" s="9" t="n">
        <v>24.3537680395119</v>
      </c>
      <c r="E2612" s="7" t="n">
        <v>27.524517372</v>
      </c>
      <c r="F2612" s="7" t="n">
        <v>0.21736017</v>
      </c>
      <c r="G2612" s="7" t="n">
        <v>0.10497681</v>
      </c>
      <c r="H2612" s="10" t="n">
        <v>4.6034</v>
      </c>
    </row>
    <row r="2613" customFormat="false" ht="12.75" hidden="false" customHeight="false" outlineLevel="0" collapsed="false">
      <c r="A2613" s="8" t="n">
        <v>24.46</v>
      </c>
      <c r="B2613" s="9" t="n">
        <v>24.4337356348439</v>
      </c>
      <c r="C2613" s="9" t="n">
        <v>1.01250676342422</v>
      </c>
      <c r="D2613" s="9" t="n">
        <v>24.3637356348439</v>
      </c>
      <c r="E2613" s="7" t="n">
        <v>27.431871732</v>
      </c>
      <c r="F2613" s="7" t="n">
        <v>0.21919464</v>
      </c>
      <c r="G2613" s="7" t="n">
        <v>0.10669356</v>
      </c>
      <c r="H2613" s="10" t="n">
        <v>4.6138</v>
      </c>
    </row>
    <row r="2614" customFormat="false" ht="12.75" hidden="false" customHeight="false" outlineLevel="0" collapsed="false">
      <c r="A2614" s="8" t="n">
        <v>24.47</v>
      </c>
      <c r="B2614" s="9" t="n">
        <v>24.4437032596516</v>
      </c>
      <c r="C2614" s="9" t="n">
        <v>1.01331078810835</v>
      </c>
      <c r="D2614" s="9" t="n">
        <v>24.3737032596516</v>
      </c>
      <c r="E2614" s="7" t="n">
        <v>27.20905524</v>
      </c>
      <c r="F2614" s="7" t="n">
        <v>0.22098006</v>
      </c>
      <c r="G2614" s="7" t="n">
        <v>0.1084005</v>
      </c>
      <c r="H2614" s="10" t="n">
        <v>4.6117</v>
      </c>
    </row>
    <row r="2615" customFormat="false" ht="12.75" hidden="false" customHeight="false" outlineLevel="0" collapsed="false">
      <c r="A2615" s="8" t="n">
        <v>24.479</v>
      </c>
      <c r="B2615" s="9" t="n">
        <v>24.4526741913999</v>
      </c>
      <c r="C2615" s="9" t="n">
        <v>1.01403354917978</v>
      </c>
      <c r="D2615" s="9" t="n">
        <v>24.3826741913999</v>
      </c>
      <c r="E2615" s="7" t="n">
        <v>27.235432368</v>
      </c>
      <c r="F2615" s="7" t="n">
        <v>0.22074462</v>
      </c>
      <c r="G2615" s="7" t="n">
        <v>0.11010744</v>
      </c>
      <c r="H2615" s="10" t="n">
        <v>4.6062</v>
      </c>
    </row>
    <row r="2616" customFormat="false" ht="12.75" hidden="false" customHeight="false" outlineLevel="0" collapsed="false">
      <c r="A2616" s="8" t="n">
        <v>24.489</v>
      </c>
      <c r="B2616" s="9" t="n">
        <v>24.4626418386564</v>
      </c>
      <c r="C2616" s="9" t="n">
        <v>1.014837295515</v>
      </c>
      <c r="D2616" s="9" t="n">
        <v>24.3926418386564</v>
      </c>
      <c r="E2616" s="7" t="n">
        <v>27.205794396</v>
      </c>
      <c r="F2616" s="7" t="n">
        <v>0.21990096</v>
      </c>
      <c r="G2616" s="7" t="n">
        <v>0.11068623</v>
      </c>
      <c r="H2616" s="10" t="n">
        <v>4.6101</v>
      </c>
    </row>
    <row r="2617" customFormat="false" ht="12.75" hidden="false" customHeight="false" outlineLevel="0" collapsed="false">
      <c r="A2617" s="8" t="n">
        <v>24.499</v>
      </c>
      <c r="B2617" s="9" t="n">
        <v>24.4726093046987</v>
      </c>
      <c r="C2617" s="9" t="n">
        <v>1.01564328602044</v>
      </c>
      <c r="D2617" s="9" t="n">
        <v>24.4026093046987</v>
      </c>
      <c r="E2617" s="7" t="n">
        <v>27.142568946</v>
      </c>
      <c r="F2617" s="7" t="n">
        <v>0.21702663</v>
      </c>
      <c r="G2617" s="7" t="n">
        <v>0.11068623</v>
      </c>
      <c r="H2617" s="10" t="n">
        <v>4.623</v>
      </c>
    </row>
    <row r="2618" customFormat="false" ht="12.75" hidden="false" customHeight="false" outlineLevel="0" collapsed="false">
      <c r="A2618" s="8" t="n">
        <v>24.508</v>
      </c>
      <c r="B2618" s="9" t="n">
        <v>24.4815800127413</v>
      </c>
      <c r="C2618" s="9" t="n">
        <v>1.01636881838697</v>
      </c>
      <c r="D2618" s="9" t="n">
        <v>24.4115800127413</v>
      </c>
      <c r="E2618" s="7" t="n">
        <v>27.079675074</v>
      </c>
      <c r="F2618" s="7" t="n">
        <v>0.21598677</v>
      </c>
      <c r="G2618" s="7" t="n">
        <v>0.11239317</v>
      </c>
      <c r="H2618" s="10" t="n">
        <v>4.6239</v>
      </c>
    </row>
    <row r="2619" customFormat="false" ht="12.75" hidden="false" customHeight="false" outlineLevel="0" collapsed="false">
      <c r="A2619" s="8" t="n">
        <v>24.518</v>
      </c>
      <c r="B2619" s="9" t="n">
        <v>24.4915475996492</v>
      </c>
      <c r="C2619" s="9" t="n">
        <v>1.01717331278346</v>
      </c>
      <c r="D2619" s="9" t="n">
        <v>24.4215475996492</v>
      </c>
      <c r="E2619" s="7" t="n">
        <v>27.120933972</v>
      </c>
      <c r="F2619" s="7" t="n">
        <v>0.21509406</v>
      </c>
      <c r="G2619" s="7" t="n">
        <v>0.11410011</v>
      </c>
      <c r="H2619" s="10" t="n">
        <v>4.6144</v>
      </c>
    </row>
    <row r="2620" customFormat="false" ht="12.75" hidden="false" customHeight="false" outlineLevel="0" collapsed="false">
      <c r="A2620" s="8" t="n">
        <v>24.527</v>
      </c>
      <c r="B2620" s="9" t="n">
        <v>24.5005183772965</v>
      </c>
      <c r="C2620" s="9" t="n">
        <v>1.0178979840205</v>
      </c>
      <c r="D2620" s="9" t="n">
        <v>24.4305183772965</v>
      </c>
      <c r="E2620" s="7" t="n">
        <v>27.12476772</v>
      </c>
      <c r="F2620" s="7" t="n">
        <v>0.2140542</v>
      </c>
      <c r="G2620" s="7" t="n">
        <v>0.1146789</v>
      </c>
      <c r="H2620" s="10" t="n">
        <v>4.6184</v>
      </c>
    </row>
    <row r="2621" customFormat="false" ht="12.75" hidden="false" customHeight="false" outlineLevel="0" collapsed="false">
      <c r="A2621" s="8" t="n">
        <v>24.537</v>
      </c>
      <c r="B2621" s="9" t="n">
        <v>24.5104857743732</v>
      </c>
      <c r="C2621" s="9" t="n">
        <v>1.01870482695198</v>
      </c>
      <c r="D2621" s="9" t="n">
        <v>24.4404857743732</v>
      </c>
      <c r="E2621" s="7" t="n">
        <v>27.139990878</v>
      </c>
      <c r="F2621" s="7" t="n">
        <v>0.2166048</v>
      </c>
      <c r="G2621" s="7" t="n">
        <v>0.11638584</v>
      </c>
      <c r="H2621" s="10" t="n">
        <v>4.6279</v>
      </c>
    </row>
    <row r="2622" customFormat="false" ht="12.75" hidden="false" customHeight="false" outlineLevel="0" collapsed="false">
      <c r="A2622" s="8" t="n">
        <v>24.547</v>
      </c>
      <c r="B2622" s="9" t="n">
        <v>24.5204530685699</v>
      </c>
      <c r="C2622" s="9" t="n">
        <v>1.01951293981335</v>
      </c>
      <c r="D2622" s="9" t="n">
        <v>24.4504530685699</v>
      </c>
      <c r="E2622" s="7" t="n">
        <v>27.057938076</v>
      </c>
      <c r="F2622" s="7" t="n">
        <v>0.21433869</v>
      </c>
      <c r="G2622" s="7" t="n">
        <v>0.11524788</v>
      </c>
      <c r="H2622" s="10" t="n">
        <v>4.6352</v>
      </c>
    </row>
    <row r="2623" customFormat="false" ht="12.75" hidden="false" customHeight="false" outlineLevel="0" collapsed="false">
      <c r="A2623" s="8" t="n">
        <v>24.556</v>
      </c>
      <c r="B2623" s="9" t="n">
        <v>24.5294237031215</v>
      </c>
      <c r="C2623" s="9" t="n">
        <v>1.02023938027283</v>
      </c>
      <c r="D2623" s="9" t="n">
        <v>24.4594237031215</v>
      </c>
      <c r="E2623" s="7" t="n">
        <v>27.050719878</v>
      </c>
      <c r="F2623" s="7" t="n">
        <v>0.21443679</v>
      </c>
      <c r="G2623" s="7" t="n">
        <v>0.11638584</v>
      </c>
      <c r="H2623" s="10" t="n">
        <v>4.6297</v>
      </c>
    </row>
    <row r="2624" customFormat="false" ht="12.75" hidden="false" customHeight="false" outlineLevel="0" collapsed="false">
      <c r="A2624" s="8" t="n">
        <v>24.566</v>
      </c>
      <c r="B2624" s="9" t="n">
        <v>24.5393911311714</v>
      </c>
      <c r="C2624" s="9" t="n">
        <v>1.02104584048314</v>
      </c>
      <c r="D2624" s="9" t="n">
        <v>24.4693911311714</v>
      </c>
      <c r="E2624" s="7" t="n">
        <v>26.902065024</v>
      </c>
      <c r="F2624" s="7" t="n">
        <v>0.20906091</v>
      </c>
      <c r="G2624" s="7" t="n">
        <v>0.11695482</v>
      </c>
      <c r="H2624" s="10" t="n">
        <v>4.6257</v>
      </c>
    </row>
    <row r="2625" customFormat="false" ht="12.75" hidden="false" customHeight="false" outlineLevel="0" collapsed="false">
      <c r="A2625" s="8" t="n">
        <v>24.575</v>
      </c>
      <c r="B2625" s="9" t="n">
        <v>24.5483617467017</v>
      </c>
      <c r="C2625" s="9" t="n">
        <v>1.02177251579304</v>
      </c>
      <c r="D2625" s="9" t="n">
        <v>24.4783617467017</v>
      </c>
      <c r="E2625" s="7" t="n">
        <v>26.872538886</v>
      </c>
      <c r="F2625" s="7" t="n">
        <v>0.20953179</v>
      </c>
      <c r="G2625" s="7" t="n">
        <v>0.11809278</v>
      </c>
      <c r="H2625" s="10" t="n">
        <v>4.6312</v>
      </c>
    </row>
    <row r="2626" customFormat="false" ht="12.75" hidden="false" customHeight="false" outlineLevel="0" collapsed="false">
      <c r="A2626" s="8" t="n">
        <v>24.585</v>
      </c>
      <c r="B2626" s="9" t="n">
        <v>24.5583289505692</v>
      </c>
      <c r="C2626" s="9" t="n">
        <v>1.02258174200681</v>
      </c>
      <c r="D2626" s="9" t="n">
        <v>24.4883289505692</v>
      </c>
      <c r="E2626" s="7" t="n">
        <v>26.879747274</v>
      </c>
      <c r="F2626" s="7" t="n">
        <v>0.20981628</v>
      </c>
      <c r="G2626" s="7" t="n">
        <v>0.11695482</v>
      </c>
      <c r="H2626" s="10" t="n">
        <v>4.6416</v>
      </c>
    </row>
    <row r="2627" customFormat="false" ht="12.75" hidden="false" customHeight="false" outlineLevel="0" collapsed="false">
      <c r="A2627" s="8" t="n">
        <v>24.595</v>
      </c>
      <c r="B2627" s="9" t="n">
        <v>24.5682961063986</v>
      </c>
      <c r="C2627" s="9" t="n">
        <v>1.02339155968495</v>
      </c>
      <c r="D2627" s="9" t="n">
        <v>24.4982961063986</v>
      </c>
      <c r="E2627" s="7" t="n">
        <v>26.790486084</v>
      </c>
      <c r="F2627" s="7" t="n">
        <v>0.20882547</v>
      </c>
      <c r="G2627" s="7" t="n">
        <v>0.11695482</v>
      </c>
      <c r="H2627" s="10" t="n">
        <v>4.645</v>
      </c>
    </row>
    <row r="2628" customFormat="false" ht="12.75" hidden="false" customHeight="false" outlineLevel="0" collapsed="false">
      <c r="A2628" s="8" t="n">
        <v>24.604</v>
      </c>
      <c r="B2628" s="9" t="n">
        <v>24.5772666597501</v>
      </c>
      <c r="C2628" s="9" t="n">
        <v>1.0241190021694</v>
      </c>
      <c r="D2628" s="9" t="n">
        <v>24.5072666597501</v>
      </c>
      <c r="E2628" s="7" t="n">
        <v>26.582427756</v>
      </c>
      <c r="F2628" s="7" t="n">
        <v>0.20680461</v>
      </c>
      <c r="G2628" s="7" t="n">
        <v>0.11809278</v>
      </c>
      <c r="H2628" s="10" t="n">
        <v>4.6361</v>
      </c>
    </row>
    <row r="2629" customFormat="false" ht="12.75" hidden="false" customHeight="false" outlineLevel="0" collapsed="false">
      <c r="A2629" s="8" t="n">
        <v>24.614</v>
      </c>
      <c r="B2629" s="9" t="n">
        <v>24.5872338847996</v>
      </c>
      <c r="C2629" s="9" t="n">
        <v>1.02492796744211</v>
      </c>
      <c r="D2629" s="9" t="n">
        <v>24.5172338847996</v>
      </c>
      <c r="E2629" s="7" t="n">
        <v>26.556505812</v>
      </c>
      <c r="F2629" s="7" t="n">
        <v>0.20515653</v>
      </c>
      <c r="G2629" s="7" t="n">
        <v>0.11866176</v>
      </c>
      <c r="H2629" s="10" t="n">
        <v>4.6401</v>
      </c>
    </row>
    <row r="2630" customFormat="false" ht="12.75" hidden="false" customHeight="false" outlineLevel="0" collapsed="false">
      <c r="A2630" s="8" t="n">
        <v>24.623</v>
      </c>
      <c r="B2630" s="9" t="n">
        <v>24.5962042053518</v>
      </c>
      <c r="C2630" s="9" t="n">
        <v>1.02565827504156</v>
      </c>
      <c r="D2630" s="9" t="n">
        <v>24.5262042053518</v>
      </c>
      <c r="E2630" s="7" t="n">
        <v>26.348449446</v>
      </c>
      <c r="F2630" s="7" t="n">
        <v>0.20260593</v>
      </c>
      <c r="G2630" s="7" t="n">
        <v>0.11980953</v>
      </c>
      <c r="H2630" s="10" t="n">
        <v>4.6544</v>
      </c>
    </row>
    <row r="2631" customFormat="false" ht="12.75" hidden="false" customHeight="false" outlineLevel="0" collapsed="false">
      <c r="A2631" s="8" t="n">
        <v>24.633</v>
      </c>
      <c r="B2631" s="9" t="n">
        <v>24.6061712012734</v>
      </c>
      <c r="C2631" s="9" t="n">
        <v>1.02647005844839</v>
      </c>
      <c r="D2631" s="9" t="n">
        <v>24.5361712012734</v>
      </c>
      <c r="E2631" s="7" t="n">
        <v>26.136215982</v>
      </c>
      <c r="F2631" s="7" t="n">
        <v>0.20147778</v>
      </c>
      <c r="G2631" s="7" t="n">
        <v>0.11866176</v>
      </c>
      <c r="H2631" s="10" t="n">
        <v>4.6563</v>
      </c>
    </row>
    <row r="2632" customFormat="false" ht="12.75" hidden="false" customHeight="false" outlineLevel="0" collapsed="false">
      <c r="A2632" s="8" t="n">
        <v>24.643</v>
      </c>
      <c r="B2632" s="9" t="n">
        <v>24.616138344381</v>
      </c>
      <c r="C2632" s="9" t="n">
        <v>1.02728003269014</v>
      </c>
      <c r="D2632" s="9" t="n">
        <v>24.546138344381</v>
      </c>
      <c r="E2632" s="7" t="n">
        <v>25.99499907</v>
      </c>
      <c r="F2632" s="7" t="n">
        <v>0.20275308</v>
      </c>
      <c r="G2632" s="7" t="n">
        <v>0.11924055</v>
      </c>
      <c r="H2632" s="10" t="n">
        <v>4.6459</v>
      </c>
    </row>
    <row r="2633" customFormat="false" ht="12.75" hidden="false" customHeight="false" outlineLevel="0" collapsed="false">
      <c r="A2633" s="8" t="n">
        <v>24.652</v>
      </c>
      <c r="B2633" s="9" t="n">
        <v>24.6251087222638</v>
      </c>
      <c r="C2633" s="9" t="n">
        <v>1.02800963576001</v>
      </c>
      <c r="D2633" s="9" t="n">
        <v>24.5551087222638</v>
      </c>
      <c r="E2633" s="7" t="n">
        <v>25.731161082</v>
      </c>
      <c r="F2633" s="7" t="n">
        <v>0.20280213</v>
      </c>
      <c r="G2633" s="7" t="n">
        <v>0.12037851</v>
      </c>
      <c r="H2633" s="10" t="n">
        <v>4.6499</v>
      </c>
    </row>
    <row r="2634" customFormat="false" ht="12.75" hidden="false" customHeight="false" outlineLevel="0" collapsed="false">
      <c r="A2634" s="8" t="n">
        <v>24.662</v>
      </c>
      <c r="B2634" s="9" t="n">
        <v>24.6350756402139</v>
      </c>
      <c r="C2634" s="9" t="n">
        <v>1.02882237592602</v>
      </c>
      <c r="D2634" s="9" t="n">
        <v>24.5650756402139</v>
      </c>
      <c r="E2634" s="7" t="n">
        <v>25.314816834</v>
      </c>
      <c r="F2634" s="7" t="n">
        <v>0.20270403</v>
      </c>
      <c r="G2634" s="7" t="n">
        <v>0.12151647</v>
      </c>
      <c r="H2634" s="10" t="n">
        <v>4.6618</v>
      </c>
    </row>
    <row r="2635" customFormat="false" ht="12.75" hidden="false" customHeight="false" outlineLevel="0" collapsed="false">
      <c r="A2635" s="8" t="n">
        <v>24.672</v>
      </c>
      <c r="B2635" s="9" t="n">
        <v>24.6450425099174</v>
      </c>
      <c r="C2635" s="9" t="n">
        <v>1.02963570753942</v>
      </c>
      <c r="D2635" s="9" t="n">
        <v>24.5750425099174</v>
      </c>
      <c r="E2635" s="7" t="n">
        <v>24.81654339</v>
      </c>
      <c r="F2635" s="7" t="n">
        <v>0.1986525</v>
      </c>
      <c r="G2635" s="7" t="n">
        <v>0.12208545</v>
      </c>
      <c r="H2635" s="10" t="n">
        <v>4.6652</v>
      </c>
    </row>
    <row r="2636" customFormat="false" ht="12.75" hidden="false" customHeight="false" outlineLevel="0" collapsed="false">
      <c r="A2636" s="8" t="n">
        <v>24.681</v>
      </c>
      <c r="B2636" s="9" t="n">
        <v>24.654012762876</v>
      </c>
      <c r="C2636" s="9" t="n">
        <v>1.03036684491237</v>
      </c>
      <c r="D2636" s="9" t="n">
        <v>24.584012762876</v>
      </c>
      <c r="E2636" s="7" t="n">
        <v>24.158337516</v>
      </c>
      <c r="F2636" s="7" t="n">
        <v>0.19530729</v>
      </c>
      <c r="G2636" s="7" t="n">
        <v>0.12265443</v>
      </c>
      <c r="H2636" s="10" t="n">
        <v>4.6597</v>
      </c>
    </row>
    <row r="2637" customFormat="false" ht="12.75" hidden="false" customHeight="false" outlineLevel="0" collapsed="false">
      <c r="A2637" s="8" t="n">
        <v>24.691</v>
      </c>
      <c r="B2637" s="9" t="n">
        <v>24.6639797318723</v>
      </c>
      <c r="C2637" s="9" t="n">
        <v>1.03117895883686</v>
      </c>
      <c r="D2637" s="9" t="n">
        <v>24.5939797318723</v>
      </c>
      <c r="E2637" s="7" t="n">
        <v>23.615420724</v>
      </c>
      <c r="F2637" s="7" t="n">
        <v>0.1904121</v>
      </c>
      <c r="G2637" s="7" t="n">
        <v>0.12323322</v>
      </c>
      <c r="H2637" s="10" t="n">
        <v>4.6582</v>
      </c>
    </row>
    <row r="2638" customFormat="false" ht="12.75" hidden="false" customHeight="false" outlineLevel="0" collapsed="false">
      <c r="A2638" s="8" t="n">
        <v>24.701</v>
      </c>
      <c r="B2638" s="9" t="n">
        <v>24.6739465191919</v>
      </c>
      <c r="C2638" s="9" t="n">
        <v>1.0319932993833</v>
      </c>
      <c r="D2638" s="9" t="n">
        <v>24.6039465191919</v>
      </c>
      <c r="E2638" s="7" t="n">
        <v>22.886657406</v>
      </c>
      <c r="F2638" s="7" t="n">
        <v>0.18781245</v>
      </c>
      <c r="G2638" s="7" t="n">
        <v>0.12437118</v>
      </c>
      <c r="H2638" s="10" t="n">
        <v>4.671</v>
      </c>
    </row>
    <row r="2639" customFormat="false" ht="12.75" hidden="false" customHeight="false" outlineLevel="0" collapsed="false">
      <c r="A2639" s="8" t="n">
        <v>24.711</v>
      </c>
      <c r="B2639" s="9" t="n">
        <v>24.6839132282945</v>
      </c>
      <c r="C2639" s="9" t="n">
        <v>1.03280859666889</v>
      </c>
      <c r="D2639" s="9" t="n">
        <v>24.6139132282945</v>
      </c>
      <c r="E2639" s="7" t="n">
        <v>22.08002427</v>
      </c>
      <c r="F2639" s="7" t="n">
        <v>0.18333909</v>
      </c>
      <c r="G2639" s="7" t="n">
        <v>0.1266471</v>
      </c>
      <c r="H2639" s="10" t="n">
        <v>4.6765</v>
      </c>
    </row>
    <row r="2640" customFormat="false" ht="12.75" hidden="false" customHeight="false" outlineLevel="0" collapsed="false">
      <c r="A2640" s="8" t="n">
        <v>24.721</v>
      </c>
      <c r="B2640" s="9" t="n">
        <v>24.693880051137</v>
      </c>
      <c r="C2640" s="9" t="n">
        <v>1.03362250233142</v>
      </c>
      <c r="D2640" s="9" t="n">
        <v>24.623880051137</v>
      </c>
      <c r="E2640" s="7" t="n">
        <v>21.39194106</v>
      </c>
      <c r="F2640" s="7" t="n">
        <v>0.17721765</v>
      </c>
      <c r="G2640" s="7" t="n">
        <v>0.1266471</v>
      </c>
      <c r="H2640" s="10" t="n">
        <v>4.6685</v>
      </c>
    </row>
    <row r="2641" customFormat="false" ht="12.75" hidden="false" customHeight="false" outlineLevel="0" collapsed="false">
      <c r="A2641" s="8" t="n">
        <v>24.731</v>
      </c>
      <c r="B2641" s="9" t="n">
        <v>24.7038468597726</v>
      </c>
      <c r="C2641" s="9" t="n">
        <v>1.0344365819477</v>
      </c>
      <c r="D2641" s="9" t="n">
        <v>24.6338468597726</v>
      </c>
      <c r="E2641" s="7" t="n">
        <v>20.62610379</v>
      </c>
      <c r="F2641" s="7" t="n">
        <v>0.17387244</v>
      </c>
      <c r="G2641" s="7" t="n">
        <v>0.12836385</v>
      </c>
      <c r="H2641" s="10" t="n">
        <v>4.6695</v>
      </c>
    </row>
    <row r="2642" customFormat="false" ht="12.75" hidden="false" customHeight="false" outlineLevel="0" collapsed="false">
      <c r="A2642" s="8" t="n">
        <v>24.741</v>
      </c>
      <c r="B2642" s="9" t="n">
        <v>24.7138134991136</v>
      </c>
      <c r="C2642" s="9" t="n">
        <v>1.03525273159457</v>
      </c>
      <c r="D2642" s="9" t="n">
        <v>24.6438134991136</v>
      </c>
      <c r="E2642" s="7" t="n">
        <v>20.034841356</v>
      </c>
      <c r="F2642" s="7" t="n">
        <v>0.17109621</v>
      </c>
      <c r="G2642" s="7" t="n">
        <v>0.12893283</v>
      </c>
      <c r="H2642" s="10" t="n">
        <v>4.6814</v>
      </c>
    </row>
    <row r="2643" customFormat="false" ht="12.75" hidden="false" customHeight="false" outlineLevel="0" collapsed="false">
      <c r="A2643" s="8" t="n">
        <v>24.751</v>
      </c>
      <c r="B2643" s="9" t="n">
        <v>24.7237801526976</v>
      </c>
      <c r="C2643" s="9" t="n">
        <v>1.03606870729064</v>
      </c>
      <c r="D2643" s="9" t="n">
        <v>24.6537801526976</v>
      </c>
      <c r="E2643" s="7" t="n">
        <v>19.353860586</v>
      </c>
      <c r="F2643" s="7" t="n">
        <v>0.167751</v>
      </c>
      <c r="G2643" s="7" t="n">
        <v>0.12721608</v>
      </c>
      <c r="H2643" s="10" t="n">
        <v>4.6804</v>
      </c>
    </row>
    <row r="2644" customFormat="false" ht="12.75" hidden="false" customHeight="false" outlineLevel="0" collapsed="false">
      <c r="A2644" s="8" t="n">
        <v>24.76</v>
      </c>
      <c r="B2644" s="9" t="n">
        <v>24.7327502292976</v>
      </c>
      <c r="C2644" s="9" t="n">
        <v>1.03680200517656</v>
      </c>
      <c r="D2644" s="9" t="n">
        <v>24.6627502292976</v>
      </c>
      <c r="E2644" s="7" t="n">
        <v>18.87766749</v>
      </c>
      <c r="F2644" s="7" t="n">
        <v>0.16430769</v>
      </c>
      <c r="G2644" s="7" t="n">
        <v>0.1266471</v>
      </c>
      <c r="H2644" s="10" t="n">
        <v>4.6735</v>
      </c>
    </row>
    <row r="2645" customFormat="false" ht="12.75" hidden="false" customHeight="false" outlineLevel="0" collapsed="false">
      <c r="A2645" s="8" t="n">
        <v>24.77</v>
      </c>
      <c r="B2645" s="9" t="n">
        <v>24.7427169113585</v>
      </c>
      <c r="C2645" s="9" t="n">
        <v>1.0376176329703</v>
      </c>
      <c r="D2645" s="9" t="n">
        <v>24.6727169113585</v>
      </c>
      <c r="E2645" s="7" t="n">
        <v>18.423801954</v>
      </c>
      <c r="F2645" s="7" t="n">
        <v>0.16308144</v>
      </c>
      <c r="G2645" s="7" t="n">
        <v>0.12607812</v>
      </c>
      <c r="H2645" s="10" t="n">
        <v>4.6784</v>
      </c>
    </row>
    <row r="2646" customFormat="false" ht="12.75" hidden="false" customHeight="false" outlineLevel="0" collapsed="false">
      <c r="A2646" s="8" t="n">
        <v>24.78</v>
      </c>
      <c r="B2646" s="9" t="n">
        <v>24.7526834466338</v>
      </c>
      <c r="C2646" s="9" t="n">
        <v>1.03843505245044</v>
      </c>
      <c r="D2646" s="9" t="n">
        <v>24.6826834466338</v>
      </c>
      <c r="E2646" s="7" t="n">
        <v>18.059529186</v>
      </c>
      <c r="F2646" s="7" t="n">
        <v>0.16087419</v>
      </c>
      <c r="G2646" s="7" t="n">
        <v>0.12721608</v>
      </c>
      <c r="H2646" s="10" t="n">
        <v>4.6887</v>
      </c>
    </row>
    <row r="2647" customFormat="false" ht="12.75" hidden="false" customHeight="false" outlineLevel="0" collapsed="false">
      <c r="A2647" s="8" t="n">
        <v>24.79</v>
      </c>
      <c r="B2647" s="9" t="n">
        <v>24.7626500303981</v>
      </c>
      <c r="C2647" s="9" t="n">
        <v>1.03925188050303</v>
      </c>
      <c r="D2647" s="9" t="n">
        <v>24.6926500303981</v>
      </c>
      <c r="E2647" s="7" t="n">
        <v>17.732344104</v>
      </c>
      <c r="F2647" s="7" t="n">
        <v>0.15997167</v>
      </c>
      <c r="G2647" s="7" t="n">
        <v>0.12779487</v>
      </c>
      <c r="H2647" s="10" t="n">
        <v>4.6853</v>
      </c>
    </row>
    <row r="2648" customFormat="false" ht="12.75" hidden="false" customHeight="false" outlineLevel="0" collapsed="false">
      <c r="A2648" s="8" t="n">
        <v>24.8</v>
      </c>
      <c r="B2648" s="9" t="n">
        <v>24.772616712459</v>
      </c>
      <c r="C2648" s="9" t="n">
        <v>1.04006750829676</v>
      </c>
      <c r="D2648" s="9" t="n">
        <v>24.702616712459</v>
      </c>
      <c r="E2648" s="7" t="n">
        <v>17.475598746</v>
      </c>
      <c r="F2648" s="7" t="n">
        <v>0.15907896</v>
      </c>
      <c r="G2648" s="7" t="n">
        <v>0.12721608</v>
      </c>
      <c r="H2648" s="10" t="n">
        <v>4.6784</v>
      </c>
    </row>
    <row r="2649" customFormat="false" ht="12.75" hidden="false" customHeight="false" outlineLevel="0" collapsed="false">
      <c r="A2649" s="8" t="n">
        <v>24.81</v>
      </c>
      <c r="B2649" s="9" t="n">
        <v>24.7825832691308</v>
      </c>
      <c r="C2649" s="9" t="n">
        <v>1.04088466685334</v>
      </c>
      <c r="D2649" s="9" t="n">
        <v>24.7125832691308</v>
      </c>
      <c r="E2649" s="7" t="n">
        <v>17.196757344</v>
      </c>
      <c r="F2649" s="7" t="n">
        <v>0.15611634</v>
      </c>
      <c r="G2649" s="7" t="n">
        <v>0.12779487</v>
      </c>
      <c r="H2649" s="10" t="n">
        <v>4.6872</v>
      </c>
    </row>
    <row r="2650" customFormat="false" ht="12.75" hidden="false" customHeight="false" outlineLevel="0" collapsed="false">
      <c r="A2650" s="8" t="n">
        <v>24.82</v>
      </c>
      <c r="B2650" s="9" t="n">
        <v>24.7925496687359</v>
      </c>
      <c r="C2650" s="9" t="n">
        <v>1.04170373883637</v>
      </c>
      <c r="D2650" s="9" t="n">
        <v>24.7225496687359</v>
      </c>
      <c r="E2650" s="7" t="n">
        <v>16.914092004</v>
      </c>
      <c r="F2650" s="7" t="n">
        <v>0.15606729</v>
      </c>
      <c r="G2650" s="7" t="n">
        <v>0.12779487</v>
      </c>
      <c r="H2650" s="10" t="n">
        <v>4.6982</v>
      </c>
    </row>
    <row r="2651" customFormat="false" ht="12.75" hidden="false" customHeight="false" outlineLevel="0" collapsed="false">
      <c r="A2651" s="8" t="n">
        <v>24.83</v>
      </c>
      <c r="B2651" s="9" t="n">
        <v>24.8025161254986</v>
      </c>
      <c r="C2651" s="9" t="n">
        <v>1.04252211503145</v>
      </c>
      <c r="D2651" s="9" t="n">
        <v>24.7325161254986</v>
      </c>
      <c r="E2651" s="7" t="n">
        <v>16.67616615</v>
      </c>
      <c r="F2651" s="7" t="n">
        <v>0.15747993</v>
      </c>
      <c r="G2651" s="7" t="n">
        <v>0.12836385</v>
      </c>
      <c r="H2651" s="10" t="n">
        <v>4.6942</v>
      </c>
    </row>
    <row r="2652" customFormat="false" ht="12.75" hidden="false" customHeight="false" outlineLevel="0" collapsed="false">
      <c r="A2652" s="8" t="n">
        <v>24.84</v>
      </c>
      <c r="B2652" s="9" t="n">
        <v>24.8124826607739</v>
      </c>
      <c r="C2652" s="9" t="n">
        <v>1.04333953451159</v>
      </c>
      <c r="D2652" s="9" t="n">
        <v>24.7424826607739</v>
      </c>
      <c r="E2652" s="7" t="n">
        <v>16.42697253</v>
      </c>
      <c r="F2652" s="7" t="n">
        <v>0.15709734</v>
      </c>
      <c r="G2652" s="7" t="n">
        <v>0.12836385</v>
      </c>
      <c r="H2652" s="10" t="n">
        <v>4.6887</v>
      </c>
    </row>
    <row r="2653" customFormat="false" ht="12.75" hidden="false" customHeight="false" outlineLevel="0" collapsed="false">
      <c r="A2653" s="8" t="n">
        <v>24.849</v>
      </c>
      <c r="B2653" s="9" t="n">
        <v>24.8214523959681</v>
      </c>
      <c r="C2653" s="9" t="n">
        <v>1.04407699674441</v>
      </c>
      <c r="D2653" s="9" t="n">
        <v>24.7514523959681</v>
      </c>
      <c r="E2653" s="7" t="n">
        <v>16.192537074</v>
      </c>
      <c r="F2653" s="7" t="n">
        <v>0.15747993</v>
      </c>
      <c r="G2653" s="7" t="n">
        <v>0.12779487</v>
      </c>
      <c r="H2653" s="10" t="n">
        <v>4.7001</v>
      </c>
    </row>
    <row r="2654" customFormat="false" ht="12.75" hidden="false" customHeight="false" outlineLevel="0" collapsed="false">
      <c r="A2654" s="8" t="n">
        <v>24.857</v>
      </c>
      <c r="B2654" s="9" t="n">
        <v>24.8294253862657</v>
      </c>
      <c r="C2654" s="9" t="n">
        <v>1.04473382679432</v>
      </c>
      <c r="D2654" s="9" t="n">
        <v>24.7594253862657</v>
      </c>
      <c r="E2654" s="7" t="n">
        <v>15.90626754</v>
      </c>
      <c r="F2654" s="7" t="n">
        <v>0.15615558</v>
      </c>
      <c r="G2654" s="7" t="n">
        <v>0.12836385</v>
      </c>
      <c r="H2654" s="10" t="n">
        <v>4.7095</v>
      </c>
    </row>
    <row r="2655" customFormat="false" ht="12.75" hidden="false" customHeight="false" outlineLevel="0" collapsed="false">
      <c r="A2655" s="8" t="n">
        <v>24.857</v>
      </c>
      <c r="B2655" s="9" t="n">
        <v>24.8294253862657</v>
      </c>
      <c r="C2655" s="9" t="n">
        <v>1.04473382679432</v>
      </c>
      <c r="D2655" s="9" t="n">
        <v>24.7594253862657</v>
      </c>
      <c r="E2655" s="7" t="n">
        <v>15.712633836</v>
      </c>
      <c r="F2655" s="7" t="n">
        <v>0.15248664</v>
      </c>
      <c r="G2655" s="7" t="n">
        <v>0.12721608</v>
      </c>
      <c r="H2655" s="10" t="n">
        <v>4.6743</v>
      </c>
    </row>
    <row r="2656" customFormat="false" ht="12.75" hidden="false" customHeight="false" outlineLevel="0" collapsed="false">
      <c r="A2656" s="8" t="n">
        <v>24.858</v>
      </c>
      <c r="B2656" s="9" t="n">
        <v>24.8304220305135</v>
      </c>
      <c r="C2656" s="9" t="n">
        <v>1.04481568180857</v>
      </c>
      <c r="D2656" s="9" t="n">
        <v>24.7604220305135</v>
      </c>
      <c r="E2656" s="7" t="n">
        <v>14.381446266</v>
      </c>
      <c r="F2656" s="7" t="n">
        <v>0.15596919</v>
      </c>
      <c r="G2656" s="7" t="n">
        <v>0.12893283</v>
      </c>
      <c r="H2656" s="10" t="n">
        <v>4.6952</v>
      </c>
    </row>
    <row r="2657" customFormat="false" ht="12.75" hidden="false" customHeight="false" outlineLevel="0" collapsed="false">
      <c r="A2657" s="8" t="n">
        <v>24.858</v>
      </c>
      <c r="B2657" s="9" t="n">
        <v>24.8304220305135</v>
      </c>
      <c r="C2657" s="9" t="n">
        <v>1.04481568180857</v>
      </c>
      <c r="D2657" s="9" t="n">
        <v>24.7604220305135</v>
      </c>
      <c r="E2657" s="7" t="n">
        <v>14.381446266</v>
      </c>
      <c r="F2657" s="7" t="n">
        <v>0.15596919</v>
      </c>
      <c r="G2657" s="7" t="n">
        <v>0.12893283</v>
      </c>
      <c r="H2657" s="10" t="n">
        <v>4.6752</v>
      </c>
    </row>
    <row r="2658" customFormat="false" ht="12.75" hidden="false" customHeight="false" outlineLevel="0" collapsed="false">
      <c r="A2658" s="8" t="n">
        <v>24.858</v>
      </c>
      <c r="B2658" s="9" t="n">
        <v>24.8304220305135</v>
      </c>
      <c r="C2658" s="9" t="n">
        <v>1.04481568180857</v>
      </c>
      <c r="D2658" s="9" t="n">
        <v>24.7604220305135</v>
      </c>
      <c r="E2658" s="7" t="n">
        <v>14.381446266</v>
      </c>
      <c r="F2658" s="7" t="n">
        <v>0.15596919</v>
      </c>
      <c r="G2658" s="7" t="n">
        <v>0.12893283</v>
      </c>
      <c r="H2658" s="10" t="n">
        <v>4.6871</v>
      </c>
    </row>
    <row r="2659" customFormat="false" ht="12.75" hidden="false" customHeight="false" outlineLevel="0" collapsed="false">
      <c r="A2659" s="8" t="n">
        <v>24.866</v>
      </c>
      <c r="B2659" s="9" t="n">
        <v>24.8383953955188</v>
      </c>
      <c r="C2659" s="9" t="n">
        <v>1.04546794746934</v>
      </c>
      <c r="D2659" s="9" t="n">
        <v>24.7683953955188</v>
      </c>
      <c r="E2659" s="7" t="n">
        <v>14.381446266</v>
      </c>
      <c r="F2659" s="7" t="n">
        <v>0.15596919</v>
      </c>
      <c r="G2659" s="7" t="n">
        <v>0.12893283</v>
      </c>
      <c r="H2659" s="10" t="n">
        <v>4.6767</v>
      </c>
    </row>
    <row r="2660" customFormat="false" ht="12.75" hidden="false" customHeight="false" outlineLevel="0" collapsed="false">
      <c r="A2660" s="8" t="n">
        <v>24.876</v>
      </c>
      <c r="B2660" s="9" t="n">
        <v>24.8483621444525</v>
      </c>
      <c r="C2660" s="9" t="n">
        <v>1.04628275768866</v>
      </c>
      <c r="D2660" s="9" t="n">
        <v>24.7783621444525</v>
      </c>
      <c r="E2660" s="7" t="n">
        <v>14.376709998</v>
      </c>
      <c r="F2660" s="7" t="n">
        <v>0.14541363</v>
      </c>
      <c r="G2660" s="7" t="n">
        <v>0.14375574</v>
      </c>
      <c r="H2660" s="10" t="n">
        <v>4.6737</v>
      </c>
    </row>
    <row r="2661" customFormat="false" ht="12.75" hidden="false" customHeight="false" outlineLevel="0" collapsed="false">
      <c r="A2661" s="8" t="n">
        <v>24.886</v>
      </c>
      <c r="B2661" s="9" t="n">
        <v>24.8583286326312</v>
      </c>
      <c r="C2661" s="9" t="n">
        <v>1.04710075119867</v>
      </c>
      <c r="D2661" s="9" t="n">
        <v>24.7883286326312</v>
      </c>
      <c r="E2661" s="7" t="n">
        <v>15.02632035</v>
      </c>
      <c r="F2661" s="7" t="n">
        <v>0.1355742</v>
      </c>
      <c r="G2661" s="7" t="n">
        <v>0.13748715</v>
      </c>
      <c r="H2661" s="10" t="n">
        <v>4.692</v>
      </c>
    </row>
    <row r="2662" customFormat="false" ht="12.75" hidden="false" customHeight="false" outlineLevel="0" collapsed="false">
      <c r="A2662" s="8" t="n">
        <v>24.895</v>
      </c>
      <c r="B2662" s="9" t="n">
        <v>24.8672985349195</v>
      </c>
      <c r="C2662" s="9" t="n">
        <v>1.04783617824416</v>
      </c>
      <c r="D2662" s="9" t="n">
        <v>24.7972985349195</v>
      </c>
      <c r="E2662" s="7" t="n">
        <v>14.92184385</v>
      </c>
      <c r="F2662" s="7" t="n">
        <v>0.13161096</v>
      </c>
      <c r="G2662" s="7" t="n">
        <v>0.1357704</v>
      </c>
      <c r="H2662" s="10" t="n">
        <v>4.6871</v>
      </c>
    </row>
    <row r="2663" customFormat="false" ht="12.75" hidden="false" customHeight="false" outlineLevel="0" collapsed="false">
      <c r="A2663" s="8" t="n">
        <v>24.905</v>
      </c>
      <c r="B2663" s="9" t="n">
        <v>24.8772651357893</v>
      </c>
      <c r="C2663" s="9" t="n">
        <v>1.04865279755694</v>
      </c>
      <c r="D2663" s="9" t="n">
        <v>24.8072651357893</v>
      </c>
      <c r="E2663" s="7" t="n">
        <v>14.75075745</v>
      </c>
      <c r="F2663" s="7" t="n">
        <v>0.12893283</v>
      </c>
      <c r="G2663" s="7" t="n">
        <v>0.1357704</v>
      </c>
      <c r="H2663" s="10" t="n">
        <v>4.6841</v>
      </c>
    </row>
    <row r="2664" customFormat="false" ht="12.75" hidden="false" customHeight="false" outlineLevel="0" collapsed="false">
      <c r="A2664" s="8" t="n">
        <v>24.916</v>
      </c>
      <c r="B2664" s="9" t="n">
        <v>24.8882282099418</v>
      </c>
      <c r="C2664" s="9" t="n">
        <v>1.0495533557871</v>
      </c>
      <c r="D2664" s="9" t="n">
        <v>24.8182282099418</v>
      </c>
      <c r="E2664" s="7" t="n">
        <v>14.54619933</v>
      </c>
      <c r="F2664" s="7" t="n">
        <v>0.12473415</v>
      </c>
      <c r="G2664" s="7" t="n">
        <v>0.1357704</v>
      </c>
      <c r="H2664" s="10" t="n">
        <v>4.696</v>
      </c>
    </row>
    <row r="2665" customFormat="false" ht="12.75" hidden="false" customHeight="false" outlineLevel="0" collapsed="false">
      <c r="A2665" s="8" t="n">
        <v>24.926</v>
      </c>
      <c r="B2665" s="9" t="n">
        <v>24.8981946767022</v>
      </c>
      <c r="C2665" s="9" t="n">
        <v>1.05037161021888</v>
      </c>
      <c r="D2665" s="9" t="n">
        <v>24.8281946767022</v>
      </c>
      <c r="E2665" s="7" t="n">
        <v>14.367439548</v>
      </c>
      <c r="F2665" s="7" t="n">
        <v>0.11992725</v>
      </c>
      <c r="G2665" s="7" t="n">
        <v>0.13463244</v>
      </c>
      <c r="H2665" s="10" t="n">
        <v>4.6935</v>
      </c>
    </row>
    <row r="2666" customFormat="false" ht="12.75" hidden="false" customHeight="false" outlineLevel="0" collapsed="false">
      <c r="A2666" s="8" t="n">
        <v>24.936</v>
      </c>
      <c r="B2666" s="9" t="n">
        <v>24.9081611862925</v>
      </c>
      <c r="C2666" s="9" t="n">
        <v>1.05118934280656</v>
      </c>
      <c r="D2666" s="9" t="n">
        <v>24.8381611862925</v>
      </c>
      <c r="E2666" s="7" t="n">
        <v>14.166381636</v>
      </c>
      <c r="F2666" s="7" t="n">
        <v>0.1140903</v>
      </c>
      <c r="G2666" s="7" t="n">
        <v>0.13349448</v>
      </c>
      <c r="H2666" s="10" t="n">
        <v>4.6905</v>
      </c>
    </row>
    <row r="2667" customFormat="false" ht="12.75" hidden="false" customHeight="false" outlineLevel="0" collapsed="false">
      <c r="A2667" s="8" t="n">
        <v>24.945</v>
      </c>
      <c r="B2667" s="9" t="n">
        <v>24.9171308403444</v>
      </c>
      <c r="C2667" s="9" t="n">
        <v>1.05192779130881</v>
      </c>
      <c r="D2667" s="9" t="n">
        <v>24.8471308403444</v>
      </c>
      <c r="E2667" s="7" t="n">
        <v>14.02121718</v>
      </c>
      <c r="F2667" s="7" t="n">
        <v>0.10876347</v>
      </c>
      <c r="G2667" s="7" t="n">
        <v>0.1329255</v>
      </c>
      <c r="H2667" s="10" t="n">
        <v>4.7064</v>
      </c>
    </row>
    <row r="2668" customFormat="false" ht="12.75" hidden="false" customHeight="false" outlineLevel="0" collapsed="false">
      <c r="A2668" s="8" t="n">
        <v>24.955</v>
      </c>
      <c r="B2668" s="9" t="n">
        <v>24.9270971927577</v>
      </c>
      <c r="C2668" s="9" t="n">
        <v>1.05274743731389</v>
      </c>
      <c r="D2668" s="9" t="n">
        <v>24.8570971927577</v>
      </c>
      <c r="E2668" s="7" t="n">
        <v>13.86128475</v>
      </c>
      <c r="F2668" s="7" t="n">
        <v>0.10250469</v>
      </c>
      <c r="G2668" s="7" t="n">
        <v>0.1329255</v>
      </c>
      <c r="H2668" s="10" t="n">
        <v>4.7015</v>
      </c>
    </row>
    <row r="2669" customFormat="false" ht="12.75" hidden="false" customHeight="false" outlineLevel="0" collapsed="false">
      <c r="A2669" s="8" t="n">
        <v>24.965</v>
      </c>
      <c r="B2669" s="9" t="n">
        <v>24.9370635537538</v>
      </c>
      <c r="C2669" s="9" t="n">
        <v>1.05356697895152</v>
      </c>
      <c r="D2669" s="9" t="n">
        <v>24.8670635537538</v>
      </c>
      <c r="E2669" s="7" t="n">
        <v>13.872666312</v>
      </c>
      <c r="F2669" s="7" t="n">
        <v>0.09746235</v>
      </c>
      <c r="G2669" s="7" t="n">
        <v>0.13406346</v>
      </c>
      <c r="H2669" s="10" t="n">
        <v>4.7009</v>
      </c>
    </row>
    <row r="2670" customFormat="false" ht="12.75" hidden="false" customHeight="false" outlineLevel="0" collapsed="false">
      <c r="A2670" s="8" t="n">
        <v>24.975</v>
      </c>
      <c r="B2670" s="9" t="n">
        <v>24.9470296740193</v>
      </c>
      <c r="C2670" s="9" t="n">
        <v>1.05438944284356</v>
      </c>
      <c r="D2670" s="9" t="n">
        <v>24.8770296740193</v>
      </c>
      <c r="E2670" s="7" t="n">
        <v>13.854190158</v>
      </c>
      <c r="F2670" s="7" t="n">
        <v>0.09223362</v>
      </c>
      <c r="G2670" s="7" t="n">
        <v>0.13463244</v>
      </c>
      <c r="H2670" s="10" t="n">
        <v>4.7177</v>
      </c>
    </row>
    <row r="2671" customFormat="false" ht="12.75" hidden="false" customHeight="false" outlineLevel="0" collapsed="false">
      <c r="A2671" s="8" t="n">
        <v>24.985</v>
      </c>
      <c r="B2671" s="9" t="n">
        <v>24.956995751207</v>
      </c>
      <c r="C2671" s="9" t="n">
        <v>1.0552124285593</v>
      </c>
      <c r="D2671" s="9" t="n">
        <v>24.886995751207</v>
      </c>
      <c r="E2671" s="7" t="n">
        <v>13.861967526</v>
      </c>
      <c r="F2671" s="7" t="n">
        <v>0.08624952</v>
      </c>
      <c r="G2671" s="7" t="n">
        <v>0.13633938</v>
      </c>
      <c r="H2671" s="10" t="n">
        <v>4.7207</v>
      </c>
    </row>
    <row r="2672" customFormat="false" ht="12.75" hidden="false" customHeight="false" outlineLevel="0" collapsed="false">
      <c r="A2672" s="8" t="n">
        <v>24.995</v>
      </c>
      <c r="B2672" s="9" t="n">
        <v>24.9669619776142</v>
      </c>
      <c r="C2672" s="9" t="n">
        <v>1.05603360527655</v>
      </c>
      <c r="D2672" s="9" t="n">
        <v>24.8969619776142</v>
      </c>
      <c r="E2672" s="7" t="n">
        <v>13.8730077</v>
      </c>
      <c r="F2672" s="7" t="n">
        <v>0.08209989</v>
      </c>
      <c r="G2672" s="7" t="n">
        <v>0.1357704</v>
      </c>
      <c r="H2672" s="10" t="n">
        <v>4.7103</v>
      </c>
    </row>
    <row r="2673" customFormat="false" ht="12.75" hidden="false" customHeight="false" outlineLevel="0" collapsed="false">
      <c r="A2673" s="8" t="n">
        <v>25.005</v>
      </c>
      <c r="B2673" s="9" t="n">
        <v>24.9769280548019</v>
      </c>
      <c r="C2673" s="9" t="n">
        <v>1.05685659099229</v>
      </c>
      <c r="D2673" s="9" t="n">
        <v>24.9069280548019</v>
      </c>
      <c r="E2673" s="7" t="n">
        <v>13.95111492</v>
      </c>
      <c r="F2673" s="7" t="n">
        <v>0.07508574</v>
      </c>
      <c r="G2673" s="7" t="n">
        <v>0.1357704</v>
      </c>
      <c r="H2673" s="10" t="n">
        <v>4.7207</v>
      </c>
    </row>
    <row r="2674" customFormat="false" ht="12.75" hidden="false" customHeight="false" outlineLevel="0" collapsed="false">
      <c r="A2674" s="8" t="n">
        <v>25.015</v>
      </c>
      <c r="B2674" s="9" t="n">
        <v>24.9868939968357</v>
      </c>
      <c r="C2674" s="9" t="n">
        <v>1.05768121174104</v>
      </c>
      <c r="D2674" s="9" t="n">
        <v>24.9168939968357</v>
      </c>
      <c r="E2674" s="7" t="n">
        <v>13.995979974</v>
      </c>
      <c r="F2674" s="7" t="n">
        <v>0.07414398</v>
      </c>
      <c r="G2674" s="7" t="n">
        <v>0.13691817</v>
      </c>
      <c r="H2674" s="10" t="n">
        <v>4.7301</v>
      </c>
    </row>
    <row r="2675" customFormat="false" ht="12.75" hidden="false" customHeight="false" outlineLevel="0" collapsed="false">
      <c r="A2675" s="8" t="n">
        <v>25.025</v>
      </c>
      <c r="B2675" s="9" t="n">
        <v>24.9968600309183</v>
      </c>
      <c r="C2675" s="9" t="n">
        <v>1.05850471927823</v>
      </c>
      <c r="D2675" s="9" t="n">
        <v>24.9268600309183</v>
      </c>
      <c r="E2675" s="7" t="n">
        <v>14.05560123</v>
      </c>
      <c r="F2675" s="7" t="n">
        <v>0.07461486</v>
      </c>
      <c r="G2675" s="7" t="n">
        <v>0.13748715</v>
      </c>
      <c r="H2675" s="10" t="n">
        <v>4.7237</v>
      </c>
    </row>
    <row r="2676" customFormat="false" ht="12.75" hidden="false" customHeight="false" outlineLevel="0" collapsed="false">
      <c r="A2676" s="8" t="n">
        <v>25.035</v>
      </c>
      <c r="B2676" s="9" t="n">
        <v>25.0068260290591</v>
      </c>
      <c r="C2676" s="9" t="n">
        <v>1.05932866166492</v>
      </c>
      <c r="D2676" s="9" t="n">
        <v>24.9368260290591</v>
      </c>
      <c r="E2676" s="7" t="n">
        <v>14.16718017</v>
      </c>
      <c r="F2676" s="7" t="n">
        <v>0.07522308</v>
      </c>
      <c r="G2676" s="7" t="n">
        <v>0.13748715</v>
      </c>
      <c r="H2676" s="10" t="n">
        <v>4.7262</v>
      </c>
    </row>
    <row r="2677" customFormat="false" ht="12.75" hidden="false" customHeight="false" outlineLevel="0" collapsed="false">
      <c r="A2677" s="8" t="n">
        <v>25.045</v>
      </c>
      <c r="B2677" s="9" t="n">
        <v>25.0167918486483</v>
      </c>
      <c r="C2677" s="9" t="n">
        <v>1.06015476088185</v>
      </c>
      <c r="D2677" s="9" t="n">
        <v>24.9467918486483</v>
      </c>
      <c r="E2677" s="7" t="n">
        <v>14.237955396</v>
      </c>
      <c r="F2677" s="7" t="n">
        <v>0.07545852</v>
      </c>
      <c r="G2677" s="7" t="n">
        <v>0.13805613</v>
      </c>
      <c r="H2677" s="10" t="n">
        <v>4.7386</v>
      </c>
    </row>
    <row r="2678" customFormat="false" ht="12.75" hidden="false" customHeight="false" outlineLevel="0" collapsed="false">
      <c r="A2678" s="8" t="n">
        <v>25.055</v>
      </c>
      <c r="B2678" s="9" t="n">
        <v>25.0267577820461</v>
      </c>
      <c r="C2678" s="9" t="n">
        <v>1.06097948599365</v>
      </c>
      <c r="D2678" s="9" t="n">
        <v>24.9567577820461</v>
      </c>
      <c r="E2678" s="7" t="n">
        <v>14.398115418</v>
      </c>
      <c r="F2678" s="7" t="n">
        <v>0.07381044</v>
      </c>
      <c r="G2678" s="7" t="n">
        <v>0.13919409</v>
      </c>
      <c r="H2678" s="10" t="n">
        <v>4.7307</v>
      </c>
    </row>
    <row r="2679" customFormat="false" ht="12.75" hidden="false" customHeight="false" outlineLevel="0" collapsed="false">
      <c r="A2679" s="8" t="n">
        <v>25.065</v>
      </c>
      <c r="B2679" s="9" t="n">
        <v>25.0367236448761</v>
      </c>
      <c r="C2679" s="9" t="n">
        <v>1.06180506340036</v>
      </c>
      <c r="D2679" s="9" t="n">
        <v>24.9667236448761</v>
      </c>
      <c r="E2679" s="7" t="n">
        <v>14.491094598</v>
      </c>
      <c r="F2679" s="7" t="n">
        <v>0.07211331</v>
      </c>
      <c r="G2679" s="7" t="n">
        <v>0.13919409</v>
      </c>
      <c r="H2679" s="10" t="n">
        <v>4.7356</v>
      </c>
    </row>
    <row r="2680" customFormat="false" ht="12.75" hidden="false" customHeight="false" outlineLevel="0" collapsed="false">
      <c r="A2680" s="8" t="n">
        <v>25.075</v>
      </c>
      <c r="B2680" s="9" t="n">
        <v>25.0466893490229</v>
      </c>
      <c r="C2680" s="9" t="n">
        <v>1.06263255410015</v>
      </c>
      <c r="D2680" s="9" t="n">
        <v>24.9766893490229</v>
      </c>
      <c r="E2680" s="7" t="n">
        <v>14.498644374</v>
      </c>
      <c r="F2680" s="7" t="n">
        <v>0.07197597</v>
      </c>
      <c r="G2680" s="7" t="n">
        <v>0.13976307</v>
      </c>
      <c r="H2680" s="10" t="n">
        <v>4.7466</v>
      </c>
    </row>
    <row r="2681" customFormat="false" ht="12.75" hidden="false" customHeight="false" outlineLevel="0" collapsed="false">
      <c r="A2681" s="8" t="n">
        <v>25.085</v>
      </c>
      <c r="B2681" s="9" t="n">
        <v>25.0566552032069</v>
      </c>
      <c r="C2681" s="9" t="n">
        <v>1.06345823586908</v>
      </c>
      <c r="D2681" s="9" t="n">
        <v>24.9866552032069</v>
      </c>
      <c r="E2681" s="7" t="n">
        <v>14.591623554</v>
      </c>
      <c r="F2681" s="7" t="n">
        <v>0.07065162</v>
      </c>
      <c r="G2681" s="7" t="n">
        <v>0.13976307</v>
      </c>
      <c r="H2681" s="10" t="n">
        <v>4.7362</v>
      </c>
    </row>
    <row r="2682" customFormat="false" ht="12.75" hidden="false" customHeight="false" outlineLevel="0" collapsed="false">
      <c r="A2682" s="8" t="n">
        <v>25.095</v>
      </c>
      <c r="B2682" s="9" t="n">
        <v>25.0666210357712</v>
      </c>
      <c r="C2682" s="9" t="n">
        <v>1.06428417854318</v>
      </c>
      <c r="D2682" s="9" t="n">
        <v>24.9966210357712</v>
      </c>
      <c r="E2682" s="7" t="n">
        <v>14.69216232</v>
      </c>
      <c r="F2682" s="7" t="n">
        <v>0.07032789</v>
      </c>
      <c r="G2682" s="7" t="n">
        <v>0.14033205</v>
      </c>
      <c r="H2682" s="10" t="n">
        <v>4.7377</v>
      </c>
    </row>
    <row r="2683" customFormat="false" ht="12.75" hidden="false" customHeight="false" outlineLevel="0" collapsed="false">
      <c r="A2683" s="8" t="n">
        <v>25.105</v>
      </c>
      <c r="B2683" s="9" t="n">
        <v>25.0765867803449</v>
      </c>
      <c r="C2683" s="9" t="n">
        <v>1.06511118222581</v>
      </c>
      <c r="D2683" s="9" t="n">
        <v>25.0065867803449</v>
      </c>
      <c r="E2683" s="7" t="n">
        <v>14.588248914</v>
      </c>
      <c r="F2683" s="7" t="n">
        <v>0.07221141</v>
      </c>
      <c r="G2683" s="7" t="n">
        <v>0.14147982</v>
      </c>
      <c r="H2683" s="10" t="n">
        <v>4.7438</v>
      </c>
    </row>
    <row r="2684" customFormat="false" ht="12.75" hidden="false" customHeight="false" outlineLevel="0" collapsed="false">
      <c r="A2684" s="8" t="n">
        <v>25.115</v>
      </c>
      <c r="B2684" s="9" t="n">
        <v>25.0865527669804</v>
      </c>
      <c r="C2684" s="9" t="n">
        <v>1.06593526376399</v>
      </c>
      <c r="D2684" s="9" t="n">
        <v>25.0165527669804</v>
      </c>
      <c r="E2684" s="7" t="n">
        <v>14.454352224</v>
      </c>
      <c r="F2684" s="7" t="n">
        <v>0.07414398</v>
      </c>
      <c r="G2684" s="7" t="n">
        <v>0.14147982</v>
      </c>
      <c r="H2684" s="10" t="n">
        <v>4.727</v>
      </c>
    </row>
    <row r="2685" customFormat="false" ht="12.75" hidden="false" customHeight="false" outlineLevel="0" collapsed="false">
      <c r="A2685" s="8" t="n">
        <v>25.125</v>
      </c>
      <c r="B2685" s="9" t="n">
        <v>25.0965187751868</v>
      </c>
      <c r="C2685" s="9" t="n">
        <v>1.06675908439298</v>
      </c>
      <c r="D2685" s="9" t="n">
        <v>25.0265187751868</v>
      </c>
      <c r="E2685" s="7" t="n">
        <v>14.56604496</v>
      </c>
      <c r="F2685" s="7" t="n">
        <v>0.07446771</v>
      </c>
      <c r="G2685" s="7" t="n">
        <v>0.1420488</v>
      </c>
      <c r="H2685" s="10" t="n">
        <v>4.7255</v>
      </c>
    </row>
    <row r="2686" customFormat="false" ht="12.75" hidden="false" customHeight="false" outlineLevel="0" collapsed="false">
      <c r="A2686" s="8" t="n">
        <v>25.135</v>
      </c>
      <c r="B2686" s="9" t="n">
        <v>25.1064846826702</v>
      </c>
      <c r="C2686" s="9" t="n">
        <v>1.06758412259341</v>
      </c>
      <c r="D2686" s="9" t="n">
        <v>25.0364846826702</v>
      </c>
      <c r="E2686" s="7" t="n">
        <v>14.841044766</v>
      </c>
      <c r="F2686" s="7" t="n">
        <v>0.0722997</v>
      </c>
      <c r="G2686" s="7" t="n">
        <v>0.14090103</v>
      </c>
      <c r="H2686" s="10" t="n">
        <v>4.7325</v>
      </c>
    </row>
    <row r="2687" customFormat="false" ht="12.75" hidden="false" customHeight="false" outlineLevel="0" collapsed="false">
      <c r="A2687" s="8" t="n">
        <v>25.145</v>
      </c>
      <c r="B2687" s="9" t="n">
        <v>25.1164508101127</v>
      </c>
      <c r="C2687" s="9" t="n">
        <v>1.0684064995146</v>
      </c>
      <c r="D2687" s="9" t="n">
        <v>25.0464508101127</v>
      </c>
      <c r="E2687" s="7" t="n">
        <v>15.257606796</v>
      </c>
      <c r="F2687" s="7" t="n">
        <v>0.07202502</v>
      </c>
      <c r="G2687" s="7" t="n">
        <v>0.14090103</v>
      </c>
      <c r="H2687" s="10" t="n">
        <v>4.7172</v>
      </c>
    </row>
    <row r="2688" customFormat="false" ht="12.75" hidden="false" customHeight="false" outlineLevel="0" collapsed="false">
      <c r="A2688" s="8" t="n">
        <v>25.155</v>
      </c>
      <c r="B2688" s="9" t="n">
        <v>25.1264169590815</v>
      </c>
      <c r="C2688" s="9" t="n">
        <v>1.06922861552291</v>
      </c>
      <c r="D2688" s="9" t="n">
        <v>25.0564169590815</v>
      </c>
      <c r="E2688" s="7" t="n">
        <v>15.481325808</v>
      </c>
      <c r="F2688" s="7" t="n">
        <v>0.07253514</v>
      </c>
      <c r="G2688" s="7" t="n">
        <v>0.14375574</v>
      </c>
      <c r="H2688" s="10" t="n">
        <v>4.7157</v>
      </c>
    </row>
    <row r="2689" customFormat="false" ht="12.75" hidden="false" customHeight="false" outlineLevel="0" collapsed="false">
      <c r="A2689" s="8" t="n">
        <v>25.165</v>
      </c>
      <c r="B2689" s="9" t="n">
        <v>25.1363830204672</v>
      </c>
      <c r="C2689" s="9" t="n">
        <v>1.07005179257345</v>
      </c>
      <c r="D2689" s="9" t="n">
        <v>25.0663830204672</v>
      </c>
      <c r="E2689" s="7" t="n">
        <v>15.547480524</v>
      </c>
      <c r="F2689" s="7" t="n">
        <v>0.07757748</v>
      </c>
      <c r="G2689" s="7" t="n">
        <v>0.13976307</v>
      </c>
      <c r="H2689" s="10" t="n">
        <v>4.7218</v>
      </c>
    </row>
    <row r="2690" customFormat="false" ht="12.75" hidden="false" customHeight="false" outlineLevel="0" collapsed="false">
      <c r="A2690" s="8" t="n">
        <v>25.174</v>
      </c>
      <c r="B2690" s="9" t="n">
        <v>25.1453526925601</v>
      </c>
      <c r="C2690" s="9" t="n">
        <v>1.07079002190549</v>
      </c>
      <c r="D2690" s="9" t="n">
        <v>25.0753526925601</v>
      </c>
      <c r="E2690" s="7" t="n">
        <v>15.93010584</v>
      </c>
      <c r="F2690" s="7" t="n">
        <v>0.07371234</v>
      </c>
      <c r="G2690" s="7" t="n">
        <v>0.13748715</v>
      </c>
      <c r="H2690" s="10" t="n">
        <v>4.705</v>
      </c>
    </row>
    <row r="2691" customFormat="false" ht="12.75" hidden="false" customHeight="false" outlineLevel="0" collapsed="false">
      <c r="A2691" s="8" t="n">
        <v>25.184</v>
      </c>
      <c r="B2691" s="9" t="n">
        <v>25.1553191436092</v>
      </c>
      <c r="C2691" s="9" t="n">
        <v>1.07160846767954</v>
      </c>
      <c r="D2691" s="9" t="n">
        <v>25.0853191436092</v>
      </c>
      <c r="E2691" s="7" t="n">
        <v>16.18112412</v>
      </c>
      <c r="F2691" s="7" t="n">
        <v>0.07480125</v>
      </c>
      <c r="G2691" s="7" t="n">
        <v>0.14661045</v>
      </c>
      <c r="H2691" s="10" t="n">
        <v>4.6946</v>
      </c>
    </row>
    <row r="2692" customFormat="false" ht="12.75" hidden="false" customHeight="false" outlineLevel="0" collapsed="false">
      <c r="A2692" s="8" t="n">
        <v>25.194</v>
      </c>
      <c r="B2692" s="9" t="n">
        <v>25.165285494592</v>
      </c>
      <c r="C2692" s="9" t="n">
        <v>1.07242813107918</v>
      </c>
      <c r="D2692" s="9" t="n">
        <v>25.095285494592</v>
      </c>
      <c r="E2692" s="7" t="n">
        <v>15.811136046</v>
      </c>
      <c r="F2692" s="7" t="n">
        <v>0.08996751</v>
      </c>
      <c r="G2692" s="7" t="n">
        <v>0.15630273</v>
      </c>
      <c r="H2692" s="10" t="n">
        <v>4.7016</v>
      </c>
    </row>
    <row r="2693" customFormat="false" ht="12.75" hidden="false" customHeight="false" outlineLevel="0" collapsed="false">
      <c r="A2693" s="8" t="n">
        <v>25.204</v>
      </c>
      <c r="B2693" s="9" t="n">
        <v>25.1752520284406</v>
      </c>
      <c r="C2693" s="9" t="n">
        <v>1.07324556795421</v>
      </c>
      <c r="D2693" s="9" t="n">
        <v>25.1052520284406</v>
      </c>
      <c r="E2693" s="7" t="n">
        <v>15.466797198</v>
      </c>
      <c r="F2693" s="7" t="n">
        <v>0.11432574</v>
      </c>
      <c r="G2693" s="7" t="n">
        <v>0.14547249</v>
      </c>
      <c r="H2693" s="10" t="n">
        <v>4.6888</v>
      </c>
    </row>
    <row r="2694" customFormat="false" ht="12.75" hidden="false" customHeight="false" outlineLevel="0" collapsed="false">
      <c r="A2694" s="8" t="n">
        <v>25.214</v>
      </c>
      <c r="B2694" s="9" t="n">
        <v>25.1852185137639</v>
      </c>
      <c r="C2694" s="9" t="n">
        <v>1.07406359625382</v>
      </c>
      <c r="D2694" s="9" t="n">
        <v>25.1152185137639</v>
      </c>
      <c r="E2694" s="7" t="n">
        <v>15.827559948</v>
      </c>
      <c r="F2694" s="7" t="n">
        <v>0.1022202</v>
      </c>
      <c r="G2694" s="7" t="n">
        <v>0.14547249</v>
      </c>
      <c r="H2694" s="10" t="n">
        <v>4.6922</v>
      </c>
    </row>
    <row r="2695" customFormat="false" ht="12.75" hidden="false" customHeight="false" outlineLevel="0" collapsed="false">
      <c r="A2695" s="8" t="n">
        <v>25.224</v>
      </c>
      <c r="B2695" s="9" t="n">
        <v>25.1951848074991</v>
      </c>
      <c r="C2695" s="9" t="n">
        <v>1.07488395543402</v>
      </c>
      <c r="D2695" s="9" t="n">
        <v>25.1251848074991</v>
      </c>
      <c r="E2695" s="7" t="n">
        <v>16.125107058</v>
      </c>
      <c r="F2695" s="7" t="n">
        <v>0.09722691</v>
      </c>
      <c r="G2695" s="7" t="n">
        <v>0.14547249</v>
      </c>
      <c r="H2695" s="10" t="n">
        <v>4.7056</v>
      </c>
    </row>
    <row r="2696" customFormat="false" ht="12.75" hidden="false" customHeight="false" outlineLevel="0" collapsed="false">
      <c r="A2696" s="8" t="n">
        <v>25.234</v>
      </c>
      <c r="B2696" s="9" t="n">
        <v>25.2051512499769</v>
      </c>
      <c r="C2696" s="9" t="n">
        <v>1.07570250557646</v>
      </c>
      <c r="D2696" s="9" t="n">
        <v>25.1351512499769</v>
      </c>
      <c r="E2696" s="7" t="n">
        <v>16.563977028</v>
      </c>
      <c r="F2696" s="7" t="n">
        <v>0.09642249</v>
      </c>
      <c r="G2696" s="7" t="n">
        <v>0.14547249</v>
      </c>
      <c r="H2696" s="10" t="n">
        <v>4.6952</v>
      </c>
    </row>
    <row r="2697" customFormat="false" ht="12.75" hidden="false" customHeight="false" outlineLevel="0" collapsed="false">
      <c r="A2697" s="8" t="n">
        <v>25.244</v>
      </c>
      <c r="B2697" s="9" t="n">
        <v>25.2151177709841</v>
      </c>
      <c r="C2697" s="9" t="n">
        <v>1.07652009900534</v>
      </c>
      <c r="D2697" s="9" t="n">
        <v>25.1451177709841</v>
      </c>
      <c r="E2697" s="7" t="n">
        <v>17.036318718</v>
      </c>
      <c r="F2697" s="7" t="n">
        <v>0.09694242</v>
      </c>
      <c r="G2697" s="7" t="n">
        <v>0.14547249</v>
      </c>
      <c r="H2697" s="10" t="n">
        <v>4.6897</v>
      </c>
    </row>
    <row r="2698" customFormat="false" ht="12.75" hidden="false" customHeight="false" outlineLevel="0" collapsed="false">
      <c r="A2698" s="8" t="n">
        <v>25.254</v>
      </c>
      <c r="B2698" s="9" t="n">
        <v>25.2250841219668</v>
      </c>
      <c r="C2698" s="9" t="n">
        <v>1.07733976240498</v>
      </c>
      <c r="D2698" s="9" t="n">
        <v>25.1550841219668</v>
      </c>
      <c r="E2698" s="7" t="n">
        <v>17.385937308</v>
      </c>
      <c r="F2698" s="7" t="n">
        <v>0.09934587</v>
      </c>
      <c r="G2698" s="7" t="n">
        <v>0.14547249</v>
      </c>
      <c r="H2698" s="10" t="n">
        <v>4.7016</v>
      </c>
    </row>
    <row r="2699" customFormat="false" ht="12.75" hidden="false" customHeight="false" outlineLevel="0" collapsed="false">
      <c r="A2699" s="8" t="n">
        <v>25.264</v>
      </c>
      <c r="B2699" s="9" t="n">
        <v>25.2350505987233</v>
      </c>
      <c r="C2699" s="9" t="n">
        <v>1.07815789507334</v>
      </c>
      <c r="D2699" s="9" t="n">
        <v>25.1650505987233</v>
      </c>
      <c r="E2699" s="7" t="n">
        <v>17.73204588</v>
      </c>
      <c r="F2699" s="7" t="n">
        <v>0.10010124</v>
      </c>
      <c r="G2699" s="7" t="n">
        <v>0.14661045</v>
      </c>
      <c r="H2699" s="10" t="n">
        <v>4.6928</v>
      </c>
    </row>
    <row r="2700" customFormat="false" ht="12.75" hidden="false" customHeight="false" outlineLevel="0" collapsed="false">
      <c r="A2700" s="8" t="n">
        <v>25.274</v>
      </c>
      <c r="B2700" s="9" t="n">
        <v>25.2450171539689</v>
      </c>
      <c r="C2700" s="9" t="n">
        <v>1.07897507102484</v>
      </c>
      <c r="D2700" s="9" t="n">
        <v>25.1750171539689</v>
      </c>
      <c r="E2700" s="7" t="n">
        <v>18.24158709</v>
      </c>
      <c r="F2700" s="7" t="n">
        <v>0.09981675</v>
      </c>
      <c r="G2700" s="7" t="n">
        <v>0.14661045</v>
      </c>
      <c r="H2700" s="10" t="n">
        <v>4.6873</v>
      </c>
    </row>
    <row r="2701" customFormat="false" ht="12.75" hidden="false" customHeight="false" outlineLevel="0" collapsed="false">
      <c r="A2701" s="8" t="n">
        <v>25.284</v>
      </c>
      <c r="B2701" s="9" t="n">
        <v>25.2549835392769</v>
      </c>
      <c r="C2701" s="9" t="n">
        <v>1.07979431695423</v>
      </c>
      <c r="D2701" s="9" t="n">
        <v>25.1849835392769</v>
      </c>
      <c r="E2701" s="7" t="n">
        <v>18.590978088</v>
      </c>
      <c r="F2701" s="7" t="n">
        <v>0.1009449</v>
      </c>
      <c r="G2701" s="7" t="n">
        <v>0.14547249</v>
      </c>
      <c r="H2701" s="10" t="n">
        <v>4.6992</v>
      </c>
    </row>
    <row r="2702" customFormat="false" ht="12.75" hidden="false" customHeight="false" outlineLevel="0" collapsed="false">
      <c r="A2702" s="8" t="n">
        <v>25.294</v>
      </c>
      <c r="B2702" s="9" t="n">
        <v>25.2649501287435</v>
      </c>
      <c r="C2702" s="9" t="n">
        <v>1.08061107542692</v>
      </c>
      <c r="D2702" s="9" t="n">
        <v>25.1949501287435</v>
      </c>
      <c r="E2702" s="7" t="n">
        <v>18.914551128</v>
      </c>
      <c r="F2702" s="7" t="n">
        <v>0.10178856</v>
      </c>
      <c r="G2702" s="7" t="n">
        <v>0.14547249</v>
      </c>
      <c r="H2702" s="10" t="n">
        <v>4.6849</v>
      </c>
    </row>
    <row r="2703" customFormat="false" ht="12.75" hidden="false" customHeight="false" outlineLevel="0" collapsed="false">
      <c r="A2703" s="8" t="n">
        <v>25.304</v>
      </c>
      <c r="B2703" s="9" t="n">
        <v>25.2749166711518</v>
      </c>
      <c r="C2703" s="9" t="n">
        <v>1.0814284079326</v>
      </c>
      <c r="D2703" s="9" t="n">
        <v>25.2049166711518</v>
      </c>
      <c r="E2703" s="7" t="n">
        <v>19.219524408</v>
      </c>
      <c r="F2703" s="7" t="n">
        <v>0.10188666</v>
      </c>
      <c r="G2703" s="7" t="n">
        <v>0.14547249</v>
      </c>
      <c r="H2703" s="10" t="n">
        <v>4.6882</v>
      </c>
    </row>
    <row r="2704" customFormat="false" ht="12.75" hidden="false" customHeight="false" outlineLevel="0" collapsed="false">
      <c r="A2704" s="8" t="n">
        <v>25.314</v>
      </c>
      <c r="B2704" s="9" t="n">
        <v>25.2848831479082</v>
      </c>
      <c r="C2704" s="9" t="n">
        <v>1.08224654060096</v>
      </c>
      <c r="D2704" s="9" t="n">
        <v>25.2148831479082</v>
      </c>
      <c r="E2704" s="7" t="n">
        <v>19.435360104</v>
      </c>
      <c r="F2704" s="7" t="n">
        <v>0.1032993</v>
      </c>
      <c r="G2704" s="7" t="n">
        <v>0.14604147</v>
      </c>
      <c r="H2704" s="10" t="n">
        <v>4.6928</v>
      </c>
    </row>
    <row r="2705" customFormat="false" ht="12.75" hidden="false" customHeight="false" outlineLevel="0" collapsed="false">
      <c r="A2705" s="8" t="n">
        <v>25.324</v>
      </c>
      <c r="B2705" s="9" t="n">
        <v>25.2948498071886</v>
      </c>
      <c r="C2705" s="9" t="n">
        <v>1.08306244671664</v>
      </c>
      <c r="D2705" s="9" t="n">
        <v>25.2248498071886</v>
      </c>
      <c r="E2705" s="7" t="n">
        <v>19.613882484</v>
      </c>
      <c r="F2705" s="7" t="n">
        <v>0.1056537</v>
      </c>
      <c r="G2705" s="7" t="n">
        <v>0.14604147</v>
      </c>
      <c r="H2705" s="10" t="n">
        <v>4.68</v>
      </c>
    </row>
    <row r="2706" customFormat="false" ht="12.75" hidden="false" customHeight="false" outlineLevel="0" collapsed="false">
      <c r="A2706" s="8" t="n">
        <v>25.334</v>
      </c>
      <c r="B2706" s="9" t="n">
        <v>25.3048164536515</v>
      </c>
      <c r="C2706" s="9" t="n">
        <v>1.08387850938814</v>
      </c>
      <c r="D2706" s="9" t="n">
        <v>25.2348164536515</v>
      </c>
      <c r="E2706" s="7" t="n">
        <v>19.773701118</v>
      </c>
      <c r="F2706" s="7" t="n">
        <v>0.1092834</v>
      </c>
      <c r="G2706" s="7" t="n">
        <v>0.14547249</v>
      </c>
      <c r="H2706" s="10" t="n">
        <v>4.6809</v>
      </c>
    </row>
    <row r="2707" customFormat="false" ht="12.75" hidden="false" customHeight="false" outlineLevel="0" collapsed="false">
      <c r="A2707" s="8" t="n">
        <v>25.344</v>
      </c>
      <c r="B2707" s="9" t="n">
        <v>25.3147829089858</v>
      </c>
      <c r="C2707" s="9" t="n">
        <v>1.08469690297797</v>
      </c>
      <c r="D2707" s="9" t="n">
        <v>25.2447829089858</v>
      </c>
      <c r="E2707" s="7" t="n">
        <v>19.807172838</v>
      </c>
      <c r="F2707" s="7" t="n">
        <v>0.09369531</v>
      </c>
      <c r="G2707" s="7" t="n">
        <v>0.14547249</v>
      </c>
      <c r="H2707" s="10" t="n">
        <v>4.6943</v>
      </c>
    </row>
    <row r="2708" customFormat="false" ht="12.75" hidden="false" customHeight="false" outlineLevel="0" collapsed="false">
      <c r="A2708" s="8" t="n">
        <v>25.354</v>
      </c>
      <c r="B2708" s="9" t="n">
        <v>25.3247495469024</v>
      </c>
      <c r="C2708" s="9" t="n">
        <v>1.0855130700199</v>
      </c>
      <c r="D2708" s="9" t="n">
        <v>25.2547495469024</v>
      </c>
      <c r="E2708" s="7" t="n">
        <v>19.94838975</v>
      </c>
      <c r="F2708" s="7" t="n">
        <v>0.09185103</v>
      </c>
      <c r="G2708" s="7" t="n">
        <v>0.1448937</v>
      </c>
      <c r="H2708" s="10" t="n">
        <v>4.6815</v>
      </c>
    </row>
    <row r="2709" customFormat="false" ht="12.75" hidden="false" customHeight="false" outlineLevel="0" collapsed="false">
      <c r="A2709" s="8" t="n">
        <v>25.364</v>
      </c>
      <c r="B2709" s="9" t="n">
        <v>25.3347161363691</v>
      </c>
      <c r="C2709" s="9" t="n">
        <v>1.0863298284926</v>
      </c>
      <c r="D2709" s="9" t="n">
        <v>25.2647161363691</v>
      </c>
      <c r="E2709" s="7" t="n">
        <v>20.074956408</v>
      </c>
      <c r="F2709" s="7" t="n">
        <v>0.0913311</v>
      </c>
      <c r="G2709" s="7" t="n">
        <v>0.14547249</v>
      </c>
      <c r="H2709" s="10" t="n">
        <v>4.6849</v>
      </c>
    </row>
    <row r="2710" customFormat="false" ht="12.75" hidden="false" customHeight="false" outlineLevel="0" collapsed="false">
      <c r="A2710" s="8" t="n">
        <v>25.374</v>
      </c>
      <c r="B2710" s="9" t="n">
        <v>25.3446825688457</v>
      </c>
      <c r="C2710" s="9" t="n">
        <v>1.08714850039804</v>
      </c>
      <c r="D2710" s="9" t="n">
        <v>25.2746825688457</v>
      </c>
      <c r="E2710" s="7" t="n">
        <v>20.26080882</v>
      </c>
      <c r="F2710" s="7" t="n">
        <v>0.09166464</v>
      </c>
      <c r="G2710" s="7" t="n">
        <v>0.1448937</v>
      </c>
      <c r="H2710" s="10" t="n">
        <v>4.6959</v>
      </c>
    </row>
    <row r="2711" customFormat="false" ht="12.75" hidden="false" customHeight="false" outlineLevel="0" collapsed="false">
      <c r="A2711" s="8" t="n">
        <v>25.384</v>
      </c>
      <c r="B2711" s="9" t="n">
        <v>25.3546490498858</v>
      </c>
      <c r="C2711" s="9" t="n">
        <v>1.08796658088204</v>
      </c>
      <c r="D2711" s="9" t="n">
        <v>25.2846490498858</v>
      </c>
      <c r="E2711" s="7" t="n">
        <v>20.442935394</v>
      </c>
      <c r="F2711" s="7" t="n">
        <v>0.0927045</v>
      </c>
      <c r="G2711" s="7" t="n">
        <v>0.14432472</v>
      </c>
      <c r="H2711" s="10" t="n">
        <v>4.6925</v>
      </c>
    </row>
    <row r="2712" customFormat="false" ht="12.75" hidden="false" customHeight="false" outlineLevel="0" collapsed="false">
      <c r="A2712" s="8" t="n">
        <v>25.394</v>
      </c>
      <c r="B2712" s="9" t="n">
        <v>25.3646156664317</v>
      </c>
      <c r="C2712" s="9" t="n">
        <v>1.08878300884966</v>
      </c>
      <c r="D2712" s="9" t="n">
        <v>25.2946156664317</v>
      </c>
      <c r="E2712" s="7" t="n">
        <v>20.818579914</v>
      </c>
      <c r="F2712" s="7" t="n">
        <v>0.08973207</v>
      </c>
      <c r="G2712" s="7" t="n">
        <v>0.14432472</v>
      </c>
      <c r="H2712" s="10" t="n">
        <v>4.683</v>
      </c>
    </row>
    <row r="2713" customFormat="false" ht="12.75" hidden="false" customHeight="false" outlineLevel="0" collapsed="false">
      <c r="A2713" s="8" t="n">
        <v>25.404</v>
      </c>
      <c r="B2713" s="9" t="n">
        <v>25.3745822915267</v>
      </c>
      <c r="C2713" s="9" t="n">
        <v>1.08959933244707</v>
      </c>
      <c r="D2713" s="9" t="n">
        <v>25.3045822915267</v>
      </c>
      <c r="E2713" s="7" t="n">
        <v>21.082531698</v>
      </c>
      <c r="F2713" s="7" t="n">
        <v>0.08987922</v>
      </c>
      <c r="G2713" s="7" t="n">
        <v>0.14375574</v>
      </c>
      <c r="H2713" s="10" t="n">
        <v>4.6824</v>
      </c>
    </row>
    <row r="2714" customFormat="false" ht="12.75" hidden="false" customHeight="false" outlineLevel="0" collapsed="false">
      <c r="A2714" s="8" t="n">
        <v>25.414</v>
      </c>
      <c r="B2714" s="9" t="n">
        <v>25.3845488253753</v>
      </c>
      <c r="C2714" s="9" t="n">
        <v>1.0904167693221</v>
      </c>
      <c r="D2714" s="9" t="n">
        <v>25.3145488253753</v>
      </c>
      <c r="E2714" s="7" t="n">
        <v>21.23840475</v>
      </c>
      <c r="F2714" s="7" t="n">
        <v>0.08978112</v>
      </c>
      <c r="G2714" s="7" t="n">
        <v>0.1420488</v>
      </c>
      <c r="H2714" s="10" t="n">
        <v>4.6888</v>
      </c>
    </row>
    <row r="2715" customFormat="false" ht="12.75" hidden="false" customHeight="false" outlineLevel="0" collapsed="false">
      <c r="A2715" s="8" t="n">
        <v>25.423</v>
      </c>
      <c r="B2715" s="9" t="n">
        <v>25.3935188071919</v>
      </c>
      <c r="C2715" s="9" t="n">
        <v>1.09115122572645</v>
      </c>
      <c r="D2715" s="9" t="n">
        <v>25.3235188071919</v>
      </c>
      <c r="E2715" s="7" t="n">
        <v>21.491192754</v>
      </c>
      <c r="F2715" s="7" t="n">
        <v>0.08931024</v>
      </c>
      <c r="G2715" s="7" t="n">
        <v>0.14147982</v>
      </c>
      <c r="H2715" s="10" t="n">
        <v>4.6809</v>
      </c>
    </row>
    <row r="2716" customFormat="false" ht="12.75" hidden="false" customHeight="false" outlineLevel="0" collapsed="false">
      <c r="A2716" s="8" t="n">
        <v>25.433</v>
      </c>
      <c r="B2716" s="9" t="n">
        <v>25.4034855532813</v>
      </c>
      <c r="C2716" s="9" t="n">
        <v>1.09196607073629</v>
      </c>
      <c r="D2716" s="9" t="n">
        <v>25.3334855532813</v>
      </c>
      <c r="E2716" s="7" t="n">
        <v>21.792114504</v>
      </c>
      <c r="F2716" s="7" t="n">
        <v>0.08902575</v>
      </c>
      <c r="G2716" s="7" t="n">
        <v>0.13976307</v>
      </c>
      <c r="H2716" s="10" t="n">
        <v>4.6739</v>
      </c>
    </row>
    <row r="2717" customFormat="false" ht="12.75" hidden="false" customHeight="false" outlineLevel="0" collapsed="false">
      <c r="A2717" s="8" t="n">
        <v>25.443</v>
      </c>
      <c r="B2717" s="9" t="n">
        <v>25.4134521527258</v>
      </c>
      <c r="C2717" s="9" t="n">
        <v>1.09278270744406</v>
      </c>
      <c r="D2717" s="9" t="n">
        <v>25.3434521527258</v>
      </c>
      <c r="E2717" s="7" t="n">
        <v>21.591501966</v>
      </c>
      <c r="F2717" s="7" t="n">
        <v>0.08747577</v>
      </c>
      <c r="G2717" s="7" t="n">
        <v>0.14090103</v>
      </c>
      <c r="H2717" s="10" t="n">
        <v>4.6842</v>
      </c>
    </row>
    <row r="2718" customFormat="false" ht="12.75" hidden="false" customHeight="false" outlineLevel="0" collapsed="false">
      <c r="A2718" s="8" t="n">
        <v>25.453</v>
      </c>
      <c r="B2718" s="9" t="n">
        <v>25.4234187208064</v>
      </c>
      <c r="C2718" s="9" t="n">
        <v>1.09359972684118</v>
      </c>
      <c r="D2718" s="9" t="n">
        <v>25.3534187208064</v>
      </c>
      <c r="E2718" s="7" t="n">
        <v>21.487359006</v>
      </c>
      <c r="F2718" s="7" t="n">
        <v>0.08747577</v>
      </c>
      <c r="G2718" s="7" t="n">
        <v>0.14090103</v>
      </c>
      <c r="H2718" s="10" t="n">
        <v>4.6864</v>
      </c>
    </row>
    <row r="2719" customFormat="false" ht="12.75" hidden="false" customHeight="false" outlineLevel="0" collapsed="false">
      <c r="A2719" s="8" t="n">
        <v>25.463</v>
      </c>
      <c r="B2719" s="9" t="n">
        <v>25.4333854156778</v>
      </c>
      <c r="C2719" s="9" t="n">
        <v>1.09441519807853</v>
      </c>
      <c r="D2719" s="9" t="n">
        <v>25.3633854156778</v>
      </c>
      <c r="E2719" s="7" t="n">
        <v>21.40913799</v>
      </c>
      <c r="F2719" s="7" t="n">
        <v>0.08516061</v>
      </c>
      <c r="G2719" s="7" t="n">
        <v>0.14033205</v>
      </c>
      <c r="H2719" s="10" t="n">
        <v>4.6775</v>
      </c>
    </row>
    <row r="2720" customFormat="false" ht="12.75" hidden="false" customHeight="false" outlineLevel="0" collapsed="false">
      <c r="A2720" s="8" t="n">
        <v>25.473</v>
      </c>
      <c r="B2720" s="9" t="n">
        <v>25.4433519965909</v>
      </c>
      <c r="C2720" s="9" t="n">
        <v>1.09523206092106</v>
      </c>
      <c r="D2720" s="9" t="n">
        <v>25.3733519965909</v>
      </c>
      <c r="E2720" s="7" t="n">
        <v>21.41973279</v>
      </c>
      <c r="F2720" s="7" t="n">
        <v>0.08539605</v>
      </c>
      <c r="G2720" s="7" t="n">
        <v>0.13748715</v>
      </c>
      <c r="H2720" s="10" t="n">
        <v>4.6855</v>
      </c>
    </row>
    <row r="2721" customFormat="false" ht="12.75" hidden="false" customHeight="false" outlineLevel="0" collapsed="false">
      <c r="A2721" s="8" t="n">
        <v>25.483</v>
      </c>
      <c r="B2721" s="9" t="n">
        <v>25.4533183418511</v>
      </c>
      <c r="C2721" s="9" t="n">
        <v>1.09605179389894</v>
      </c>
      <c r="D2721" s="9" t="n">
        <v>25.3833183418511</v>
      </c>
      <c r="E2721" s="7" t="n">
        <v>21.2737698</v>
      </c>
      <c r="F2721" s="7" t="n">
        <v>0.08680869</v>
      </c>
      <c r="G2721" s="7" t="n">
        <v>0.1329255</v>
      </c>
      <c r="H2721" s="10" t="n">
        <v>4.702</v>
      </c>
    </row>
    <row r="2722" customFormat="false" ht="12.75" hidden="false" customHeight="false" outlineLevel="0" collapsed="false">
      <c r="A2722" s="8" t="n">
        <v>25.493</v>
      </c>
      <c r="B2722" s="9" t="n">
        <v>25.4632847242993</v>
      </c>
      <c r="C2722" s="9" t="n">
        <v>1.09687107461757</v>
      </c>
      <c r="D2722" s="9" t="n">
        <v>25.3932847242993</v>
      </c>
      <c r="E2722" s="7" t="n">
        <v>21.400297218</v>
      </c>
      <c r="F2722" s="7" t="n">
        <v>0.08869221</v>
      </c>
      <c r="G2722" s="7" t="n">
        <v>0.11466909</v>
      </c>
      <c r="H2722" s="10" t="n">
        <v>4.6994</v>
      </c>
    </row>
    <row r="2723" customFormat="false" ht="12.75" hidden="false" customHeight="false" outlineLevel="0" collapsed="false">
      <c r="A2723" s="8" t="n">
        <v>25.503</v>
      </c>
      <c r="B2723" s="9" t="n">
        <v>25.4732510065791</v>
      </c>
      <c r="C2723" s="9" t="n">
        <v>1.0976915729534</v>
      </c>
      <c r="D2723" s="9" t="n">
        <v>25.4032510065791</v>
      </c>
      <c r="E2723" s="7" t="n">
        <v>21.592779228</v>
      </c>
      <c r="F2723" s="7" t="n">
        <v>0.09552978</v>
      </c>
      <c r="G2723" s="7" t="n">
        <v>0.11010744</v>
      </c>
      <c r="H2723" s="10" t="n">
        <v>4.7064</v>
      </c>
    </row>
    <row r="2724" customFormat="false" ht="12.75" hidden="false" customHeight="false" outlineLevel="0" collapsed="false">
      <c r="A2724" s="8" t="n">
        <v>25.513</v>
      </c>
      <c r="B2724" s="9" t="n">
        <v>25.4832169773915</v>
      </c>
      <c r="C2724" s="9" t="n">
        <v>1.09851584582465</v>
      </c>
      <c r="D2724" s="9" t="n">
        <v>25.4132169773915</v>
      </c>
      <c r="E2724" s="7" t="n">
        <v>21.263549742</v>
      </c>
      <c r="F2724" s="7" t="n">
        <v>0.10659546</v>
      </c>
      <c r="G2724" s="7" t="n">
        <v>0.10041516</v>
      </c>
      <c r="H2724" s="10" t="n">
        <v>4.7281</v>
      </c>
    </row>
    <row r="2725" customFormat="false" ht="12.75" hidden="false" customHeight="false" outlineLevel="0" collapsed="false">
      <c r="A2725" s="8" t="n">
        <v>25.523</v>
      </c>
      <c r="B2725" s="9" t="n">
        <v>25.4931829482039</v>
      </c>
      <c r="C2725" s="9" t="n">
        <v>1.09934011869589</v>
      </c>
      <c r="D2725" s="9" t="n">
        <v>25.4231829482039</v>
      </c>
      <c r="E2725" s="7" t="n">
        <v>19.82173284</v>
      </c>
      <c r="F2725" s="7" t="n">
        <v>0.11107863</v>
      </c>
      <c r="G2725" s="7" t="n">
        <v>0.10668375</v>
      </c>
      <c r="H2725" s="10" t="n">
        <v>4.7281</v>
      </c>
    </row>
    <row r="2726" customFormat="false" ht="12.75" hidden="false" customHeight="false" outlineLevel="0" collapsed="false">
      <c r="A2726" s="8" t="n">
        <v>25.533</v>
      </c>
      <c r="B2726" s="9" t="n">
        <v>25.503148929086</v>
      </c>
      <c r="C2726" s="9" t="n">
        <v>1.10016426980977</v>
      </c>
      <c r="D2726" s="9" t="n">
        <v>25.433148929086</v>
      </c>
      <c r="E2726" s="7" t="n">
        <v>19.502107344</v>
      </c>
      <c r="F2726" s="7" t="n">
        <v>0.11724912</v>
      </c>
      <c r="G2726" s="7" t="n">
        <v>0.10783152</v>
      </c>
      <c r="H2726" s="10" t="n">
        <v>4.7274</v>
      </c>
    </row>
    <row r="2727" customFormat="false" ht="12.75" hidden="false" customHeight="false" outlineLevel="0" collapsed="false">
      <c r="A2727" s="8" t="n">
        <v>25.543</v>
      </c>
      <c r="B2727" s="9" t="n">
        <v>25.513114705407</v>
      </c>
      <c r="C2727" s="9" t="n">
        <v>1.10099089083466</v>
      </c>
      <c r="D2727" s="9" t="n">
        <v>25.443114705407</v>
      </c>
      <c r="E2727" s="7" t="n">
        <v>19.536024438</v>
      </c>
      <c r="F2727" s="7" t="n">
        <v>0.1103625</v>
      </c>
      <c r="G2727" s="7" t="n">
        <v>0.11010744</v>
      </c>
      <c r="H2727" s="10" t="n">
        <v>4.7416</v>
      </c>
    </row>
    <row r="2728" customFormat="false" ht="12.75" hidden="false" customHeight="false" outlineLevel="0" collapsed="false">
      <c r="A2728" s="8" t="n">
        <v>25.553</v>
      </c>
      <c r="B2728" s="9" t="n">
        <v>25.5230804023322</v>
      </c>
      <c r="C2728" s="9" t="n">
        <v>1.1018184685016</v>
      </c>
      <c r="D2728" s="9" t="n">
        <v>25.4530804023322</v>
      </c>
      <c r="E2728" s="7" t="n">
        <v>19.596226446</v>
      </c>
      <c r="F2728" s="7" t="n">
        <v>0.11296215</v>
      </c>
      <c r="G2728" s="7" t="n">
        <v>0.11353113</v>
      </c>
      <c r="H2728" s="10" t="n">
        <v>4.7471</v>
      </c>
    </row>
    <row r="2729" customFormat="false" ht="12.75" hidden="false" customHeight="false" outlineLevel="0" collapsed="false">
      <c r="A2729" s="8" t="n">
        <v>25.563</v>
      </c>
      <c r="B2729" s="9" t="n">
        <v>25.5330460992574</v>
      </c>
      <c r="C2729" s="9" t="n">
        <v>1.10264604616853</v>
      </c>
      <c r="D2729" s="9" t="n">
        <v>25.4630460992574</v>
      </c>
      <c r="E2729" s="7" t="n">
        <v>19.767426642</v>
      </c>
      <c r="F2729" s="7" t="n">
        <v>0.11550294</v>
      </c>
      <c r="G2729" s="7" t="n">
        <v>0.11410011</v>
      </c>
      <c r="H2729" s="10" t="n">
        <v>4.7471</v>
      </c>
    </row>
    <row r="2730" customFormat="false" ht="12.75" hidden="false" customHeight="false" outlineLevel="0" collapsed="false">
      <c r="A2730" s="8" t="n">
        <v>25.573</v>
      </c>
      <c r="B2730" s="9" t="n">
        <v>25.5430116240846</v>
      </c>
      <c r="C2730" s="9" t="n">
        <v>1.10347569363486</v>
      </c>
      <c r="D2730" s="9" t="n">
        <v>25.4730116240846</v>
      </c>
      <c r="E2730" s="7" t="n">
        <v>19.875621132</v>
      </c>
      <c r="F2730" s="7" t="n">
        <v>0.1176219</v>
      </c>
      <c r="G2730" s="7" t="n">
        <v>0.11581686</v>
      </c>
      <c r="H2730" s="10" t="n">
        <v>4.759</v>
      </c>
    </row>
    <row r="2731" customFormat="false" ht="12.75" hidden="false" customHeight="false" outlineLevel="0" collapsed="false">
      <c r="A2731" s="8" t="n">
        <v>25.583</v>
      </c>
      <c r="B2731" s="9" t="n">
        <v>25.5529773007853</v>
      </c>
      <c r="C2731" s="9" t="n">
        <v>1.10430351480946</v>
      </c>
      <c r="D2731" s="9" t="n">
        <v>25.4829773007853</v>
      </c>
      <c r="E2731" s="7" t="n">
        <v>19.939415562</v>
      </c>
      <c r="F2731" s="7" t="n">
        <v>0.12954105</v>
      </c>
      <c r="G2731" s="7" t="n">
        <v>0.11866176</v>
      </c>
      <c r="H2731" s="10" t="n">
        <v>4.7485</v>
      </c>
    </row>
    <row r="2732" customFormat="false" ht="12.75" hidden="false" customHeight="false" outlineLevel="0" collapsed="false">
      <c r="A2732" s="8" t="n">
        <v>25.593</v>
      </c>
      <c r="B2732" s="9" t="n">
        <v>25.5629430583484</v>
      </c>
      <c r="C2732" s="9" t="n">
        <v>1.10513036195043</v>
      </c>
      <c r="D2732" s="9" t="n">
        <v>25.4929430583484</v>
      </c>
      <c r="E2732" s="7" t="n">
        <v>20.051233866</v>
      </c>
      <c r="F2732" s="7" t="n">
        <v>0.12935466</v>
      </c>
      <c r="G2732" s="7" t="n">
        <v>0.11980953</v>
      </c>
      <c r="H2732" s="10" t="n">
        <v>4.7429</v>
      </c>
    </row>
    <row r="2733" customFormat="false" ht="12.75" hidden="false" customHeight="false" outlineLevel="0" collapsed="false">
      <c r="A2733" s="8" t="n">
        <v>25.603</v>
      </c>
      <c r="B2733" s="9" t="n">
        <v>25.572908655538</v>
      </c>
      <c r="C2733" s="9" t="n">
        <v>1.1059591397575</v>
      </c>
      <c r="D2733" s="9" t="n">
        <v>25.502908655538</v>
      </c>
      <c r="E2733" s="7" t="n">
        <v>20.12235048</v>
      </c>
      <c r="F2733" s="7" t="n">
        <v>0.129492</v>
      </c>
      <c r="G2733" s="7" t="n">
        <v>0.12208545</v>
      </c>
      <c r="H2733" s="10" t="n">
        <v>4.754</v>
      </c>
    </row>
    <row r="2734" customFormat="false" ht="12.75" hidden="false" customHeight="false" outlineLevel="0" collapsed="false">
      <c r="A2734" s="8" t="n">
        <v>25.613</v>
      </c>
      <c r="B2734" s="9" t="n">
        <v>25.5828742657449</v>
      </c>
      <c r="C2734" s="9" t="n">
        <v>1.10678776102524</v>
      </c>
      <c r="D2734" s="9" t="n">
        <v>25.5128742657449</v>
      </c>
      <c r="E2734" s="7" t="n">
        <v>20.226834828</v>
      </c>
      <c r="F2734" s="7" t="n">
        <v>0.12727494</v>
      </c>
      <c r="G2734" s="7" t="n">
        <v>0.12379239</v>
      </c>
      <c r="H2734" s="10" t="n">
        <v>4.7531</v>
      </c>
    </row>
    <row r="2735" customFormat="false" ht="12.75" hidden="false" customHeight="false" outlineLevel="0" collapsed="false">
      <c r="A2735" s="8" t="n">
        <v>25.623</v>
      </c>
      <c r="B2735" s="9" t="n">
        <v>25.5928399554477</v>
      </c>
      <c r="C2735" s="9" t="n">
        <v>1.10761542565925</v>
      </c>
      <c r="D2735" s="9" t="n">
        <v>25.5228399554477</v>
      </c>
      <c r="E2735" s="7" t="n">
        <v>20.268085878</v>
      </c>
      <c r="F2735" s="7" t="n">
        <v>0.1272357</v>
      </c>
      <c r="G2735" s="7" t="n">
        <v>0.12550914</v>
      </c>
      <c r="H2735" s="10" t="n">
        <v>4.7476</v>
      </c>
    </row>
    <row r="2736" customFormat="false" ht="12.75" hidden="false" customHeight="false" outlineLevel="0" collapsed="false">
      <c r="A2736" s="8" t="n">
        <v>25.633</v>
      </c>
      <c r="B2736" s="9" t="n">
        <v>25.6028054266779</v>
      </c>
      <c r="C2736" s="9" t="n">
        <v>1.10844571666937</v>
      </c>
      <c r="D2736" s="9" t="n">
        <v>25.5328054266779</v>
      </c>
      <c r="E2736" s="7" t="n">
        <v>20.13476013</v>
      </c>
      <c r="F2736" s="7" t="n">
        <v>0.12897207</v>
      </c>
      <c r="G2736" s="7" t="n">
        <v>0.12836385</v>
      </c>
      <c r="H2736" s="10" t="n">
        <v>4.7627</v>
      </c>
    </row>
    <row r="2737" customFormat="false" ht="12.75" hidden="false" customHeight="false" outlineLevel="0" collapsed="false">
      <c r="A2737" s="8" t="n">
        <v>25.642</v>
      </c>
      <c r="B2737" s="9" t="n">
        <v>25.6117745292065</v>
      </c>
      <c r="C2737" s="9" t="n">
        <v>1.10919083399672</v>
      </c>
      <c r="D2737" s="9" t="n">
        <v>25.5417745292065</v>
      </c>
      <c r="E2737" s="7" t="n">
        <v>19.811528478</v>
      </c>
      <c r="F2737" s="7" t="n">
        <v>0.13406346</v>
      </c>
      <c r="G2737" s="7" t="n">
        <v>0.13007079</v>
      </c>
      <c r="H2737" s="10" t="n">
        <v>4.749</v>
      </c>
    </row>
    <row r="2738" customFormat="false" ht="12.75" hidden="false" customHeight="false" outlineLevel="0" collapsed="false">
      <c r="A2738" s="8" t="n">
        <v>25.652</v>
      </c>
      <c r="B2738" s="9" t="n">
        <v>25.6217401408595</v>
      </c>
      <c r="C2738" s="9" t="n">
        <v>1.11001943787118</v>
      </c>
      <c r="D2738" s="9" t="n">
        <v>25.5517401408595</v>
      </c>
      <c r="E2738" s="7" t="n">
        <v>19.395307836</v>
      </c>
      <c r="F2738" s="7" t="n">
        <v>0.12954105</v>
      </c>
      <c r="G2738" s="7" t="n">
        <v>0.13177773</v>
      </c>
      <c r="H2738" s="10" t="n">
        <v>4.753</v>
      </c>
    </row>
    <row r="2739" customFormat="false" ht="12.75" hidden="false" customHeight="false" outlineLevel="0" collapsed="false">
      <c r="A2739" s="8" t="n">
        <v>25.662</v>
      </c>
      <c r="B2739" s="9" t="n">
        <v>25.631705546848</v>
      </c>
      <c r="C2739" s="9" t="n">
        <v>1.11085051156502</v>
      </c>
      <c r="D2739" s="9" t="n">
        <v>25.561705546848</v>
      </c>
      <c r="E2739" s="7" t="n">
        <v>18.971662986</v>
      </c>
      <c r="F2739" s="7" t="n">
        <v>0.1272357</v>
      </c>
      <c r="G2739" s="7" t="n">
        <v>0.13349448</v>
      </c>
      <c r="H2739" s="10" t="n">
        <v>4.7672</v>
      </c>
    </row>
    <row r="2740" customFormat="false" ht="12.75" hidden="false" customHeight="false" outlineLevel="0" collapsed="false">
      <c r="A2740" s="8" t="n">
        <v>25.672</v>
      </c>
      <c r="B2740" s="9" t="n">
        <v>25.6416710919443</v>
      </c>
      <c r="C2740" s="9" t="n">
        <v>1.11167991552739</v>
      </c>
      <c r="D2740" s="9" t="n">
        <v>25.5716710919443</v>
      </c>
      <c r="E2740" s="7" t="n">
        <v>18.37331577</v>
      </c>
      <c r="F2740" s="7" t="n">
        <v>0.12044718</v>
      </c>
      <c r="G2740" s="7" t="n">
        <v>0.1357704</v>
      </c>
      <c r="H2740" s="10" t="n">
        <v>4.7576</v>
      </c>
    </row>
    <row r="2741" customFormat="false" ht="12.75" hidden="false" customHeight="false" outlineLevel="0" collapsed="false">
      <c r="A2741" s="8" t="n">
        <v>25.682</v>
      </c>
      <c r="B2741" s="9" t="n">
        <v>25.651636625459</v>
      </c>
      <c r="C2741" s="9" t="n">
        <v>1.11250945863494</v>
      </c>
      <c r="D2741" s="9" t="n">
        <v>25.581636625459</v>
      </c>
      <c r="E2741" s="7" t="n">
        <v>17.971749306</v>
      </c>
      <c r="F2741" s="7" t="n">
        <v>0.11922093</v>
      </c>
      <c r="G2741" s="7" t="n">
        <v>0.13633938</v>
      </c>
      <c r="H2741" s="10" t="n">
        <v>4.7584</v>
      </c>
    </row>
    <row r="2742" customFormat="false" ht="12.75" hidden="false" customHeight="false" outlineLevel="0" collapsed="false">
      <c r="A2742" s="8" t="n">
        <v>25.692</v>
      </c>
      <c r="B2742" s="9" t="n">
        <v>25.661601974855</v>
      </c>
      <c r="C2742" s="9" t="n">
        <v>1.11334121065052</v>
      </c>
      <c r="D2742" s="9" t="n">
        <v>25.591601974855</v>
      </c>
      <c r="E2742" s="7" t="n">
        <v>17.524978362</v>
      </c>
      <c r="F2742" s="7" t="n">
        <v>0.11738646</v>
      </c>
      <c r="G2742" s="7" t="n">
        <v>0.13406346</v>
      </c>
      <c r="H2742" s="10" t="n">
        <v>4.7711</v>
      </c>
    </row>
    <row r="2743" customFormat="false" ht="12.75" hidden="false" customHeight="false" outlineLevel="0" collapsed="false">
      <c r="A2743" s="8" t="n">
        <v>25.702</v>
      </c>
      <c r="B2743" s="9" t="n">
        <v>25.6715673938968</v>
      </c>
      <c r="C2743" s="9" t="n">
        <v>1.11417212780802</v>
      </c>
      <c r="D2743" s="9" t="n">
        <v>25.6015673938968</v>
      </c>
      <c r="E2743" s="7" t="n">
        <v>17.082617994</v>
      </c>
      <c r="F2743" s="7" t="n">
        <v>0.11983896</v>
      </c>
      <c r="G2743" s="7" t="n">
        <v>0.13520142</v>
      </c>
      <c r="H2743" s="10" t="n">
        <v>4.7663</v>
      </c>
    </row>
    <row r="2744" customFormat="false" ht="12.75" hidden="false" customHeight="false" outlineLevel="0" collapsed="false">
      <c r="A2744" s="8" t="n">
        <v>25.712</v>
      </c>
      <c r="B2744" s="9" t="n">
        <v>25.6815328926549</v>
      </c>
      <c r="C2744" s="9" t="n">
        <v>1.11500208835013</v>
      </c>
      <c r="D2744" s="9" t="n">
        <v>25.6115328926549</v>
      </c>
      <c r="E2744" s="7" t="n">
        <v>16.889441436</v>
      </c>
      <c r="F2744" s="7" t="n">
        <v>0.12185982</v>
      </c>
      <c r="G2744" s="7" t="n">
        <v>0.13633938</v>
      </c>
      <c r="H2744" s="10" t="n">
        <v>4.7608</v>
      </c>
    </row>
    <row r="2745" customFormat="false" ht="12.75" hidden="false" customHeight="false" outlineLevel="0" collapsed="false">
      <c r="A2745" s="8" t="n">
        <v>25.722</v>
      </c>
      <c r="B2745" s="9" t="n">
        <v>25.6914981955816</v>
      </c>
      <c r="C2745" s="9" t="n">
        <v>1.11583439693452</v>
      </c>
      <c r="D2745" s="9" t="n">
        <v>25.6214981955816</v>
      </c>
      <c r="E2745" s="7" t="n">
        <v>16.659304722</v>
      </c>
      <c r="F2745" s="7" t="n">
        <v>0.12106521</v>
      </c>
      <c r="G2745" s="7" t="n">
        <v>0.13862511</v>
      </c>
      <c r="H2745" s="10" t="n">
        <v>4.7743</v>
      </c>
    </row>
    <row r="2746" customFormat="false" ht="12.75" hidden="false" customHeight="false" outlineLevel="0" collapsed="false">
      <c r="A2746" s="8" t="n">
        <v>25.732</v>
      </c>
      <c r="B2746" s="9" t="n">
        <v>25.7014635449776</v>
      </c>
      <c r="C2746" s="9" t="n">
        <v>1.11666614895009</v>
      </c>
      <c r="D2746" s="9" t="n">
        <v>25.6314635449776</v>
      </c>
      <c r="E2746" s="7" t="n">
        <v>16.722767574</v>
      </c>
      <c r="F2746" s="7" t="n">
        <v>0.12054528</v>
      </c>
      <c r="G2746" s="7" t="n">
        <v>0.13976307</v>
      </c>
      <c r="H2746" s="10" t="n">
        <v>4.7711</v>
      </c>
    </row>
    <row r="2747" customFormat="false" ht="12.75" hidden="false" customHeight="false" outlineLevel="0" collapsed="false">
      <c r="A2747" s="8" t="n">
        <v>25.742</v>
      </c>
      <c r="B2747" s="9" t="n">
        <v>25.711428998816</v>
      </c>
      <c r="C2747" s="9" t="n">
        <v>1.11749664867637</v>
      </c>
      <c r="D2747" s="9" t="n">
        <v>25.641428998816</v>
      </c>
      <c r="E2747" s="7" t="n">
        <v>16.748793504</v>
      </c>
      <c r="F2747" s="7" t="n">
        <v>0.11955447</v>
      </c>
      <c r="G2747" s="7" t="n">
        <v>0.13976307</v>
      </c>
      <c r="H2747" s="10" t="n">
        <v>4.7639</v>
      </c>
    </row>
    <row r="2748" customFormat="false" ht="12.75" hidden="false" customHeight="false" outlineLevel="0" collapsed="false">
      <c r="A2748" s="8" t="n">
        <v>25.752</v>
      </c>
      <c r="B2748" s="9" t="n">
        <v>25.7213942784963</v>
      </c>
      <c r="C2748" s="9" t="n">
        <v>1.11832923554418</v>
      </c>
      <c r="D2748" s="9" t="n">
        <v>25.6513942784963</v>
      </c>
      <c r="E2748" s="7" t="n">
        <v>16.94231145</v>
      </c>
      <c r="F2748" s="7" t="n">
        <v>0.12039813</v>
      </c>
      <c r="G2748" s="7" t="n">
        <v>0.14033205</v>
      </c>
      <c r="H2748" s="10" t="n">
        <v>4.7759</v>
      </c>
    </row>
    <row r="2749" customFormat="false" ht="12.75" hidden="false" customHeight="false" outlineLevel="0" collapsed="false">
      <c r="A2749" s="8" t="n">
        <v>25.762</v>
      </c>
      <c r="B2749" s="9" t="n">
        <v>25.7313594898456</v>
      </c>
      <c r="C2749" s="9" t="n">
        <v>1.11916263986581</v>
      </c>
      <c r="D2749" s="9" t="n">
        <v>25.6613594898456</v>
      </c>
      <c r="E2749" s="7" t="n">
        <v>17.14686957</v>
      </c>
      <c r="F2749" s="7" t="n">
        <v>0.12153609</v>
      </c>
      <c r="G2749" s="7" t="n">
        <v>0.14033205</v>
      </c>
      <c r="H2749" s="10" t="n">
        <v>4.7806</v>
      </c>
    </row>
    <row r="2750" customFormat="false" ht="12.75" hidden="false" customHeight="false" outlineLevel="0" collapsed="false">
      <c r="A2750" s="8" t="n">
        <v>25.772</v>
      </c>
      <c r="B2750" s="9" t="n">
        <v>25.7413248523056</v>
      </c>
      <c r="C2750" s="9" t="n">
        <v>1.11999423534595</v>
      </c>
      <c r="D2750" s="9" t="n">
        <v>25.6713248523056</v>
      </c>
      <c r="E2750" s="7" t="n">
        <v>17.51136012</v>
      </c>
      <c r="F2750" s="7" t="n">
        <v>0.12374334</v>
      </c>
      <c r="G2750" s="7" t="n">
        <v>0.14033205</v>
      </c>
      <c r="H2750" s="10" t="n">
        <v>4.7702</v>
      </c>
    </row>
    <row r="2751" customFormat="false" ht="12.75" hidden="false" customHeight="false" outlineLevel="0" collapsed="false">
      <c r="A2751" s="8" t="n">
        <v>25.782</v>
      </c>
      <c r="B2751" s="9" t="n">
        <v>25.7512901668525</v>
      </c>
      <c r="C2751" s="9" t="n">
        <v>1.12082640478837</v>
      </c>
      <c r="D2751" s="9" t="n">
        <v>25.6812901668525</v>
      </c>
      <c r="E2751" s="7" t="n">
        <v>17.969059404</v>
      </c>
      <c r="F2751" s="7" t="n">
        <v>0.12143799</v>
      </c>
      <c r="G2751" s="7" t="n">
        <v>0.14147982</v>
      </c>
      <c r="H2751" s="10" t="n">
        <v>4.7735</v>
      </c>
    </row>
    <row r="2752" customFormat="false" ht="12.75" hidden="false" customHeight="false" outlineLevel="0" collapsed="false">
      <c r="A2752" s="8" t="n">
        <v>25.791</v>
      </c>
      <c r="B2752" s="9" t="n">
        <v>25.7602587102754</v>
      </c>
      <c r="C2752" s="9" t="n">
        <v>1.12157822183505</v>
      </c>
      <c r="D2752" s="9" t="n">
        <v>25.6902587102754</v>
      </c>
      <c r="E2752" s="7" t="n">
        <v>18.37828944</v>
      </c>
      <c r="F2752" s="7" t="n">
        <v>0.12091806</v>
      </c>
      <c r="G2752" s="7" t="n">
        <v>0.1420488</v>
      </c>
      <c r="H2752" s="10" t="n">
        <v>4.7918</v>
      </c>
    </row>
    <row r="2753" customFormat="false" ht="12.75" hidden="false" customHeight="false" outlineLevel="0" collapsed="false">
      <c r="A2753" s="8" t="n">
        <v>25.801</v>
      </c>
      <c r="B2753" s="9" t="n">
        <v>25.7702239216247</v>
      </c>
      <c r="C2753" s="9" t="n">
        <v>1.12241162615668</v>
      </c>
      <c r="D2753" s="9" t="n">
        <v>25.7002239216247</v>
      </c>
      <c r="E2753" s="7" t="n">
        <v>18.93990213</v>
      </c>
      <c r="F2753" s="7" t="n">
        <v>0.11795544</v>
      </c>
      <c r="G2753" s="7" t="n">
        <v>0.1420488</v>
      </c>
      <c r="H2753" s="10" t="n">
        <v>4.7806</v>
      </c>
    </row>
    <row r="2754" customFormat="false" ht="12.75" hidden="false" customHeight="false" outlineLevel="0" collapsed="false">
      <c r="A2754" s="8" t="n">
        <v>25.811</v>
      </c>
      <c r="B2754" s="9" t="n">
        <v>25.7801890864124</v>
      </c>
      <c r="C2754" s="9" t="n">
        <v>1.12324558703942</v>
      </c>
      <c r="D2754" s="9" t="n">
        <v>25.7101890864124</v>
      </c>
      <c r="E2754" s="7" t="n">
        <v>19.483019046</v>
      </c>
      <c r="F2754" s="7" t="n">
        <v>0.11489472</v>
      </c>
      <c r="G2754" s="7" t="n">
        <v>0.14261778</v>
      </c>
      <c r="H2754" s="10" t="n">
        <v>4.7838</v>
      </c>
    </row>
    <row r="2755" customFormat="false" ht="12.75" hidden="false" customHeight="false" outlineLevel="0" collapsed="false">
      <c r="A2755" s="8" t="n">
        <v>25.821</v>
      </c>
      <c r="B2755" s="9" t="n">
        <v>25.7901541346601</v>
      </c>
      <c r="C2755" s="9" t="n">
        <v>1.1240809393135</v>
      </c>
      <c r="D2755" s="9" t="n">
        <v>25.7201541346601</v>
      </c>
      <c r="E2755" s="7" t="n">
        <v>20.033705358</v>
      </c>
      <c r="F2755" s="7" t="n">
        <v>0.11145141</v>
      </c>
      <c r="G2755" s="7" t="n">
        <v>0.14375574</v>
      </c>
      <c r="H2755" s="10" t="n">
        <v>4.7918</v>
      </c>
    </row>
    <row r="2756" customFormat="false" ht="12.75" hidden="false" customHeight="false" outlineLevel="0" collapsed="false">
      <c r="A2756" s="8" t="n">
        <v>25.831</v>
      </c>
      <c r="B2756" s="9" t="n">
        <v>25.8001192528551</v>
      </c>
      <c r="C2756" s="9" t="n">
        <v>1.12491545675473</v>
      </c>
      <c r="D2756" s="9" t="n">
        <v>25.7301192528551</v>
      </c>
      <c r="E2756" s="7" t="n">
        <v>20.58438186</v>
      </c>
      <c r="F2756" s="7" t="n">
        <v>0.11041155</v>
      </c>
      <c r="G2756" s="7" t="n">
        <v>0.1448937</v>
      </c>
      <c r="H2756" s="10" t="n">
        <v>4.787</v>
      </c>
    </row>
    <row r="2757" customFormat="false" ht="12.75" hidden="false" customHeight="false" outlineLevel="0" collapsed="false">
      <c r="A2757" s="8" t="n">
        <v>25.84</v>
      </c>
      <c r="B2757" s="9" t="n">
        <v>25.8090878487428</v>
      </c>
      <c r="C2757" s="9" t="n">
        <v>1.12566664767713</v>
      </c>
      <c r="D2757" s="9" t="n">
        <v>25.7390878487428</v>
      </c>
      <c r="E2757" s="7" t="n">
        <v>21.012213618</v>
      </c>
      <c r="F2757" s="7" t="n">
        <v>0.10852803</v>
      </c>
      <c r="G2757" s="7" t="n">
        <v>0.14547249</v>
      </c>
      <c r="H2757" s="10" t="n">
        <v>4.7878</v>
      </c>
    </row>
    <row r="2758" customFormat="false" ht="12.75" hidden="false" customHeight="false" outlineLevel="0" collapsed="false">
      <c r="A2758" s="8" t="n">
        <v>25.85</v>
      </c>
      <c r="B2758" s="9" t="n">
        <v>25.8190530833613</v>
      </c>
      <c r="C2758" s="9" t="n">
        <v>1.12649977371724</v>
      </c>
      <c r="D2758" s="9" t="n">
        <v>25.7490530833613</v>
      </c>
      <c r="E2758" s="7" t="n">
        <v>21.317300694</v>
      </c>
      <c r="F2758" s="7" t="n">
        <v>0.10843974</v>
      </c>
      <c r="G2758" s="7" t="n">
        <v>0.14604147</v>
      </c>
      <c r="H2758" s="10" t="n">
        <v>4.779</v>
      </c>
    </row>
    <row r="2759" customFormat="false" ht="12.75" hidden="false" customHeight="false" outlineLevel="0" collapsed="false">
      <c r="A2759" s="8" t="n">
        <v>25.855</v>
      </c>
      <c r="B2759" s="9" t="n">
        <v>25.8240357805531</v>
      </c>
      <c r="C2759" s="9" t="n">
        <v>1.12691538013577</v>
      </c>
      <c r="D2759" s="9" t="n">
        <v>25.7540357805531</v>
      </c>
      <c r="E2759" s="7" t="n">
        <v>21.56660811</v>
      </c>
      <c r="F2759" s="7" t="n">
        <v>0.10593819</v>
      </c>
      <c r="G2759" s="7" t="n">
        <v>0.14661045</v>
      </c>
      <c r="H2759" s="10" t="n">
        <v>4.768</v>
      </c>
    </row>
    <row r="2760" customFormat="false" ht="12.75" hidden="false" customHeight="false" outlineLevel="0" collapsed="false">
      <c r="A2760" s="8" t="n">
        <v>25.855</v>
      </c>
      <c r="B2760" s="9" t="n">
        <v>25.8240357805531</v>
      </c>
      <c r="C2760" s="9" t="n">
        <v>1.12691538013577</v>
      </c>
      <c r="D2760" s="9" t="n">
        <v>25.7540357805531</v>
      </c>
      <c r="E2760" s="7" t="n">
        <v>20.95722072</v>
      </c>
      <c r="F2760" s="7" t="n">
        <v>0.106929</v>
      </c>
      <c r="G2760" s="7" t="n">
        <v>0.14945535</v>
      </c>
      <c r="H2760" s="10" t="n">
        <v>4.78</v>
      </c>
    </row>
    <row r="2761" customFormat="false" ht="12.75" hidden="false" customHeight="false" outlineLevel="0" collapsed="false">
      <c r="A2761" s="8" t="n">
        <v>25.855</v>
      </c>
      <c r="B2761" s="9" t="n">
        <v>25.8240357805531</v>
      </c>
      <c r="C2761" s="9" t="n">
        <v>1.12691538013577</v>
      </c>
      <c r="D2761" s="9" t="n">
        <v>25.7540357805531</v>
      </c>
      <c r="E2761" s="7" t="n">
        <v>20.95722072</v>
      </c>
      <c r="F2761" s="7" t="n">
        <v>0.106929</v>
      </c>
      <c r="G2761" s="7" t="n">
        <v>0.14945535</v>
      </c>
      <c r="H2761" s="10" t="n">
        <v>4.7721</v>
      </c>
    </row>
    <row r="2762" customFormat="false" ht="12.75" hidden="false" customHeight="false" outlineLevel="0" collapsed="false">
      <c r="A2762" s="8" t="n">
        <v>25.856</v>
      </c>
      <c r="B2762" s="9" t="n">
        <v>25.8250322967407</v>
      </c>
      <c r="C2762" s="9" t="n">
        <v>1.12699877970255</v>
      </c>
      <c r="D2762" s="9" t="n">
        <v>25.7550322967407</v>
      </c>
      <c r="E2762" s="7" t="n">
        <v>20.95722072</v>
      </c>
      <c r="F2762" s="7" t="n">
        <v>0.106929</v>
      </c>
      <c r="G2762" s="7" t="n">
        <v>0.14945535</v>
      </c>
      <c r="H2762" s="10" t="n">
        <v>4.784</v>
      </c>
    </row>
    <row r="2763" customFormat="false" ht="12.75" hidden="false" customHeight="false" outlineLevel="0" collapsed="false">
      <c r="A2763" s="8" t="n">
        <v>25.857</v>
      </c>
      <c r="B2763" s="9" t="n">
        <v>25.8260287430041</v>
      </c>
      <c r="C2763" s="9" t="n">
        <v>1.12708301060115</v>
      </c>
      <c r="D2763" s="9" t="n">
        <v>25.7560287430041</v>
      </c>
      <c r="E2763" s="7" t="n">
        <v>20.95722072</v>
      </c>
      <c r="F2763" s="7" t="n">
        <v>0.106929</v>
      </c>
      <c r="G2763" s="7" t="n">
        <v>0.14945535</v>
      </c>
      <c r="H2763" s="10" t="n">
        <v>4.8318</v>
      </c>
    </row>
    <row r="2764" customFormat="false" ht="12.75" hidden="false" customHeight="false" outlineLevel="0" collapsed="false">
      <c r="A2764" s="8" t="n">
        <v>25.866</v>
      </c>
      <c r="B2764" s="9" t="n">
        <v>25.8349966202985</v>
      </c>
      <c r="C2764" s="9" t="n">
        <v>1.12784273215068</v>
      </c>
      <c r="D2764" s="9" t="n">
        <v>25.7649966202985</v>
      </c>
      <c r="E2764" s="7" t="n">
        <v>20.95722072</v>
      </c>
      <c r="F2764" s="7" t="n">
        <v>0.106929</v>
      </c>
      <c r="G2764" s="7" t="n">
        <v>0.14945535</v>
      </c>
      <c r="H2764" s="10" t="n">
        <v>4.8423</v>
      </c>
    </row>
    <row r="2765" customFormat="false" ht="12.75" hidden="false" customHeight="false" outlineLevel="0" collapsed="false">
      <c r="A2765" s="8" t="n">
        <v>25.875</v>
      </c>
      <c r="B2765" s="9" t="n">
        <v>25.8439644657618</v>
      </c>
      <c r="C2765" s="9" t="n">
        <v>1.1286028293451</v>
      </c>
      <c r="D2765" s="9" t="n">
        <v>25.7739644657618</v>
      </c>
      <c r="E2765" s="7" t="n">
        <v>20.95722072</v>
      </c>
      <c r="F2765" s="7" t="n">
        <v>0.106929</v>
      </c>
      <c r="G2765" s="7" t="n">
        <v>0.14945535</v>
      </c>
      <c r="H2765" s="10" t="n">
        <v>4.8447</v>
      </c>
    </row>
    <row r="2766" customFormat="false" ht="12.75" hidden="false" customHeight="false" outlineLevel="0" collapsed="false">
      <c r="A2766" s="8" t="n">
        <v>25.884</v>
      </c>
      <c r="B2766" s="9" t="n">
        <v>25.8529324265378</v>
      </c>
      <c r="C2766" s="9" t="n">
        <v>1.12936156482043</v>
      </c>
      <c r="D2766" s="9" t="n">
        <v>25.7829324265378</v>
      </c>
      <c r="E2766" s="7" t="n">
        <v>21.411961308</v>
      </c>
      <c r="F2766" s="7" t="n">
        <v>0.08926119</v>
      </c>
      <c r="G2766" s="7" t="n">
        <v>0.14203899</v>
      </c>
      <c r="H2766" s="10" t="n">
        <v>4.836</v>
      </c>
    </row>
    <row r="2767" customFormat="false" ht="12.75" hidden="false" customHeight="false" outlineLevel="0" collapsed="false">
      <c r="A2767" s="8" t="n">
        <v>25.893</v>
      </c>
      <c r="B2767" s="9" t="n">
        <v>25.8619004323222</v>
      </c>
      <c r="C2767" s="9" t="n">
        <v>1.13011976812491</v>
      </c>
      <c r="D2767" s="9" t="n">
        <v>25.7919004323222</v>
      </c>
      <c r="E2767" s="7" t="n">
        <v>21.538412208</v>
      </c>
      <c r="F2767" s="7" t="n">
        <v>0.08978112</v>
      </c>
      <c r="G2767" s="7" t="n">
        <v>0.14203899</v>
      </c>
      <c r="H2767" s="10" t="n">
        <v>4.8326</v>
      </c>
    </row>
    <row r="2768" customFormat="false" ht="12.75" hidden="false" customHeight="false" outlineLevel="0" collapsed="false">
      <c r="A2768" s="8" t="n">
        <v>25.903</v>
      </c>
      <c r="B2768" s="9" t="n">
        <v>25.8718647301132</v>
      </c>
      <c r="C2768" s="9" t="n">
        <v>1.13096402491687</v>
      </c>
      <c r="D2768" s="9" t="n">
        <v>25.8018647301132</v>
      </c>
      <c r="E2768" s="7" t="n">
        <v>21.575374326</v>
      </c>
      <c r="F2768" s="7" t="n">
        <v>0.09548073</v>
      </c>
      <c r="G2768" s="7" t="n">
        <v>0.14090103</v>
      </c>
      <c r="H2768" s="10" t="n">
        <v>4.843</v>
      </c>
    </row>
    <row r="2769" customFormat="false" ht="12.75" hidden="false" customHeight="false" outlineLevel="0" collapsed="false">
      <c r="A2769" s="8" t="n">
        <v>25.913</v>
      </c>
      <c r="B2769" s="9" t="n">
        <v>25.8818289468156</v>
      </c>
      <c r="C2769" s="9" t="n">
        <v>1.13180923820886</v>
      </c>
      <c r="D2769" s="9" t="n">
        <v>25.8118289468156</v>
      </c>
      <c r="E2769" s="7" t="n">
        <v>21.489603534</v>
      </c>
      <c r="F2769" s="7" t="n">
        <v>0.09652059</v>
      </c>
      <c r="G2769" s="7" t="n">
        <v>0.13976307</v>
      </c>
      <c r="H2769" s="10" t="n">
        <v>4.8485</v>
      </c>
    </row>
    <row r="2770" customFormat="false" ht="12.75" hidden="false" customHeight="false" outlineLevel="0" collapsed="false">
      <c r="A2770" s="8" t="n">
        <v>25.924</v>
      </c>
      <c r="B2770" s="9" t="n">
        <v>25.8927896743857</v>
      </c>
      <c r="C2770" s="9" t="n">
        <v>1.13273792068001</v>
      </c>
      <c r="D2770" s="9" t="n">
        <v>25.8227896743857</v>
      </c>
      <c r="E2770" s="7" t="n">
        <v>21.53063484</v>
      </c>
      <c r="F2770" s="7" t="n">
        <v>0.09877689</v>
      </c>
      <c r="G2770" s="7" t="n">
        <v>0.14033205</v>
      </c>
      <c r="H2770" s="10" t="n">
        <v>4.843</v>
      </c>
    </row>
    <row r="2771" customFormat="false" ht="12.75" hidden="false" customHeight="false" outlineLevel="0" collapsed="false">
      <c r="A2771" s="8" t="n">
        <v>25.934</v>
      </c>
      <c r="B2771" s="9" t="n">
        <v>25.9027537478533</v>
      </c>
      <c r="C2771" s="9" t="n">
        <v>1.13358482087125</v>
      </c>
      <c r="D2771" s="9" t="n">
        <v>25.8327537478533</v>
      </c>
      <c r="E2771" s="7" t="n">
        <v>21.57154254</v>
      </c>
      <c r="F2771" s="7" t="n">
        <v>0.09943416</v>
      </c>
      <c r="G2771" s="7" t="n">
        <v>0.14033205</v>
      </c>
      <c r="H2771" s="10" t="n">
        <v>4.8582</v>
      </c>
    </row>
    <row r="2772" customFormat="false" ht="12.75" hidden="false" customHeight="false" outlineLevel="0" collapsed="false">
      <c r="A2772" s="8" t="n">
        <v>25.944</v>
      </c>
      <c r="B2772" s="9" t="n">
        <v>25.9127177029741</v>
      </c>
      <c r="C2772" s="9" t="n">
        <v>1.13443311230134</v>
      </c>
      <c r="D2772" s="9" t="n">
        <v>25.8427177029741</v>
      </c>
      <c r="E2772" s="7" t="n">
        <v>21.575374326</v>
      </c>
      <c r="F2772" s="7" t="n">
        <v>0.10245564</v>
      </c>
      <c r="G2772" s="7" t="n">
        <v>0.14090103</v>
      </c>
      <c r="H2772" s="10" t="n">
        <v>4.8662</v>
      </c>
    </row>
    <row r="2773" customFormat="false" ht="12.75" hidden="false" customHeight="false" outlineLevel="0" collapsed="false">
      <c r="A2773" s="8" t="n">
        <v>25.954</v>
      </c>
      <c r="B2773" s="9" t="n">
        <v>25.9226818000876</v>
      </c>
      <c r="C2773" s="9" t="n">
        <v>1.13527973424283</v>
      </c>
      <c r="D2773" s="9" t="n">
        <v>25.8526818000876</v>
      </c>
      <c r="E2773" s="7" t="n">
        <v>21.627777384</v>
      </c>
      <c r="F2773" s="7" t="n">
        <v>0.10598724</v>
      </c>
      <c r="G2773" s="7" t="n">
        <v>0.14260797</v>
      </c>
      <c r="H2773" s="10" t="n">
        <v>4.8566</v>
      </c>
    </row>
    <row r="2774" customFormat="false" ht="12.75" hidden="false" customHeight="false" outlineLevel="0" collapsed="false">
      <c r="A2774" s="8" t="n">
        <v>25.964</v>
      </c>
      <c r="B2774" s="9" t="n">
        <v>25.932645789253</v>
      </c>
      <c r="C2774" s="9" t="n">
        <v>1.13612762569344</v>
      </c>
      <c r="D2774" s="9" t="n">
        <v>25.862645789253</v>
      </c>
      <c r="E2774" s="7" t="n">
        <v>21.731910534</v>
      </c>
      <c r="F2774" s="7" t="n">
        <v>0.11064699</v>
      </c>
      <c r="G2774" s="7" t="n">
        <v>0.14260797</v>
      </c>
      <c r="H2774" s="10" t="n">
        <v>4.8639</v>
      </c>
    </row>
    <row r="2775" customFormat="false" ht="12.75" hidden="false" customHeight="false" outlineLevel="0" collapsed="false">
      <c r="A2775" s="8" t="n">
        <v>25.974</v>
      </c>
      <c r="B2775" s="9" t="n">
        <v>25.9426096006179</v>
      </c>
      <c r="C2775" s="9" t="n">
        <v>1.13697760397845</v>
      </c>
      <c r="D2775" s="9" t="n">
        <v>25.8726096006179</v>
      </c>
      <c r="E2775" s="7" t="n">
        <v>21.773161584</v>
      </c>
      <c r="F2775" s="7" t="n">
        <v>0.11512035</v>
      </c>
      <c r="G2775" s="7" t="n">
        <v>0.14432472</v>
      </c>
      <c r="H2775" s="10" t="n">
        <v>4.8759</v>
      </c>
    </row>
    <row r="2776" customFormat="false" ht="12.75" hidden="false" customHeight="false" outlineLevel="0" collapsed="false">
      <c r="A2776" s="8" t="n">
        <v>25.984</v>
      </c>
      <c r="B2776" s="9" t="n">
        <v>25.952573530565</v>
      </c>
      <c r="C2776" s="9" t="n">
        <v>1.13782619104467</v>
      </c>
      <c r="D2776" s="9" t="n">
        <v>25.882573530565</v>
      </c>
      <c r="E2776" s="7" t="n">
        <v>21.851258994</v>
      </c>
      <c r="F2776" s="7" t="n">
        <v>0.11856366</v>
      </c>
      <c r="G2776" s="7" t="n">
        <v>0.14432472</v>
      </c>
      <c r="H2776" s="10" t="n">
        <v>4.8679</v>
      </c>
    </row>
    <row r="2777" customFormat="false" ht="12.75" hidden="false" customHeight="false" outlineLevel="0" collapsed="false">
      <c r="A2777" s="8" t="n">
        <v>25.993</v>
      </c>
      <c r="B2777" s="9" t="n">
        <v>25.9615410768475</v>
      </c>
      <c r="C2777" s="9" t="n">
        <v>1.13858980984507</v>
      </c>
      <c r="D2777" s="9" t="n">
        <v>25.8915410768475</v>
      </c>
      <c r="E2777" s="7" t="n">
        <v>22.063137336</v>
      </c>
      <c r="F2777" s="7" t="n">
        <v>0.12058452</v>
      </c>
      <c r="G2777" s="7" t="n">
        <v>0.14374593</v>
      </c>
      <c r="H2777" s="10" t="n">
        <v>4.8672</v>
      </c>
    </row>
    <row r="2778" customFormat="false" ht="12.75" hidden="false" customHeight="false" outlineLevel="0" collapsed="false">
      <c r="A2778" s="8" t="n">
        <v>26.003</v>
      </c>
      <c r="B2778" s="9" t="n">
        <v>25.9715048273637</v>
      </c>
      <c r="C2778" s="9" t="n">
        <v>1.1394405011233</v>
      </c>
      <c r="D2778" s="9" t="n">
        <v>25.9015048273637</v>
      </c>
      <c r="E2778" s="7" t="n">
        <v>22.397617134</v>
      </c>
      <c r="F2778" s="7" t="n">
        <v>0.12294873</v>
      </c>
      <c r="G2778" s="7" t="n">
        <v>0.14260797</v>
      </c>
      <c r="H2778" s="10" t="n">
        <v>4.88</v>
      </c>
    </row>
    <row r="2779" customFormat="false" ht="12.75" hidden="false" customHeight="false" outlineLevel="0" collapsed="false">
      <c r="A2779" s="8" t="n">
        <v>26.013</v>
      </c>
      <c r="B2779" s="9" t="n">
        <v>25.9814685065776</v>
      </c>
      <c r="C2779" s="9" t="n">
        <v>1.14029202711975</v>
      </c>
      <c r="D2779" s="9" t="n">
        <v>25.9114685065776</v>
      </c>
      <c r="E2779" s="7" t="n">
        <v>22.679578116</v>
      </c>
      <c r="F2779" s="7" t="n">
        <v>0.12492054</v>
      </c>
      <c r="G2779" s="7" t="n">
        <v>0.13918428</v>
      </c>
      <c r="H2779" s="10" t="n">
        <v>4.8848</v>
      </c>
    </row>
    <row r="2780" customFormat="false" ht="12.75" hidden="false" customHeight="false" outlineLevel="0" collapsed="false">
      <c r="A2780" s="8" t="n">
        <v>26.023</v>
      </c>
      <c r="B2780" s="9" t="n">
        <v>25.9914321129315</v>
      </c>
      <c r="C2780" s="9" t="n">
        <v>1.14114440521822</v>
      </c>
      <c r="D2780" s="9" t="n">
        <v>25.9214321129315</v>
      </c>
      <c r="E2780" s="7" t="n">
        <v>22.99129479</v>
      </c>
      <c r="F2780" s="7" t="n">
        <v>0.12751038</v>
      </c>
      <c r="G2780" s="7" t="n">
        <v>0.1357704</v>
      </c>
      <c r="H2780" s="10" t="n">
        <v>4.8897</v>
      </c>
    </row>
    <row r="2781" customFormat="false" ht="12.75" hidden="false" customHeight="false" outlineLevel="0" collapsed="false">
      <c r="A2781" s="8" t="n">
        <v>26.033</v>
      </c>
      <c r="B2781" s="9" t="n">
        <v>26.001395765389</v>
      </c>
      <c r="C2781" s="9" t="n">
        <v>1.14199624423246</v>
      </c>
      <c r="D2781" s="9" t="n">
        <v>25.931395765389</v>
      </c>
      <c r="E2781" s="7" t="n">
        <v>23.135878494</v>
      </c>
      <c r="F2781" s="7" t="n">
        <v>0.13081635</v>
      </c>
      <c r="G2781" s="7" t="n">
        <v>0.13348467</v>
      </c>
      <c r="H2781" s="10" t="n">
        <v>4.8866</v>
      </c>
    </row>
    <row r="2782" customFormat="false" ht="12.75" hidden="false" customHeight="false" outlineLevel="0" collapsed="false">
      <c r="A2782" s="8" t="n">
        <v>26.043</v>
      </c>
      <c r="B2782" s="9" t="n">
        <v>26.0113592764693</v>
      </c>
      <c r="C2782" s="9" t="n">
        <v>1.14284973527113</v>
      </c>
      <c r="D2782" s="9" t="n">
        <v>25.9413592764693</v>
      </c>
      <c r="E2782" s="7" t="n">
        <v>23.254769808</v>
      </c>
      <c r="F2782" s="7" t="n">
        <v>0.13053186</v>
      </c>
      <c r="G2782" s="7" t="n">
        <v>0.13291569</v>
      </c>
      <c r="H2782" s="10" t="n">
        <v>4.8961</v>
      </c>
    </row>
    <row r="2783" customFormat="false" ht="12.75" hidden="false" customHeight="false" outlineLevel="0" collapsed="false">
      <c r="A2783" s="8" t="n">
        <v>26.052</v>
      </c>
      <c r="B2783" s="9" t="n">
        <v>26.0203263827933</v>
      </c>
      <c r="C2783" s="9" t="n">
        <v>1.14361850322992</v>
      </c>
      <c r="D2783" s="9" t="n">
        <v>25.9503263827933</v>
      </c>
      <c r="E2783" s="7" t="n">
        <v>23.318109054</v>
      </c>
      <c r="F2783" s="7" t="n">
        <v>0.13024737</v>
      </c>
      <c r="G2783" s="7" t="n">
        <v>0.13348467</v>
      </c>
      <c r="H2783" s="10" t="n">
        <v>4.9001</v>
      </c>
    </row>
    <row r="2784" customFormat="false" ht="12.75" hidden="false" customHeight="false" outlineLevel="0" collapsed="false">
      <c r="A2784" s="8" t="n">
        <v>26.062</v>
      </c>
      <c r="B2784" s="9" t="n">
        <v>26.0302899177037</v>
      </c>
      <c r="C2784" s="9" t="n">
        <v>1.14447171603453</v>
      </c>
      <c r="D2784" s="9" t="n">
        <v>25.9602899177037</v>
      </c>
      <c r="E2784" s="7" t="n">
        <v>22.972020102</v>
      </c>
      <c r="F2784" s="7" t="n">
        <v>0.13372992</v>
      </c>
      <c r="G2784" s="7" t="n">
        <v>0.13234671</v>
      </c>
      <c r="H2784" s="10" t="n">
        <v>4.8945</v>
      </c>
    </row>
    <row r="2785" customFormat="false" ht="12.75" hidden="false" customHeight="false" outlineLevel="0" collapsed="false">
      <c r="A2785" s="8" t="n">
        <v>26.072</v>
      </c>
      <c r="B2785" s="9" t="n">
        <v>26.040253273699</v>
      </c>
      <c r="C2785" s="9" t="n">
        <v>1.14532701557829</v>
      </c>
      <c r="D2785" s="9" t="n">
        <v>25.970253273699</v>
      </c>
      <c r="E2785" s="7" t="n">
        <v>22.43996298</v>
      </c>
      <c r="F2785" s="7" t="n">
        <v>0.13269987</v>
      </c>
      <c r="G2785" s="7" t="n">
        <v>0.13120875</v>
      </c>
      <c r="H2785" s="10" t="n">
        <v>4.9065</v>
      </c>
    </row>
    <row r="2786" customFormat="false" ht="12.75" hidden="false" customHeight="false" outlineLevel="0" collapsed="false">
      <c r="A2786" s="8" t="n">
        <v>26.082</v>
      </c>
      <c r="B2786" s="9" t="n">
        <v>26.0502167251701</v>
      </c>
      <c r="C2786" s="9" t="n">
        <v>1.14618120219917</v>
      </c>
      <c r="D2786" s="9" t="n">
        <v>25.9802167251701</v>
      </c>
      <c r="E2786" s="7" t="n">
        <v>21.863060424</v>
      </c>
      <c r="F2786" s="7" t="n">
        <v>0.13053186</v>
      </c>
      <c r="G2786" s="7" t="n">
        <v>0.12892302</v>
      </c>
      <c r="H2786" s="10" t="n">
        <v>4.9001</v>
      </c>
    </row>
    <row r="2787" customFormat="false" ht="12.75" hidden="false" customHeight="false" outlineLevel="0" collapsed="false">
      <c r="A2787" s="8" t="n">
        <v>26.092</v>
      </c>
      <c r="B2787" s="9" t="n">
        <v>26.0601801512926</v>
      </c>
      <c r="C2787" s="9" t="n">
        <v>1.14703568444123</v>
      </c>
      <c r="D2787" s="9" t="n">
        <v>25.9901801512926</v>
      </c>
      <c r="E2787" s="7" t="n">
        <v>21.245136372</v>
      </c>
      <c r="F2787" s="7" t="n">
        <v>0.12855024</v>
      </c>
      <c r="G2787" s="7" t="n">
        <v>0.12606831</v>
      </c>
      <c r="H2787" s="10" t="n">
        <v>4.9018</v>
      </c>
    </row>
    <row r="2788" customFormat="false" ht="12.75" hidden="false" customHeight="false" outlineLevel="0" collapsed="false">
      <c r="A2788" s="8" t="n">
        <v>26.102</v>
      </c>
      <c r="B2788" s="9" t="n">
        <v>26.0701433518748</v>
      </c>
      <c r="C2788" s="9" t="n">
        <v>1.1478927924619</v>
      </c>
      <c r="D2788" s="9" t="n">
        <v>26.0001433518748</v>
      </c>
      <c r="E2788" s="7" t="n">
        <v>20.365850376</v>
      </c>
      <c r="F2788" s="7" t="n">
        <v>0.12930561</v>
      </c>
      <c r="G2788" s="7" t="n">
        <v>0.11809278</v>
      </c>
      <c r="H2788" s="10" t="n">
        <v>4.9169</v>
      </c>
    </row>
    <row r="2789" customFormat="false" ht="12.75" hidden="false" customHeight="false" outlineLevel="0" collapsed="false">
      <c r="A2789" s="8" t="n">
        <v>26.112</v>
      </c>
      <c r="B2789" s="9" t="n">
        <v>26.0801065659192</v>
      </c>
      <c r="C2789" s="9" t="n">
        <v>1.14874974398088</v>
      </c>
      <c r="D2789" s="9" t="n">
        <v>26.0101065659192</v>
      </c>
      <c r="E2789" s="7" t="n">
        <v>19.738883466</v>
      </c>
      <c r="F2789" s="7" t="n">
        <v>0.12412593</v>
      </c>
      <c r="G2789" s="7" t="n">
        <v>0.10725273</v>
      </c>
      <c r="H2789" s="10" t="n">
        <v>4.916</v>
      </c>
    </row>
    <row r="2790" customFormat="false" ht="12.75" hidden="false" customHeight="false" outlineLevel="0" collapsed="false">
      <c r="A2790" s="8" t="n">
        <v>26.122</v>
      </c>
      <c r="B2790" s="9" t="n">
        <v>26.0900698621791</v>
      </c>
      <c r="C2790" s="9" t="n">
        <v>1.14960573909602</v>
      </c>
      <c r="D2790" s="9" t="n">
        <v>26.0200698621791</v>
      </c>
      <c r="E2790" s="7" t="n">
        <v>18.99216</v>
      </c>
      <c r="F2790" s="7" t="n">
        <v>0.1199763</v>
      </c>
      <c r="G2790" s="7" t="n">
        <v>0.1112454</v>
      </c>
      <c r="H2790" s="10" t="n">
        <v>4.9105</v>
      </c>
    </row>
    <row r="2791" customFormat="false" ht="12.75" hidden="false" customHeight="false" outlineLevel="0" collapsed="false">
      <c r="A2791" s="8" t="n">
        <v>26.132</v>
      </c>
      <c r="B2791" s="9" t="n">
        <v>26.1000329564733</v>
      </c>
      <c r="C2791" s="9" t="n">
        <v>1.15046408173375</v>
      </c>
      <c r="D2791" s="9" t="n">
        <v>26.0300329564733</v>
      </c>
      <c r="E2791" s="7" t="n">
        <v>17.71280847</v>
      </c>
      <c r="F2791" s="7" t="n">
        <v>0.13288626</v>
      </c>
      <c r="G2791" s="7" t="n">
        <v>0.1112454</v>
      </c>
      <c r="H2791" s="10" t="n">
        <v>4.924</v>
      </c>
    </row>
    <row r="2792" customFormat="false" ht="12.75" hidden="false" customHeight="false" outlineLevel="0" collapsed="false">
      <c r="A2792" s="8" t="n">
        <v>26.142</v>
      </c>
      <c r="B2792" s="9" t="n">
        <v>26.1099959818233</v>
      </c>
      <c r="C2792" s="9" t="n">
        <v>1.15132322425719</v>
      </c>
      <c r="D2792" s="9" t="n">
        <v>26.0399959818233</v>
      </c>
      <c r="E2792" s="7" t="n">
        <v>16.980386022</v>
      </c>
      <c r="F2792" s="7" t="n">
        <v>0.11578743</v>
      </c>
      <c r="G2792" s="7" t="n">
        <v>0.11238336</v>
      </c>
      <c r="H2792" s="10" t="n">
        <v>4.9286</v>
      </c>
    </row>
    <row r="2793" customFormat="false" ht="12.75" hidden="false" customHeight="false" outlineLevel="0" collapsed="false">
      <c r="A2793" s="8" t="n">
        <v>26.152</v>
      </c>
      <c r="B2793" s="9" t="n">
        <v>26.119959017669</v>
      </c>
      <c r="C2793" s="9" t="n">
        <v>1.15218224505925</v>
      </c>
      <c r="D2793" s="9" t="n">
        <v>26.049959017669</v>
      </c>
      <c r="E2793" s="7" t="n">
        <v>16.459730082</v>
      </c>
      <c r="F2793" s="7" t="n">
        <v>0.10998972</v>
      </c>
      <c r="G2793" s="7" t="n">
        <v>0.11238336</v>
      </c>
      <c r="H2793" s="10" t="n">
        <v>4.9279</v>
      </c>
    </row>
    <row r="2794" customFormat="false" ht="12.75" hidden="false" customHeight="false" outlineLevel="0" collapsed="false">
      <c r="A2794" s="8" t="n">
        <v>26.162</v>
      </c>
      <c r="B2794" s="9" t="n">
        <v>26.1299216671989</v>
      </c>
      <c r="C2794" s="9" t="n">
        <v>1.15304573469067</v>
      </c>
      <c r="D2794" s="9" t="n">
        <v>26.0599216671989</v>
      </c>
      <c r="E2794" s="7" t="n">
        <v>15.876068436</v>
      </c>
      <c r="F2794" s="7" t="n">
        <v>0.10998972</v>
      </c>
      <c r="G2794" s="7" t="n">
        <v>0.11353113</v>
      </c>
      <c r="H2794" s="10" t="n">
        <v>4.9536</v>
      </c>
    </row>
    <row r="2795" customFormat="false" ht="12.75" hidden="false" customHeight="false" outlineLevel="0" collapsed="false">
      <c r="A2795" s="8" t="n">
        <v>26.172</v>
      </c>
      <c r="B2795" s="9" t="n">
        <v>26.1398841114862</v>
      </c>
      <c r="C2795" s="9" t="n">
        <v>1.15391158907983</v>
      </c>
      <c r="D2795" s="9" t="n">
        <v>26.0698841114862</v>
      </c>
      <c r="E2795" s="7" t="n">
        <v>15.344476308</v>
      </c>
      <c r="F2795" s="7" t="n">
        <v>0.10946979</v>
      </c>
      <c r="G2795" s="7" t="n">
        <v>0.11466909</v>
      </c>
      <c r="H2795" s="10" t="n">
        <v>4.9672</v>
      </c>
    </row>
    <row r="2796" customFormat="false" ht="12.75" hidden="false" customHeight="false" outlineLevel="0" collapsed="false">
      <c r="A2796" s="8" t="n">
        <v>26.182</v>
      </c>
      <c r="B2796" s="9" t="n">
        <v>26.1498464786627</v>
      </c>
      <c r="C2796" s="9" t="n">
        <v>1.15477833024058</v>
      </c>
      <c r="D2796" s="9" t="n">
        <v>26.0798464786627</v>
      </c>
      <c r="E2796" s="7" t="n">
        <v>15.322272354</v>
      </c>
      <c r="F2796" s="7" t="n">
        <v>0.10541826</v>
      </c>
      <c r="G2796" s="7" t="n">
        <v>0.11523807</v>
      </c>
      <c r="H2796" s="10" t="n">
        <v>4.9723</v>
      </c>
    </row>
    <row r="2797" customFormat="false" ht="12.75" hidden="false" customHeight="false" outlineLevel="0" collapsed="false">
      <c r="A2797" s="8" t="n">
        <v>26.192</v>
      </c>
      <c r="B2797" s="9" t="n">
        <v>26.1598085047026</v>
      </c>
      <c r="C2797" s="9" t="n">
        <v>1.15564898354684</v>
      </c>
      <c r="D2797" s="9" t="n">
        <v>26.0898085047026</v>
      </c>
      <c r="E2797" s="7" t="n">
        <v>15.604918074</v>
      </c>
      <c r="F2797" s="7" t="n">
        <v>0.10240659</v>
      </c>
      <c r="G2797" s="7" t="n">
        <v>0.11523807</v>
      </c>
      <c r="H2797" s="10" t="n">
        <v>4.9948</v>
      </c>
    </row>
    <row r="2798" customFormat="false" ht="12.75" hidden="false" customHeight="false" outlineLevel="0" collapsed="false">
      <c r="A2798" s="8" t="n">
        <v>26.202</v>
      </c>
      <c r="B2798" s="9" t="n">
        <v>26.169770459289</v>
      </c>
      <c r="C2798" s="9" t="n">
        <v>1.1565204540399</v>
      </c>
      <c r="D2798" s="9" t="n">
        <v>26.099770459289</v>
      </c>
      <c r="E2798" s="7" t="n">
        <v>15.356315016</v>
      </c>
      <c r="F2798" s="7" t="n">
        <v>0.09854145</v>
      </c>
      <c r="G2798" s="7" t="n">
        <v>0.11809278</v>
      </c>
      <c r="H2798" s="10" t="n">
        <v>4.9995</v>
      </c>
    </row>
    <row r="2799" customFormat="false" ht="12.75" hidden="false" customHeight="false" outlineLevel="0" collapsed="false">
      <c r="A2799" s="8" t="n">
        <v>26.212</v>
      </c>
      <c r="B2799" s="9" t="n">
        <v>26.1797324610118</v>
      </c>
      <c r="C2799" s="9" t="n">
        <v>1.15739138553806</v>
      </c>
      <c r="D2799" s="9" t="n">
        <v>26.1097324610118</v>
      </c>
      <c r="E2799" s="7" t="n">
        <v>15.155608302</v>
      </c>
      <c r="F2799" s="7" t="n">
        <v>0.10368189</v>
      </c>
      <c r="G2799" s="7" t="n">
        <v>0.11866176</v>
      </c>
      <c r="H2799" s="10" t="n">
        <v>4.9964</v>
      </c>
    </row>
    <row r="2800" customFormat="false" ht="12.75" hidden="false" customHeight="false" outlineLevel="0" collapsed="false">
      <c r="A2800" s="8" t="n">
        <v>26.222</v>
      </c>
      <c r="B2800" s="9" t="n">
        <v>26.1896941703233</v>
      </c>
      <c r="C2800" s="9" t="n">
        <v>1.15826565528609</v>
      </c>
      <c r="D2800" s="9" t="n">
        <v>26.1196941703233</v>
      </c>
      <c r="E2800" s="7" t="n">
        <v>15.527732994</v>
      </c>
      <c r="F2800" s="7" t="n">
        <v>0.09798228</v>
      </c>
      <c r="G2800" s="7" t="n">
        <v>0.11979972</v>
      </c>
      <c r="H2800" s="10" t="n">
        <v>5.0156</v>
      </c>
    </row>
    <row r="2801" customFormat="false" ht="12.75" hidden="false" customHeight="false" outlineLevel="0" collapsed="false">
      <c r="A2801" s="8" t="n">
        <v>26.232</v>
      </c>
      <c r="B2801" s="9" t="n">
        <v>26.1996557116035</v>
      </c>
      <c r="C2801" s="9" t="n">
        <v>1.15914183752888</v>
      </c>
      <c r="D2801" s="9" t="n">
        <v>26.1296557116035</v>
      </c>
      <c r="E2801" s="7" t="n">
        <v>15.681122154</v>
      </c>
      <c r="F2801" s="7" t="n">
        <v>0.09759969</v>
      </c>
      <c r="G2801" s="7" t="n">
        <v>0.12436137</v>
      </c>
      <c r="H2801" s="10" t="n">
        <v>5.0266</v>
      </c>
    </row>
    <row r="2802" customFormat="false" ht="12.75" hidden="false" customHeight="false" outlineLevel="0" collapsed="false">
      <c r="A2802" s="8" t="n">
        <v>26.242</v>
      </c>
      <c r="B2802" s="9" t="n">
        <v>26.2096173125005</v>
      </c>
      <c r="C2802" s="9" t="n">
        <v>1.16001734170904</v>
      </c>
      <c r="D2802" s="9" t="n">
        <v>26.1396173125005</v>
      </c>
      <c r="E2802" s="7" t="n">
        <v>15.47240067</v>
      </c>
      <c r="F2802" s="7" t="n">
        <v>0.11150046</v>
      </c>
      <c r="G2802" s="7" t="n">
        <v>0.12208545</v>
      </c>
      <c r="H2802" s="10" t="n">
        <v>5.0227</v>
      </c>
    </row>
    <row r="2803" customFormat="false" ht="12.75" hidden="false" customHeight="false" outlineLevel="0" collapsed="false">
      <c r="A2803" s="8" t="n">
        <v>26.252</v>
      </c>
      <c r="B2803" s="9" t="n">
        <v>26.2195786225216</v>
      </c>
      <c r="C2803" s="9" t="n">
        <v>1.16089614923295</v>
      </c>
      <c r="D2803" s="9" t="n">
        <v>26.1495786225216</v>
      </c>
      <c r="E2803" s="7" t="n">
        <v>15.60313854</v>
      </c>
      <c r="F2803" s="7" t="n">
        <v>0.10975428</v>
      </c>
      <c r="G2803" s="7" t="n">
        <v>0.12493035</v>
      </c>
      <c r="H2803" s="10" t="n">
        <v>5.0417</v>
      </c>
    </row>
    <row r="2804" customFormat="false" ht="12.75" hidden="false" customHeight="false" outlineLevel="0" collapsed="false">
      <c r="A2804" s="8" t="n">
        <v>26.262</v>
      </c>
      <c r="B2804" s="9" t="n">
        <v>26.2295399325426</v>
      </c>
      <c r="C2804" s="9" t="n">
        <v>1.16177495675686</v>
      </c>
      <c r="D2804" s="9" t="n">
        <v>26.1595399325426</v>
      </c>
      <c r="E2804" s="7" t="n">
        <v>15.633349416</v>
      </c>
      <c r="F2804" s="7" t="n">
        <v>0.10909701</v>
      </c>
      <c r="G2804" s="7" t="n">
        <v>0.12721608</v>
      </c>
      <c r="H2804" s="10" t="n">
        <v>5.0417</v>
      </c>
    </row>
    <row r="2805" customFormat="false" ht="12.75" hidden="false" customHeight="false" outlineLevel="0" collapsed="false">
      <c r="A2805" s="8" t="n">
        <v>26.272</v>
      </c>
      <c r="B2805" s="9" t="n">
        <v>26.2395012088126</v>
      </c>
      <c r="C2805" s="9" t="n">
        <v>1.16265414676697</v>
      </c>
      <c r="D2805" s="9" t="n">
        <v>26.1695012088126</v>
      </c>
      <c r="E2805" s="7" t="n">
        <v>15.73050177</v>
      </c>
      <c r="F2805" s="7" t="n">
        <v>0.10287747</v>
      </c>
      <c r="G2805" s="7" t="n">
        <v>0.129492</v>
      </c>
      <c r="H2805" s="10" t="n">
        <v>5.0439</v>
      </c>
    </row>
    <row r="2806" customFormat="false" ht="12.75" hidden="false" customHeight="false" outlineLevel="0" collapsed="false">
      <c r="A2806" s="8" t="n">
        <v>26.282</v>
      </c>
      <c r="B2806" s="9" t="n">
        <v>26.2494621929844</v>
      </c>
      <c r="C2806" s="9" t="n">
        <v>1.16353664001299</v>
      </c>
      <c r="D2806" s="9" t="n">
        <v>26.1794621929844</v>
      </c>
      <c r="E2806" s="7" t="n">
        <v>15.64158393</v>
      </c>
      <c r="F2806" s="7" t="n">
        <v>0.10669356</v>
      </c>
      <c r="G2806" s="7" t="n">
        <v>0.13120875</v>
      </c>
      <c r="H2806" s="10" t="n">
        <v>5.0629</v>
      </c>
    </row>
    <row r="2807" customFormat="false" ht="12.75" hidden="false" customHeight="false" outlineLevel="0" collapsed="false">
      <c r="A2807" s="8" t="n">
        <v>26.292</v>
      </c>
      <c r="B2807" s="9" t="n">
        <v>26.2594231293941</v>
      </c>
      <c r="C2807" s="9" t="n">
        <v>1.16441967219882</v>
      </c>
      <c r="D2807" s="9" t="n">
        <v>26.1894231293941</v>
      </c>
      <c r="E2807" s="7" t="n">
        <v>15.467130738</v>
      </c>
      <c r="F2807" s="7" t="n">
        <v>0.11107863</v>
      </c>
      <c r="G2807" s="7" t="n">
        <v>0.13291569</v>
      </c>
      <c r="H2807" s="10" t="n">
        <v>5.066</v>
      </c>
    </row>
    <row r="2808" customFormat="false" ht="12.75" hidden="false" customHeight="false" outlineLevel="0" collapsed="false">
      <c r="A2808" s="8" t="n">
        <v>26.302</v>
      </c>
      <c r="B2808" s="9" t="n">
        <v>26.269384051932</v>
      </c>
      <c r="C2808" s="9" t="n">
        <v>1.16530286085056</v>
      </c>
      <c r="D2808" s="9" t="n">
        <v>26.199384051932</v>
      </c>
      <c r="E2808" s="7" t="n">
        <v>15.389147124</v>
      </c>
      <c r="F2808" s="7" t="n">
        <v>0.11464947</v>
      </c>
      <c r="G2808" s="7" t="n">
        <v>0.13348467</v>
      </c>
      <c r="H2808" s="10" t="n">
        <v>5.0669</v>
      </c>
    </row>
    <row r="2809" customFormat="false" ht="12.75" hidden="false" customHeight="false" outlineLevel="0" collapsed="false">
      <c r="A2809" s="8" t="n">
        <v>26.312</v>
      </c>
      <c r="B2809" s="9" t="n">
        <v>26.279344728995</v>
      </c>
      <c r="C2809" s="9" t="n">
        <v>1.16618881369749</v>
      </c>
      <c r="D2809" s="9" t="n">
        <v>26.209344728995</v>
      </c>
      <c r="E2809" s="7" t="n">
        <v>15.266424024</v>
      </c>
      <c r="F2809" s="7" t="n">
        <v>0.11686653</v>
      </c>
      <c r="G2809" s="7" t="n">
        <v>0.13348467</v>
      </c>
      <c r="H2809" s="10" t="n">
        <v>5.0828</v>
      </c>
    </row>
    <row r="2810" customFormat="false" ht="12.75" hidden="false" customHeight="false" outlineLevel="0" collapsed="false">
      <c r="A2810" s="8" t="n">
        <v>26.322</v>
      </c>
      <c r="B2810" s="9" t="n">
        <v>26.2893052961956</v>
      </c>
      <c r="C2810" s="9" t="n">
        <v>1.16707600084855</v>
      </c>
      <c r="D2810" s="9" t="n">
        <v>26.2193052961956</v>
      </c>
      <c r="E2810" s="7" t="n">
        <v>15.222016116</v>
      </c>
      <c r="F2810" s="7" t="n">
        <v>0.12021174</v>
      </c>
      <c r="G2810" s="7" t="n">
        <v>0.13462263</v>
      </c>
      <c r="H2810" s="10" t="n">
        <v>5.0899</v>
      </c>
    </row>
    <row r="2811" customFormat="false" ht="12.75" hidden="false" customHeight="false" outlineLevel="0" collapsed="false">
      <c r="A2811" s="8" t="n">
        <v>26.332</v>
      </c>
      <c r="B2811" s="9" t="n">
        <v>26.2992658866194</v>
      </c>
      <c r="C2811" s="9" t="n">
        <v>1.16796292723226</v>
      </c>
      <c r="D2811" s="9" t="n">
        <v>26.2292658866194</v>
      </c>
      <c r="E2811" s="7" t="n">
        <v>15.155188434</v>
      </c>
      <c r="F2811" s="7" t="n">
        <v>0.12389049</v>
      </c>
      <c r="G2811" s="7" t="n">
        <v>0.13520142</v>
      </c>
      <c r="H2811" s="10" t="n">
        <v>5.0884</v>
      </c>
    </row>
    <row r="2812" customFormat="false" ht="12.75" hidden="false" customHeight="false" outlineLevel="0" collapsed="false">
      <c r="A2812" s="8" t="n">
        <v>26.342</v>
      </c>
      <c r="B2812" s="9" t="n">
        <v>26.3092262165546</v>
      </c>
      <c r="C2812" s="9" t="n">
        <v>1.16885277417546</v>
      </c>
      <c r="D2812" s="9" t="n">
        <v>26.2392262165546</v>
      </c>
      <c r="E2812" s="7" t="n">
        <v>15.189001542</v>
      </c>
      <c r="F2812" s="7" t="n">
        <v>0.13038471</v>
      </c>
      <c r="G2812" s="7" t="n">
        <v>0.13690836</v>
      </c>
      <c r="H2812" s="10" t="n">
        <v>5.1052</v>
      </c>
    </row>
    <row r="2813" customFormat="false" ht="12.75" hidden="false" customHeight="false" outlineLevel="0" collapsed="false">
      <c r="A2813" s="8" t="n">
        <v>26.352</v>
      </c>
      <c r="B2813" s="9" t="n">
        <v>26.3191863988106</v>
      </c>
      <c r="C2813" s="9" t="n">
        <v>1.16974427259166</v>
      </c>
      <c r="D2813" s="9" t="n">
        <v>26.2491863988106</v>
      </c>
      <c r="E2813" s="7" t="n">
        <v>15.21166068</v>
      </c>
      <c r="F2813" s="7" t="n">
        <v>0.12977649</v>
      </c>
      <c r="G2813" s="7" t="n">
        <v>0.1386153</v>
      </c>
      <c r="H2813" s="10" t="n">
        <v>5.1147</v>
      </c>
    </row>
    <row r="2814" customFormat="false" ht="12.75" hidden="false" customHeight="false" outlineLevel="0" collapsed="false">
      <c r="A2814" s="8" t="n">
        <v>26.362</v>
      </c>
      <c r="B2814" s="9" t="n">
        <v>26.3291466432807</v>
      </c>
      <c r="C2814" s="9" t="n">
        <v>1.1706350756538</v>
      </c>
      <c r="D2814" s="9" t="n">
        <v>26.2591466432807</v>
      </c>
      <c r="E2814" s="7" t="n">
        <v>15.390630396</v>
      </c>
      <c r="F2814" s="7" t="n">
        <v>0.12986478</v>
      </c>
      <c r="G2814" s="7" t="n">
        <v>0.14090103</v>
      </c>
      <c r="H2814" s="10" t="n">
        <v>5.1107</v>
      </c>
    </row>
    <row r="2815" customFormat="false" ht="12.75" hidden="false" customHeight="false" outlineLevel="0" collapsed="false">
      <c r="A2815" s="8" t="n">
        <v>26.371</v>
      </c>
      <c r="B2815" s="9" t="n">
        <v>26.3381106839736</v>
      </c>
      <c r="C2815" s="9" t="n">
        <v>1.17143880101567</v>
      </c>
      <c r="D2815" s="9" t="n">
        <v>26.2681106839736</v>
      </c>
      <c r="E2815" s="7" t="n">
        <v>15.710465826</v>
      </c>
      <c r="F2815" s="7" t="n">
        <v>0.13208184</v>
      </c>
      <c r="G2815" s="7" t="n">
        <v>0.14090103</v>
      </c>
      <c r="H2815" s="10" t="n">
        <v>5.1235</v>
      </c>
    </row>
    <row r="2816" customFormat="false" ht="12.75" hidden="false" customHeight="false" outlineLevel="0" collapsed="false">
      <c r="A2816" s="8" t="n">
        <v>26.381</v>
      </c>
      <c r="B2816" s="9" t="n">
        <v>26.3480705559932</v>
      </c>
      <c r="C2816" s="9" t="n">
        <v>1.17233375875372</v>
      </c>
      <c r="D2816" s="9" t="n">
        <v>26.2780705559932</v>
      </c>
      <c r="E2816" s="7" t="n">
        <v>15.915583116</v>
      </c>
      <c r="F2816" s="7" t="n">
        <v>0.12774582</v>
      </c>
      <c r="G2816" s="7" t="n">
        <v>0.14374593</v>
      </c>
      <c r="H2816" s="10" t="n">
        <v>5.1346</v>
      </c>
    </row>
    <row r="2817" customFormat="false" ht="12.75" hidden="false" customHeight="false" outlineLevel="0" collapsed="false">
      <c r="A2817" s="8" t="n">
        <v>26.391</v>
      </c>
      <c r="B2817" s="9" t="n">
        <v>26.3580305902963</v>
      </c>
      <c r="C2817" s="9" t="n">
        <v>1.17322690861842</v>
      </c>
      <c r="D2817" s="9" t="n">
        <v>26.2880305902963</v>
      </c>
      <c r="E2817" s="7" t="n">
        <v>16.190908614</v>
      </c>
      <c r="F2817" s="7" t="n">
        <v>0.1258623</v>
      </c>
      <c r="G2817" s="7" t="n">
        <v>0.14432472</v>
      </c>
      <c r="H2817" s="10" t="n">
        <v>5.1242</v>
      </c>
    </row>
    <row r="2818" customFormat="false" ht="12.75" hidden="false" customHeight="false" outlineLevel="0" collapsed="false">
      <c r="A2818" s="8" t="n">
        <v>26.401</v>
      </c>
      <c r="B2818" s="9" t="n">
        <v>26.3679903747966</v>
      </c>
      <c r="C2818" s="9" t="n">
        <v>1.17412283981453</v>
      </c>
      <c r="D2818" s="9" t="n">
        <v>26.2979903747966</v>
      </c>
      <c r="E2818" s="7" t="n">
        <v>16.298987346</v>
      </c>
      <c r="F2818" s="7" t="n">
        <v>0.12421422</v>
      </c>
      <c r="G2818" s="7" t="n">
        <v>0.14546268</v>
      </c>
      <c r="H2818" s="10" t="n">
        <v>5.1402</v>
      </c>
    </row>
    <row r="2819" customFormat="false" ht="12.75" hidden="false" customHeight="false" outlineLevel="0" collapsed="false">
      <c r="A2819" s="8" t="n">
        <v>26.411</v>
      </c>
      <c r="B2819" s="9" t="n">
        <v>26.3779501483502</v>
      </c>
      <c r="C2819" s="9" t="n">
        <v>1.1750188926923</v>
      </c>
      <c r="D2819" s="9" t="n">
        <v>26.3079501483502</v>
      </c>
      <c r="E2819" s="7" t="n">
        <v>16.317918684</v>
      </c>
      <c r="F2819" s="7" t="n">
        <v>0.1246851</v>
      </c>
      <c r="G2819" s="7" t="n">
        <v>0.14716962</v>
      </c>
      <c r="H2819" s="10" t="n">
        <v>5.1409</v>
      </c>
    </row>
    <row r="2820" customFormat="false" ht="12.75" hidden="false" customHeight="false" outlineLevel="0" collapsed="false">
      <c r="A2820" s="8" t="n">
        <v>26.421</v>
      </c>
      <c r="B2820" s="9" t="n">
        <v>26.3879100219318</v>
      </c>
      <c r="C2820" s="9" t="n">
        <v>1.1759138330471</v>
      </c>
      <c r="D2820" s="9" t="n">
        <v>26.3179100219318</v>
      </c>
      <c r="E2820" s="7" t="n">
        <v>16.21390914</v>
      </c>
      <c r="F2820" s="7" t="n">
        <v>0.12562686</v>
      </c>
      <c r="G2820" s="7" t="n">
        <v>0.1477386</v>
      </c>
      <c r="H2820" s="10" t="n">
        <v>5.1345</v>
      </c>
    </row>
    <row r="2821" customFormat="false" ht="12.75" hidden="false" customHeight="false" outlineLevel="0" collapsed="false">
      <c r="A2821" s="8" t="n">
        <v>26.431</v>
      </c>
      <c r="B2821" s="9" t="n">
        <v>26.3978695715366</v>
      </c>
      <c r="C2821" s="9" t="n">
        <v>1.17681237167796</v>
      </c>
      <c r="D2821" s="9" t="n">
        <v>26.3278695715366</v>
      </c>
      <c r="E2821" s="7" t="n">
        <v>16.106277744</v>
      </c>
      <c r="F2821" s="7" t="n">
        <v>0.12506769</v>
      </c>
      <c r="G2821" s="7" t="n">
        <v>0.14888637</v>
      </c>
      <c r="H2821" s="10" t="n">
        <v>5.1552</v>
      </c>
    </row>
    <row r="2822" customFormat="false" ht="12.75" hidden="false" customHeight="false" outlineLevel="0" collapsed="false">
      <c r="A2822" s="8" t="n">
        <v>26.441</v>
      </c>
      <c r="B2822" s="9" t="n">
        <v>26.407829260595</v>
      </c>
      <c r="C2822" s="9" t="n">
        <v>1.17770936323829</v>
      </c>
      <c r="D2822" s="9" t="n">
        <v>26.337829260595</v>
      </c>
      <c r="E2822" s="7" t="n">
        <v>15.849552006</v>
      </c>
      <c r="F2822" s="7" t="n">
        <v>0.12548952</v>
      </c>
      <c r="G2822" s="7" t="n">
        <v>0.14830758</v>
      </c>
      <c r="H2822" s="10" t="n">
        <v>5.1463</v>
      </c>
    </row>
    <row r="2823" customFormat="false" ht="12.75" hidden="false" customHeight="false" outlineLevel="0" collapsed="false">
      <c r="A2823" s="8" t="n">
        <v>26.451</v>
      </c>
      <c r="B2823" s="9" t="n">
        <v>26.4177890732369</v>
      </c>
      <c r="C2823" s="9" t="n">
        <v>1.1786049815381</v>
      </c>
      <c r="D2823" s="9" t="n">
        <v>26.3477890732369</v>
      </c>
      <c r="E2823" s="7" t="n">
        <v>15.4775313</v>
      </c>
      <c r="F2823" s="7" t="n">
        <v>0.12614679</v>
      </c>
      <c r="G2823" s="7" t="n">
        <v>0.1477386</v>
      </c>
      <c r="H2823" s="10" t="n">
        <v>5.1384</v>
      </c>
    </row>
    <row r="2824" customFormat="false" ht="12.75" hidden="false" customHeight="false" outlineLevel="0" collapsed="false">
      <c r="A2824" s="8" t="n">
        <v>26.461</v>
      </c>
      <c r="B2824" s="9" t="n">
        <v>26.4277486996492</v>
      </c>
      <c r="C2824" s="9" t="n">
        <v>1.17950266841371</v>
      </c>
      <c r="D2824" s="9" t="n">
        <v>26.3577486996492</v>
      </c>
      <c r="E2824" s="7" t="n">
        <v>15.135501726</v>
      </c>
      <c r="F2824" s="7" t="n">
        <v>0.12779487</v>
      </c>
      <c r="G2824" s="7" t="n">
        <v>0.14830758</v>
      </c>
      <c r="H2824" s="10" t="n">
        <v>5.1503</v>
      </c>
    </row>
    <row r="2825" customFormat="false" ht="12.75" hidden="false" customHeight="false" outlineLevel="0" collapsed="false">
      <c r="A2825" s="8" t="n">
        <v>26.471</v>
      </c>
      <c r="B2825" s="9" t="n">
        <v>26.4377082382754</v>
      </c>
      <c r="C2825" s="9" t="n">
        <v>1.18040132872336</v>
      </c>
      <c r="D2825" s="9" t="n">
        <v>26.3677082382754</v>
      </c>
      <c r="E2825" s="7" t="n">
        <v>14.774417208</v>
      </c>
      <c r="F2825" s="7" t="n">
        <v>0.13029642</v>
      </c>
      <c r="G2825" s="7" t="n">
        <v>0.14660064</v>
      </c>
      <c r="H2825" s="10" t="n">
        <v>5.1559</v>
      </c>
    </row>
    <row r="2826" customFormat="false" ht="12.75" hidden="false" customHeight="false" outlineLevel="0" collapsed="false">
      <c r="A2826" s="8" t="n">
        <v>26.481</v>
      </c>
      <c r="B2826" s="9" t="n">
        <v>26.4476680024451</v>
      </c>
      <c r="C2826" s="9" t="n">
        <v>1.18129748589958</v>
      </c>
      <c r="D2826" s="9" t="n">
        <v>26.3776680024451</v>
      </c>
      <c r="E2826" s="7" t="n">
        <v>14.405773104</v>
      </c>
      <c r="F2826" s="7" t="n">
        <v>0.13014927</v>
      </c>
      <c r="G2826" s="7" t="n">
        <v>0.14432472</v>
      </c>
      <c r="H2826" s="10" t="n">
        <v>5.1415</v>
      </c>
    </row>
    <row r="2827" customFormat="false" ht="12.75" hidden="false" customHeight="false" outlineLevel="0" collapsed="false">
      <c r="A2827" s="8" t="n">
        <v>26.491</v>
      </c>
      <c r="B2827" s="9" t="n">
        <v>26.4576275536181</v>
      </c>
      <c r="C2827" s="9" t="n">
        <v>1.18219600714775</v>
      </c>
      <c r="D2827" s="9" t="n">
        <v>26.3876275536181</v>
      </c>
      <c r="E2827" s="7" t="n">
        <v>14.067575316</v>
      </c>
      <c r="F2827" s="7" t="n">
        <v>0.13273911</v>
      </c>
      <c r="G2827" s="7" t="n">
        <v>0.14546268</v>
      </c>
      <c r="H2827" s="10" t="n">
        <v>5.1551</v>
      </c>
    </row>
    <row r="2828" customFormat="false" ht="12.75" hidden="false" customHeight="false" outlineLevel="0" collapsed="false">
      <c r="A2828" s="8" t="n">
        <v>26.501</v>
      </c>
      <c r="B2828" s="9" t="n">
        <v>26.4675873052741</v>
      </c>
      <c r="C2828" s="9" t="n">
        <v>1.18309230338843</v>
      </c>
      <c r="D2828" s="9" t="n">
        <v>26.3975873052741</v>
      </c>
      <c r="E2828" s="7" t="n">
        <v>13.67695485</v>
      </c>
      <c r="F2828" s="7" t="n">
        <v>0.13467168</v>
      </c>
      <c r="G2828" s="7" t="n">
        <v>0.1448937</v>
      </c>
      <c r="H2828" s="10" t="n">
        <v>5.1423</v>
      </c>
    </row>
    <row r="2829" customFormat="false" ht="12.75" hidden="false" customHeight="false" outlineLevel="0" collapsed="false">
      <c r="A2829" s="8" t="n">
        <v>26.511</v>
      </c>
      <c r="B2829" s="9" t="n">
        <v>26.4775469567507</v>
      </c>
      <c r="C2829" s="9" t="n">
        <v>1.18398971213845</v>
      </c>
      <c r="D2829" s="9" t="n">
        <v>26.4075469567507</v>
      </c>
      <c r="E2829" s="7" t="n">
        <v>13.375946772</v>
      </c>
      <c r="F2829" s="7" t="n">
        <v>0.1366533</v>
      </c>
      <c r="G2829" s="7" t="n">
        <v>0.14603166</v>
      </c>
      <c r="H2829" s="10" t="n">
        <v>5.1487</v>
      </c>
    </row>
    <row r="2830" customFormat="false" ht="12.75" hidden="false" customHeight="false" outlineLevel="0" collapsed="false">
      <c r="A2830" s="8" t="n">
        <v>26.522</v>
      </c>
      <c r="B2830" s="9" t="n">
        <v>26.4885023819273</v>
      </c>
      <c r="C2830" s="9" t="n">
        <v>1.1849789841935</v>
      </c>
      <c r="D2830" s="9" t="n">
        <v>26.4185023819273</v>
      </c>
      <c r="E2830" s="7" t="n">
        <v>12.9857913</v>
      </c>
      <c r="F2830" s="7" t="n">
        <v>0.13683969</v>
      </c>
      <c r="G2830" s="7" t="n">
        <v>0.1477386</v>
      </c>
      <c r="H2830" s="10" t="n">
        <v>5.1598</v>
      </c>
    </row>
    <row r="2831" customFormat="false" ht="12.75" hidden="false" customHeight="false" outlineLevel="0" collapsed="false">
      <c r="A2831" s="8" t="n">
        <v>26.532</v>
      </c>
      <c r="B2831" s="9" t="n">
        <v>26.4984620975956</v>
      </c>
      <c r="C2831" s="9" t="n">
        <v>1.18587568024351</v>
      </c>
      <c r="D2831" s="9" t="n">
        <v>26.4284620975956</v>
      </c>
      <c r="E2831" s="7" t="n">
        <v>12.63654549</v>
      </c>
      <c r="F2831" s="7" t="n">
        <v>0.13914504</v>
      </c>
      <c r="G2831" s="7" t="n">
        <v>0.14945535</v>
      </c>
      <c r="H2831" s="10" t="n">
        <v>5.1446</v>
      </c>
    </row>
    <row r="2832" customFormat="false" ht="12.75" hidden="false" customHeight="false" outlineLevel="0" collapsed="false">
      <c r="A2832" s="8" t="n">
        <v>26.542</v>
      </c>
      <c r="B2832" s="9" t="n">
        <v>26.508421963367</v>
      </c>
      <c r="C2832" s="9" t="n">
        <v>1.18677070751456</v>
      </c>
      <c r="D2832" s="9" t="n">
        <v>26.438421963367</v>
      </c>
      <c r="E2832" s="7" t="n">
        <v>12.383767296</v>
      </c>
      <c r="F2832" s="7" t="n">
        <v>0.14051844</v>
      </c>
      <c r="G2832" s="7" t="n">
        <v>0.15002433</v>
      </c>
      <c r="H2832" s="10" t="n">
        <v>5.135</v>
      </c>
    </row>
    <row r="2833" customFormat="false" ht="12.75" hidden="false" customHeight="false" outlineLevel="0" collapsed="false">
      <c r="A2833" s="8" t="n">
        <v>26.552</v>
      </c>
      <c r="B2833" s="9" t="n">
        <v>26.5183818525667</v>
      </c>
      <c r="C2833" s="9" t="n">
        <v>1.18766547403664</v>
      </c>
      <c r="D2833" s="9" t="n">
        <v>26.4483818525667</v>
      </c>
      <c r="E2833" s="7" t="n">
        <v>12.101349168</v>
      </c>
      <c r="F2833" s="7" t="n">
        <v>0.1401849</v>
      </c>
      <c r="G2833" s="7" t="n">
        <v>0.15116229</v>
      </c>
      <c r="H2833" s="10" t="n">
        <v>5.1335</v>
      </c>
    </row>
    <row r="2834" customFormat="false" ht="12.75" hidden="false" customHeight="false" outlineLevel="0" collapsed="false">
      <c r="A2834" s="8" t="n">
        <v>26.562</v>
      </c>
      <c r="B2834" s="9" t="n">
        <v>26.5283419554295</v>
      </c>
      <c r="C2834" s="9" t="n">
        <v>1.18855785902297</v>
      </c>
      <c r="D2834" s="9" t="n">
        <v>26.4583419554295</v>
      </c>
      <c r="E2834" s="7" t="n">
        <v>11.86727472</v>
      </c>
      <c r="F2834" s="7" t="n">
        <v>0.14004756</v>
      </c>
      <c r="G2834" s="7" t="n">
        <v>0.15230025</v>
      </c>
      <c r="H2834" s="10" t="n">
        <v>5.1198</v>
      </c>
    </row>
    <row r="2835" customFormat="false" ht="12.75" hidden="false" customHeight="false" outlineLevel="0" collapsed="false">
      <c r="A2835" s="8" t="n">
        <v>26.572</v>
      </c>
      <c r="B2835" s="9" t="n">
        <v>26.5383023800458</v>
      </c>
      <c r="C2835" s="9" t="n">
        <v>1.18944664553377</v>
      </c>
      <c r="D2835" s="9" t="n">
        <v>26.4683023800458</v>
      </c>
      <c r="E2835" s="7" t="n">
        <v>11.663183556</v>
      </c>
      <c r="F2835" s="7" t="n">
        <v>0.13877226</v>
      </c>
      <c r="G2835" s="7" t="n">
        <v>0.15458598</v>
      </c>
      <c r="H2835" s="10" t="n">
        <v>5.0991</v>
      </c>
    </row>
    <row r="2836" customFormat="false" ht="12.75" hidden="false" customHeight="false" outlineLevel="0" collapsed="false">
      <c r="A2836" s="8" t="n">
        <v>26.582</v>
      </c>
      <c r="B2836" s="9" t="n">
        <v>26.5482624704476</v>
      </c>
      <c r="C2836" s="9" t="n">
        <v>1.19033916958929</v>
      </c>
      <c r="D2836" s="9" t="n">
        <v>26.4782624704476</v>
      </c>
      <c r="E2836" s="7" t="n">
        <v>11.495493378</v>
      </c>
      <c r="F2836" s="7" t="n">
        <v>0.13801689</v>
      </c>
      <c r="G2836" s="7" t="n">
        <v>0.15287904</v>
      </c>
      <c r="H2836" s="10" t="n">
        <v>5.1206</v>
      </c>
    </row>
    <row r="2837" customFormat="false" ht="12.75" hidden="false" customHeight="false" outlineLevel="0" collapsed="false">
      <c r="A2837" s="8" t="n">
        <v>26.592</v>
      </c>
      <c r="B2837" s="9" t="n">
        <v>26.5582225359214</v>
      </c>
      <c r="C2837" s="9" t="n">
        <v>1.19123197178266</v>
      </c>
      <c r="D2837" s="9" t="n">
        <v>26.4882225359214</v>
      </c>
      <c r="E2837" s="7" t="n">
        <v>11.175304788</v>
      </c>
      <c r="F2837" s="7" t="n">
        <v>0.13726152</v>
      </c>
      <c r="G2837" s="7" t="n">
        <v>0.15116229</v>
      </c>
      <c r="H2837" s="10" t="n">
        <v>5.1222</v>
      </c>
    </row>
    <row r="2838" customFormat="false" ht="12.75" hidden="false" customHeight="false" outlineLevel="0" collapsed="false">
      <c r="A2838" s="8" t="n">
        <v>26.602</v>
      </c>
      <c r="B2838" s="9" t="n">
        <v>26.5681827259569</v>
      </c>
      <c r="C2838" s="9" t="n">
        <v>1.19212338327984</v>
      </c>
      <c r="D2838" s="9" t="n">
        <v>26.4981827259569</v>
      </c>
      <c r="E2838" s="7" t="n">
        <v>10.922412798</v>
      </c>
      <c r="F2838" s="7" t="n">
        <v>0.13651596</v>
      </c>
      <c r="G2838" s="7" t="n">
        <v>0.15116229</v>
      </c>
      <c r="H2838" s="10" t="n">
        <v>5.1142</v>
      </c>
    </row>
    <row r="2839" customFormat="false" ht="12.75" hidden="false" customHeight="false" outlineLevel="0" collapsed="false">
      <c r="A2839" s="8" t="n">
        <v>26.612</v>
      </c>
      <c r="B2839" s="9" t="n">
        <v>26.5781427041221</v>
      </c>
      <c r="C2839" s="9" t="n">
        <v>1.19301715895019</v>
      </c>
      <c r="D2839" s="9" t="n">
        <v>26.5081427041221</v>
      </c>
      <c r="E2839" s="7" t="n">
        <v>10.66546143</v>
      </c>
      <c r="F2839" s="7" t="n">
        <v>0.13472073</v>
      </c>
      <c r="G2839" s="7" t="n">
        <v>0.14945535</v>
      </c>
      <c r="H2839" s="10" t="n">
        <v>5.1278</v>
      </c>
    </row>
    <row r="2840" customFormat="false" ht="12.75" hidden="false" customHeight="false" outlineLevel="0" collapsed="false">
      <c r="A2840" s="8" t="n">
        <v>26.622</v>
      </c>
      <c r="B2840" s="9" t="n">
        <v>26.5881025714556</v>
      </c>
      <c r="C2840" s="9" t="n">
        <v>1.19391216883799</v>
      </c>
      <c r="D2840" s="9" t="n">
        <v>26.5181025714556</v>
      </c>
      <c r="E2840" s="7" t="n">
        <v>10.41966207</v>
      </c>
      <c r="F2840" s="7" t="n">
        <v>0.13401441</v>
      </c>
      <c r="G2840" s="7" t="n">
        <v>0.1477386</v>
      </c>
      <c r="H2840" s="10" t="n">
        <v>5.1349</v>
      </c>
    </row>
    <row r="2841" customFormat="false" ht="12.75" hidden="false" customHeight="false" outlineLevel="0" collapsed="false">
      <c r="A2841" s="8" t="n">
        <v>26.632</v>
      </c>
      <c r="B2841" s="9" t="n">
        <v>26.5980625246579</v>
      </c>
      <c r="C2841" s="9" t="n">
        <v>1.19480622264305</v>
      </c>
      <c r="D2841" s="9" t="n">
        <v>26.5280625246579</v>
      </c>
      <c r="E2841" s="7" t="n">
        <v>10.26718524</v>
      </c>
      <c r="F2841" s="7" t="n">
        <v>0.13226823</v>
      </c>
      <c r="G2841" s="7" t="n">
        <v>0.1477386</v>
      </c>
      <c r="H2841" s="10" t="n">
        <v>5.1294</v>
      </c>
    </row>
    <row r="2842" customFormat="false" ht="12.75" hidden="false" customHeight="false" outlineLevel="0" collapsed="false">
      <c r="A2842" s="8" t="n">
        <v>26.642</v>
      </c>
      <c r="B2842" s="9" t="n">
        <v>26.6080223544926</v>
      </c>
      <c r="C2842" s="9" t="n">
        <v>1.19570164972802</v>
      </c>
      <c r="D2842" s="9" t="n">
        <v>26.5380223544926</v>
      </c>
      <c r="E2842" s="7" t="n">
        <v>10.137587292</v>
      </c>
      <c r="F2842" s="7" t="n">
        <v>0.13241538</v>
      </c>
      <c r="G2842" s="7" t="n">
        <v>0.15059331</v>
      </c>
      <c r="H2842" s="10" t="n">
        <v>5.1373</v>
      </c>
    </row>
    <row r="2843" customFormat="false" ht="12.75" hidden="false" customHeight="false" outlineLevel="0" collapsed="false">
      <c r="A2843" s="8" t="n">
        <v>26.662</v>
      </c>
      <c r="B2843" s="9" t="n">
        <v>26.627941989155</v>
      </c>
      <c r="C2843" s="9" t="n">
        <v>1.19749278202871</v>
      </c>
      <c r="D2843" s="9" t="n">
        <v>26.557941989155</v>
      </c>
      <c r="E2843" s="7" t="n">
        <v>10.055430504</v>
      </c>
      <c r="F2843" s="7" t="n">
        <v>0.1330236</v>
      </c>
      <c r="G2843" s="7" t="n">
        <v>0.14888637</v>
      </c>
      <c r="H2843" s="10" t="n">
        <v>5.1381</v>
      </c>
    </row>
    <row r="2844" customFormat="false" ht="12.75" hidden="false" customHeight="false" outlineLevel="0" collapsed="false">
      <c r="A2844" s="8" t="n">
        <v>26.672</v>
      </c>
      <c r="B2844" s="9" t="n">
        <v>26.6379017439395</v>
      </c>
      <c r="C2844" s="9" t="n">
        <v>1.19838904350329</v>
      </c>
      <c r="D2844" s="9" t="n">
        <v>26.5679017439395</v>
      </c>
      <c r="E2844" s="7" t="n">
        <v>10.166999634</v>
      </c>
      <c r="F2844" s="7" t="n">
        <v>0.13269987</v>
      </c>
      <c r="G2844" s="7" t="n">
        <v>0.14888637</v>
      </c>
      <c r="H2844" s="10" t="n">
        <v>5.1421</v>
      </c>
    </row>
    <row r="2845" customFormat="false" ht="12.75" hidden="false" customHeight="false" outlineLevel="0" collapsed="false">
      <c r="A2845" s="8" t="n">
        <v>26.682</v>
      </c>
      <c r="B2845" s="9" t="n">
        <v>26.6478612982489</v>
      </c>
      <c r="C2845" s="9" t="n">
        <v>1.19928752998606</v>
      </c>
      <c r="D2845" s="9" t="n">
        <v>26.5778612982489</v>
      </c>
      <c r="E2845" s="7" t="n">
        <v>10.214772372</v>
      </c>
      <c r="F2845" s="7" t="n">
        <v>0.13458339</v>
      </c>
      <c r="G2845" s="7" t="n">
        <v>0.14603166</v>
      </c>
      <c r="H2845" s="10" t="n">
        <v>5.1549</v>
      </c>
    </row>
    <row r="2846" customFormat="false" ht="12.75" hidden="false" customHeight="false" outlineLevel="0" collapsed="false">
      <c r="A2846" s="8" t="n">
        <v>26.692</v>
      </c>
      <c r="B2846" s="9" t="n">
        <v>26.6578209638207</v>
      </c>
      <c r="C2846" s="9" t="n">
        <v>1.20018478229013</v>
      </c>
      <c r="D2846" s="9" t="n">
        <v>26.5878209638207</v>
      </c>
      <c r="E2846" s="7" t="n">
        <v>10.269535716</v>
      </c>
      <c r="F2846" s="7" t="n">
        <v>0.13556439</v>
      </c>
      <c r="G2846" s="7" t="n">
        <v>0.14090103</v>
      </c>
      <c r="H2846" s="10" t="n">
        <v>5.1478</v>
      </c>
    </row>
    <row r="2847" customFormat="false" ht="12.75" hidden="false" customHeight="false" outlineLevel="0" collapsed="false">
      <c r="A2847" s="8" t="n">
        <v>26.702</v>
      </c>
      <c r="B2847" s="9" t="n">
        <v>26.6677807295545</v>
      </c>
      <c r="C2847" s="9" t="n">
        <v>1.20108092208329</v>
      </c>
      <c r="D2847" s="9" t="n">
        <v>26.5977807295545</v>
      </c>
      <c r="E2847" s="7" t="n">
        <v>10.380306312</v>
      </c>
      <c r="F2847" s="7" t="n">
        <v>0.13796784</v>
      </c>
      <c r="G2847" s="7" t="n">
        <v>0.13690836</v>
      </c>
      <c r="H2847" s="10" t="n">
        <v>5.1414</v>
      </c>
    </row>
    <row r="2848" customFormat="false" ht="12.75" hidden="false" customHeight="false" outlineLevel="0" collapsed="false">
      <c r="A2848" s="8" t="n">
        <v>26.712</v>
      </c>
      <c r="B2848" s="9" t="n">
        <v>26.6777403825973</v>
      </c>
      <c r="C2848" s="9" t="n">
        <v>1.20197831345044</v>
      </c>
      <c r="D2848" s="9" t="n">
        <v>26.6077403825973</v>
      </c>
      <c r="E2848" s="7" t="n">
        <v>10.51866459</v>
      </c>
      <c r="F2848" s="7" t="n">
        <v>0.13887036</v>
      </c>
      <c r="G2848" s="7" t="n">
        <v>0.12208545</v>
      </c>
      <c r="H2848" s="10" t="n">
        <v>5.1486</v>
      </c>
    </row>
    <row r="2849" customFormat="false" ht="12.75" hidden="false" customHeight="false" outlineLevel="0" collapsed="false">
      <c r="A2849" s="8" t="n">
        <v>26.722</v>
      </c>
      <c r="B2849" s="9" t="n">
        <v>26.6876999353385</v>
      </c>
      <c r="C2849" s="9" t="n">
        <v>1.20287681731591</v>
      </c>
      <c r="D2849" s="9" t="n">
        <v>26.6176999353385</v>
      </c>
      <c r="E2849" s="7" t="n">
        <v>10.678653918</v>
      </c>
      <c r="F2849" s="7" t="n">
        <v>0.13914504</v>
      </c>
      <c r="G2849" s="7" t="n">
        <v>0.10382904</v>
      </c>
      <c r="H2849" s="10" t="n">
        <v>5.155</v>
      </c>
    </row>
    <row r="2850" customFormat="false" ht="12.75" hidden="false" customHeight="false" outlineLevel="0" collapsed="false">
      <c r="A2850" s="8" t="n">
        <v>26.732</v>
      </c>
      <c r="B2850" s="9" t="n">
        <v>26.6976596869945</v>
      </c>
      <c r="C2850" s="9" t="n">
        <v>1.20377311355659</v>
      </c>
      <c r="D2850" s="9" t="n">
        <v>26.6276596869945</v>
      </c>
      <c r="E2850" s="7" t="n">
        <v>10.948311198</v>
      </c>
      <c r="F2850" s="7" t="n">
        <v>0.13683969</v>
      </c>
      <c r="G2850" s="7" t="n">
        <v>0.09470574</v>
      </c>
      <c r="H2850" s="10" t="n">
        <v>5.1423</v>
      </c>
    </row>
    <row r="2851" customFormat="false" ht="12.75" hidden="false" customHeight="false" outlineLevel="0" collapsed="false">
      <c r="A2851" s="8" t="n">
        <v>26.742</v>
      </c>
      <c r="B2851" s="9" t="n">
        <v>26.7076193510003</v>
      </c>
      <c r="C2851" s="9" t="n">
        <v>1.20467038324355</v>
      </c>
      <c r="D2851" s="9" t="n">
        <v>26.6376193510003</v>
      </c>
      <c r="E2851" s="7" t="n">
        <v>11.397860334</v>
      </c>
      <c r="F2851" s="7" t="n">
        <v>0.13505427</v>
      </c>
      <c r="G2851" s="7" t="n">
        <v>0.09242982</v>
      </c>
      <c r="H2851" s="10" t="n">
        <v>5.1479</v>
      </c>
    </row>
    <row r="2852" customFormat="false" ht="12.75" hidden="false" customHeight="false" outlineLevel="0" collapsed="false">
      <c r="A2852" s="8" t="n">
        <v>26.751</v>
      </c>
      <c r="B2852" s="9" t="n">
        <v>26.716582956935</v>
      </c>
      <c r="C2852" s="9" t="n">
        <v>1.20547894285586</v>
      </c>
      <c r="D2852" s="9" t="n">
        <v>26.646582956935</v>
      </c>
      <c r="E2852" s="7" t="n">
        <v>11.951313066</v>
      </c>
      <c r="F2852" s="7" t="n">
        <v>0.13481883</v>
      </c>
      <c r="G2852" s="7" t="n">
        <v>0.08900613</v>
      </c>
      <c r="H2852" s="10" t="n">
        <v>5.1544</v>
      </c>
    </row>
    <row r="2853" customFormat="false" ht="12.75" hidden="false" customHeight="false" outlineLevel="0" collapsed="false">
      <c r="A2853" s="8" t="n">
        <v>26.761</v>
      </c>
      <c r="B2853" s="9" t="n">
        <v>26.7265426945108</v>
      </c>
      <c r="C2853" s="9" t="n">
        <v>1.20637539554384</v>
      </c>
      <c r="D2853" s="9" t="n">
        <v>26.6565426945108</v>
      </c>
      <c r="E2853" s="7" t="n">
        <v>12.691626678</v>
      </c>
      <c r="F2853" s="7" t="n">
        <v>0.13623147</v>
      </c>
      <c r="G2853" s="7" t="n">
        <v>0.09014409</v>
      </c>
      <c r="H2853" s="10" t="n">
        <v>5.1432</v>
      </c>
    </row>
    <row r="2854" customFormat="false" ht="12.75" hidden="false" customHeight="false" outlineLevel="0" collapsed="false">
      <c r="A2854" s="8" t="n">
        <v>26.771</v>
      </c>
      <c r="B2854" s="9" t="n">
        <v>26.7365023318897</v>
      </c>
      <c r="C2854" s="9" t="n">
        <v>1.20727296073959</v>
      </c>
      <c r="D2854" s="9" t="n">
        <v>26.6665023318897</v>
      </c>
      <c r="E2854" s="7" t="n">
        <v>13.505864526</v>
      </c>
      <c r="F2854" s="7" t="n">
        <v>0.1378305</v>
      </c>
      <c r="G2854" s="7" t="n">
        <v>0.08900613</v>
      </c>
      <c r="H2854" s="10" t="n">
        <v>5.1496</v>
      </c>
    </row>
    <row r="2855" customFormat="false" ht="12.75" hidden="false" customHeight="false" outlineLevel="0" collapsed="false">
      <c r="A2855" s="8" t="n">
        <v>26.781</v>
      </c>
      <c r="B2855" s="9" t="n">
        <v>26.7464617669316</v>
      </c>
      <c r="C2855" s="9" t="n">
        <v>1.20817276829977</v>
      </c>
      <c r="D2855" s="9" t="n">
        <v>26.6764617669316</v>
      </c>
      <c r="E2855" s="7" t="n">
        <v>14.238173178</v>
      </c>
      <c r="F2855" s="7" t="n">
        <v>0.1400868</v>
      </c>
      <c r="G2855" s="7" t="n">
        <v>0.08729919</v>
      </c>
      <c r="H2855" s="10" t="n">
        <v>5.1625</v>
      </c>
    </row>
    <row r="2856" customFormat="false" ht="12.75" hidden="false" customHeight="false" outlineLevel="0" collapsed="false">
      <c r="A2856" s="8" t="n">
        <v>26.791</v>
      </c>
      <c r="B2856" s="9" t="n">
        <v>26.7564212647677</v>
      </c>
      <c r="C2856" s="9" t="n">
        <v>1.20907188055802</v>
      </c>
      <c r="D2856" s="9" t="n">
        <v>26.6864212647677</v>
      </c>
      <c r="E2856" s="7" t="n">
        <v>14.857988598</v>
      </c>
      <c r="F2856" s="7" t="n">
        <v>0.14339277</v>
      </c>
      <c r="G2856" s="7" t="n">
        <v>0.08102079</v>
      </c>
      <c r="H2856" s="10" t="n">
        <v>5.1585</v>
      </c>
    </row>
    <row r="2857" customFormat="false" ht="12.75" hidden="false" customHeight="false" outlineLevel="0" collapsed="false">
      <c r="A2857" s="8" t="n">
        <v>26.801</v>
      </c>
      <c r="B2857" s="9" t="n">
        <v>26.7663807516183</v>
      </c>
      <c r="C2857" s="9" t="n">
        <v>1.20997111449442</v>
      </c>
      <c r="D2857" s="9" t="n">
        <v>26.6963807516183</v>
      </c>
      <c r="E2857" s="7" t="n">
        <v>15.543733104</v>
      </c>
      <c r="F2857" s="7" t="n">
        <v>0.14795442</v>
      </c>
      <c r="G2857" s="7" t="n">
        <v>0.06962157</v>
      </c>
      <c r="H2857" s="10" t="n">
        <v>5.1592</v>
      </c>
    </row>
    <row r="2858" customFormat="false" ht="12.75" hidden="false" customHeight="false" outlineLevel="0" collapsed="false">
      <c r="A2858" s="8" t="n">
        <v>26.811</v>
      </c>
      <c r="B2858" s="9" t="n">
        <v>26.7763399743717</v>
      </c>
      <c r="C2858" s="9" t="n">
        <v>1.2108732686662</v>
      </c>
      <c r="D2858" s="9" t="n">
        <v>26.7063399743717</v>
      </c>
      <c r="E2858" s="7" t="n">
        <v>16.198809588</v>
      </c>
      <c r="F2858" s="7" t="n">
        <v>0.15082875</v>
      </c>
      <c r="G2858" s="7" t="n">
        <v>0.05365089</v>
      </c>
      <c r="H2858" s="10" t="n">
        <v>5.176</v>
      </c>
    </row>
    <row r="2859" customFormat="false" ht="12.75" hidden="false" customHeight="false" outlineLevel="0" collapsed="false">
      <c r="A2859" s="8" t="n">
        <v>26.821</v>
      </c>
      <c r="B2859" s="9" t="n">
        <v>26.786299308842</v>
      </c>
      <c r="C2859" s="9" t="n">
        <v>1.21177418870033</v>
      </c>
      <c r="D2859" s="9" t="n">
        <v>26.716299308842</v>
      </c>
      <c r="E2859" s="7" t="n">
        <v>16.9410852</v>
      </c>
      <c r="F2859" s="7" t="n">
        <v>0.15337935</v>
      </c>
      <c r="G2859" s="7" t="n">
        <v>0.02741895</v>
      </c>
      <c r="H2859" s="10" t="n">
        <v>5.1689</v>
      </c>
    </row>
    <row r="2860" customFormat="false" ht="12.75" hidden="false" customHeight="false" outlineLevel="0" collapsed="false">
      <c r="A2860" s="8" t="n">
        <v>26.831</v>
      </c>
      <c r="B2860" s="9" t="n">
        <v>26.7962587580169</v>
      </c>
      <c r="C2860" s="9" t="n">
        <v>1.21267383981795</v>
      </c>
      <c r="D2860" s="9" t="n">
        <v>26.7262587580169</v>
      </c>
      <c r="E2860" s="7" t="n">
        <v>17.796640806</v>
      </c>
      <c r="F2860" s="7" t="n">
        <v>0.15422301</v>
      </c>
      <c r="G2860" s="7" t="n">
        <v>0.00974133</v>
      </c>
      <c r="H2860" s="10" t="n">
        <v>5.1616</v>
      </c>
    </row>
    <row r="2861" customFormat="false" ht="12.75" hidden="false" customHeight="false" outlineLevel="0" collapsed="false">
      <c r="A2861" s="8" t="n">
        <v>26.841</v>
      </c>
      <c r="B2861" s="9" t="n">
        <v>26.8062180185508</v>
      </c>
      <c r="C2861" s="9" t="n">
        <v>1.21357557681799</v>
      </c>
      <c r="D2861" s="9" t="n">
        <v>26.7362180185508</v>
      </c>
      <c r="E2861" s="7" t="n">
        <v>18.553729518</v>
      </c>
      <c r="F2861" s="7" t="n">
        <v>0.15196671</v>
      </c>
      <c r="G2861" s="7" t="n">
        <v>0.00175599</v>
      </c>
      <c r="H2861" s="10" t="n">
        <v>5.1736</v>
      </c>
    </row>
    <row r="2862" customFormat="false" ht="12.75" hidden="false" customHeight="false" outlineLevel="0" collapsed="false">
      <c r="A2862" s="8" t="n">
        <v>26.85</v>
      </c>
      <c r="B2862" s="9" t="n">
        <v>26.8151813303647</v>
      </c>
      <c r="C2862" s="9" t="n">
        <v>1.21438739042122</v>
      </c>
      <c r="D2862" s="9" t="n">
        <v>26.7451813303647</v>
      </c>
      <c r="E2862" s="7" t="n">
        <v>19.237227534</v>
      </c>
      <c r="F2862" s="7" t="n">
        <v>0.1460709</v>
      </c>
      <c r="G2862" s="7" t="n">
        <v>-0.00223668</v>
      </c>
      <c r="H2862" s="10" t="n">
        <v>5.1752</v>
      </c>
    </row>
    <row r="2863" customFormat="false" ht="12.75" hidden="false" customHeight="false" outlineLevel="0" collapsed="false">
      <c r="A2863" s="8" t="n">
        <v>26.86</v>
      </c>
      <c r="B2863" s="9" t="n">
        <v>26.8251407041356</v>
      </c>
      <c r="C2863" s="9" t="n">
        <v>1.21528787589655</v>
      </c>
      <c r="D2863" s="9" t="n">
        <v>26.7551407041356</v>
      </c>
      <c r="E2863" s="7" t="n">
        <v>19.869121026</v>
      </c>
      <c r="F2863" s="7" t="n">
        <v>0.14178393</v>
      </c>
      <c r="G2863" s="7" t="n">
        <v>-0.00394362</v>
      </c>
      <c r="H2863" s="10" t="n">
        <v>5.1664</v>
      </c>
    </row>
    <row r="2864" customFormat="false" ht="12.75" hidden="false" customHeight="false" outlineLevel="0" collapsed="false">
      <c r="A2864" s="8" t="n">
        <v>26.869</v>
      </c>
      <c r="B2864" s="9" t="n">
        <v>26.834103983354</v>
      </c>
      <c r="C2864" s="9" t="n">
        <v>1.21610004930953</v>
      </c>
      <c r="D2864" s="9" t="n">
        <v>26.764103983354</v>
      </c>
      <c r="E2864" s="7" t="n">
        <v>20.408376726</v>
      </c>
      <c r="F2864" s="7" t="n">
        <v>0.13646691</v>
      </c>
      <c r="G2864" s="7" t="n">
        <v>-0.00394362</v>
      </c>
      <c r="H2864" s="10" t="n">
        <v>5.1775</v>
      </c>
    </row>
    <row r="2865" customFormat="false" ht="12.75" hidden="false" customHeight="false" outlineLevel="0" collapsed="false">
      <c r="A2865" s="8" t="n">
        <v>26.871</v>
      </c>
      <c r="B2865" s="9" t="n">
        <v>26.8360957979608</v>
      </c>
      <c r="C2865" s="9" t="n">
        <v>1.21628081040173</v>
      </c>
      <c r="D2865" s="9" t="n">
        <v>26.7660957979608</v>
      </c>
      <c r="E2865" s="7" t="n">
        <v>20.735657946</v>
      </c>
      <c r="F2865" s="7" t="n">
        <v>0.13156191</v>
      </c>
      <c r="G2865" s="7" t="n">
        <v>-0.00394362</v>
      </c>
      <c r="H2865" s="10" t="n">
        <v>5.1855</v>
      </c>
    </row>
    <row r="2866" customFormat="false" ht="12.75" hidden="false" customHeight="false" outlineLevel="0" collapsed="false">
      <c r="A2866" s="8" t="n">
        <v>26.871</v>
      </c>
      <c r="B2866" s="9" t="n">
        <v>26.8360957979608</v>
      </c>
      <c r="C2866" s="9" t="n">
        <v>1.21628081040173</v>
      </c>
      <c r="D2866" s="9" t="n">
        <v>26.7660957979608</v>
      </c>
      <c r="E2866" s="7" t="n">
        <v>19.252338858</v>
      </c>
      <c r="F2866" s="7" t="n">
        <v>0.13250367</v>
      </c>
      <c r="G2866" s="7" t="n">
        <v>-0.00108891</v>
      </c>
      <c r="H2866" s="10" t="n">
        <v>5.1719</v>
      </c>
    </row>
    <row r="2867" customFormat="false" ht="12.75" hidden="false" customHeight="false" outlineLevel="0" collapsed="false">
      <c r="A2867" s="8" t="n">
        <v>26.871</v>
      </c>
      <c r="B2867" s="9" t="n">
        <v>26.8360957979608</v>
      </c>
      <c r="C2867" s="9" t="n">
        <v>1.21628081040173</v>
      </c>
      <c r="D2867" s="9" t="n">
        <v>26.7660957979608</v>
      </c>
      <c r="E2867" s="7" t="n">
        <v>19.252338858</v>
      </c>
      <c r="F2867" s="7" t="n">
        <v>0.13250367</v>
      </c>
      <c r="G2867" s="7" t="n">
        <v>-0.00108891</v>
      </c>
      <c r="H2867" s="10" t="n">
        <v>5.1831</v>
      </c>
    </row>
    <row r="2868" customFormat="false" ht="12.75" hidden="false" customHeight="false" outlineLevel="0" collapsed="false">
      <c r="A2868" s="8" t="n">
        <v>26.873</v>
      </c>
      <c r="B2868" s="9" t="n">
        <v>26.8380875873091</v>
      </c>
      <c r="C2868" s="9" t="n">
        <v>1.21646184960196</v>
      </c>
      <c r="D2868" s="9" t="n">
        <v>26.7680875873091</v>
      </c>
      <c r="E2868" s="7" t="n">
        <v>19.252338858</v>
      </c>
      <c r="F2868" s="7" t="n">
        <v>0.13250367</v>
      </c>
      <c r="G2868" s="7" t="n">
        <v>-0.00108891</v>
      </c>
      <c r="H2868" s="10" t="n">
        <v>5.1935</v>
      </c>
    </row>
    <row r="2869" customFormat="false" ht="12.75" hidden="false" customHeight="false" outlineLevel="0" collapsed="false">
      <c r="A2869" s="8" t="n">
        <v>26.88</v>
      </c>
      <c r="B2869" s="9" t="n">
        <v>26.8450588588747</v>
      </c>
      <c r="C2869" s="9" t="n">
        <v>1.2170953894655</v>
      </c>
      <c r="D2869" s="9" t="n">
        <v>26.7750588588747</v>
      </c>
      <c r="E2869" s="7" t="n">
        <v>19.252338858</v>
      </c>
      <c r="F2869" s="7" t="n">
        <v>0.13250367</v>
      </c>
      <c r="G2869" s="7" t="n">
        <v>-0.00108891</v>
      </c>
      <c r="H2869" s="10" t="n">
        <v>5.1927</v>
      </c>
    </row>
    <row r="2870" customFormat="false" ht="12.75" hidden="false" customHeight="false" outlineLevel="0" collapsed="false">
      <c r="A2870" s="8" t="n">
        <v>26.889</v>
      </c>
      <c r="B2870" s="9" t="n">
        <v>26.8540220246049</v>
      </c>
      <c r="C2870" s="9" t="n">
        <v>1.21790881438043</v>
      </c>
      <c r="D2870" s="9" t="n">
        <v>26.7840220246049</v>
      </c>
      <c r="E2870" s="7" t="n">
        <v>20.013541884</v>
      </c>
      <c r="F2870" s="7" t="n">
        <v>0.12190887</v>
      </c>
      <c r="G2870" s="7" t="n">
        <v>0.13976307</v>
      </c>
      <c r="H2870" s="10" t="n">
        <v>5.1855</v>
      </c>
    </row>
    <row r="2871" customFormat="false" ht="12.75" hidden="false" customHeight="false" outlineLevel="0" collapsed="false">
      <c r="A2871" s="8" t="n">
        <v>26.899</v>
      </c>
      <c r="B2871" s="9" t="n">
        <v>26.8639809729262</v>
      </c>
      <c r="C2871" s="9" t="n">
        <v>1.21881399299993</v>
      </c>
      <c r="D2871" s="9" t="n">
        <v>26.7939809729262</v>
      </c>
      <c r="E2871" s="7" t="n">
        <v>20.801944116</v>
      </c>
      <c r="F2871" s="7" t="n">
        <v>0.11856366</v>
      </c>
      <c r="G2871" s="7" t="n">
        <v>0.12093768</v>
      </c>
      <c r="H2871" s="10" t="n">
        <v>5.1934</v>
      </c>
    </row>
    <row r="2872" customFormat="false" ht="12.75" hidden="false" customHeight="false" outlineLevel="0" collapsed="false">
      <c r="A2872" s="8" t="n">
        <v>26.909</v>
      </c>
      <c r="B2872" s="9" t="n">
        <v>26.8739396934368</v>
      </c>
      <c r="C2872" s="9" t="n">
        <v>1.21972167454752</v>
      </c>
      <c r="D2872" s="9" t="n">
        <v>26.8039396934368</v>
      </c>
      <c r="E2872" s="7" t="n">
        <v>21.122428968</v>
      </c>
      <c r="F2872" s="7" t="n">
        <v>0.11540484</v>
      </c>
      <c r="G2872" s="7" t="n">
        <v>0.10554579</v>
      </c>
      <c r="H2872" s="10" t="n">
        <v>5.2078</v>
      </c>
    </row>
    <row r="2873" customFormat="false" ht="12.75" hidden="false" customHeight="false" outlineLevel="0" collapsed="false">
      <c r="A2873" s="8" t="n">
        <v>26.919</v>
      </c>
      <c r="B2873" s="9" t="n">
        <v>26.8838985026152</v>
      </c>
      <c r="C2873" s="9" t="n">
        <v>1.22062838274098</v>
      </c>
      <c r="D2873" s="9" t="n">
        <v>26.8138985026152</v>
      </c>
      <c r="E2873" s="7" t="n">
        <v>21.325494006</v>
      </c>
      <c r="F2873" s="7" t="n">
        <v>0.11370771</v>
      </c>
      <c r="G2873" s="7" t="n">
        <v>0.09812943</v>
      </c>
      <c r="H2873" s="10" t="n">
        <v>5.2022</v>
      </c>
    </row>
    <row r="2874" customFormat="false" ht="12.75" hidden="false" customHeight="false" outlineLevel="0" collapsed="false">
      <c r="A2874" s="8" t="n">
        <v>26.93</v>
      </c>
      <c r="B2874" s="9" t="n">
        <v>26.8948531927115</v>
      </c>
      <c r="C2874" s="9" t="n">
        <v>1.2216257617538</v>
      </c>
      <c r="D2874" s="9" t="n">
        <v>26.8248531927115</v>
      </c>
      <c r="E2874" s="7" t="n">
        <v>21.565065978</v>
      </c>
      <c r="F2874" s="7" t="n">
        <v>0.11234412</v>
      </c>
      <c r="G2874" s="7" t="n">
        <v>0.08729919</v>
      </c>
      <c r="H2874" s="10" t="n">
        <v>5.2022</v>
      </c>
    </row>
    <row r="2875" customFormat="false" ht="12.75" hidden="false" customHeight="false" outlineLevel="0" collapsed="false">
      <c r="A2875" s="8" t="n">
        <v>26.94</v>
      </c>
      <c r="B2875" s="9" t="n">
        <v>26.9048116974899</v>
      </c>
      <c r="C2875" s="9" t="n">
        <v>1.22253580712528</v>
      </c>
      <c r="D2875" s="9" t="n">
        <v>26.8348116974899</v>
      </c>
      <c r="E2875" s="7" t="n">
        <v>21.624002496</v>
      </c>
      <c r="F2875" s="7" t="n">
        <v>0.11276595</v>
      </c>
      <c r="G2875" s="7" t="n">
        <v>0.08444448</v>
      </c>
      <c r="H2875" s="10" t="n">
        <v>5.2214</v>
      </c>
    </row>
    <row r="2876" customFormat="false" ht="12.75" hidden="false" customHeight="false" outlineLevel="0" collapsed="false">
      <c r="A2876" s="8" t="n">
        <v>26.95</v>
      </c>
      <c r="B2876" s="9" t="n">
        <v>26.9147702403795</v>
      </c>
      <c r="C2876" s="9" t="n">
        <v>1.22344543535509</v>
      </c>
      <c r="D2876" s="9" t="n">
        <v>26.8447702403795</v>
      </c>
      <c r="E2876" s="7" t="n">
        <v>21.642943644</v>
      </c>
      <c r="F2876" s="7" t="n">
        <v>0.11451213</v>
      </c>
      <c r="G2876" s="7" t="n">
        <v>0.08615142</v>
      </c>
      <c r="H2876" s="10" t="n">
        <v>5.219</v>
      </c>
    </row>
    <row r="2877" customFormat="false" ht="12.75" hidden="false" customHeight="false" outlineLevel="0" collapsed="false">
      <c r="A2877" s="8" t="n">
        <v>26.96</v>
      </c>
      <c r="B2877" s="9" t="n">
        <v>26.9247288467488</v>
      </c>
      <c r="C2877" s="9" t="n">
        <v>1.22435436834524</v>
      </c>
      <c r="D2877" s="9" t="n">
        <v>26.8547288467488</v>
      </c>
      <c r="E2877" s="7" t="n">
        <v>21.784266504</v>
      </c>
      <c r="F2877" s="7" t="n">
        <v>0.11903454</v>
      </c>
      <c r="G2877" s="7" t="n">
        <v>0.08615142</v>
      </c>
      <c r="H2877" s="10" t="n">
        <v>5.215</v>
      </c>
    </row>
    <row r="2878" customFormat="false" ht="12.75" hidden="false" customHeight="false" outlineLevel="0" collapsed="false">
      <c r="A2878" s="8" t="n">
        <v>26.97</v>
      </c>
      <c r="B2878" s="9" t="n">
        <v>26.9346872259546</v>
      </c>
      <c r="C2878" s="9" t="n">
        <v>1.22526578679678</v>
      </c>
      <c r="D2878" s="9" t="n">
        <v>26.8646872259546</v>
      </c>
      <c r="E2878" s="7" t="n">
        <v>21.86935452</v>
      </c>
      <c r="F2878" s="7" t="n">
        <v>0.12200697</v>
      </c>
      <c r="G2878" s="7" t="n">
        <v>0.0838755</v>
      </c>
      <c r="H2878" s="10" t="n">
        <v>5.2293</v>
      </c>
    </row>
    <row r="2879" customFormat="false" ht="12.75" hidden="false" customHeight="false" outlineLevel="0" collapsed="false">
      <c r="A2879" s="8" t="n">
        <v>26.98</v>
      </c>
      <c r="B2879" s="9" t="n">
        <v>26.9446456306081</v>
      </c>
      <c r="C2879" s="9" t="n">
        <v>1.22617692715755</v>
      </c>
      <c r="D2879" s="9" t="n">
        <v>26.8746456306081</v>
      </c>
      <c r="E2879" s="7" t="n">
        <v>21.806015274</v>
      </c>
      <c r="F2879" s="7" t="n">
        <v>0.12925656</v>
      </c>
      <c r="G2879" s="7" t="n">
        <v>0.08330652</v>
      </c>
      <c r="H2879" s="10" t="n">
        <v>5.2277</v>
      </c>
    </row>
    <row r="2880" customFormat="false" ht="12.75" hidden="false" customHeight="false" outlineLevel="0" collapsed="false">
      <c r="A2880" s="8" t="n">
        <v>26.99</v>
      </c>
      <c r="B2880" s="9" t="n">
        <v>26.9546041480922</v>
      </c>
      <c r="C2880" s="9" t="n">
        <v>1.22708683348198</v>
      </c>
      <c r="D2880" s="9" t="n">
        <v>26.8846041480922</v>
      </c>
      <c r="E2880" s="7" t="n">
        <v>21.847378158</v>
      </c>
      <c r="F2880" s="7" t="n">
        <v>0.13683969</v>
      </c>
      <c r="G2880" s="7" t="n">
        <v>0.08558244</v>
      </c>
      <c r="H2880" s="10" t="n">
        <v>5.2206</v>
      </c>
    </row>
    <row r="2881" customFormat="false" ht="12.75" hidden="false" customHeight="false" outlineLevel="0" collapsed="false">
      <c r="A2881" s="8" t="n">
        <v>27</v>
      </c>
      <c r="B2881" s="9" t="n">
        <v>26.9645623999429</v>
      </c>
      <c r="C2881" s="9" t="n">
        <v>1.22799964237667</v>
      </c>
      <c r="D2881" s="9" t="n">
        <v>26.8945623999429</v>
      </c>
      <c r="E2881" s="7" t="n">
        <v>21.661876944</v>
      </c>
      <c r="F2881" s="7" t="n">
        <v>0.14268645</v>
      </c>
      <c r="G2881" s="7" t="n">
        <v>0.08786817</v>
      </c>
      <c r="H2881" s="10" t="n">
        <v>5.2373</v>
      </c>
    </row>
    <row r="2882" customFormat="false" ht="12.75" hidden="false" customHeight="false" outlineLevel="0" collapsed="false">
      <c r="A2882" s="8" t="n">
        <v>27.01</v>
      </c>
      <c r="B2882" s="9" t="n">
        <v>26.9745206262992</v>
      </c>
      <c r="C2882" s="9" t="n">
        <v>1.22891272935785</v>
      </c>
      <c r="D2882" s="9" t="n">
        <v>26.9045206262992</v>
      </c>
      <c r="E2882" s="7" t="n">
        <v>21.435010884</v>
      </c>
      <c r="F2882" s="7" t="n">
        <v>0.14833701</v>
      </c>
      <c r="G2882" s="7" t="n">
        <v>0.08786817</v>
      </c>
      <c r="H2882" s="10" t="n">
        <v>5.2389</v>
      </c>
    </row>
    <row r="2883" customFormat="false" ht="12.75" hidden="false" customHeight="false" outlineLevel="0" collapsed="false">
      <c r="A2883" s="8" t="n">
        <v>27.02</v>
      </c>
      <c r="B2883" s="9" t="n">
        <v>26.9844789275231</v>
      </c>
      <c r="C2883" s="9" t="n">
        <v>1.22982499945793</v>
      </c>
      <c r="D2883" s="9" t="n">
        <v>26.9144789275231</v>
      </c>
      <c r="E2883" s="7" t="n">
        <v>21.264275682</v>
      </c>
      <c r="F2883" s="7" t="n">
        <v>0.15281037</v>
      </c>
      <c r="G2883" s="7" t="n">
        <v>0.08957511</v>
      </c>
      <c r="H2883" s="10" t="n">
        <v>5.2342</v>
      </c>
    </row>
    <row r="2884" customFormat="false" ht="12.75" hidden="false" customHeight="false" outlineLevel="0" collapsed="false">
      <c r="A2884" s="8" t="n">
        <v>27.03</v>
      </c>
      <c r="B2884" s="9" t="n">
        <v>26.9944369624245</v>
      </c>
      <c r="C2884" s="9" t="n">
        <v>1.23074017206512</v>
      </c>
      <c r="D2884" s="9" t="n">
        <v>26.9244369624245</v>
      </c>
      <c r="E2884" s="7" t="n">
        <v>21.097146636</v>
      </c>
      <c r="F2884" s="7" t="n">
        <v>0.15502743</v>
      </c>
      <c r="G2884" s="7" t="n">
        <v>0.09072288</v>
      </c>
      <c r="H2884" s="10" t="n">
        <v>5.2509</v>
      </c>
    </row>
    <row r="2885" customFormat="false" ht="12.75" hidden="false" customHeight="false" outlineLevel="0" collapsed="false">
      <c r="A2885" s="8" t="n">
        <v>27.04</v>
      </c>
      <c r="B2885" s="9" t="n">
        <v>27.0043948694468</v>
      </c>
      <c r="C2885" s="9" t="n">
        <v>1.23165673506736</v>
      </c>
      <c r="D2885" s="9" t="n">
        <v>26.9343948694468</v>
      </c>
      <c r="E2885" s="7" t="n">
        <v>21.042039942</v>
      </c>
      <c r="F2885" s="7" t="n">
        <v>0.15738183</v>
      </c>
      <c r="G2885" s="7" t="n">
        <v>0.09413676</v>
      </c>
      <c r="H2885" s="10" t="n">
        <v>5.2589</v>
      </c>
    </row>
    <row r="2886" customFormat="false" ht="12.75" hidden="false" customHeight="false" outlineLevel="0" collapsed="false">
      <c r="A2886" s="8" t="n">
        <v>27.05</v>
      </c>
      <c r="B2886" s="9" t="n">
        <v>27.0143528660048</v>
      </c>
      <c r="C2886" s="9" t="n">
        <v>1.23257232479494</v>
      </c>
      <c r="D2886" s="9" t="n">
        <v>26.9443528660048</v>
      </c>
      <c r="E2886" s="7" t="n">
        <v>21.023449992</v>
      </c>
      <c r="F2886" s="7" t="n">
        <v>0.16002072</v>
      </c>
      <c r="G2886" s="7" t="n">
        <v>0.09413676</v>
      </c>
      <c r="H2886" s="10" t="n">
        <v>5.2533</v>
      </c>
    </row>
    <row r="2887" customFormat="false" ht="12.75" hidden="false" customHeight="false" outlineLevel="0" collapsed="false">
      <c r="A2887" s="8" t="n">
        <v>27.059</v>
      </c>
      <c r="B2887" s="9" t="n">
        <v>27.0233147169517</v>
      </c>
      <c r="C2887" s="9" t="n">
        <v>1.23340010955362</v>
      </c>
      <c r="D2887" s="9" t="n">
        <v>26.9533147169517</v>
      </c>
      <c r="E2887" s="7" t="n">
        <v>21.183829758</v>
      </c>
      <c r="F2887" s="7" t="n">
        <v>0.16515135</v>
      </c>
      <c r="G2887" s="7" t="n">
        <v>0.09642249</v>
      </c>
      <c r="H2887" s="10" t="n">
        <v>5.2773</v>
      </c>
    </row>
    <row r="2888" customFormat="false" ht="12.75" hidden="false" customHeight="false" outlineLevel="0" collapsed="false">
      <c r="A2888" s="8" t="n">
        <v>27.069</v>
      </c>
      <c r="B2888" s="9" t="n">
        <v>27.0332721491326</v>
      </c>
      <c r="C2888" s="9" t="n">
        <v>1.23432181686194</v>
      </c>
      <c r="D2888" s="9" t="n">
        <v>26.9632721491326</v>
      </c>
      <c r="E2888" s="7" t="n">
        <v>20.380953852</v>
      </c>
      <c r="F2888" s="7" t="n">
        <v>0.17071362</v>
      </c>
      <c r="G2888" s="7" t="n">
        <v>0.09869841</v>
      </c>
      <c r="H2888" s="10" t="n">
        <v>5.2885</v>
      </c>
    </row>
    <row r="2889" customFormat="false" ht="12.75" hidden="false" customHeight="false" outlineLevel="0" collapsed="false">
      <c r="A2889" s="8" t="n">
        <v>27.079</v>
      </c>
      <c r="B2889" s="9" t="n">
        <v>27.0432296970601</v>
      </c>
      <c r="C2889" s="9" t="n">
        <v>1.23524227287514</v>
      </c>
      <c r="D2889" s="9" t="n">
        <v>26.9732296970601</v>
      </c>
      <c r="E2889" s="7" t="n">
        <v>19.815995952</v>
      </c>
      <c r="F2889" s="7" t="n">
        <v>0.19525824</v>
      </c>
      <c r="G2889" s="7" t="n">
        <v>0.10041516</v>
      </c>
      <c r="H2889" s="10" t="n">
        <v>5.2813</v>
      </c>
    </row>
    <row r="2890" customFormat="false" ht="12.75" hidden="false" customHeight="false" outlineLevel="0" collapsed="false">
      <c r="A2890" s="8" t="n">
        <v>27.089</v>
      </c>
      <c r="B2890" s="9" t="n">
        <v>27.0531870004493</v>
      </c>
      <c r="C2890" s="9" t="n">
        <v>1.23616537049428</v>
      </c>
      <c r="D2890" s="9" t="n">
        <v>26.9831870004493</v>
      </c>
      <c r="E2890" s="7" t="n">
        <v>19.681651926</v>
      </c>
      <c r="F2890" s="7" t="n">
        <v>0.18192645</v>
      </c>
      <c r="G2890" s="7" t="n">
        <v>0.09812943</v>
      </c>
      <c r="H2890" s="10" t="n">
        <v>5.2965</v>
      </c>
    </row>
    <row r="2891" customFormat="false" ht="12.75" hidden="false" customHeight="false" outlineLevel="0" collapsed="false">
      <c r="A2891" s="8" t="n">
        <v>27.099</v>
      </c>
      <c r="B2891" s="9" t="n">
        <v>27.0631440844472</v>
      </c>
      <c r="C2891" s="9" t="n">
        <v>1.2370908316005</v>
      </c>
      <c r="D2891" s="9" t="n">
        <v>26.9931440844472</v>
      </c>
      <c r="E2891" s="7" t="n">
        <v>19.4397903</v>
      </c>
      <c r="F2891" s="7" t="n">
        <v>0.17311707</v>
      </c>
      <c r="G2891" s="7" t="n">
        <v>0.09756045</v>
      </c>
      <c r="H2891" s="10" t="n">
        <v>5.3101</v>
      </c>
    </row>
    <row r="2892" customFormat="false" ht="12.75" hidden="false" customHeight="false" outlineLevel="0" collapsed="false">
      <c r="A2892" s="8" t="n">
        <v>27.109</v>
      </c>
      <c r="B2892" s="9" t="n">
        <v>27.0731011942849</v>
      </c>
      <c r="C2892" s="9" t="n">
        <v>1.23801601465212</v>
      </c>
      <c r="D2892" s="9" t="n">
        <v>27.0031011942849</v>
      </c>
      <c r="E2892" s="7" t="n">
        <v>19.254183138</v>
      </c>
      <c r="F2892" s="7" t="n">
        <v>0.16896744</v>
      </c>
      <c r="G2892" s="7" t="n">
        <v>0.09926739</v>
      </c>
      <c r="H2892" s="10" t="n">
        <v>5.3085</v>
      </c>
    </row>
    <row r="2893" customFormat="false" ht="12.75" hidden="false" customHeight="false" outlineLevel="0" collapsed="false">
      <c r="A2893" s="8" t="n">
        <v>27.119</v>
      </c>
      <c r="B2893" s="9" t="n">
        <v>27.0830581877821</v>
      </c>
      <c r="C2893" s="9" t="n">
        <v>1.23894244894376</v>
      </c>
      <c r="D2893" s="9" t="n">
        <v>27.0130581877821</v>
      </c>
      <c r="E2893" s="7" t="n">
        <v>19.09111347</v>
      </c>
      <c r="F2893" s="7" t="n">
        <v>0.1616688</v>
      </c>
      <c r="G2893" s="7" t="n">
        <v>0.1021221</v>
      </c>
      <c r="H2893" s="10" t="n">
        <v>5.3157</v>
      </c>
    </row>
    <row r="2894" customFormat="false" ht="12.75" hidden="false" customHeight="false" outlineLevel="0" collapsed="false">
      <c r="A2894" s="8" t="n">
        <v>27.129</v>
      </c>
      <c r="B2894" s="9" t="n">
        <v>27.0930148443012</v>
      </c>
      <c r="C2894" s="9" t="n">
        <v>1.23987249784653</v>
      </c>
      <c r="D2894" s="9" t="n">
        <v>27.0230148443012</v>
      </c>
      <c r="E2894" s="7" t="n">
        <v>19.009745406</v>
      </c>
      <c r="F2894" s="7" t="n">
        <v>0.15672456</v>
      </c>
      <c r="G2894" s="7" t="n">
        <v>0.10440783</v>
      </c>
      <c r="H2894" s="10" t="n">
        <v>5.3365</v>
      </c>
    </row>
    <row r="2895" customFormat="false" ht="12.75" hidden="false" customHeight="false" outlineLevel="0" collapsed="false">
      <c r="A2895" s="8" t="n">
        <v>27.139</v>
      </c>
      <c r="B2895" s="9" t="n">
        <v>27.1029715543707</v>
      </c>
      <c r="C2895" s="9" t="n">
        <v>1.24080197328551</v>
      </c>
      <c r="D2895" s="9" t="n">
        <v>27.0329715543707</v>
      </c>
      <c r="E2895" s="7" t="n">
        <v>18.9246672</v>
      </c>
      <c r="F2895" s="7" t="n">
        <v>0.14894523</v>
      </c>
      <c r="G2895" s="7" t="n">
        <v>0.10668375</v>
      </c>
      <c r="H2895" s="10" t="n">
        <v>5.3332</v>
      </c>
    </row>
    <row r="2896" customFormat="false" ht="12.75" hidden="false" customHeight="false" outlineLevel="0" collapsed="false">
      <c r="A2896" s="8" t="n">
        <v>27.149</v>
      </c>
      <c r="B2896" s="9" t="n">
        <v>27.1129282498388</v>
      </c>
      <c r="C2896" s="9" t="n">
        <v>1.24173160512401</v>
      </c>
      <c r="D2896" s="9" t="n">
        <v>27.0429282498388</v>
      </c>
      <c r="E2896" s="7" t="n">
        <v>18.87665706</v>
      </c>
      <c r="F2896" s="7" t="n">
        <v>0.14154849</v>
      </c>
      <c r="G2896" s="7" t="n">
        <v>0.1084005</v>
      </c>
      <c r="H2896" s="10" t="n">
        <v>5.3341</v>
      </c>
    </row>
    <row r="2897" customFormat="false" ht="12.75" hidden="false" customHeight="false" outlineLevel="0" collapsed="false">
      <c r="A2897" s="8" t="n">
        <v>27.159</v>
      </c>
      <c r="B2897" s="9" t="n">
        <v>27.1228846218262</v>
      </c>
      <c r="C2897" s="9" t="n">
        <v>1.24266469507103</v>
      </c>
      <c r="D2897" s="9" t="n">
        <v>27.0528846218262</v>
      </c>
      <c r="E2897" s="7" t="n">
        <v>18.657682164</v>
      </c>
      <c r="F2897" s="7" t="n">
        <v>0.13401441</v>
      </c>
      <c r="G2897" s="7" t="n">
        <v>0.11067642</v>
      </c>
      <c r="H2897" s="10" t="n">
        <v>5.354</v>
      </c>
    </row>
    <row r="2898" customFormat="false" ht="12.75" hidden="false" customHeight="false" outlineLevel="0" collapsed="false">
      <c r="A2898" s="8" t="n">
        <v>27.169</v>
      </c>
      <c r="B2898" s="9" t="n">
        <v>27.1328409807842</v>
      </c>
      <c r="C2898" s="9" t="n">
        <v>1.24359792403514</v>
      </c>
      <c r="D2898" s="9" t="n">
        <v>27.0628409807842</v>
      </c>
      <c r="E2898" s="7" t="n">
        <v>18.2453247</v>
      </c>
      <c r="F2898" s="7" t="n">
        <v>0.12803031</v>
      </c>
      <c r="G2898" s="7" t="n">
        <v>0.11296215</v>
      </c>
      <c r="H2898" s="10" t="n">
        <v>5.3548</v>
      </c>
    </row>
    <row r="2899" customFormat="false" ht="12.75" hidden="false" customHeight="false" outlineLevel="0" collapsed="false">
      <c r="A2899" s="8" t="n">
        <v>27.179</v>
      </c>
      <c r="B2899" s="9" t="n">
        <v>27.142797365799</v>
      </c>
      <c r="C2899" s="9" t="n">
        <v>1.24453087496489</v>
      </c>
      <c r="D2899" s="9" t="n">
        <v>27.072797365799</v>
      </c>
      <c r="E2899" s="7" t="n">
        <v>17.851555224</v>
      </c>
      <c r="F2899" s="7" t="n">
        <v>0.12204621</v>
      </c>
      <c r="G2899" s="7" t="n">
        <v>0.11523807</v>
      </c>
      <c r="H2899" s="10" t="n">
        <v>5.3532</v>
      </c>
    </row>
    <row r="2900" customFormat="false" ht="12.75" hidden="false" customHeight="false" outlineLevel="0" collapsed="false">
      <c r="A2900" s="8" t="n">
        <v>27.189</v>
      </c>
      <c r="B2900" s="9" t="n">
        <v>27.1527535160232</v>
      </c>
      <c r="C2900" s="9" t="n">
        <v>1.24546632817763</v>
      </c>
      <c r="D2900" s="9" t="n">
        <v>27.0827535160232</v>
      </c>
      <c r="E2900" s="7" t="n">
        <v>17.338886586</v>
      </c>
      <c r="F2900" s="7" t="n">
        <v>0.11625831</v>
      </c>
      <c r="G2900" s="7" t="n">
        <v>0.11809278</v>
      </c>
      <c r="H2900" s="10" t="n">
        <v>5.3676</v>
      </c>
    </row>
    <row r="2901" customFormat="false" ht="12.75" hidden="false" customHeight="false" outlineLevel="0" collapsed="false">
      <c r="A2901" s="8" t="n">
        <v>27.199</v>
      </c>
      <c r="B2901" s="9" t="n">
        <v>27.16270944556</v>
      </c>
      <c r="C2901" s="9" t="n">
        <v>1.24640412722701</v>
      </c>
      <c r="D2901" s="9" t="n">
        <v>27.09270944556</v>
      </c>
      <c r="E2901" s="7" t="n">
        <v>16.807398444</v>
      </c>
      <c r="F2901" s="7" t="n">
        <v>0.11347227</v>
      </c>
      <c r="G2901" s="7" t="n">
        <v>0.11979972</v>
      </c>
      <c r="H2901" s="10" t="n">
        <v>5.3811</v>
      </c>
    </row>
    <row r="2902" customFormat="false" ht="12.75" hidden="false" customHeight="false" outlineLevel="0" collapsed="false">
      <c r="A2902" s="8" t="n">
        <v>27.209</v>
      </c>
      <c r="B2902" s="9" t="n">
        <v>27.1726655696576</v>
      </c>
      <c r="C2902" s="9" t="n">
        <v>1.24733985846755</v>
      </c>
      <c r="D2902" s="9" t="n">
        <v>27.1026655696576</v>
      </c>
      <c r="E2902" s="7" t="n">
        <v>16.290668466</v>
      </c>
      <c r="F2902" s="7" t="n">
        <v>0.09660888</v>
      </c>
      <c r="G2902" s="7" t="n">
        <v>0.12093768</v>
      </c>
      <c r="H2902" s="10" t="n">
        <v>5.3692</v>
      </c>
    </row>
    <row r="2903" customFormat="false" ht="12.75" hidden="false" customHeight="false" outlineLevel="0" collapsed="false">
      <c r="A2903" s="8" t="n">
        <v>27.219</v>
      </c>
      <c r="B2903" s="9" t="n">
        <v>27.1826214599033</v>
      </c>
      <c r="C2903" s="9" t="n">
        <v>1.24827807454911</v>
      </c>
      <c r="D2903" s="9" t="n">
        <v>27.1126214599033</v>
      </c>
      <c r="E2903" s="7" t="n">
        <v>15.55823817</v>
      </c>
      <c r="F2903" s="7" t="n">
        <v>0.08771121</v>
      </c>
      <c r="G2903" s="7" t="n">
        <v>0.12208545</v>
      </c>
      <c r="H2903" s="10" t="n">
        <v>5.3835</v>
      </c>
    </row>
    <row r="2904" customFormat="false" ht="12.75" hidden="false" customHeight="false" outlineLevel="0" collapsed="false">
      <c r="A2904" s="8" t="n">
        <v>27.239</v>
      </c>
      <c r="B2904" s="9" t="n">
        <v>27.2025328469589</v>
      </c>
      <c r="C2904" s="9" t="n">
        <v>1.2501586769846</v>
      </c>
      <c r="D2904" s="9" t="n">
        <v>27.1325328469589</v>
      </c>
      <c r="E2904" s="7" t="n">
        <v>13.821872094</v>
      </c>
      <c r="F2904" s="7" t="n">
        <v>0.07890183</v>
      </c>
      <c r="G2904" s="7" t="n">
        <v>0.12436137</v>
      </c>
      <c r="H2904" s="10" t="n">
        <v>5.3955</v>
      </c>
    </row>
    <row r="2905" customFormat="false" ht="12.75" hidden="false" customHeight="false" outlineLevel="0" collapsed="false">
      <c r="A2905" s="8" t="n">
        <v>27.249</v>
      </c>
      <c r="B2905" s="9" t="n">
        <v>27.2124885010908</v>
      </c>
      <c r="C2905" s="9" t="n">
        <v>1.25109939522464</v>
      </c>
      <c r="D2905" s="9" t="n">
        <v>27.1424885010908</v>
      </c>
      <c r="E2905" s="7" t="n">
        <v>12.899753676</v>
      </c>
      <c r="F2905" s="7" t="n">
        <v>0.07658667</v>
      </c>
      <c r="G2905" s="7" t="n">
        <v>0.12549933</v>
      </c>
      <c r="H2905" s="10" t="n">
        <v>5.3979</v>
      </c>
    </row>
    <row r="2906" customFormat="false" ht="12.75" hidden="false" customHeight="false" outlineLevel="0" collapsed="false">
      <c r="A2906" s="8" t="n">
        <v>27.259</v>
      </c>
      <c r="B2906" s="9" t="n">
        <v>27.2224438921363</v>
      </c>
      <c r="C2906" s="9" t="n">
        <v>1.25204289357106</v>
      </c>
      <c r="D2906" s="9" t="n">
        <v>27.1524438921363</v>
      </c>
      <c r="E2906" s="7" t="n">
        <v>11.933135136</v>
      </c>
      <c r="F2906" s="7" t="n">
        <v>0.07291773</v>
      </c>
      <c r="G2906" s="7" t="n">
        <v>0.12721608</v>
      </c>
      <c r="H2906" s="10" t="n">
        <v>5.4139</v>
      </c>
    </row>
    <row r="2907" customFormat="false" ht="12.75" hidden="false" customHeight="false" outlineLevel="0" collapsed="false">
      <c r="A2907" s="8" t="n">
        <v>27.269</v>
      </c>
      <c r="B2907" s="9" t="n">
        <v>27.2323992568306</v>
      </c>
      <c r="C2907" s="9" t="n">
        <v>1.25298666992407</v>
      </c>
      <c r="D2907" s="9" t="n">
        <v>27.1623992568306</v>
      </c>
      <c r="E2907" s="7" t="n">
        <v>10.858426092</v>
      </c>
      <c r="F2907" s="7" t="n">
        <v>0.06919974</v>
      </c>
      <c r="G2907" s="7" t="n">
        <v>0.12778506</v>
      </c>
      <c r="H2907" s="10" t="n">
        <v>5.4155</v>
      </c>
    </row>
    <row r="2908" customFormat="false" ht="12.75" hidden="false" customHeight="false" outlineLevel="0" collapsed="false">
      <c r="A2908" s="8" t="n">
        <v>27.279</v>
      </c>
      <c r="B2908" s="9" t="n">
        <v>27.2423547137205</v>
      </c>
      <c r="C2908" s="9" t="n">
        <v>1.25392947325078</v>
      </c>
      <c r="D2908" s="9" t="n">
        <v>27.1723547137205</v>
      </c>
      <c r="E2908" s="7" t="n">
        <v>9.928881504</v>
      </c>
      <c r="F2908" s="7" t="n">
        <v>0.06679629</v>
      </c>
      <c r="G2908" s="7" t="n">
        <v>0.12892302</v>
      </c>
      <c r="H2908" s="10" t="n">
        <v>5.4099</v>
      </c>
    </row>
    <row r="2909" customFormat="false" ht="12.75" hidden="false" customHeight="false" outlineLevel="0" collapsed="false">
      <c r="A2909" s="8" t="n">
        <v>27.289</v>
      </c>
      <c r="B2909" s="9" t="n">
        <v>27.2523100256888</v>
      </c>
      <c r="C2909" s="9" t="n">
        <v>1.25487380561478</v>
      </c>
      <c r="D2909" s="9" t="n">
        <v>27.1823100256888</v>
      </c>
      <c r="E2909" s="7" t="n">
        <v>8.82070074</v>
      </c>
      <c r="F2909" s="7" t="n">
        <v>0.0640593</v>
      </c>
      <c r="G2909" s="7" t="n">
        <v>0.129492</v>
      </c>
      <c r="H2909" s="10" t="n">
        <v>5.4187</v>
      </c>
    </row>
    <row r="2910" customFormat="false" ht="12.75" hidden="false" customHeight="false" outlineLevel="0" collapsed="false">
      <c r="A2910" s="8" t="n">
        <v>27.299</v>
      </c>
      <c r="B2910" s="9" t="n">
        <v>27.262265179293</v>
      </c>
      <c r="C2910" s="9" t="n">
        <v>1.25581980599405</v>
      </c>
      <c r="D2910" s="9" t="n">
        <v>27.192265179293</v>
      </c>
      <c r="E2910" s="7" t="n">
        <v>7.73134929</v>
      </c>
      <c r="F2910" s="7" t="n">
        <v>0.0617049</v>
      </c>
      <c r="G2910" s="7" t="n">
        <v>0.13120875</v>
      </c>
      <c r="H2910" s="10" t="n">
        <v>5.4283</v>
      </c>
    </row>
    <row r="2911" customFormat="false" ht="12.75" hidden="false" customHeight="false" outlineLevel="0" collapsed="false">
      <c r="A2911" s="8" t="n">
        <v>27.309</v>
      </c>
      <c r="B2911" s="9" t="n">
        <v>27.2722204516964</v>
      </c>
      <c r="C2911" s="9" t="n">
        <v>1.25676455536435</v>
      </c>
      <c r="D2911" s="9" t="n">
        <v>27.2022204516964</v>
      </c>
      <c r="E2911" s="7" t="n">
        <v>6.619678128</v>
      </c>
      <c r="F2911" s="7" t="n">
        <v>0.05911506</v>
      </c>
      <c r="G2911" s="7" t="n">
        <v>0.13291569</v>
      </c>
      <c r="H2911" s="10" t="n">
        <v>5.4211</v>
      </c>
    </row>
    <row r="2912" customFormat="false" ht="12.75" hidden="false" customHeight="false" outlineLevel="0" collapsed="false">
      <c r="A2912" s="8" t="n">
        <v>27.319</v>
      </c>
      <c r="B2912" s="9" t="n">
        <v>27.2821757768491</v>
      </c>
      <c r="C2912" s="9" t="n">
        <v>1.25770874872588</v>
      </c>
      <c r="D2912" s="9" t="n">
        <v>27.2121757768491</v>
      </c>
      <c r="E2912" s="7" t="n">
        <v>5.712557238</v>
      </c>
      <c r="F2912" s="7" t="n">
        <v>0.05676066</v>
      </c>
      <c r="G2912" s="7" t="n">
        <v>0.13463244</v>
      </c>
      <c r="H2912" s="10" t="n">
        <v>5.4179</v>
      </c>
    </row>
    <row r="2913" customFormat="false" ht="12.75" hidden="false" customHeight="false" outlineLevel="0" collapsed="false">
      <c r="A2913" s="8" t="n">
        <v>27.329</v>
      </c>
      <c r="B2913" s="9" t="n">
        <v>27.2921309040321</v>
      </c>
      <c r="C2913" s="9" t="n">
        <v>1.25865502710511</v>
      </c>
      <c r="D2913" s="9" t="n">
        <v>27.2221309040321</v>
      </c>
      <c r="E2913" s="7" t="n">
        <v>4.876323408</v>
      </c>
      <c r="F2913" s="7" t="n">
        <v>0.05558346</v>
      </c>
      <c r="G2913" s="7" t="n">
        <v>0.13747734</v>
      </c>
      <c r="H2913" s="10" t="n">
        <v>5.4299</v>
      </c>
    </row>
    <row r="2914" customFormat="false" ht="12.75" hidden="false" customHeight="false" outlineLevel="0" collapsed="false">
      <c r="A2914" s="8" t="n">
        <v>27.339</v>
      </c>
      <c r="B2914" s="9" t="n">
        <v>27.3020858741793</v>
      </c>
      <c r="C2914" s="9" t="n">
        <v>1.25960295609392</v>
      </c>
      <c r="D2914" s="9" t="n">
        <v>27.2320858741793</v>
      </c>
      <c r="E2914" s="7" t="n">
        <v>4.225832118</v>
      </c>
      <c r="F2914" s="7" t="n">
        <v>0.05469075</v>
      </c>
      <c r="G2914" s="7" t="n">
        <v>0.13919409</v>
      </c>
      <c r="H2914" s="10" t="n">
        <v>5.4394</v>
      </c>
    </row>
    <row r="2915" customFormat="false" ht="12.75" hidden="false" customHeight="false" outlineLevel="0" collapsed="false">
      <c r="A2915" s="8" t="n">
        <v>27.349</v>
      </c>
      <c r="B2915" s="9" t="n">
        <v>27.3120409749333</v>
      </c>
      <c r="C2915" s="9" t="n">
        <v>1.26054951247237</v>
      </c>
      <c r="D2915" s="9" t="n">
        <v>27.2420409749333</v>
      </c>
      <c r="E2915" s="7" t="n">
        <v>3.761391402</v>
      </c>
      <c r="F2915" s="7" t="n">
        <v>0.05524992</v>
      </c>
      <c r="G2915" s="7" t="n">
        <v>0.14147001</v>
      </c>
      <c r="H2915" s="10" t="n">
        <v>5.4315</v>
      </c>
    </row>
    <row r="2916" customFormat="false" ht="12.75" hidden="false" customHeight="false" outlineLevel="0" collapsed="false">
      <c r="A2916" s="8" t="n">
        <v>27.359</v>
      </c>
      <c r="B2916" s="9" t="n">
        <v>27.3219958904673</v>
      </c>
      <c r="C2916" s="9" t="n">
        <v>1.26149801482473</v>
      </c>
      <c r="D2916" s="9" t="n">
        <v>27.2519958904673</v>
      </c>
      <c r="E2916" s="7" t="n">
        <v>3.401095608</v>
      </c>
      <c r="F2916" s="7" t="n">
        <v>0.05633883</v>
      </c>
      <c r="G2916" s="7" t="n">
        <v>0.14375574</v>
      </c>
      <c r="H2916" s="10" t="n">
        <v>5.4427</v>
      </c>
    </row>
    <row r="2917" customFormat="false" ht="12.75" hidden="false" customHeight="false" outlineLevel="0" collapsed="false">
      <c r="A2917" s="8" t="n">
        <v>27.37</v>
      </c>
      <c r="B2917" s="9" t="n">
        <v>27.3329460806201</v>
      </c>
      <c r="C2917" s="9" t="n">
        <v>1.26254364172563</v>
      </c>
      <c r="D2917" s="9" t="n">
        <v>27.2629460806201</v>
      </c>
      <c r="E2917" s="7" t="n">
        <v>3.196888686</v>
      </c>
      <c r="F2917" s="7" t="n">
        <v>0.05802615</v>
      </c>
      <c r="G2917" s="7" t="n">
        <v>0.14546268</v>
      </c>
      <c r="H2917" s="10" t="n">
        <v>5.4546</v>
      </c>
    </row>
    <row r="2918" customFormat="false" ht="12.75" hidden="false" customHeight="false" outlineLevel="0" collapsed="false">
      <c r="A2918" s="8" t="n">
        <v>27.38</v>
      </c>
      <c r="B2918" s="9" t="n">
        <v>27.3429008387496</v>
      </c>
      <c r="C2918" s="9" t="n">
        <v>1.26349379465244</v>
      </c>
      <c r="D2918" s="9" t="n">
        <v>27.2729008387496</v>
      </c>
      <c r="E2918" s="7" t="n">
        <v>3.108084642</v>
      </c>
      <c r="F2918" s="7" t="n">
        <v>0.05939955</v>
      </c>
      <c r="G2918" s="7" t="n">
        <v>0.14774841</v>
      </c>
      <c r="H2918" s="10" t="n">
        <v>5.4522</v>
      </c>
    </row>
    <row r="2919" customFormat="false" ht="12.75" hidden="false" customHeight="false" outlineLevel="0" collapsed="false">
      <c r="A2919" s="8" t="n">
        <v>27.39</v>
      </c>
      <c r="B2919" s="9" t="n">
        <v>27.3528557542835</v>
      </c>
      <c r="C2919" s="9" t="n">
        <v>1.2644422970048</v>
      </c>
      <c r="D2919" s="9" t="n">
        <v>27.2828557542835</v>
      </c>
      <c r="E2919" s="7" t="n">
        <v>3.186647046</v>
      </c>
      <c r="F2919" s="7" t="n">
        <v>0.06066504</v>
      </c>
      <c r="G2919" s="7" t="n">
        <v>0.15002433</v>
      </c>
      <c r="H2919" s="10" t="n">
        <v>5.4427</v>
      </c>
    </row>
    <row r="2920" customFormat="false" ht="12.75" hidden="false" customHeight="false" outlineLevel="0" collapsed="false">
      <c r="A2920" s="8" t="n">
        <v>27.4</v>
      </c>
      <c r="B2920" s="9" t="n">
        <v>27.3628104991453</v>
      </c>
      <c r="C2920" s="9" t="n">
        <v>1.26539258892616</v>
      </c>
      <c r="D2920" s="9" t="n">
        <v>27.2928104991453</v>
      </c>
      <c r="E2920" s="7" t="n">
        <v>3.302277516</v>
      </c>
      <c r="F2920" s="7" t="n">
        <v>0.06198939</v>
      </c>
      <c r="G2920" s="7" t="n">
        <v>0.15174108</v>
      </c>
      <c r="H2920" s="10" t="n">
        <v>5.453</v>
      </c>
    </row>
    <row r="2921" customFormat="false" ht="12.75" hidden="false" customHeight="false" outlineLevel="0" collapsed="false">
      <c r="A2921" s="8" t="n">
        <v>27.41</v>
      </c>
      <c r="B2921" s="9" t="n">
        <v>27.3727653500937</v>
      </c>
      <c r="C2921" s="9" t="n">
        <v>1.26634176888593</v>
      </c>
      <c r="D2921" s="9" t="n">
        <v>27.3027653500937</v>
      </c>
      <c r="E2921" s="7" t="n">
        <v>3.31389648</v>
      </c>
      <c r="F2921" s="7" t="n">
        <v>0.06325488</v>
      </c>
      <c r="G2921" s="7" t="n">
        <v>0.154017</v>
      </c>
      <c r="H2921" s="10" t="n">
        <v>5.4466</v>
      </c>
    </row>
    <row r="2922" customFormat="false" ht="12.75" hidden="false" customHeight="false" outlineLevel="0" collapsed="false">
      <c r="A2922" s="8" t="n">
        <v>27.42</v>
      </c>
      <c r="B2922" s="9" t="n">
        <v>27.3827205565169</v>
      </c>
      <c r="C2922" s="9" t="n">
        <v>1.26728721326305</v>
      </c>
      <c r="D2922" s="9" t="n">
        <v>27.3127205565169</v>
      </c>
      <c r="E2922" s="7" t="n">
        <v>3.429754542</v>
      </c>
      <c r="F2922" s="7" t="n">
        <v>0.06293115</v>
      </c>
      <c r="G2922" s="7" t="n">
        <v>0.15687171</v>
      </c>
      <c r="H2922" s="10" t="n">
        <v>5.4251</v>
      </c>
    </row>
    <row r="2923" customFormat="false" ht="12.75" hidden="false" customHeight="false" outlineLevel="0" collapsed="false">
      <c r="A2923" s="8" t="n">
        <v>27.43</v>
      </c>
      <c r="B2923" s="9" t="n">
        <v>27.3926757893381</v>
      </c>
      <c r="C2923" s="9" t="n">
        <v>1.268232379638</v>
      </c>
      <c r="D2923" s="9" t="n">
        <v>27.3226757893381</v>
      </c>
      <c r="E2923" s="7" t="n">
        <v>3.654042534</v>
      </c>
      <c r="F2923" s="7" t="n">
        <v>0.06066504</v>
      </c>
      <c r="G2923" s="7" t="n">
        <v>0.16257132</v>
      </c>
      <c r="H2923" s="10" t="n">
        <v>5.4235</v>
      </c>
    </row>
    <row r="2924" customFormat="false" ht="12.75" hidden="false" customHeight="false" outlineLevel="0" collapsed="false">
      <c r="A2924" s="8" t="n">
        <v>27.44</v>
      </c>
      <c r="B2924" s="9" t="n">
        <v>27.4026307065275</v>
      </c>
      <c r="C2924" s="9" t="n">
        <v>1.26918086461575</v>
      </c>
      <c r="D2924" s="9" t="n">
        <v>27.3326307065275</v>
      </c>
      <c r="E2924" s="7" t="n">
        <v>3.852979524</v>
      </c>
      <c r="F2924" s="7" t="n">
        <v>0.05783976</v>
      </c>
      <c r="G2924" s="7" t="n">
        <v>0.17169462</v>
      </c>
      <c r="H2924" s="10" t="n">
        <v>5.4426</v>
      </c>
    </row>
    <row r="2925" customFormat="false" ht="12.75" hidden="false" customHeight="false" outlineLevel="0" collapsed="false">
      <c r="A2925" s="8" t="n">
        <v>27.45</v>
      </c>
      <c r="B2925" s="9" t="n">
        <v>27.4125855309658</v>
      </c>
      <c r="C2925" s="9" t="n">
        <v>1.27013032256702</v>
      </c>
      <c r="D2925" s="9" t="n">
        <v>27.3425855309658</v>
      </c>
      <c r="E2925" s="7" t="n">
        <v>4.193924112</v>
      </c>
      <c r="F2925" s="7" t="n">
        <v>0.05487714</v>
      </c>
      <c r="G2925" s="7" t="n">
        <v>0.18424161</v>
      </c>
      <c r="H2925" s="10" t="n">
        <v>5.4482</v>
      </c>
    </row>
    <row r="2926" customFormat="false" ht="12.75" hidden="false" customHeight="false" outlineLevel="0" collapsed="false">
      <c r="A2926" s="8" t="n">
        <v>27.46</v>
      </c>
      <c r="B2926" s="9" t="n">
        <v>27.422540474638</v>
      </c>
      <c r="C2926" s="9" t="n">
        <v>1.27107852955067</v>
      </c>
      <c r="D2926" s="9" t="n">
        <v>27.352540474638</v>
      </c>
      <c r="E2926" s="7" t="n">
        <v>4.847505552</v>
      </c>
      <c r="F2926" s="7" t="n">
        <v>0.05153193</v>
      </c>
      <c r="G2926" s="7" t="n">
        <v>0.19792656</v>
      </c>
      <c r="H2926" s="10" t="n">
        <v>5.441</v>
      </c>
    </row>
    <row r="2927" customFormat="false" ht="12.75" hidden="false" customHeight="false" outlineLevel="0" collapsed="false">
      <c r="A2927" s="8" t="n">
        <v>27.47</v>
      </c>
      <c r="B2927" s="9" t="n">
        <v>27.4324952725586</v>
      </c>
      <c r="C2927" s="9" t="n">
        <v>1.27202826549272</v>
      </c>
      <c r="D2927" s="9" t="n">
        <v>27.3624952725586</v>
      </c>
      <c r="E2927" s="7" t="n">
        <v>5.820133698</v>
      </c>
      <c r="F2927" s="7" t="n">
        <v>0.05067846</v>
      </c>
      <c r="G2927" s="7" t="n">
        <v>0.20761884</v>
      </c>
      <c r="H2927" s="10" t="n">
        <v>5.4498</v>
      </c>
    </row>
    <row r="2928" customFormat="false" ht="12.75" hidden="false" customHeight="false" outlineLevel="0" collapsed="false">
      <c r="A2928" s="8" t="n">
        <v>27.48</v>
      </c>
      <c r="B2928" s="9" t="n">
        <v>27.4424498713487</v>
      </c>
      <c r="C2928" s="9" t="n">
        <v>1.27298008634192</v>
      </c>
      <c r="D2928" s="9" t="n">
        <v>27.3724498713487</v>
      </c>
      <c r="E2928" s="7" t="n">
        <v>7.050125232</v>
      </c>
      <c r="F2928" s="7" t="n">
        <v>0.05223825</v>
      </c>
      <c r="G2928" s="7" t="n">
        <v>0.20248821</v>
      </c>
      <c r="H2928" s="10" t="n">
        <v>5.4618</v>
      </c>
    </row>
    <row r="2929" customFormat="false" ht="12.75" hidden="false" customHeight="false" outlineLevel="0" collapsed="false">
      <c r="A2929" s="8" t="n">
        <v>27.49</v>
      </c>
      <c r="B2929" s="9" t="n">
        <v>27.4524046294781</v>
      </c>
      <c r="C2929" s="9" t="n">
        <v>1.27393023926873</v>
      </c>
      <c r="D2929" s="9" t="n">
        <v>27.3824046294781</v>
      </c>
      <c r="E2929" s="7" t="n">
        <v>8.409634272</v>
      </c>
      <c r="F2929" s="7" t="n">
        <v>0.05741793</v>
      </c>
      <c r="G2929" s="7" t="n">
        <v>0.15687171</v>
      </c>
      <c r="H2929" s="10" t="n">
        <v>5.4522</v>
      </c>
    </row>
    <row r="2930" customFormat="false" ht="12.75" hidden="false" customHeight="false" outlineLevel="0" collapsed="false">
      <c r="A2930" s="8" t="n">
        <v>27.5</v>
      </c>
      <c r="B2930" s="9" t="n">
        <v>27.4623592548442</v>
      </c>
      <c r="C2930" s="9" t="n">
        <v>1.27488178213272</v>
      </c>
      <c r="D2930" s="9" t="n">
        <v>27.3923592548442</v>
      </c>
      <c r="E2930" s="7" t="n">
        <v>9.608877342</v>
      </c>
      <c r="F2930" s="7" t="n">
        <v>0.06198939</v>
      </c>
      <c r="G2930" s="7" t="n">
        <v>0.10953846</v>
      </c>
      <c r="H2930" s="10" t="n">
        <v>5.4602</v>
      </c>
    </row>
    <row r="2931" customFormat="false" ht="12.75" hidden="false" customHeight="false" outlineLevel="0" collapsed="false">
      <c r="A2931" s="8" t="n">
        <v>27.51</v>
      </c>
      <c r="B2931" s="9" t="n">
        <v>27.4723137073276</v>
      </c>
      <c r="C2931" s="9" t="n">
        <v>1.27583513188731</v>
      </c>
      <c r="D2931" s="9" t="n">
        <v>27.4023137073276</v>
      </c>
      <c r="E2931" s="7" t="n">
        <v>10.48861656</v>
      </c>
      <c r="F2931" s="7" t="n">
        <v>0.06476562</v>
      </c>
      <c r="G2931" s="7" t="n">
        <v>0.06391215</v>
      </c>
      <c r="H2931" s="10" t="n">
        <v>5.4706</v>
      </c>
    </row>
    <row r="2932" customFormat="false" ht="12.75" hidden="false" customHeight="false" outlineLevel="0" collapsed="false">
      <c r="A2932" s="8" t="n">
        <v>27.52</v>
      </c>
      <c r="B2932" s="9" t="n">
        <v>27.4822681864298</v>
      </c>
      <c r="C2932" s="9" t="n">
        <v>1.27678820366077</v>
      </c>
      <c r="D2932" s="9" t="n">
        <v>27.4122681864298</v>
      </c>
      <c r="E2932" s="7" t="n">
        <v>11.159977644</v>
      </c>
      <c r="F2932" s="7" t="n">
        <v>0.06712002</v>
      </c>
      <c r="G2932" s="7" t="n">
        <v>0.01772667</v>
      </c>
      <c r="H2932" s="10" t="n">
        <v>5.469</v>
      </c>
    </row>
    <row r="2933" customFormat="false" ht="12.75" hidden="false" customHeight="false" outlineLevel="0" collapsed="false">
      <c r="A2933" s="8" t="n">
        <v>27.53</v>
      </c>
      <c r="B2933" s="9" t="n">
        <v>27.4922227436793</v>
      </c>
      <c r="C2933" s="9" t="n">
        <v>1.27774045886037</v>
      </c>
      <c r="D2933" s="9" t="n">
        <v>27.4222227436793</v>
      </c>
      <c r="E2933" s="7" t="n">
        <v>11.960114598</v>
      </c>
      <c r="F2933" s="7" t="n">
        <v>0.0687681</v>
      </c>
      <c r="G2933" s="7" t="n">
        <v>0.00175599</v>
      </c>
      <c r="H2933" s="10" t="n">
        <v>5.4643</v>
      </c>
    </row>
    <row r="2934" customFormat="false" ht="12.75" hidden="false" customHeight="false" outlineLevel="0" collapsed="false">
      <c r="A2934" s="8" t="n">
        <v>27.54</v>
      </c>
      <c r="B2934" s="9" t="n">
        <v>27.5021771145948</v>
      </c>
      <c r="C2934" s="9" t="n">
        <v>1.27869465992753</v>
      </c>
      <c r="D2934" s="9" t="n">
        <v>27.4321771145948</v>
      </c>
      <c r="E2934" s="7" t="n">
        <v>12.855844116</v>
      </c>
      <c r="F2934" s="7" t="n">
        <v>0.06867981</v>
      </c>
      <c r="G2934" s="7" t="n">
        <v>-0.00109872</v>
      </c>
      <c r="H2934" s="10" t="n">
        <v>5.4755</v>
      </c>
    </row>
    <row r="2935" customFormat="false" ht="12.75" hidden="false" customHeight="false" outlineLevel="0" collapsed="false">
      <c r="A2935" s="8" t="n">
        <v>27.549</v>
      </c>
      <c r="B2935" s="9" t="n">
        <v>27.5111359884427</v>
      </c>
      <c r="C2935" s="9" t="n">
        <v>1.27955406633745</v>
      </c>
      <c r="D2935" s="9" t="n">
        <v>27.4411359884427</v>
      </c>
      <c r="E2935" s="7" t="n">
        <v>13.789002708</v>
      </c>
      <c r="F2935" s="7" t="n">
        <v>0.06561909</v>
      </c>
      <c r="G2935" s="7" t="n">
        <v>-0.00280566</v>
      </c>
      <c r="H2935" s="10" t="n">
        <v>5.4795</v>
      </c>
    </row>
    <row r="2936" customFormat="false" ht="12.75" hidden="false" customHeight="false" outlineLevel="0" collapsed="false">
      <c r="A2936" s="8" t="n">
        <v>27.559</v>
      </c>
      <c r="B2936" s="9" t="n">
        <v>27.5210903593582</v>
      </c>
      <c r="C2936" s="9" t="n">
        <v>1.2805082674046</v>
      </c>
      <c r="D2936" s="9" t="n">
        <v>27.4510903593582</v>
      </c>
      <c r="E2936" s="7" t="n">
        <v>14.941809162</v>
      </c>
      <c r="F2936" s="7" t="n">
        <v>0.06325488</v>
      </c>
      <c r="G2936" s="7" t="n">
        <v>-0.00337464</v>
      </c>
      <c r="H2936" s="10" t="n">
        <v>5.4755</v>
      </c>
    </row>
    <row r="2937" customFormat="false" ht="12.75" hidden="false" customHeight="false" outlineLevel="0" collapsed="false">
      <c r="A2937" s="8" t="n">
        <v>27.569</v>
      </c>
      <c r="B2937" s="9" t="n">
        <v>27.5310444767834</v>
      </c>
      <c r="C2937" s="9" t="n">
        <v>1.28146510923367</v>
      </c>
      <c r="D2937" s="9" t="n">
        <v>27.4610444767834</v>
      </c>
      <c r="E2937" s="7" t="n">
        <v>16.03499436</v>
      </c>
      <c r="F2937" s="7" t="n">
        <v>0.0605277</v>
      </c>
      <c r="G2937" s="7" t="n">
        <v>-0.0045126</v>
      </c>
      <c r="H2937" s="10" t="n">
        <v>5.4907</v>
      </c>
    </row>
    <row r="2938" customFormat="false" ht="12.75" hidden="false" customHeight="false" outlineLevel="0" collapsed="false">
      <c r="A2938" s="8" t="n">
        <v>27.579</v>
      </c>
      <c r="B2938" s="9" t="n">
        <v>27.5409985407529</v>
      </c>
      <c r="C2938" s="9" t="n">
        <v>1.28242250700404</v>
      </c>
      <c r="D2938" s="9" t="n">
        <v>27.4709985407529</v>
      </c>
      <c r="E2938" s="7" t="n">
        <v>17.102267424</v>
      </c>
      <c r="F2938" s="7" t="n">
        <v>0.05948784</v>
      </c>
      <c r="G2938" s="7" t="n">
        <v>-0.00508158</v>
      </c>
      <c r="H2938" s="10" t="n">
        <v>5.4939</v>
      </c>
    </row>
    <row r="2939" customFormat="false" ht="12.75" hidden="false" customHeight="false" outlineLevel="0" collapsed="false">
      <c r="A2939" s="8" t="n">
        <v>27.589</v>
      </c>
      <c r="B2939" s="9" t="n">
        <v>27.5509527900138</v>
      </c>
      <c r="C2939" s="9" t="n">
        <v>1.28337797634024</v>
      </c>
      <c r="D2939" s="9" t="n">
        <v>27.4809527900138</v>
      </c>
      <c r="E2939" s="7" t="n">
        <v>18.136056996</v>
      </c>
      <c r="F2939" s="7" t="n">
        <v>0.06071409</v>
      </c>
      <c r="G2939" s="7" t="n">
        <v>-0.00566037</v>
      </c>
      <c r="H2939" s="10" t="n">
        <v>5.4828</v>
      </c>
    </row>
    <row r="2940" customFormat="false" ht="12.75" hidden="false" customHeight="false" outlineLevel="0" collapsed="false">
      <c r="A2940" s="8" t="n">
        <v>27.599</v>
      </c>
      <c r="B2940" s="9" t="n">
        <v>27.5609068255724</v>
      </c>
      <c r="C2940" s="9" t="n">
        <v>1.28433566945322</v>
      </c>
      <c r="D2940" s="9" t="n">
        <v>27.4909068255724</v>
      </c>
      <c r="E2940" s="7" t="n">
        <v>19.0173717</v>
      </c>
      <c r="F2940" s="7" t="n">
        <v>0.0628821</v>
      </c>
      <c r="G2940" s="7" t="n">
        <v>-0.00622935</v>
      </c>
      <c r="H2940" s="10" t="n">
        <v>5.4956</v>
      </c>
    </row>
    <row r="2941" customFormat="false" ht="12.75" hidden="false" customHeight="false" outlineLevel="0" collapsed="false">
      <c r="A2941" s="8" t="n">
        <v>27.609</v>
      </c>
      <c r="B2941" s="9" t="n">
        <v>27.5708608360552</v>
      </c>
      <c r="C2941" s="9" t="n">
        <v>1.2852936231619</v>
      </c>
      <c r="D2941" s="9" t="n">
        <v>27.5008608360552</v>
      </c>
      <c r="E2941" s="7" t="n">
        <v>19.81326681</v>
      </c>
      <c r="F2941" s="7" t="n">
        <v>0.06542289</v>
      </c>
      <c r="G2941" s="7" t="n">
        <v>-0.00622935</v>
      </c>
      <c r="H2941" s="10" t="n">
        <v>5.4971</v>
      </c>
    </row>
    <row r="2942" customFormat="false" ht="12.75" hidden="false" customHeight="false" outlineLevel="0" collapsed="false">
      <c r="A2942" s="8" t="n">
        <v>27.619</v>
      </c>
      <c r="B2942" s="9" t="n">
        <v>27.580814978527</v>
      </c>
      <c r="C2942" s="9" t="n">
        <v>1.28625020439246</v>
      </c>
      <c r="D2942" s="9" t="n">
        <v>27.510814978527</v>
      </c>
      <c r="E2942" s="7" t="n">
        <v>20.579170788</v>
      </c>
      <c r="F2942" s="7" t="n">
        <v>0.06881715</v>
      </c>
      <c r="G2942" s="7" t="n">
        <v>-0.00736731</v>
      </c>
      <c r="H2942" s="10" t="n">
        <v>5.4892</v>
      </c>
    </row>
    <row r="2943" customFormat="false" ht="12.75" hidden="false" customHeight="false" outlineLevel="0" collapsed="false">
      <c r="A2943" s="8" t="n">
        <v>27.629</v>
      </c>
      <c r="B2943" s="9" t="n">
        <v>27.5907690274565</v>
      </c>
      <c r="C2943" s="9" t="n">
        <v>1.28720775852078</v>
      </c>
      <c r="D2943" s="9" t="n">
        <v>27.5207690274565</v>
      </c>
      <c r="E2943" s="7" t="n">
        <v>21.263373162</v>
      </c>
      <c r="F2943" s="7" t="n">
        <v>0.07329051</v>
      </c>
      <c r="G2943" s="7" t="n">
        <v>-0.00793629</v>
      </c>
      <c r="H2943" s="10" t="n">
        <v>5.4948</v>
      </c>
    </row>
    <row r="2944" customFormat="false" ht="12.75" hidden="false" customHeight="false" outlineLevel="0" collapsed="false">
      <c r="A2944" s="8" t="n">
        <v>27.639</v>
      </c>
      <c r="B2944" s="9" t="n">
        <v>27.6007228756181</v>
      </c>
      <c r="C2944" s="9" t="n">
        <v>1.28816739739922</v>
      </c>
      <c r="D2944" s="9" t="n">
        <v>27.5307228756181</v>
      </c>
      <c r="E2944" s="7" t="n">
        <v>21.743358804</v>
      </c>
      <c r="F2944" s="7" t="n">
        <v>0.07649838</v>
      </c>
      <c r="G2944" s="7" t="n">
        <v>-0.00679833</v>
      </c>
      <c r="H2944" s="10" t="n">
        <v>5.5068</v>
      </c>
    </row>
    <row r="2945" customFormat="false" ht="12.75" hidden="false" customHeight="false" outlineLevel="0" collapsed="false">
      <c r="A2945" s="8" t="n">
        <v>27.649</v>
      </c>
      <c r="B2945" s="9" t="n">
        <v>27.6106767773604</v>
      </c>
      <c r="C2945" s="9" t="n">
        <v>1.28912648034841</v>
      </c>
      <c r="D2945" s="9" t="n">
        <v>27.5406767773604</v>
      </c>
      <c r="E2945" s="7" t="n">
        <v>22.13397927</v>
      </c>
      <c r="F2945" s="7" t="n">
        <v>0.07922556</v>
      </c>
      <c r="G2945" s="7" t="n">
        <v>-0.00622935</v>
      </c>
      <c r="H2945" s="10" t="n">
        <v>5.5036</v>
      </c>
    </row>
    <row r="2946" customFormat="false" ht="12.75" hidden="false" customHeight="false" outlineLevel="0" collapsed="false">
      <c r="A2946" s="8" t="n">
        <v>27.659</v>
      </c>
      <c r="B2946" s="9" t="n">
        <v>27.6206304780146</v>
      </c>
      <c r="C2946" s="9" t="n">
        <v>1.29008764801685</v>
      </c>
      <c r="D2946" s="9" t="n">
        <v>27.5506304780146</v>
      </c>
      <c r="E2946" s="7" t="n">
        <v>22.562019</v>
      </c>
      <c r="F2946" s="7" t="n">
        <v>0.08379702</v>
      </c>
      <c r="G2946" s="7" t="n">
        <v>-0.0045126</v>
      </c>
      <c r="H2946" s="10" t="n">
        <v>5.5156</v>
      </c>
    </row>
    <row r="2947" customFormat="false" ht="12.75" hidden="false" customHeight="false" outlineLevel="0" collapsed="false">
      <c r="A2947" s="8" t="n">
        <v>27.669</v>
      </c>
      <c r="B2947" s="9" t="n">
        <v>27.630584232335</v>
      </c>
      <c r="C2947" s="9" t="n">
        <v>1.29104825976427</v>
      </c>
      <c r="D2947" s="9" t="n">
        <v>27.560584232335</v>
      </c>
      <c r="E2947" s="7" t="n">
        <v>22.860011484</v>
      </c>
      <c r="F2947" s="7" t="n">
        <v>0.08836848</v>
      </c>
      <c r="G2947" s="7" t="n">
        <v>-0.00223668</v>
      </c>
      <c r="H2947" s="10" t="n">
        <v>5.5124</v>
      </c>
    </row>
    <row r="2948" customFormat="false" ht="12.75" hidden="false" customHeight="false" outlineLevel="0" collapsed="false">
      <c r="A2948" s="8" t="n">
        <v>27.678</v>
      </c>
      <c r="B2948" s="9" t="n">
        <v>27.6395424299558</v>
      </c>
      <c r="C2948" s="9" t="n">
        <v>1.29191468655647</v>
      </c>
      <c r="D2948" s="9" t="n">
        <v>27.5695424299558</v>
      </c>
      <c r="E2948" s="7" t="n">
        <v>23.143000554</v>
      </c>
      <c r="F2948" s="7" t="n">
        <v>0.09284184</v>
      </c>
      <c r="G2948" s="7" t="n">
        <v>-0.00051993</v>
      </c>
      <c r="H2948" s="10" t="n">
        <v>5.5244</v>
      </c>
    </row>
    <row r="2949" customFormat="false" ht="12.75" hidden="false" customHeight="false" outlineLevel="0" collapsed="false">
      <c r="A2949" s="8" t="n">
        <v>27.688</v>
      </c>
      <c r="B2949" s="9" t="n">
        <v>27.6494957944928</v>
      </c>
      <c r="C2949" s="9" t="n">
        <v>1.29287932866327</v>
      </c>
      <c r="D2949" s="9" t="n">
        <v>27.5794957944928</v>
      </c>
      <c r="E2949" s="7" t="n">
        <v>23.281174404</v>
      </c>
      <c r="F2949" s="7" t="n">
        <v>0.09712881</v>
      </c>
      <c r="G2949" s="7" t="n">
        <v>0.00232497</v>
      </c>
      <c r="H2949" s="10" t="n">
        <v>5.5356</v>
      </c>
    </row>
    <row r="2950" customFormat="false" ht="12.75" hidden="false" customHeight="false" outlineLevel="0" collapsed="false">
      <c r="A2950" s="8" t="n">
        <v>27.698</v>
      </c>
      <c r="B2950" s="9" t="n">
        <v>27.6594492515829</v>
      </c>
      <c r="C2950" s="9" t="n">
        <v>1.29384301531122</v>
      </c>
      <c r="D2950" s="9" t="n">
        <v>27.5894492515829</v>
      </c>
      <c r="E2950" s="7" t="n">
        <v>23.32998504</v>
      </c>
      <c r="F2950" s="7" t="n">
        <v>0.10000314</v>
      </c>
      <c r="G2950" s="7" t="n">
        <v>0.0046107</v>
      </c>
      <c r="H2950" s="10" t="n">
        <v>5.5301</v>
      </c>
    </row>
    <row r="2951" customFormat="false" ht="12.75" hidden="false" customHeight="false" outlineLevel="0" collapsed="false">
      <c r="A2951" s="8" t="n">
        <v>27.708</v>
      </c>
      <c r="B2951" s="9" t="n">
        <v>27.6694025335862</v>
      </c>
      <c r="C2951" s="9" t="n">
        <v>1.2948085086375</v>
      </c>
      <c r="D2951" s="9" t="n">
        <v>27.5994025335862</v>
      </c>
      <c r="E2951" s="7" t="n">
        <v>23.245126578</v>
      </c>
      <c r="F2951" s="7" t="n">
        <v>0.10344645</v>
      </c>
      <c r="G2951" s="7" t="n">
        <v>0.00803439</v>
      </c>
      <c r="H2951" s="10" t="n">
        <v>5.5405</v>
      </c>
    </row>
    <row r="2952" customFormat="false" ht="12.75" hidden="false" customHeight="false" outlineLevel="0" collapsed="false">
      <c r="A2952" s="8" t="n">
        <v>27.718</v>
      </c>
      <c r="B2952" s="9" t="n">
        <v>27.6793557498474</v>
      </c>
      <c r="C2952" s="9" t="n">
        <v>1.29577467945996</v>
      </c>
      <c r="D2952" s="9" t="n">
        <v>27.6093557498474</v>
      </c>
      <c r="E2952" s="7" t="n">
        <v>23.022433692</v>
      </c>
      <c r="F2952" s="7" t="n">
        <v>0.10744893</v>
      </c>
      <c r="G2952" s="7" t="n">
        <v>0.01031031</v>
      </c>
      <c r="H2952" s="10" t="n">
        <v>5.5444</v>
      </c>
    </row>
    <row r="2953" customFormat="false" ht="12.75" hidden="false" customHeight="false" outlineLevel="0" collapsed="false">
      <c r="A2953" s="8" t="n">
        <v>27.728</v>
      </c>
      <c r="B2953" s="9" t="n">
        <v>27.6893089779118</v>
      </c>
      <c r="C2953" s="9" t="n">
        <v>1.29674072868088</v>
      </c>
      <c r="D2953" s="9" t="n">
        <v>27.6193089779118</v>
      </c>
      <c r="E2953" s="7" t="n">
        <v>22.584154284</v>
      </c>
      <c r="F2953" s="7" t="n">
        <v>0.11003877</v>
      </c>
      <c r="G2953" s="7" t="n">
        <v>0.01316502</v>
      </c>
      <c r="H2953" s="10" t="n">
        <v>5.5437</v>
      </c>
    </row>
    <row r="2954" customFormat="false" ht="12.75" hidden="false" customHeight="false" outlineLevel="0" collapsed="false">
      <c r="A2954" s="8" t="n">
        <v>27.738</v>
      </c>
      <c r="B2954" s="9" t="n">
        <v>27.6992621115086</v>
      </c>
      <c r="C2954" s="9" t="n">
        <v>1.29770775071014</v>
      </c>
      <c r="D2954" s="9" t="n">
        <v>27.6292621115086</v>
      </c>
      <c r="E2954" s="7" t="n">
        <v>21.960030312</v>
      </c>
      <c r="F2954" s="7" t="n">
        <v>0.11027421</v>
      </c>
      <c r="G2954" s="7" t="n">
        <v>0.01658871</v>
      </c>
      <c r="H2954" s="10" t="n">
        <v>5.5493</v>
      </c>
    </row>
    <row r="2955" customFormat="false" ht="12.75" hidden="false" customHeight="false" outlineLevel="0" collapsed="false">
      <c r="A2955" s="8" t="n">
        <v>27.748</v>
      </c>
      <c r="B2955" s="9" t="n">
        <v>27.70921538003</v>
      </c>
      <c r="C2955" s="9" t="n">
        <v>1.29867338301037</v>
      </c>
      <c r="D2955" s="9" t="n">
        <v>27.63921538003</v>
      </c>
      <c r="E2955" s="7" t="n">
        <v>21.261411162</v>
      </c>
      <c r="F2955" s="7" t="n">
        <v>0.11102958</v>
      </c>
      <c r="G2955" s="7" t="n">
        <v>0.01943361</v>
      </c>
      <c r="H2955" s="10" t="n">
        <v>5.5413</v>
      </c>
    </row>
    <row r="2956" customFormat="false" ht="12.75" hidden="false" customHeight="false" outlineLevel="0" collapsed="false">
      <c r="A2956" s="8" t="n">
        <v>27.758</v>
      </c>
      <c r="B2956" s="9" t="n">
        <v>27.7191685524375</v>
      </c>
      <c r="C2956" s="9" t="n">
        <v>1.29964000549446</v>
      </c>
      <c r="D2956" s="9" t="n">
        <v>27.6491685524375</v>
      </c>
      <c r="E2956" s="7" t="n">
        <v>20.46991878</v>
      </c>
      <c r="F2956" s="7" t="n">
        <v>0.11390391</v>
      </c>
      <c r="G2956" s="7" t="n">
        <v>0.0228573</v>
      </c>
      <c r="H2956" s="10" t="n">
        <v>5.547</v>
      </c>
    </row>
    <row r="2957" customFormat="false" ht="12.75" hidden="false" customHeight="false" outlineLevel="0" collapsed="false">
      <c r="A2957" s="8" t="n">
        <v>27.768</v>
      </c>
      <c r="B2957" s="9" t="n">
        <v>27.7291215492253</v>
      </c>
      <c r="C2957" s="9" t="n">
        <v>1.30060843460517</v>
      </c>
      <c r="D2957" s="9" t="n">
        <v>27.6591215492253</v>
      </c>
      <c r="E2957" s="7" t="n">
        <v>19.630547712</v>
      </c>
      <c r="F2957" s="7" t="n">
        <v>0.11696463</v>
      </c>
      <c r="G2957" s="7" t="n">
        <v>0.02855691</v>
      </c>
      <c r="H2957" s="10" t="n">
        <v>5.5574</v>
      </c>
    </row>
    <row r="2958" customFormat="false" ht="12.75" hidden="false" customHeight="false" outlineLevel="0" collapsed="false">
      <c r="A2958" s="8" t="n">
        <v>27.778</v>
      </c>
      <c r="B2958" s="9" t="n">
        <v>27.7390745882593</v>
      </c>
      <c r="C2958" s="9" t="n">
        <v>1.30157642943354</v>
      </c>
      <c r="D2958" s="9" t="n">
        <v>27.6690745882593</v>
      </c>
      <c r="E2958" s="7" t="n">
        <v>18.981757476</v>
      </c>
      <c r="F2958" s="7" t="n">
        <v>0.11785734</v>
      </c>
      <c r="G2958" s="7" t="n">
        <v>0.03882798</v>
      </c>
      <c r="H2958" s="10" t="n">
        <v>5.5549</v>
      </c>
    </row>
    <row r="2959" customFormat="false" ht="12.75" hidden="false" customHeight="false" outlineLevel="0" collapsed="false">
      <c r="A2959" s="8" t="n">
        <v>27.788</v>
      </c>
      <c r="B2959" s="9" t="n">
        <v>27.7490277471692</v>
      </c>
      <c r="C2959" s="9" t="n">
        <v>1.30254319089005</v>
      </c>
      <c r="D2959" s="9" t="n">
        <v>27.6790277471692</v>
      </c>
      <c r="E2959" s="7" t="n">
        <v>18.39493701</v>
      </c>
      <c r="F2959" s="7" t="n">
        <v>0.11738646</v>
      </c>
      <c r="G2959" s="7" t="n">
        <v>0.04282065</v>
      </c>
      <c r="H2959" s="10" t="n">
        <v>5.5478</v>
      </c>
    </row>
    <row r="2960" customFormat="false" ht="12.75" hidden="false" customHeight="false" outlineLevel="0" collapsed="false">
      <c r="A2960" s="8" t="n">
        <v>27.798</v>
      </c>
      <c r="B2960" s="9" t="n">
        <v>27.7589806898542</v>
      </c>
      <c r="C2960" s="9" t="n">
        <v>1.30351217587945</v>
      </c>
      <c r="D2960" s="9" t="n">
        <v>27.6889806898542</v>
      </c>
      <c r="E2960" s="7" t="n">
        <v>17.956759626</v>
      </c>
      <c r="F2960" s="7" t="n">
        <v>0.11814183</v>
      </c>
      <c r="G2960" s="7" t="n">
        <v>0.04623453</v>
      </c>
      <c r="H2960" s="10" t="n">
        <v>5.5606</v>
      </c>
    </row>
    <row r="2961" customFormat="false" ht="12.75" hidden="false" customHeight="false" outlineLevel="0" collapsed="false">
      <c r="A2961" s="8" t="n">
        <v>27.808</v>
      </c>
      <c r="B2961" s="9" t="n">
        <v>27.7689335377846</v>
      </c>
      <c r="C2961" s="9" t="n">
        <v>1.3044821336493</v>
      </c>
      <c r="D2961" s="9" t="n">
        <v>27.6989335377846</v>
      </c>
      <c r="E2961" s="7" t="n">
        <v>17.589255444</v>
      </c>
      <c r="F2961" s="7" t="n">
        <v>0.11964276</v>
      </c>
      <c r="G2961" s="7" t="n">
        <v>0.04965822</v>
      </c>
      <c r="H2961" s="10" t="n">
        <v>5.5662</v>
      </c>
    </row>
    <row r="2962" customFormat="false" ht="12.75" hidden="false" customHeight="false" outlineLevel="0" collapsed="false">
      <c r="A2962" s="8" t="n">
        <v>27.818</v>
      </c>
      <c r="B2962" s="9" t="n">
        <v>27.7788864804695</v>
      </c>
      <c r="C2962" s="9" t="n">
        <v>1.3054511186387</v>
      </c>
      <c r="D2962" s="9" t="n">
        <v>27.7088864804695</v>
      </c>
      <c r="E2962" s="7" t="n">
        <v>17.400150036</v>
      </c>
      <c r="F2962" s="7" t="n">
        <v>0.12106521</v>
      </c>
      <c r="G2962" s="7" t="n">
        <v>0.05251293</v>
      </c>
      <c r="H2962" s="10" t="n">
        <v>5.5606</v>
      </c>
    </row>
    <row r="2963" customFormat="false" ht="12.75" hidden="false" customHeight="false" outlineLevel="0" collapsed="false">
      <c r="A2963" s="8" t="n">
        <v>27.828</v>
      </c>
      <c r="B2963" s="9" t="n">
        <v>27.7888393402494</v>
      </c>
      <c r="C2963" s="9" t="n">
        <v>1.3064209548115</v>
      </c>
      <c r="D2963" s="9" t="n">
        <v>27.7188393402494</v>
      </c>
      <c r="E2963" s="7" t="n">
        <v>17.248357944</v>
      </c>
      <c r="F2963" s="7" t="n">
        <v>0.12294873</v>
      </c>
      <c r="G2963" s="7" t="n">
        <v>0.05593662</v>
      </c>
      <c r="H2963" s="10" t="n">
        <v>5.5655</v>
      </c>
    </row>
    <row r="2964" customFormat="false" ht="12.75" hidden="false" customHeight="false" outlineLevel="0" collapsed="false">
      <c r="A2964" s="8" t="n">
        <v>27.838</v>
      </c>
      <c r="B2964" s="9" t="n">
        <v>27.7987919983853</v>
      </c>
      <c r="C2964" s="9" t="n">
        <v>1.30739285811442</v>
      </c>
      <c r="D2964" s="9" t="n">
        <v>27.7287919983853</v>
      </c>
      <c r="E2964" s="7" t="n">
        <v>17.170819704</v>
      </c>
      <c r="F2964" s="7" t="n">
        <v>0.1235079</v>
      </c>
      <c r="G2964" s="7" t="n">
        <v>0.05878152</v>
      </c>
      <c r="H2964" s="10" t="n">
        <v>5.5774</v>
      </c>
    </row>
    <row r="2965" customFormat="false" ht="12.75" hidden="false" customHeight="false" outlineLevel="0" collapsed="false">
      <c r="A2965" s="8" t="n">
        <v>27.847</v>
      </c>
      <c r="B2965" s="9" t="n">
        <v>27.8077494517522</v>
      </c>
      <c r="C2965" s="9" t="n">
        <v>1.30826694574097</v>
      </c>
      <c r="D2965" s="9" t="n">
        <v>27.7377494517522</v>
      </c>
      <c r="E2965" s="7" t="n">
        <v>17.089689042</v>
      </c>
      <c r="F2965" s="7" t="n">
        <v>0.12289968</v>
      </c>
      <c r="G2965" s="7" t="n">
        <v>0.06220521</v>
      </c>
      <c r="H2965" s="10" t="n">
        <v>5.5734</v>
      </c>
    </row>
    <row r="2966" customFormat="false" ht="12.75" hidden="false" customHeight="false" outlineLevel="0" collapsed="false">
      <c r="A2966" s="8" t="n">
        <v>27.857</v>
      </c>
      <c r="B2966" s="9" t="n">
        <v>27.817702270899</v>
      </c>
      <c r="C2966" s="9" t="n">
        <v>1.30923719881733</v>
      </c>
      <c r="D2966" s="9" t="n">
        <v>27.747702270899</v>
      </c>
      <c r="E2966" s="7" t="n">
        <v>17.08665579</v>
      </c>
      <c r="F2966" s="7" t="n">
        <v>0.12332151</v>
      </c>
      <c r="G2966" s="7" t="n">
        <v>0.0656289</v>
      </c>
      <c r="H2966" s="10" t="n">
        <v>5.5679</v>
      </c>
    </row>
    <row r="2967" customFormat="false" ht="12.75" hidden="false" customHeight="false" outlineLevel="0" collapsed="false">
      <c r="A2967" s="8" t="n">
        <v>27.867</v>
      </c>
      <c r="B2967" s="9" t="n">
        <v>27.8276549001935</v>
      </c>
      <c r="C2967" s="9" t="n">
        <v>1.31020939742114</v>
      </c>
      <c r="D2967" s="9" t="n">
        <v>27.7576549001935</v>
      </c>
      <c r="E2967" s="7" t="n">
        <v>17.053868808</v>
      </c>
      <c r="F2967" s="7" t="n">
        <v>0.12449871</v>
      </c>
      <c r="G2967" s="7" t="n">
        <v>0.06905259</v>
      </c>
      <c r="H2967" s="10" t="n">
        <v>5.5791</v>
      </c>
    </row>
    <row r="2968" customFormat="false" ht="12.75" hidden="false" customHeight="false" outlineLevel="0" collapsed="false">
      <c r="A2968" s="8" t="n">
        <v>27.874</v>
      </c>
      <c r="B2968" s="9" t="n">
        <v>27.8346216456106</v>
      </c>
      <c r="C2968" s="9" t="n">
        <v>1.31089090919161</v>
      </c>
      <c r="D2968" s="9" t="n">
        <v>27.7646216456106</v>
      </c>
      <c r="E2968" s="7" t="n">
        <v>16.808971968</v>
      </c>
      <c r="F2968" s="7" t="n">
        <v>0.12539142</v>
      </c>
      <c r="G2968" s="7" t="n">
        <v>0.07189749</v>
      </c>
      <c r="H2968" s="10" t="n">
        <v>5.5871</v>
      </c>
    </row>
    <row r="2969" customFormat="false" ht="12.75" hidden="false" customHeight="false" outlineLevel="0" collapsed="false">
      <c r="A2969" s="8" t="n">
        <v>27.875</v>
      </c>
      <c r="B2969" s="9" t="n">
        <v>27.8356169522168</v>
      </c>
      <c r="C2969" s="9" t="n">
        <v>1.31098768088028</v>
      </c>
      <c r="D2969" s="9" t="n">
        <v>27.7656169522168</v>
      </c>
      <c r="E2969" s="7" t="n">
        <v>16.612658172</v>
      </c>
      <c r="F2969" s="7" t="n">
        <v>0.12577401</v>
      </c>
      <c r="G2969" s="7" t="n">
        <v>0.07589016</v>
      </c>
      <c r="H2969" s="10" t="n">
        <v>5.5533</v>
      </c>
    </row>
    <row r="2970" customFormat="false" ht="12.75" hidden="false" customHeight="false" outlineLevel="0" collapsed="false">
      <c r="A2970" s="8" t="n">
        <v>27.875</v>
      </c>
      <c r="B2970" s="9" t="n">
        <v>27.8356169522168</v>
      </c>
      <c r="C2970" s="9" t="n">
        <v>1.31098768088028</v>
      </c>
      <c r="D2970" s="9" t="n">
        <v>27.7656169522168</v>
      </c>
      <c r="E2970" s="7" t="n">
        <v>15.099897312</v>
      </c>
      <c r="F2970" s="7" t="n">
        <v>0.12954105</v>
      </c>
      <c r="G2970" s="7" t="n">
        <v>0.08045181</v>
      </c>
      <c r="H2970" s="10" t="n">
        <v>5.5752</v>
      </c>
    </row>
    <row r="2971" customFormat="false" ht="12.75" hidden="false" customHeight="false" outlineLevel="0" collapsed="false">
      <c r="A2971" s="8" t="n">
        <v>27.877</v>
      </c>
      <c r="B2971" s="9" t="n">
        <v>27.8376073875911</v>
      </c>
      <c r="C2971" s="9" t="n">
        <v>1.31118304469678</v>
      </c>
      <c r="D2971" s="9" t="n">
        <v>27.7676073875911</v>
      </c>
      <c r="E2971" s="7" t="n">
        <v>15.099897312</v>
      </c>
      <c r="F2971" s="7" t="n">
        <v>0.12954105</v>
      </c>
      <c r="G2971" s="7" t="n">
        <v>0.08045181</v>
      </c>
      <c r="H2971" s="10" t="n">
        <v>5.6057</v>
      </c>
    </row>
    <row r="2972" customFormat="false" ht="12.75" hidden="false" customHeight="false" outlineLevel="0" collapsed="false">
      <c r="A2972" s="8" t="n">
        <v>27.887</v>
      </c>
      <c r="B2972" s="9" t="n">
        <v>27.8475596854319</v>
      </c>
      <c r="C2972" s="9" t="n">
        <v>1.31215863051415</v>
      </c>
      <c r="D2972" s="9" t="n">
        <v>27.7775596854319</v>
      </c>
      <c r="E2972" s="7" t="n">
        <v>15.099897312</v>
      </c>
      <c r="F2972" s="7" t="n">
        <v>0.12954105</v>
      </c>
      <c r="G2972" s="7" t="n">
        <v>0.08045181</v>
      </c>
      <c r="H2972" s="10" t="n">
        <v>5.5986</v>
      </c>
    </row>
    <row r="2973" customFormat="false" ht="12.75" hidden="false" customHeight="false" outlineLevel="0" collapsed="false">
      <c r="A2973" s="8" t="n">
        <v>27.897</v>
      </c>
      <c r="B2973" s="9" t="n">
        <v>27.8575120360425</v>
      </c>
      <c r="C2973" s="9" t="n">
        <v>1.31313367785896</v>
      </c>
      <c r="D2973" s="9" t="n">
        <v>27.7875120360425</v>
      </c>
      <c r="E2973" s="7" t="n">
        <v>15.099897312</v>
      </c>
      <c r="F2973" s="7" t="n">
        <v>0.12954105</v>
      </c>
      <c r="G2973" s="7" t="n">
        <v>0.08045181</v>
      </c>
      <c r="H2973" s="10" t="n">
        <v>5.5955</v>
      </c>
    </row>
    <row r="2974" customFormat="false" ht="12.75" hidden="false" customHeight="false" outlineLevel="0" collapsed="false">
      <c r="A2974" s="8" t="n">
        <v>27.907</v>
      </c>
      <c r="B2974" s="9" t="n">
        <v>27.867464115687</v>
      </c>
      <c r="C2974" s="9" t="n">
        <v>1.31411148701664</v>
      </c>
      <c r="D2974" s="9" t="n">
        <v>27.797464115687</v>
      </c>
      <c r="E2974" s="7" t="n">
        <v>16.138083726</v>
      </c>
      <c r="F2974" s="7" t="n">
        <v>0.11629755</v>
      </c>
      <c r="G2974" s="7" t="n">
        <v>0.14659083</v>
      </c>
      <c r="H2974" s="10" t="n">
        <v>5.6114</v>
      </c>
    </row>
    <row r="2975" customFormat="false" ht="12.75" hidden="false" customHeight="false" outlineLevel="0" collapsed="false">
      <c r="A2975" s="8" t="n">
        <v>27.917</v>
      </c>
      <c r="B2975" s="9" t="n">
        <v>27.8774162106897</v>
      </c>
      <c r="C2975" s="9" t="n">
        <v>1.31508913984731</v>
      </c>
      <c r="D2975" s="9" t="n">
        <v>27.8074162106897</v>
      </c>
      <c r="E2975" s="7" t="n">
        <v>16.107874812</v>
      </c>
      <c r="F2975" s="7" t="n">
        <v>0.11555199</v>
      </c>
      <c r="G2975" s="7" t="n">
        <v>0.14431491</v>
      </c>
      <c r="H2975" s="10" t="n">
        <v>5.6105</v>
      </c>
    </row>
    <row r="2976" customFormat="false" ht="12.75" hidden="false" customHeight="false" outlineLevel="0" collapsed="false">
      <c r="A2976" s="8" t="n">
        <v>27.927</v>
      </c>
      <c r="B2976" s="9" t="n">
        <v>27.8873683994945</v>
      </c>
      <c r="C2976" s="9" t="n">
        <v>1.31606583734093</v>
      </c>
      <c r="D2976" s="9" t="n">
        <v>27.8173683994945</v>
      </c>
      <c r="E2976" s="7" t="n">
        <v>16.096263696</v>
      </c>
      <c r="F2976" s="7" t="n">
        <v>0.11464947</v>
      </c>
      <c r="G2976" s="7" t="n">
        <v>0.14202918</v>
      </c>
      <c r="H2976" s="10" t="n">
        <v>5.605</v>
      </c>
    </row>
    <row r="2977" customFormat="false" ht="12.75" hidden="false" customHeight="false" outlineLevel="0" collapsed="false">
      <c r="A2977" s="8" t="n">
        <v>27.937</v>
      </c>
      <c r="B2977" s="9" t="n">
        <v>27.8973204108508</v>
      </c>
      <c r="C2977" s="9" t="n">
        <v>1.31704434128246</v>
      </c>
      <c r="D2977" s="9" t="n">
        <v>27.8273204108508</v>
      </c>
      <c r="E2977" s="7" t="n">
        <v>16.181910882</v>
      </c>
      <c r="F2977" s="7" t="n">
        <v>0.11498301</v>
      </c>
      <c r="G2977" s="7" t="n">
        <v>0.14259816</v>
      </c>
      <c r="H2977" s="10" t="n">
        <v>5.6154</v>
      </c>
    </row>
    <row r="2978" customFormat="false" ht="12.75" hidden="false" customHeight="false" outlineLevel="0" collapsed="false">
      <c r="A2978" s="8" t="n">
        <v>27.947</v>
      </c>
      <c r="B2978" s="9" t="n">
        <v>27.907272464893</v>
      </c>
      <c r="C2978" s="9" t="n">
        <v>1.31802241098465</v>
      </c>
      <c r="D2978" s="9" t="n">
        <v>27.837272464893</v>
      </c>
      <c r="E2978" s="7" t="n">
        <v>16.304510376</v>
      </c>
      <c r="F2978" s="7" t="n">
        <v>0.11498301</v>
      </c>
      <c r="G2978" s="7" t="n">
        <v>0.14202918</v>
      </c>
      <c r="H2978" s="10" t="n">
        <v>5.6129</v>
      </c>
    </row>
    <row r="2979" customFormat="false" ht="12.75" hidden="false" customHeight="false" outlineLevel="0" collapsed="false">
      <c r="A2979" s="8" t="n">
        <v>27.957</v>
      </c>
      <c r="B2979" s="9" t="n">
        <v>27.9172243668873</v>
      </c>
      <c r="C2979" s="9" t="n">
        <v>1.31900202657041</v>
      </c>
      <c r="D2979" s="9" t="n">
        <v>27.8472243668873</v>
      </c>
      <c r="E2979" s="7" t="n">
        <v>16.386098184</v>
      </c>
      <c r="F2979" s="7" t="n">
        <v>0.11427669</v>
      </c>
      <c r="G2979" s="7" t="n">
        <v>0.14089122</v>
      </c>
      <c r="H2979" s="10" t="n">
        <v>5.6218</v>
      </c>
    </row>
    <row r="2980" customFormat="false" ht="12.75" hidden="false" customHeight="false" outlineLevel="0" collapsed="false">
      <c r="A2980" s="8" t="n">
        <v>27.967</v>
      </c>
      <c r="B2980" s="9" t="n">
        <v>27.9271761063183</v>
      </c>
      <c r="C2980" s="9" t="n">
        <v>1.31998329223054</v>
      </c>
      <c r="D2980" s="9" t="n">
        <v>27.8571761063183</v>
      </c>
      <c r="E2980" s="7" t="n">
        <v>16.568081532</v>
      </c>
      <c r="F2980" s="7" t="n">
        <v>0.11178495</v>
      </c>
      <c r="G2980" s="7" t="n">
        <v>0.13975326</v>
      </c>
      <c r="H2980" s="10" t="n">
        <v>5.6313</v>
      </c>
    </row>
    <row r="2981" customFormat="false" ht="12.75" hidden="false" customHeight="false" outlineLevel="0" collapsed="false">
      <c r="A2981" s="8" t="n">
        <v>27.977</v>
      </c>
      <c r="B2981" s="9" t="n">
        <v>27.9371278731477</v>
      </c>
      <c r="C2981" s="9" t="n">
        <v>1.32096427998529</v>
      </c>
      <c r="D2981" s="9" t="n">
        <v>27.8671278731477</v>
      </c>
      <c r="E2981" s="7" t="n">
        <v>16.802591544</v>
      </c>
      <c r="F2981" s="7" t="n">
        <v>0.10975428</v>
      </c>
      <c r="G2981" s="7" t="n">
        <v>0.14089122</v>
      </c>
      <c r="H2981" s="10" t="n">
        <v>5.6297</v>
      </c>
    </row>
    <row r="2982" customFormat="false" ht="12.75" hidden="false" customHeight="false" outlineLevel="0" collapsed="false">
      <c r="A2982" s="8" t="n">
        <v>27.987</v>
      </c>
      <c r="B2982" s="9" t="n">
        <v>27.9470797084386</v>
      </c>
      <c r="C2982" s="9" t="n">
        <v>1.32194457297326</v>
      </c>
      <c r="D2982" s="9" t="n">
        <v>27.8770797084386</v>
      </c>
      <c r="E2982" s="7" t="n">
        <v>17.07044967</v>
      </c>
      <c r="F2982" s="7" t="n">
        <v>0.1058499</v>
      </c>
      <c r="G2982" s="7" t="n">
        <v>0.1414602</v>
      </c>
      <c r="H2982" s="10" t="n">
        <v>5.6257</v>
      </c>
    </row>
    <row r="2983" customFormat="false" ht="12.75" hidden="false" customHeight="false" outlineLevel="0" collapsed="false">
      <c r="A2983" s="8" t="n">
        <v>27.997</v>
      </c>
      <c r="B2983" s="9" t="n">
        <v>27.9570313381992</v>
      </c>
      <c r="C2983" s="9" t="n">
        <v>1.32292695024723</v>
      </c>
      <c r="D2983" s="9" t="n">
        <v>27.8870313381992</v>
      </c>
      <c r="E2983" s="7" t="n">
        <v>17.29357812</v>
      </c>
      <c r="F2983" s="7" t="n">
        <v>0.10466289</v>
      </c>
      <c r="G2983" s="7" t="n">
        <v>0.1414602</v>
      </c>
      <c r="H2983" s="10" t="n">
        <v>5.6377</v>
      </c>
    </row>
    <row r="2984" customFormat="false" ht="12.75" hidden="false" customHeight="false" outlineLevel="0" collapsed="false">
      <c r="A2984" s="8" t="n">
        <v>28.007</v>
      </c>
      <c r="B2984" s="9" t="n">
        <v>27.9669828461487</v>
      </c>
      <c r="C2984" s="9" t="n">
        <v>1.32391056070346</v>
      </c>
      <c r="D2984" s="9" t="n">
        <v>27.8969828461487</v>
      </c>
      <c r="E2984" s="7" t="n">
        <v>17.624196702</v>
      </c>
      <c r="F2984" s="7" t="n">
        <v>0.10230849</v>
      </c>
      <c r="G2984" s="7" t="n">
        <v>0.13975326</v>
      </c>
      <c r="H2984" s="10" t="n">
        <v>5.6448</v>
      </c>
    </row>
    <row r="2985" customFormat="false" ht="12.75" hidden="false" customHeight="false" outlineLevel="0" collapsed="false">
      <c r="A2985" s="8" t="n">
        <v>28.017</v>
      </c>
      <c r="B2985" s="9" t="n">
        <v>27.9769345050526</v>
      </c>
      <c r="C2985" s="9" t="n">
        <v>1.3248926427062</v>
      </c>
      <c r="D2985" s="9" t="n">
        <v>27.9069345050526</v>
      </c>
      <c r="E2985" s="7" t="n">
        <v>17.902761462</v>
      </c>
      <c r="F2985" s="7" t="n">
        <v>0.10000314</v>
      </c>
      <c r="G2985" s="7" t="n">
        <v>0.13803651</v>
      </c>
      <c r="H2985" s="10" t="n">
        <v>5.636</v>
      </c>
    </row>
    <row r="2986" customFormat="false" ht="12.75" hidden="false" customHeight="false" outlineLevel="0" collapsed="false">
      <c r="A2986" s="8" t="n">
        <v>28.027</v>
      </c>
      <c r="B2986" s="9" t="n">
        <v>27.9868861502431</v>
      </c>
      <c r="C2986" s="9" t="n">
        <v>1.32587486366021</v>
      </c>
      <c r="D2986" s="9" t="n">
        <v>27.9168861502431</v>
      </c>
      <c r="E2986" s="7" t="n">
        <v>18.140752062</v>
      </c>
      <c r="F2986" s="7" t="n">
        <v>0.09939492</v>
      </c>
      <c r="G2986" s="7" t="n">
        <v>0.13803651</v>
      </c>
      <c r="H2986" s="10" t="n">
        <v>5.6368</v>
      </c>
    </row>
    <row r="2987" customFormat="false" ht="12.75" hidden="false" customHeight="false" outlineLevel="0" collapsed="false">
      <c r="A2987" s="8" t="n">
        <v>28.037</v>
      </c>
      <c r="B2987" s="9" t="n">
        <v>27.9968376169826</v>
      </c>
      <c r="C2987" s="9" t="n">
        <v>1.32685889096336</v>
      </c>
      <c r="D2987" s="9" t="n">
        <v>27.9268376169826</v>
      </c>
      <c r="E2987" s="7" t="n">
        <v>18.311932638</v>
      </c>
      <c r="F2987" s="7" t="n">
        <v>0.09948321</v>
      </c>
      <c r="G2987" s="7" t="n">
        <v>0.13860549</v>
      </c>
      <c r="H2987" s="10" t="n">
        <v>5.6472</v>
      </c>
    </row>
    <row r="2988" customFormat="false" ht="12.75" hidden="false" customHeight="false" outlineLevel="0" collapsed="false">
      <c r="A2988" s="8" t="n">
        <v>28.047</v>
      </c>
      <c r="B2988" s="9" t="n">
        <v>28.0067889462289</v>
      </c>
      <c r="C2988" s="9" t="n">
        <v>1.3278443077438</v>
      </c>
      <c r="D2988" s="9" t="n">
        <v>27.9367889462289</v>
      </c>
      <c r="E2988" s="7" t="n">
        <v>18.39340665</v>
      </c>
      <c r="F2988" s="7" t="n">
        <v>0.09872784</v>
      </c>
      <c r="G2988" s="7" t="n">
        <v>0.13689855</v>
      </c>
      <c r="H2988" s="10" t="n">
        <v>5.6552</v>
      </c>
    </row>
    <row r="2989" customFormat="false" ht="12.75" hidden="false" customHeight="false" outlineLevel="0" collapsed="false">
      <c r="A2989" s="8" t="n">
        <v>28.057</v>
      </c>
      <c r="B2989" s="9" t="n">
        <v>28.0167404129684</v>
      </c>
      <c r="C2989" s="9" t="n">
        <v>1.32882833504696</v>
      </c>
      <c r="D2989" s="9" t="n">
        <v>27.9467404129684</v>
      </c>
      <c r="E2989" s="7" t="n">
        <v>18.37761255</v>
      </c>
      <c r="F2989" s="7" t="n">
        <v>0.09717786</v>
      </c>
      <c r="G2989" s="7" t="n">
        <v>0.1323369</v>
      </c>
      <c r="H2989" s="10" t="n">
        <v>5.6472</v>
      </c>
    </row>
    <row r="2990" customFormat="false" ht="12.75" hidden="false" customHeight="false" outlineLevel="0" collapsed="false">
      <c r="A2990" s="8" t="n">
        <v>28.067</v>
      </c>
      <c r="B2990" s="9" t="n">
        <v>28.0266918917293</v>
      </c>
      <c r="C2990" s="9" t="n">
        <v>1.32981224076994</v>
      </c>
      <c r="D2990" s="9" t="n">
        <v>27.9566918917293</v>
      </c>
      <c r="E2990" s="7" t="n">
        <v>18.221313744</v>
      </c>
      <c r="F2990" s="7" t="n">
        <v>0.09468612</v>
      </c>
      <c r="G2990" s="7" t="n">
        <v>0.13176792</v>
      </c>
      <c r="H2990" s="10" t="n">
        <v>5.6465</v>
      </c>
    </row>
    <row r="2991" customFormat="false" ht="12.75" hidden="false" customHeight="false" outlineLevel="0" collapsed="false">
      <c r="A2991" s="8" t="n">
        <v>28.076</v>
      </c>
      <c r="B2991" s="9" t="n">
        <v>28.0356480865031</v>
      </c>
      <c r="C2991" s="9" t="n">
        <v>1.33069913150385</v>
      </c>
      <c r="D2991" s="9" t="n">
        <v>27.9656480865031</v>
      </c>
      <c r="E2991" s="7" t="n">
        <v>18.023993442</v>
      </c>
      <c r="F2991" s="7" t="n">
        <v>0.09369531</v>
      </c>
      <c r="G2991" s="7" t="n">
        <v>0.13062996</v>
      </c>
      <c r="H2991" s="10" t="n">
        <v>5.6553</v>
      </c>
    </row>
    <row r="2992" customFormat="false" ht="12.75" hidden="false" customHeight="false" outlineLevel="0" collapsed="false">
      <c r="A2992" s="8" t="n">
        <v>28.086</v>
      </c>
      <c r="B2992" s="9" t="n">
        <v>28.0455992763399</v>
      </c>
      <c r="C2992" s="9" t="n">
        <v>1.33168595511046</v>
      </c>
      <c r="D2992" s="9" t="n">
        <v>27.9755992763399</v>
      </c>
      <c r="E2992" s="7" t="n">
        <v>17.789036094</v>
      </c>
      <c r="F2992" s="7" t="n">
        <v>0.0928026</v>
      </c>
      <c r="G2992" s="7" t="n">
        <v>0.12720627</v>
      </c>
      <c r="H2992" s="10" t="n">
        <v>5.6633</v>
      </c>
    </row>
    <row r="2993" customFormat="false" ht="12.75" hidden="false" customHeight="false" outlineLevel="0" collapsed="false">
      <c r="A2993" s="8" t="n">
        <v>28.096</v>
      </c>
      <c r="B2993" s="9" t="n">
        <v>28.0555506038664</v>
      </c>
      <c r="C2993" s="9" t="n">
        <v>1.33267138925925</v>
      </c>
      <c r="D2993" s="9" t="n">
        <v>27.9855506038664</v>
      </c>
      <c r="E2993" s="7" t="n">
        <v>17.520369624</v>
      </c>
      <c r="F2993" s="7" t="n">
        <v>0.09185103</v>
      </c>
      <c r="G2993" s="7" t="n">
        <v>0.12264462</v>
      </c>
      <c r="H2993" s="10" t="n">
        <v>5.6553</v>
      </c>
    </row>
    <row r="2994" customFormat="false" ht="12.75" hidden="false" customHeight="false" outlineLevel="0" collapsed="false">
      <c r="A2994" s="8" t="n">
        <v>28.106</v>
      </c>
      <c r="B2994" s="9" t="n">
        <v>28.0655019434314</v>
      </c>
      <c r="C2994" s="9" t="n">
        <v>1.33365670182955</v>
      </c>
      <c r="D2994" s="9" t="n">
        <v>27.9955019434314</v>
      </c>
      <c r="E2994" s="7" t="n">
        <v>17.333071218</v>
      </c>
      <c r="F2994" s="7" t="n">
        <v>0.08940834</v>
      </c>
      <c r="G2994" s="7" t="n">
        <v>0.11579724</v>
      </c>
      <c r="H2994" s="10" t="n">
        <v>5.6546</v>
      </c>
    </row>
    <row r="2995" customFormat="false" ht="12.75" hidden="false" customHeight="false" outlineLevel="0" collapsed="false">
      <c r="A2995" s="8" t="n">
        <v>28.116</v>
      </c>
      <c r="B2995" s="9" t="n">
        <v>28.0754529936599</v>
      </c>
      <c r="C2995" s="9" t="n">
        <v>1.33464493224262</v>
      </c>
      <c r="D2995" s="9" t="n">
        <v>28.0054529936599</v>
      </c>
      <c r="E2995" s="7" t="n">
        <v>17.19331011</v>
      </c>
      <c r="F2995" s="7" t="n">
        <v>0.08813304</v>
      </c>
      <c r="G2995" s="7" t="n">
        <v>0.104967</v>
      </c>
      <c r="H2995" s="10" t="n">
        <v>5.6714</v>
      </c>
    </row>
    <row r="2996" customFormat="false" ht="12.75" hidden="false" customHeight="false" outlineLevel="0" collapsed="false">
      <c r="A2996" s="8" t="n">
        <v>28.126</v>
      </c>
      <c r="B2996" s="9" t="n">
        <v>28.0854041266434</v>
      </c>
      <c r="C2996" s="9" t="n">
        <v>1.33563232899499</v>
      </c>
      <c r="D2996" s="9" t="n">
        <v>28.0154041266434</v>
      </c>
      <c r="E2996" s="7" t="n">
        <v>17.184734208</v>
      </c>
      <c r="F2996" s="7" t="n">
        <v>0.08606313</v>
      </c>
      <c r="G2996" s="7" t="n">
        <v>0.09926739</v>
      </c>
      <c r="H2996" s="10" t="n">
        <v>5.6666</v>
      </c>
    </row>
    <row r="2997" customFormat="false" ht="12.75" hidden="false" customHeight="false" outlineLevel="0" collapsed="false">
      <c r="A2997" s="8" t="n">
        <v>28.136</v>
      </c>
      <c r="B2997" s="9" t="n">
        <v>28.095355381907</v>
      </c>
      <c r="C2997" s="9" t="n">
        <v>1.33661849261154</v>
      </c>
      <c r="D2997" s="9" t="n">
        <v>28.025355381907</v>
      </c>
      <c r="E2997" s="7" t="n">
        <v>17.347784256</v>
      </c>
      <c r="F2997" s="7" t="n">
        <v>0.0891729</v>
      </c>
      <c r="G2997" s="7" t="n">
        <v>0.09641268</v>
      </c>
      <c r="H2997" s="10" t="n">
        <v>5.6595</v>
      </c>
    </row>
    <row r="2998" customFormat="false" ht="12.75" hidden="false" customHeight="false" outlineLevel="0" collapsed="false">
      <c r="A2998" s="8" t="n">
        <v>28.146</v>
      </c>
      <c r="B2998" s="9" t="n">
        <v>28.1053064855893</v>
      </c>
      <c r="C2998" s="9" t="n">
        <v>1.33760618461953</v>
      </c>
      <c r="D2998" s="9" t="n">
        <v>28.0353064855893</v>
      </c>
      <c r="E2998" s="7" t="n">
        <v>17.641336734</v>
      </c>
      <c r="F2998" s="7" t="n">
        <v>0.08577864</v>
      </c>
      <c r="G2998" s="7" t="n">
        <v>0.09527472</v>
      </c>
      <c r="H2998" s="10" t="n">
        <v>5.6683</v>
      </c>
    </row>
    <row r="2999" customFormat="false" ht="12.75" hidden="false" customHeight="false" outlineLevel="0" collapsed="false">
      <c r="A2999" s="8" t="n">
        <v>28.156</v>
      </c>
      <c r="B2999" s="9" t="n">
        <v>28.1152573821917</v>
      </c>
      <c r="C2999" s="9" t="n">
        <v>1.33859596076013</v>
      </c>
      <c r="D2999" s="9" t="n">
        <v>28.0452573821917</v>
      </c>
      <c r="E2999" s="7" t="n">
        <v>17.913254238</v>
      </c>
      <c r="F2999" s="7" t="n">
        <v>0.08417961</v>
      </c>
      <c r="G2999" s="7" t="n">
        <v>0.09755064</v>
      </c>
      <c r="H2999" s="10" t="n">
        <v>5.6803</v>
      </c>
    </row>
    <row r="3000" customFormat="false" ht="12.75" hidden="false" customHeight="false" outlineLevel="0" collapsed="false">
      <c r="A3000" s="8" t="n">
        <v>28.166</v>
      </c>
      <c r="B3000" s="9" t="n">
        <v>28.1252083478693</v>
      </c>
      <c r="C3000" s="9" t="n">
        <v>1.33958504219468</v>
      </c>
      <c r="D3000" s="9" t="n">
        <v>28.0552083478693</v>
      </c>
      <c r="E3000" s="7" t="n">
        <v>18.237472776</v>
      </c>
      <c r="F3000" s="7" t="n">
        <v>0.08140338</v>
      </c>
      <c r="G3000" s="7" t="n">
        <v>0.10097433</v>
      </c>
      <c r="H3000" s="10" t="n">
        <v>5.6763</v>
      </c>
    </row>
    <row r="3001" customFormat="false" ht="12.75" hidden="false" customHeight="false" outlineLevel="0" collapsed="false">
      <c r="A3001" s="8" t="n">
        <v>28.176</v>
      </c>
      <c r="B3001" s="9" t="n">
        <v>28.1351593670467</v>
      </c>
      <c r="C3001" s="9" t="n">
        <v>1.34057358522872</v>
      </c>
      <c r="D3001" s="9" t="n">
        <v>28.0651593670467</v>
      </c>
      <c r="E3001" s="7" t="n">
        <v>18.509162688</v>
      </c>
      <c r="F3001" s="7" t="n">
        <v>0.07918632</v>
      </c>
      <c r="G3001" s="7" t="n">
        <v>0.10211229</v>
      </c>
      <c r="H3001" s="10" t="n">
        <v>5.6732</v>
      </c>
    </row>
    <row r="3002" customFormat="false" ht="12.75" hidden="false" customHeight="false" outlineLevel="0" collapsed="false">
      <c r="A3002" s="8" t="n">
        <v>28.186</v>
      </c>
      <c r="B3002" s="9" t="n">
        <v>28.1451102757408</v>
      </c>
      <c r="C3002" s="9" t="n">
        <v>1.34156323979611</v>
      </c>
      <c r="D3002" s="9" t="n">
        <v>28.0751102757408</v>
      </c>
      <c r="E3002" s="7" t="n">
        <v>18.449894592</v>
      </c>
      <c r="F3002" s="7" t="n">
        <v>0.07641009</v>
      </c>
      <c r="G3002" s="7" t="n">
        <v>0.10326006</v>
      </c>
      <c r="H3002" s="10" t="n">
        <v>5.6796</v>
      </c>
    </row>
    <row r="3003" customFormat="false" ht="12.75" hidden="false" customHeight="false" outlineLevel="0" collapsed="false">
      <c r="A3003" s="8" t="n">
        <v>28.196</v>
      </c>
      <c r="B3003" s="9" t="n">
        <v>28.1550611308748</v>
      </c>
      <c r="C3003" s="9" t="n">
        <v>1.34255343275802</v>
      </c>
      <c r="D3003" s="9" t="n">
        <v>28.0850611308748</v>
      </c>
      <c r="E3003" s="7" t="n">
        <v>18.212007978</v>
      </c>
      <c r="F3003" s="7" t="n">
        <v>0.07772463</v>
      </c>
      <c r="G3003" s="7" t="n">
        <v>0.10382904</v>
      </c>
      <c r="H3003" s="10" t="n">
        <v>5.6827</v>
      </c>
    </row>
    <row r="3004" customFormat="false" ht="12.75" hidden="false" customHeight="false" outlineLevel="0" collapsed="false">
      <c r="A3004" s="8" t="n">
        <v>28.206</v>
      </c>
      <c r="B3004" s="9" t="n">
        <v>28.1650121500522</v>
      </c>
      <c r="C3004" s="9" t="n">
        <v>1.34354197579206</v>
      </c>
      <c r="D3004" s="9" t="n">
        <v>28.0950121500522</v>
      </c>
      <c r="E3004" s="7" t="n">
        <v>18.014687676</v>
      </c>
      <c r="F3004" s="7" t="n">
        <v>0.07725375</v>
      </c>
      <c r="G3004" s="7" t="n">
        <v>0.10269108</v>
      </c>
      <c r="H3004" s="10" t="n">
        <v>5.6732</v>
      </c>
    </row>
    <row r="3005" customFormat="false" ht="12.75" hidden="false" customHeight="false" outlineLevel="0" collapsed="false">
      <c r="A3005" s="8" t="n">
        <v>28.216</v>
      </c>
      <c r="B3005" s="9" t="n">
        <v>28.1749631968311</v>
      </c>
      <c r="C3005" s="9" t="n">
        <v>1.34453024094084</v>
      </c>
      <c r="D3005" s="9" t="n">
        <v>28.1049631968311</v>
      </c>
      <c r="E3005" s="7" t="n">
        <v>17.678867832</v>
      </c>
      <c r="F3005" s="7" t="n">
        <v>0.07782273</v>
      </c>
      <c r="G3005" s="7" t="n">
        <v>0.09698166</v>
      </c>
      <c r="H3005" s="10" t="n">
        <v>5.6716</v>
      </c>
    </row>
    <row r="3006" customFormat="false" ht="12.75" hidden="false" customHeight="false" outlineLevel="0" collapsed="false">
      <c r="A3006" s="8" t="n">
        <v>28.226</v>
      </c>
      <c r="B3006" s="9" t="n">
        <v>28.1849139949176</v>
      </c>
      <c r="C3006" s="9" t="n">
        <v>1.34552100702923</v>
      </c>
      <c r="D3006" s="9" t="n">
        <v>28.1149139949176</v>
      </c>
      <c r="E3006" s="7" t="n">
        <v>17.365919022</v>
      </c>
      <c r="F3006" s="7" t="n">
        <v>0.08102079</v>
      </c>
      <c r="G3006" s="7" t="n">
        <v>0.09413676</v>
      </c>
      <c r="H3006" s="10" t="n">
        <v>5.686</v>
      </c>
    </row>
    <row r="3007" customFormat="false" ht="12.75" hidden="false" customHeight="false" outlineLevel="0" collapsed="false">
      <c r="A3007" s="8" t="n">
        <v>28.236</v>
      </c>
      <c r="B3007" s="9" t="n">
        <v>28.1948647808989</v>
      </c>
      <c r="C3007" s="9" t="n">
        <v>1.34651189468946</v>
      </c>
      <c r="D3007" s="9" t="n">
        <v>28.1248647808989</v>
      </c>
      <c r="E3007" s="7" t="n">
        <v>16.959210156</v>
      </c>
      <c r="F3007" s="7" t="n">
        <v>0.07796007</v>
      </c>
      <c r="G3007" s="7" t="n">
        <v>0.08728938</v>
      </c>
      <c r="H3007" s="10" t="n">
        <v>5.6867</v>
      </c>
    </row>
    <row r="3008" customFormat="false" ht="12.75" hidden="false" customHeight="false" outlineLevel="0" collapsed="false">
      <c r="A3008" s="8" t="n">
        <v>28.246</v>
      </c>
      <c r="B3008" s="9" t="n">
        <v>28.2048156895929</v>
      </c>
      <c r="C3008" s="9" t="n">
        <v>1.34750154925685</v>
      </c>
      <c r="D3008" s="9" t="n">
        <v>28.1348156895929</v>
      </c>
      <c r="E3008" s="7" t="n">
        <v>16.55375697</v>
      </c>
      <c r="F3008" s="7" t="n">
        <v>0.07796007</v>
      </c>
      <c r="G3008" s="7" t="n">
        <v>0.0867204</v>
      </c>
      <c r="H3008" s="10" t="n">
        <v>5.6796</v>
      </c>
    </row>
    <row r="3009" customFormat="false" ht="12.75" hidden="false" customHeight="false" outlineLevel="0" collapsed="false">
      <c r="A3009" s="8" t="n">
        <v>28.256</v>
      </c>
      <c r="B3009" s="9" t="n">
        <v>28.2147664184866</v>
      </c>
      <c r="C3009" s="9" t="n">
        <v>1.34849301003958</v>
      </c>
      <c r="D3009" s="9" t="n">
        <v>28.1447664184866</v>
      </c>
      <c r="E3009" s="7" t="n">
        <v>16.089490872</v>
      </c>
      <c r="F3009" s="7" t="n">
        <v>0.07767558</v>
      </c>
      <c r="G3009" s="7" t="n">
        <v>0.08957511</v>
      </c>
      <c r="H3009" s="10" t="n">
        <v>5.69</v>
      </c>
    </row>
    <row r="3010" customFormat="false" ht="12.75" hidden="false" customHeight="false" outlineLevel="0" collapsed="false">
      <c r="A3010" s="8" t="n">
        <v>28.266</v>
      </c>
      <c r="B3010" s="9" t="n">
        <v>28.2247169568502</v>
      </c>
      <c r="C3010" s="9" t="n">
        <v>1.34948638120682</v>
      </c>
      <c r="D3010" s="9" t="n">
        <v>28.1547169568502</v>
      </c>
      <c r="E3010" s="7" t="n">
        <v>15.647644548</v>
      </c>
      <c r="F3010" s="7" t="n">
        <v>0.07786197</v>
      </c>
      <c r="G3010" s="7" t="n">
        <v>0.09298899</v>
      </c>
      <c r="H3010" s="10" t="n">
        <v>5.701</v>
      </c>
    </row>
    <row r="3011" customFormat="false" ht="12.75" hidden="false" customHeight="false" outlineLevel="0" collapsed="false">
      <c r="A3011" s="8" t="n">
        <v>28.276</v>
      </c>
      <c r="B3011" s="9" t="n">
        <v>28.2346675645398</v>
      </c>
      <c r="C3011" s="9" t="n">
        <v>1.35047905769302</v>
      </c>
      <c r="D3011" s="9" t="n">
        <v>28.1646675645398</v>
      </c>
      <c r="E3011" s="7" t="n">
        <v>15.224627538</v>
      </c>
      <c r="F3011" s="7" t="n">
        <v>0.07800912</v>
      </c>
      <c r="G3011" s="7" t="n">
        <v>0.09755064</v>
      </c>
      <c r="H3011" s="10" t="n">
        <v>5.697</v>
      </c>
    </row>
    <row r="3012" customFormat="false" ht="12.75" hidden="false" customHeight="false" outlineLevel="0" collapsed="false">
      <c r="A3012" s="8" t="n">
        <v>28.286</v>
      </c>
      <c r="B3012" s="9" t="n">
        <v>28.2446182259239</v>
      </c>
      <c r="C3012" s="9" t="n">
        <v>1.35147119579807</v>
      </c>
      <c r="D3012" s="9" t="n">
        <v>28.1746182259239</v>
      </c>
      <c r="E3012" s="7" t="n">
        <v>14.968721916</v>
      </c>
      <c r="F3012" s="7" t="n">
        <v>0.07809741</v>
      </c>
      <c r="G3012" s="7" t="n">
        <v>0.10097433</v>
      </c>
      <c r="H3012" s="10" t="n">
        <v>5.6939</v>
      </c>
    </row>
    <row r="3013" customFormat="false" ht="12.75" hidden="false" customHeight="false" outlineLevel="0" collapsed="false">
      <c r="A3013" s="8" t="n">
        <v>28.296</v>
      </c>
      <c r="B3013" s="9" t="n">
        <v>28.2545686792968</v>
      </c>
      <c r="C3013" s="9" t="n">
        <v>1.352465417943</v>
      </c>
      <c r="D3013" s="9" t="n">
        <v>28.1845686792968</v>
      </c>
      <c r="E3013" s="7" t="n">
        <v>14.742446418</v>
      </c>
      <c r="F3013" s="7" t="n">
        <v>0.07880373</v>
      </c>
      <c r="G3013" s="7" t="n">
        <v>0.10382904</v>
      </c>
      <c r="H3013" s="10" t="n">
        <v>5.7059</v>
      </c>
    </row>
    <row r="3014" customFormat="false" ht="12.75" hidden="false" customHeight="false" outlineLevel="0" collapsed="false">
      <c r="A3014" s="8" t="n">
        <v>28.306</v>
      </c>
      <c r="B3014" s="9" t="n">
        <v>28.2645190788626</v>
      </c>
      <c r="C3014" s="9" t="n">
        <v>1.35346017845781</v>
      </c>
      <c r="D3014" s="9" t="n">
        <v>28.1945190788626</v>
      </c>
      <c r="E3014" s="7" t="n">
        <v>14.568240438</v>
      </c>
      <c r="F3014" s="7" t="n">
        <v>0.07927461</v>
      </c>
      <c r="G3014" s="7" t="n">
        <v>0.10667394</v>
      </c>
      <c r="H3014" s="10" t="n">
        <v>5.709</v>
      </c>
    </row>
    <row r="3015" customFormat="false" ht="12.75" hidden="false" customHeight="false" outlineLevel="0" collapsed="false">
      <c r="A3015" s="8" t="n">
        <v>28.316</v>
      </c>
      <c r="B3015" s="9" t="n">
        <v>28.2744695478515</v>
      </c>
      <c r="C3015" s="9" t="n">
        <v>1.35445424430126</v>
      </c>
      <c r="D3015" s="9" t="n">
        <v>28.2044695478515</v>
      </c>
      <c r="E3015" s="7" t="n">
        <v>14.50186794</v>
      </c>
      <c r="F3015" s="7" t="n">
        <v>0.07984359</v>
      </c>
      <c r="G3015" s="7" t="n">
        <v>0.10952865</v>
      </c>
      <c r="H3015" s="10" t="n">
        <v>5.705</v>
      </c>
    </row>
    <row r="3016" customFormat="false" ht="12.75" hidden="false" customHeight="false" outlineLevel="0" collapsed="false">
      <c r="A3016" s="8" t="n">
        <v>28.326</v>
      </c>
      <c r="B3016" s="9" t="n">
        <v>28.2844200012244</v>
      </c>
      <c r="C3016" s="9" t="n">
        <v>1.35544846644619</v>
      </c>
      <c r="D3016" s="9" t="n">
        <v>28.2144200012244</v>
      </c>
      <c r="E3016" s="7" t="n">
        <v>14.539742388</v>
      </c>
      <c r="F3016" s="7" t="n">
        <v>0.07918632</v>
      </c>
      <c r="G3016" s="7" t="n">
        <v>0.11295234</v>
      </c>
      <c r="H3016" s="10" t="n">
        <v>5.7059</v>
      </c>
    </row>
    <row r="3017" customFormat="false" ht="12.75" hidden="false" customHeight="false" outlineLevel="0" collapsed="false">
      <c r="A3017" s="8" t="n">
        <v>28.336</v>
      </c>
      <c r="B3017" s="9" t="n">
        <v>28.294370220063</v>
      </c>
      <c r="C3017" s="9" t="n">
        <v>1.35644503308384</v>
      </c>
      <c r="D3017" s="9" t="n">
        <v>28.224370220063</v>
      </c>
      <c r="E3017" s="7" t="n">
        <v>14.466057516</v>
      </c>
      <c r="F3017" s="7" t="n">
        <v>0.07748919</v>
      </c>
      <c r="G3017" s="7" t="n">
        <v>0.11637603</v>
      </c>
      <c r="H3017" s="10" t="n">
        <v>5.7194</v>
      </c>
    </row>
    <row r="3018" customFormat="false" ht="12.75" hidden="false" customHeight="false" outlineLevel="0" collapsed="false">
      <c r="A3018" s="8" t="n">
        <v>28.346</v>
      </c>
      <c r="B3018" s="9" t="n">
        <v>28.3043203431923</v>
      </c>
      <c r="C3018" s="9" t="n">
        <v>1.35744255486934</v>
      </c>
      <c r="D3018" s="9" t="n">
        <v>28.2343203431923</v>
      </c>
      <c r="E3018" s="7" t="n">
        <v>14.496713766</v>
      </c>
      <c r="F3018" s="7" t="n">
        <v>0.07617465</v>
      </c>
      <c r="G3018" s="7" t="n">
        <v>0.12093768</v>
      </c>
      <c r="H3018" s="10" t="n">
        <v>5.7249</v>
      </c>
    </row>
    <row r="3019" customFormat="false" ht="12.75" hidden="false" customHeight="false" outlineLevel="0" collapsed="false">
      <c r="A3019" s="8" t="n">
        <v>28.356</v>
      </c>
      <c r="B3019" s="9" t="n">
        <v>28.3142706055049</v>
      </c>
      <c r="C3019" s="9" t="n">
        <v>1.35843868734584</v>
      </c>
      <c r="D3019" s="9" t="n">
        <v>28.2442706055049</v>
      </c>
      <c r="E3019" s="7" t="n">
        <v>14.571889758</v>
      </c>
      <c r="F3019" s="7" t="n">
        <v>0.07537023</v>
      </c>
      <c r="G3019" s="7" t="n">
        <v>0.12492054</v>
      </c>
      <c r="H3019" s="10" t="n">
        <v>5.7169</v>
      </c>
    </row>
    <row r="3020" customFormat="false" ht="12.75" hidden="false" customHeight="false" outlineLevel="0" collapsed="false">
      <c r="A3020" s="8" t="n">
        <v>28.366</v>
      </c>
      <c r="B3020" s="9" t="n">
        <v>28.3242207704095</v>
      </c>
      <c r="C3020" s="9" t="n">
        <v>1.35943579234068</v>
      </c>
      <c r="D3020" s="9" t="n">
        <v>28.2542207704095</v>
      </c>
      <c r="E3020" s="7" t="n">
        <v>14.695401582</v>
      </c>
      <c r="F3020" s="7" t="n">
        <v>0.07499745</v>
      </c>
      <c r="G3020" s="7" t="n">
        <v>0.12891321</v>
      </c>
      <c r="H3020" s="10" t="n">
        <v>5.7225</v>
      </c>
    </row>
    <row r="3021" customFormat="false" ht="12.75" hidden="false" customHeight="false" outlineLevel="0" collapsed="false">
      <c r="A3021" s="8" t="n">
        <v>28.376</v>
      </c>
      <c r="B3021" s="9" t="n">
        <v>28.3341707698511</v>
      </c>
      <c r="C3021" s="9" t="n">
        <v>1.36043454712163</v>
      </c>
      <c r="D3021" s="9" t="n">
        <v>28.2641707698511</v>
      </c>
      <c r="E3021" s="7" t="n">
        <v>14.80764564</v>
      </c>
      <c r="F3021" s="7" t="n">
        <v>0.0749484</v>
      </c>
      <c r="G3021" s="7" t="n">
        <v>0.1323369</v>
      </c>
      <c r="H3021" s="10" t="n">
        <v>5.732</v>
      </c>
    </row>
    <row r="3022" customFormat="false" ht="12.75" hidden="false" customHeight="false" outlineLevel="0" collapsed="false">
      <c r="A3022" s="8" t="n">
        <v>28.386</v>
      </c>
      <c r="B3022" s="9" t="n">
        <v>28.3441208111197</v>
      </c>
      <c r="C3022" s="9" t="n">
        <v>1.36143288511709</v>
      </c>
      <c r="D3022" s="9" t="n">
        <v>28.2741208111197</v>
      </c>
      <c r="E3022" s="7" t="n">
        <v>15.094674468</v>
      </c>
      <c r="F3022" s="7" t="n">
        <v>0.07301583</v>
      </c>
      <c r="G3022" s="7" t="n">
        <v>0.13576059</v>
      </c>
      <c r="H3022" s="10" t="n">
        <v>5.7296</v>
      </c>
    </row>
    <row r="3023" customFormat="false" ht="12.75" hidden="false" customHeight="false" outlineLevel="0" collapsed="false">
      <c r="A3023" s="8" t="n">
        <v>28.396</v>
      </c>
      <c r="B3023" s="9" t="n">
        <v>28.3540709499167</v>
      </c>
      <c r="C3023" s="9" t="n">
        <v>1.3624302506063</v>
      </c>
      <c r="D3023" s="9" t="n">
        <v>28.2840709499167</v>
      </c>
      <c r="E3023" s="7" t="n">
        <v>15.415165206</v>
      </c>
      <c r="F3023" s="7" t="n">
        <v>0.07197597</v>
      </c>
      <c r="G3023" s="7" t="n">
        <v>0.13918428</v>
      </c>
      <c r="H3023" s="10" t="n">
        <v>5.724</v>
      </c>
    </row>
    <row r="3024" customFormat="false" ht="12.75" hidden="false" customHeight="false" outlineLevel="0" collapsed="false">
      <c r="A3024" s="8" t="n">
        <v>28.406</v>
      </c>
      <c r="B3024" s="9" t="n">
        <v>28.3640208796078</v>
      </c>
      <c r="C3024" s="9" t="n">
        <v>1.36342970002581</v>
      </c>
      <c r="D3024" s="9" t="n">
        <v>28.2940208796078</v>
      </c>
      <c r="E3024" s="7" t="n">
        <v>15.902888976</v>
      </c>
      <c r="F3024" s="7" t="n">
        <v>0.07197597</v>
      </c>
      <c r="G3024" s="7" t="n">
        <v>0.14202918</v>
      </c>
      <c r="H3024" s="10" t="n">
        <v>5.736</v>
      </c>
    </row>
    <row r="3025" customFormat="false" ht="12.75" hidden="false" customHeight="false" outlineLevel="0" collapsed="false">
      <c r="A3025" s="8" t="n">
        <v>28.416</v>
      </c>
      <c r="B3025" s="9" t="n">
        <v>28.3739706853724</v>
      </c>
      <c r="C3025" s="9" t="n">
        <v>1.36443038241679</v>
      </c>
      <c r="D3025" s="9" t="n">
        <v>28.3039706853724</v>
      </c>
      <c r="E3025" s="7" t="n">
        <v>16.349820804</v>
      </c>
      <c r="F3025" s="7" t="n">
        <v>0.07192692</v>
      </c>
      <c r="G3025" s="7" t="n">
        <v>0.14545287</v>
      </c>
      <c r="H3025" s="10" t="n">
        <v>5.7431</v>
      </c>
    </row>
    <row r="3026" customFormat="false" ht="12.75" hidden="false" customHeight="false" outlineLevel="0" collapsed="false">
      <c r="A3026" s="8" t="n">
        <v>28.426</v>
      </c>
      <c r="B3026" s="9" t="n">
        <v>28.3839205766801</v>
      </c>
      <c r="C3026" s="9" t="n">
        <v>1.36543021388543</v>
      </c>
      <c r="D3026" s="9" t="n">
        <v>28.3139205766801</v>
      </c>
      <c r="E3026" s="7" t="n">
        <v>16.800127272</v>
      </c>
      <c r="F3026" s="7" t="n">
        <v>0.07286868</v>
      </c>
      <c r="G3026" s="7" t="n">
        <v>0.14715981</v>
      </c>
      <c r="H3026" s="10" t="n">
        <v>5.7382</v>
      </c>
    </row>
    <row r="3027" customFormat="false" ht="12.75" hidden="false" customHeight="false" outlineLevel="0" collapsed="false">
      <c r="A3027" s="8" t="n">
        <v>28.436</v>
      </c>
      <c r="B3027" s="9" t="n">
        <v>28.3938704802022</v>
      </c>
      <c r="C3027" s="9" t="n">
        <v>1.36642992379316</v>
      </c>
      <c r="D3027" s="9" t="n">
        <v>28.3238704802022</v>
      </c>
      <c r="E3027" s="7" t="n">
        <v>17.183606058</v>
      </c>
      <c r="F3027" s="7" t="n">
        <v>0.0737712</v>
      </c>
      <c r="G3027" s="7" t="n">
        <v>0.14944554</v>
      </c>
      <c r="H3027" s="10" t="n">
        <v>5.7375</v>
      </c>
    </row>
    <row r="3028" customFormat="false" ht="12.75" hidden="false" customHeight="false" outlineLevel="0" collapsed="false">
      <c r="A3028" s="8" t="n">
        <v>28.446</v>
      </c>
      <c r="B3028" s="9" t="n">
        <v>28.4038203139072</v>
      </c>
      <c r="C3028" s="9" t="n">
        <v>1.36743032833275</v>
      </c>
      <c r="D3028" s="9" t="n">
        <v>28.3338203139072</v>
      </c>
      <c r="E3028" s="7" t="n">
        <v>17.510971644</v>
      </c>
      <c r="F3028" s="7" t="n">
        <v>0.07489935</v>
      </c>
      <c r="G3028" s="7" t="n">
        <v>0.15001452</v>
      </c>
      <c r="H3028" s="10" t="n">
        <v>5.7415</v>
      </c>
    </row>
    <row r="3029" customFormat="false" ht="12.75" hidden="false" customHeight="false" outlineLevel="0" collapsed="false">
      <c r="A3029" s="8" t="n">
        <v>28.456</v>
      </c>
      <c r="B3029" s="9" t="n">
        <v>28.4137699116213</v>
      </c>
      <c r="C3029" s="9" t="n">
        <v>1.36843307721888</v>
      </c>
      <c r="D3029" s="9" t="n">
        <v>28.3437699116213</v>
      </c>
      <c r="E3029" s="7" t="n">
        <v>17.76023982</v>
      </c>
      <c r="F3029" s="7" t="n">
        <v>0.07641009</v>
      </c>
      <c r="G3029" s="7" t="n">
        <v>0.1505835</v>
      </c>
      <c r="H3029" s="10" t="n">
        <v>5.755</v>
      </c>
    </row>
    <row r="3030" customFormat="false" ht="12.75" hidden="false" customHeight="false" outlineLevel="0" collapsed="false">
      <c r="A3030" s="8" t="n">
        <v>28.466</v>
      </c>
      <c r="B3030" s="9" t="n">
        <v>28.4237196632291</v>
      </c>
      <c r="C3030" s="9" t="n">
        <v>1.36943429794469</v>
      </c>
      <c r="D3030" s="9" t="n">
        <v>28.3537196632291</v>
      </c>
      <c r="E3030" s="7" t="n">
        <v>18.031815936</v>
      </c>
      <c r="F3030" s="7" t="n">
        <v>0.07782273</v>
      </c>
      <c r="G3030" s="7" t="n">
        <v>0.15115248</v>
      </c>
      <c r="H3030" s="10" t="n">
        <v>5.7462</v>
      </c>
    </row>
    <row r="3031" customFormat="false" ht="12.75" hidden="false" customHeight="false" outlineLevel="0" collapsed="false">
      <c r="A3031" s="8" t="n">
        <v>28.476</v>
      </c>
      <c r="B3031" s="9" t="n">
        <v>28.4336693693928</v>
      </c>
      <c r="C3031" s="9" t="n">
        <v>1.37043597017487</v>
      </c>
      <c r="D3031" s="9" t="n">
        <v>28.3636693693928</v>
      </c>
      <c r="E3031" s="7" t="n">
        <v>18.351975096</v>
      </c>
      <c r="F3031" s="7" t="n">
        <v>0.07960815</v>
      </c>
      <c r="G3031" s="7" t="n">
        <v>0.15286923</v>
      </c>
      <c r="H3031" s="10" t="n">
        <v>5.7488</v>
      </c>
    </row>
    <row r="3032" customFormat="false" ht="12.75" hidden="false" customHeight="false" outlineLevel="0" collapsed="false">
      <c r="A3032" s="8" t="n">
        <v>28.486</v>
      </c>
      <c r="B3032" s="9" t="n">
        <v>28.443618797202</v>
      </c>
      <c r="C3032" s="9" t="n">
        <v>1.37144040348305</v>
      </c>
      <c r="D3032" s="9" t="n">
        <v>28.373618797202</v>
      </c>
      <c r="E3032" s="7" t="n">
        <v>18.601243272</v>
      </c>
      <c r="F3032" s="7" t="n">
        <v>0.08069706</v>
      </c>
      <c r="G3032" s="7" t="n">
        <v>0.15343821</v>
      </c>
      <c r="H3032" s="10" t="n">
        <v>5.7647</v>
      </c>
    </row>
    <row r="3033" customFormat="false" ht="12.75" hidden="false" customHeight="false" outlineLevel="0" collapsed="false">
      <c r="A3033" s="8" t="n">
        <v>28.496</v>
      </c>
      <c r="B3033" s="9" t="n">
        <v>28.453568267076</v>
      </c>
      <c r="C3033" s="9" t="n">
        <v>1.37244442002969</v>
      </c>
      <c r="D3033" s="9" t="n">
        <v>28.383568267076</v>
      </c>
      <c r="E3033" s="7" t="n">
        <v>18.872705592</v>
      </c>
      <c r="F3033" s="7" t="n">
        <v>0.08149167</v>
      </c>
      <c r="G3033" s="7" t="n">
        <v>0.15343821</v>
      </c>
      <c r="H3033" s="10" t="n">
        <v>5.7623</v>
      </c>
    </row>
    <row r="3034" customFormat="false" ht="12.75" hidden="false" customHeight="false" outlineLevel="0" collapsed="false">
      <c r="A3034" s="8" t="n">
        <v>28.506</v>
      </c>
      <c r="B3034" s="9" t="n">
        <v>28.4635178192765</v>
      </c>
      <c r="C3034" s="9" t="n">
        <v>1.37344762041321</v>
      </c>
      <c r="D3034" s="9" t="n">
        <v>28.3935178192765</v>
      </c>
      <c r="E3034" s="7" t="n">
        <v>19.17706869</v>
      </c>
      <c r="F3034" s="7" t="n">
        <v>0.08206065</v>
      </c>
      <c r="G3034" s="7" t="n">
        <v>0.1505835</v>
      </c>
      <c r="H3034" s="10" t="n">
        <v>5.7576</v>
      </c>
    </row>
    <row r="3035" customFormat="false" ht="12.75" hidden="false" customHeight="false" outlineLevel="0" collapsed="false">
      <c r="A3035" s="8" t="n">
        <v>28.516</v>
      </c>
      <c r="B3035" s="9" t="n">
        <v>28.4734672172791</v>
      </c>
      <c r="C3035" s="9" t="n">
        <v>1.37445234892641</v>
      </c>
      <c r="D3035" s="9" t="n">
        <v>28.4034672172791</v>
      </c>
      <c r="E3035" s="7" t="n">
        <v>19.31838174</v>
      </c>
      <c r="F3035" s="7" t="n">
        <v>0.08300241</v>
      </c>
      <c r="G3035" s="7" t="n">
        <v>0.1505835</v>
      </c>
      <c r="H3035" s="10" t="n">
        <v>5.7664</v>
      </c>
    </row>
    <row r="3036" customFormat="false" ht="12.75" hidden="false" customHeight="false" outlineLevel="0" collapsed="false">
      <c r="A3036" s="8" t="n">
        <v>28.526</v>
      </c>
      <c r="B3036" s="9" t="n">
        <v>28.4834165170336</v>
      </c>
      <c r="C3036" s="9" t="n">
        <v>1.37545804987344</v>
      </c>
      <c r="D3036" s="9" t="n">
        <v>28.4134165170336</v>
      </c>
      <c r="E3036" s="7" t="n">
        <v>19.329194322</v>
      </c>
      <c r="F3036" s="7" t="n">
        <v>0.08441505</v>
      </c>
      <c r="G3036" s="7" t="n">
        <v>0.14887656</v>
      </c>
      <c r="H3036" s="10" t="n">
        <v>5.772</v>
      </c>
    </row>
    <row r="3037" customFormat="false" ht="12.75" hidden="false" customHeight="false" outlineLevel="0" collapsed="false">
      <c r="A3037" s="8" t="n">
        <v>28.535</v>
      </c>
      <c r="B3037" s="9" t="n">
        <v>28.492370975236</v>
      </c>
      <c r="C3037" s="9" t="n">
        <v>1.37636230553532</v>
      </c>
      <c r="D3037" s="9" t="n">
        <v>28.422370975236</v>
      </c>
      <c r="E3037" s="7" t="n">
        <v>19.317697002</v>
      </c>
      <c r="F3037" s="7" t="n">
        <v>0.0855432</v>
      </c>
      <c r="G3037" s="7" t="n">
        <v>0.14715981</v>
      </c>
      <c r="H3037" s="10" t="n">
        <v>5.7664</v>
      </c>
    </row>
    <row r="3038" customFormat="false" ht="12.75" hidden="false" customHeight="false" outlineLevel="0" collapsed="false">
      <c r="A3038" s="8" t="n">
        <v>28.545</v>
      </c>
      <c r="B3038" s="9" t="n">
        <v>28.5023204275851</v>
      </c>
      <c r="C3038" s="9" t="n">
        <v>1.37736649573281</v>
      </c>
      <c r="D3038" s="9" t="n">
        <v>28.4323204275851</v>
      </c>
      <c r="E3038" s="7" t="n">
        <v>19.250308188</v>
      </c>
      <c r="F3038" s="7" t="n">
        <v>0.08620047</v>
      </c>
      <c r="G3038" s="7" t="n">
        <v>0.14488389</v>
      </c>
      <c r="H3038" s="10" t="n">
        <v>5.7633</v>
      </c>
    </row>
    <row r="3039" customFormat="false" ht="12.75" hidden="false" customHeight="false" outlineLevel="0" collapsed="false">
      <c r="A3039" s="8" t="n">
        <v>28.555</v>
      </c>
      <c r="B3039" s="9" t="n">
        <v>28.5122696272395</v>
      </c>
      <c r="C3039" s="9" t="n">
        <v>1.37837318646868</v>
      </c>
      <c r="D3039" s="9" t="n">
        <v>28.4422696272395</v>
      </c>
      <c r="E3039" s="7" t="n">
        <v>18.986044446</v>
      </c>
      <c r="F3039" s="7" t="n">
        <v>0.08831943</v>
      </c>
      <c r="G3039" s="7" t="n">
        <v>0.14374593</v>
      </c>
      <c r="H3039" s="10" t="n">
        <v>5.7777</v>
      </c>
    </row>
    <row r="3040" customFormat="false" ht="12.75" hidden="false" customHeight="false" outlineLevel="0" collapsed="false">
      <c r="A3040" s="8" t="n">
        <v>28.565</v>
      </c>
      <c r="B3040" s="9" t="n">
        <v>28.5222188427057</v>
      </c>
      <c r="C3040" s="9" t="n">
        <v>1.37937972092276</v>
      </c>
      <c r="D3040" s="9" t="n">
        <v>28.4522188427057</v>
      </c>
      <c r="E3040" s="7" t="n">
        <v>18.684143658</v>
      </c>
      <c r="F3040" s="7" t="n">
        <v>0.08954568</v>
      </c>
      <c r="G3040" s="7" t="n">
        <v>0.14032224</v>
      </c>
      <c r="H3040" s="10" t="n">
        <v>5.7768</v>
      </c>
    </row>
    <row r="3041" customFormat="false" ht="12.75" hidden="false" customHeight="false" outlineLevel="0" collapsed="false">
      <c r="A3041" s="8" t="n">
        <v>28.575</v>
      </c>
      <c r="B3041" s="9" t="n">
        <v>28.5321681670311</v>
      </c>
      <c r="C3041" s="9" t="n">
        <v>1.38038517876222</v>
      </c>
      <c r="D3041" s="9" t="n">
        <v>28.4621681670311</v>
      </c>
      <c r="E3041" s="7" t="n">
        <v>18.315766386</v>
      </c>
      <c r="F3041" s="7" t="n">
        <v>0.09147825</v>
      </c>
      <c r="G3041" s="7" t="n">
        <v>0.13918428</v>
      </c>
      <c r="H3041" s="10" t="n">
        <v>5.7706</v>
      </c>
    </row>
    <row r="3042" customFormat="false" ht="12.75" hidden="false" customHeight="false" outlineLevel="0" collapsed="false">
      <c r="A3042" s="8" t="n">
        <v>28.585</v>
      </c>
      <c r="B3042" s="9" t="n">
        <v>28.5421172928644</v>
      </c>
      <c r="C3042" s="9" t="n">
        <v>1.38139259880981</v>
      </c>
      <c r="D3042" s="9" t="n">
        <v>28.4721172928644</v>
      </c>
      <c r="E3042" s="7" t="n">
        <v>18.013865598</v>
      </c>
      <c r="F3042" s="7" t="n">
        <v>0.0928026</v>
      </c>
      <c r="G3042" s="7" t="n">
        <v>0.13576059</v>
      </c>
      <c r="H3042" s="10" t="n">
        <v>5.7819</v>
      </c>
    </row>
    <row r="3043" customFormat="false" ht="12.75" hidden="false" customHeight="false" outlineLevel="0" collapsed="false">
      <c r="A3043" s="8" t="n">
        <v>28.595</v>
      </c>
      <c r="B3043" s="9" t="n">
        <v>28.5520662515245</v>
      </c>
      <c r="C3043" s="9" t="n">
        <v>1.38240166847108</v>
      </c>
      <c r="D3043" s="9" t="n">
        <v>28.4820662515245</v>
      </c>
      <c r="E3043" s="7" t="n">
        <v>17.748699336</v>
      </c>
      <c r="F3043" s="7" t="n">
        <v>0.09468612</v>
      </c>
      <c r="G3043" s="7" t="n">
        <v>0.13006098</v>
      </c>
      <c r="H3043" s="10" t="n">
        <v>5.7914</v>
      </c>
    </row>
    <row r="3044" customFormat="false" ht="12.75" hidden="false" customHeight="false" outlineLevel="0" collapsed="false">
      <c r="A3044" s="8" t="n">
        <v>28.605</v>
      </c>
      <c r="B3044" s="9" t="n">
        <v>28.5620153773578</v>
      </c>
      <c r="C3044" s="9" t="n">
        <v>1.38340908851866</v>
      </c>
      <c r="D3044" s="9" t="n">
        <v>28.4920153773578</v>
      </c>
      <c r="E3044" s="7" t="n">
        <v>17.565907644</v>
      </c>
      <c r="F3044" s="7" t="n">
        <v>0.09576522</v>
      </c>
      <c r="G3044" s="7" t="n">
        <v>0.12720627</v>
      </c>
      <c r="H3044" s="10" t="n">
        <v>5.7819</v>
      </c>
    </row>
    <row r="3045" customFormat="false" ht="12.75" hidden="false" customHeight="false" outlineLevel="0" collapsed="false">
      <c r="A3045" s="8" t="n">
        <v>28.615</v>
      </c>
      <c r="B3045" s="9" t="n">
        <v>28.5719645154984</v>
      </c>
      <c r="C3045" s="9" t="n">
        <v>1.38441638701467</v>
      </c>
      <c r="D3045" s="9" t="n">
        <v>28.5019645154984</v>
      </c>
      <c r="E3045" s="7" t="n">
        <v>17.505497664</v>
      </c>
      <c r="F3045" s="7" t="n">
        <v>0.09816867</v>
      </c>
      <c r="G3045" s="7" t="n">
        <v>0.12264462</v>
      </c>
      <c r="H3045" s="10" t="n">
        <v>5.7812</v>
      </c>
    </row>
    <row r="3046" customFormat="false" ht="12.75" hidden="false" customHeight="false" outlineLevel="0" collapsed="false">
      <c r="A3046" s="8" t="n">
        <v>28.625</v>
      </c>
      <c r="B3046" s="9" t="n">
        <v>28.5819134442143</v>
      </c>
      <c r="C3046" s="9" t="n">
        <v>1.38542575186704</v>
      </c>
      <c r="D3046" s="9" t="n">
        <v>28.5119134442143</v>
      </c>
      <c r="E3046" s="7" t="n">
        <v>17.504926722</v>
      </c>
      <c r="F3046" s="7" t="n">
        <v>0.09929682</v>
      </c>
      <c r="G3046" s="7" t="n">
        <v>0.11978991</v>
      </c>
      <c r="H3046" s="10" t="n">
        <v>5.7931</v>
      </c>
    </row>
    <row r="3047" customFormat="false" ht="12.75" hidden="false" customHeight="false" outlineLevel="0" collapsed="false">
      <c r="A3047" s="8" t="n">
        <v>28.635</v>
      </c>
      <c r="B3047" s="9" t="n">
        <v>28.591862302439</v>
      </c>
      <c r="C3047" s="9" t="n">
        <v>1.3864358112832</v>
      </c>
      <c r="D3047" s="9" t="n">
        <v>28.521862302439</v>
      </c>
      <c r="E3047" s="7" t="n">
        <v>17.512819848</v>
      </c>
      <c r="F3047" s="7" t="n">
        <v>0.09971865</v>
      </c>
      <c r="G3047" s="7" t="n">
        <v>0.12207564</v>
      </c>
      <c r="H3047" s="10" t="n">
        <v>5.7971</v>
      </c>
    </row>
    <row r="3048" customFormat="false" ht="12.75" hidden="false" customHeight="false" outlineLevel="0" collapsed="false">
      <c r="A3048" s="8" t="n">
        <v>28.645</v>
      </c>
      <c r="B3048" s="9" t="n">
        <v>28.6018113561574</v>
      </c>
      <c r="C3048" s="9" t="n">
        <v>1.38744394327272</v>
      </c>
      <c r="D3048" s="9" t="n">
        <v>28.5318113561574</v>
      </c>
      <c r="E3048" s="7" t="n">
        <v>17.817526296</v>
      </c>
      <c r="F3048" s="7" t="n">
        <v>0.1022202</v>
      </c>
      <c r="G3048" s="7" t="n">
        <v>0.12093768</v>
      </c>
      <c r="H3048" s="10" t="n">
        <v>5.786</v>
      </c>
    </row>
    <row r="3049" customFormat="false" ht="12.75" hidden="false" customHeight="false" outlineLevel="0" collapsed="false">
      <c r="A3049" s="8" t="n">
        <v>28.655</v>
      </c>
      <c r="B3049" s="9" t="n">
        <v>28.6117602108563</v>
      </c>
      <c r="C3049" s="9" t="n">
        <v>1.38845403741694</v>
      </c>
      <c r="D3049" s="9" t="n">
        <v>28.5417602108563</v>
      </c>
      <c r="E3049" s="7" t="n">
        <v>18.092486862</v>
      </c>
      <c r="F3049" s="7" t="n">
        <v>0.10269108</v>
      </c>
      <c r="G3049" s="7" t="n">
        <v>0.11978991</v>
      </c>
      <c r="H3049" s="10" t="n">
        <v>5.7973</v>
      </c>
    </row>
    <row r="3050" customFormat="false" ht="12.75" hidden="false" customHeight="false" outlineLevel="0" collapsed="false">
      <c r="A3050" s="8" t="n">
        <v>28.665</v>
      </c>
      <c r="B3050" s="9" t="n">
        <v>28.6217089244225</v>
      </c>
      <c r="C3050" s="9" t="n">
        <v>1.38946552067347</v>
      </c>
      <c r="D3050" s="9" t="n">
        <v>28.5517089244225</v>
      </c>
      <c r="E3050" s="7" t="n">
        <v>18.345816378</v>
      </c>
      <c r="F3050" s="7" t="n">
        <v>0.10405467</v>
      </c>
      <c r="G3050" s="7" t="n">
        <v>0.12207564</v>
      </c>
      <c r="H3050" s="10" t="n">
        <v>5.8053</v>
      </c>
    </row>
    <row r="3051" customFormat="false" ht="12.75" hidden="false" customHeight="false" outlineLevel="0" collapsed="false">
      <c r="A3051" s="8" t="n">
        <v>28.675</v>
      </c>
      <c r="B3051" s="9" t="n">
        <v>28.6316577791214</v>
      </c>
      <c r="C3051" s="9" t="n">
        <v>1.39047561481769</v>
      </c>
      <c r="D3051" s="9" t="n">
        <v>28.5616577791214</v>
      </c>
      <c r="E3051" s="7" t="n">
        <v>18.5728806</v>
      </c>
      <c r="F3051" s="7" t="n">
        <v>0.10476099</v>
      </c>
      <c r="G3051" s="7" t="n">
        <v>0.1232136</v>
      </c>
      <c r="H3051" s="10" t="n">
        <v>5.7973</v>
      </c>
    </row>
    <row r="3052" customFormat="false" ht="12.75" hidden="false" customHeight="false" outlineLevel="0" collapsed="false">
      <c r="A3052" s="8" t="n">
        <v>28.685</v>
      </c>
      <c r="B3052" s="9" t="n">
        <v>28.6416065756266</v>
      </c>
      <c r="C3052" s="9" t="n">
        <v>1.39148628197313</v>
      </c>
      <c r="D3052" s="9" t="n">
        <v>28.5716065756266</v>
      </c>
      <c r="E3052" s="7" t="n">
        <v>18.736615386</v>
      </c>
      <c r="F3052" s="7" t="n">
        <v>0.1044765</v>
      </c>
      <c r="G3052" s="7" t="n">
        <v>0.12378258</v>
      </c>
      <c r="H3052" s="10" t="n">
        <v>5.8006</v>
      </c>
    </row>
    <row r="3053" customFormat="false" ht="12.75" hidden="false" customHeight="false" outlineLevel="0" collapsed="false">
      <c r="A3053" s="8" t="n">
        <v>28.695</v>
      </c>
      <c r="B3053" s="9" t="n">
        <v>28.6515551178092</v>
      </c>
      <c r="C3053" s="9" t="n">
        <v>1.3924994495019</v>
      </c>
      <c r="D3053" s="9" t="n">
        <v>28.5815551178092</v>
      </c>
      <c r="E3053" s="7" t="n">
        <v>18.795895254</v>
      </c>
      <c r="F3053" s="7" t="n">
        <v>0.10174932</v>
      </c>
      <c r="G3053" s="7" t="n">
        <v>0.12264462</v>
      </c>
      <c r="H3053" s="10" t="n">
        <v>5.815</v>
      </c>
    </row>
    <row r="3054" customFormat="false" ht="12.75" hidden="false" customHeight="false" outlineLevel="0" collapsed="false">
      <c r="A3054" s="8" t="n">
        <v>28.705</v>
      </c>
      <c r="B3054" s="9" t="n">
        <v>28.6615037024225</v>
      </c>
      <c r="C3054" s="9" t="n">
        <v>1.39351220030623</v>
      </c>
      <c r="D3054" s="9" t="n">
        <v>28.5915037024225</v>
      </c>
      <c r="E3054" s="7" t="n">
        <v>18.661790592</v>
      </c>
      <c r="F3054" s="7" t="n">
        <v>0.0986886</v>
      </c>
      <c r="G3054" s="7" t="n">
        <v>0.12150666</v>
      </c>
      <c r="H3054" s="10" t="n">
        <v>5.8126</v>
      </c>
    </row>
    <row r="3055" customFormat="false" ht="12.75" hidden="false" customHeight="false" outlineLevel="0" collapsed="false">
      <c r="A3055" s="8" t="n">
        <v>28.715</v>
      </c>
      <c r="B3055" s="9" t="n">
        <v>28.6714524548195</v>
      </c>
      <c r="C3055" s="9" t="n">
        <v>1.39452330155884</v>
      </c>
      <c r="D3055" s="9" t="n">
        <v>28.6014524548195</v>
      </c>
      <c r="E3055" s="7" t="n">
        <v>18.502001388</v>
      </c>
      <c r="F3055" s="7" t="n">
        <v>0.0949608</v>
      </c>
      <c r="G3055" s="7" t="n">
        <v>0.12207564</v>
      </c>
      <c r="H3055" s="10" t="n">
        <v>5.8031</v>
      </c>
    </row>
    <row r="3056" customFormat="false" ht="12.75" hidden="false" customHeight="false" outlineLevel="0" collapsed="false">
      <c r="A3056" s="8" t="n">
        <v>28.725</v>
      </c>
      <c r="B3056" s="9" t="n">
        <v>28.6814010518051</v>
      </c>
      <c r="C3056" s="9" t="n">
        <v>1.3955359308182</v>
      </c>
      <c r="D3056" s="9" t="n">
        <v>28.6114010518051</v>
      </c>
      <c r="E3056" s="7" t="n">
        <v>18.300619746</v>
      </c>
      <c r="F3056" s="7" t="n">
        <v>0.0926064</v>
      </c>
      <c r="G3056" s="7" t="n">
        <v>0.11922093</v>
      </c>
      <c r="H3056" s="10" t="n">
        <v>5.8119</v>
      </c>
    </row>
    <row r="3057" customFormat="false" ht="12.75" hidden="false" customHeight="false" outlineLevel="0" collapsed="false">
      <c r="A3057" s="8" t="n">
        <v>28.735</v>
      </c>
      <c r="B3057" s="9" t="n">
        <v>28.6913495073041</v>
      </c>
      <c r="C3057" s="9" t="n">
        <v>1.39654994915387</v>
      </c>
      <c r="D3057" s="9" t="n">
        <v>28.6213495073041</v>
      </c>
      <c r="E3057" s="7" t="n">
        <v>18.020913102</v>
      </c>
      <c r="F3057" s="7" t="n">
        <v>0.09095832</v>
      </c>
      <c r="G3057" s="7" t="n">
        <v>0.11522826</v>
      </c>
      <c r="H3057" s="10" t="n">
        <v>5.8199</v>
      </c>
    </row>
    <row r="3058" customFormat="false" ht="12.75" hidden="false" customHeight="false" outlineLevel="0" collapsed="false">
      <c r="A3058" s="8" t="n">
        <v>28.745</v>
      </c>
      <c r="B3058" s="9" t="n">
        <v>28.7012981042898</v>
      </c>
      <c r="C3058" s="9" t="n">
        <v>1.39756257841323</v>
      </c>
      <c r="D3058" s="9" t="n">
        <v>28.6312981042898</v>
      </c>
      <c r="E3058" s="7" t="n">
        <v>17.765874684</v>
      </c>
      <c r="F3058" s="7" t="n">
        <v>0.08922195</v>
      </c>
      <c r="G3058" s="7" t="n">
        <v>0.10439802</v>
      </c>
      <c r="H3058" s="10" t="n">
        <v>5.8119</v>
      </c>
    </row>
    <row r="3059" customFormat="false" ht="12.75" hidden="false" customHeight="false" outlineLevel="0" collapsed="false">
      <c r="A3059" s="8" t="n">
        <v>28.755</v>
      </c>
      <c r="B3059" s="9" t="n">
        <v>28.7112467118791</v>
      </c>
      <c r="C3059" s="9" t="n">
        <v>1.39857510349107</v>
      </c>
      <c r="D3059" s="9" t="n">
        <v>28.6412467118791</v>
      </c>
      <c r="E3059" s="7" t="n">
        <v>17.623659114</v>
      </c>
      <c r="F3059" s="7" t="n">
        <v>0.08658306</v>
      </c>
      <c r="G3059" s="7" t="n">
        <v>0.09983637</v>
      </c>
      <c r="H3059" s="10" t="n">
        <v>5.8113</v>
      </c>
    </row>
    <row r="3060" customFormat="false" ht="12.75" hidden="false" customHeight="false" outlineLevel="0" collapsed="false">
      <c r="A3060" s="8" t="n">
        <v>28.765</v>
      </c>
      <c r="B3060" s="9" t="n">
        <v>28.7211950664505</v>
      </c>
      <c r="C3060" s="9" t="n">
        <v>1.39959011153155</v>
      </c>
      <c r="D3060" s="9" t="n">
        <v>28.6511950664505</v>
      </c>
      <c r="E3060" s="7" t="n">
        <v>17.477488152</v>
      </c>
      <c r="F3060" s="7" t="n">
        <v>0.0854451</v>
      </c>
      <c r="G3060" s="7" t="n">
        <v>0.09413676</v>
      </c>
      <c r="H3060" s="10" t="n">
        <v>5.8256</v>
      </c>
    </row>
    <row r="3061" customFormat="false" ht="12.75" hidden="false" customHeight="false" outlineLevel="0" collapsed="false">
      <c r="A3061" s="8" t="n">
        <v>28.775</v>
      </c>
      <c r="B3061" s="9" t="n">
        <v>28.7311435060201</v>
      </c>
      <c r="C3061" s="9" t="n">
        <v>1.40060428613707</v>
      </c>
      <c r="D3061" s="9" t="n">
        <v>28.6611435060201</v>
      </c>
      <c r="E3061" s="7" t="n">
        <v>17.283883878</v>
      </c>
      <c r="F3061" s="7" t="n">
        <v>0.0832869</v>
      </c>
      <c r="G3061" s="7" t="n">
        <v>0.09298899</v>
      </c>
      <c r="H3061" s="10" t="n">
        <v>5.8208</v>
      </c>
    </row>
    <row r="3062" customFormat="false" ht="12.75" hidden="false" customHeight="false" outlineLevel="0" collapsed="false">
      <c r="A3062" s="8" t="n">
        <v>28.785</v>
      </c>
      <c r="B3062" s="9" t="n">
        <v>28.741092044666</v>
      </c>
      <c r="C3062" s="9" t="n">
        <v>1.4016174883928</v>
      </c>
      <c r="D3062" s="9" t="n">
        <v>28.671092044666</v>
      </c>
      <c r="E3062" s="7" t="n">
        <v>17.097717546</v>
      </c>
      <c r="F3062" s="7" t="n">
        <v>0.08243343</v>
      </c>
      <c r="G3062" s="7" t="n">
        <v>0.09185103</v>
      </c>
      <c r="H3062" s="10" t="n">
        <v>5.8152</v>
      </c>
    </row>
    <row r="3063" customFormat="false" ht="12.75" hidden="false" customHeight="false" outlineLevel="0" collapsed="false">
      <c r="A3063" s="8" t="n">
        <v>28.795</v>
      </c>
      <c r="B3063" s="9" t="n">
        <v>28.7510403832924</v>
      </c>
      <c r="C3063" s="9" t="n">
        <v>1.40263265270155</v>
      </c>
      <c r="D3063" s="9" t="n">
        <v>28.6810403832924</v>
      </c>
      <c r="E3063" s="7" t="n">
        <v>16.892847468</v>
      </c>
      <c r="F3063" s="7" t="n">
        <v>0.08431695</v>
      </c>
      <c r="G3063" s="7" t="n">
        <v>0.09014409</v>
      </c>
      <c r="H3063" s="10" t="n">
        <v>5.8265</v>
      </c>
    </row>
    <row r="3064" customFormat="false" ht="12.75" hidden="false" customHeight="false" outlineLevel="0" collapsed="false">
      <c r="A3064" s="8" t="n">
        <v>28.805</v>
      </c>
      <c r="B3064" s="9" t="n">
        <v>28.7609886244242</v>
      </c>
      <c r="C3064" s="9" t="n">
        <v>1.40364877197757</v>
      </c>
      <c r="D3064" s="9" t="n">
        <v>28.6909886244242</v>
      </c>
      <c r="E3064" s="7" t="n">
        <v>16.646840136</v>
      </c>
      <c r="F3064" s="7" t="n">
        <v>0.08413056</v>
      </c>
      <c r="G3064" s="7" t="n">
        <v>0.08728938</v>
      </c>
      <c r="H3064" s="10" t="n">
        <v>5.832</v>
      </c>
    </row>
    <row r="3065" customFormat="false" ht="12.75" hidden="false" customHeight="false" outlineLevel="0" collapsed="false">
      <c r="A3065" s="8" t="n">
        <v>28.815</v>
      </c>
      <c r="B3065" s="9" t="n">
        <v>28.7709369630506</v>
      </c>
      <c r="C3065" s="9" t="n">
        <v>1.40466393628631</v>
      </c>
      <c r="D3065" s="9" t="n">
        <v>28.7009369630506</v>
      </c>
      <c r="E3065" s="7" t="n">
        <v>16.568856522</v>
      </c>
      <c r="F3065" s="7" t="n">
        <v>0.08422866</v>
      </c>
      <c r="G3065" s="7" t="n">
        <v>0.08785836</v>
      </c>
      <c r="H3065" s="10" t="n">
        <v>5.8265</v>
      </c>
    </row>
    <row r="3066" customFormat="false" ht="12.75" hidden="false" customHeight="false" outlineLevel="0" collapsed="false">
      <c r="A3066" s="8" t="n">
        <v>28.825</v>
      </c>
      <c r="B3066" s="9" t="n">
        <v>28.7808852414185</v>
      </c>
      <c r="C3066" s="9" t="n">
        <v>1.40567969093957</v>
      </c>
      <c r="D3066" s="9" t="n">
        <v>28.7108852414185</v>
      </c>
      <c r="E3066" s="7" t="n">
        <v>16.464629196</v>
      </c>
      <c r="F3066" s="7" t="n">
        <v>0.08483688</v>
      </c>
      <c r="G3066" s="7" t="n">
        <v>0.08728938</v>
      </c>
      <c r="H3066" s="10" t="n">
        <v>5.8299</v>
      </c>
    </row>
    <row r="3067" customFormat="false" ht="12.75" hidden="false" customHeight="false" outlineLevel="0" collapsed="false">
      <c r="A3067" s="8" t="n">
        <v>28.834</v>
      </c>
      <c r="B3067" s="9" t="n">
        <v>28.7898385274639</v>
      </c>
      <c r="C3067" s="9" t="n">
        <v>1.40659547966479</v>
      </c>
      <c r="D3067" s="9" t="n">
        <v>28.7198385274639</v>
      </c>
      <c r="E3067" s="7" t="n">
        <v>16.338301902</v>
      </c>
      <c r="F3067" s="7" t="n">
        <v>0.08520966</v>
      </c>
      <c r="G3067" s="7" t="n">
        <v>0.08785836</v>
      </c>
      <c r="H3067" s="10" t="n">
        <v>5.8402</v>
      </c>
    </row>
    <row r="3068" customFormat="false" ht="12.75" hidden="false" customHeight="false" outlineLevel="0" collapsed="false">
      <c r="A3068" s="8" t="n">
        <v>28.844</v>
      </c>
      <c r="B3068" s="9" t="n">
        <v>28.7997867082805</v>
      </c>
      <c r="C3068" s="9" t="n">
        <v>1.40761218927953</v>
      </c>
      <c r="D3068" s="9" t="n">
        <v>28.7297867082805</v>
      </c>
      <c r="E3068" s="7" t="n">
        <v>16.178512698</v>
      </c>
      <c r="F3068" s="7" t="n">
        <v>0.08507232</v>
      </c>
      <c r="G3068" s="7" t="n">
        <v>0.08842734</v>
      </c>
      <c r="H3068" s="10" t="n">
        <v>5.8354</v>
      </c>
    </row>
    <row r="3069" customFormat="false" ht="12.75" hidden="false" customHeight="false" outlineLevel="0" collapsed="false">
      <c r="A3069" s="8" t="n">
        <v>28.854</v>
      </c>
      <c r="B3069" s="9" t="n">
        <v>28.8097349440918</v>
      </c>
      <c r="C3069" s="9" t="n">
        <v>1.4086283606444</v>
      </c>
      <c r="D3069" s="9" t="n">
        <v>28.7397349440918</v>
      </c>
      <c r="E3069" s="7" t="n">
        <v>16.111922418</v>
      </c>
      <c r="F3069" s="7" t="n">
        <v>0.08582769</v>
      </c>
      <c r="G3069" s="7" t="n">
        <v>0.09014409</v>
      </c>
      <c r="H3069" s="10" t="n">
        <v>5.8323</v>
      </c>
    </row>
    <row r="3070" customFormat="false" ht="12.75" hidden="false" customHeight="false" outlineLevel="0" collapsed="false">
      <c r="A3070" s="8" t="n">
        <v>28.864</v>
      </c>
      <c r="B3070" s="9" t="n">
        <v>28.81968295264</v>
      </c>
      <c r="C3070" s="9" t="n">
        <v>1.40964675444111</v>
      </c>
      <c r="D3070" s="9" t="n">
        <v>28.74968295264</v>
      </c>
      <c r="E3070" s="7" t="n">
        <v>15.941424618</v>
      </c>
      <c r="F3070" s="7" t="n">
        <v>0.08639667</v>
      </c>
      <c r="G3070" s="7" t="n">
        <v>0.09298899</v>
      </c>
      <c r="H3070" s="10" t="n">
        <v>5.8451</v>
      </c>
    </row>
    <row r="3071" customFormat="false" ht="12.75" hidden="false" customHeight="false" outlineLevel="0" collapsed="false">
      <c r="A3071" s="8" t="n">
        <v>28.874</v>
      </c>
      <c r="B3071" s="9" t="n">
        <v>28.8296308188966</v>
      </c>
      <c r="C3071" s="9" t="n">
        <v>1.41066653723192</v>
      </c>
      <c r="D3071" s="9" t="n">
        <v>28.7596308188966</v>
      </c>
      <c r="E3071" s="7" t="n">
        <v>15.796509336</v>
      </c>
      <c r="F3071" s="7" t="n">
        <v>0.08502327</v>
      </c>
      <c r="G3071" s="7" t="n">
        <v>0.09356778</v>
      </c>
      <c r="H3071" s="10" t="n">
        <v>5.8531</v>
      </c>
    </row>
    <row r="3072" customFormat="false" ht="12.75" hidden="false" customHeight="false" outlineLevel="0" collapsed="false">
      <c r="A3072" s="8" t="n">
        <v>28.882</v>
      </c>
      <c r="B3072" s="9" t="n">
        <v>28.8375892257351</v>
      </c>
      <c r="C3072" s="9" t="n">
        <v>1.41148125226929</v>
      </c>
      <c r="D3072" s="9" t="n">
        <v>28.7675892257351</v>
      </c>
      <c r="E3072" s="7" t="n">
        <v>15.78952854</v>
      </c>
      <c r="F3072" s="7" t="n">
        <v>0.08473878</v>
      </c>
      <c r="G3072" s="7" t="n">
        <v>0.0958437</v>
      </c>
      <c r="H3072" s="10" t="n">
        <v>5.8451</v>
      </c>
    </row>
    <row r="3073" customFormat="false" ht="12.75" hidden="false" customHeight="false" outlineLevel="0" collapsed="false">
      <c r="A3073" s="8" t="n">
        <v>28.883</v>
      </c>
      <c r="B3073" s="9" t="n">
        <v>28.8385840080883</v>
      </c>
      <c r="C3073" s="9" t="n">
        <v>1.4115832722178</v>
      </c>
      <c r="D3073" s="9" t="n">
        <v>28.7685840080883</v>
      </c>
      <c r="E3073" s="7" t="n">
        <v>15.760116198</v>
      </c>
      <c r="F3073" s="7" t="n">
        <v>0.08417961</v>
      </c>
      <c r="G3073" s="7" t="n">
        <v>0.09755064</v>
      </c>
      <c r="H3073" s="10" t="n">
        <v>5.8555</v>
      </c>
    </row>
    <row r="3074" customFormat="false" ht="12.75" hidden="false" customHeight="false" outlineLevel="0" collapsed="false">
      <c r="A3074" s="8" t="n">
        <v>28.884</v>
      </c>
      <c r="B3074" s="9" t="n">
        <v>28.8395787820693</v>
      </c>
      <c r="C3074" s="9" t="n">
        <v>1.41168537376844</v>
      </c>
      <c r="D3074" s="9" t="n">
        <v>28.7695787820693</v>
      </c>
      <c r="E3074" s="7" t="n">
        <v>15.760116198</v>
      </c>
      <c r="F3074" s="7" t="n">
        <v>0.08417961</v>
      </c>
      <c r="G3074" s="7" t="n">
        <v>0.09755064</v>
      </c>
      <c r="H3074" s="10" t="n">
        <v>5.8602</v>
      </c>
    </row>
    <row r="3075" customFormat="false" ht="12.75" hidden="false" customHeight="false" outlineLevel="0" collapsed="false">
      <c r="A3075" s="8" t="n">
        <v>28.89</v>
      </c>
      <c r="B3075" s="9" t="n">
        <v>28.8455472889484</v>
      </c>
      <c r="C3075" s="9" t="n">
        <v>1.41229931646483</v>
      </c>
      <c r="D3075" s="9" t="n">
        <v>28.7755472889484</v>
      </c>
      <c r="E3075" s="7" t="n">
        <v>15.760116198</v>
      </c>
      <c r="F3075" s="7" t="n">
        <v>0.08417961</v>
      </c>
      <c r="G3075" s="7" t="n">
        <v>0.09755064</v>
      </c>
      <c r="H3075" s="10" t="n">
        <v>5.873</v>
      </c>
    </row>
    <row r="3076" customFormat="false" ht="12.75" hidden="false" customHeight="false" outlineLevel="0" collapsed="false">
      <c r="A3076" s="8" t="n">
        <v>28.899</v>
      </c>
      <c r="B3076" s="9" t="n">
        <v>28.8545000637316</v>
      </c>
      <c r="C3076" s="9" t="n">
        <v>1.41322008987968</v>
      </c>
      <c r="D3076" s="9" t="n">
        <v>28.7845000637316</v>
      </c>
      <c r="E3076" s="7" t="n">
        <v>15.760116198</v>
      </c>
      <c r="F3076" s="7" t="n">
        <v>0.08417961</v>
      </c>
      <c r="G3076" s="7" t="n">
        <v>0.09755064</v>
      </c>
      <c r="H3076" s="10" t="n">
        <v>5.8721</v>
      </c>
    </row>
    <row r="3077" customFormat="false" ht="12.75" hidden="false" customHeight="false" outlineLevel="0" collapsed="false">
      <c r="A3077" s="8" t="n">
        <v>28.909</v>
      </c>
      <c r="B3077" s="9" t="n">
        <v>28.8644476733747</v>
      </c>
      <c r="C3077" s="9" t="n">
        <v>1.41424237280973</v>
      </c>
      <c r="D3077" s="9" t="n">
        <v>28.7944476733747</v>
      </c>
      <c r="E3077" s="7" t="n">
        <v>15.500363094</v>
      </c>
      <c r="F3077" s="7" t="n">
        <v>0.08347329</v>
      </c>
      <c r="G3077" s="7" t="n">
        <v>0.15173127</v>
      </c>
      <c r="H3077" s="10" t="n">
        <v>5.8675</v>
      </c>
    </row>
    <row r="3078" customFormat="false" ht="12.75" hidden="false" customHeight="false" outlineLevel="0" collapsed="false">
      <c r="A3078" s="8" t="n">
        <v>28.919</v>
      </c>
      <c r="B3078" s="9" t="n">
        <v>28.8743950543893</v>
      </c>
      <c r="C3078" s="9" t="n">
        <v>1.41526687803158</v>
      </c>
      <c r="D3078" s="9" t="n">
        <v>28.8043950543893</v>
      </c>
      <c r="E3078" s="7" t="n">
        <v>15.546768318</v>
      </c>
      <c r="F3078" s="7" t="n">
        <v>0.08149167</v>
      </c>
      <c r="G3078" s="7" t="n">
        <v>0.14203899</v>
      </c>
      <c r="H3078" s="10" t="n">
        <v>5.8803</v>
      </c>
    </row>
    <row r="3079" customFormat="false" ht="12.75" hidden="false" customHeight="false" outlineLevel="0" collapsed="false">
      <c r="A3079" s="8" t="n">
        <v>28.929</v>
      </c>
      <c r="B3079" s="9" t="n">
        <v>28.8843423799583</v>
      </c>
      <c r="C3079" s="9" t="n">
        <v>1.41629192145704</v>
      </c>
      <c r="D3079" s="9" t="n">
        <v>28.8143423799583</v>
      </c>
      <c r="E3079" s="7" t="n">
        <v>15.46426818</v>
      </c>
      <c r="F3079" s="7" t="n">
        <v>0.0807363</v>
      </c>
      <c r="G3079" s="7" t="n">
        <v>0.1386153</v>
      </c>
      <c r="H3079" s="10" t="n">
        <v>5.8834</v>
      </c>
    </row>
    <row r="3080" customFormat="false" ht="12.75" hidden="false" customHeight="false" outlineLevel="0" collapsed="false">
      <c r="A3080" s="8" t="n">
        <v>28.939</v>
      </c>
      <c r="B3080" s="9" t="n">
        <v>28.8942898753492</v>
      </c>
      <c r="C3080" s="9" t="n">
        <v>1.41731531553937</v>
      </c>
      <c r="D3080" s="9" t="n">
        <v>28.8242898753492</v>
      </c>
      <c r="E3080" s="7" t="n">
        <v>15.501230298</v>
      </c>
      <c r="F3080" s="7" t="n">
        <v>0.07974549</v>
      </c>
      <c r="G3080" s="7" t="n">
        <v>0.13747734</v>
      </c>
      <c r="H3080" s="10" t="n">
        <v>5.8739</v>
      </c>
    </row>
    <row r="3081" customFormat="false" ht="12.75" hidden="false" customHeight="false" outlineLevel="0" collapsed="false">
      <c r="A3081" s="8" t="n">
        <v>28.95</v>
      </c>
      <c r="B3081" s="9" t="n">
        <v>28.9052318389755</v>
      </c>
      <c r="C3081" s="9" t="n">
        <v>1.41844377998314</v>
      </c>
      <c r="D3081" s="9" t="n">
        <v>28.8352318389755</v>
      </c>
      <c r="E3081" s="7" t="n">
        <v>15.516102258</v>
      </c>
      <c r="F3081" s="7" t="n">
        <v>0.07903917</v>
      </c>
      <c r="G3081" s="7" t="n">
        <v>0.13747734</v>
      </c>
      <c r="H3081" s="10" t="n">
        <v>5.8882</v>
      </c>
    </row>
    <row r="3082" customFormat="false" ht="12.75" hidden="false" customHeight="false" outlineLevel="0" collapsed="false">
      <c r="A3082" s="8" t="n">
        <v>28.96</v>
      </c>
      <c r="B3082" s="9" t="n">
        <v>28.9151792199901</v>
      </c>
      <c r="C3082" s="9" t="n">
        <v>1.41946828520499</v>
      </c>
      <c r="D3082" s="9" t="n">
        <v>28.8451792199901</v>
      </c>
      <c r="E3082" s="7" t="n">
        <v>15.590024532</v>
      </c>
      <c r="F3082" s="7" t="n">
        <v>0.07937271</v>
      </c>
      <c r="G3082" s="7" t="n">
        <v>0.13519161</v>
      </c>
      <c r="H3082" s="10" t="n">
        <v>5.8803</v>
      </c>
    </row>
    <row r="3083" customFormat="false" ht="12.75" hidden="false" customHeight="false" outlineLevel="0" collapsed="false">
      <c r="A3083" s="8" t="n">
        <v>28.97</v>
      </c>
      <c r="B3083" s="9" t="n">
        <v>28.9251264148786</v>
      </c>
      <c r="C3083" s="9" t="n">
        <v>1.42049459600128</v>
      </c>
      <c r="D3083" s="9" t="n">
        <v>28.8551264148786</v>
      </c>
      <c r="E3083" s="7" t="n">
        <v>15.660572166</v>
      </c>
      <c r="F3083" s="7" t="n">
        <v>0.08031447</v>
      </c>
      <c r="G3083" s="7" t="n">
        <v>0.13462263</v>
      </c>
      <c r="H3083" s="10" t="n">
        <v>5.8907</v>
      </c>
    </row>
    <row r="3084" customFormat="false" ht="12.75" hidden="false" customHeight="false" outlineLevel="0" collapsed="false">
      <c r="A3084" s="8" t="n">
        <v>28.98</v>
      </c>
      <c r="B3084" s="9" t="n">
        <v>28.9350734394616</v>
      </c>
      <c r="C3084" s="9" t="n">
        <v>1.42152255609082</v>
      </c>
      <c r="D3084" s="9" t="n">
        <v>28.8650734394616</v>
      </c>
      <c r="E3084" s="7" t="n">
        <v>15.656512788</v>
      </c>
      <c r="F3084" s="7" t="n">
        <v>0.08041257</v>
      </c>
      <c r="G3084" s="7" t="n">
        <v>0.13291569</v>
      </c>
      <c r="H3084" s="10" t="n">
        <v>5.9002</v>
      </c>
    </row>
    <row r="3085" customFormat="false" ht="12.75" hidden="false" customHeight="false" outlineLevel="0" collapsed="false">
      <c r="A3085" s="8" t="n">
        <v>28.99</v>
      </c>
      <c r="B3085" s="9" t="n">
        <v>28.9450205626758</v>
      </c>
      <c r="C3085" s="9" t="n">
        <v>1.42254956132982</v>
      </c>
      <c r="D3085" s="9" t="n">
        <v>28.8750205626758</v>
      </c>
      <c r="E3085" s="7" t="n">
        <v>15.809558598</v>
      </c>
      <c r="F3085" s="7" t="n">
        <v>0.08092269</v>
      </c>
      <c r="G3085" s="7" t="n">
        <v>0.13576059</v>
      </c>
      <c r="H3085" s="10" t="n">
        <v>5.8947</v>
      </c>
    </row>
    <row r="3086" customFormat="false" ht="12.75" hidden="false" customHeight="false" outlineLevel="0" collapsed="false">
      <c r="A3086" s="8" t="n">
        <v>29</v>
      </c>
      <c r="B3086" s="9" t="n">
        <v>28.954967615961</v>
      </c>
      <c r="C3086" s="9" t="n">
        <v>1.42357724364563</v>
      </c>
      <c r="D3086" s="9" t="n">
        <v>28.884967615961</v>
      </c>
      <c r="E3086" s="7" t="n">
        <v>15.951338604</v>
      </c>
      <c r="F3086" s="7" t="n">
        <v>0.08068725</v>
      </c>
      <c r="G3086" s="7" t="n">
        <v>0.13804632</v>
      </c>
      <c r="H3086" s="10" t="n">
        <v>5.8986</v>
      </c>
    </row>
    <row r="3087" customFormat="false" ht="12.75" hidden="false" customHeight="false" outlineLevel="0" collapsed="false">
      <c r="A3087" s="8" t="n">
        <v>29.01</v>
      </c>
      <c r="B3087" s="9" t="n">
        <v>28.9649144268281</v>
      </c>
      <c r="C3087" s="9" t="n">
        <v>1.42460726965212</v>
      </c>
      <c r="D3087" s="9" t="n">
        <v>28.8949144268281</v>
      </c>
      <c r="E3087" s="7" t="n">
        <v>16.237121562</v>
      </c>
      <c r="F3087" s="7" t="n">
        <v>0.08068725</v>
      </c>
      <c r="G3087" s="7" t="n">
        <v>0.13519161</v>
      </c>
      <c r="H3087" s="10" t="n">
        <v>5.9121</v>
      </c>
    </row>
    <row r="3088" customFormat="false" ht="12.75" hidden="false" customHeight="false" outlineLevel="0" collapsed="false">
      <c r="A3088" s="8" t="n">
        <v>29.019</v>
      </c>
      <c r="B3088" s="9" t="n">
        <v>28.9738666601022</v>
      </c>
      <c r="C3088" s="9" t="n">
        <v>1.42553329308967</v>
      </c>
      <c r="D3088" s="9" t="n">
        <v>28.9038666601022</v>
      </c>
      <c r="E3088" s="7" t="n">
        <v>16.620402186</v>
      </c>
      <c r="F3088" s="7" t="n">
        <v>0.08120718</v>
      </c>
      <c r="G3088" s="7" t="n">
        <v>0.13633938</v>
      </c>
      <c r="H3088" s="10" t="n">
        <v>5.9057</v>
      </c>
    </row>
    <row r="3089" customFormat="false" ht="12.75" hidden="false" customHeight="false" outlineLevel="0" collapsed="false">
      <c r="A3089" s="8" t="n">
        <v>29.029</v>
      </c>
      <c r="B3089" s="9" t="n">
        <v>28.9838135266845</v>
      </c>
      <c r="C3089" s="9" t="n">
        <v>1.42656278092039</v>
      </c>
      <c r="D3089" s="9" t="n">
        <v>28.9138135266845</v>
      </c>
      <c r="E3089" s="7" t="n">
        <v>17.174757438</v>
      </c>
      <c r="F3089" s="7" t="n">
        <v>0.08036352</v>
      </c>
      <c r="G3089" s="7" t="n">
        <v>0.13747734</v>
      </c>
      <c r="H3089" s="10" t="n">
        <v>5.909</v>
      </c>
    </row>
    <row r="3090" customFormat="false" ht="12.75" hidden="false" customHeight="false" outlineLevel="0" collapsed="false">
      <c r="A3090" s="8" t="n">
        <v>29.039</v>
      </c>
      <c r="B3090" s="9" t="n">
        <v>28.9937601071933</v>
      </c>
      <c r="C3090" s="9" t="n">
        <v>1.42759502904003</v>
      </c>
      <c r="D3090" s="9" t="n">
        <v>28.9237601071933</v>
      </c>
      <c r="E3090" s="7" t="n">
        <v>17.759084202</v>
      </c>
      <c r="F3090" s="7" t="n">
        <v>0.08102079</v>
      </c>
      <c r="G3090" s="7" t="n">
        <v>0.13975326</v>
      </c>
      <c r="H3090" s="10" t="n">
        <v>5.9249</v>
      </c>
    </row>
    <row r="3091" customFormat="false" ht="12.75" hidden="false" customHeight="false" outlineLevel="0" collapsed="false">
      <c r="A3091" s="8" t="n">
        <v>29.049</v>
      </c>
      <c r="B3091" s="9" t="n">
        <v>29.0037067327331</v>
      </c>
      <c r="C3091" s="9" t="n">
        <v>1.42862684315723</v>
      </c>
      <c r="D3091" s="9" t="n">
        <v>28.9337067327331</v>
      </c>
      <c r="E3091" s="7" t="n">
        <v>18.332372754</v>
      </c>
      <c r="F3091" s="7" t="n">
        <v>0.0820116</v>
      </c>
      <c r="G3091" s="7" t="n">
        <v>0.14260797</v>
      </c>
      <c r="H3091" s="10" t="n">
        <v>5.9224</v>
      </c>
    </row>
    <row r="3092" customFormat="false" ht="12.75" hidden="false" customHeight="false" outlineLevel="0" collapsed="false">
      <c r="A3092" s="8" t="n">
        <v>29.059</v>
      </c>
      <c r="B3092" s="9" t="n">
        <v>29.013653457274</v>
      </c>
      <c r="C3092" s="9" t="n">
        <v>1.42965770246218</v>
      </c>
      <c r="D3092" s="9" t="n">
        <v>28.943653457274</v>
      </c>
      <c r="E3092" s="7" t="n">
        <v>18.887185152</v>
      </c>
      <c r="F3092" s="7" t="n">
        <v>0.08182521</v>
      </c>
      <c r="G3092" s="7" t="n">
        <v>0.14603166</v>
      </c>
      <c r="H3092" s="10" t="n">
        <v>5.9169</v>
      </c>
    </row>
    <row r="3093" customFormat="false" ht="12.75" hidden="false" customHeight="false" outlineLevel="0" collapsed="false">
      <c r="A3093" s="8" t="n">
        <v>29.069</v>
      </c>
      <c r="B3093" s="9" t="n">
        <v>29.0236000215671</v>
      </c>
      <c r="C3093" s="9" t="n">
        <v>1.43069010682221</v>
      </c>
      <c r="D3093" s="9" t="n">
        <v>28.9536000215671</v>
      </c>
      <c r="E3093" s="7" t="n">
        <v>19.300207734</v>
      </c>
      <c r="F3093" s="7" t="n">
        <v>0.08196255</v>
      </c>
      <c r="G3093" s="7" t="n">
        <v>0.14716962</v>
      </c>
      <c r="H3093" s="10" t="n">
        <v>5.9258</v>
      </c>
    </row>
    <row r="3094" customFormat="false" ht="12.75" hidden="false" customHeight="false" outlineLevel="0" collapsed="false">
      <c r="A3094" s="8" t="n">
        <v>29.079</v>
      </c>
      <c r="B3094" s="9" t="n">
        <v>29.0335465137606</v>
      </c>
      <c r="C3094" s="9" t="n">
        <v>1.43172320558091</v>
      </c>
      <c r="D3094" s="9" t="n">
        <v>28.9635465137606</v>
      </c>
      <c r="E3094" s="7" t="n">
        <v>19.564253694</v>
      </c>
      <c r="F3094" s="7" t="n">
        <v>0.08300241</v>
      </c>
      <c r="G3094" s="7" t="n">
        <v>0.14716962</v>
      </c>
      <c r="H3094" s="10" t="n">
        <v>5.9298</v>
      </c>
    </row>
    <row r="3095" customFormat="false" ht="12.75" hidden="false" customHeight="false" outlineLevel="0" collapsed="false">
      <c r="A3095" s="8" t="n">
        <v>29.089</v>
      </c>
      <c r="B3095" s="9" t="n">
        <v>29.0434931501049</v>
      </c>
      <c r="C3095" s="9" t="n">
        <v>1.43275491553724</v>
      </c>
      <c r="D3095" s="9" t="n">
        <v>28.9734931501049</v>
      </c>
      <c r="E3095" s="7" t="n">
        <v>19.790207424</v>
      </c>
      <c r="F3095" s="7" t="n">
        <v>0.08290431</v>
      </c>
      <c r="G3095" s="7" t="n">
        <v>0.14260797</v>
      </c>
      <c r="H3095" s="10" t="n">
        <v>5.9218</v>
      </c>
    </row>
    <row r="3096" customFormat="false" ht="12.75" hidden="false" customHeight="false" outlineLevel="0" collapsed="false">
      <c r="A3096" s="8" t="n">
        <v>29.099</v>
      </c>
      <c r="B3096" s="9" t="n">
        <v>29.0534397252088</v>
      </c>
      <c r="C3096" s="9" t="n">
        <v>1.43378721573703</v>
      </c>
      <c r="D3096" s="9" t="n">
        <v>28.9834397252088</v>
      </c>
      <c r="E3096" s="7" t="n">
        <v>19.904240826</v>
      </c>
      <c r="F3096" s="7" t="n">
        <v>0.08304165</v>
      </c>
      <c r="G3096" s="7" t="n">
        <v>0.13633938</v>
      </c>
      <c r="H3096" s="10" t="n">
        <v>5.9252</v>
      </c>
    </row>
    <row r="3097" customFormat="false" ht="12.75" hidden="false" customHeight="false" outlineLevel="0" collapsed="false">
      <c r="A3097" s="8" t="n">
        <v>29.109</v>
      </c>
      <c r="B3097" s="9" t="n">
        <v>29.0633859971989</v>
      </c>
      <c r="C3097" s="9" t="n">
        <v>1.43482243238056</v>
      </c>
      <c r="D3097" s="9" t="n">
        <v>28.9933859971989</v>
      </c>
      <c r="E3097" s="7" t="n">
        <v>19.862979966</v>
      </c>
      <c r="F3097" s="7" t="n">
        <v>0.08398341</v>
      </c>
      <c r="G3097" s="7" t="n">
        <v>0.13462263</v>
      </c>
      <c r="H3097" s="10" t="n">
        <v>5.942</v>
      </c>
    </row>
    <row r="3098" customFormat="false" ht="12.75" hidden="false" customHeight="false" outlineLevel="0" collapsed="false">
      <c r="A3098" s="8" t="n">
        <v>29.119</v>
      </c>
      <c r="B3098" s="9" t="n">
        <v>29.0733323576855</v>
      </c>
      <c r="C3098" s="9" t="n">
        <v>1.43585679840384</v>
      </c>
      <c r="D3098" s="9" t="n">
        <v>29.0033323576855</v>
      </c>
      <c r="E3098" s="7" t="n">
        <v>19.70295336</v>
      </c>
      <c r="F3098" s="7" t="n">
        <v>0.08460144</v>
      </c>
      <c r="G3098" s="7" t="n">
        <v>0.13405365</v>
      </c>
      <c r="H3098" s="10" t="n">
        <v>5.9371</v>
      </c>
    </row>
    <row r="3099" customFormat="false" ht="12.75" hidden="false" customHeight="false" outlineLevel="0" collapsed="false">
      <c r="A3099" s="8" t="n">
        <v>29.129</v>
      </c>
      <c r="B3099" s="9" t="n">
        <v>29.0832788444696</v>
      </c>
      <c r="C3099" s="9" t="n">
        <v>1.43688994924224</v>
      </c>
      <c r="D3099" s="9" t="n">
        <v>29.0132788444696</v>
      </c>
      <c r="E3099" s="7" t="n">
        <v>19.55791251</v>
      </c>
      <c r="F3099" s="7" t="n">
        <v>0.08455239</v>
      </c>
      <c r="G3099" s="7" t="n">
        <v>0.13405365</v>
      </c>
      <c r="H3099" s="10" t="n">
        <v>5.9301</v>
      </c>
    </row>
    <row r="3100" customFormat="false" ht="12.75" hidden="false" customHeight="false" outlineLevel="0" collapsed="false">
      <c r="A3100" s="8" t="n">
        <v>29.139</v>
      </c>
      <c r="B3100" s="9" t="n">
        <v>29.0932251272999</v>
      </c>
      <c r="C3100" s="9" t="n">
        <v>1.43792506172859</v>
      </c>
      <c r="D3100" s="9" t="n">
        <v>29.0232251272999</v>
      </c>
      <c r="E3100" s="7" t="n">
        <v>19.301769486</v>
      </c>
      <c r="F3100" s="7" t="n">
        <v>0.08332614</v>
      </c>
      <c r="G3100" s="7" t="n">
        <v>0.13633938</v>
      </c>
      <c r="H3100" s="10" t="n">
        <v>5.9414</v>
      </c>
    </row>
    <row r="3101" customFormat="false" ht="12.75" hidden="false" customHeight="false" outlineLevel="0" collapsed="false">
      <c r="A3101" s="8" t="n">
        <v>29.149</v>
      </c>
      <c r="B3101" s="9" t="n">
        <v>29.1031713559182</v>
      </c>
      <c r="C3101" s="9" t="n">
        <v>1.43896069499967</v>
      </c>
      <c r="D3101" s="9" t="n">
        <v>29.0331713559182</v>
      </c>
      <c r="E3101" s="7" t="n">
        <v>19.045500894</v>
      </c>
      <c r="F3101" s="7" t="n">
        <v>0.08337519</v>
      </c>
      <c r="G3101" s="7" t="n">
        <v>0.13804632</v>
      </c>
      <c r="H3101" s="10" t="n">
        <v>5.9444</v>
      </c>
    </row>
    <row r="3102" customFormat="false" ht="12.75" hidden="false" customHeight="false" outlineLevel="0" collapsed="false">
      <c r="A3102" s="8" t="n">
        <v>29.159</v>
      </c>
      <c r="B3102" s="9" t="n">
        <v>29.1131177109888</v>
      </c>
      <c r="C3102" s="9" t="n">
        <v>1.43999511310197</v>
      </c>
      <c r="D3102" s="9" t="n">
        <v>29.0431177109888</v>
      </c>
      <c r="E3102" s="7" t="n">
        <v>18.88198389</v>
      </c>
      <c r="F3102" s="7" t="n">
        <v>0.08408151</v>
      </c>
      <c r="G3102" s="7" t="n">
        <v>0.1386153</v>
      </c>
      <c r="H3102" s="10" t="n">
        <v>5.9374</v>
      </c>
    </row>
    <row r="3103" customFormat="false" ht="12.75" hidden="false" customHeight="false" outlineLevel="0" collapsed="false">
      <c r="A3103" s="8" t="n">
        <v>29.169</v>
      </c>
      <c r="B3103" s="9" t="n">
        <v>29.1230639612952</v>
      </c>
      <c r="C3103" s="9" t="n">
        <v>1.4410305380595</v>
      </c>
      <c r="D3103" s="9" t="n">
        <v>29.0530639612952</v>
      </c>
      <c r="E3103" s="7" t="n">
        <v>18.748210806</v>
      </c>
      <c r="F3103" s="7" t="n">
        <v>0.0855432</v>
      </c>
      <c r="G3103" s="7" t="n">
        <v>0.13918428</v>
      </c>
      <c r="H3103" s="10" t="n">
        <v>5.9432</v>
      </c>
    </row>
    <row r="3104" customFormat="false" ht="12.75" hidden="false" customHeight="false" outlineLevel="0" collapsed="false">
      <c r="A3104" s="8" t="n">
        <v>29.179</v>
      </c>
      <c r="B3104" s="9" t="n">
        <v>29.1330100397849</v>
      </c>
      <c r="C3104" s="9" t="n">
        <v>1.44206761215354</v>
      </c>
      <c r="D3104" s="9" t="n">
        <v>29.0630100397849</v>
      </c>
      <c r="E3104" s="7" t="n">
        <v>18.603283752</v>
      </c>
      <c r="F3104" s="7" t="n">
        <v>0.08676945</v>
      </c>
      <c r="G3104" s="7" t="n">
        <v>0.13975326</v>
      </c>
      <c r="H3104" s="10" t="n">
        <v>5.9527</v>
      </c>
    </row>
    <row r="3105" customFormat="false" ht="12.75" hidden="false" customHeight="false" outlineLevel="0" collapsed="false">
      <c r="A3105" s="8" t="n">
        <v>29.189</v>
      </c>
      <c r="B3105" s="9" t="n">
        <v>29.1429562629805</v>
      </c>
      <c r="C3105" s="9" t="n">
        <v>1.44310329750294</v>
      </c>
      <c r="D3105" s="9" t="n">
        <v>29.0729562629805</v>
      </c>
      <c r="E3105" s="7" t="n">
        <v>18.532508526</v>
      </c>
      <c r="F3105" s="7" t="n">
        <v>0.08803494</v>
      </c>
      <c r="G3105" s="7" t="n">
        <v>0.13918428</v>
      </c>
      <c r="H3105" s="10" t="n">
        <v>5.9447</v>
      </c>
    </row>
    <row r="3106" customFormat="false" ht="12.75" hidden="false" customHeight="false" outlineLevel="0" collapsed="false">
      <c r="A3106" s="8" t="n">
        <v>29.198</v>
      </c>
      <c r="B3106" s="9" t="n">
        <v>29.1519078329415</v>
      </c>
      <c r="C3106" s="9" t="n">
        <v>1.44403571116321</v>
      </c>
      <c r="D3106" s="9" t="n">
        <v>29.0819078329415</v>
      </c>
      <c r="E3106" s="7" t="n">
        <v>18.569812032</v>
      </c>
      <c r="F3106" s="7" t="n">
        <v>0.08747577</v>
      </c>
      <c r="G3106" s="7" t="n">
        <v>0.13975326</v>
      </c>
      <c r="H3106" s="10" t="n">
        <v>5.9466</v>
      </c>
    </row>
    <row r="3107" customFormat="false" ht="12.75" hidden="false" customHeight="false" outlineLevel="0" collapsed="false">
      <c r="A3107" s="8" t="n">
        <v>29.208</v>
      </c>
      <c r="B3107" s="9" t="n">
        <v>29.1618538335716</v>
      </c>
      <c r="C3107" s="9" t="n">
        <v>1.44507353169915</v>
      </c>
      <c r="D3107" s="9" t="n">
        <v>29.0918538335716</v>
      </c>
      <c r="E3107" s="7" t="n">
        <v>18.629433288</v>
      </c>
      <c r="F3107" s="7" t="n">
        <v>0.08615142</v>
      </c>
      <c r="G3107" s="7" t="n">
        <v>0.14032224</v>
      </c>
      <c r="H3107" s="10" t="n">
        <v>5.957</v>
      </c>
    </row>
    <row r="3108" customFormat="false" ht="12.75" hidden="false" customHeight="false" outlineLevel="0" collapsed="false">
      <c r="A3108" s="8" t="n">
        <v>29.218</v>
      </c>
      <c r="B3108" s="9" t="n">
        <v>29.1717997907209</v>
      </c>
      <c r="C3108" s="9" t="n">
        <v>1.44611176885127</v>
      </c>
      <c r="D3108" s="9" t="n">
        <v>29.1017997907209</v>
      </c>
      <c r="E3108" s="7" t="n">
        <v>18.837575982</v>
      </c>
      <c r="F3108" s="7" t="n">
        <v>0.08629857</v>
      </c>
      <c r="G3108" s="7" t="n">
        <v>0.13975326</v>
      </c>
      <c r="H3108" s="10" t="n">
        <v>5.9594</v>
      </c>
    </row>
    <row r="3109" customFormat="false" ht="12.75" hidden="false" customHeight="false" outlineLevel="0" collapsed="false">
      <c r="A3109" s="8" t="n">
        <v>29.228</v>
      </c>
      <c r="B3109" s="9" t="n">
        <v>29.1817459180706</v>
      </c>
      <c r="C3109" s="9" t="n">
        <v>1.44714837424626</v>
      </c>
      <c r="D3109" s="9" t="n">
        <v>29.1117459180706</v>
      </c>
      <c r="E3109" s="7" t="n">
        <v>19.1237121</v>
      </c>
      <c r="F3109" s="7" t="n">
        <v>0.08596503</v>
      </c>
      <c r="G3109" s="7" t="n">
        <v>0.1386153</v>
      </c>
      <c r="H3109" s="10" t="n">
        <v>5.95</v>
      </c>
    </row>
    <row r="3110" customFormat="false" ht="12.75" hidden="false" customHeight="false" outlineLevel="0" collapsed="false">
      <c r="A3110" s="8" t="n">
        <v>29.238</v>
      </c>
      <c r="B3110" s="9" t="n">
        <v>29.1916918679714</v>
      </c>
      <c r="C3110" s="9" t="n">
        <v>1.44818668083424</v>
      </c>
      <c r="D3110" s="9" t="n">
        <v>29.1216918679714</v>
      </c>
      <c r="E3110" s="7" t="n">
        <v>19.573934202</v>
      </c>
      <c r="F3110" s="7" t="n">
        <v>0.08629857</v>
      </c>
      <c r="G3110" s="7" t="n">
        <v>0.13975326</v>
      </c>
      <c r="H3110" s="10" t="n">
        <v>5.9598</v>
      </c>
    </row>
    <row r="3111" customFormat="false" ht="12.75" hidden="false" customHeight="false" outlineLevel="0" collapsed="false">
      <c r="A3111" s="8" t="n">
        <v>29.248</v>
      </c>
      <c r="B3111" s="9" t="n">
        <v>29.2016377362931</v>
      </c>
      <c r="C3111" s="9" t="n">
        <v>1.44922576857209</v>
      </c>
      <c r="D3111" s="9" t="n">
        <v>29.1316377362931</v>
      </c>
      <c r="E3111" s="7" t="n">
        <v>19.878887862</v>
      </c>
      <c r="F3111" s="7" t="n">
        <v>0.08648496</v>
      </c>
      <c r="G3111" s="7" t="n">
        <v>0.13975326</v>
      </c>
      <c r="H3111" s="10" t="n">
        <v>5.9643</v>
      </c>
    </row>
    <row r="3112" customFormat="false" ht="12.75" hidden="false" customHeight="false" outlineLevel="0" collapsed="false">
      <c r="A3112" s="8" t="n">
        <v>29.258</v>
      </c>
      <c r="B3112" s="9" t="n">
        <v>29.2115837749547</v>
      </c>
      <c r="C3112" s="9" t="n">
        <v>1.45026322456737</v>
      </c>
      <c r="D3112" s="9" t="n">
        <v>29.1415837749547</v>
      </c>
      <c r="E3112" s="7" t="n">
        <v>20.1947679</v>
      </c>
      <c r="F3112" s="7" t="n">
        <v>0.08582769</v>
      </c>
      <c r="G3112" s="7" t="n">
        <v>0.1386153</v>
      </c>
      <c r="H3112" s="10" t="n">
        <v>5.9549</v>
      </c>
    </row>
    <row r="3113" customFormat="false" ht="12.75" hidden="false" customHeight="false" outlineLevel="0" collapsed="false">
      <c r="A3113" s="8" t="n">
        <v>29.268</v>
      </c>
      <c r="B3113" s="9" t="n">
        <v>29.2215297973187</v>
      </c>
      <c r="C3113" s="9" t="n">
        <v>1.45130083679453</v>
      </c>
      <c r="D3113" s="9" t="n">
        <v>29.1515297973187</v>
      </c>
      <c r="E3113" s="7" t="n">
        <v>20.406638394</v>
      </c>
      <c r="F3113" s="7" t="n">
        <v>0.0854451</v>
      </c>
      <c r="G3113" s="7" t="n">
        <v>0.13804632</v>
      </c>
      <c r="H3113" s="10" t="n">
        <v>5.9558</v>
      </c>
    </row>
    <row r="3114" customFormat="false" ht="12.75" hidden="false" customHeight="false" outlineLevel="0" collapsed="false">
      <c r="A3114" s="8" t="n">
        <v>29.278</v>
      </c>
      <c r="B3114" s="9" t="n">
        <v>29.2314756747078</v>
      </c>
      <c r="C3114" s="9" t="n">
        <v>1.45233983773827</v>
      </c>
      <c r="D3114" s="9" t="n">
        <v>29.1614756747078</v>
      </c>
      <c r="E3114" s="7" t="n">
        <v>20.513691</v>
      </c>
      <c r="F3114" s="7" t="n">
        <v>0.08530776</v>
      </c>
      <c r="G3114" s="7" t="n">
        <v>0.13405365</v>
      </c>
      <c r="H3114" s="10" t="n">
        <v>5.9638</v>
      </c>
    </row>
    <row r="3115" customFormat="false" ht="12.75" hidden="false" customHeight="false" outlineLevel="0" collapsed="false">
      <c r="A3115" s="8" t="n">
        <v>29.288</v>
      </c>
      <c r="B3115" s="9" t="n">
        <v>29.2414216970719</v>
      </c>
      <c r="C3115" s="9" t="n">
        <v>1.45337744996543</v>
      </c>
      <c r="D3115" s="9" t="n">
        <v>29.1714216970719</v>
      </c>
      <c r="E3115" s="7" t="n">
        <v>20.658608244</v>
      </c>
      <c r="F3115" s="7" t="n">
        <v>0.08559225</v>
      </c>
      <c r="G3115" s="7" t="n">
        <v>0.13348467</v>
      </c>
      <c r="H3115" s="10" t="n">
        <v>5.9558</v>
      </c>
    </row>
    <row r="3116" customFormat="false" ht="12.75" hidden="false" customHeight="false" outlineLevel="0" collapsed="false">
      <c r="A3116" s="8" t="n">
        <v>29.298</v>
      </c>
      <c r="B3116" s="9" t="n">
        <v>29.2513677013247</v>
      </c>
      <c r="C3116" s="9" t="n">
        <v>1.45441523578326</v>
      </c>
      <c r="D3116" s="9" t="n">
        <v>29.1813677013247</v>
      </c>
      <c r="E3116" s="7" t="n">
        <v>20.721492306</v>
      </c>
      <c r="F3116" s="7" t="n">
        <v>0.08483688</v>
      </c>
      <c r="G3116" s="7" t="n">
        <v>0.13177773</v>
      </c>
      <c r="H3116" s="10" t="n">
        <v>5.9568</v>
      </c>
    </row>
    <row r="3117" customFormat="false" ht="12.75" hidden="false" customHeight="false" outlineLevel="0" collapsed="false">
      <c r="A3117" s="8" t="n">
        <v>29.308</v>
      </c>
      <c r="B3117" s="9" t="n">
        <v>29.2613134898208</v>
      </c>
      <c r="C3117" s="9" t="n">
        <v>1.45545508730591</v>
      </c>
      <c r="D3117" s="9" t="n">
        <v>29.1913134898208</v>
      </c>
      <c r="E3117" s="7" t="n">
        <v>20.855263428</v>
      </c>
      <c r="F3117" s="7" t="n">
        <v>0.08520966</v>
      </c>
      <c r="G3117" s="7" t="n">
        <v>0.13119894</v>
      </c>
      <c r="H3117" s="10" t="n">
        <v>5.9687</v>
      </c>
    </row>
    <row r="3118" customFormat="false" ht="12.75" hidden="false" customHeight="false" outlineLevel="0" collapsed="false">
      <c r="A3118" s="8" t="n">
        <v>29.318</v>
      </c>
      <c r="B3118" s="9" t="n">
        <v>29.2712593962204</v>
      </c>
      <c r="C3118" s="9" t="n">
        <v>1.45649381050795</v>
      </c>
      <c r="D3118" s="9" t="n">
        <v>29.2012593962204</v>
      </c>
      <c r="E3118" s="7" t="n">
        <v>20.94789141</v>
      </c>
      <c r="F3118" s="7" t="n">
        <v>0.08483688</v>
      </c>
      <c r="G3118" s="7" t="n">
        <v>0.129492</v>
      </c>
      <c r="H3118" s="10" t="n">
        <v>5.9622</v>
      </c>
    </row>
    <row r="3119" customFormat="false" ht="12.75" hidden="false" customHeight="false" outlineLevel="0" collapsed="false">
      <c r="A3119" s="8" t="n">
        <v>29.328</v>
      </c>
      <c r="B3119" s="9" t="n">
        <v>29.2812054004732</v>
      </c>
      <c r="C3119" s="9" t="n">
        <v>1.45753159632579</v>
      </c>
      <c r="D3119" s="9" t="n">
        <v>29.2112054004732</v>
      </c>
      <c r="E3119" s="7" t="n">
        <v>21.140934552</v>
      </c>
      <c r="F3119" s="7" t="n">
        <v>0.08469954</v>
      </c>
      <c r="G3119" s="7" t="n">
        <v>0.12778506</v>
      </c>
      <c r="H3119" s="10" t="n">
        <v>5.9568</v>
      </c>
    </row>
    <row r="3120" customFormat="false" ht="12.75" hidden="false" customHeight="false" outlineLevel="0" collapsed="false">
      <c r="A3120" s="8" t="n">
        <v>29.338</v>
      </c>
      <c r="B3120" s="9" t="n">
        <v>29.2911512180036</v>
      </c>
      <c r="C3120" s="9" t="n">
        <v>1.45857117010922</v>
      </c>
      <c r="D3120" s="9" t="n">
        <v>29.2211512180036</v>
      </c>
      <c r="E3120" s="7" t="n">
        <v>21.214629234</v>
      </c>
      <c r="F3120" s="7" t="n">
        <v>0.08460144</v>
      </c>
      <c r="G3120" s="7" t="n">
        <v>0.12436137</v>
      </c>
      <c r="H3120" s="10" t="n">
        <v>5.9671</v>
      </c>
    </row>
    <row r="3121" customFormat="false" ht="12.75" hidden="false" customHeight="false" outlineLevel="0" collapsed="false">
      <c r="A3121" s="8" t="n">
        <v>29.348</v>
      </c>
      <c r="B3121" s="9" t="n">
        <v>29.3010970953927</v>
      </c>
      <c r="C3121" s="9" t="n">
        <v>1.45961017105297</v>
      </c>
      <c r="D3121" s="9" t="n">
        <v>29.2310970953927</v>
      </c>
      <c r="E3121" s="7" t="n">
        <v>21.232771848</v>
      </c>
      <c r="F3121" s="7" t="n">
        <v>0.084366</v>
      </c>
      <c r="G3121" s="7" t="n">
        <v>0.12207564</v>
      </c>
      <c r="H3121" s="10" t="n">
        <v>5.9638</v>
      </c>
    </row>
    <row r="3122" customFormat="false" ht="12.75" hidden="false" customHeight="false" outlineLevel="0" collapsed="false">
      <c r="A3122" s="8" t="n">
        <v>29.358</v>
      </c>
      <c r="B3122" s="9" t="n">
        <v>29.311043144918</v>
      </c>
      <c r="C3122" s="9" t="n">
        <v>1.46064752289351</v>
      </c>
      <c r="D3122" s="9" t="n">
        <v>29.241043144918</v>
      </c>
      <c r="E3122" s="7" t="n">
        <v>21.198617352</v>
      </c>
      <c r="F3122" s="7" t="n">
        <v>0.08520966</v>
      </c>
      <c r="G3122" s="7" t="n">
        <v>0.11866176</v>
      </c>
      <c r="H3122" s="10" t="n">
        <v>5.9543</v>
      </c>
    </row>
    <row r="3123" customFormat="false" ht="12.75" hidden="false" customHeight="false" outlineLevel="0" collapsed="false">
      <c r="A3123" s="8" t="n">
        <v>29.368</v>
      </c>
      <c r="B3123" s="9" t="n">
        <v>29.3209889787768</v>
      </c>
      <c r="C3123" s="9" t="n">
        <v>1.46168694044828</v>
      </c>
      <c r="D3123" s="9" t="n">
        <v>29.2509889787768</v>
      </c>
      <c r="E3123" s="7" t="n">
        <v>21.016386792</v>
      </c>
      <c r="F3123" s="7" t="n">
        <v>0.08676945</v>
      </c>
      <c r="G3123" s="7" t="n">
        <v>0.11866176</v>
      </c>
      <c r="H3123" s="10" t="n">
        <v>5.9662</v>
      </c>
    </row>
    <row r="3124" customFormat="false" ht="12.75" hidden="false" customHeight="false" outlineLevel="0" collapsed="false">
      <c r="A3124" s="8" t="n">
        <v>29.377</v>
      </c>
      <c r="B3124" s="9" t="n">
        <v>29.3299403336875</v>
      </c>
      <c r="C3124" s="9" t="n">
        <v>1.46262141637746</v>
      </c>
      <c r="D3124" s="9" t="n">
        <v>29.2599403336875</v>
      </c>
      <c r="E3124" s="7" t="n">
        <v>20.971988694</v>
      </c>
      <c r="F3124" s="7" t="n">
        <v>0.0878976</v>
      </c>
      <c r="G3124" s="7" t="n">
        <v>0.11979972</v>
      </c>
      <c r="H3124" s="10" t="n">
        <v>5.9598</v>
      </c>
    </row>
    <row r="3125" customFormat="false" ht="12.75" hidden="false" customHeight="false" outlineLevel="0" collapsed="false">
      <c r="A3125" s="8" t="n">
        <v>29.387</v>
      </c>
      <c r="B3125" s="9" t="n">
        <v>29.3398864538</v>
      </c>
      <c r="C3125" s="9" t="n">
        <v>1.46365809120949</v>
      </c>
      <c r="D3125" s="9" t="n">
        <v>29.2698864538</v>
      </c>
      <c r="E3125" s="7" t="n">
        <v>20.986633062</v>
      </c>
      <c r="F3125" s="7" t="n">
        <v>0.08709318</v>
      </c>
      <c r="G3125" s="7" t="n">
        <v>0.11866176</v>
      </c>
      <c r="H3125" s="10" t="n">
        <v>5.9504</v>
      </c>
    </row>
    <row r="3126" customFormat="false" ht="12.75" hidden="false" customHeight="false" outlineLevel="0" collapsed="false">
      <c r="A3126" s="8" t="n">
        <v>29.397</v>
      </c>
      <c r="B3126" s="9" t="n">
        <v>29.3498323148673</v>
      </c>
      <c r="C3126" s="9" t="n">
        <v>1.46469724838258</v>
      </c>
      <c r="D3126" s="9" t="n">
        <v>29.2798323148673</v>
      </c>
      <c r="E3126" s="7" t="n">
        <v>21.020104782</v>
      </c>
      <c r="F3126" s="7" t="n">
        <v>0.08831943</v>
      </c>
      <c r="G3126" s="7" t="n">
        <v>0.11866176</v>
      </c>
      <c r="H3126" s="10" t="n">
        <v>5.9647</v>
      </c>
    </row>
    <row r="3127" customFormat="false" ht="12.75" hidden="false" customHeight="false" outlineLevel="0" collapsed="false">
      <c r="A3127" s="8" t="n">
        <v>29.407</v>
      </c>
      <c r="B3127" s="9" t="n">
        <v>29.3597782375819</v>
      </c>
      <c r="C3127" s="9" t="n">
        <v>1.46573581535456</v>
      </c>
      <c r="D3127" s="9" t="n">
        <v>29.2897782375819</v>
      </c>
      <c r="E3127" s="7" t="n">
        <v>21.053460744</v>
      </c>
      <c r="F3127" s="7" t="n">
        <v>0.08931024</v>
      </c>
      <c r="G3127" s="7" t="n">
        <v>0.11808297</v>
      </c>
      <c r="H3127" s="10" t="n">
        <v>5.9613</v>
      </c>
    </row>
    <row r="3128" customFormat="false" ht="12.75" hidden="false" customHeight="false" outlineLevel="0" collapsed="false">
      <c r="A3128" s="8" t="n">
        <v>29.417</v>
      </c>
      <c r="B3128" s="9" t="n">
        <v>29.3697243142616</v>
      </c>
      <c r="C3128" s="9" t="n">
        <v>1.46677290680778</v>
      </c>
      <c r="D3128" s="9" t="n">
        <v>29.2997243142616</v>
      </c>
      <c r="E3128" s="7" t="n">
        <v>21.172695408</v>
      </c>
      <c r="F3128" s="7" t="n">
        <v>0.09058554</v>
      </c>
      <c r="G3128" s="7" t="n">
        <v>0.11923074</v>
      </c>
      <c r="H3128" s="10" t="n">
        <v>5.9528</v>
      </c>
    </row>
    <row r="3129" customFormat="false" ht="12.75" hidden="false" customHeight="false" outlineLevel="0" collapsed="false">
      <c r="A3129" s="8" t="n">
        <v>29.427</v>
      </c>
      <c r="B3129" s="9" t="n">
        <v>29.3796702025305</v>
      </c>
      <c r="C3129" s="9" t="n">
        <v>1.46781180359848</v>
      </c>
      <c r="D3129" s="9" t="n">
        <v>29.3096702025305</v>
      </c>
      <c r="E3129" s="7" t="n">
        <v>21.295532304</v>
      </c>
      <c r="F3129" s="7" t="n">
        <v>0.09053649</v>
      </c>
      <c r="G3129" s="7" t="n">
        <v>0.11979972</v>
      </c>
      <c r="H3129" s="10" t="n">
        <v>5.9632</v>
      </c>
    </row>
    <row r="3130" customFormat="false" ht="12.75" hidden="false" customHeight="false" outlineLevel="0" collapsed="false">
      <c r="A3130" s="8" t="n">
        <v>29.437</v>
      </c>
      <c r="B3130" s="9" t="n">
        <v>29.3896160799196</v>
      </c>
      <c r="C3130" s="9" t="n">
        <v>1.46885080454222</v>
      </c>
      <c r="D3130" s="9" t="n">
        <v>29.3196160799196</v>
      </c>
      <c r="E3130" s="7" t="n">
        <v>21.47415867</v>
      </c>
      <c r="F3130" s="7" t="n">
        <v>0.09043839</v>
      </c>
      <c r="G3130" s="7" t="n">
        <v>0.1203687</v>
      </c>
      <c r="H3130" s="10" t="n">
        <v>5.9638</v>
      </c>
    </row>
    <row r="3131" customFormat="false" ht="12.75" hidden="false" customHeight="false" outlineLevel="0" collapsed="false">
      <c r="A3131" s="8" t="n">
        <v>29.447</v>
      </c>
      <c r="B3131" s="9" t="n">
        <v>29.3995621294449</v>
      </c>
      <c r="C3131" s="9" t="n">
        <v>1.46988815638277</v>
      </c>
      <c r="D3131" s="9" t="n">
        <v>29.3295621294449</v>
      </c>
      <c r="E3131" s="7" t="n">
        <v>21.734259048</v>
      </c>
      <c r="F3131" s="7" t="n">
        <v>0.09095832</v>
      </c>
      <c r="G3131" s="7" t="n">
        <v>0.11923074</v>
      </c>
      <c r="H3131" s="10" t="n">
        <v>5.9543</v>
      </c>
    </row>
    <row r="3132" customFormat="false" ht="12.75" hidden="false" customHeight="false" outlineLevel="0" collapsed="false">
      <c r="A3132" s="8" t="n">
        <v>29.457</v>
      </c>
      <c r="B3132" s="9" t="n">
        <v>29.4095080630348</v>
      </c>
      <c r="C3132" s="9" t="n">
        <v>1.47092661920124</v>
      </c>
      <c r="D3132" s="9" t="n">
        <v>29.3395080630348</v>
      </c>
      <c r="E3132" s="7" t="n">
        <v>21.957283512</v>
      </c>
      <c r="F3132" s="7" t="n">
        <v>0.09058554</v>
      </c>
      <c r="G3132" s="7" t="n">
        <v>0.11866176</v>
      </c>
      <c r="H3132" s="10" t="n">
        <v>5.9607</v>
      </c>
    </row>
    <row r="3133" customFormat="false" ht="12.75" hidden="false" customHeight="false" outlineLevel="0" collapsed="false">
      <c r="A3133" s="8" t="n">
        <v>29.467</v>
      </c>
      <c r="B3133" s="9" t="n">
        <v>29.4194539404239</v>
      </c>
      <c r="C3133" s="9" t="n">
        <v>1.47196562014498</v>
      </c>
      <c r="D3133" s="9" t="n">
        <v>29.3494539404239</v>
      </c>
      <c r="E3133" s="7" t="n">
        <v>22.054198464</v>
      </c>
      <c r="F3133" s="7" t="n">
        <v>0.09105642</v>
      </c>
      <c r="G3133" s="7" t="n">
        <v>0.11979972</v>
      </c>
      <c r="H3133" s="10" t="n">
        <v>5.9638</v>
      </c>
    </row>
    <row r="3134" customFormat="false" ht="12.75" hidden="false" customHeight="false" outlineLevel="0" collapsed="false">
      <c r="A3134" s="8" t="n">
        <v>29.477</v>
      </c>
      <c r="B3134" s="9" t="n">
        <v>29.4294000062426</v>
      </c>
      <c r="C3134" s="9" t="n">
        <v>1.47300281575321</v>
      </c>
      <c r="D3134" s="9" t="n">
        <v>29.3594000062426</v>
      </c>
      <c r="E3134" s="7" t="n">
        <v>22.143677436</v>
      </c>
      <c r="F3134" s="7" t="n">
        <v>0.09228267</v>
      </c>
      <c r="G3134" s="7" t="n">
        <v>0.12093768</v>
      </c>
      <c r="H3134" s="10" t="n">
        <v>5.9534</v>
      </c>
    </row>
    <row r="3135" customFormat="false" ht="12.75" hidden="false" customHeight="false" outlineLevel="0" collapsed="false">
      <c r="A3135" s="8" t="n">
        <v>29.487</v>
      </c>
      <c r="B3135" s="9" t="n">
        <v>29.4393460829222</v>
      </c>
      <c r="C3135" s="9" t="n">
        <v>1.47403990720644</v>
      </c>
      <c r="D3135" s="9" t="n">
        <v>29.3693460829222</v>
      </c>
      <c r="E3135" s="7" t="n">
        <v>22.07291202</v>
      </c>
      <c r="F3135" s="7" t="n">
        <v>0.09242001</v>
      </c>
      <c r="G3135" s="7" t="n">
        <v>0.1203687</v>
      </c>
      <c r="H3135" s="10" t="n">
        <v>5.9528</v>
      </c>
    </row>
    <row r="3136" customFormat="false" ht="12.75" hidden="false" customHeight="false" outlineLevel="0" collapsed="false">
      <c r="A3136" s="8" t="n">
        <v>29.496</v>
      </c>
      <c r="B3136" s="9" t="n">
        <v>29.4482973725724</v>
      </c>
      <c r="C3136" s="9" t="n">
        <v>1.4749750080558</v>
      </c>
      <c r="D3136" s="9" t="n">
        <v>29.3782973725724</v>
      </c>
      <c r="E3136" s="7" t="n">
        <v>21.659993424</v>
      </c>
      <c r="F3136" s="7" t="n">
        <v>0.09237096</v>
      </c>
      <c r="G3136" s="7" t="n">
        <v>0.11979972</v>
      </c>
      <c r="H3136" s="10" t="n">
        <v>5.9638</v>
      </c>
    </row>
    <row r="3137" customFormat="false" ht="12.75" hidden="false" customHeight="false" outlineLevel="0" collapsed="false">
      <c r="A3137" s="8" t="n">
        <v>29.507</v>
      </c>
      <c r="B3137" s="9" t="n">
        <v>29.4592380270502</v>
      </c>
      <c r="C3137" s="9" t="n">
        <v>1.47611609508041</v>
      </c>
      <c r="D3137" s="9" t="n">
        <v>29.3892380270502</v>
      </c>
      <c r="E3137" s="7" t="n">
        <v>21.031827732</v>
      </c>
      <c r="F3137" s="7" t="n">
        <v>0.08954568</v>
      </c>
      <c r="G3137" s="7" t="n">
        <v>0.12150666</v>
      </c>
      <c r="H3137" s="10" t="n">
        <v>5.9543</v>
      </c>
    </row>
    <row r="3138" customFormat="false" ht="12.75" hidden="false" customHeight="false" outlineLevel="0" collapsed="false">
      <c r="A3138" s="8" t="n">
        <v>29.517</v>
      </c>
      <c r="B3138" s="9" t="n">
        <v>29.4691841308775</v>
      </c>
      <c r="C3138" s="9" t="n">
        <v>1.47715292614559</v>
      </c>
      <c r="D3138" s="9" t="n">
        <v>29.3991841308775</v>
      </c>
      <c r="E3138" s="7" t="n">
        <v>19.69278039</v>
      </c>
      <c r="F3138" s="7" t="n">
        <v>0.08676945</v>
      </c>
      <c r="G3138" s="7" t="n">
        <v>0.1203687</v>
      </c>
      <c r="H3138" s="10" t="n">
        <v>5.9513</v>
      </c>
    </row>
    <row r="3139" customFormat="false" ht="12.75" hidden="false" customHeight="false" outlineLevel="0" collapsed="false">
      <c r="A3139" s="8" t="n">
        <v>29.527</v>
      </c>
      <c r="B3139" s="9" t="n">
        <v>29.4791299919447</v>
      </c>
      <c r="C3139" s="9" t="n">
        <v>1.47819208331868</v>
      </c>
      <c r="D3139" s="9" t="n">
        <v>29.4091299919447</v>
      </c>
      <c r="E3139" s="7" t="n">
        <v>17.747543718</v>
      </c>
      <c r="F3139" s="7" t="n">
        <v>0.0856413</v>
      </c>
      <c r="G3139" s="7" t="n">
        <v>0.11923074</v>
      </c>
      <c r="H3139" s="10" t="n">
        <v>5.9647</v>
      </c>
    </row>
    <row r="3140" customFormat="false" ht="12.75" hidden="false" customHeight="false" outlineLevel="0" collapsed="false">
      <c r="A3140" s="8" t="n">
        <v>29.537</v>
      </c>
      <c r="B3140" s="9" t="n">
        <v>29.4890759961975</v>
      </c>
      <c r="C3140" s="9" t="n">
        <v>1.47922986913652</v>
      </c>
      <c r="D3140" s="9" t="n">
        <v>29.4190759961975</v>
      </c>
      <c r="E3140" s="7" t="n">
        <v>15.427488528</v>
      </c>
      <c r="F3140" s="7" t="n">
        <v>0.08615142</v>
      </c>
      <c r="G3140" s="7" t="n">
        <v>0.12207564</v>
      </c>
      <c r="H3140" s="10" t="n">
        <v>5.9568</v>
      </c>
    </row>
    <row r="3141" customFormat="false" ht="12.75" hidden="false" customHeight="false" outlineLevel="0" collapsed="false">
      <c r="A3141" s="8" t="n">
        <v>29.547</v>
      </c>
      <c r="B3141" s="9" t="n">
        <v>29.4990219932049</v>
      </c>
      <c r="C3141" s="9" t="n">
        <v>1.48026772439054</v>
      </c>
      <c r="D3141" s="9" t="n">
        <v>29.4290219932049</v>
      </c>
      <c r="E3141" s="7" t="n">
        <v>13.107207708</v>
      </c>
      <c r="F3141" s="7" t="n">
        <v>0.08968302</v>
      </c>
      <c r="G3141" s="7" t="n">
        <v>0.12379239</v>
      </c>
      <c r="H3141" s="10" t="n">
        <v>5.9572</v>
      </c>
    </row>
    <row r="3142" customFormat="false" ht="12.75" hidden="false" customHeight="false" outlineLevel="0" collapsed="false">
      <c r="A3142" s="8" t="n">
        <v>29.557</v>
      </c>
      <c r="B3142" s="9" t="n">
        <v>29.5089677762563</v>
      </c>
      <c r="C3142" s="9" t="n">
        <v>1.4813076279892</v>
      </c>
      <c r="D3142" s="9" t="n">
        <v>29.4389677762563</v>
      </c>
      <c r="E3142" s="7" t="n">
        <v>11.17729818</v>
      </c>
      <c r="F3142" s="7" t="n">
        <v>0.09652059</v>
      </c>
      <c r="G3142" s="7" t="n">
        <v>0.12493035</v>
      </c>
      <c r="H3142" s="10" t="n">
        <v>5.969</v>
      </c>
    </row>
    <row r="3143" customFormat="false" ht="12.75" hidden="false" customHeight="false" outlineLevel="0" collapsed="false">
      <c r="A3143" s="8" t="n">
        <v>29.577</v>
      </c>
      <c r="B3143" s="9" t="n">
        <v>29.5288595745517</v>
      </c>
      <c r="C3143" s="9" t="n">
        <v>1.48338521326429</v>
      </c>
      <c r="D3143" s="9" t="n">
        <v>29.4588595745517</v>
      </c>
      <c r="E3143" s="7" t="n">
        <v>8.95891383</v>
      </c>
      <c r="F3143" s="7" t="n">
        <v>0.118701</v>
      </c>
      <c r="G3143" s="7" t="n">
        <v>0.13405365</v>
      </c>
      <c r="H3143" s="10" t="n">
        <v>5.9626</v>
      </c>
    </row>
    <row r="3144" customFormat="false" ht="12.75" hidden="false" customHeight="false" outlineLevel="0" collapsed="false">
      <c r="A3144" s="8" t="n">
        <v>29.587</v>
      </c>
      <c r="B3144" s="9" t="n">
        <v>29.5388053666776</v>
      </c>
      <c r="C3144" s="9" t="n">
        <v>1.48442503006958</v>
      </c>
      <c r="D3144" s="9" t="n">
        <v>29.4688053666776</v>
      </c>
      <c r="E3144" s="7" t="n">
        <v>8.071685658</v>
      </c>
      <c r="F3144" s="7" t="n">
        <v>0.13853682</v>
      </c>
      <c r="G3144" s="7" t="n">
        <v>0.14203899</v>
      </c>
      <c r="H3144" s="10" t="n">
        <v>5.9685</v>
      </c>
    </row>
    <row r="3145" customFormat="false" ht="12.75" hidden="false" customHeight="false" outlineLevel="0" collapsed="false">
      <c r="A3145" s="8" t="n">
        <v>29.597</v>
      </c>
      <c r="B3145" s="9" t="n">
        <v>29.5487509153453</v>
      </c>
      <c r="C3145" s="9" t="n">
        <v>1.48546717290979</v>
      </c>
      <c r="D3145" s="9" t="n">
        <v>29.4787509153453</v>
      </c>
      <c r="E3145" s="7" t="n">
        <v>7.455586266</v>
      </c>
      <c r="F3145" s="7" t="n">
        <v>0.16062894</v>
      </c>
      <c r="G3145" s="7" t="n">
        <v>0.14830758</v>
      </c>
      <c r="H3145" s="10" t="n">
        <v>5.9819</v>
      </c>
    </row>
    <row r="3146" customFormat="false" ht="12.75" hidden="false" customHeight="false" outlineLevel="0" collapsed="false">
      <c r="A3146" s="8" t="n">
        <v>29.607</v>
      </c>
      <c r="B3146" s="9" t="n">
        <v>29.5586966257735</v>
      </c>
      <c r="C3146" s="9" t="n">
        <v>1.48650777085256</v>
      </c>
      <c r="D3146" s="9" t="n">
        <v>29.4886966257735</v>
      </c>
      <c r="E3146" s="7" t="n">
        <v>7.337607282</v>
      </c>
      <c r="F3146" s="7" t="n">
        <v>0.17735499</v>
      </c>
      <c r="G3146" s="7" t="n">
        <v>0.15343821</v>
      </c>
      <c r="H3146" s="10" t="n">
        <v>5.973</v>
      </c>
    </row>
    <row r="3147" customFormat="false" ht="12.75" hidden="false" customHeight="false" outlineLevel="0" collapsed="false">
      <c r="A3147" s="8" t="n">
        <v>29.617</v>
      </c>
      <c r="B3147" s="9" t="n">
        <v>29.5686423198548</v>
      </c>
      <c r="C3147" s="9" t="n">
        <v>1.48754852502205</v>
      </c>
      <c r="D3147" s="9" t="n">
        <v>29.4986423198548</v>
      </c>
      <c r="E3147" s="7" t="n">
        <v>7.369915536</v>
      </c>
      <c r="F3147" s="7" t="n">
        <v>0.19006875</v>
      </c>
      <c r="G3147" s="7" t="n">
        <v>0.18480078</v>
      </c>
      <c r="H3147" s="10" t="n">
        <v>5.9739</v>
      </c>
    </row>
    <row r="3148" customFormat="false" ht="12.75" hidden="false" customHeight="false" outlineLevel="0" collapsed="false">
      <c r="A3148" s="8" t="n">
        <v>29.627</v>
      </c>
      <c r="B3148" s="9" t="n">
        <v>29.5785878594276</v>
      </c>
      <c r="C3148" s="9" t="n">
        <v>1.48859075465351</v>
      </c>
      <c r="D3148" s="9" t="n">
        <v>29.5085878594276</v>
      </c>
      <c r="E3148" s="7" t="n">
        <v>7.473569958</v>
      </c>
      <c r="F3148" s="7" t="n">
        <v>0.20429325</v>
      </c>
      <c r="G3148" s="7" t="n">
        <v>0.21958704</v>
      </c>
      <c r="H3148" s="10" t="n">
        <v>5.9824</v>
      </c>
    </row>
    <row r="3149" customFormat="false" ht="12.75" hidden="false" customHeight="false" outlineLevel="0" collapsed="false">
      <c r="A3149" s="8" t="n">
        <v>29.637</v>
      </c>
      <c r="B3149" s="9" t="n">
        <v>29.5885334699198</v>
      </c>
      <c r="C3149" s="9" t="n">
        <v>1.48963230731114</v>
      </c>
      <c r="D3149" s="9" t="n">
        <v>29.5185334699198</v>
      </c>
      <c r="E3149" s="7" t="n">
        <v>7.582553172</v>
      </c>
      <c r="F3149" s="7" t="n">
        <v>0.21315168</v>
      </c>
      <c r="G3149" s="7" t="n">
        <v>0.22529646</v>
      </c>
      <c r="H3149" s="10" t="n">
        <v>5.9785</v>
      </c>
    </row>
    <row r="3150" customFormat="false" ht="12.75" hidden="false" customHeight="false" outlineLevel="0" collapsed="false">
      <c r="A3150" s="8" t="n">
        <v>29.647</v>
      </c>
      <c r="B3150" s="9" t="n">
        <v>29.5984792257431</v>
      </c>
      <c r="C3150" s="9" t="n">
        <v>1.49067247128944</v>
      </c>
      <c r="D3150" s="9" t="n">
        <v>29.5284792257431</v>
      </c>
      <c r="E3150" s="7" t="n">
        <v>7.583579298</v>
      </c>
      <c r="F3150" s="7" t="n">
        <v>0.22110759</v>
      </c>
      <c r="G3150" s="7" t="n">
        <v>0.23042709</v>
      </c>
      <c r="H3150" s="10" t="n">
        <v>5.9705</v>
      </c>
    </row>
    <row r="3151" customFormat="false" ht="12.75" hidden="false" customHeight="false" outlineLevel="0" collapsed="false">
      <c r="A3151" s="8" t="n">
        <v>29.657</v>
      </c>
      <c r="B3151" s="9" t="n">
        <v>29.6084248362353</v>
      </c>
      <c r="C3151" s="9" t="n">
        <v>1.49171402394707</v>
      </c>
      <c r="D3151" s="9" t="n">
        <v>29.5384248362353</v>
      </c>
      <c r="E3151" s="7" t="n">
        <v>7.131463866</v>
      </c>
      <c r="F3151" s="7" t="n">
        <v>0.2281806</v>
      </c>
      <c r="G3151" s="7" t="n">
        <v>0.23841243</v>
      </c>
      <c r="H3151" s="10" t="n">
        <v>5.9785</v>
      </c>
    </row>
    <row r="3152" customFormat="false" ht="12.75" hidden="false" customHeight="false" outlineLevel="0" collapsed="false">
      <c r="A3152" s="8" t="n">
        <v>29.667</v>
      </c>
      <c r="B3152" s="9" t="n">
        <v>29.6183703485192</v>
      </c>
      <c r="C3152" s="9" t="n">
        <v>1.49275651395179</v>
      </c>
      <c r="D3152" s="9" t="n">
        <v>29.5483703485192</v>
      </c>
      <c r="E3152" s="7" t="n">
        <v>6.319115424</v>
      </c>
      <c r="F3152" s="7" t="n">
        <v>0.24089436</v>
      </c>
      <c r="G3152" s="7" t="n">
        <v>0.26748927</v>
      </c>
      <c r="H3152" s="10" t="n">
        <v>5.9839</v>
      </c>
    </row>
    <row r="3153" customFormat="false" ht="12.75" hidden="false" customHeight="false" outlineLevel="0" collapsed="false">
      <c r="A3153" s="8" t="n">
        <v>29.677</v>
      </c>
      <c r="B3153" s="9" t="n">
        <v>29.6283160044482</v>
      </c>
      <c r="C3153" s="9" t="n">
        <v>1.49379763264931</v>
      </c>
      <c r="D3153" s="9" t="n">
        <v>29.5583160044482</v>
      </c>
      <c r="E3153" s="7" t="n">
        <v>5.566288176</v>
      </c>
      <c r="F3153" s="7" t="n">
        <v>0.24659397</v>
      </c>
      <c r="G3153" s="7" t="n">
        <v>0.35245368</v>
      </c>
      <c r="H3153" s="10" t="n">
        <v>5.976</v>
      </c>
    </row>
    <row r="3154" customFormat="false" ht="12.75" hidden="false" customHeight="false" outlineLevel="0" collapsed="false">
      <c r="A3154" s="8" t="n">
        <v>29.687</v>
      </c>
      <c r="B3154" s="9" t="n">
        <v>29.6382616258469</v>
      </c>
      <c r="C3154" s="9" t="n">
        <v>1.4948390811567</v>
      </c>
      <c r="D3154" s="9" t="n">
        <v>29.5682616258469</v>
      </c>
      <c r="E3154" s="7" t="n">
        <v>4.76280405</v>
      </c>
      <c r="F3154" s="7" t="n">
        <v>0.24556392</v>
      </c>
      <c r="G3154" s="7" t="n">
        <v>0.46308105</v>
      </c>
      <c r="H3154" s="10" t="n">
        <v>5.9779</v>
      </c>
    </row>
    <row r="3155" customFormat="false" ht="12.75" hidden="false" customHeight="false" outlineLevel="0" collapsed="false">
      <c r="A3155" s="8" t="n">
        <v>29.697</v>
      </c>
      <c r="B3155" s="9" t="n">
        <v>29.6482069578531</v>
      </c>
      <c r="C3155" s="9" t="n">
        <v>1.495883289607</v>
      </c>
      <c r="D3155" s="9" t="n">
        <v>29.5782069578531</v>
      </c>
      <c r="E3155" s="7" t="n">
        <v>4.071299112</v>
      </c>
      <c r="F3155" s="7" t="n">
        <v>0.23251662</v>
      </c>
      <c r="G3155" s="7" t="n">
        <v>0.55716876</v>
      </c>
      <c r="H3155" s="10" t="n">
        <v>5.9938</v>
      </c>
    </row>
    <row r="3156" customFormat="false" ht="12.75" hidden="false" customHeight="false" outlineLevel="0" collapsed="false">
      <c r="A3156" s="8" t="n">
        <v>29.707</v>
      </c>
      <c r="B3156" s="9" t="n">
        <v>29.6581523627345</v>
      </c>
      <c r="C3156" s="9" t="n">
        <v>1.4969268037396</v>
      </c>
      <c r="D3156" s="9" t="n">
        <v>29.5881523627345</v>
      </c>
      <c r="E3156" s="7" t="n">
        <v>3.704055876</v>
      </c>
      <c r="F3156" s="7" t="n">
        <v>0.22073481</v>
      </c>
      <c r="G3156" s="7" t="n">
        <v>0.61761798</v>
      </c>
      <c r="H3156" s="10" t="n">
        <v>5.9898</v>
      </c>
    </row>
    <row r="3157" customFormat="false" ht="12.75" hidden="false" customHeight="false" outlineLevel="0" collapsed="false">
      <c r="A3157" s="8" t="n">
        <v>29.717</v>
      </c>
      <c r="B3157" s="9" t="n">
        <v>29.6680978222405</v>
      </c>
      <c r="C3157" s="9" t="n">
        <v>1.4979697971306</v>
      </c>
      <c r="D3157" s="9" t="n">
        <v>29.5980978222405</v>
      </c>
      <c r="E3157" s="7" t="n">
        <v>3.573987048</v>
      </c>
      <c r="F3157" s="7" t="n">
        <v>0.21470166</v>
      </c>
      <c r="G3157" s="7" t="n">
        <v>0.65524914</v>
      </c>
      <c r="H3157" s="10" t="n">
        <v>5.9868</v>
      </c>
    </row>
    <row r="3158" customFormat="false" ht="12.75" hidden="false" customHeight="false" outlineLevel="0" collapsed="false">
      <c r="A3158" s="8" t="n">
        <v>29.727</v>
      </c>
      <c r="B3158" s="9" t="n">
        <v>29.6780431104982</v>
      </c>
      <c r="C3158" s="9" t="n">
        <v>1.49901442216907</v>
      </c>
      <c r="D3158" s="9" t="n">
        <v>29.6080431104982</v>
      </c>
      <c r="E3158" s="7" t="n">
        <v>3.490268508</v>
      </c>
      <c r="F3158" s="7" t="n">
        <v>0.20985552</v>
      </c>
      <c r="G3158" s="7" t="n">
        <v>0.75732219</v>
      </c>
      <c r="H3158" s="10" t="n">
        <v>5.9962</v>
      </c>
    </row>
    <row r="3159" customFormat="false" ht="12.75" hidden="false" customHeight="false" outlineLevel="0" collapsed="false">
      <c r="A3159" s="8" t="n">
        <v>29.737</v>
      </c>
      <c r="B3159" s="9" t="n">
        <v>29.6879884607277</v>
      </c>
      <c r="C3159" s="9" t="n">
        <v>1.50005845704043</v>
      </c>
      <c r="D3159" s="9" t="n">
        <v>29.6179884607277</v>
      </c>
      <c r="E3159" s="7" t="n">
        <v>3.429642708</v>
      </c>
      <c r="F3159" s="7" t="n">
        <v>0.197181</v>
      </c>
      <c r="G3159" s="7" t="n">
        <v>0.90045009</v>
      </c>
      <c r="H3159" s="10" t="n">
        <v>5.9928</v>
      </c>
    </row>
    <row r="3160" customFormat="false" ht="12.75" hidden="false" customHeight="false" outlineLevel="0" collapsed="false">
      <c r="A3160" s="8" t="n">
        <v>29.747</v>
      </c>
      <c r="B3160" s="9" t="n">
        <v>29.6979340275827</v>
      </c>
      <c r="C3160" s="9" t="n">
        <v>1.50110042629791</v>
      </c>
      <c r="D3160" s="9" t="n">
        <v>29.6279340275827</v>
      </c>
      <c r="E3160" s="7" t="n">
        <v>3.454597386</v>
      </c>
      <c r="F3160" s="7" t="n">
        <v>0.17970939</v>
      </c>
      <c r="G3160" s="7" t="n">
        <v>0.96945363</v>
      </c>
      <c r="H3160" s="10" t="n">
        <v>5.9809</v>
      </c>
    </row>
    <row r="3161" customFormat="false" ht="12.75" hidden="false" customHeight="false" outlineLevel="0" collapsed="false">
      <c r="A3161" s="8" t="n">
        <v>29.757</v>
      </c>
      <c r="B3161" s="9" t="n">
        <v>29.7078793778122</v>
      </c>
      <c r="C3161" s="9" t="n">
        <v>1.50214446116926</v>
      </c>
      <c r="D3161" s="9" t="n">
        <v>29.6378793778122</v>
      </c>
      <c r="E3161" s="7" t="n">
        <v>3.484066626</v>
      </c>
      <c r="F3161" s="7" t="n">
        <v>0.16175709</v>
      </c>
      <c r="G3161" s="7" t="n">
        <v>1.04244003</v>
      </c>
      <c r="H3161" s="10" t="n">
        <v>5.9928</v>
      </c>
    </row>
    <row r="3162" customFormat="false" ht="12.75" hidden="false" customHeight="false" outlineLevel="0" collapsed="false">
      <c r="A3162" s="8" t="n">
        <v>29.767</v>
      </c>
      <c r="B3162" s="9" t="n">
        <v>29.7178246897691</v>
      </c>
      <c r="C3162" s="9" t="n">
        <v>1.50318886055604</v>
      </c>
      <c r="D3162" s="9" t="n">
        <v>29.6478246897691</v>
      </c>
      <c r="E3162" s="7" t="n">
        <v>3.578130792</v>
      </c>
      <c r="F3162" s="7" t="n">
        <v>0.14531553</v>
      </c>
      <c r="G3162" s="7" t="n">
        <v>1.12227381</v>
      </c>
      <c r="H3162" s="10" t="n">
        <v>5.9949</v>
      </c>
    </row>
    <row r="3163" customFormat="false" ht="12.75" hidden="false" customHeight="false" outlineLevel="0" collapsed="false">
      <c r="A3163" s="8" t="n">
        <v>29.777</v>
      </c>
      <c r="B3163" s="9" t="n">
        <v>29.7277703529662</v>
      </c>
      <c r="C3163" s="9" t="n">
        <v>1.50422990981976</v>
      </c>
      <c r="D3163" s="9" t="n">
        <v>29.6577703529662</v>
      </c>
      <c r="E3163" s="7" t="n">
        <v>3.751330266</v>
      </c>
      <c r="F3163" s="7" t="n">
        <v>0.13816404</v>
      </c>
      <c r="G3163" s="7" t="n">
        <v>1.11429828</v>
      </c>
      <c r="H3163" s="10" t="n">
        <v>5.9756</v>
      </c>
    </row>
    <row r="3164" customFormat="false" ht="12.75" hidden="false" customHeight="false" outlineLevel="0" collapsed="false">
      <c r="A3164" s="8" t="n">
        <v>29.787</v>
      </c>
      <c r="B3164" s="9" t="n">
        <v>29.7377159598226</v>
      </c>
      <c r="C3164" s="9" t="n">
        <v>1.50527149719412</v>
      </c>
      <c r="D3164" s="9" t="n">
        <v>29.6677159598226</v>
      </c>
      <c r="E3164" s="7" t="n">
        <v>3.885148476</v>
      </c>
      <c r="F3164" s="7" t="n">
        <v>0.13485807</v>
      </c>
      <c r="G3164" s="7" t="n">
        <v>1.03959513</v>
      </c>
      <c r="H3164" s="10" t="n">
        <v>5.9787</v>
      </c>
    </row>
    <row r="3165" customFormat="false" ht="12.75" hidden="false" customHeight="false" outlineLevel="0" collapsed="false">
      <c r="A3165" s="8" t="n">
        <v>29.797</v>
      </c>
      <c r="B3165" s="9" t="n">
        <v>29.7476616175687</v>
      </c>
      <c r="C3165" s="9" t="n">
        <v>1.5063125985332</v>
      </c>
      <c r="D3165" s="9" t="n">
        <v>29.6776616175687</v>
      </c>
      <c r="E3165" s="7" t="n">
        <v>3.889937718</v>
      </c>
      <c r="F3165" s="7" t="n">
        <v>0.12873663</v>
      </c>
      <c r="G3165" s="7" t="n">
        <v>1.06354134</v>
      </c>
      <c r="H3165" s="10" t="n">
        <v>5.9759</v>
      </c>
    </row>
    <row r="3166" customFormat="false" ht="12.75" hidden="false" customHeight="false" outlineLevel="0" collapsed="false">
      <c r="A3166" s="8" t="n">
        <v>29.807</v>
      </c>
      <c r="B3166" s="9" t="n">
        <v>29.7576075964606</v>
      </c>
      <c r="C3166" s="9" t="n">
        <v>1.50735062737746</v>
      </c>
      <c r="D3166" s="9" t="n">
        <v>29.6876075964606</v>
      </c>
      <c r="E3166" s="7" t="n">
        <v>3.967921332</v>
      </c>
      <c r="F3166" s="7" t="n">
        <v>0.12271329</v>
      </c>
      <c r="G3166" s="7" t="n">
        <v>1.06297236</v>
      </c>
      <c r="H3166" s="10" t="n">
        <v>5.9582</v>
      </c>
    </row>
    <row r="3167" customFormat="false" ht="12.75" hidden="false" customHeight="false" outlineLevel="0" collapsed="false">
      <c r="A3167" s="8" t="n">
        <v>29.817</v>
      </c>
      <c r="B3167" s="9" t="n">
        <v>29.767553593468</v>
      </c>
      <c r="C3167" s="9" t="n">
        <v>1.50838848263148</v>
      </c>
      <c r="D3167" s="9" t="n">
        <v>29.697553593468</v>
      </c>
      <c r="E3167" s="7" t="n">
        <v>3.995165664</v>
      </c>
      <c r="F3167" s="7" t="n">
        <v>0.11715102</v>
      </c>
      <c r="G3167" s="7" t="n">
        <v>0.95747562</v>
      </c>
      <c r="H3167" s="10" t="n">
        <v>5.9572</v>
      </c>
    </row>
    <row r="3168" customFormat="false" ht="12.75" hidden="false" customHeight="false" outlineLevel="0" collapsed="false">
      <c r="A3168" s="8" t="n">
        <v>29.827</v>
      </c>
      <c r="B3168" s="9" t="n">
        <v>29.7774994617897</v>
      </c>
      <c r="C3168" s="9" t="n">
        <v>1.50942757036933</v>
      </c>
      <c r="D3168" s="9" t="n">
        <v>29.7074994617897</v>
      </c>
      <c r="E3168" s="7" t="n">
        <v>3.914478414</v>
      </c>
      <c r="F3168" s="7" t="n">
        <v>0.10956789</v>
      </c>
      <c r="G3168" s="7" t="n">
        <v>0.81434772</v>
      </c>
      <c r="H3168" s="10" t="n">
        <v>5.9643</v>
      </c>
    </row>
    <row r="3169" customFormat="false" ht="12.75" hidden="false" customHeight="false" outlineLevel="0" collapsed="false">
      <c r="A3169" s="8" t="n">
        <v>29.837</v>
      </c>
      <c r="B3169" s="9" t="n">
        <v>29.7874455348492</v>
      </c>
      <c r="C3169" s="9" t="n">
        <v>1.51046469654091</v>
      </c>
      <c r="D3169" s="9" t="n">
        <v>29.7174455348492</v>
      </c>
      <c r="E3169" s="7" t="n">
        <v>3.830769684</v>
      </c>
      <c r="F3169" s="7" t="n">
        <v>0.1022202</v>
      </c>
      <c r="G3169" s="7" t="n">
        <v>0.73052127</v>
      </c>
      <c r="H3169" s="10" t="n">
        <v>5.953</v>
      </c>
    </row>
    <row r="3170" customFormat="false" ht="12.75" hidden="false" customHeight="false" outlineLevel="0" collapsed="false">
      <c r="A3170" s="8" t="n">
        <v>29.847</v>
      </c>
      <c r="B3170" s="9" t="n">
        <v>29.797391664008</v>
      </c>
      <c r="C3170" s="9" t="n">
        <v>1.51150128457662</v>
      </c>
      <c r="D3170" s="9" t="n">
        <v>29.727391664008</v>
      </c>
      <c r="E3170" s="7" t="n">
        <v>3.820892976</v>
      </c>
      <c r="F3170" s="7" t="n">
        <v>0.0996696</v>
      </c>
      <c r="G3170" s="7" t="n">
        <v>0.79267743</v>
      </c>
      <c r="H3170" s="10" t="n">
        <v>5.9499</v>
      </c>
    </row>
    <row r="3171" customFormat="false" ht="12.75" hidden="false" customHeight="false" outlineLevel="0" collapsed="false">
      <c r="A3171" s="8" t="n">
        <v>29.857</v>
      </c>
      <c r="B3171" s="9" t="n">
        <v>29.8073376664495</v>
      </c>
      <c r="C3171" s="9" t="n">
        <v>1.51253908775351</v>
      </c>
      <c r="D3171" s="9" t="n">
        <v>29.7373376664495</v>
      </c>
      <c r="E3171" s="7" t="n">
        <v>3.90974607</v>
      </c>
      <c r="F3171" s="7" t="n">
        <v>0.09609876</v>
      </c>
      <c r="G3171" s="7" t="n">
        <v>0.9580446</v>
      </c>
      <c r="H3171" s="10" t="n">
        <v>5.9569</v>
      </c>
    </row>
    <row r="3172" customFormat="false" ht="12.75" hidden="false" customHeight="false" outlineLevel="0" collapsed="false">
      <c r="A3172" s="8" t="n">
        <v>29.867</v>
      </c>
      <c r="B3172" s="9" t="n">
        <v>29.8172839438599</v>
      </c>
      <c r="C3172" s="9" t="n">
        <v>1.51357425231846</v>
      </c>
      <c r="D3172" s="9" t="n">
        <v>29.7472839438599</v>
      </c>
      <c r="E3172" s="7" t="n">
        <v>4.277573982</v>
      </c>
      <c r="F3172" s="7" t="n">
        <v>0.09448992</v>
      </c>
      <c r="G3172" s="7" t="n">
        <v>1.04928741</v>
      </c>
      <c r="H3172" s="10" t="n">
        <v>5.9417</v>
      </c>
    </row>
    <row r="3173" customFormat="false" ht="12.75" hidden="false" customHeight="false" outlineLevel="0" collapsed="false">
      <c r="A3173" s="8" t="n">
        <v>29.877</v>
      </c>
      <c r="B3173" s="9" t="n">
        <v>29.8272301941662</v>
      </c>
      <c r="C3173" s="9" t="n">
        <v>1.51460967727599</v>
      </c>
      <c r="D3173" s="9" t="n">
        <v>29.7572301941662</v>
      </c>
      <c r="E3173" s="7" t="n">
        <v>5.046230646</v>
      </c>
      <c r="F3173" s="7" t="n">
        <v>0.09712881</v>
      </c>
      <c r="G3173" s="7" t="n">
        <v>1.08064998</v>
      </c>
      <c r="H3173" s="10" t="n">
        <v>5.9432</v>
      </c>
    </row>
    <row r="3174" customFormat="false" ht="12.75" hidden="false" customHeight="false" outlineLevel="0" collapsed="false">
      <c r="A3174" s="8" t="n">
        <v>29.881</v>
      </c>
      <c r="B3174" s="9" t="n">
        <v>29.8312085828242</v>
      </c>
      <c r="C3174" s="9" t="n">
        <v>1.5150249165881</v>
      </c>
      <c r="D3174" s="9" t="n">
        <v>29.7612085828242</v>
      </c>
      <c r="E3174" s="7" t="n">
        <v>5.788200186</v>
      </c>
      <c r="F3174" s="7" t="n">
        <v>0.10005219</v>
      </c>
      <c r="G3174" s="7" t="n">
        <v>1.07152668</v>
      </c>
      <c r="H3174" s="10" t="n">
        <v>5.9586</v>
      </c>
    </row>
    <row r="3175" customFormat="false" ht="12.75" hidden="false" customHeight="false" outlineLevel="0" collapsed="false">
      <c r="A3175" s="8" t="n">
        <v>29.881</v>
      </c>
      <c r="B3175" s="9" t="n">
        <v>29.8312085828242</v>
      </c>
      <c r="C3175" s="9" t="n">
        <v>1.5150249165881</v>
      </c>
      <c r="D3175" s="9" t="n">
        <v>29.7612085828242</v>
      </c>
      <c r="E3175" s="7" t="n">
        <v>6.052987782</v>
      </c>
      <c r="F3175" s="7" t="n">
        <v>0.09694242</v>
      </c>
      <c r="G3175" s="7" t="n">
        <v>1.24259346</v>
      </c>
      <c r="H3175" s="10" t="n">
        <v>5.9464</v>
      </c>
    </row>
    <row r="3176" customFormat="false" ht="12.75" hidden="false" customHeight="false" outlineLevel="0" collapsed="false">
      <c r="A3176" s="8" t="n">
        <v>29.881</v>
      </c>
      <c r="B3176" s="9" t="n">
        <v>29.8312085828242</v>
      </c>
      <c r="C3176" s="9" t="n">
        <v>1.5150249165881</v>
      </c>
      <c r="D3176" s="9" t="n">
        <v>29.7612085828242</v>
      </c>
      <c r="E3176" s="7" t="n">
        <v>6.052987782</v>
      </c>
      <c r="F3176" s="7" t="n">
        <v>0.09694242</v>
      </c>
      <c r="G3176" s="7" t="n">
        <v>1.24259346</v>
      </c>
      <c r="H3176" s="10" t="n">
        <v>5.9424</v>
      </c>
    </row>
    <row r="3177" customFormat="false" ht="12.75" hidden="false" customHeight="false" outlineLevel="0" collapsed="false">
      <c r="A3177" s="8" t="n">
        <v>29.881</v>
      </c>
      <c r="B3177" s="9" t="n">
        <v>29.8312085828242</v>
      </c>
      <c r="C3177" s="9" t="n">
        <v>1.5150249165881</v>
      </c>
      <c r="D3177" s="9" t="n">
        <v>29.7612085828242</v>
      </c>
      <c r="E3177" s="7" t="n">
        <v>6.052987782</v>
      </c>
      <c r="F3177" s="7" t="n">
        <v>0.09694242</v>
      </c>
      <c r="G3177" s="7" t="n">
        <v>1.24259346</v>
      </c>
      <c r="H3177" s="10" t="n">
        <v>5.9488</v>
      </c>
    </row>
    <row r="3178" customFormat="false" ht="12.75" hidden="false" customHeight="false" outlineLevel="0" collapsed="false">
      <c r="A3178" s="8" t="n">
        <v>29.884</v>
      </c>
      <c r="B3178" s="9" t="n">
        <v>29.8341923965954</v>
      </c>
      <c r="C3178" s="9" t="n">
        <v>1.51533613255574</v>
      </c>
      <c r="D3178" s="9" t="n">
        <v>29.7641923965954</v>
      </c>
      <c r="E3178" s="7" t="n">
        <v>6.052987782</v>
      </c>
      <c r="F3178" s="7" t="n">
        <v>0.09694242</v>
      </c>
      <c r="G3178" s="7" t="n">
        <v>1.24259346</v>
      </c>
      <c r="H3178" s="10" t="n">
        <v>5.9545</v>
      </c>
    </row>
    <row r="3179" customFormat="false" ht="12.75" hidden="false" customHeight="false" outlineLevel="0" collapsed="false">
      <c r="A3179" s="8" t="n">
        <v>29.893</v>
      </c>
      <c r="B3179" s="9" t="n">
        <v>29.8431438379092</v>
      </c>
      <c r="C3179" s="9" t="n">
        <v>1.51626978045866</v>
      </c>
      <c r="D3179" s="9" t="n">
        <v>29.7731438379092</v>
      </c>
      <c r="E3179" s="7" t="n">
        <v>6.052987782</v>
      </c>
      <c r="F3179" s="7" t="n">
        <v>0.09694242</v>
      </c>
      <c r="G3179" s="7" t="n">
        <v>1.24259346</v>
      </c>
      <c r="H3179" s="10" t="n">
        <v>5.9545</v>
      </c>
    </row>
    <row r="3180" customFormat="false" ht="12.75" hidden="false" customHeight="false" outlineLevel="0" collapsed="false">
      <c r="A3180" s="8" t="n">
        <v>29.903</v>
      </c>
      <c r="B3180" s="9" t="n">
        <v>29.8530895174578</v>
      </c>
      <c r="C3180" s="9" t="n">
        <v>1.51731067349614</v>
      </c>
      <c r="D3180" s="9" t="n">
        <v>29.7830895174578</v>
      </c>
      <c r="E3180" s="7" t="n">
        <v>6.052987782</v>
      </c>
      <c r="F3180" s="7" t="n">
        <v>0.09694242</v>
      </c>
      <c r="G3180" s="7" t="n">
        <v>1.24259346</v>
      </c>
      <c r="H3180" s="10" t="n">
        <v>5.9747</v>
      </c>
    </row>
    <row r="3181" customFormat="false" ht="12.75" hidden="false" customHeight="false" outlineLevel="0" collapsed="false">
      <c r="A3181" s="8" t="n">
        <v>29.913</v>
      </c>
      <c r="B3181" s="9" t="n">
        <v>29.8630349605794</v>
      </c>
      <c r="C3181" s="9" t="n">
        <v>1.51835382310991</v>
      </c>
      <c r="D3181" s="9" t="n">
        <v>29.7930349605794</v>
      </c>
      <c r="E3181" s="7" t="n">
        <v>8.295859854</v>
      </c>
      <c r="F3181" s="7" t="n">
        <v>0.1388115</v>
      </c>
      <c r="G3181" s="7" t="n">
        <v>0.11352132</v>
      </c>
      <c r="H3181" s="10" t="n">
        <v>5.9877</v>
      </c>
    </row>
    <row r="3182" customFormat="false" ht="12.75" hidden="false" customHeight="false" outlineLevel="0" collapsed="false">
      <c r="A3182" s="8" t="n">
        <v>29.923</v>
      </c>
      <c r="B3182" s="9" t="n">
        <v>29.8729804346474</v>
      </c>
      <c r="C3182" s="9" t="n">
        <v>1.51939667763599</v>
      </c>
      <c r="D3182" s="9" t="n">
        <v>29.8029804346474</v>
      </c>
      <c r="E3182" s="7" t="n">
        <v>8.090063712</v>
      </c>
      <c r="F3182" s="7" t="n">
        <v>0.13919409</v>
      </c>
      <c r="G3182" s="7" t="n">
        <v>0.05136516</v>
      </c>
      <c r="H3182" s="10" t="n">
        <v>5.986</v>
      </c>
    </row>
    <row r="3183" customFormat="false" ht="12.75" hidden="false" customHeight="false" outlineLevel="0" collapsed="false">
      <c r="A3183" s="8" t="n">
        <v>29.933</v>
      </c>
      <c r="B3183" s="9" t="n">
        <v>29.882925560519</v>
      </c>
      <c r="C3183" s="9" t="n">
        <v>1.52044284750629</v>
      </c>
      <c r="D3183" s="9" t="n">
        <v>29.812925560519</v>
      </c>
      <c r="E3183" s="7" t="n">
        <v>7.618281192</v>
      </c>
      <c r="F3183" s="7" t="n">
        <v>0.13514256</v>
      </c>
      <c r="G3183" s="7" t="n">
        <v>0.01658871</v>
      </c>
      <c r="H3183" s="10" t="n">
        <v>6.0051</v>
      </c>
    </row>
    <row r="3184" customFormat="false" ht="12.75" hidden="false" customHeight="false" outlineLevel="0" collapsed="false">
      <c r="A3184" s="8" t="n">
        <v>29.943</v>
      </c>
      <c r="B3184" s="9" t="n">
        <v>29.8928705566746</v>
      </c>
      <c r="C3184" s="9" t="n">
        <v>1.5214902497524</v>
      </c>
      <c r="D3184" s="9" t="n">
        <v>29.8228705566746</v>
      </c>
      <c r="E3184" s="7" t="n">
        <v>6.697063332</v>
      </c>
      <c r="F3184" s="7" t="n">
        <v>0.13250367</v>
      </c>
      <c r="G3184" s="7" t="n">
        <v>0.00290376</v>
      </c>
      <c r="H3184" s="10" t="n">
        <v>6.0122</v>
      </c>
    </row>
    <row r="3185" customFormat="false" ht="12.75" hidden="false" customHeight="false" outlineLevel="0" collapsed="false">
      <c r="A3185" s="8" t="n">
        <v>29.954</v>
      </c>
      <c r="B3185" s="9" t="n">
        <v>29.903810181073</v>
      </c>
      <c r="C3185" s="9" t="n">
        <v>1.52264117026253</v>
      </c>
      <c r="D3185" s="9" t="n">
        <v>29.833810181073</v>
      </c>
      <c r="E3185" s="7" t="n">
        <v>5.78264184</v>
      </c>
      <c r="F3185" s="7" t="n">
        <v>0.13542705</v>
      </c>
      <c r="G3185" s="7" t="n">
        <v>0.0046107</v>
      </c>
      <c r="H3185" s="10" t="n">
        <v>6.0058</v>
      </c>
    </row>
    <row r="3186" customFormat="false" ht="12.75" hidden="false" customHeight="false" outlineLevel="0" collapsed="false">
      <c r="A3186" s="8" t="n">
        <v>29.964</v>
      </c>
      <c r="B3186" s="9" t="n">
        <v>29.913755352583</v>
      </c>
      <c r="C3186" s="9" t="n">
        <v>1.52368690619386</v>
      </c>
      <c r="D3186" s="9" t="n">
        <v>29.843755352583</v>
      </c>
      <c r="E3186" s="7" t="n">
        <v>5.077141956</v>
      </c>
      <c r="F3186" s="7" t="n">
        <v>0.14380479</v>
      </c>
      <c r="G3186" s="7" t="n">
        <v>0.00974133</v>
      </c>
      <c r="H3186" s="10" t="n">
        <v>6.0026</v>
      </c>
    </row>
    <row r="3187" customFormat="false" ht="12.75" hidden="false" customHeight="false" outlineLevel="0" collapsed="false">
      <c r="A3187" s="8" t="n">
        <v>29.974</v>
      </c>
      <c r="B3187" s="9" t="n">
        <v>29.9237002902251</v>
      </c>
      <c r="C3187" s="9" t="n">
        <v>1.5247348638717</v>
      </c>
      <c r="D3187" s="9" t="n">
        <v>29.8537002902251</v>
      </c>
      <c r="E3187" s="7" t="n">
        <v>4.569295914</v>
      </c>
      <c r="F3187" s="7" t="n">
        <v>0.15229044</v>
      </c>
      <c r="G3187" s="7" t="n">
        <v>0.01772667</v>
      </c>
      <c r="H3187" s="10" t="n">
        <v>6.0154</v>
      </c>
    </row>
    <row r="3188" customFormat="false" ht="12.75" hidden="false" customHeight="false" outlineLevel="0" collapsed="false">
      <c r="A3188" s="8" t="n">
        <v>29.984</v>
      </c>
      <c r="B3188" s="9" t="n">
        <v>29.933645213234</v>
      </c>
      <c r="C3188" s="9" t="n">
        <v>1.52578296040697</v>
      </c>
      <c r="D3188" s="9" t="n">
        <v>29.863645213234</v>
      </c>
      <c r="E3188" s="7" t="n">
        <v>4.118028066</v>
      </c>
      <c r="F3188" s="7" t="n">
        <v>0.16226721</v>
      </c>
      <c r="G3188" s="7" t="n">
        <v>0.02970468</v>
      </c>
      <c r="H3188" s="10" t="n">
        <v>6.0162</v>
      </c>
    </row>
    <row r="3189" customFormat="false" ht="12.75" hidden="false" customHeight="false" outlineLevel="0" collapsed="false">
      <c r="A3189" s="8" t="n">
        <v>29.994</v>
      </c>
      <c r="B3189" s="9" t="n">
        <v>29.9435901508761</v>
      </c>
      <c r="C3189" s="9" t="n">
        <v>1.52683091808482</v>
      </c>
      <c r="D3189" s="9" t="n">
        <v>29.8735901508761</v>
      </c>
      <c r="E3189" s="7" t="n">
        <v>3.936317436</v>
      </c>
      <c r="F3189" s="7" t="n">
        <v>0.16717221</v>
      </c>
      <c r="G3189" s="7" t="n">
        <v>0.05079618</v>
      </c>
      <c r="H3189" s="10" t="n">
        <v>6.0154</v>
      </c>
    </row>
    <row r="3190" customFormat="false" ht="12.75" hidden="false" customHeight="false" outlineLevel="0" collapsed="false">
      <c r="A3190" s="8" t="n">
        <v>30.004</v>
      </c>
      <c r="B3190" s="9" t="n">
        <v>29.9535350299737</v>
      </c>
      <c r="C3190" s="9" t="n">
        <v>1.52787943119113</v>
      </c>
      <c r="D3190" s="9" t="n">
        <v>29.8835350299737</v>
      </c>
      <c r="E3190" s="7" t="n">
        <v>3.736018818</v>
      </c>
      <c r="F3190" s="7" t="n">
        <v>0.17423541</v>
      </c>
      <c r="G3190" s="7" t="n">
        <v>0.07189749</v>
      </c>
      <c r="H3190" s="10" t="n">
        <v>6.0186</v>
      </c>
    </row>
    <row r="3191" customFormat="false" ht="12.75" hidden="false" customHeight="false" outlineLevel="0" collapsed="false">
      <c r="A3191" s="8" t="n">
        <v>30.015</v>
      </c>
      <c r="B3191" s="9" t="n">
        <v>29.9644742519586</v>
      </c>
      <c r="C3191" s="9" t="n">
        <v>1.52903417028036</v>
      </c>
      <c r="D3191" s="9" t="n">
        <v>29.8944742519586</v>
      </c>
      <c r="E3191" s="7" t="n">
        <v>3.541251078</v>
      </c>
      <c r="F3191" s="7" t="n">
        <v>0.1862919</v>
      </c>
      <c r="G3191" s="7" t="n">
        <v>0.10211229</v>
      </c>
      <c r="H3191" s="10" t="n">
        <v>6.0258</v>
      </c>
    </row>
    <row r="3192" customFormat="false" ht="12.75" hidden="false" customHeight="false" outlineLevel="0" collapsed="false">
      <c r="A3192" s="8" t="n">
        <v>30.025</v>
      </c>
      <c r="B3192" s="9" t="n">
        <v>29.9744191603324</v>
      </c>
      <c r="C3192" s="9" t="n">
        <v>1.53008240567285</v>
      </c>
      <c r="D3192" s="9" t="n">
        <v>29.9044191603324</v>
      </c>
      <c r="E3192" s="7" t="n">
        <v>3.493737324</v>
      </c>
      <c r="F3192" s="7" t="n">
        <v>0.18761625</v>
      </c>
      <c r="G3192" s="7" t="n">
        <v>0.16198272</v>
      </c>
      <c r="H3192" s="10" t="n">
        <v>6.017</v>
      </c>
    </row>
    <row r="3193" customFormat="false" ht="12.75" hidden="false" customHeight="false" outlineLevel="0" collapsed="false">
      <c r="A3193" s="8" t="n">
        <v>30.045</v>
      </c>
      <c r="B3193" s="9" t="n">
        <v>29.9943083651767</v>
      </c>
      <c r="C3193" s="9" t="n">
        <v>1.53218467365328</v>
      </c>
      <c r="D3193" s="9" t="n">
        <v>29.9243083651767</v>
      </c>
      <c r="E3193" s="7" t="n">
        <v>3.440610288</v>
      </c>
      <c r="F3193" s="7" t="n">
        <v>0.17329365</v>
      </c>
      <c r="G3193" s="7" t="n">
        <v>0.47273409</v>
      </c>
      <c r="H3193" s="10" t="n">
        <v>6.0337</v>
      </c>
    </row>
    <row r="3194" customFormat="false" ht="12.75" hidden="false" customHeight="false" outlineLevel="0" collapsed="false">
      <c r="A3194" s="8" t="n">
        <v>30.055</v>
      </c>
      <c r="B3194" s="9" t="n">
        <v>30.0042530116199</v>
      </c>
      <c r="C3194" s="9" t="n">
        <v>1.53323539108404</v>
      </c>
      <c r="D3194" s="9" t="n">
        <v>29.9342530116199</v>
      </c>
      <c r="E3194" s="7" t="n">
        <v>3.40629687</v>
      </c>
      <c r="F3194" s="7" t="n">
        <v>0.16934022</v>
      </c>
      <c r="G3194" s="7" t="n">
        <v>0.87755355</v>
      </c>
      <c r="H3194" s="10" t="n">
        <v>6.0313</v>
      </c>
    </row>
    <row r="3195" customFormat="false" ht="12.75" hidden="false" customHeight="false" outlineLevel="0" collapsed="false">
      <c r="A3195" s="8" t="n">
        <v>30.065</v>
      </c>
      <c r="B3195" s="9" t="n">
        <v>30.0141977020667</v>
      </c>
      <c r="C3195" s="9" t="n">
        <v>1.5342856919535</v>
      </c>
      <c r="D3195" s="9" t="n">
        <v>29.9441977020667</v>
      </c>
      <c r="E3195" s="7" t="n">
        <v>3.62944494</v>
      </c>
      <c r="F3195" s="7" t="n">
        <v>0.16542603</v>
      </c>
      <c r="G3195" s="7" t="n">
        <v>1.17518895</v>
      </c>
      <c r="H3195" s="10" t="n">
        <v>6.0289</v>
      </c>
    </row>
    <row r="3196" customFormat="false" ht="12.75" hidden="false" customHeight="false" outlineLevel="0" collapsed="false">
      <c r="A3196" s="8" t="n">
        <v>30.075</v>
      </c>
      <c r="B3196" s="9" t="n">
        <v>30.0241421135293</v>
      </c>
      <c r="C3196" s="9" t="n">
        <v>1.53533863101337</v>
      </c>
      <c r="D3196" s="9" t="n">
        <v>29.9541421135293</v>
      </c>
      <c r="E3196" s="7" t="n">
        <v>3.943563102</v>
      </c>
      <c r="F3196" s="7" t="n">
        <v>0.1613745</v>
      </c>
      <c r="G3196" s="7" t="n">
        <v>1.10961891</v>
      </c>
      <c r="H3196" s="10" t="n">
        <v>6.0441</v>
      </c>
    </row>
    <row r="3197" customFormat="false" ht="12.75" hidden="false" customHeight="false" outlineLevel="0" collapsed="false">
      <c r="A3197" s="8" t="n">
        <v>30.085</v>
      </c>
      <c r="B3197" s="9" t="n">
        <v>30.0340863337045</v>
      </c>
      <c r="C3197" s="9" t="n">
        <v>1.53639337510818</v>
      </c>
      <c r="D3197" s="9" t="n">
        <v>29.9640863337045</v>
      </c>
      <c r="E3197" s="7" t="n">
        <v>4.717479888</v>
      </c>
      <c r="F3197" s="7" t="n">
        <v>0.15553755</v>
      </c>
      <c r="G3197" s="7" t="n">
        <v>1.11190464</v>
      </c>
      <c r="H3197" s="10" t="n">
        <v>6.0545</v>
      </c>
    </row>
    <row r="3198" customFormat="false" ht="12.75" hidden="false" customHeight="false" outlineLevel="0" collapsed="false">
      <c r="A3198" s="8" t="n">
        <v>30.095</v>
      </c>
      <c r="B3198" s="9" t="n">
        <v>30.0440306127723</v>
      </c>
      <c r="C3198" s="9" t="n">
        <v>1.53744756381133</v>
      </c>
      <c r="D3198" s="9" t="n">
        <v>29.9740306127723</v>
      </c>
      <c r="E3198" s="7" t="n">
        <v>6.03954612</v>
      </c>
      <c r="F3198" s="7" t="n">
        <v>0.1518588</v>
      </c>
      <c r="G3198" s="7" t="n">
        <v>1.1404125</v>
      </c>
      <c r="H3198" s="10" t="n">
        <v>6.0513</v>
      </c>
    </row>
    <row r="3199" customFormat="false" ht="12.75" hidden="false" customHeight="false" outlineLevel="0" collapsed="false">
      <c r="A3199" s="8" t="n">
        <v>30.105</v>
      </c>
      <c r="B3199" s="9" t="n">
        <v>30.0539748016484</v>
      </c>
      <c r="C3199" s="9" t="n">
        <v>1.53850260295663</v>
      </c>
      <c r="D3199" s="9" t="n">
        <v>29.9839748016484</v>
      </c>
      <c r="E3199" s="7" t="n">
        <v>7.311290976</v>
      </c>
      <c r="F3199" s="7" t="n">
        <v>0.14620824</v>
      </c>
      <c r="G3199" s="7" t="n">
        <v>0.71277498</v>
      </c>
      <c r="H3199" s="10" t="n">
        <v>6.0562</v>
      </c>
    </row>
    <row r="3200" customFormat="false" ht="12.75" hidden="false" customHeight="false" outlineLevel="0" collapsed="false">
      <c r="A3200" s="8" t="n">
        <v>30.115</v>
      </c>
      <c r="B3200" s="9" t="n">
        <v>30.0639189039455</v>
      </c>
      <c r="C3200" s="9" t="n">
        <v>1.53955845782492</v>
      </c>
      <c r="D3200" s="9" t="n">
        <v>29.9939189039455</v>
      </c>
      <c r="E3200" s="7" t="n">
        <v>8.489126664</v>
      </c>
      <c r="F3200" s="7" t="n">
        <v>0.13791879</v>
      </c>
      <c r="G3200" s="7" t="n">
        <v>0.50351787</v>
      </c>
      <c r="H3200" s="10" t="n">
        <v>6.0609</v>
      </c>
    </row>
    <row r="3201" customFormat="false" ht="12.75" hidden="false" customHeight="false" outlineLevel="0" collapsed="false">
      <c r="A3201" s="8" t="n">
        <v>30.125</v>
      </c>
      <c r="B3201" s="9" t="n">
        <v>30.0738632860006</v>
      </c>
      <c r="C3201" s="9" t="n">
        <v>1.54061167458473</v>
      </c>
      <c r="D3201" s="9" t="n">
        <v>30.0038632860006</v>
      </c>
      <c r="E3201" s="7" t="n">
        <v>9.038900646</v>
      </c>
      <c r="F3201" s="7" t="n">
        <v>0.13386726</v>
      </c>
      <c r="G3201" s="7" t="n">
        <v>0.25891533</v>
      </c>
      <c r="H3201" s="10" t="n">
        <v>6.0457</v>
      </c>
    </row>
    <row r="3202" customFormat="false" ht="12.75" hidden="false" customHeight="false" outlineLevel="0" collapsed="false">
      <c r="A3202" s="8" t="n">
        <v>30.135</v>
      </c>
      <c r="B3202" s="9" t="n">
        <v>30.0838077544181</v>
      </c>
      <c r="C3202" s="9" t="n">
        <v>1.54166407559861</v>
      </c>
      <c r="D3202" s="9" t="n">
        <v>30.0138077544181</v>
      </c>
      <c r="E3202" s="7" t="n">
        <v>9.172404936</v>
      </c>
      <c r="F3202" s="7" t="n">
        <v>0.13095369</v>
      </c>
      <c r="G3202" s="7" t="n">
        <v>0.10838088</v>
      </c>
      <c r="H3202" s="10" t="n">
        <v>6.041</v>
      </c>
    </row>
    <row r="3203" customFormat="false" ht="12.75" hidden="false" customHeight="false" outlineLevel="0" collapsed="false">
      <c r="A3203" s="8" t="n">
        <v>30.145</v>
      </c>
      <c r="B3203" s="9" t="n">
        <v>30.0937519893194</v>
      </c>
      <c r="C3203" s="9" t="n">
        <v>1.54271868084582</v>
      </c>
      <c r="D3203" s="9" t="n">
        <v>30.0237519893194</v>
      </c>
      <c r="E3203" s="7" t="n">
        <v>8.865736488</v>
      </c>
      <c r="F3203" s="7" t="n">
        <v>0.12251709</v>
      </c>
      <c r="G3203" s="7" t="n">
        <v>0.08102079</v>
      </c>
      <c r="H3203" s="10" t="n">
        <v>6.0537</v>
      </c>
    </row>
    <row r="3204" customFormat="false" ht="12.75" hidden="false" customHeight="false" outlineLevel="0" collapsed="false">
      <c r="A3204" s="8" t="n">
        <v>30.155</v>
      </c>
      <c r="B3204" s="9" t="n">
        <v>30.1036961210977</v>
      </c>
      <c r="C3204" s="9" t="n">
        <v>1.54377425802198</v>
      </c>
      <c r="D3204" s="9" t="n">
        <v>30.0336961210977</v>
      </c>
      <c r="E3204" s="7" t="n">
        <v>8.466930558</v>
      </c>
      <c r="F3204" s="7" t="n">
        <v>0.10514358</v>
      </c>
      <c r="G3204" s="7" t="n">
        <v>0.07645914</v>
      </c>
      <c r="H3204" s="10" t="n">
        <v>6.0593</v>
      </c>
    </row>
    <row r="3205" customFormat="false" ht="12.75" hidden="false" customHeight="false" outlineLevel="0" collapsed="false">
      <c r="A3205" s="8" t="n">
        <v>30.165</v>
      </c>
      <c r="B3205" s="9" t="n">
        <v>30.1136404001655</v>
      </c>
      <c r="C3205" s="9" t="n">
        <v>1.54482844672512</v>
      </c>
      <c r="D3205" s="9" t="n">
        <v>30.0436404001655</v>
      </c>
      <c r="E3205" s="7" t="n">
        <v>8.291298204</v>
      </c>
      <c r="F3205" s="7" t="n">
        <v>0.10961694</v>
      </c>
      <c r="G3205" s="7" t="n">
        <v>0.09071307</v>
      </c>
      <c r="H3205" s="10" t="n">
        <v>6.0513</v>
      </c>
    </row>
    <row r="3206" customFormat="false" ht="12.75" hidden="false" customHeight="false" outlineLevel="0" collapsed="false">
      <c r="A3206" s="8" t="n">
        <v>30.175</v>
      </c>
      <c r="B3206" s="9" t="n">
        <v>30.1235845743094</v>
      </c>
      <c r="C3206" s="9" t="n">
        <v>1.54588362471739</v>
      </c>
      <c r="D3206" s="9" t="n">
        <v>30.0535845743094</v>
      </c>
      <c r="E3206" s="7" t="n">
        <v>8.548037676</v>
      </c>
      <c r="F3206" s="7" t="n">
        <v>0.12643128</v>
      </c>
      <c r="G3206" s="7" t="n">
        <v>0.11009763</v>
      </c>
      <c r="H3206" s="10" t="n">
        <v>6.057</v>
      </c>
    </row>
    <row r="3207" customFormat="false" ht="12.75" hidden="false" customHeight="false" outlineLevel="0" collapsed="false">
      <c r="A3207" s="8" t="n">
        <v>30.185</v>
      </c>
      <c r="B3207" s="9" t="n">
        <v>30.1335285124762</v>
      </c>
      <c r="C3207" s="9" t="n">
        <v>1.54694102423314</v>
      </c>
      <c r="D3207" s="9" t="n">
        <v>30.0635285124762</v>
      </c>
      <c r="E3207" s="7" t="n">
        <v>9.089322084</v>
      </c>
      <c r="F3207" s="7" t="n">
        <v>0.14677722</v>
      </c>
      <c r="G3207" s="7" t="n">
        <v>0.13917447</v>
      </c>
      <c r="H3207" s="10" t="n">
        <v>6.0698</v>
      </c>
    </row>
    <row r="3208" customFormat="false" ht="12.75" hidden="false" customHeight="false" outlineLevel="0" collapsed="false">
      <c r="A3208" s="8" t="n">
        <v>30.195</v>
      </c>
      <c r="B3208" s="9" t="n">
        <v>30.1434726129306</v>
      </c>
      <c r="C3208" s="9" t="n">
        <v>1.54799689645716</v>
      </c>
      <c r="D3208" s="9" t="n">
        <v>30.0734726129306</v>
      </c>
      <c r="E3208" s="7" t="n">
        <v>10.168480944</v>
      </c>
      <c r="F3208" s="7" t="n">
        <v>0.1672605</v>
      </c>
      <c r="G3208" s="7" t="n">
        <v>0.18022932</v>
      </c>
      <c r="H3208" s="10" t="n">
        <v>6.061</v>
      </c>
    </row>
    <row r="3209" customFormat="false" ht="12.75" hidden="false" customHeight="false" outlineLevel="0" collapsed="false">
      <c r="A3209" s="8" t="n">
        <v>30.205</v>
      </c>
      <c r="B3209" s="9" t="n">
        <v>30.1534168128544</v>
      </c>
      <c r="C3209" s="9" t="n">
        <v>1.54905183146711</v>
      </c>
      <c r="D3209" s="9" t="n">
        <v>30.0834168128544</v>
      </c>
      <c r="E3209" s="7" t="n">
        <v>12.179599614</v>
      </c>
      <c r="F3209" s="7" t="n">
        <v>0.18370206</v>
      </c>
      <c r="G3209" s="7" t="n">
        <v>0.25149897</v>
      </c>
      <c r="H3209" s="10" t="n">
        <v>6.0556</v>
      </c>
    </row>
    <row r="3210" customFormat="false" ht="12.75" hidden="false" customHeight="false" outlineLevel="0" collapsed="false">
      <c r="A3210" s="8" t="n">
        <v>30.215</v>
      </c>
      <c r="B3210" s="9" t="n">
        <v>30.1633608063728</v>
      </c>
      <c r="C3210" s="9" t="n">
        <v>1.55010871031802</v>
      </c>
      <c r="D3210" s="9" t="n">
        <v>30.0933608063728</v>
      </c>
      <c r="E3210" s="7" t="n">
        <v>15.081554574</v>
      </c>
      <c r="F3210" s="7" t="n">
        <v>0.19467945</v>
      </c>
      <c r="G3210" s="7" t="n">
        <v>0.35185527</v>
      </c>
      <c r="H3210" s="10" t="n">
        <v>6.0668</v>
      </c>
    </row>
    <row r="3211" customFormat="false" ht="12.75" hidden="false" customHeight="false" outlineLevel="0" collapsed="false">
      <c r="A3211" s="8" t="n">
        <v>30.225</v>
      </c>
      <c r="B3211" s="9" t="n">
        <v>30.1733047556121</v>
      </c>
      <c r="C3211" s="9" t="n">
        <v>1.55116600570104</v>
      </c>
      <c r="D3211" s="9" t="n">
        <v>30.1033047556121</v>
      </c>
      <c r="E3211" s="7" t="n">
        <v>18.386390538</v>
      </c>
      <c r="F3211" s="7" t="n">
        <v>0.21427002</v>
      </c>
      <c r="G3211" s="7" t="n">
        <v>0.32847804</v>
      </c>
      <c r="H3211" s="10" t="n">
        <v>6.0692</v>
      </c>
    </row>
    <row r="3212" customFormat="false" ht="12.75" hidden="false" customHeight="false" outlineLevel="0" collapsed="false">
      <c r="A3212" s="8" t="n">
        <v>30.235</v>
      </c>
      <c r="B3212" s="9" t="n">
        <v>30.1832488800209</v>
      </c>
      <c r="C3212" s="9" t="n">
        <v>1.5522216523003</v>
      </c>
      <c r="D3212" s="9" t="n">
        <v>30.1132488800209</v>
      </c>
      <c r="E3212" s="7" t="n">
        <v>21.817428228</v>
      </c>
      <c r="F3212" s="7" t="n">
        <v>0.23358591</v>
      </c>
      <c r="G3212" s="7" t="n">
        <v>0.15513534</v>
      </c>
      <c r="H3212" s="10" t="n">
        <v>6.0597</v>
      </c>
    </row>
    <row r="3213" customFormat="false" ht="12.75" hidden="false" customHeight="false" outlineLevel="0" collapsed="false">
      <c r="A3213" s="8" t="n">
        <v>30.244</v>
      </c>
      <c r="B3213" s="9" t="n">
        <v>30.1921984741874</v>
      </c>
      <c r="C3213" s="9" t="n">
        <v>1.55317284326613</v>
      </c>
      <c r="D3213" s="9" t="n">
        <v>30.1221984741874</v>
      </c>
      <c r="E3213" s="7" t="n">
        <v>24.971519808</v>
      </c>
      <c r="F3213" s="7" t="n">
        <v>0.24219909</v>
      </c>
      <c r="G3213" s="7" t="n">
        <v>0.04737249</v>
      </c>
      <c r="H3213" s="10" t="n">
        <v>6.0668</v>
      </c>
    </row>
    <row r="3214" customFormat="false" ht="12.75" hidden="false" customHeight="false" outlineLevel="0" collapsed="false">
      <c r="A3214" s="8" t="n">
        <v>30.254</v>
      </c>
      <c r="B3214" s="9" t="n">
        <v>30.2021423052636</v>
      </c>
      <c r="C3214" s="9" t="n">
        <v>1.55423124939234</v>
      </c>
      <c r="D3214" s="9" t="n">
        <v>30.1321423052636</v>
      </c>
      <c r="E3214" s="7" t="n">
        <v>27.466083126</v>
      </c>
      <c r="F3214" s="7" t="n">
        <v>0.24625062</v>
      </c>
      <c r="G3214" s="7" t="n">
        <v>-0.01135017</v>
      </c>
      <c r="H3214" s="10" t="n">
        <v>6.0756</v>
      </c>
    </row>
    <row r="3215" customFormat="false" ht="12.75" hidden="false" customHeight="false" outlineLevel="0" collapsed="false">
      <c r="A3215" s="8" t="n">
        <v>30.263</v>
      </c>
      <c r="B3215" s="9" t="n">
        <v>30.2110918313415</v>
      </c>
      <c r="C3215" s="9" t="n">
        <v>1.55518308077525</v>
      </c>
      <c r="D3215" s="9" t="n">
        <v>30.1410918313415</v>
      </c>
      <c r="E3215" s="7" t="n">
        <v>29.396424294</v>
      </c>
      <c r="F3215" s="7" t="n">
        <v>0.25223472</v>
      </c>
      <c r="G3215" s="7" t="n">
        <v>-0.02788983</v>
      </c>
      <c r="H3215" s="10" t="n">
        <v>6.0709</v>
      </c>
    </row>
    <row r="3216" customFormat="false" ht="12.75" hidden="false" customHeight="false" outlineLevel="0" collapsed="false">
      <c r="A3216" s="8" t="n">
        <v>30.273</v>
      </c>
      <c r="B3216" s="9" t="n">
        <v>30.2210358488372</v>
      </c>
      <c r="C3216" s="9" t="n">
        <v>1.55623973400384</v>
      </c>
      <c r="D3216" s="9" t="n">
        <v>30.1510358488372</v>
      </c>
      <c r="E3216" s="7" t="n">
        <v>31.001597316</v>
      </c>
      <c r="F3216" s="7" t="n">
        <v>0.26183871</v>
      </c>
      <c r="G3216" s="7" t="n">
        <v>-0.03415842</v>
      </c>
      <c r="H3216" s="10" t="n">
        <v>6.0655</v>
      </c>
    </row>
    <row r="3217" customFormat="false" ht="12.75" hidden="false" customHeight="false" outlineLevel="0" collapsed="false">
      <c r="A3217" s="8" t="n">
        <v>30.283</v>
      </c>
      <c r="B3217" s="9" t="n">
        <v>30.2309798921488</v>
      </c>
      <c r="C3217" s="9" t="n">
        <v>1.55729614425392</v>
      </c>
      <c r="D3217" s="9" t="n">
        <v>30.1609798921488</v>
      </c>
      <c r="E3217" s="7" t="n">
        <v>32.517964332</v>
      </c>
      <c r="F3217" s="7" t="n">
        <v>0.27488601</v>
      </c>
      <c r="G3217" s="7" t="n">
        <v>-0.03815109</v>
      </c>
      <c r="H3217" s="10" t="n">
        <v>6.0641</v>
      </c>
    </row>
    <row r="3218" customFormat="false" ht="12.75" hidden="false" customHeight="false" outlineLevel="0" collapsed="false">
      <c r="A3218" s="8" t="n">
        <v>30.292</v>
      </c>
      <c r="B3218" s="9" t="n">
        <v>30.2399294215492</v>
      </c>
      <c r="C3218" s="9" t="n">
        <v>1.5582479443971</v>
      </c>
      <c r="D3218" s="9" t="n">
        <v>30.1699294215492</v>
      </c>
      <c r="E3218" s="7" t="n">
        <v>33.733592064</v>
      </c>
      <c r="F3218" s="7" t="n">
        <v>0.28591245</v>
      </c>
      <c r="G3218" s="7" t="n">
        <v>-0.03985803</v>
      </c>
      <c r="H3218" s="10" t="n">
        <v>6.0707</v>
      </c>
    </row>
    <row r="3219" customFormat="false" ht="12.75" hidden="false" customHeight="false" outlineLevel="0" collapsed="false">
      <c r="A3219" s="8" t="n">
        <v>30.302</v>
      </c>
      <c r="B3219" s="9" t="n">
        <v>30.2498732526254</v>
      </c>
      <c r="C3219" s="9" t="n">
        <v>1.5593063505233</v>
      </c>
      <c r="D3219" s="9" t="n">
        <v>30.1798732526254</v>
      </c>
      <c r="E3219" s="7" t="n">
        <v>34.72994079</v>
      </c>
      <c r="F3219" s="7" t="n">
        <v>0.28816875</v>
      </c>
      <c r="G3219" s="7" t="n">
        <v>-0.0410058</v>
      </c>
      <c r="H3219" s="10" t="n">
        <v>6.0756</v>
      </c>
    </row>
    <row r="3220" customFormat="false" ht="12.75" hidden="false" customHeight="false" outlineLevel="0" collapsed="false">
      <c r="A3220" s="8" t="n">
        <v>30.311</v>
      </c>
      <c r="B3220" s="9" t="n">
        <v>30.2588227670737</v>
      </c>
      <c r="C3220" s="9" t="n">
        <v>1.56025829124523</v>
      </c>
      <c r="D3220" s="9" t="n">
        <v>30.1888227670737</v>
      </c>
      <c r="E3220" s="7" t="n">
        <v>35.49968244</v>
      </c>
      <c r="F3220" s="7" t="n">
        <v>0.28600074</v>
      </c>
      <c r="G3220" s="7" t="n">
        <v>-0.0410058</v>
      </c>
      <c r="H3220" s="10" t="n">
        <v>6.0716</v>
      </c>
    </row>
    <row r="3221" customFormat="false" ht="12.75" hidden="false" customHeight="false" outlineLevel="0" collapsed="false">
      <c r="A3221" s="8" t="n">
        <v>30.321</v>
      </c>
      <c r="B3221" s="9" t="n">
        <v>30.2687668914825</v>
      </c>
      <c r="C3221" s="9" t="n">
        <v>1.5613139378445</v>
      </c>
      <c r="D3221" s="9" t="n">
        <v>30.1987668914825</v>
      </c>
      <c r="E3221" s="7" t="n">
        <v>36.117186624</v>
      </c>
      <c r="F3221" s="7" t="n">
        <v>0.28779597</v>
      </c>
      <c r="G3221" s="7" t="n">
        <v>-0.03985803</v>
      </c>
      <c r="H3221" s="10" t="n">
        <v>6.0597</v>
      </c>
    </row>
    <row r="3222" customFormat="false" ht="12.75" hidden="false" customHeight="false" outlineLevel="0" collapsed="false">
      <c r="A3222" s="8" t="n">
        <v>30.331</v>
      </c>
      <c r="B3222" s="9" t="n">
        <v>30.2787110453667</v>
      </c>
      <c r="C3222" s="9" t="n">
        <v>1.56236930675102</v>
      </c>
      <c r="D3222" s="9" t="n">
        <v>30.2087110453667</v>
      </c>
      <c r="E3222" s="7" t="n">
        <v>36.563755482</v>
      </c>
      <c r="F3222" s="7" t="n">
        <v>0.29213199</v>
      </c>
      <c r="G3222" s="7" t="n">
        <v>-0.03815109</v>
      </c>
      <c r="H3222" s="10" t="n">
        <v>6.0581</v>
      </c>
    </row>
    <row r="3223" customFormat="false" ht="12.75" hidden="false" customHeight="false" outlineLevel="0" collapsed="false">
      <c r="A3223" s="8" t="n">
        <v>30.34</v>
      </c>
      <c r="B3223" s="9" t="n">
        <v>30.2876607059171</v>
      </c>
      <c r="C3223" s="9" t="n">
        <v>1.56331987291498</v>
      </c>
      <c r="D3223" s="9" t="n">
        <v>30.2176607059171</v>
      </c>
      <c r="E3223" s="7" t="n">
        <v>36.895172598</v>
      </c>
      <c r="F3223" s="7" t="n">
        <v>0.2988126</v>
      </c>
      <c r="G3223" s="7" t="n">
        <v>-0.03586536</v>
      </c>
      <c r="H3223" s="10" t="n">
        <v>6.0628</v>
      </c>
    </row>
    <row r="3224" customFormat="false" ht="12.75" hidden="false" customHeight="false" outlineLevel="0" collapsed="false">
      <c r="A3224" s="8" t="n">
        <v>30.35</v>
      </c>
      <c r="B3224" s="9" t="n">
        <v>30.2976045979366</v>
      </c>
      <c r="C3224" s="9" t="n">
        <v>1.56437770631588</v>
      </c>
      <c r="D3224" s="9" t="n">
        <v>30.2276045979366</v>
      </c>
      <c r="E3224" s="7" t="n">
        <v>37.107582642</v>
      </c>
      <c r="F3224" s="7" t="n">
        <v>0.3025404</v>
      </c>
      <c r="G3224" s="7" t="n">
        <v>-0.03358944</v>
      </c>
      <c r="H3224" s="10" t="n">
        <v>6.0723</v>
      </c>
    </row>
    <row r="3225" customFormat="false" ht="12.75" hidden="false" customHeight="false" outlineLevel="0" collapsed="false">
      <c r="A3225" s="8" t="n">
        <v>30.36</v>
      </c>
      <c r="B3225" s="9" t="n">
        <v>30.3075484013004</v>
      </c>
      <c r="C3225" s="9" t="n">
        <v>1.56543637277061</v>
      </c>
      <c r="D3225" s="9" t="n">
        <v>30.2375484013004</v>
      </c>
      <c r="E3225" s="7" t="n">
        <v>37.152769464</v>
      </c>
      <c r="F3225" s="7" t="n">
        <v>0.30908367</v>
      </c>
      <c r="G3225" s="7" t="n">
        <v>-0.03073473</v>
      </c>
      <c r="H3225" s="10" t="n">
        <v>6.0771</v>
      </c>
    </row>
    <row r="3226" customFormat="false" ht="12.75" hidden="false" customHeight="false" outlineLevel="0" collapsed="false">
      <c r="A3226" s="8" t="n">
        <v>30.369</v>
      </c>
      <c r="B3226" s="9" t="n">
        <v>30.3164979556157</v>
      </c>
      <c r="C3226" s="9" t="n">
        <v>1.56638793861533</v>
      </c>
      <c r="D3226" s="9" t="n">
        <v>30.2464979556157</v>
      </c>
      <c r="E3226" s="7" t="n">
        <v>37.257347988</v>
      </c>
      <c r="F3226" s="7" t="n">
        <v>0.31209534</v>
      </c>
      <c r="G3226" s="7" t="n">
        <v>-0.02845881</v>
      </c>
      <c r="H3226" s="10" t="n">
        <v>6.0692</v>
      </c>
    </row>
    <row r="3227" customFormat="false" ht="12.75" hidden="false" customHeight="false" outlineLevel="0" collapsed="false">
      <c r="A3227" s="8" t="n">
        <v>30.379</v>
      </c>
      <c r="B3227" s="9" t="n">
        <v>30.326442022894</v>
      </c>
      <c r="C3227" s="9" t="n">
        <v>1.56744412324196</v>
      </c>
      <c r="D3227" s="9" t="n">
        <v>30.256442022894</v>
      </c>
      <c r="E3227" s="7" t="n">
        <v>37.06083603</v>
      </c>
      <c r="F3227" s="7" t="n">
        <v>0.3142143</v>
      </c>
      <c r="G3227" s="7" t="n">
        <v>-0.0256041</v>
      </c>
      <c r="H3227" s="10" t="n">
        <v>6.0628</v>
      </c>
    </row>
    <row r="3228" customFormat="false" ht="12.75" hidden="false" customHeight="false" outlineLevel="0" collapsed="false">
      <c r="A3228" s="8" t="n">
        <v>30.389</v>
      </c>
      <c r="B3228" s="9" t="n">
        <v>30.33638598874</v>
      </c>
      <c r="C3228" s="9" t="n">
        <v>1.56850126242565</v>
      </c>
      <c r="D3228" s="9" t="n">
        <v>30.26638598874</v>
      </c>
      <c r="E3228" s="7" t="n">
        <v>36.93869172</v>
      </c>
      <c r="F3228" s="7" t="n">
        <v>0.31219344</v>
      </c>
      <c r="G3228" s="7" t="n">
        <v>-0.0227592</v>
      </c>
      <c r="H3228" s="10" t="n">
        <v>6.0683</v>
      </c>
    </row>
    <row r="3229" customFormat="false" ht="12.75" hidden="false" customHeight="false" outlineLevel="0" collapsed="false">
      <c r="A3229" s="8" t="n">
        <v>30.398</v>
      </c>
      <c r="B3229" s="9" t="n">
        <v>30.3453354250701</v>
      </c>
      <c r="C3229" s="9" t="n">
        <v>1.5694539372773</v>
      </c>
      <c r="D3229" s="9" t="n">
        <v>30.2753354250701</v>
      </c>
      <c r="E3229" s="7" t="n">
        <v>36.812945178</v>
      </c>
      <c r="F3229" s="7" t="n">
        <v>0.31483233</v>
      </c>
      <c r="G3229" s="7" t="n">
        <v>-0.01933551</v>
      </c>
      <c r="H3229" s="10" t="n">
        <v>6.0763</v>
      </c>
    </row>
    <row r="3230" customFormat="false" ht="12.75" hidden="false" customHeight="false" outlineLevel="0" collapsed="false">
      <c r="A3230" s="8" t="n">
        <v>30.408</v>
      </c>
      <c r="B3230" s="9" t="n">
        <v>30.3552792284339</v>
      </c>
      <c r="C3230" s="9" t="n">
        <v>1.57051260373203</v>
      </c>
      <c r="D3230" s="9" t="n">
        <v>30.2852792284339</v>
      </c>
      <c r="E3230" s="7" t="n">
        <v>36.69080283</v>
      </c>
      <c r="F3230" s="7" t="n">
        <v>0.32109111</v>
      </c>
      <c r="G3230" s="7" t="n">
        <v>-0.0164808</v>
      </c>
      <c r="H3230" s="10" t="n">
        <v>6.0771</v>
      </c>
    </row>
    <row r="3231" customFormat="false" ht="12.75" hidden="false" customHeight="false" outlineLevel="0" collapsed="false">
      <c r="A3231" s="8" t="n">
        <v>30.418</v>
      </c>
      <c r="B3231" s="9" t="n">
        <v>30.365223161064</v>
      </c>
      <c r="C3231" s="9" t="n">
        <v>1.5715700553141</v>
      </c>
      <c r="D3231" s="9" t="n">
        <v>30.295223161064</v>
      </c>
      <c r="E3231" s="7" t="n">
        <v>36.799326936</v>
      </c>
      <c r="F3231" s="7" t="n">
        <v>0.33149952</v>
      </c>
      <c r="G3231" s="7" t="n">
        <v>-0.01306692</v>
      </c>
      <c r="H3231" s="10" t="n">
        <v>6.0701</v>
      </c>
    </row>
    <row r="3232" customFormat="false" ht="12.75" hidden="false" customHeight="false" outlineLevel="0" collapsed="false">
      <c r="A3232" s="8" t="n">
        <v>30.427</v>
      </c>
      <c r="B3232" s="9" t="n">
        <v>30.3741728581069</v>
      </c>
      <c r="C3232" s="9" t="n">
        <v>1.57252027783507</v>
      </c>
      <c r="D3232" s="9" t="n">
        <v>30.3041728581069</v>
      </c>
      <c r="E3232" s="7" t="n">
        <v>36.866945304</v>
      </c>
      <c r="F3232" s="7" t="n">
        <v>0.3427614</v>
      </c>
      <c r="G3232" s="7" t="n">
        <v>-0.00964323</v>
      </c>
      <c r="H3232" s="10" t="n">
        <v>6.0606</v>
      </c>
    </row>
    <row r="3233" customFormat="false" ht="12.75" hidden="false" customHeight="false" outlineLevel="0" collapsed="false">
      <c r="A3233" s="8" t="n">
        <v>30.437</v>
      </c>
      <c r="B3233" s="9" t="n">
        <v>30.3841169382882</v>
      </c>
      <c r="C3233" s="9" t="n">
        <v>1.57357634097192</v>
      </c>
      <c r="D3233" s="9" t="n">
        <v>30.3141169382882</v>
      </c>
      <c r="E3233" s="7" t="n">
        <v>36.971753382</v>
      </c>
      <c r="F3233" s="7" t="n">
        <v>0.35057997</v>
      </c>
      <c r="G3233" s="7" t="n">
        <v>-0.00621954</v>
      </c>
      <c r="H3233" s="10" t="n">
        <v>6.0621</v>
      </c>
    </row>
    <row r="3234" customFormat="false" ht="12.75" hidden="false" customHeight="false" outlineLevel="0" collapsed="false">
      <c r="A3234" s="8" t="n">
        <v>30.447</v>
      </c>
      <c r="B3234" s="9" t="n">
        <v>30.3940609447181</v>
      </c>
      <c r="C3234" s="9" t="n">
        <v>1.57463309833396</v>
      </c>
      <c r="D3234" s="9" t="n">
        <v>30.3240609447181</v>
      </c>
      <c r="E3234" s="7" t="n">
        <v>37.18811097</v>
      </c>
      <c r="F3234" s="7" t="n">
        <v>0.3559068</v>
      </c>
      <c r="G3234" s="7" t="n">
        <v>-0.00279585</v>
      </c>
      <c r="H3234" s="10" t="n">
        <v>6.0661</v>
      </c>
    </row>
    <row r="3235" customFormat="false" ht="12.75" hidden="false" customHeight="false" outlineLevel="0" collapsed="false">
      <c r="A3235" s="8" t="n">
        <v>30.456</v>
      </c>
      <c r="B3235" s="9" t="n">
        <v>30.4030105256027</v>
      </c>
      <c r="C3235" s="9" t="n">
        <v>1.5755844142596</v>
      </c>
      <c r="D3235" s="9" t="n">
        <v>30.3330105256027</v>
      </c>
      <c r="E3235" s="7" t="n">
        <v>37.47907557</v>
      </c>
      <c r="F3235" s="7" t="n">
        <v>0.35755488</v>
      </c>
      <c r="G3235" s="7" t="n">
        <v>0.0017658</v>
      </c>
      <c r="H3235" s="10" t="n">
        <v>6.0676</v>
      </c>
    </row>
    <row r="3236" customFormat="false" ht="12.75" hidden="false" customHeight="false" outlineLevel="0" collapsed="false">
      <c r="A3236" s="8" t="n">
        <v>30.466</v>
      </c>
      <c r="B3236" s="9" t="n">
        <v>30.4129545762892</v>
      </c>
      <c r="C3236" s="9" t="n">
        <v>1.57664075508714</v>
      </c>
      <c r="D3236" s="9" t="n">
        <v>30.3429545762892</v>
      </c>
      <c r="E3236" s="7" t="n">
        <v>37.676955042</v>
      </c>
      <c r="F3236" s="7" t="n">
        <v>0.35896752</v>
      </c>
      <c r="G3236" s="7" t="n">
        <v>0.00574866</v>
      </c>
      <c r="H3236" s="10" t="n">
        <v>6.0637</v>
      </c>
    </row>
    <row r="3237" customFormat="false" ht="12.75" hidden="false" customHeight="false" outlineLevel="0" collapsed="false">
      <c r="A3237" s="8" t="n">
        <v>30.475</v>
      </c>
      <c r="B3237" s="9" t="n">
        <v>30.4219043943264</v>
      </c>
      <c r="C3237" s="9" t="n">
        <v>1.57758983732813</v>
      </c>
      <c r="D3237" s="9" t="n">
        <v>30.3519043943264</v>
      </c>
      <c r="E3237" s="7" t="n">
        <v>38.14989318</v>
      </c>
      <c r="F3237" s="7" t="n">
        <v>0.35722134</v>
      </c>
      <c r="G3237" s="7" t="n">
        <v>0.00917235</v>
      </c>
      <c r="H3237" s="10" t="n">
        <v>6.0533</v>
      </c>
    </row>
    <row r="3238" customFormat="false" ht="12.75" hidden="false" customHeight="false" outlineLevel="0" collapsed="false">
      <c r="A3238" s="8" t="n">
        <v>30.485</v>
      </c>
      <c r="B3238" s="9" t="n">
        <v>30.4318486807536</v>
      </c>
      <c r="C3238" s="9" t="n">
        <v>1.57864395660709</v>
      </c>
      <c r="D3238" s="9" t="n">
        <v>30.3618486807536</v>
      </c>
      <c r="E3238" s="7" t="n">
        <v>38.645149068</v>
      </c>
      <c r="F3238" s="7" t="n">
        <v>0.35439606</v>
      </c>
      <c r="G3238" s="7" t="n">
        <v>0.01259604</v>
      </c>
      <c r="H3238" s="10" t="n">
        <v>6.0509</v>
      </c>
    </row>
    <row r="3239" customFormat="false" ht="12.75" hidden="false" customHeight="false" outlineLevel="0" collapsed="false">
      <c r="A3239" s="8" t="n">
        <v>30.495</v>
      </c>
      <c r="B3239" s="9" t="n">
        <v>30.4417927775222</v>
      </c>
      <c r="C3239" s="9" t="n">
        <v>1.57969986354256</v>
      </c>
      <c r="D3239" s="9" t="n">
        <v>30.3717927775222</v>
      </c>
      <c r="E3239" s="7" t="n">
        <v>39.315170106</v>
      </c>
      <c r="F3239" s="7" t="n">
        <v>0.34950087</v>
      </c>
      <c r="G3239" s="7" t="n">
        <v>0.01601973</v>
      </c>
      <c r="H3239" s="10" t="n">
        <v>6.0612</v>
      </c>
    </row>
    <row r="3240" customFormat="false" ht="12.75" hidden="false" customHeight="false" outlineLevel="0" collapsed="false">
      <c r="A3240" s="8" t="n">
        <v>30.504</v>
      </c>
      <c r="B3240" s="9" t="n">
        <v>30.4507423683685</v>
      </c>
      <c r="C3240" s="9" t="n">
        <v>1.58065108574836</v>
      </c>
      <c r="D3240" s="9" t="n">
        <v>30.3807423683685</v>
      </c>
      <c r="E3240" s="7" t="n">
        <v>39.892572972</v>
      </c>
      <c r="F3240" s="7" t="n">
        <v>0.34728381</v>
      </c>
      <c r="G3240" s="7" t="n">
        <v>0.02115036</v>
      </c>
      <c r="H3240" s="10" t="n">
        <v>6.067</v>
      </c>
    </row>
    <row r="3241" customFormat="false" ht="12.75" hidden="false" customHeight="false" outlineLevel="0" collapsed="false">
      <c r="A3241" s="8" t="n">
        <v>30.514</v>
      </c>
      <c r="B3241" s="9" t="n">
        <v>30.4606863711095</v>
      </c>
      <c r="C3241" s="9" t="n">
        <v>1.58170787782152</v>
      </c>
      <c r="D3241" s="9" t="n">
        <v>30.3906863711095</v>
      </c>
      <c r="E3241" s="7" t="n">
        <v>40.548518622</v>
      </c>
      <c r="F3241" s="7" t="n">
        <v>0.34299684</v>
      </c>
      <c r="G3241" s="7" t="n">
        <v>0.02855691</v>
      </c>
      <c r="H3241" s="10" t="n">
        <v>6.0663</v>
      </c>
    </row>
    <row r="3242" customFormat="false" ht="12.75" hidden="false" customHeight="false" outlineLevel="0" collapsed="false">
      <c r="A3242" s="8" t="n">
        <v>30.523</v>
      </c>
      <c r="B3242" s="9" t="n">
        <v>30.4696360648355</v>
      </c>
      <c r="C3242" s="9" t="n">
        <v>1.58265813158282</v>
      </c>
      <c r="D3242" s="9" t="n">
        <v>30.3996360648355</v>
      </c>
      <c r="E3242" s="7" t="n">
        <v>41.246286264</v>
      </c>
      <c r="F3242" s="7" t="n">
        <v>0.34087788</v>
      </c>
      <c r="G3242" s="7" t="n">
        <v>0.04053492</v>
      </c>
      <c r="H3242" s="10" t="n">
        <v>6.0608</v>
      </c>
    </row>
    <row r="3243" customFormat="false" ht="12.75" hidden="false" customHeight="false" outlineLevel="0" collapsed="false">
      <c r="A3243" s="8" t="n">
        <v>30.533</v>
      </c>
      <c r="B3243" s="9" t="n">
        <v>30.4795802868517</v>
      </c>
      <c r="C3243" s="9" t="n">
        <v>1.5837128583217</v>
      </c>
      <c r="D3243" s="9" t="n">
        <v>30.4095802868517</v>
      </c>
      <c r="E3243" s="7" t="n">
        <v>41.798004588</v>
      </c>
      <c r="F3243" s="7" t="n">
        <v>0.33965163</v>
      </c>
      <c r="G3243" s="7" t="n">
        <v>0.04737249</v>
      </c>
      <c r="H3243" s="10" t="n">
        <v>6.0544</v>
      </c>
    </row>
    <row r="3244" customFormat="false" ht="12.75" hidden="false" customHeight="false" outlineLevel="0" collapsed="false">
      <c r="A3244" s="8" t="n">
        <v>30.542</v>
      </c>
      <c r="B3244" s="9" t="n">
        <v>30.4885299805776</v>
      </c>
      <c r="C3244" s="9" t="n">
        <v>1.584663112083</v>
      </c>
      <c r="D3244" s="9" t="n">
        <v>30.4185299805776</v>
      </c>
      <c r="E3244" s="7" t="n">
        <v>42.390279414</v>
      </c>
      <c r="F3244" s="7" t="n">
        <v>0.33771906</v>
      </c>
      <c r="G3244" s="7" t="n">
        <v>0.05250312</v>
      </c>
      <c r="H3244" s="10" t="n">
        <v>6.0608</v>
      </c>
    </row>
    <row r="3245" customFormat="false" ht="12.75" hidden="false" customHeight="false" outlineLevel="0" collapsed="false">
      <c r="A3245" s="8" t="n">
        <v>30.552</v>
      </c>
      <c r="B3245" s="9" t="n">
        <v>30.4984739667174</v>
      </c>
      <c r="C3245" s="9" t="n">
        <v>1.58572006035606</v>
      </c>
      <c r="D3245" s="9" t="n">
        <v>30.4284739667174</v>
      </c>
      <c r="E3245" s="7" t="n">
        <v>42.647888052</v>
      </c>
      <c r="F3245" s="7" t="n">
        <v>0.33598269</v>
      </c>
      <c r="G3245" s="7" t="n">
        <v>0.05764356</v>
      </c>
      <c r="H3245" s="10" t="n">
        <v>6.0672</v>
      </c>
    </row>
    <row r="3246" customFormat="false" ht="12.75" hidden="false" customHeight="false" outlineLevel="0" collapsed="false">
      <c r="A3246" s="8" t="n">
        <v>30.561</v>
      </c>
      <c r="B3246" s="9" t="n">
        <v>30.5074236720523</v>
      </c>
      <c r="C3246" s="9" t="n">
        <v>1.58667020477615</v>
      </c>
      <c r="D3246" s="9" t="n">
        <v>30.4374236720523</v>
      </c>
      <c r="E3246" s="7" t="n">
        <v>42.71235741</v>
      </c>
      <c r="F3246" s="7" t="n">
        <v>0.33748362</v>
      </c>
      <c r="G3246" s="7" t="n">
        <v>0.06391215</v>
      </c>
      <c r="H3246" s="10" t="n">
        <v>6.0601</v>
      </c>
    </row>
    <row r="3247" customFormat="false" ht="12.75" hidden="false" customHeight="false" outlineLevel="0" collapsed="false">
      <c r="A3247" s="8" t="n">
        <v>30.571</v>
      </c>
      <c r="B3247" s="9" t="n">
        <v>30.5173678609283</v>
      </c>
      <c r="C3247" s="9" t="n">
        <v>1.58772524392145</v>
      </c>
      <c r="D3247" s="9" t="n">
        <v>30.4473678609283</v>
      </c>
      <c r="E3247" s="7" t="n">
        <v>42.527568402</v>
      </c>
      <c r="F3247" s="7" t="n">
        <v>0.33880797</v>
      </c>
      <c r="G3247" s="7" t="n">
        <v>0.06961176</v>
      </c>
      <c r="H3247" s="10" t="n">
        <v>6.0562</v>
      </c>
    </row>
    <row r="3248" customFormat="false" ht="12.75" hidden="false" customHeight="false" outlineLevel="0" collapsed="false">
      <c r="A3248" s="8" t="n">
        <v>30.58</v>
      </c>
      <c r="B3248" s="9" t="n">
        <v>30.5263176723395</v>
      </c>
      <c r="C3248" s="9" t="n">
        <v>1.58867438864394</v>
      </c>
      <c r="D3248" s="9" t="n">
        <v>30.4563176723395</v>
      </c>
      <c r="E3248" s="7" t="n">
        <v>42.220295658</v>
      </c>
      <c r="F3248" s="7" t="n">
        <v>0.34097598</v>
      </c>
      <c r="G3248" s="7" t="n">
        <v>0.07645914</v>
      </c>
      <c r="H3248" s="10" t="n">
        <v>6.0537</v>
      </c>
    </row>
    <row r="3249" customFormat="false" ht="12.75" hidden="false" customHeight="false" outlineLevel="0" collapsed="false">
      <c r="A3249" s="8" t="n">
        <v>30.59</v>
      </c>
      <c r="B3249" s="9" t="n">
        <v>30.5362617598932</v>
      </c>
      <c r="C3249" s="9" t="n">
        <v>1.58973038235799</v>
      </c>
      <c r="D3249" s="9" t="n">
        <v>30.4662617598932</v>
      </c>
      <c r="E3249" s="7" t="n">
        <v>41.901753186</v>
      </c>
      <c r="F3249" s="7" t="n">
        <v>0.34643034</v>
      </c>
      <c r="G3249" s="7" t="n">
        <v>0.08272773</v>
      </c>
      <c r="H3249" s="10" t="n">
        <v>6.0617</v>
      </c>
    </row>
    <row r="3250" customFormat="false" ht="12.75" hidden="false" customHeight="false" outlineLevel="0" collapsed="false">
      <c r="A3250" s="8" t="n">
        <v>30.599</v>
      </c>
      <c r="B3250" s="9" t="n">
        <v>30.5452113075651</v>
      </c>
      <c r="C3250" s="9" t="n">
        <v>1.59068201068235</v>
      </c>
      <c r="D3250" s="9" t="n">
        <v>30.4752113075651</v>
      </c>
      <c r="E3250" s="7" t="n">
        <v>41.527431054</v>
      </c>
      <c r="F3250" s="7" t="n">
        <v>0.34968726</v>
      </c>
      <c r="G3250" s="7" t="n">
        <v>0.08899632</v>
      </c>
      <c r="H3250" s="10" t="n">
        <v>6.0696</v>
      </c>
    </row>
    <row r="3251" customFormat="false" ht="12.75" hidden="false" customHeight="false" outlineLevel="0" collapsed="false">
      <c r="A3251" s="8" t="n">
        <v>30.609</v>
      </c>
      <c r="B3251" s="9" t="n">
        <v>30.5551553047727</v>
      </c>
      <c r="C3251" s="9" t="n">
        <v>1.59173885482218</v>
      </c>
      <c r="D3251" s="9" t="n">
        <v>30.4851553047727</v>
      </c>
      <c r="E3251" s="7" t="n">
        <v>40.840646688</v>
      </c>
      <c r="F3251" s="7" t="n">
        <v>0.35044263</v>
      </c>
      <c r="G3251" s="7" t="n">
        <v>0.09470574</v>
      </c>
      <c r="H3251" s="10" t="n">
        <v>6.0666</v>
      </c>
    </row>
    <row r="3252" customFormat="false" ht="12.75" hidden="false" customHeight="false" outlineLevel="0" collapsed="false">
      <c r="A3252" s="8" t="n">
        <v>30.619</v>
      </c>
      <c r="B3252" s="9" t="n">
        <v>30.5650994936487</v>
      </c>
      <c r="C3252" s="9" t="n">
        <v>1.59279389396748</v>
      </c>
      <c r="D3252" s="9" t="n">
        <v>30.4950994936487</v>
      </c>
      <c r="E3252" s="7" t="n">
        <v>40.250765502</v>
      </c>
      <c r="F3252" s="7" t="n">
        <v>0.35194356</v>
      </c>
      <c r="G3252" s="7" t="n">
        <v>0.10154331</v>
      </c>
      <c r="H3252" s="10" t="n">
        <v>6.0562</v>
      </c>
    </row>
    <row r="3253" customFormat="false" ht="12.75" hidden="false" customHeight="false" outlineLevel="0" collapsed="false">
      <c r="A3253" s="8" t="n">
        <v>30.628</v>
      </c>
      <c r="B3253" s="9" t="n">
        <v>30.5740493448097</v>
      </c>
      <c r="C3253" s="9" t="n">
        <v>1.59374266380031</v>
      </c>
      <c r="D3253" s="9" t="n">
        <v>30.5040493448097</v>
      </c>
      <c r="E3253" s="7" t="n">
        <v>39.515853276</v>
      </c>
      <c r="F3253" s="7" t="n">
        <v>0.35745678</v>
      </c>
      <c r="G3253" s="7" t="n">
        <v>0.10838088</v>
      </c>
      <c r="H3253" s="10" t="n">
        <v>6.0513</v>
      </c>
    </row>
    <row r="3254" customFormat="false" ht="12.75" hidden="false" customHeight="false" outlineLevel="0" collapsed="false">
      <c r="A3254" s="8" t="n">
        <v>30.638</v>
      </c>
      <c r="B3254" s="9" t="n">
        <v>30.5839935226369</v>
      </c>
      <c r="C3254" s="9" t="n">
        <v>1.59479780708086</v>
      </c>
      <c r="D3254" s="9" t="n">
        <v>30.5139935226369</v>
      </c>
      <c r="E3254" s="7" t="n">
        <v>39.022651602</v>
      </c>
      <c r="F3254" s="7" t="n">
        <v>0.3641472</v>
      </c>
      <c r="G3254" s="7" t="n">
        <v>0.11522826</v>
      </c>
      <c r="H3254" s="10" t="n">
        <v>6.0568</v>
      </c>
    </row>
    <row r="3255" customFormat="false" ht="12.75" hidden="false" customHeight="false" outlineLevel="0" collapsed="false">
      <c r="A3255" s="8" t="n">
        <v>30.647</v>
      </c>
      <c r="B3255" s="9" t="n">
        <v>30.5929431914822</v>
      </c>
      <c r="C3255" s="9" t="n">
        <v>1.59574829514427</v>
      </c>
      <c r="D3255" s="9" t="n">
        <v>30.5229431914822</v>
      </c>
      <c r="E3255" s="7" t="n">
        <v>38.547820134</v>
      </c>
      <c r="F3255" s="7" t="n">
        <v>0.36673704</v>
      </c>
      <c r="G3255" s="7" t="n">
        <v>0.12092787</v>
      </c>
      <c r="H3255" s="10" t="n">
        <v>6.0623</v>
      </c>
    </row>
    <row r="3256" customFormat="false" ht="12.75" hidden="false" customHeight="false" outlineLevel="0" collapsed="false">
      <c r="A3256" s="8" t="n">
        <v>30.657</v>
      </c>
      <c r="B3256" s="9" t="n">
        <v>30.6028873398403</v>
      </c>
      <c r="C3256" s="9" t="n">
        <v>1.59680371611824</v>
      </c>
      <c r="D3256" s="9" t="n">
        <v>30.5328873398403</v>
      </c>
      <c r="E3256" s="7" t="n">
        <v>38.251244214</v>
      </c>
      <c r="F3256" s="7" t="n">
        <v>0.36367632</v>
      </c>
      <c r="G3256" s="7" t="n">
        <v>0.12548952</v>
      </c>
      <c r="H3256" s="10" t="n">
        <v>6.0584</v>
      </c>
    </row>
    <row r="3257" customFormat="false" ht="12.75" hidden="false" customHeight="false" outlineLevel="0" collapsed="false">
      <c r="A3257" s="8" t="n">
        <v>30.666</v>
      </c>
      <c r="B3257" s="9" t="n">
        <v>30.6118372059034</v>
      </c>
      <c r="C3257" s="9" t="n">
        <v>1.59775234536702</v>
      </c>
      <c r="D3257" s="9" t="n">
        <v>30.5418372059034</v>
      </c>
      <c r="E3257" s="7" t="n">
        <v>37.747353564</v>
      </c>
      <c r="F3257" s="7" t="n">
        <v>0.3617928</v>
      </c>
      <c r="G3257" s="7" t="n">
        <v>0.13461282</v>
      </c>
      <c r="H3257" s="10" t="n">
        <v>6.0504</v>
      </c>
    </row>
    <row r="3258" customFormat="false" ht="12.75" hidden="false" customHeight="false" outlineLevel="0" collapsed="false">
      <c r="A3258" s="8" t="n">
        <v>30.675</v>
      </c>
      <c r="B3258" s="9" t="n">
        <v>30.6207870603762</v>
      </c>
      <c r="C3258" s="9" t="n">
        <v>1.59870108395897</v>
      </c>
      <c r="D3258" s="9" t="n">
        <v>30.5507870603762</v>
      </c>
      <c r="E3258" s="7" t="n">
        <v>37.265190102</v>
      </c>
      <c r="F3258" s="7" t="n">
        <v>0.36137097</v>
      </c>
      <c r="G3258" s="7" t="n">
        <v>0.14088141</v>
      </c>
      <c r="H3258" s="10" t="n">
        <v>6.0511</v>
      </c>
    </row>
    <row r="3259" customFormat="false" ht="12.75" hidden="false" customHeight="false" outlineLevel="0" collapsed="false">
      <c r="A3259" s="8" t="n">
        <v>30.685</v>
      </c>
      <c r="B3259" s="9" t="n">
        <v>30.6307312418864</v>
      </c>
      <c r="C3259" s="9" t="n">
        <v>1.59975619252779</v>
      </c>
      <c r="D3259" s="9" t="n">
        <v>30.5607312418864</v>
      </c>
      <c r="E3259" s="7" t="n">
        <v>36.700765866</v>
      </c>
      <c r="F3259" s="7" t="n">
        <v>0.3593403</v>
      </c>
      <c r="G3259" s="7" t="n">
        <v>0.14487408</v>
      </c>
      <c r="H3259" s="10" t="n">
        <v>6.0566</v>
      </c>
    </row>
    <row r="3260" customFormat="false" ht="12.75" hidden="false" customHeight="false" outlineLevel="0" collapsed="false">
      <c r="A3260" s="8" t="n">
        <v>30.694</v>
      </c>
      <c r="B3260" s="9" t="n">
        <v>30.6396809389294</v>
      </c>
      <c r="C3260" s="9" t="n">
        <v>1.60070641504876</v>
      </c>
      <c r="D3260" s="9" t="n">
        <v>30.5696809389294</v>
      </c>
      <c r="E3260" s="7" t="n">
        <v>36.1103157</v>
      </c>
      <c r="F3260" s="7" t="n">
        <v>0.36150831</v>
      </c>
      <c r="G3260" s="7" t="n">
        <v>0.14886675</v>
      </c>
      <c r="H3260" s="10" t="n">
        <v>6.0606</v>
      </c>
    </row>
    <row r="3261" customFormat="false" ht="12.75" hidden="false" customHeight="false" outlineLevel="0" collapsed="false">
      <c r="A3261" s="8" t="n">
        <v>30.704</v>
      </c>
      <c r="B3261" s="9" t="n">
        <v>30.6496250762346</v>
      </c>
      <c r="C3261" s="9" t="n">
        <v>1.60176194015755</v>
      </c>
      <c r="D3261" s="9" t="n">
        <v>30.5796250762346</v>
      </c>
      <c r="E3261" s="7" t="n">
        <v>35.646628392</v>
      </c>
      <c r="F3261" s="7" t="n">
        <v>0.35967384</v>
      </c>
      <c r="G3261" s="7" t="n">
        <v>0.15456636</v>
      </c>
      <c r="H3261" s="10" t="n">
        <v>6.059</v>
      </c>
    </row>
    <row r="3262" customFormat="false" ht="12.75" hidden="false" customHeight="false" outlineLevel="0" collapsed="false">
      <c r="A3262" s="8" t="n">
        <v>30.713</v>
      </c>
      <c r="B3262" s="9" t="n">
        <v>30.6585749720954</v>
      </c>
      <c r="C3262" s="9" t="n">
        <v>1.60271028823752</v>
      </c>
      <c r="D3262" s="9" t="n">
        <v>30.5885749720954</v>
      </c>
      <c r="E3262" s="7" t="n">
        <v>35.342740098</v>
      </c>
      <c r="F3262" s="7" t="n">
        <v>0.35797671</v>
      </c>
      <c r="G3262" s="7" t="n">
        <v>0.15969699</v>
      </c>
      <c r="H3262" s="10" t="n">
        <v>6.0486</v>
      </c>
    </row>
    <row r="3263" customFormat="false" ht="12.75" hidden="false" customHeight="false" outlineLevel="0" collapsed="false">
      <c r="A3263" s="8" t="n">
        <v>30.723</v>
      </c>
      <c r="B3263" s="9" t="n">
        <v>30.6685190522766</v>
      </c>
      <c r="C3263" s="9" t="n">
        <v>1.60376635137437</v>
      </c>
      <c r="D3263" s="9" t="n">
        <v>30.5985190522766</v>
      </c>
      <c r="E3263" s="7" t="n">
        <v>35.16481809</v>
      </c>
      <c r="F3263" s="7" t="n">
        <v>0.3545334</v>
      </c>
      <c r="G3263" s="7" t="n">
        <v>0.1625517</v>
      </c>
      <c r="H3263" s="10" t="n">
        <v>6.0621</v>
      </c>
    </row>
    <row r="3264" customFormat="false" ht="12.75" hidden="false" customHeight="false" outlineLevel="0" collapsed="false">
      <c r="A3264" s="8" t="n">
        <v>30.732</v>
      </c>
      <c r="B3264" s="9" t="n">
        <v>30.6774687907724</v>
      </c>
      <c r="C3264" s="9" t="n">
        <v>1.60471618339024</v>
      </c>
      <c r="D3264" s="9" t="n">
        <v>30.6074687907724</v>
      </c>
      <c r="E3264" s="7" t="n">
        <v>35.054057304</v>
      </c>
      <c r="F3264" s="7" t="n">
        <v>0.35274798</v>
      </c>
      <c r="G3264" s="7" t="n">
        <v>0.16654437</v>
      </c>
      <c r="H3264" s="10" t="n">
        <v>6.0581</v>
      </c>
    </row>
    <row r="3265" customFormat="false" ht="12.75" hidden="false" customHeight="false" outlineLevel="0" collapsed="false">
      <c r="A3265" s="8" t="n">
        <v>30.742</v>
      </c>
      <c r="B3265" s="9" t="n">
        <v>30.6874129888549</v>
      </c>
      <c r="C3265" s="9" t="n">
        <v>1.60577113575608</v>
      </c>
      <c r="D3265" s="9" t="n">
        <v>30.6174129888549</v>
      </c>
      <c r="E3265" s="7" t="n">
        <v>34.977109626</v>
      </c>
      <c r="F3265" s="7" t="n">
        <v>0.35071731</v>
      </c>
      <c r="G3265" s="7" t="n">
        <v>0.17224398</v>
      </c>
      <c r="H3265" s="10" t="n">
        <v>6.0557</v>
      </c>
    </row>
    <row r="3266" customFormat="false" ht="12.75" hidden="false" customHeight="false" outlineLevel="0" collapsed="false">
      <c r="A3266" s="8" t="n">
        <v>30.751</v>
      </c>
      <c r="B3266" s="9" t="n">
        <v>30.6963626892147</v>
      </c>
      <c r="C3266" s="9" t="n">
        <v>1.60672132703671</v>
      </c>
      <c r="D3266" s="9" t="n">
        <v>30.6263626892147</v>
      </c>
      <c r="E3266" s="7" t="n">
        <v>35.00765208</v>
      </c>
      <c r="F3266" s="7" t="n">
        <v>0.34902999</v>
      </c>
      <c r="G3266" s="7" t="n">
        <v>0.17623665</v>
      </c>
      <c r="H3266" s="10" t="n">
        <v>6.0604</v>
      </c>
    </row>
    <row r="3267" customFormat="false" ht="12.75" hidden="false" customHeight="false" outlineLevel="0" collapsed="false">
      <c r="A3267" s="8" t="n">
        <v>30.761</v>
      </c>
      <c r="B3267" s="9" t="n">
        <v>30.706306625536</v>
      </c>
      <c r="C3267" s="9" t="n">
        <v>1.6077787439079</v>
      </c>
      <c r="D3267" s="9" t="n">
        <v>30.636306625536</v>
      </c>
      <c r="E3267" s="7" t="n">
        <v>35.045867916</v>
      </c>
      <c r="F3267" s="7" t="n">
        <v>0.34478226</v>
      </c>
      <c r="G3267" s="7" t="n">
        <v>0.18136728</v>
      </c>
      <c r="H3267" s="10" t="n">
        <v>6.0699</v>
      </c>
    </row>
    <row r="3268" customFormat="false" ht="12.75" hidden="false" customHeight="false" outlineLevel="0" collapsed="false">
      <c r="A3268" s="8" t="n">
        <v>30.77</v>
      </c>
      <c r="B3268" s="9" t="n">
        <v>30.7152560768296</v>
      </c>
      <c r="C3268" s="9" t="n">
        <v>1.60873127818202</v>
      </c>
      <c r="D3268" s="9" t="n">
        <v>30.6452560768296</v>
      </c>
      <c r="E3268" s="7" t="n">
        <v>35.128813428</v>
      </c>
      <c r="F3268" s="7" t="n">
        <v>0.3414861</v>
      </c>
      <c r="G3268" s="7" t="n">
        <v>0.18706689</v>
      </c>
      <c r="H3268" s="10" t="n">
        <v>6.0754</v>
      </c>
    </row>
    <row r="3269" customFormat="false" ht="12.75" hidden="false" customHeight="false" outlineLevel="0" collapsed="false">
      <c r="A3269" s="8" t="n">
        <v>30.78</v>
      </c>
      <c r="B3269" s="9" t="n">
        <v>30.7252000297594</v>
      </c>
      <c r="C3269" s="9" t="n">
        <v>1.6097885388541</v>
      </c>
      <c r="D3269" s="9" t="n">
        <v>30.6552000297594</v>
      </c>
      <c r="E3269" s="7" t="n">
        <v>35.065711584</v>
      </c>
      <c r="F3269" s="7" t="n">
        <v>0.33837633</v>
      </c>
      <c r="G3269" s="7" t="n">
        <v>0.18763587</v>
      </c>
      <c r="H3269" s="10" t="n">
        <v>6.069</v>
      </c>
    </row>
    <row r="3270" customFormat="false" ht="12.75" hidden="false" customHeight="false" outlineLevel="0" collapsed="false">
      <c r="A3270" s="8" t="n">
        <v>30.789</v>
      </c>
      <c r="B3270" s="9" t="n">
        <v>30.7341496272462</v>
      </c>
      <c r="C3270" s="9" t="n">
        <v>1.61073969857994</v>
      </c>
      <c r="D3270" s="9" t="n">
        <v>30.6641496272462</v>
      </c>
      <c r="E3270" s="7" t="n">
        <v>35.129611962</v>
      </c>
      <c r="F3270" s="7" t="n">
        <v>0.33734628</v>
      </c>
      <c r="G3270" s="7" t="n">
        <v>0.19105956</v>
      </c>
      <c r="H3270" s="10" t="n">
        <v>6.0666</v>
      </c>
    </row>
    <row r="3271" customFormat="false" ht="12.75" hidden="false" customHeight="false" outlineLevel="0" collapsed="false">
      <c r="A3271" s="8" t="n">
        <v>30.798</v>
      </c>
      <c r="B3271" s="9" t="n">
        <v>30.7430991217553</v>
      </c>
      <c r="C3271" s="9" t="n">
        <v>1.61169182673985</v>
      </c>
      <c r="D3271" s="9" t="n">
        <v>30.6730991217553</v>
      </c>
      <c r="E3271" s="7" t="n">
        <v>35.212683042</v>
      </c>
      <c r="F3271" s="7" t="n">
        <v>0.33800355</v>
      </c>
      <c r="G3271" s="7" t="n">
        <v>0.19733796</v>
      </c>
      <c r="H3271" s="10" t="n">
        <v>6.0728</v>
      </c>
    </row>
    <row r="3272" customFormat="false" ht="12.75" hidden="false" customHeight="false" outlineLevel="0" collapsed="false">
      <c r="A3272" s="8" t="n">
        <v>30.808</v>
      </c>
      <c r="B3272" s="9" t="n">
        <v>30.7530428567326</v>
      </c>
      <c r="C3272" s="9" t="n">
        <v>1.61275113533518</v>
      </c>
      <c r="D3272" s="9" t="n">
        <v>30.6830428567326</v>
      </c>
      <c r="E3272" s="7" t="n">
        <v>35.257867902</v>
      </c>
      <c r="F3272" s="7" t="n">
        <v>0.33870987</v>
      </c>
      <c r="G3272" s="7" t="n">
        <v>0.20018286</v>
      </c>
      <c r="H3272" s="10" t="n">
        <v>6.0808</v>
      </c>
    </row>
    <row r="3273" customFormat="false" ht="12.75" hidden="false" customHeight="false" outlineLevel="0" collapsed="false">
      <c r="A3273" s="8" t="n">
        <v>30.817</v>
      </c>
      <c r="B3273" s="9" t="n">
        <v>30.7619921116631</v>
      </c>
      <c r="C3273" s="9" t="n">
        <v>1.6137055127183</v>
      </c>
      <c r="D3273" s="9" t="n">
        <v>30.6919921116631</v>
      </c>
      <c r="E3273" s="7" t="n">
        <v>35.269135668</v>
      </c>
      <c r="F3273" s="7" t="n">
        <v>0.33696369</v>
      </c>
      <c r="G3273" s="7" t="n">
        <v>0.20075184</v>
      </c>
      <c r="H3273" s="10" t="n">
        <v>6.0872</v>
      </c>
    </row>
    <row r="3274" customFormat="false" ht="12.75" hidden="false" customHeight="false" outlineLevel="0" collapsed="false">
      <c r="A3274" s="8" t="n">
        <v>30.827</v>
      </c>
      <c r="B3274" s="9" t="n">
        <v>30.771935892852</v>
      </c>
      <c r="C3274" s="9" t="n">
        <v>1.61476438743533</v>
      </c>
      <c r="D3274" s="9" t="n">
        <v>30.701935892852</v>
      </c>
      <c r="E3274" s="7" t="n">
        <v>35.20277298</v>
      </c>
      <c r="F3274" s="7" t="n">
        <v>0.33729723</v>
      </c>
      <c r="G3274" s="7" t="n">
        <v>0.20360655</v>
      </c>
      <c r="H3274" s="10" t="n">
        <v>6.0783</v>
      </c>
    </row>
    <row r="3275" customFormat="false" ht="12.75" hidden="false" customHeight="false" outlineLevel="0" collapsed="false">
      <c r="A3275" s="8" t="n">
        <v>30.836</v>
      </c>
      <c r="B3275" s="9" t="n">
        <v>30.7808853092274</v>
      </c>
      <c r="C3275" s="9" t="n">
        <v>1.61571724972332</v>
      </c>
      <c r="D3275" s="9" t="n">
        <v>30.7108853092274</v>
      </c>
      <c r="E3275" s="7" t="n">
        <v>35.556382278</v>
      </c>
      <c r="F3275" s="7" t="n">
        <v>0.33386373</v>
      </c>
      <c r="G3275" s="7" t="n">
        <v>0.20531349</v>
      </c>
      <c r="H3275" s="10" t="n">
        <v>6.0775</v>
      </c>
    </row>
    <row r="3276" customFormat="false" ht="12.75" hidden="false" customHeight="false" outlineLevel="0" collapsed="false">
      <c r="A3276" s="8" t="n">
        <v>30.846</v>
      </c>
      <c r="B3276" s="9" t="n">
        <v>30.790829018318</v>
      </c>
      <c r="C3276" s="9" t="n">
        <v>1.61677680128962</v>
      </c>
      <c r="D3276" s="9" t="n">
        <v>30.720829018318</v>
      </c>
      <c r="E3276" s="7" t="n">
        <v>35.728351578</v>
      </c>
      <c r="F3276" s="7" t="n">
        <v>0.33460929</v>
      </c>
      <c r="G3276" s="7" t="n">
        <v>0.20987514</v>
      </c>
      <c r="H3276" s="10" t="n">
        <v>6.0822</v>
      </c>
    </row>
    <row r="3277" customFormat="false" ht="12.75" hidden="false" customHeight="false" outlineLevel="0" collapsed="false">
      <c r="A3277" s="8" t="n">
        <v>30.854</v>
      </c>
      <c r="B3277" s="9" t="n">
        <v>30.7987838686413</v>
      </c>
      <c r="C3277" s="9" t="n">
        <v>1.61762553937352</v>
      </c>
      <c r="D3277" s="9" t="n">
        <v>30.7287838686413</v>
      </c>
      <c r="E3277" s="7" t="n">
        <v>35.929152468</v>
      </c>
      <c r="F3277" s="7" t="n">
        <v>0.33348114</v>
      </c>
      <c r="G3277" s="7" t="n">
        <v>0.20987514</v>
      </c>
      <c r="H3277" s="10" t="n">
        <v>6.0901</v>
      </c>
    </row>
    <row r="3278" customFormat="false" ht="12.75" hidden="false" customHeight="false" outlineLevel="0" collapsed="false">
      <c r="A3278" s="8" t="n">
        <v>30.855</v>
      </c>
      <c r="B3278" s="9" t="n">
        <v>30.7997782277088</v>
      </c>
      <c r="C3278" s="9" t="n">
        <v>1.61773160560179</v>
      </c>
      <c r="D3278" s="9" t="n">
        <v>30.7297782277088</v>
      </c>
      <c r="E3278" s="7" t="n">
        <v>36.183270708</v>
      </c>
      <c r="F3278" s="7" t="n">
        <v>0.33146028</v>
      </c>
      <c r="G3278" s="7" t="n">
        <v>0.21615354</v>
      </c>
      <c r="H3278" s="10" t="n">
        <v>6.0886</v>
      </c>
    </row>
    <row r="3279" customFormat="false" ht="12.75" hidden="false" customHeight="false" outlineLevel="0" collapsed="false">
      <c r="A3279" s="8" t="n">
        <v>30.855</v>
      </c>
      <c r="B3279" s="9" t="n">
        <v>30.7997782277088</v>
      </c>
      <c r="C3279" s="9" t="n">
        <v>1.61773160560179</v>
      </c>
      <c r="D3279" s="9" t="n">
        <v>30.7297782277088</v>
      </c>
      <c r="E3279" s="7" t="n">
        <v>35.086742262</v>
      </c>
      <c r="F3279" s="7" t="n">
        <v>0.33112674</v>
      </c>
      <c r="G3279" s="7" t="n">
        <v>0.21842946</v>
      </c>
      <c r="H3279" s="10" t="n">
        <v>6.0806</v>
      </c>
    </row>
    <row r="3280" customFormat="false" ht="12.75" hidden="false" customHeight="false" outlineLevel="0" collapsed="false">
      <c r="A3280" s="8" t="n">
        <v>30.86</v>
      </c>
      <c r="B3280" s="9" t="n">
        <v>30.804751031137</v>
      </c>
      <c r="C3280" s="9" t="n">
        <v>1.61825239928897</v>
      </c>
      <c r="D3280" s="9" t="n">
        <v>30.734751031137</v>
      </c>
      <c r="E3280" s="7" t="n">
        <v>35.086742262</v>
      </c>
      <c r="F3280" s="7" t="n">
        <v>0.33112674</v>
      </c>
      <c r="G3280" s="7" t="n">
        <v>0.21842946</v>
      </c>
      <c r="H3280" s="10" t="n">
        <v>5.9787</v>
      </c>
    </row>
    <row r="3281" customFormat="false" ht="12.75" hidden="false" customHeight="false" outlineLevel="0" collapsed="false">
      <c r="A3281" s="8" t="n">
        <v>30.865</v>
      </c>
      <c r="B3281" s="9" t="n">
        <v>30.809723748146</v>
      </c>
      <c r="C3281" s="9" t="n">
        <v>1.61877401749101</v>
      </c>
      <c r="D3281" s="9" t="n">
        <v>30.739723748146</v>
      </c>
      <c r="E3281" s="7" t="n">
        <v>35.086742262</v>
      </c>
      <c r="F3281" s="7" t="n">
        <v>0.33112674</v>
      </c>
      <c r="G3281" s="7" t="n">
        <v>0.21842946</v>
      </c>
      <c r="H3281" s="10" t="n">
        <v>5.9882</v>
      </c>
    </row>
    <row r="3282" customFormat="false" ht="12.75" hidden="false" customHeight="false" outlineLevel="0" collapsed="false">
      <c r="A3282" s="8" t="n">
        <v>30.869</v>
      </c>
      <c r="B3282" s="9" t="n">
        <v>30.8137020199654</v>
      </c>
      <c r="C3282" s="9" t="n">
        <v>1.61919037470601</v>
      </c>
      <c r="D3282" s="9" t="n">
        <v>30.7437020199654</v>
      </c>
      <c r="E3282" s="7" t="n">
        <v>35.086742262</v>
      </c>
      <c r="F3282" s="7" t="n">
        <v>0.33112674</v>
      </c>
      <c r="G3282" s="7" t="n">
        <v>0.21842946</v>
      </c>
      <c r="H3282" s="10" t="n">
        <v>5.9747</v>
      </c>
    </row>
    <row r="3283" customFormat="false" ht="12.75" hidden="false" customHeight="false" outlineLevel="0" collapsed="false">
      <c r="A3283" s="8" t="n">
        <v>30.872</v>
      </c>
      <c r="B3283" s="9" t="n">
        <v>30.8166856889307</v>
      </c>
      <c r="C3283" s="9" t="n">
        <v>1.61950297589822</v>
      </c>
      <c r="D3283" s="9" t="n">
        <v>30.7466856889307</v>
      </c>
      <c r="E3283" s="7" t="n">
        <v>22.742752554</v>
      </c>
      <c r="F3283" s="7" t="n">
        <v>0.2820375</v>
      </c>
      <c r="G3283" s="7" t="n">
        <v>0.22530627</v>
      </c>
      <c r="H3283" s="10" t="n">
        <v>5.9811</v>
      </c>
    </row>
    <row r="3284" customFormat="false" ht="12.75" hidden="false" customHeight="false" outlineLevel="0" collapsed="false">
      <c r="A3284" s="8" t="n">
        <v>30.876</v>
      </c>
      <c r="B3284" s="9" t="n">
        <v>30.8206639367632</v>
      </c>
      <c r="C3284" s="9" t="n">
        <v>1.61991956224453</v>
      </c>
      <c r="D3284" s="9" t="n">
        <v>30.7506639367632</v>
      </c>
      <c r="E3284" s="7" t="n">
        <v>29.183482548</v>
      </c>
      <c r="F3284" s="7" t="n">
        <v>0.31699053</v>
      </c>
      <c r="G3284" s="7" t="n">
        <v>0.22017564</v>
      </c>
      <c r="H3284" s="10" t="n">
        <v>5.978</v>
      </c>
    </row>
    <row r="3285" customFormat="false" ht="12.75" hidden="false" customHeight="false" outlineLevel="0" collapsed="false">
      <c r="A3285" s="8" t="n">
        <v>30.879</v>
      </c>
      <c r="B3285" s="9" t="n">
        <v>30.8236476406278</v>
      </c>
      <c r="C3285" s="9" t="n">
        <v>1.62023183015577</v>
      </c>
      <c r="D3285" s="9" t="n">
        <v>30.7536476406278</v>
      </c>
      <c r="E3285" s="7" t="n">
        <v>32.78957184</v>
      </c>
      <c r="F3285" s="7" t="n">
        <v>0.31788324</v>
      </c>
      <c r="G3285" s="7" t="n">
        <v>0.2121903</v>
      </c>
      <c r="H3285" s="10" t="n">
        <v>5.9747</v>
      </c>
    </row>
    <row r="3286" customFormat="false" ht="12.75" hidden="false" customHeight="false" outlineLevel="0" collapsed="false">
      <c r="A3286" s="8" t="n">
        <v>30.882</v>
      </c>
      <c r="B3286" s="9" t="n">
        <v>30.8266313008624</v>
      </c>
      <c r="C3286" s="9" t="n">
        <v>1.62054451466762</v>
      </c>
      <c r="D3286" s="9" t="n">
        <v>30.7566313008624</v>
      </c>
      <c r="E3286" s="7" t="n">
        <v>34.120608336</v>
      </c>
      <c r="F3286" s="7" t="n">
        <v>0.31189914</v>
      </c>
      <c r="G3286" s="7" t="n">
        <v>0.20991438</v>
      </c>
      <c r="H3286" s="10" t="n">
        <v>5.9827</v>
      </c>
    </row>
    <row r="3287" customFormat="false" ht="12.75" hidden="false" customHeight="false" outlineLevel="0" collapsed="false">
      <c r="A3287" s="8" t="n">
        <v>30.885</v>
      </c>
      <c r="B3287" s="9" t="n">
        <v>30.8296150129012</v>
      </c>
      <c r="C3287" s="9" t="n">
        <v>1.62085670446558</v>
      </c>
      <c r="D3287" s="9" t="n">
        <v>30.7596150129012</v>
      </c>
      <c r="E3287" s="7" t="n">
        <v>34.663735062</v>
      </c>
      <c r="F3287" s="7" t="n">
        <v>0.30827925</v>
      </c>
      <c r="G3287" s="7" t="n">
        <v>0.21048336</v>
      </c>
      <c r="H3287" s="10" t="n">
        <v>5.9732</v>
      </c>
    </row>
    <row r="3288" customFormat="false" ht="12.75" hidden="false" customHeight="false" outlineLevel="0" collapsed="false">
      <c r="A3288" s="8" t="n">
        <v>30.888</v>
      </c>
      <c r="B3288" s="9" t="n">
        <v>30.8325987080444</v>
      </c>
      <c r="C3288" s="9" t="n">
        <v>1.62116905569743</v>
      </c>
      <c r="D3288" s="9" t="n">
        <v>30.7625987080444</v>
      </c>
      <c r="E3288" s="7" t="n">
        <v>35.08098183</v>
      </c>
      <c r="F3288" s="7" t="n">
        <v>0.30648402</v>
      </c>
      <c r="G3288" s="7" t="n">
        <v>0.21390705</v>
      </c>
      <c r="H3288" s="10" t="n">
        <v>5.9763</v>
      </c>
    </row>
    <row r="3289" customFormat="false" ht="12.75" hidden="false" customHeight="false" outlineLevel="0" collapsed="false">
      <c r="A3289" s="8" t="n">
        <v>30.894</v>
      </c>
      <c r="B3289" s="9" t="n">
        <v>30.8385660285138</v>
      </c>
      <c r="C3289" s="9" t="n">
        <v>1.62179442472113</v>
      </c>
      <c r="D3289" s="9" t="n">
        <v>30.7685660285138</v>
      </c>
      <c r="E3289" s="7" t="n">
        <v>35.527401576</v>
      </c>
      <c r="F3289" s="7" t="n">
        <v>0.30464955</v>
      </c>
      <c r="G3289" s="7" t="n">
        <v>0.21447603</v>
      </c>
      <c r="H3289" s="10" t="n">
        <v>5.9827</v>
      </c>
    </row>
    <row r="3290" customFormat="false" ht="12.75" hidden="false" customHeight="false" outlineLevel="0" collapsed="false">
      <c r="A3290" s="8" t="n">
        <v>30.904</v>
      </c>
      <c r="B3290" s="9" t="n">
        <v>30.8485115626294</v>
      </c>
      <c r="C3290" s="9" t="n">
        <v>1.62283670642729</v>
      </c>
      <c r="D3290" s="9" t="n">
        <v>30.7785115626294</v>
      </c>
      <c r="E3290" s="7" t="n">
        <v>36.428381406</v>
      </c>
      <c r="F3290" s="7" t="n">
        <v>0.3009708</v>
      </c>
      <c r="G3290" s="7" t="n">
        <v>0.21903768</v>
      </c>
      <c r="H3290" s="10" t="n">
        <v>5.9827</v>
      </c>
    </row>
    <row r="3291" customFormat="false" ht="12.75" hidden="false" customHeight="false" outlineLevel="0" collapsed="false">
      <c r="A3291" s="8" t="n">
        <v>30.913</v>
      </c>
      <c r="B3291" s="9" t="n">
        <v>30.8574626742232</v>
      </c>
      <c r="C3291" s="9" t="n">
        <v>1.62377351016102</v>
      </c>
      <c r="D3291" s="9" t="n">
        <v>30.7874626742232</v>
      </c>
      <c r="E3291" s="7" t="n">
        <v>36.644093496</v>
      </c>
      <c r="F3291" s="7" t="n">
        <v>0.29720376</v>
      </c>
      <c r="G3291" s="7" t="n">
        <v>0.21903768</v>
      </c>
      <c r="H3291" s="10" t="n">
        <v>5.9747</v>
      </c>
    </row>
    <row r="3292" customFormat="false" ht="12.75" hidden="false" customHeight="false" outlineLevel="0" collapsed="false">
      <c r="A3292" s="8" t="n">
        <v>30.922</v>
      </c>
      <c r="B3292" s="9" t="n">
        <v>30.8664139687695</v>
      </c>
      <c r="C3292" s="9" t="n">
        <v>1.62470856414153</v>
      </c>
      <c r="D3292" s="9" t="n">
        <v>30.7964139687695</v>
      </c>
      <c r="E3292" s="7" t="n">
        <v>36.841557024</v>
      </c>
      <c r="F3292" s="7" t="n">
        <v>0.29545758</v>
      </c>
      <c r="G3292" s="7" t="n">
        <v>0.22074462</v>
      </c>
      <c r="H3292" s="10" t="n">
        <v>5.9635</v>
      </c>
    </row>
    <row r="3293" customFormat="false" ht="12.75" hidden="false" customHeight="false" outlineLevel="0" collapsed="false">
      <c r="A3293" s="8" t="n">
        <v>30.932</v>
      </c>
      <c r="B3293" s="9" t="n">
        <v>30.8763598951093</v>
      </c>
      <c r="C3293" s="9" t="n">
        <v>1.62574709639569</v>
      </c>
      <c r="D3293" s="9" t="n">
        <v>30.8063598951093</v>
      </c>
      <c r="E3293" s="7" t="n">
        <v>36.953479314</v>
      </c>
      <c r="F3293" s="7" t="n">
        <v>0.29136681</v>
      </c>
      <c r="G3293" s="7" t="n">
        <v>0.22246137</v>
      </c>
      <c r="H3293" s="10" t="n">
        <v>5.9611</v>
      </c>
    </row>
    <row r="3294" customFormat="false" ht="12.75" hidden="false" customHeight="false" outlineLevel="0" collapsed="false">
      <c r="A3294" s="8" t="n">
        <v>30.941</v>
      </c>
      <c r="B3294" s="9" t="n">
        <v>30.8853111635404</v>
      </c>
      <c r="C3294" s="9" t="n">
        <v>1.62668240034314</v>
      </c>
      <c r="D3294" s="9" t="n">
        <v>30.8153111635404</v>
      </c>
      <c r="E3294" s="7" t="n">
        <v>37.065970584</v>
      </c>
      <c r="F3294" s="7" t="n">
        <v>0.28905165</v>
      </c>
      <c r="G3294" s="7" t="n">
        <v>0.22702302</v>
      </c>
      <c r="H3294" s="10" t="n">
        <v>5.9651</v>
      </c>
    </row>
    <row r="3295" customFormat="false" ht="12.75" hidden="false" customHeight="false" outlineLevel="0" collapsed="false">
      <c r="A3295" s="8" t="n">
        <v>30.951</v>
      </c>
      <c r="B3295" s="9" t="n">
        <v>30.8952570028414</v>
      </c>
      <c r="C3295" s="9" t="n">
        <v>1.62772176582162</v>
      </c>
      <c r="D3295" s="9" t="n">
        <v>30.8252570028414</v>
      </c>
      <c r="E3295" s="7" t="n">
        <v>37.06202304</v>
      </c>
      <c r="F3295" s="7" t="n">
        <v>0.28622637</v>
      </c>
      <c r="G3295" s="7" t="n">
        <v>0.22587525</v>
      </c>
      <c r="H3295" s="10" t="n">
        <v>5.9659</v>
      </c>
    </row>
    <row r="3296" customFormat="false" ht="12.75" hidden="false" customHeight="false" outlineLevel="0" collapsed="false">
      <c r="A3296" s="8" t="n">
        <v>30.96</v>
      </c>
      <c r="B3296" s="9" t="n">
        <v>30.9042084392665</v>
      </c>
      <c r="C3296" s="9" t="n">
        <v>1.62865546059417</v>
      </c>
      <c r="D3296" s="9" t="n">
        <v>30.8342084392665</v>
      </c>
      <c r="E3296" s="7" t="n">
        <v>36.846758286</v>
      </c>
      <c r="F3296" s="7" t="n">
        <v>0.28255743</v>
      </c>
      <c r="G3296" s="7" t="n">
        <v>0.22816098</v>
      </c>
      <c r="H3296" s="10" t="n">
        <v>5.9548</v>
      </c>
    </row>
    <row r="3297" customFormat="false" ht="12.75" hidden="false" customHeight="false" outlineLevel="0" collapsed="false">
      <c r="A3297" s="8" t="n">
        <v>30.97</v>
      </c>
      <c r="B3297" s="9" t="n">
        <v>30.9141547672526</v>
      </c>
      <c r="C3297" s="9" t="n">
        <v>1.62969013909108</v>
      </c>
      <c r="D3297" s="9" t="n">
        <v>30.8441547672526</v>
      </c>
      <c r="E3297" s="7" t="n">
        <v>36.643226292</v>
      </c>
      <c r="F3297" s="7" t="n">
        <v>0.2807622</v>
      </c>
      <c r="G3297" s="7" t="n">
        <v>0.23329161</v>
      </c>
      <c r="H3297" s="10" t="n">
        <v>5.9389</v>
      </c>
    </row>
    <row r="3298" customFormat="false" ht="12.75" hidden="false" customHeight="false" outlineLevel="0" collapsed="false">
      <c r="A3298" s="8" t="n">
        <v>30.979</v>
      </c>
      <c r="B3298" s="9" t="n">
        <v>30.9231065923744</v>
      </c>
      <c r="C3298" s="9" t="n">
        <v>1.63062009983678</v>
      </c>
      <c r="D3298" s="9" t="n">
        <v>30.8531065923744</v>
      </c>
      <c r="E3298" s="7" t="n">
        <v>36.587323026</v>
      </c>
      <c r="F3298" s="7" t="n">
        <v>0.27878058</v>
      </c>
      <c r="G3298" s="7" t="n">
        <v>0.23272263</v>
      </c>
      <c r="H3298" s="10" t="n">
        <v>5.9309</v>
      </c>
    </row>
    <row r="3299" customFormat="false" ht="12.75" hidden="false" customHeight="false" outlineLevel="0" collapsed="false">
      <c r="A3299" s="8" t="n">
        <v>30.989</v>
      </c>
      <c r="B3299" s="9" t="n">
        <v>30.933053136845</v>
      </c>
      <c r="C3299" s="9" t="n">
        <v>1.63165269515695</v>
      </c>
      <c r="D3299" s="9" t="n">
        <v>30.863053136845</v>
      </c>
      <c r="E3299" s="7" t="n">
        <v>36.27107217</v>
      </c>
      <c r="F3299" s="7" t="n">
        <v>0.27882963</v>
      </c>
      <c r="G3299" s="7" t="n">
        <v>0.23215365</v>
      </c>
      <c r="H3299" s="10" t="n">
        <v>5.9269</v>
      </c>
    </row>
    <row r="3300" customFormat="false" ht="12.75" hidden="false" customHeight="false" outlineLevel="0" collapsed="false">
      <c r="A3300" s="8" t="n">
        <v>30.998</v>
      </c>
      <c r="B3300" s="9" t="n">
        <v>30.9420049976681</v>
      </c>
      <c r="C3300" s="9" t="n">
        <v>1.63258231217656</v>
      </c>
      <c r="D3300" s="9" t="n">
        <v>30.8720049976681</v>
      </c>
      <c r="E3300" s="7" t="n">
        <v>35.81697708</v>
      </c>
      <c r="F3300" s="7" t="n">
        <v>0.27689706</v>
      </c>
      <c r="G3300" s="7" t="n">
        <v>0.2304369</v>
      </c>
      <c r="H3300" s="10" t="n">
        <v>5.9287</v>
      </c>
    </row>
    <row r="3301" customFormat="false" ht="12.75" hidden="false" customHeight="false" outlineLevel="0" collapsed="false">
      <c r="A3301" s="8" t="n">
        <v>31.008</v>
      </c>
      <c r="B3301" s="9" t="n">
        <v>30.9519516970175</v>
      </c>
      <c r="C3301" s="9" t="n">
        <v>1.63361341452553</v>
      </c>
      <c r="D3301" s="9" t="n">
        <v>30.8819516970175</v>
      </c>
      <c r="E3301" s="7" t="n">
        <v>35.497579176</v>
      </c>
      <c r="F3301" s="7" t="n">
        <v>0.27647523</v>
      </c>
      <c r="G3301" s="7" t="n">
        <v>0.23272263</v>
      </c>
      <c r="H3301" s="10" t="n">
        <v>5.9183</v>
      </c>
    </row>
    <row r="3302" customFormat="false" ht="12.75" hidden="false" customHeight="false" outlineLevel="0" collapsed="false">
      <c r="A3302" s="8" t="n">
        <v>31.017</v>
      </c>
      <c r="B3302" s="9" t="n">
        <v>30.9609039060452</v>
      </c>
      <c r="C3302" s="9" t="n">
        <v>1.63453967233169</v>
      </c>
      <c r="D3302" s="9" t="n">
        <v>30.8909039060452</v>
      </c>
      <c r="E3302" s="7" t="n">
        <v>34.860788532</v>
      </c>
      <c r="F3302" s="7" t="n">
        <v>0.27822141</v>
      </c>
      <c r="G3302" s="7" t="n">
        <v>0.22872996</v>
      </c>
      <c r="H3302" s="10" t="n">
        <v>5.9072</v>
      </c>
    </row>
    <row r="3303" customFormat="false" ht="12.75" hidden="false" customHeight="false" outlineLevel="0" collapsed="false">
      <c r="A3303" s="8" t="n">
        <v>31.027</v>
      </c>
      <c r="B3303" s="9" t="n">
        <v>30.9708511331713</v>
      </c>
      <c r="C3303" s="9" t="n">
        <v>1.63556567062712</v>
      </c>
      <c r="D3303" s="9" t="n">
        <v>30.9008511331713</v>
      </c>
      <c r="E3303" s="7" t="n">
        <v>34.075686384</v>
      </c>
      <c r="F3303" s="7" t="n">
        <v>0.28019322</v>
      </c>
      <c r="G3303" s="7" t="n">
        <v>0.22702302</v>
      </c>
      <c r="H3303" s="10" t="n">
        <v>5.8889</v>
      </c>
    </row>
    <row r="3304" customFormat="false" ht="12.75" hidden="false" customHeight="false" outlineLevel="0" collapsed="false">
      <c r="A3304" s="8" t="n">
        <v>31.036</v>
      </c>
      <c r="B3304" s="9" t="n">
        <v>30.9798038163082</v>
      </c>
      <c r="C3304" s="9" t="n">
        <v>1.63648733469317</v>
      </c>
      <c r="D3304" s="9" t="n">
        <v>30.9098038163082</v>
      </c>
      <c r="E3304" s="7" t="n">
        <v>33.220481976</v>
      </c>
      <c r="F3304" s="7" t="n">
        <v>0.28481373</v>
      </c>
      <c r="G3304" s="7" t="n">
        <v>0.22816098</v>
      </c>
      <c r="H3304" s="10" t="n">
        <v>5.8778</v>
      </c>
    </row>
    <row r="3305" customFormat="false" ht="12.75" hidden="false" customHeight="false" outlineLevel="0" collapsed="false">
      <c r="A3305" s="8" t="n">
        <v>31.046</v>
      </c>
      <c r="B3305" s="9" t="n">
        <v>30.989751372411</v>
      </c>
      <c r="C3305" s="9" t="n">
        <v>1.63751013847745</v>
      </c>
      <c r="D3305" s="9" t="n">
        <v>30.919751372411</v>
      </c>
      <c r="E3305" s="7" t="n">
        <v>32.328087858</v>
      </c>
      <c r="F3305" s="7" t="n">
        <v>0.29103327</v>
      </c>
      <c r="G3305" s="7" t="n">
        <v>0.22929894</v>
      </c>
      <c r="H3305" s="10" t="n">
        <v>5.8705</v>
      </c>
    </row>
    <row r="3306" customFormat="false" ht="12.75" hidden="false" customHeight="false" outlineLevel="0" collapsed="false">
      <c r="A3306" s="8" t="n">
        <v>31.055</v>
      </c>
      <c r="B3306" s="9" t="n">
        <v>30.9987042371464</v>
      </c>
      <c r="C3306" s="9" t="n">
        <v>1.63843003685767</v>
      </c>
      <c r="D3306" s="9" t="n">
        <v>30.9287042371464</v>
      </c>
      <c r="E3306" s="7" t="n">
        <v>31.557172932</v>
      </c>
      <c r="F3306" s="7" t="n">
        <v>0.29527119</v>
      </c>
      <c r="G3306" s="7" t="n">
        <v>0.22416831</v>
      </c>
      <c r="H3306" s="10" t="n">
        <v>5.8665</v>
      </c>
    </row>
    <row r="3307" customFormat="false" ht="12.75" hidden="false" customHeight="false" outlineLevel="0" collapsed="false">
      <c r="A3307" s="8" t="n">
        <v>31.074</v>
      </c>
      <c r="B3307" s="9" t="n">
        <v>31.0176049394003</v>
      </c>
      <c r="C3307" s="9" t="n">
        <v>1.6403699993078</v>
      </c>
      <c r="D3307" s="9" t="n">
        <v>30.9476049394003</v>
      </c>
      <c r="E3307" s="7" t="n">
        <v>29.818913526</v>
      </c>
      <c r="F3307" s="7" t="n">
        <v>0.30002904</v>
      </c>
      <c r="G3307" s="7" t="n">
        <v>0.21732093</v>
      </c>
      <c r="H3307" s="10" t="n">
        <v>5.8603</v>
      </c>
    </row>
    <row r="3308" customFormat="false" ht="12.75" hidden="false" customHeight="false" outlineLevel="0" collapsed="false">
      <c r="A3308" s="8" t="n">
        <v>31.084</v>
      </c>
      <c r="B3308" s="9" t="n">
        <v>31.0275529177278</v>
      </c>
      <c r="C3308" s="9" t="n">
        <v>1.64138868826742</v>
      </c>
      <c r="D3308" s="9" t="n">
        <v>30.9575529177278</v>
      </c>
      <c r="E3308" s="7" t="n">
        <v>29.205572706</v>
      </c>
      <c r="F3308" s="7" t="n">
        <v>0.29994075</v>
      </c>
      <c r="G3308" s="7" t="n">
        <v>0.21903768</v>
      </c>
      <c r="H3308" s="10" t="n">
        <v>5.8468</v>
      </c>
    </row>
    <row r="3309" customFormat="false" ht="12.75" hidden="false" customHeight="false" outlineLevel="0" collapsed="false">
      <c r="A3309" s="8" t="n">
        <v>31.093</v>
      </c>
      <c r="B3309" s="9" t="n">
        <v>31.0365062628936</v>
      </c>
      <c r="C3309" s="9" t="n">
        <v>1.64230389881275</v>
      </c>
      <c r="D3309" s="9" t="n">
        <v>30.9665062628936</v>
      </c>
      <c r="E3309" s="7" t="n">
        <v>29.045079144</v>
      </c>
      <c r="F3309" s="7" t="n">
        <v>0.30021543</v>
      </c>
      <c r="G3309" s="7" t="n">
        <v>0.21618297</v>
      </c>
      <c r="H3309" s="10" t="n">
        <v>5.8365</v>
      </c>
    </row>
    <row r="3310" customFormat="false" ht="12.75" hidden="false" customHeight="false" outlineLevel="0" collapsed="false">
      <c r="A3310" s="8" t="n">
        <v>31.103</v>
      </c>
      <c r="B3310" s="9" t="n">
        <v>31.046454566078</v>
      </c>
      <c r="C3310" s="9" t="n">
        <v>1.6433194103834</v>
      </c>
      <c r="D3310" s="9" t="n">
        <v>30.976454566078</v>
      </c>
      <c r="E3310" s="7" t="n">
        <v>29.051261406</v>
      </c>
      <c r="F3310" s="7" t="n">
        <v>0.29847906</v>
      </c>
      <c r="G3310" s="7" t="n">
        <v>0.20991438</v>
      </c>
      <c r="H3310" s="10" t="n">
        <v>5.8285</v>
      </c>
    </row>
    <row r="3311" customFormat="false" ht="12.75" hidden="false" customHeight="false" outlineLevel="0" collapsed="false">
      <c r="A3311" s="8" t="n">
        <v>31.112</v>
      </c>
      <c r="B3311" s="9" t="n">
        <v>31.0554081154804</v>
      </c>
      <c r="C3311" s="9" t="n">
        <v>1.64423262070939</v>
      </c>
      <c r="D3311" s="9" t="n">
        <v>30.9854081154804</v>
      </c>
      <c r="E3311" s="7" t="n">
        <v>29.218857408</v>
      </c>
      <c r="F3311" s="7" t="n">
        <v>0.29489841</v>
      </c>
      <c r="G3311" s="7" t="n">
        <v>0.21105234</v>
      </c>
      <c r="H3311" s="10" t="n">
        <v>5.8237</v>
      </c>
    </row>
    <row r="3312" customFormat="false" ht="12.75" hidden="false" customHeight="false" outlineLevel="0" collapsed="false">
      <c r="A3312" s="8" t="n">
        <v>31.122</v>
      </c>
      <c r="B3312" s="9" t="n">
        <v>31.0653565037052</v>
      </c>
      <c r="C3312" s="9" t="n">
        <v>1.64524729884939</v>
      </c>
      <c r="D3312" s="9" t="n">
        <v>30.9953565037052</v>
      </c>
      <c r="E3312" s="7" t="n">
        <v>29.601594558</v>
      </c>
      <c r="F3312" s="7" t="n">
        <v>0.29061144</v>
      </c>
      <c r="G3312" s="7" t="n">
        <v>0.20933559</v>
      </c>
      <c r="H3312" s="10" t="n">
        <v>5.8237</v>
      </c>
    </row>
    <row r="3313" customFormat="false" ht="12.75" hidden="false" customHeight="false" outlineLevel="0" collapsed="false">
      <c r="A3313" s="8" t="n">
        <v>31.131</v>
      </c>
      <c r="B3313" s="9" t="n">
        <v>31.0743100674511</v>
      </c>
      <c r="C3313" s="9" t="n">
        <v>1.64616036853325</v>
      </c>
      <c r="D3313" s="9" t="n">
        <v>31.0043100674511</v>
      </c>
      <c r="E3313" s="7" t="n">
        <v>29.814283206</v>
      </c>
      <c r="F3313" s="7" t="n">
        <v>0.28693269</v>
      </c>
      <c r="G3313" s="7" t="n">
        <v>0.21275928</v>
      </c>
      <c r="H3313" s="10" t="n">
        <v>5.8228</v>
      </c>
    </row>
    <row r="3314" customFormat="false" ht="12.75" hidden="false" customHeight="false" outlineLevel="0" collapsed="false">
      <c r="A3314" s="8" t="n">
        <v>31.141</v>
      </c>
      <c r="B3314" s="9" t="n">
        <v>31.0842585264896</v>
      </c>
      <c r="C3314" s="9" t="n">
        <v>1.64717435214225</v>
      </c>
      <c r="D3314" s="9" t="n">
        <v>31.0142585264896</v>
      </c>
      <c r="E3314" s="7" t="n">
        <v>30.212579016</v>
      </c>
      <c r="F3314" s="7" t="n">
        <v>0.2819394</v>
      </c>
      <c r="G3314" s="7" t="n">
        <v>0.21447603</v>
      </c>
      <c r="H3314" s="10" t="n">
        <v>5.8197</v>
      </c>
    </row>
    <row r="3315" customFormat="false" ht="12.75" hidden="false" customHeight="false" outlineLevel="0" collapsed="false">
      <c r="A3315" s="8" t="n">
        <v>31.15</v>
      </c>
      <c r="B3315" s="9" t="n">
        <v>31.093212165105</v>
      </c>
      <c r="C3315" s="9" t="n">
        <v>1.64808668735795</v>
      </c>
      <c r="D3315" s="9" t="n">
        <v>31.023212165105</v>
      </c>
      <c r="E3315" s="7" t="n">
        <v>30.651800184</v>
      </c>
      <c r="F3315" s="7" t="n">
        <v>0.27590625</v>
      </c>
      <c r="G3315" s="7" t="n">
        <v>0.21618297</v>
      </c>
      <c r="H3315" s="10" t="n">
        <v>5.8181</v>
      </c>
    </row>
    <row r="3316" customFormat="false" ht="12.75" hidden="false" customHeight="false" outlineLevel="0" collapsed="false">
      <c r="A3316" s="8" t="n">
        <v>31.16</v>
      </c>
      <c r="B3316" s="9" t="n">
        <v>31.1031608362935</v>
      </c>
      <c r="C3316" s="9" t="n">
        <v>1.64909858734434</v>
      </c>
      <c r="D3316" s="9" t="n">
        <v>31.0331608362935</v>
      </c>
      <c r="E3316" s="7" t="n">
        <v>31.050447192</v>
      </c>
      <c r="F3316" s="7" t="n">
        <v>0.27247275</v>
      </c>
      <c r="G3316" s="7" t="n">
        <v>0.21960666</v>
      </c>
      <c r="H3316" s="10" t="n">
        <v>5.8077</v>
      </c>
    </row>
    <row r="3317" customFormat="false" ht="12.75" hidden="false" customHeight="false" outlineLevel="0" collapsed="false">
      <c r="A3317" s="8" t="n">
        <v>31.169</v>
      </c>
      <c r="B3317" s="9" t="n">
        <v>31.1121148293193</v>
      </c>
      <c r="C3317" s="9" t="n">
        <v>1.65000743765946</v>
      </c>
      <c r="D3317" s="9" t="n">
        <v>31.0421148293193</v>
      </c>
      <c r="E3317" s="7" t="n">
        <v>31.55568966</v>
      </c>
      <c r="F3317" s="7" t="n">
        <v>0.27025569</v>
      </c>
      <c r="G3317" s="7" t="n">
        <v>0.21675195</v>
      </c>
      <c r="H3317" s="10" t="n">
        <v>5.7958</v>
      </c>
    </row>
    <row r="3318" customFormat="false" ht="12.75" hidden="false" customHeight="false" outlineLevel="0" collapsed="false">
      <c r="A3318" s="8" t="n">
        <v>31.179</v>
      </c>
      <c r="B3318" s="9" t="n">
        <v>31.12206375275</v>
      </c>
      <c r="C3318" s="9" t="n">
        <v>1.65101685460428</v>
      </c>
      <c r="D3318" s="9" t="n">
        <v>31.05206375275</v>
      </c>
      <c r="E3318" s="7" t="n">
        <v>32.112889812</v>
      </c>
      <c r="F3318" s="7" t="n">
        <v>0.26531145</v>
      </c>
      <c r="G3318" s="7" t="n">
        <v>0.21332826</v>
      </c>
      <c r="H3318" s="10" t="n">
        <v>5.7934</v>
      </c>
    </row>
    <row r="3319" customFormat="false" ht="12.75" hidden="false" customHeight="false" outlineLevel="0" collapsed="false">
      <c r="A3319" s="8" t="n">
        <v>31.188</v>
      </c>
      <c r="B3319" s="9" t="n">
        <v>31.131017821884</v>
      </c>
      <c r="C3319" s="9" t="n">
        <v>1.65192495478824</v>
      </c>
      <c r="D3319" s="9" t="n">
        <v>31.061017821884</v>
      </c>
      <c r="E3319" s="7" t="n">
        <v>32.640916986</v>
      </c>
      <c r="F3319" s="7" t="n">
        <v>0.25875837</v>
      </c>
      <c r="G3319" s="7" t="n">
        <v>0.21275928</v>
      </c>
      <c r="H3319" s="10" t="n">
        <v>5.791</v>
      </c>
    </row>
    <row r="3320" customFormat="false" ht="12.75" hidden="false" customHeight="false" outlineLevel="0" collapsed="false">
      <c r="A3320" s="8" t="n">
        <v>31.198</v>
      </c>
      <c r="B3320" s="9" t="n">
        <v>31.1409667188849</v>
      </c>
      <c r="C3320" s="9" t="n">
        <v>1.65293463219493</v>
      </c>
      <c r="D3320" s="9" t="n">
        <v>31.0709667188849</v>
      </c>
      <c r="E3320" s="7" t="n">
        <v>33.072464772</v>
      </c>
      <c r="F3320" s="7" t="n">
        <v>0.25569765</v>
      </c>
      <c r="G3320" s="7" t="n">
        <v>0.21332826</v>
      </c>
      <c r="H3320" s="10" t="n">
        <v>5.7949</v>
      </c>
    </row>
    <row r="3321" customFormat="false" ht="12.75" hidden="false" customHeight="false" outlineLevel="0" collapsed="false">
      <c r="A3321" s="8" t="n">
        <v>31.207</v>
      </c>
      <c r="B3321" s="9" t="n">
        <v>31.149920624626</v>
      </c>
      <c r="C3321" s="9" t="n">
        <v>1.65384434202748</v>
      </c>
      <c r="D3321" s="9" t="n">
        <v>31.079920624626</v>
      </c>
      <c r="E3321" s="7" t="n">
        <v>33.369660684</v>
      </c>
      <c r="F3321" s="7" t="n">
        <v>0.25226415</v>
      </c>
      <c r="G3321" s="7" t="n">
        <v>0.21162132</v>
      </c>
      <c r="H3321" s="10" t="n">
        <v>5.8013</v>
      </c>
    </row>
    <row r="3322" customFormat="false" ht="12.75" hidden="false" customHeight="false" outlineLevel="0" collapsed="false">
      <c r="A3322" s="8" t="n">
        <v>31.217</v>
      </c>
      <c r="B3322" s="9" t="n">
        <v>31.1598694934275</v>
      </c>
      <c r="C3322" s="9" t="n">
        <v>1.65485429725939</v>
      </c>
      <c r="D3322" s="9" t="n">
        <v>31.0898694934275</v>
      </c>
      <c r="E3322" s="7" t="n">
        <v>33.384883842</v>
      </c>
      <c r="F3322" s="7" t="n">
        <v>0.25249959</v>
      </c>
      <c r="G3322" s="7" t="n">
        <v>0.21332826</v>
      </c>
      <c r="H3322" s="10" t="n">
        <v>5.7965</v>
      </c>
    </row>
    <row r="3323" customFormat="false" ht="12.75" hidden="false" customHeight="false" outlineLevel="0" collapsed="false">
      <c r="A3323" s="8" t="n">
        <v>31.226</v>
      </c>
      <c r="B3323" s="9" t="n">
        <v>31.1688235245152</v>
      </c>
      <c r="C3323" s="9" t="n">
        <v>1.65576277250973</v>
      </c>
      <c r="D3323" s="9" t="n">
        <v>31.0988235245152</v>
      </c>
      <c r="E3323" s="7" t="n">
        <v>33.455784636</v>
      </c>
      <c r="F3323" s="7" t="n">
        <v>0.25301952</v>
      </c>
      <c r="G3323" s="7" t="n">
        <v>0.21447603</v>
      </c>
      <c r="H3323" s="10" t="n">
        <v>5.7934</v>
      </c>
    </row>
    <row r="3324" customFormat="false" ht="12.75" hidden="false" customHeight="false" outlineLevel="0" collapsed="false">
      <c r="A3324" s="8" t="n">
        <v>31.236</v>
      </c>
      <c r="B3324" s="9" t="n">
        <v>31.178772604623</v>
      </c>
      <c r="C3324" s="9" t="n">
        <v>1.65677064403328</v>
      </c>
      <c r="D3324" s="9" t="n">
        <v>31.108772604623</v>
      </c>
      <c r="E3324" s="7" t="n">
        <v>33.515282286</v>
      </c>
      <c r="F3324" s="7" t="n">
        <v>0.25268598</v>
      </c>
      <c r="G3324" s="7" t="n">
        <v>0.21447603</v>
      </c>
      <c r="H3324" s="10" t="n">
        <v>5.7845</v>
      </c>
    </row>
    <row r="3325" customFormat="false" ht="12.75" hidden="false" customHeight="false" outlineLevel="0" collapsed="false">
      <c r="A3325" s="8" t="n">
        <v>31.245</v>
      </c>
      <c r="B3325" s="9" t="n">
        <v>31.1877268384426</v>
      </c>
      <c r="C3325" s="9" t="n">
        <v>1.65767711891122</v>
      </c>
      <c r="D3325" s="9" t="n">
        <v>31.1177268384426</v>
      </c>
      <c r="E3325" s="7" t="n">
        <v>33.64500384</v>
      </c>
      <c r="F3325" s="7" t="n">
        <v>0.25386318</v>
      </c>
      <c r="G3325" s="7" t="n">
        <v>0.2121903</v>
      </c>
      <c r="H3325" s="10" t="n">
        <v>5.7806</v>
      </c>
    </row>
    <row r="3326" customFormat="false" ht="12.75" hidden="false" customHeight="false" outlineLevel="0" collapsed="false">
      <c r="A3326" s="8" t="n">
        <v>31.255</v>
      </c>
      <c r="B3326" s="9" t="n">
        <v>31.1976759765832</v>
      </c>
      <c r="C3326" s="9" t="n">
        <v>1.65868441740723</v>
      </c>
      <c r="D3326" s="9" t="n">
        <v>31.1276759765832</v>
      </c>
      <c r="E3326" s="7" t="n">
        <v>33.575017338</v>
      </c>
      <c r="F3326" s="7" t="n">
        <v>0.25786566</v>
      </c>
      <c r="G3326" s="7" t="n">
        <v>0.21561399</v>
      </c>
      <c r="H3326" s="10" t="n">
        <v>5.7812</v>
      </c>
    </row>
    <row r="3327" customFormat="false" ht="12.75" hidden="false" customHeight="false" outlineLevel="0" collapsed="false">
      <c r="A3327" s="8" t="n">
        <v>31.264</v>
      </c>
      <c r="B3327" s="9" t="n">
        <v>31.2066301265133</v>
      </c>
      <c r="C3327" s="9" t="n">
        <v>1.65959172056986</v>
      </c>
      <c r="D3327" s="9" t="n">
        <v>31.1366301265133</v>
      </c>
      <c r="E3327" s="7" t="n">
        <v>33.604657272</v>
      </c>
      <c r="F3327" s="7" t="n">
        <v>0.25966089</v>
      </c>
      <c r="G3327" s="7" t="n">
        <v>0.21504501</v>
      </c>
      <c r="H3327" s="10" t="n">
        <v>5.7859</v>
      </c>
    </row>
    <row r="3328" customFormat="false" ht="12.75" hidden="false" customHeight="false" outlineLevel="0" collapsed="false">
      <c r="A3328" s="8" t="n">
        <v>31.274</v>
      </c>
      <c r="B3328" s="9" t="n">
        <v>31.2165790693216</v>
      </c>
      <c r="C3328" s="9" t="n">
        <v>1.66060094650888</v>
      </c>
      <c r="D3328" s="9" t="n">
        <v>31.1465790693216</v>
      </c>
      <c r="E3328" s="7" t="n">
        <v>33.6416292</v>
      </c>
      <c r="F3328" s="7" t="n">
        <v>0.26342793</v>
      </c>
      <c r="G3328" s="7" t="n">
        <v>0.21390705</v>
      </c>
      <c r="H3328" s="10" t="n">
        <v>5.7923</v>
      </c>
    </row>
    <row r="3329" customFormat="false" ht="12.75" hidden="false" customHeight="false" outlineLevel="0" collapsed="false">
      <c r="A3329" s="8" t="n">
        <v>31.283</v>
      </c>
      <c r="B3329" s="9" t="n">
        <v>31.2255331812389</v>
      </c>
      <c r="C3329" s="9" t="n">
        <v>1.66150862474127</v>
      </c>
      <c r="D3329" s="9" t="n">
        <v>31.1555331812389</v>
      </c>
      <c r="E3329" s="7" t="n">
        <v>33.597335088</v>
      </c>
      <c r="F3329" s="7" t="n">
        <v>0.26756775</v>
      </c>
      <c r="G3329" s="7" t="n">
        <v>0.21561399</v>
      </c>
      <c r="H3329" s="10" t="n">
        <v>5.7883</v>
      </c>
    </row>
    <row r="3330" customFormat="false" ht="12.75" hidden="false" customHeight="false" outlineLevel="0" collapsed="false">
      <c r="A3330" s="8" t="n">
        <v>31.293</v>
      </c>
      <c r="B3330" s="9" t="n">
        <v>31.2354823773792</v>
      </c>
      <c r="C3330" s="9" t="n">
        <v>1.66251535020639</v>
      </c>
      <c r="D3330" s="9" t="n">
        <v>31.1654823773792</v>
      </c>
      <c r="E3330" s="7" t="n">
        <v>33.574560192</v>
      </c>
      <c r="F3330" s="7" t="n">
        <v>0.26850951</v>
      </c>
      <c r="G3330" s="7" t="n">
        <v>0.21332826</v>
      </c>
      <c r="H3330" s="10" t="n">
        <v>5.7779</v>
      </c>
    </row>
    <row r="3331" customFormat="false" ht="12.75" hidden="false" customHeight="false" outlineLevel="0" collapsed="false">
      <c r="A3331" s="8" t="n">
        <v>31.302</v>
      </c>
      <c r="B3331" s="9" t="n">
        <v>31.2444367297793</v>
      </c>
      <c r="C3331" s="9" t="n">
        <v>1.6634206529701</v>
      </c>
      <c r="D3331" s="9" t="n">
        <v>31.1744367297793</v>
      </c>
      <c r="E3331" s="7" t="n">
        <v>33.545149812</v>
      </c>
      <c r="F3331" s="7" t="n">
        <v>0.26837217</v>
      </c>
      <c r="G3331" s="7" t="n">
        <v>0.21504501</v>
      </c>
      <c r="H3331" s="10" t="n">
        <v>5.7731</v>
      </c>
    </row>
    <row r="3332" customFormat="false" ht="12.75" hidden="false" customHeight="false" outlineLevel="0" collapsed="false">
      <c r="A3332" s="8" t="n">
        <v>31.312</v>
      </c>
      <c r="B3332" s="9" t="n">
        <v>31.2543860260232</v>
      </c>
      <c r="C3332" s="9" t="n">
        <v>1.66442638864673</v>
      </c>
      <c r="D3332" s="9" t="n">
        <v>31.1843860260232</v>
      </c>
      <c r="E3332" s="7" t="n">
        <v>33.604657272</v>
      </c>
      <c r="F3332" s="7" t="n">
        <v>0.26921583</v>
      </c>
      <c r="G3332" s="7" t="n">
        <v>0.21504501</v>
      </c>
      <c r="H3332" s="10" t="n">
        <v>5.7722</v>
      </c>
    </row>
    <row r="3333" customFormat="false" ht="12.75" hidden="false" customHeight="false" outlineLevel="0" collapsed="false">
      <c r="A3333" s="8" t="n">
        <v>31.321</v>
      </c>
      <c r="B3333" s="9" t="n">
        <v>31.2633403057121</v>
      </c>
      <c r="C3333" s="9" t="n">
        <v>1.665332410309</v>
      </c>
      <c r="D3333" s="9" t="n">
        <v>31.1933403057121</v>
      </c>
      <c r="E3333" s="7" t="n">
        <v>33.50367117</v>
      </c>
      <c r="F3333" s="7" t="n">
        <v>0.26926488</v>
      </c>
      <c r="G3333" s="7" t="n">
        <v>0.2121903</v>
      </c>
      <c r="H3333" s="10" t="n">
        <v>5.7777</v>
      </c>
    </row>
    <row r="3334" customFormat="false" ht="12.75" hidden="false" customHeight="false" outlineLevel="0" collapsed="false">
      <c r="A3334" s="8" t="n">
        <v>31.331</v>
      </c>
      <c r="B3334" s="9" t="n">
        <v>31.2732894772505</v>
      </c>
      <c r="C3334" s="9" t="n">
        <v>1.66633937887855</v>
      </c>
      <c r="D3334" s="9" t="n">
        <v>31.2032894772505</v>
      </c>
      <c r="E3334" s="7" t="n">
        <v>33.433227522</v>
      </c>
      <c r="F3334" s="7" t="n">
        <v>0.27020664</v>
      </c>
      <c r="G3334" s="7" t="n">
        <v>0.21332826</v>
      </c>
      <c r="H3334" s="10" t="n">
        <v>5.7793</v>
      </c>
    </row>
    <row r="3335" customFormat="false" ht="12.75" hidden="false" customHeight="false" outlineLevel="0" collapsed="false">
      <c r="A3335" s="8" t="n">
        <v>31.34</v>
      </c>
      <c r="B3335" s="9" t="n">
        <v>31.2822437569394</v>
      </c>
      <c r="C3335" s="9" t="n">
        <v>1.66724540054082</v>
      </c>
      <c r="D3335" s="9" t="n">
        <v>31.2122437569394</v>
      </c>
      <c r="E3335" s="7" t="n">
        <v>33.359419044</v>
      </c>
      <c r="F3335" s="7" t="n">
        <v>0.27110916</v>
      </c>
      <c r="G3335" s="7" t="n">
        <v>0.21618297</v>
      </c>
      <c r="H3335" s="10" t="n">
        <v>5.7777</v>
      </c>
    </row>
    <row r="3336" customFormat="false" ht="12.75" hidden="false" customHeight="false" outlineLevel="0" collapsed="false">
      <c r="A3336" s="8" t="n">
        <v>31.35</v>
      </c>
      <c r="B3336" s="9" t="n">
        <v>31.2921930689802</v>
      </c>
      <c r="C3336" s="9" t="n">
        <v>1.66825097993415</v>
      </c>
      <c r="D3336" s="9" t="n">
        <v>31.2221930689802</v>
      </c>
      <c r="E3336" s="7" t="n">
        <v>33.243437376</v>
      </c>
      <c r="F3336" s="7" t="n">
        <v>0.2700693</v>
      </c>
      <c r="G3336" s="7" t="n">
        <v>0.21275928</v>
      </c>
      <c r="H3336" s="10" t="n">
        <v>5.7713</v>
      </c>
    </row>
    <row r="3337" customFormat="false" ht="12.75" hidden="false" customHeight="false" outlineLevel="0" collapsed="false">
      <c r="A3337" s="8" t="n">
        <v>31.359</v>
      </c>
      <c r="B3337" s="9" t="n">
        <v>31.3011475508528</v>
      </c>
      <c r="C3337" s="9" t="n">
        <v>1.66915500116855</v>
      </c>
      <c r="D3337" s="9" t="n">
        <v>31.2311475508528</v>
      </c>
      <c r="E3337" s="7" t="n">
        <v>32.797464966</v>
      </c>
      <c r="F3337" s="7" t="n">
        <v>0.26898039</v>
      </c>
      <c r="G3337" s="7" t="n">
        <v>0.21447603</v>
      </c>
      <c r="H3337" s="10" t="n">
        <v>5.7649</v>
      </c>
    </row>
    <row r="3338" customFormat="false" ht="12.75" hidden="false" customHeight="false" outlineLevel="0" collapsed="false">
      <c r="A3338" s="8" t="n">
        <v>31.369</v>
      </c>
      <c r="B3338" s="9" t="n">
        <v>31.3110970872939</v>
      </c>
      <c r="C3338" s="9" t="n">
        <v>1.67015835783915</v>
      </c>
      <c r="D3338" s="9" t="n">
        <v>31.2410970872939</v>
      </c>
      <c r="E3338" s="7" t="n">
        <v>32.388576318</v>
      </c>
      <c r="F3338" s="7" t="n">
        <v>0.26808768</v>
      </c>
      <c r="G3338" s="7" t="n">
        <v>0.21561399</v>
      </c>
      <c r="H3338" s="10" t="n">
        <v>5.7585</v>
      </c>
    </row>
    <row r="3339" customFormat="false" ht="12.75" hidden="false" customHeight="false" outlineLevel="0" collapsed="false">
      <c r="A3339" s="8" t="n">
        <v>31.378</v>
      </c>
      <c r="B3339" s="9" t="n">
        <v>31.320051543918</v>
      </c>
      <c r="C3339" s="9" t="n">
        <v>1.67106262912951</v>
      </c>
      <c r="D3339" s="9" t="n">
        <v>31.250051543918</v>
      </c>
      <c r="E3339" s="7" t="n">
        <v>31.897748664</v>
      </c>
      <c r="F3339" s="7" t="n">
        <v>0.2676168</v>
      </c>
      <c r="G3339" s="7" t="n">
        <v>0.21618297</v>
      </c>
      <c r="H3339" s="10" t="n">
        <v>5.7665</v>
      </c>
    </row>
    <row r="3340" customFormat="false" ht="12.75" hidden="false" customHeight="false" outlineLevel="0" collapsed="false">
      <c r="A3340" s="8" t="n">
        <v>31.388</v>
      </c>
      <c r="B3340" s="9" t="n">
        <v>31.3300009138594</v>
      </c>
      <c r="C3340" s="9" t="n">
        <v>1.67206763548192</v>
      </c>
      <c r="D3340" s="9" t="n">
        <v>31.2600009138594</v>
      </c>
      <c r="E3340" s="7" t="n">
        <v>31.339169226</v>
      </c>
      <c r="F3340" s="7" t="n">
        <v>0.26591967</v>
      </c>
      <c r="G3340" s="7" t="n">
        <v>0.21275928</v>
      </c>
      <c r="H3340" s="10" t="n">
        <v>5.768</v>
      </c>
    </row>
    <row r="3341" customFormat="false" ht="12.75" hidden="false" customHeight="false" outlineLevel="0" collapsed="false">
      <c r="A3341" s="8" t="n">
        <v>31.397</v>
      </c>
      <c r="B3341" s="9" t="n">
        <v>31.3389553073317</v>
      </c>
      <c r="C3341" s="9" t="n">
        <v>1.67297253190908</v>
      </c>
      <c r="D3341" s="9" t="n">
        <v>31.2689553073317</v>
      </c>
      <c r="E3341" s="7" t="n">
        <v>30.662612766</v>
      </c>
      <c r="F3341" s="7" t="n">
        <v>0.26361432</v>
      </c>
      <c r="G3341" s="7" t="n">
        <v>0.21447603</v>
      </c>
      <c r="H3341" s="10" t="n">
        <v>5.7705</v>
      </c>
    </row>
    <row r="3342" customFormat="false" ht="12.75" hidden="false" customHeight="false" outlineLevel="0" collapsed="false">
      <c r="A3342" s="8" t="n">
        <v>31.407</v>
      </c>
      <c r="B3342" s="9" t="n">
        <v>31.3489047316346</v>
      </c>
      <c r="C3342" s="9" t="n">
        <v>1.67397699994731</v>
      </c>
      <c r="D3342" s="9" t="n">
        <v>31.2789047316346</v>
      </c>
      <c r="E3342" s="7" t="n">
        <v>30.104498322</v>
      </c>
      <c r="F3342" s="7" t="n">
        <v>0.26253522</v>
      </c>
      <c r="G3342" s="7" t="n">
        <v>0.21332826</v>
      </c>
      <c r="H3342" s="10" t="n">
        <v>5.7649</v>
      </c>
    </row>
    <row r="3343" customFormat="false" ht="12.75" hidden="false" customHeight="false" outlineLevel="0" collapsed="false">
      <c r="A3343" s="8" t="n">
        <v>31.416</v>
      </c>
      <c r="B3343" s="9" t="n">
        <v>31.3578593522494</v>
      </c>
      <c r="C3343" s="9" t="n">
        <v>1.67487964586137</v>
      </c>
      <c r="D3343" s="9" t="n">
        <v>31.2878593522494</v>
      </c>
      <c r="E3343" s="7" t="n">
        <v>29.520454086</v>
      </c>
      <c r="F3343" s="7" t="n">
        <v>0.26220168</v>
      </c>
      <c r="G3343" s="7" t="n">
        <v>0.21275928</v>
      </c>
      <c r="H3343" s="10" t="n">
        <v>5.7561</v>
      </c>
    </row>
    <row r="3344" customFormat="false" ht="12.75" hidden="false" customHeight="false" outlineLevel="0" collapsed="false">
      <c r="A3344" s="8" t="n">
        <v>31.426</v>
      </c>
      <c r="B3344" s="9" t="n">
        <v>31.3678090007044</v>
      </c>
      <c r="C3344" s="9" t="n">
        <v>1.67588189115183</v>
      </c>
      <c r="D3344" s="9" t="n">
        <v>31.2978090007044</v>
      </c>
      <c r="E3344" s="7" t="n">
        <v>29.107619856</v>
      </c>
      <c r="F3344" s="7" t="n">
        <v>0.26238807</v>
      </c>
      <c r="G3344" s="7" t="n">
        <v>0.21275928</v>
      </c>
      <c r="H3344" s="10" t="n">
        <v>5.7521</v>
      </c>
    </row>
    <row r="3345" customFormat="false" ht="12.75" hidden="false" customHeight="false" outlineLevel="0" collapsed="false">
      <c r="A3345" s="8" t="n">
        <v>31.435</v>
      </c>
      <c r="B3345" s="9" t="n">
        <v>31.3767636591212</v>
      </c>
      <c r="C3345" s="9" t="n">
        <v>1.67678416197483</v>
      </c>
      <c r="D3345" s="9" t="n">
        <v>31.3067636591212</v>
      </c>
      <c r="E3345" s="7" t="n">
        <v>28.888179966</v>
      </c>
      <c r="F3345" s="7" t="n">
        <v>0.26328078</v>
      </c>
      <c r="G3345" s="7" t="n">
        <v>0.21275928</v>
      </c>
      <c r="H3345" s="10" t="n">
        <v>5.7537</v>
      </c>
    </row>
    <row r="3346" customFormat="false" ht="12.75" hidden="false" customHeight="false" outlineLevel="0" collapsed="false">
      <c r="A3346" s="8" t="n">
        <v>31.445</v>
      </c>
      <c r="B3346" s="9" t="n">
        <v>31.3867131675393</v>
      </c>
      <c r="C3346" s="9" t="n">
        <v>1.67778779648851</v>
      </c>
      <c r="D3346" s="9" t="n">
        <v>31.3167131675393</v>
      </c>
      <c r="E3346" s="7" t="n">
        <v>28.713489372</v>
      </c>
      <c r="F3346" s="7" t="n">
        <v>0.26436969</v>
      </c>
      <c r="G3346" s="7" t="n">
        <v>0.21332826</v>
      </c>
      <c r="H3346" s="10" t="n">
        <v>5.7601</v>
      </c>
    </row>
    <row r="3347" customFormat="false" ht="12.75" hidden="false" customHeight="false" outlineLevel="0" collapsed="false">
      <c r="A3347" s="8" t="n">
        <v>31.454</v>
      </c>
      <c r="B3347" s="9" t="n">
        <v>31.3956677251157</v>
      </c>
      <c r="C3347" s="9" t="n">
        <v>1.67869106755082</v>
      </c>
      <c r="D3347" s="9" t="n">
        <v>31.3256677251157</v>
      </c>
      <c r="E3347" s="7" t="n">
        <v>28.768709862</v>
      </c>
      <c r="F3347" s="7" t="n">
        <v>0.26139726</v>
      </c>
      <c r="G3347" s="7" t="n">
        <v>0.21048336</v>
      </c>
      <c r="H3347" s="10" t="n">
        <v>5.7601</v>
      </c>
    </row>
    <row r="3348" customFormat="false" ht="12.75" hidden="false" customHeight="false" outlineLevel="0" collapsed="false">
      <c r="A3348" s="8" t="n">
        <v>31.464</v>
      </c>
      <c r="B3348" s="9" t="n">
        <v>31.4056172878211</v>
      </c>
      <c r="C3348" s="9" t="n">
        <v>1.67969416374282</v>
      </c>
      <c r="D3348" s="9" t="n">
        <v>31.3356172878211</v>
      </c>
      <c r="E3348" s="7" t="n">
        <v>28.780091424</v>
      </c>
      <c r="F3348" s="7" t="n">
        <v>0.25942545</v>
      </c>
      <c r="G3348" s="7" t="n">
        <v>0.21162132</v>
      </c>
      <c r="H3348" s="10" t="n">
        <v>5.757</v>
      </c>
    </row>
    <row r="3349" customFormat="false" ht="12.75" hidden="false" customHeight="false" outlineLevel="0" collapsed="false">
      <c r="A3349" s="8" t="n">
        <v>31.474</v>
      </c>
      <c r="B3349" s="9" t="n">
        <v>31.4155670603963</v>
      </c>
      <c r="C3349" s="9" t="n">
        <v>1.6806951760813</v>
      </c>
      <c r="D3349" s="9" t="n">
        <v>31.3455670603963</v>
      </c>
      <c r="E3349" s="7" t="n">
        <v>28.94757363</v>
      </c>
      <c r="F3349" s="7" t="n">
        <v>0.2593764</v>
      </c>
      <c r="G3349" s="7" t="n">
        <v>0.2121903</v>
      </c>
      <c r="H3349" s="10" t="n">
        <v>5.745</v>
      </c>
    </row>
    <row r="3350" customFormat="false" ht="12.75" hidden="false" customHeight="false" outlineLevel="0" collapsed="false">
      <c r="A3350" s="8" t="n">
        <v>31.483</v>
      </c>
      <c r="B3350" s="9" t="n">
        <v>31.4245219562909</v>
      </c>
      <c r="C3350" s="9" t="n">
        <v>1.68159508692007</v>
      </c>
      <c r="D3350" s="9" t="n">
        <v>31.3545219562909</v>
      </c>
      <c r="E3350" s="7" t="n">
        <v>29.241288954</v>
      </c>
      <c r="F3350" s="7" t="n">
        <v>0.25621758</v>
      </c>
      <c r="G3350" s="7" t="n">
        <v>0.21162132</v>
      </c>
      <c r="H3350" s="10" t="n">
        <v>5.7386</v>
      </c>
    </row>
    <row r="3351" customFormat="false" ht="12.75" hidden="false" customHeight="false" outlineLevel="0" collapsed="false">
      <c r="A3351" s="8" t="n">
        <v>31.493</v>
      </c>
      <c r="B3351" s="9" t="n">
        <v>31.4344717707877</v>
      </c>
      <c r="C3351" s="9" t="n">
        <v>1.68259568248257</v>
      </c>
      <c r="D3351" s="9" t="n">
        <v>31.3644717707877</v>
      </c>
      <c r="E3351" s="7" t="n">
        <v>29.516508504</v>
      </c>
      <c r="F3351" s="7" t="n">
        <v>0.25372584</v>
      </c>
      <c r="G3351" s="7" t="n">
        <v>0.21162132</v>
      </c>
      <c r="H3351" s="10" t="n">
        <v>5.7426</v>
      </c>
    </row>
    <row r="3352" customFormat="false" ht="12.75" hidden="false" customHeight="false" outlineLevel="0" collapsed="false">
      <c r="A3352" s="8" t="n">
        <v>31.503</v>
      </c>
      <c r="B3352" s="9" t="n">
        <v>31.4444215154054</v>
      </c>
      <c r="C3352" s="9" t="n">
        <v>1.68359697267073</v>
      </c>
      <c r="D3352" s="9" t="n">
        <v>31.3744215154054</v>
      </c>
      <c r="E3352" s="7" t="n">
        <v>29.798832456</v>
      </c>
      <c r="F3352" s="7" t="n">
        <v>0.25216605</v>
      </c>
      <c r="G3352" s="7" t="n">
        <v>0.20991438</v>
      </c>
      <c r="H3352" s="10" t="n">
        <v>5.7466</v>
      </c>
    </row>
    <row r="3353" customFormat="false" ht="12.75" hidden="false" customHeight="false" outlineLevel="0" collapsed="false">
      <c r="A3353" s="8" t="n">
        <v>31.512</v>
      </c>
      <c r="B3353" s="9" t="n">
        <v>31.453376261966</v>
      </c>
      <c r="C3353" s="9" t="n">
        <v>1.68449836827509</v>
      </c>
      <c r="D3353" s="9" t="n">
        <v>31.383376261966</v>
      </c>
      <c r="E3353" s="7" t="n">
        <v>29.996068392</v>
      </c>
      <c r="F3353" s="7" t="n">
        <v>0.24929172</v>
      </c>
      <c r="G3353" s="7" t="n">
        <v>0.21048336</v>
      </c>
      <c r="H3353" s="10" t="n">
        <v>5.7481</v>
      </c>
    </row>
    <row r="3354" customFormat="false" ht="12.75" hidden="false" customHeight="false" outlineLevel="0" collapsed="false">
      <c r="A3354" s="8" t="n">
        <v>31.522</v>
      </c>
      <c r="B3354" s="9" t="n">
        <v>31.4633260764628</v>
      </c>
      <c r="C3354" s="9" t="n">
        <v>1.68549896383759</v>
      </c>
      <c r="D3354" s="9" t="n">
        <v>31.3933260764628</v>
      </c>
      <c r="E3354" s="7" t="n">
        <v>30.24559359</v>
      </c>
      <c r="F3354" s="7" t="n">
        <v>0.24670188</v>
      </c>
      <c r="G3354" s="7" t="n">
        <v>0.2121903</v>
      </c>
      <c r="H3354" s="10" t="n">
        <v>5.7426</v>
      </c>
    </row>
    <row r="3355" customFormat="false" ht="12.75" hidden="false" customHeight="false" outlineLevel="0" collapsed="false">
      <c r="A3355" s="8" t="n">
        <v>31.531</v>
      </c>
      <c r="B3355" s="9" t="n">
        <v>31.4722810728225</v>
      </c>
      <c r="C3355" s="9" t="n">
        <v>1.68639787439928</v>
      </c>
      <c r="D3355" s="9" t="n">
        <v>31.4022810728225</v>
      </c>
      <c r="E3355" s="7" t="n">
        <v>30.427957566</v>
      </c>
      <c r="F3355" s="7" t="n">
        <v>0.24382755</v>
      </c>
      <c r="G3355" s="7" t="n">
        <v>0.21275928</v>
      </c>
      <c r="H3355" s="10" t="n">
        <v>5.7322</v>
      </c>
    </row>
    <row r="3356" customFormat="false" ht="12.75" hidden="false" customHeight="false" outlineLevel="0" collapsed="false">
      <c r="A3356" s="8" t="n">
        <v>31.541</v>
      </c>
      <c r="B3356" s="9" t="n">
        <v>31.4822311802815</v>
      </c>
      <c r="C3356" s="9" t="n">
        <v>1.68739555248082</v>
      </c>
      <c r="D3356" s="9" t="n">
        <v>31.4122311802815</v>
      </c>
      <c r="E3356" s="7" t="n">
        <v>30.628797696</v>
      </c>
      <c r="F3356" s="7" t="n">
        <v>0.24199308</v>
      </c>
      <c r="G3356" s="7" t="n">
        <v>0.21275928</v>
      </c>
      <c r="H3356" s="10" t="n">
        <v>5.7258</v>
      </c>
    </row>
    <row r="3357" customFormat="false" ht="12.75" hidden="false" customHeight="false" outlineLevel="0" collapsed="false">
      <c r="A3357" s="8" t="n">
        <v>31.55</v>
      </c>
      <c r="B3357" s="9" t="n">
        <v>31.4911862660239</v>
      </c>
      <c r="C3357" s="9" t="n">
        <v>1.68829357216129</v>
      </c>
      <c r="D3357" s="9" t="n">
        <v>31.4211862660239</v>
      </c>
      <c r="E3357" s="7" t="n">
        <v>30.822315642</v>
      </c>
      <c r="F3357" s="7" t="n">
        <v>0.24147315</v>
      </c>
      <c r="G3357" s="7" t="n">
        <v>0.21332826</v>
      </c>
      <c r="H3357" s="10" t="n">
        <v>5.7265</v>
      </c>
    </row>
    <row r="3358" customFormat="false" ht="12.75" hidden="false" customHeight="false" outlineLevel="0" collapsed="false">
      <c r="A3358" s="8" t="n">
        <v>31.56</v>
      </c>
      <c r="B3358" s="9" t="n">
        <v>31.5011362916094</v>
      </c>
      <c r="C3358" s="9" t="n">
        <v>1.68929206645152</v>
      </c>
      <c r="D3358" s="9" t="n">
        <v>31.4311362916094</v>
      </c>
      <c r="E3358" s="7" t="n">
        <v>30.87450288</v>
      </c>
      <c r="F3358" s="7" t="n">
        <v>0.24076683</v>
      </c>
      <c r="G3358" s="7" t="n">
        <v>0.21390705</v>
      </c>
      <c r="H3358" s="10" t="n">
        <v>5.7305</v>
      </c>
    </row>
    <row r="3359" customFormat="false" ht="12.75" hidden="false" customHeight="false" outlineLevel="0" collapsed="false">
      <c r="A3359" s="8" t="n">
        <v>31.569</v>
      </c>
      <c r="B3359" s="9" t="n">
        <v>31.5100913146364</v>
      </c>
      <c r="C3359" s="9" t="n">
        <v>1.69019071131272</v>
      </c>
      <c r="D3359" s="9" t="n">
        <v>31.4400913146364</v>
      </c>
      <c r="E3359" s="7" t="n">
        <v>30.703520466</v>
      </c>
      <c r="F3359" s="7" t="n">
        <v>0.2414241</v>
      </c>
      <c r="G3359" s="7" t="n">
        <v>0.21447603</v>
      </c>
      <c r="H3359" s="10" t="n">
        <v>5.7305</v>
      </c>
    </row>
    <row r="3360" customFormat="false" ht="12.75" hidden="false" customHeight="false" outlineLevel="0" collapsed="false">
      <c r="A3360" s="8" t="n">
        <v>31.579</v>
      </c>
      <c r="B3360" s="9" t="n">
        <v>31.5200414377656</v>
      </c>
      <c r="C3360" s="9" t="n">
        <v>1.69118823309822</v>
      </c>
      <c r="D3360" s="9" t="n">
        <v>31.4500414377656</v>
      </c>
      <c r="E3360" s="7" t="n">
        <v>30.4802586</v>
      </c>
      <c r="F3360" s="7" t="n">
        <v>0.2439747</v>
      </c>
      <c r="G3360" s="7" t="n">
        <v>0.21390705</v>
      </c>
      <c r="H3360" s="10" t="n">
        <v>5.7249</v>
      </c>
    </row>
    <row r="3361" customFormat="false" ht="12.75" hidden="false" customHeight="false" outlineLevel="0" collapsed="false">
      <c r="A3361" s="8" t="n">
        <v>31.589</v>
      </c>
      <c r="B3361" s="9" t="n">
        <v>31.5299917400575</v>
      </c>
      <c r="C3361" s="9" t="n">
        <v>1.69218396614479</v>
      </c>
      <c r="D3361" s="9" t="n">
        <v>31.4599917400575</v>
      </c>
      <c r="E3361" s="7" t="n">
        <v>30.242560338</v>
      </c>
      <c r="F3361" s="7" t="n">
        <v>0.2474082</v>
      </c>
      <c r="G3361" s="7" t="n">
        <v>0.21561399</v>
      </c>
      <c r="H3361" s="10" t="n">
        <v>5.7146</v>
      </c>
    </row>
    <row r="3362" customFormat="false" ht="12.75" hidden="false" customHeight="false" outlineLevel="0" collapsed="false">
      <c r="A3362" s="8" t="n">
        <v>31.598</v>
      </c>
      <c r="B3362" s="9" t="n">
        <v>31.5389471121663</v>
      </c>
      <c r="C3362" s="9" t="n">
        <v>1.69307912556762</v>
      </c>
      <c r="D3362" s="9" t="n">
        <v>31.4689471121663</v>
      </c>
      <c r="E3362" s="7" t="n">
        <v>30.075201738</v>
      </c>
      <c r="F3362" s="7" t="n">
        <v>0.25085151</v>
      </c>
      <c r="G3362" s="7" t="n">
        <v>0.21561399</v>
      </c>
      <c r="H3362" s="10" t="n">
        <v>5.7082</v>
      </c>
    </row>
    <row r="3363" customFormat="false" ht="12.75" hidden="false" customHeight="false" outlineLevel="0" collapsed="false">
      <c r="A3363" s="8" t="n">
        <v>31.608</v>
      </c>
      <c r="B3363" s="9" t="n">
        <v>31.5488975568627</v>
      </c>
      <c r="C3363" s="9" t="n">
        <v>1.6940734345466</v>
      </c>
      <c r="D3363" s="9" t="n">
        <v>31.4788975568627</v>
      </c>
      <c r="E3363" s="7" t="n">
        <v>29.907833328</v>
      </c>
      <c r="F3363" s="7" t="n">
        <v>0.2522151</v>
      </c>
      <c r="G3363" s="7" t="n">
        <v>0.21561399</v>
      </c>
      <c r="H3363" s="10" t="n">
        <v>5.7064</v>
      </c>
    </row>
    <row r="3364" customFormat="false" ht="12.75" hidden="false" customHeight="false" outlineLevel="0" collapsed="false">
      <c r="A3364" s="8" t="n">
        <v>31.617</v>
      </c>
      <c r="B3364" s="9" t="n">
        <v>31.5578528945932</v>
      </c>
      <c r="C3364" s="9" t="n">
        <v>1.69496893783038</v>
      </c>
      <c r="D3364" s="9" t="n">
        <v>31.4878528945932</v>
      </c>
      <c r="E3364" s="7" t="n">
        <v>29.814740352</v>
      </c>
      <c r="F3364" s="7" t="n">
        <v>0.25499133</v>
      </c>
      <c r="G3364" s="7" t="n">
        <v>0.21504501</v>
      </c>
      <c r="H3364" s="10" t="n">
        <v>5.7104</v>
      </c>
    </row>
    <row r="3365" customFormat="false" ht="12.75" hidden="false" customHeight="false" outlineLevel="0" collapsed="false">
      <c r="A3365" s="8" t="n">
        <v>31.627</v>
      </c>
      <c r="B3365" s="9" t="n">
        <v>31.5678032003608</v>
      </c>
      <c r="C3365" s="9" t="n">
        <v>1.69596463614383</v>
      </c>
      <c r="D3365" s="9" t="n">
        <v>31.4978032003608</v>
      </c>
      <c r="E3365" s="7" t="n">
        <v>29.68061607</v>
      </c>
      <c r="F3365" s="7" t="n">
        <v>0.25659036</v>
      </c>
      <c r="G3365" s="7" t="n">
        <v>0.21390705</v>
      </c>
      <c r="H3365" s="10" t="n">
        <v>5.7144</v>
      </c>
    </row>
    <row r="3366" customFormat="false" ht="12.75" hidden="false" customHeight="false" outlineLevel="0" collapsed="false">
      <c r="A3366" s="8" t="n">
        <v>31.636</v>
      </c>
      <c r="B3366" s="9" t="n">
        <v>31.5767586005875</v>
      </c>
      <c r="C3366" s="9" t="n">
        <v>1.69685951422491</v>
      </c>
      <c r="D3366" s="9" t="n">
        <v>31.5067586005875</v>
      </c>
      <c r="E3366" s="7" t="n">
        <v>29.59879086</v>
      </c>
      <c r="F3366" s="7" t="n">
        <v>0.25352964</v>
      </c>
      <c r="G3366" s="7" t="n">
        <v>0.21390705</v>
      </c>
      <c r="H3366" s="10" t="n">
        <v>5.7064</v>
      </c>
    </row>
    <row r="3367" customFormat="false" ht="12.75" hidden="false" customHeight="false" outlineLevel="0" collapsed="false">
      <c r="A3367" s="8" t="n">
        <v>31.646</v>
      </c>
      <c r="B3367" s="9" t="n">
        <v>31.5867092100097</v>
      </c>
      <c r="C3367" s="9" t="n">
        <v>1.69785217334402</v>
      </c>
      <c r="D3367" s="9" t="n">
        <v>31.5167092100097</v>
      </c>
      <c r="E3367" s="7" t="n">
        <v>29.528470818</v>
      </c>
      <c r="F3367" s="7" t="n">
        <v>0.25381413</v>
      </c>
      <c r="G3367" s="7" t="n">
        <v>0.21561399</v>
      </c>
      <c r="H3367" s="10" t="n">
        <v>5.6969</v>
      </c>
    </row>
    <row r="3368" customFormat="false" ht="12.75" hidden="false" customHeight="false" outlineLevel="0" collapsed="false">
      <c r="A3368" s="8" t="n">
        <v>31.656</v>
      </c>
      <c r="B3368" s="9" t="n">
        <v>31.596659971776</v>
      </c>
      <c r="C3368" s="9" t="n">
        <v>1.69884330414753</v>
      </c>
      <c r="D3368" s="9" t="n">
        <v>31.526659971776</v>
      </c>
      <c r="E3368" s="7" t="n">
        <v>29.498830884</v>
      </c>
      <c r="F3368" s="7" t="n">
        <v>0.25254864</v>
      </c>
      <c r="G3368" s="7" t="n">
        <v>0.21618297</v>
      </c>
      <c r="H3368" s="10" t="n">
        <v>5.6881</v>
      </c>
    </row>
    <row r="3369" customFormat="false" ht="12.75" hidden="false" customHeight="false" outlineLevel="0" collapsed="false">
      <c r="A3369" s="8" t="n">
        <v>31.665</v>
      </c>
      <c r="B3369" s="9" t="n">
        <v>31.6056156713764</v>
      </c>
      <c r="C3369" s="9" t="n">
        <v>1.69973518119501</v>
      </c>
      <c r="D3369" s="9" t="n">
        <v>31.5356156713764</v>
      </c>
      <c r="E3369" s="7" t="n">
        <v>29.461403772</v>
      </c>
      <c r="F3369" s="7" t="n">
        <v>0.2509398</v>
      </c>
      <c r="G3369" s="7" t="n">
        <v>0.21504501</v>
      </c>
      <c r="H3369" s="10" t="n">
        <v>5.6872</v>
      </c>
    </row>
    <row r="3370" customFormat="false" ht="12.75" hidden="false" customHeight="false" outlineLevel="0" collapsed="false">
      <c r="A3370" s="8" t="n">
        <v>31.675</v>
      </c>
      <c r="B3370" s="9" t="n">
        <v>31.6155663795028</v>
      </c>
      <c r="C3370" s="9" t="n">
        <v>1.70072685038509</v>
      </c>
      <c r="D3370" s="9" t="n">
        <v>31.5455663795028</v>
      </c>
      <c r="E3370" s="7" t="n">
        <v>29.454081588</v>
      </c>
      <c r="F3370" s="7" t="n">
        <v>0.24886989</v>
      </c>
      <c r="G3370" s="7" t="n">
        <v>0.21561399</v>
      </c>
      <c r="H3370" s="10" t="n">
        <v>5.6912</v>
      </c>
    </row>
    <row r="3371" customFormat="false" ht="12.75" hidden="false" customHeight="false" outlineLevel="0" collapsed="false">
      <c r="A3371" s="8" t="n">
        <v>31.684</v>
      </c>
      <c r="B3371" s="9" t="n">
        <v>31.6245220541938</v>
      </c>
      <c r="C3371" s="9" t="n">
        <v>1.70161897752253</v>
      </c>
      <c r="D3371" s="9" t="n">
        <v>31.5545220541938</v>
      </c>
      <c r="E3371" s="7" t="n">
        <v>29.464778412</v>
      </c>
      <c r="F3371" s="7" t="n">
        <v>0.24585822</v>
      </c>
      <c r="G3371" s="7" t="n">
        <v>0.21332826</v>
      </c>
      <c r="H3371" s="10" t="n">
        <v>5.6888</v>
      </c>
    </row>
    <row r="3372" customFormat="false" ht="12.75" hidden="false" customHeight="false" outlineLevel="0" collapsed="false">
      <c r="A3372" s="8" t="n">
        <v>31.694</v>
      </c>
      <c r="B3372" s="9" t="n">
        <v>31.6344728574678</v>
      </c>
      <c r="C3372" s="9" t="n">
        <v>1.70260969150864</v>
      </c>
      <c r="D3372" s="9" t="n">
        <v>31.5644728574678</v>
      </c>
      <c r="E3372" s="7" t="n">
        <v>29.431536246</v>
      </c>
      <c r="F3372" s="7" t="n">
        <v>0.24317028</v>
      </c>
      <c r="G3372" s="7" t="n">
        <v>0.21447603</v>
      </c>
      <c r="H3372" s="10" t="n">
        <v>5.6857</v>
      </c>
    </row>
    <row r="3373" customFormat="false" ht="12.75" hidden="false" customHeight="false" outlineLevel="0" collapsed="false">
      <c r="A3373" s="8" t="n">
        <v>31.703</v>
      </c>
      <c r="B3373" s="9" t="n">
        <v>31.6434287421127</v>
      </c>
      <c r="C3373" s="9" t="n">
        <v>1.70349970849019</v>
      </c>
      <c r="D3373" s="9" t="n">
        <v>31.5734287421127</v>
      </c>
      <c r="E3373" s="7" t="n">
        <v>29.42398647</v>
      </c>
      <c r="F3373" s="7" t="n">
        <v>0.24213042</v>
      </c>
      <c r="G3373" s="7" t="n">
        <v>0.21390705</v>
      </c>
      <c r="H3373" s="10" t="n">
        <v>5.6753</v>
      </c>
    </row>
    <row r="3374" customFormat="false" ht="12.75" hidden="false" customHeight="false" outlineLevel="0" collapsed="false">
      <c r="A3374" s="8" t="n">
        <v>31.713</v>
      </c>
      <c r="B3374" s="9" t="n">
        <v>31.6533798354514</v>
      </c>
      <c r="C3374" s="9" t="n">
        <v>1.70448750470584</v>
      </c>
      <c r="D3374" s="9" t="n">
        <v>31.5833798354514</v>
      </c>
      <c r="E3374" s="7" t="n">
        <v>29.427474906</v>
      </c>
      <c r="F3374" s="7" t="n">
        <v>0.24298389</v>
      </c>
      <c r="G3374" s="7" t="n">
        <v>0.21275928</v>
      </c>
      <c r="H3374" s="10" t="n">
        <v>5.6689</v>
      </c>
    </row>
    <row r="3375" customFormat="false" ht="12.75" hidden="false" customHeight="false" outlineLevel="0" collapsed="false">
      <c r="A3375" s="8" t="n">
        <v>31.723</v>
      </c>
      <c r="B3375" s="9" t="n">
        <v>31.6633308477273</v>
      </c>
      <c r="C3375" s="9" t="n">
        <v>1.70547611721109</v>
      </c>
      <c r="D3375" s="9" t="n">
        <v>31.5933308477273</v>
      </c>
      <c r="E3375" s="7" t="n">
        <v>29.475942192</v>
      </c>
      <c r="F3375" s="7" t="n">
        <v>0.24053139</v>
      </c>
      <c r="G3375" s="7" t="n">
        <v>0.21332826</v>
      </c>
      <c r="H3375" s="10" t="n">
        <v>5.6736</v>
      </c>
    </row>
    <row r="3376" customFormat="false" ht="12.75" hidden="false" customHeight="false" outlineLevel="0" collapsed="false">
      <c r="A3376" s="8" t="n">
        <v>31.732</v>
      </c>
      <c r="B3376" s="9" t="n">
        <v>31.6722866842045</v>
      </c>
      <c r="C3376" s="9" t="n">
        <v>1.70636661875133</v>
      </c>
      <c r="D3376" s="9" t="n">
        <v>31.6022866842045</v>
      </c>
      <c r="E3376" s="7" t="n">
        <v>29.48349393</v>
      </c>
      <c r="F3376" s="7" t="n">
        <v>0.23747067</v>
      </c>
      <c r="G3376" s="7" t="n">
        <v>0.21390705</v>
      </c>
      <c r="H3376" s="10" t="n">
        <v>5.6784</v>
      </c>
    </row>
    <row r="3377" customFormat="false" ht="12.75" hidden="false" customHeight="false" outlineLevel="0" collapsed="false">
      <c r="A3377" s="8" t="n">
        <v>31.742</v>
      </c>
      <c r="B3377" s="9" t="n">
        <v>31.6822377085578</v>
      </c>
      <c r="C3377" s="9" t="n">
        <v>1.70735510968194</v>
      </c>
      <c r="D3377" s="9" t="n">
        <v>31.6122377085578</v>
      </c>
      <c r="E3377" s="7" t="n">
        <v>29.42770446</v>
      </c>
      <c r="F3377" s="7" t="n">
        <v>0.23572449</v>
      </c>
      <c r="G3377" s="7" t="n">
        <v>0.21390705</v>
      </c>
      <c r="H3377" s="10" t="n">
        <v>5.6729</v>
      </c>
    </row>
    <row r="3378" customFormat="false" ht="12.75" hidden="false" customHeight="false" outlineLevel="0" collapsed="false">
      <c r="A3378" s="8" t="n">
        <v>31.751</v>
      </c>
      <c r="B3378" s="9" t="n">
        <v>31.6911937685597</v>
      </c>
      <c r="C3378" s="9" t="n">
        <v>1.70824336034688</v>
      </c>
      <c r="D3378" s="9" t="n">
        <v>31.6211937685597</v>
      </c>
      <c r="E3378" s="7" t="n">
        <v>29.513475252</v>
      </c>
      <c r="F3378" s="7" t="n">
        <v>0.23511627</v>
      </c>
      <c r="G3378" s="7" t="n">
        <v>0.21504501</v>
      </c>
      <c r="H3378" s="10" t="n">
        <v>5.664</v>
      </c>
    </row>
    <row r="3379" customFormat="false" ht="12.75" hidden="false" customHeight="false" outlineLevel="0" collapsed="false">
      <c r="A3379" s="8" t="n">
        <v>31.761</v>
      </c>
      <c r="B3379" s="9" t="n">
        <v>31.7011449342809</v>
      </c>
      <c r="C3379" s="9" t="n">
        <v>1.70923042710664</v>
      </c>
      <c r="D3379" s="9" t="n">
        <v>31.6311449342809</v>
      </c>
      <c r="E3379" s="7" t="n">
        <v>29.614014018</v>
      </c>
      <c r="F3379" s="7" t="n">
        <v>0.23516532</v>
      </c>
      <c r="G3379" s="7" t="n">
        <v>0.21561399</v>
      </c>
      <c r="H3379" s="10" t="n">
        <v>5.6647</v>
      </c>
    </row>
    <row r="3380" customFormat="false" ht="12.75" hidden="false" customHeight="false" outlineLevel="0" collapsed="false">
      <c r="A3380" s="8" t="n">
        <v>31.771</v>
      </c>
      <c r="B3380" s="9" t="n">
        <v>31.7110959206716</v>
      </c>
      <c r="C3380" s="9" t="n">
        <v>1.71021930012843</v>
      </c>
      <c r="D3380" s="9" t="n">
        <v>31.6410959206716</v>
      </c>
      <c r="E3380" s="7" t="n">
        <v>29.773709046</v>
      </c>
      <c r="F3380" s="7" t="n">
        <v>0.23582259</v>
      </c>
      <c r="G3380" s="7" t="n">
        <v>0.21447603</v>
      </c>
      <c r="H3380" s="10" t="n">
        <v>5.6751</v>
      </c>
    </row>
    <row r="3381" customFormat="false" ht="12.75" hidden="false" customHeight="false" outlineLevel="0" collapsed="false">
      <c r="A3381" s="8" t="n">
        <v>31.78</v>
      </c>
      <c r="B3381" s="9" t="n">
        <v>31.7200517944422</v>
      </c>
      <c r="C3381" s="9" t="n">
        <v>1.71110942652669</v>
      </c>
      <c r="D3381" s="9" t="n">
        <v>31.6500517944422</v>
      </c>
      <c r="E3381" s="7" t="n">
        <v>29.966883642</v>
      </c>
      <c r="F3381" s="7" t="n">
        <v>0.23582259</v>
      </c>
      <c r="G3381" s="7" t="n">
        <v>0.21332826</v>
      </c>
      <c r="H3381" s="10" t="n">
        <v>5.676</v>
      </c>
    </row>
    <row r="3382" customFormat="false" ht="12.75" hidden="false" customHeight="false" outlineLevel="0" collapsed="false">
      <c r="A3382" s="8" t="n">
        <v>31.79</v>
      </c>
      <c r="B3382" s="9" t="n">
        <v>31.730002875712</v>
      </c>
      <c r="C3382" s="9" t="n">
        <v>1.71209734431781</v>
      </c>
      <c r="D3382" s="9" t="n">
        <v>31.660002875712</v>
      </c>
      <c r="E3382" s="7" t="n">
        <v>30.204913482</v>
      </c>
      <c r="F3382" s="7" t="n">
        <v>0.23525361</v>
      </c>
      <c r="G3382" s="7" t="n">
        <v>0.21332826</v>
      </c>
      <c r="H3382" s="10" t="n">
        <v>5.6696</v>
      </c>
    </row>
    <row r="3383" customFormat="false" ht="12.75" hidden="false" customHeight="false" outlineLevel="0" collapsed="false">
      <c r="A3383" s="8" t="n">
        <v>31.799</v>
      </c>
      <c r="B3383" s="9" t="n">
        <v>31.7389589481152</v>
      </c>
      <c r="C3383" s="9" t="n">
        <v>1.71298546993247</v>
      </c>
      <c r="D3383" s="9" t="n">
        <v>31.6689589481152</v>
      </c>
      <c r="E3383" s="7" t="n">
        <v>30.446547516</v>
      </c>
      <c r="F3383" s="7" t="n">
        <v>0.2342628</v>
      </c>
      <c r="G3383" s="7" t="n">
        <v>0.21275928</v>
      </c>
      <c r="H3383" s="10" t="n">
        <v>5.6632</v>
      </c>
    </row>
    <row r="3384" customFormat="false" ht="12.75" hidden="false" customHeight="false" outlineLevel="0" collapsed="false">
      <c r="A3384" s="8" t="n">
        <v>31.809</v>
      </c>
      <c r="B3384" s="9" t="n">
        <v>31.748910044902</v>
      </c>
      <c r="C3384" s="9" t="n">
        <v>1.71397323141225</v>
      </c>
      <c r="D3384" s="9" t="n">
        <v>31.678910044902</v>
      </c>
      <c r="E3384" s="7" t="n">
        <v>30.755248596</v>
      </c>
      <c r="F3384" s="7" t="n">
        <v>0.23540076</v>
      </c>
      <c r="G3384" s="7" t="n">
        <v>0.21275928</v>
      </c>
      <c r="H3384" s="10" t="n">
        <v>5.6687</v>
      </c>
    </row>
    <row r="3385" customFormat="false" ht="12.75" hidden="false" customHeight="false" outlineLevel="0" collapsed="false">
      <c r="A3385" s="8" t="n">
        <v>31.818</v>
      </c>
      <c r="B3385" s="9" t="n">
        <v>31.757865907797</v>
      </c>
      <c r="C3385" s="9" t="n">
        <v>1.71486346722709</v>
      </c>
      <c r="D3385" s="9" t="n">
        <v>31.687865907797</v>
      </c>
      <c r="E3385" s="7" t="n">
        <v>31.135078062</v>
      </c>
      <c r="F3385" s="7" t="n">
        <v>0.23647986</v>
      </c>
      <c r="G3385" s="7" t="n">
        <v>0.21504501</v>
      </c>
      <c r="H3385" s="10" t="n">
        <v>5.6767</v>
      </c>
    </row>
    <row r="3386" customFormat="false" ht="12.75" hidden="false" customHeight="false" outlineLevel="0" collapsed="false">
      <c r="A3386" s="8" t="n">
        <v>31.828</v>
      </c>
      <c r="B3386" s="9" t="n">
        <v>31.7678168527571</v>
      </c>
      <c r="C3386" s="9" t="n">
        <v>1.71585275707396</v>
      </c>
      <c r="D3386" s="9" t="n">
        <v>31.6978168527571</v>
      </c>
      <c r="E3386" s="7" t="n">
        <v>31.45808016</v>
      </c>
      <c r="F3386" s="7" t="n">
        <v>0.23544</v>
      </c>
      <c r="G3386" s="7" t="n">
        <v>0.2121903</v>
      </c>
      <c r="H3386" s="10" t="n">
        <v>5.6775</v>
      </c>
    </row>
    <row r="3387" customFormat="false" ht="12.75" hidden="false" customHeight="false" outlineLevel="0" collapsed="false">
      <c r="A3387" s="8" t="n">
        <v>31.837</v>
      </c>
      <c r="B3387" s="9" t="n">
        <v>31.7767728258999</v>
      </c>
      <c r="C3387" s="9" t="n">
        <v>1.71674188308596</v>
      </c>
      <c r="D3387" s="9" t="n">
        <v>31.7067728258999</v>
      </c>
      <c r="E3387" s="7" t="n">
        <v>31.881850578</v>
      </c>
      <c r="F3387" s="7" t="n">
        <v>0.23397831</v>
      </c>
      <c r="G3387" s="7" t="n">
        <v>0.21105234</v>
      </c>
      <c r="H3387" s="10" t="n">
        <v>5.6696</v>
      </c>
    </row>
    <row r="3388" customFormat="false" ht="12.75" hidden="false" customHeight="false" outlineLevel="0" collapsed="false">
      <c r="A3388" s="8" t="n">
        <v>31.847</v>
      </c>
      <c r="B3388" s="9" t="n">
        <v>31.7867240174591</v>
      </c>
      <c r="C3388" s="9" t="n">
        <v>1.71772868932447</v>
      </c>
      <c r="D3388" s="9" t="n">
        <v>31.7167240174591</v>
      </c>
      <c r="E3388" s="7" t="n">
        <v>32.198662566</v>
      </c>
      <c r="F3388" s="7" t="n">
        <v>0.23389002</v>
      </c>
      <c r="G3388" s="7" t="n">
        <v>0.21447603</v>
      </c>
      <c r="H3388" s="10" t="n">
        <v>5.6632</v>
      </c>
    </row>
    <row r="3389" customFormat="false" ht="12.75" hidden="false" customHeight="false" outlineLevel="0" collapsed="false">
      <c r="A3389" s="8" t="n">
        <v>31.856</v>
      </c>
      <c r="B3389" s="9" t="n">
        <v>31.7956800045671</v>
      </c>
      <c r="C3389" s="9" t="n">
        <v>1.71861767465628</v>
      </c>
      <c r="D3389" s="9" t="n">
        <v>31.7256800045671</v>
      </c>
      <c r="E3389" s="7" t="n">
        <v>32.790142782</v>
      </c>
      <c r="F3389" s="7" t="n">
        <v>0.23582259</v>
      </c>
      <c r="G3389" s="7" t="n">
        <v>0.21504501</v>
      </c>
      <c r="H3389" s="10" t="n">
        <v>5.6687</v>
      </c>
    </row>
    <row r="3390" customFormat="false" ht="12.75" hidden="false" customHeight="false" outlineLevel="0" collapsed="false">
      <c r="A3390" s="8" t="n">
        <v>31.866</v>
      </c>
      <c r="B3390" s="9" t="n">
        <v>31.8056309633394</v>
      </c>
      <c r="C3390" s="9" t="n">
        <v>1.71960682556165</v>
      </c>
      <c r="D3390" s="9" t="n">
        <v>31.7356309633394</v>
      </c>
      <c r="E3390" s="7" t="n">
        <v>33.024340836</v>
      </c>
      <c r="F3390" s="7" t="n">
        <v>0.23332104</v>
      </c>
      <c r="G3390" s="7" t="n">
        <v>0.21447603</v>
      </c>
      <c r="H3390" s="10" t="n">
        <v>5.6767</v>
      </c>
    </row>
    <row r="3391" customFormat="false" ht="12.75" hidden="false" customHeight="false" outlineLevel="0" collapsed="false">
      <c r="A3391" s="8" t="n">
        <v>31.875</v>
      </c>
      <c r="B3391" s="9" t="n">
        <v>31.8145868510909</v>
      </c>
      <c r="C3391" s="9" t="n">
        <v>1.72049681128126</v>
      </c>
      <c r="D3391" s="9" t="n">
        <v>31.7445868510909</v>
      </c>
      <c r="E3391" s="7" t="n">
        <v>33.184500858</v>
      </c>
      <c r="F3391" s="7" t="n">
        <v>0.23341914</v>
      </c>
      <c r="G3391" s="7" t="n">
        <v>0.21561399</v>
      </c>
      <c r="H3391" s="10" t="n">
        <v>5.6751</v>
      </c>
    </row>
    <row r="3392" customFormat="false" ht="12.75" hidden="false" customHeight="false" outlineLevel="0" collapsed="false">
      <c r="A3392" s="8" t="n">
        <v>31.878</v>
      </c>
      <c r="B3392" s="9" t="n">
        <v>31.8175721754719</v>
      </c>
      <c r="C3392" s="9" t="n">
        <v>1.7207931866186</v>
      </c>
      <c r="D3392" s="9" t="n">
        <v>31.7475721754719</v>
      </c>
      <c r="E3392" s="7" t="n">
        <v>33.225408558</v>
      </c>
      <c r="F3392" s="7" t="n">
        <v>0.23224194</v>
      </c>
      <c r="G3392" s="7" t="n">
        <v>0.21561399</v>
      </c>
      <c r="H3392" s="10" t="n">
        <v>5.6696</v>
      </c>
    </row>
    <row r="3393" customFormat="false" ht="12.75" hidden="false" customHeight="false" outlineLevel="0" collapsed="false">
      <c r="A3393" s="8" t="n">
        <v>31.878</v>
      </c>
      <c r="B3393" s="9" t="n">
        <v>31.8175721754719</v>
      </c>
      <c r="C3393" s="9" t="n">
        <v>1.7207931866186</v>
      </c>
      <c r="D3393" s="9" t="n">
        <v>31.7475721754719</v>
      </c>
      <c r="E3393" s="7" t="n">
        <v>32.872081788</v>
      </c>
      <c r="F3393" s="7" t="n">
        <v>0.2319084</v>
      </c>
      <c r="G3393" s="7" t="n">
        <v>0.21561399</v>
      </c>
      <c r="H3393" s="10" t="n">
        <v>5.6632</v>
      </c>
    </row>
    <row r="3394" customFormat="false" ht="12.75" hidden="false" customHeight="false" outlineLevel="0" collapsed="false">
      <c r="A3394" s="8" t="n">
        <v>31.878</v>
      </c>
      <c r="B3394" s="9" t="n">
        <v>31.8175721754719</v>
      </c>
      <c r="C3394" s="9" t="n">
        <v>1.7207931866186</v>
      </c>
      <c r="D3394" s="9" t="n">
        <v>31.7475721754719</v>
      </c>
      <c r="E3394" s="7" t="n">
        <v>30.640522608</v>
      </c>
      <c r="F3394" s="7" t="n">
        <v>0.23355648</v>
      </c>
      <c r="G3394" s="7" t="n">
        <v>0.21561399</v>
      </c>
      <c r="H3394" s="10" t="n">
        <v>5.6639</v>
      </c>
    </row>
    <row r="3395" customFormat="false" ht="12.75" hidden="false" customHeight="false" outlineLevel="0" collapsed="false">
      <c r="A3395" s="8" t="n">
        <v>31.884</v>
      </c>
      <c r="B3395" s="9" t="n">
        <v>31.8235441588269</v>
      </c>
      <c r="C3395" s="9" t="n">
        <v>1.72137233669146</v>
      </c>
      <c r="D3395" s="9" t="n">
        <v>31.7535441588269</v>
      </c>
      <c r="E3395" s="7" t="n">
        <v>30.640522608</v>
      </c>
      <c r="F3395" s="7" t="n">
        <v>0.23355648</v>
      </c>
      <c r="G3395" s="7" t="n">
        <v>0.21561399</v>
      </c>
      <c r="H3395" s="10" t="n">
        <v>5.5391</v>
      </c>
    </row>
    <row r="3396" customFormat="false" ht="12.75" hidden="false" customHeight="false" outlineLevel="0" collapsed="false">
      <c r="A3396" s="8" t="n">
        <v>31.893</v>
      </c>
      <c r="B3396" s="9" t="n">
        <v>31.8325020124753</v>
      </c>
      <c r="C3396" s="9" t="n">
        <v>1.72224231256155</v>
      </c>
      <c r="D3396" s="9" t="n">
        <v>31.7625020124753</v>
      </c>
      <c r="E3396" s="7" t="n">
        <v>30.640522608</v>
      </c>
      <c r="F3396" s="7" t="n">
        <v>0.23355648</v>
      </c>
      <c r="G3396" s="7" t="n">
        <v>0.21561399</v>
      </c>
      <c r="H3396" s="10" t="n">
        <v>5.5471</v>
      </c>
    </row>
    <row r="3397" customFormat="false" ht="12.75" hidden="false" customHeight="false" outlineLevel="0" collapsed="false">
      <c r="A3397" s="8" t="n">
        <v>31.902</v>
      </c>
      <c r="B3397" s="9" t="n">
        <v>31.841459937458</v>
      </c>
      <c r="C3397" s="9" t="n">
        <v>1.72311155361172</v>
      </c>
      <c r="D3397" s="9" t="n">
        <v>31.771459937458</v>
      </c>
      <c r="E3397" s="7" t="n">
        <v>30.640522608</v>
      </c>
      <c r="F3397" s="7" t="n">
        <v>0.23355648</v>
      </c>
      <c r="G3397" s="7" t="n">
        <v>0.21561399</v>
      </c>
      <c r="H3397" s="10" t="n">
        <v>5.5424</v>
      </c>
    </row>
    <row r="3398" customFormat="false" ht="12.75" hidden="false" customHeight="false" outlineLevel="0" collapsed="false">
      <c r="A3398" s="8" t="n">
        <v>31.911</v>
      </c>
      <c r="B3398" s="9" t="n">
        <v>31.8504179594801</v>
      </c>
      <c r="C3398" s="9" t="n">
        <v>1.72397979404665</v>
      </c>
      <c r="D3398" s="9" t="n">
        <v>31.7804179594801</v>
      </c>
      <c r="E3398" s="7" t="n">
        <v>31.578957018</v>
      </c>
      <c r="F3398" s="7" t="n">
        <v>0.22128417</v>
      </c>
      <c r="G3398" s="7" t="n">
        <v>0.21507444</v>
      </c>
      <c r="H3398" s="10" t="n">
        <v>5.536</v>
      </c>
    </row>
    <row r="3399" customFormat="false" ht="12.75" hidden="false" customHeight="false" outlineLevel="0" collapsed="false">
      <c r="A3399" s="8" t="n">
        <v>31.921</v>
      </c>
      <c r="B3399" s="9" t="n">
        <v>31.8603712246308</v>
      </c>
      <c r="C3399" s="9" t="n">
        <v>1.72494546109034</v>
      </c>
      <c r="D3399" s="9" t="n">
        <v>31.7903712246308</v>
      </c>
      <c r="E3399" s="7" t="n">
        <v>31.471427646</v>
      </c>
      <c r="F3399" s="7" t="n">
        <v>0.2205288</v>
      </c>
      <c r="G3399" s="7" t="n">
        <v>0.21678138</v>
      </c>
      <c r="H3399" s="10" t="n">
        <v>5.5415</v>
      </c>
    </row>
    <row r="3400" customFormat="false" ht="12.75" hidden="false" customHeight="false" outlineLevel="0" collapsed="false">
      <c r="A3400" s="8" t="n">
        <v>31.93</v>
      </c>
      <c r="B3400" s="9" t="n">
        <v>31.8693290418298</v>
      </c>
      <c r="C3400" s="9" t="n">
        <v>1.72581581218536</v>
      </c>
      <c r="D3400" s="9" t="n">
        <v>31.7993290418298</v>
      </c>
      <c r="E3400" s="7" t="n">
        <v>30.761499528</v>
      </c>
      <c r="F3400" s="7" t="n">
        <v>0.22156866</v>
      </c>
      <c r="G3400" s="7" t="n">
        <v>0.21963609</v>
      </c>
      <c r="H3400" s="10" t="n">
        <v>5.5495</v>
      </c>
    </row>
    <row r="3401" customFormat="false" ht="12.75" hidden="false" customHeight="false" outlineLevel="0" collapsed="false">
      <c r="A3401" s="8" t="n">
        <v>31.94</v>
      </c>
      <c r="B3401" s="9" t="n">
        <v>31.8792822665221</v>
      </c>
      <c r="C3401" s="9" t="n">
        <v>1.72678189614959</v>
      </c>
      <c r="D3401" s="9" t="n">
        <v>31.8092822665221</v>
      </c>
      <c r="E3401" s="7" t="n">
        <v>30.036004902</v>
      </c>
      <c r="F3401" s="7" t="n">
        <v>0.22377591</v>
      </c>
      <c r="G3401" s="7" t="n">
        <v>0.21906711</v>
      </c>
      <c r="H3401" s="10" t="n">
        <v>5.5439</v>
      </c>
    </row>
    <row r="3402" customFormat="false" ht="12.75" hidden="false" customHeight="false" outlineLevel="0" collapsed="false">
      <c r="A3402" s="8" t="n">
        <v>31.95</v>
      </c>
      <c r="B3402" s="9" t="n">
        <v>31.8892356647253</v>
      </c>
      <c r="C3402" s="9" t="n">
        <v>1.72774619081783</v>
      </c>
      <c r="D3402" s="9" t="n">
        <v>31.8192356647253</v>
      </c>
      <c r="E3402" s="7" t="n">
        <v>29.1910284</v>
      </c>
      <c r="F3402" s="7" t="n">
        <v>0.22363857</v>
      </c>
      <c r="G3402" s="7" t="n">
        <v>0.2162124</v>
      </c>
      <c r="H3402" s="10" t="n">
        <v>5.5336</v>
      </c>
    </row>
    <row r="3403" customFormat="false" ht="12.75" hidden="false" customHeight="false" outlineLevel="0" collapsed="false">
      <c r="A3403" s="8" t="n">
        <v>31.96</v>
      </c>
      <c r="B3403" s="9" t="n">
        <v>31.8991890107407</v>
      </c>
      <c r="C3403" s="9" t="n">
        <v>1.72871102401533</v>
      </c>
      <c r="D3403" s="9" t="n">
        <v>31.8291890107407</v>
      </c>
      <c r="E3403" s="7" t="n">
        <v>28.710707256</v>
      </c>
      <c r="F3403" s="7" t="n">
        <v>0.22316769</v>
      </c>
      <c r="G3403" s="7" t="n">
        <v>0.21393648</v>
      </c>
      <c r="H3403" s="10" t="n">
        <v>5.5367</v>
      </c>
    </row>
    <row r="3404" customFormat="false" ht="12.75" hidden="false" customHeight="false" outlineLevel="0" collapsed="false">
      <c r="A3404" s="8" t="n">
        <v>31.97</v>
      </c>
      <c r="B3404" s="9" t="n">
        <v>31.9091422893737</v>
      </c>
      <c r="C3404" s="9" t="n">
        <v>1.72967655208512</v>
      </c>
      <c r="D3404" s="9" t="n">
        <v>31.8391422893737</v>
      </c>
      <c r="E3404" s="7" t="n">
        <v>28.119584124</v>
      </c>
      <c r="F3404" s="7" t="n">
        <v>0.22184334</v>
      </c>
      <c r="G3404" s="7" t="n">
        <v>0.21564342</v>
      </c>
      <c r="H3404" s="10" t="n">
        <v>5.5407</v>
      </c>
    </row>
    <row r="3405" customFormat="false" ht="12.75" hidden="false" customHeight="false" outlineLevel="0" collapsed="false">
      <c r="A3405" s="8" t="n">
        <v>31.979</v>
      </c>
      <c r="B3405" s="9" t="n">
        <v>31.9181003250329</v>
      </c>
      <c r="C3405" s="9" t="n">
        <v>1.73054465180766</v>
      </c>
      <c r="D3405" s="9" t="n">
        <v>31.8481003250329</v>
      </c>
      <c r="E3405" s="7" t="n">
        <v>27.703181016</v>
      </c>
      <c r="F3405" s="7" t="n">
        <v>0.2205288</v>
      </c>
      <c r="G3405" s="7" t="n">
        <v>0.21678138</v>
      </c>
      <c r="H3405" s="10" t="n">
        <v>5.5351</v>
      </c>
    </row>
    <row r="3406" customFormat="false" ht="12.75" hidden="false" customHeight="false" outlineLevel="0" collapsed="false">
      <c r="A3406" s="8" t="n">
        <v>31.989</v>
      </c>
      <c r="B3406" s="9" t="n">
        <v>31.9280538729041</v>
      </c>
      <c r="C3406" s="9" t="n">
        <v>1.7315074003601</v>
      </c>
      <c r="D3406" s="9" t="n">
        <v>31.8580538729041</v>
      </c>
      <c r="E3406" s="7" t="n">
        <v>27.260524386</v>
      </c>
      <c r="F3406" s="7" t="n">
        <v>0.22118607</v>
      </c>
      <c r="G3406" s="7" t="n">
        <v>0.21678138</v>
      </c>
      <c r="H3406" s="10" t="n">
        <v>5.5247</v>
      </c>
    </row>
    <row r="3407" customFormat="false" ht="12.75" hidden="false" customHeight="false" outlineLevel="0" collapsed="false">
      <c r="A3407" s="8" t="n">
        <v>31.998</v>
      </c>
      <c r="B3407" s="9" t="n">
        <v>31.9370119933673</v>
      </c>
      <c r="C3407" s="9" t="n">
        <v>1.73237462453409</v>
      </c>
      <c r="D3407" s="9" t="n">
        <v>31.8670119933673</v>
      </c>
      <c r="E3407" s="7" t="n">
        <v>26.944442262</v>
      </c>
      <c r="F3407" s="7" t="n">
        <v>0.22095063</v>
      </c>
      <c r="G3407" s="7" t="n">
        <v>0.21735036</v>
      </c>
      <c r="H3407" s="10" t="n">
        <v>5.5295</v>
      </c>
    </row>
    <row r="3408" customFormat="false" ht="12.75" hidden="false" customHeight="false" outlineLevel="0" collapsed="false">
      <c r="A3408" s="8" t="n">
        <v>32.008</v>
      </c>
      <c r="B3408" s="9" t="n">
        <v>31.946965298959</v>
      </c>
      <c r="C3408" s="9" t="n">
        <v>1.73333987465552</v>
      </c>
      <c r="D3408" s="9" t="n">
        <v>31.876965298959</v>
      </c>
      <c r="E3408" s="7" t="n">
        <v>26.445407562</v>
      </c>
      <c r="F3408" s="7" t="n">
        <v>0.21732093</v>
      </c>
      <c r="G3408" s="7" t="n">
        <v>0.21450546</v>
      </c>
      <c r="H3408" s="10" t="n">
        <v>5.5391</v>
      </c>
    </row>
    <row r="3409" customFormat="false" ht="12.75" hidden="false" customHeight="false" outlineLevel="0" collapsed="false">
      <c r="A3409" s="8" t="n">
        <v>32.018</v>
      </c>
      <c r="B3409" s="9" t="n">
        <v>31.9569185236513</v>
      </c>
      <c r="C3409" s="9" t="n">
        <v>1.73430595861975</v>
      </c>
      <c r="D3409" s="9" t="n">
        <v>31.8869185236513</v>
      </c>
      <c r="E3409" s="7" t="n">
        <v>25.709100354</v>
      </c>
      <c r="F3409" s="7" t="n">
        <v>0.21412287</v>
      </c>
      <c r="G3409" s="7" t="n">
        <v>0.21564342</v>
      </c>
      <c r="H3409" s="10" t="n">
        <v>5.5439</v>
      </c>
    </row>
    <row r="3410" customFormat="false" ht="12.75" hidden="false" customHeight="false" outlineLevel="0" collapsed="false">
      <c r="A3410" s="8" t="n">
        <v>32.027</v>
      </c>
      <c r="B3410" s="9" t="n">
        <v>31.9658765835489</v>
      </c>
      <c r="C3410" s="9" t="n">
        <v>1.73517380818641</v>
      </c>
      <c r="D3410" s="9" t="n">
        <v>31.8958765835489</v>
      </c>
      <c r="E3410" s="7" t="n">
        <v>25.013369268</v>
      </c>
      <c r="F3410" s="7" t="n">
        <v>0.21237669</v>
      </c>
      <c r="G3410" s="7" t="n">
        <v>0.21507444</v>
      </c>
      <c r="H3410" s="10" t="n">
        <v>5.5335</v>
      </c>
    </row>
    <row r="3411" customFormat="false" ht="12.75" hidden="false" customHeight="false" outlineLevel="0" collapsed="false">
      <c r="A3411" s="8" t="n">
        <v>32.037</v>
      </c>
      <c r="B3411" s="9" t="n">
        <v>31.975830023818</v>
      </c>
      <c r="C3411" s="9" t="n">
        <v>1.73613766855481</v>
      </c>
      <c r="D3411" s="9" t="n">
        <v>31.905830023818</v>
      </c>
      <c r="E3411" s="7" t="n">
        <v>24.161060772</v>
      </c>
      <c r="F3411" s="7" t="n">
        <v>0.20700081</v>
      </c>
      <c r="G3411" s="7" t="n">
        <v>0.21278871</v>
      </c>
      <c r="H3411" s="10" t="n">
        <v>5.5311</v>
      </c>
    </row>
    <row r="3412" customFormat="false" ht="12.75" hidden="false" customHeight="false" outlineLevel="0" collapsed="false">
      <c r="A3412" s="8" t="n">
        <v>32.047</v>
      </c>
      <c r="B3412" s="9" t="n">
        <v>31.9857833698333</v>
      </c>
      <c r="C3412" s="9" t="n">
        <v>1.73710250175231</v>
      </c>
      <c r="D3412" s="9" t="n">
        <v>31.9157833698333</v>
      </c>
      <c r="E3412" s="7" t="n">
        <v>23.402541762</v>
      </c>
      <c r="F3412" s="7" t="n">
        <v>0.20639259</v>
      </c>
      <c r="G3412" s="7" t="n">
        <v>0.21450546</v>
      </c>
      <c r="H3412" s="10" t="n">
        <v>5.5367</v>
      </c>
    </row>
    <row r="3413" customFormat="false" ht="12.75" hidden="false" customHeight="false" outlineLevel="0" collapsed="false">
      <c r="A3413" s="8" t="n">
        <v>32.057</v>
      </c>
      <c r="B3413" s="9" t="n">
        <v>31.9957367983259</v>
      </c>
      <c r="C3413" s="9" t="n">
        <v>1.73806648372485</v>
      </c>
      <c r="D3413" s="9" t="n">
        <v>31.9257367983259</v>
      </c>
      <c r="E3413" s="7" t="n">
        <v>22.62080052</v>
      </c>
      <c r="F3413" s="7" t="n">
        <v>0.20299833</v>
      </c>
      <c r="G3413" s="7" t="n">
        <v>0.21165075</v>
      </c>
      <c r="H3413" s="10" t="n">
        <v>5.5318</v>
      </c>
    </row>
    <row r="3414" customFormat="false" ht="12.75" hidden="false" customHeight="false" outlineLevel="0" collapsed="false">
      <c r="A3414" s="8" t="n">
        <v>32.066</v>
      </c>
      <c r="B3414" s="9" t="n">
        <v>32.0046947020664</v>
      </c>
      <c r="C3414" s="9" t="n">
        <v>1.73893594365817</v>
      </c>
      <c r="D3414" s="9" t="n">
        <v>31.9346947020664</v>
      </c>
      <c r="E3414" s="7" t="n">
        <v>21.924841842</v>
      </c>
      <c r="F3414" s="7" t="n">
        <v>0.19913319</v>
      </c>
      <c r="G3414" s="7" t="n">
        <v>0.20994381</v>
      </c>
      <c r="H3414" s="10" t="n">
        <v>5.5438</v>
      </c>
    </row>
    <row r="3415" customFormat="false" ht="12.75" hidden="false" customHeight="false" outlineLevel="0" collapsed="false">
      <c r="A3415" s="8" t="n">
        <v>32.076</v>
      </c>
      <c r="B3415" s="9" t="n">
        <v>32.0146479823846</v>
      </c>
      <c r="C3415" s="9" t="n">
        <v>1.7399014543562</v>
      </c>
      <c r="D3415" s="9" t="n">
        <v>31.9446479823846</v>
      </c>
      <c r="E3415" s="7" t="n">
        <v>21.214342782</v>
      </c>
      <c r="F3415" s="7" t="n">
        <v>0.19504242</v>
      </c>
      <c r="G3415" s="7" t="n">
        <v>0.20994381</v>
      </c>
      <c r="H3415" s="10" t="n">
        <v>5.5406</v>
      </c>
    </row>
    <row r="3416" customFormat="false" ht="12.75" hidden="false" customHeight="false" outlineLevel="0" collapsed="false">
      <c r="A3416" s="8" t="n">
        <v>32.086</v>
      </c>
      <c r="B3416" s="9" t="n">
        <v>32.0246014512476</v>
      </c>
      <c r="C3416" s="9" t="n">
        <v>1.74086501939966</v>
      </c>
      <c r="D3416" s="9" t="n">
        <v>31.9546014512476</v>
      </c>
      <c r="E3416" s="7" t="n">
        <v>20.752733232</v>
      </c>
      <c r="F3416" s="7" t="n">
        <v>0.18980388</v>
      </c>
      <c r="G3416" s="7" t="n">
        <v>0.20822706</v>
      </c>
      <c r="H3416" s="10" t="n">
        <v>5.5294</v>
      </c>
    </row>
    <row r="3417" customFormat="false" ht="12.75" hidden="false" customHeight="false" outlineLevel="0" collapsed="false">
      <c r="A3417" s="8" t="n">
        <v>32.096</v>
      </c>
      <c r="B3417" s="9" t="n">
        <v>32.0345547854745</v>
      </c>
      <c r="C3417" s="9" t="n">
        <v>1.74182997420015</v>
      </c>
      <c r="D3417" s="9" t="n">
        <v>31.9645547854745</v>
      </c>
      <c r="E3417" s="7" t="n">
        <v>20.365752276</v>
      </c>
      <c r="F3417" s="7" t="n">
        <v>0.18598779</v>
      </c>
      <c r="G3417" s="7" t="n">
        <v>0.20765808</v>
      </c>
      <c r="H3417" s="10" t="n">
        <v>5.5374</v>
      </c>
    </row>
    <row r="3418" customFormat="false" ht="12.75" hidden="false" customHeight="false" outlineLevel="0" collapsed="false">
      <c r="A3418" s="8" t="n">
        <v>32.106</v>
      </c>
      <c r="B3418" s="9" t="n">
        <v>32.0445081062272</v>
      </c>
      <c r="C3418" s="9" t="n">
        <v>1.74279506797531</v>
      </c>
      <c r="D3418" s="9" t="n">
        <v>31.9745081062272</v>
      </c>
      <c r="E3418" s="7" t="n">
        <v>19.889945694</v>
      </c>
      <c r="F3418" s="7" t="n">
        <v>0.18542862</v>
      </c>
      <c r="G3418" s="7" t="n">
        <v>0.20936502</v>
      </c>
      <c r="H3418" s="10" t="n">
        <v>5.5382</v>
      </c>
    </row>
    <row r="3419" customFormat="false" ht="12.75" hidden="false" customHeight="false" outlineLevel="0" collapsed="false">
      <c r="A3419" s="8" t="n">
        <v>32.116</v>
      </c>
      <c r="B3419" s="9" t="n">
        <v>32.0544616288903</v>
      </c>
      <c r="C3419" s="9" t="n">
        <v>1.7437580771107</v>
      </c>
      <c r="D3419" s="9" t="n">
        <v>31.9844616288903</v>
      </c>
      <c r="E3419" s="7" t="n">
        <v>19.648158624</v>
      </c>
      <c r="F3419" s="7" t="n">
        <v>0.18415332</v>
      </c>
      <c r="G3419" s="7" t="n">
        <v>0.20936502</v>
      </c>
      <c r="H3419" s="10" t="n">
        <v>5.5262</v>
      </c>
    </row>
    <row r="3420" customFormat="false" ht="12.75" hidden="false" customHeight="false" outlineLevel="0" collapsed="false">
      <c r="A3420" s="8" t="n">
        <v>32.126</v>
      </c>
      <c r="B3420" s="9" t="n">
        <v>32.0644152053225</v>
      </c>
      <c r="C3420" s="9" t="n">
        <v>1.744720530335</v>
      </c>
      <c r="D3420" s="9" t="n">
        <v>31.9944152053225</v>
      </c>
      <c r="E3420" s="7" t="n">
        <v>19.525282488</v>
      </c>
      <c r="F3420" s="7" t="n">
        <v>0.1833489</v>
      </c>
      <c r="G3420" s="7" t="n">
        <v>0.20879604</v>
      </c>
      <c r="H3420" s="10" t="n">
        <v>5.523</v>
      </c>
    </row>
    <row r="3421" customFormat="false" ht="12.75" hidden="false" customHeight="false" outlineLevel="0" collapsed="false">
      <c r="A3421" s="8" t="n">
        <v>32.135</v>
      </c>
      <c r="B3421" s="9" t="n">
        <v>32.0733732788511</v>
      </c>
      <c r="C3421" s="9" t="n">
        <v>1.74558823918868</v>
      </c>
      <c r="D3421" s="9" t="n">
        <v>32.0033732788511</v>
      </c>
      <c r="E3421" s="7" t="n">
        <v>19.324412928</v>
      </c>
      <c r="F3421" s="7" t="n">
        <v>0.18062172</v>
      </c>
      <c r="G3421" s="7" t="n">
        <v>0.20879604</v>
      </c>
      <c r="H3421" s="10" t="n">
        <v>5.5326</v>
      </c>
    </row>
    <row r="3422" customFormat="false" ht="12.75" hidden="false" customHeight="false" outlineLevel="0" collapsed="false">
      <c r="A3422" s="8" t="n">
        <v>32.145</v>
      </c>
      <c r="B3422" s="9" t="n">
        <v>32.0833269090213</v>
      </c>
      <c r="C3422" s="9" t="n">
        <v>1.7465501364989</v>
      </c>
      <c r="D3422" s="9" t="n">
        <v>32.0133269090213</v>
      </c>
      <c r="E3422" s="7" t="n">
        <v>19.27199025</v>
      </c>
      <c r="F3422" s="7" t="n">
        <v>0.17850276</v>
      </c>
      <c r="G3422" s="7" t="n">
        <v>0.2070891</v>
      </c>
      <c r="H3422" s="10" t="n">
        <v>5.5198</v>
      </c>
    </row>
    <row r="3423" customFormat="false" ht="12.75" hidden="false" customHeight="false" outlineLevel="0" collapsed="false">
      <c r="A3423" s="8" t="n">
        <v>32.155</v>
      </c>
      <c r="B3423" s="9" t="n">
        <v>32.0932806851347</v>
      </c>
      <c r="C3423" s="9" t="n">
        <v>1.74751052240256</v>
      </c>
      <c r="D3423" s="9" t="n">
        <v>32.0232806851347</v>
      </c>
      <c r="E3423" s="7" t="n">
        <v>19.33116417</v>
      </c>
      <c r="F3423" s="7" t="n">
        <v>0.17751195</v>
      </c>
      <c r="G3423" s="7" t="n">
        <v>0.20537235</v>
      </c>
      <c r="H3423" s="10" t="n">
        <v>5.5111</v>
      </c>
    </row>
    <row r="3424" customFormat="false" ht="12.75" hidden="false" customHeight="false" outlineLevel="0" collapsed="false">
      <c r="A3424" s="8" t="n">
        <v>32.165</v>
      </c>
      <c r="B3424" s="9" t="n">
        <v>32.103234327056</v>
      </c>
      <c r="C3424" s="9" t="n">
        <v>1.74847229810618</v>
      </c>
      <c r="D3424" s="9" t="n">
        <v>32.033234327056</v>
      </c>
      <c r="E3424" s="7" t="n">
        <v>19.338154776</v>
      </c>
      <c r="F3424" s="7" t="n">
        <v>0.17539299</v>
      </c>
      <c r="G3424" s="7" t="n">
        <v>0.20309643</v>
      </c>
      <c r="H3424" s="10" t="n">
        <v>5.5191</v>
      </c>
    </row>
    <row r="3425" customFormat="false" ht="12.75" hidden="false" customHeight="false" outlineLevel="0" collapsed="false">
      <c r="A3425" s="8" t="n">
        <v>32.175</v>
      </c>
      <c r="B3425" s="9" t="n">
        <v>32.1131879034881</v>
      </c>
      <c r="C3425" s="9" t="n">
        <v>1.74943475133049</v>
      </c>
      <c r="D3425" s="9" t="n">
        <v>32.0431879034881</v>
      </c>
      <c r="E3425" s="7" t="n">
        <v>19.334199384</v>
      </c>
      <c r="F3425" s="7" t="n">
        <v>0.17270505</v>
      </c>
      <c r="G3425" s="7" t="n">
        <v>0.20195847</v>
      </c>
      <c r="H3425" s="10" t="n">
        <v>5.523</v>
      </c>
    </row>
    <row r="3426" customFormat="false" ht="12.75" hidden="false" customHeight="false" outlineLevel="0" collapsed="false">
      <c r="A3426" s="8" t="n">
        <v>32.185</v>
      </c>
      <c r="B3426" s="9" t="n">
        <v>32.1231417198214</v>
      </c>
      <c r="C3426" s="9" t="n">
        <v>1.7503947202905</v>
      </c>
      <c r="D3426" s="9" t="n">
        <v>32.0531417198214</v>
      </c>
      <c r="E3426" s="7" t="n">
        <v>19.50509547</v>
      </c>
      <c r="F3426" s="7" t="n">
        <v>0.17006616</v>
      </c>
      <c r="G3426" s="7" t="n">
        <v>0.2008107</v>
      </c>
      <c r="H3426" s="10" t="n">
        <v>5.5087</v>
      </c>
    </row>
    <row r="3427" customFormat="false" ht="12.75" hidden="false" customHeight="false" outlineLevel="0" collapsed="false">
      <c r="A3427" s="8" t="n">
        <v>32.195</v>
      </c>
      <c r="B3427" s="9" t="n">
        <v>32.1330956567093</v>
      </c>
      <c r="C3427" s="9" t="n">
        <v>1.75135343840949</v>
      </c>
      <c r="D3427" s="9" t="n">
        <v>32.0630956567093</v>
      </c>
      <c r="E3427" s="7" t="n">
        <v>19.738991376</v>
      </c>
      <c r="F3427" s="7" t="n">
        <v>0.16724088</v>
      </c>
      <c r="G3427" s="7" t="n">
        <v>0.19853478</v>
      </c>
      <c r="H3427" s="10" t="n">
        <v>5.5015</v>
      </c>
    </row>
    <row r="3428" customFormat="false" ht="12.75" hidden="false" customHeight="false" outlineLevel="0" collapsed="false">
      <c r="A3428" s="8" t="n">
        <v>32.205</v>
      </c>
      <c r="B3428" s="9" t="n">
        <v>32.1430494864452</v>
      </c>
      <c r="C3428" s="9" t="n">
        <v>1.75231326838792</v>
      </c>
      <c r="D3428" s="9" t="n">
        <v>32.0730494864452</v>
      </c>
      <c r="E3428" s="7" t="n">
        <v>19.972999116</v>
      </c>
      <c r="F3428" s="7" t="n">
        <v>0.16577919</v>
      </c>
      <c r="G3428" s="7" t="n">
        <v>0.19681803</v>
      </c>
      <c r="H3428" s="10" t="n">
        <v>5.5079</v>
      </c>
    </row>
    <row r="3429" customFormat="false" ht="12.75" hidden="false" customHeight="false" outlineLevel="0" collapsed="false">
      <c r="A3429" s="8" t="n">
        <v>32.215</v>
      </c>
      <c r="B3429" s="9" t="n">
        <v>32.1530033563777</v>
      </c>
      <c r="C3429" s="9" t="n">
        <v>1.75327268142046</v>
      </c>
      <c r="D3429" s="9" t="n">
        <v>32.0830033563777</v>
      </c>
      <c r="E3429" s="7" t="n">
        <v>20.273848272</v>
      </c>
      <c r="F3429" s="7" t="n">
        <v>0.16629912</v>
      </c>
      <c r="G3429" s="7" t="n">
        <v>0.19454211</v>
      </c>
      <c r="H3429" s="10" t="n">
        <v>5.5055</v>
      </c>
    </row>
    <row r="3430" customFormat="false" ht="12.75" hidden="false" customHeight="false" outlineLevel="0" collapsed="false">
      <c r="A3430" s="8" t="n">
        <v>32.224</v>
      </c>
      <c r="B3430" s="9" t="n">
        <v>32.1619620800945</v>
      </c>
      <c r="C3430" s="9" t="n">
        <v>1.75413365143574</v>
      </c>
      <c r="D3430" s="9" t="n">
        <v>32.0919620800945</v>
      </c>
      <c r="E3430" s="7" t="n">
        <v>20.712453372</v>
      </c>
      <c r="F3430" s="7" t="n">
        <v>0.16672095</v>
      </c>
      <c r="G3430" s="7" t="n">
        <v>0.19282536</v>
      </c>
      <c r="H3430" s="10" t="n">
        <v>5.4895</v>
      </c>
    </row>
    <row r="3431" customFormat="false" ht="12.75" hidden="false" customHeight="false" outlineLevel="0" collapsed="false">
      <c r="A3431" s="8" t="n">
        <v>32.234</v>
      </c>
      <c r="B3431" s="9" t="n">
        <v>32.1719160705118</v>
      </c>
      <c r="C3431" s="9" t="n">
        <v>1.75509181362053</v>
      </c>
      <c r="D3431" s="9" t="n">
        <v>32.1019160705118</v>
      </c>
      <c r="E3431" s="7" t="n">
        <v>21.252066156</v>
      </c>
      <c r="F3431" s="7" t="n">
        <v>0.1666719</v>
      </c>
      <c r="G3431" s="7" t="n">
        <v>0.19397313</v>
      </c>
      <c r="H3431" s="10" t="n">
        <v>5.4983</v>
      </c>
    </row>
    <row r="3432" customFormat="false" ht="12.75" hidden="false" customHeight="false" outlineLevel="0" collapsed="false">
      <c r="A3432" s="8" t="n">
        <v>32.244</v>
      </c>
      <c r="B3432" s="9" t="n">
        <v>32.1818703264428</v>
      </c>
      <c r="C3432" s="9" t="n">
        <v>1.75604721346294</v>
      </c>
      <c r="D3432" s="9" t="n">
        <v>32.1118703264428</v>
      </c>
      <c r="E3432" s="7" t="n">
        <v>21.665310444</v>
      </c>
      <c r="F3432" s="7" t="n">
        <v>0.16831998</v>
      </c>
      <c r="G3432" s="7" t="n">
        <v>0.19568007</v>
      </c>
      <c r="H3432" s="10" t="n">
        <v>5.4824</v>
      </c>
    </row>
    <row r="3433" customFormat="false" ht="12.75" hidden="false" customHeight="false" outlineLevel="0" collapsed="false">
      <c r="A3433" s="8" t="n">
        <v>32.254</v>
      </c>
      <c r="B3433" s="9" t="n">
        <v>32.1918246623783</v>
      </c>
      <c r="C3433" s="9" t="n">
        <v>1.7570017793762</v>
      </c>
      <c r="D3433" s="9" t="n">
        <v>32.1218246623783</v>
      </c>
      <c r="E3433" s="7" t="n">
        <v>22.20516063</v>
      </c>
      <c r="F3433" s="7" t="n">
        <v>0.16973262</v>
      </c>
      <c r="G3433" s="7" t="n">
        <v>0.1979658</v>
      </c>
      <c r="H3433" s="10" t="n">
        <v>5.4776</v>
      </c>
    </row>
    <row r="3434" customFormat="false" ht="12.75" hidden="false" customHeight="false" outlineLevel="0" collapsed="false">
      <c r="A3434" s="8" t="n">
        <v>32.263</v>
      </c>
      <c r="B3434" s="9" t="n">
        <v>32.2007836246756</v>
      </c>
      <c r="C3434" s="9" t="n">
        <v>1.75786026324667</v>
      </c>
      <c r="D3434" s="9" t="n">
        <v>32.1307836246756</v>
      </c>
      <c r="E3434" s="7" t="n">
        <v>22.692917754</v>
      </c>
      <c r="F3434" s="7" t="n">
        <v>0.17336232</v>
      </c>
      <c r="G3434" s="7" t="n">
        <v>0.20024172</v>
      </c>
      <c r="H3434" s="10" t="n">
        <v>5.4736</v>
      </c>
    </row>
    <row r="3435" customFormat="false" ht="12.75" hidden="false" customHeight="false" outlineLevel="0" collapsed="false">
      <c r="A3435" s="8" t="n">
        <v>32.273</v>
      </c>
      <c r="B3435" s="9" t="n">
        <v>32.2107379606111</v>
      </c>
      <c r="C3435" s="9" t="n">
        <v>1.75881482915994</v>
      </c>
      <c r="D3435" s="9" t="n">
        <v>32.1407379606111</v>
      </c>
      <c r="E3435" s="7" t="n">
        <v>23.09884182</v>
      </c>
      <c r="F3435" s="7" t="n">
        <v>0.17652114</v>
      </c>
      <c r="G3435" s="7" t="n">
        <v>0.20252745</v>
      </c>
      <c r="H3435" s="10" t="n">
        <v>5.4776</v>
      </c>
    </row>
    <row r="3436" customFormat="false" ht="12.75" hidden="false" customHeight="false" outlineLevel="0" collapsed="false">
      <c r="A3436" s="8" t="n">
        <v>32.282</v>
      </c>
      <c r="B3436" s="9" t="n">
        <v>32.2196968494571</v>
      </c>
      <c r="C3436" s="9" t="n">
        <v>1.75967407920788</v>
      </c>
      <c r="D3436" s="9" t="n">
        <v>32.1496968494571</v>
      </c>
      <c r="E3436" s="7" t="n">
        <v>23.348529864</v>
      </c>
      <c r="F3436" s="7" t="n">
        <v>0.18260334</v>
      </c>
      <c r="G3436" s="7" t="n">
        <v>0.20480337</v>
      </c>
      <c r="H3436" s="10" t="n">
        <v>5.4785</v>
      </c>
    </row>
    <row r="3437" customFormat="false" ht="12.75" hidden="false" customHeight="false" outlineLevel="0" collapsed="false">
      <c r="A3437" s="8" t="n">
        <v>32.292</v>
      </c>
      <c r="B3437" s="9" t="n">
        <v>32.2296514100307</v>
      </c>
      <c r="C3437" s="9" t="n">
        <v>1.76062629965952</v>
      </c>
      <c r="D3437" s="9" t="n">
        <v>32.1596514100307</v>
      </c>
      <c r="E3437" s="7" t="n">
        <v>23.448964644</v>
      </c>
      <c r="F3437" s="7" t="n">
        <v>0.18778302</v>
      </c>
      <c r="G3437" s="7" t="n">
        <v>0.20480337</v>
      </c>
      <c r="H3437" s="10" t="n">
        <v>5.4641</v>
      </c>
    </row>
    <row r="3438" customFormat="false" ht="12.75" hidden="false" customHeight="false" outlineLevel="0" collapsed="false">
      <c r="A3438" s="8" t="n">
        <v>32.302</v>
      </c>
      <c r="B3438" s="9" t="n">
        <v>32.2396059307089</v>
      </c>
      <c r="C3438" s="9" t="n">
        <v>1.76157893708598</v>
      </c>
      <c r="D3438" s="9" t="n">
        <v>32.1696059307089</v>
      </c>
      <c r="E3438" s="7" t="n">
        <v>23.632032978</v>
      </c>
      <c r="F3438" s="7" t="n">
        <v>0.19220733</v>
      </c>
      <c r="G3438" s="7" t="n">
        <v>0.20879604</v>
      </c>
      <c r="H3438" s="10" t="n">
        <v>5.4665</v>
      </c>
    </row>
    <row r="3439" customFormat="false" ht="12.75" hidden="false" customHeight="false" outlineLevel="0" collapsed="false">
      <c r="A3439" s="8" t="n">
        <v>32.312</v>
      </c>
      <c r="B3439" s="9" t="n">
        <v>32.2495606755707</v>
      </c>
      <c r="C3439" s="9" t="n">
        <v>1.76252922900735</v>
      </c>
      <c r="D3439" s="9" t="n">
        <v>32.1795606755707</v>
      </c>
      <c r="E3439" s="7" t="n">
        <v>23.665514508</v>
      </c>
      <c r="F3439" s="7" t="n">
        <v>0.19720062</v>
      </c>
      <c r="G3439" s="7" t="n">
        <v>0.20879604</v>
      </c>
      <c r="H3439" s="10" t="n">
        <v>5.453</v>
      </c>
    </row>
    <row r="3440" customFormat="false" ht="12.75" hidden="false" customHeight="false" outlineLevel="0" collapsed="false">
      <c r="A3440" s="8" t="n">
        <v>32.322</v>
      </c>
      <c r="B3440" s="9" t="n">
        <v>32.2595155397712</v>
      </c>
      <c r="C3440" s="9" t="n">
        <v>1.76347826997108</v>
      </c>
      <c r="D3440" s="9" t="n">
        <v>32.1895155397712</v>
      </c>
      <c r="E3440" s="7" t="n">
        <v>23.64004971</v>
      </c>
      <c r="F3440" s="7" t="n">
        <v>0.20294928</v>
      </c>
      <c r="G3440" s="7" t="n">
        <v>0.21165075</v>
      </c>
      <c r="H3440" s="10" t="n">
        <v>5.4458</v>
      </c>
    </row>
    <row r="3441" customFormat="false" ht="12.75" hidden="false" customHeight="false" outlineLevel="0" collapsed="false">
      <c r="A3441" s="8" t="n">
        <v>32.331</v>
      </c>
      <c r="B3441" s="9" t="n">
        <v>32.2684750129037</v>
      </c>
      <c r="C3441" s="9" t="n">
        <v>1.764331406061</v>
      </c>
      <c r="D3441" s="9" t="n">
        <v>32.1984750129037</v>
      </c>
      <c r="E3441" s="7" t="n">
        <v>23.528908296</v>
      </c>
      <c r="F3441" s="7" t="n">
        <v>0.20916882</v>
      </c>
      <c r="G3441" s="7" t="n">
        <v>0.21393648</v>
      </c>
      <c r="H3441" s="10" t="n">
        <v>5.4394</v>
      </c>
    </row>
    <row r="3442" customFormat="false" ht="12.75" hidden="false" customHeight="false" outlineLevel="0" collapsed="false">
      <c r="A3442" s="8" t="n">
        <v>32.341</v>
      </c>
      <c r="B3442" s="9" t="n">
        <v>32.2784299549209</v>
      </c>
      <c r="C3442" s="9" t="n">
        <v>1.76527963041931</v>
      </c>
      <c r="D3442" s="9" t="n">
        <v>32.2084299549209</v>
      </c>
      <c r="E3442" s="7" t="n">
        <v>23.540641056</v>
      </c>
      <c r="F3442" s="7" t="n">
        <v>0.21322035</v>
      </c>
      <c r="G3442" s="7" t="n">
        <v>0.21678138</v>
      </c>
      <c r="H3442" s="10" t="n">
        <v>5.4411</v>
      </c>
    </row>
    <row r="3443" customFormat="false" ht="12.75" hidden="false" customHeight="false" outlineLevel="0" collapsed="false">
      <c r="A3443" s="8" t="n">
        <v>32.351</v>
      </c>
      <c r="B3443" s="9" t="n">
        <v>32.2883850027937</v>
      </c>
      <c r="C3443" s="9" t="n">
        <v>1.766226742794</v>
      </c>
      <c r="D3443" s="9" t="n">
        <v>32.2183850027937</v>
      </c>
      <c r="E3443" s="7" t="n">
        <v>23.120635716</v>
      </c>
      <c r="F3443" s="7" t="n">
        <v>0.22000887</v>
      </c>
      <c r="G3443" s="7" t="n">
        <v>0.21849813</v>
      </c>
      <c r="H3443" s="10" t="n">
        <v>5.4347</v>
      </c>
    </row>
    <row r="3444" customFormat="false" ht="12.75" hidden="false" customHeight="false" outlineLevel="0" collapsed="false">
      <c r="A3444" s="8" t="n">
        <v>32.361</v>
      </c>
      <c r="B3444" s="9" t="n">
        <v>32.2983401018956</v>
      </c>
      <c r="C3444" s="9" t="n">
        <v>1.76717331654738</v>
      </c>
      <c r="D3444" s="9" t="n">
        <v>32.2283401018956</v>
      </c>
      <c r="E3444" s="7" t="n">
        <v>22.815831168</v>
      </c>
      <c r="F3444" s="7" t="n">
        <v>0.22712112</v>
      </c>
      <c r="G3444" s="7" t="n">
        <v>0.21963609</v>
      </c>
      <c r="H3444" s="10" t="n">
        <v>5.4316</v>
      </c>
    </row>
    <row r="3445" customFormat="false" ht="12.75" hidden="false" customHeight="false" outlineLevel="0" collapsed="false">
      <c r="A3445" s="8" t="n">
        <v>32.371</v>
      </c>
      <c r="B3445" s="9" t="n">
        <v>32.3082950952022</v>
      </c>
      <c r="C3445" s="9" t="n">
        <v>1.7681210022901</v>
      </c>
      <c r="D3445" s="9" t="n">
        <v>32.2382950952022</v>
      </c>
      <c r="E3445" s="7" t="n">
        <v>22.414423626</v>
      </c>
      <c r="F3445" s="7" t="n">
        <v>0.232497</v>
      </c>
      <c r="G3445" s="7" t="n">
        <v>0.22134303</v>
      </c>
      <c r="H3445" s="10" t="n">
        <v>5.438</v>
      </c>
    </row>
    <row r="3446" customFormat="false" ht="12.75" hidden="false" customHeight="false" outlineLevel="0" collapsed="false">
      <c r="A3446" s="8" t="n">
        <v>32.38</v>
      </c>
      <c r="B3446" s="9" t="n">
        <v>32.3172547081804</v>
      </c>
      <c r="C3446" s="9" t="n">
        <v>1.76897266846888</v>
      </c>
      <c r="D3446" s="9" t="n">
        <v>32.2472547081804</v>
      </c>
      <c r="E3446" s="7" t="n">
        <v>22.039063596</v>
      </c>
      <c r="F3446" s="7" t="n">
        <v>0.23715675</v>
      </c>
      <c r="G3446" s="7" t="n">
        <v>0.22305978</v>
      </c>
      <c r="H3446" s="10" t="n">
        <v>5.43</v>
      </c>
    </row>
    <row r="3447" customFormat="false" ht="12.75" hidden="false" customHeight="false" outlineLevel="0" collapsed="false">
      <c r="A3447" s="8" t="n">
        <v>32.39</v>
      </c>
      <c r="B3447" s="9" t="n">
        <v>32.3272100415724</v>
      </c>
      <c r="C3447" s="9" t="n">
        <v>1.76991677495377</v>
      </c>
      <c r="D3447" s="9" t="n">
        <v>32.2572100415724</v>
      </c>
      <c r="E3447" s="7" t="n">
        <v>21.734259048</v>
      </c>
      <c r="F3447" s="7" t="n">
        <v>0.24357249</v>
      </c>
      <c r="G3447" s="7" t="n">
        <v>0.22419774</v>
      </c>
      <c r="H3447" s="10" t="n">
        <v>5.4174</v>
      </c>
    </row>
    <row r="3448" customFormat="false" ht="12.75" hidden="false" customHeight="false" outlineLevel="0" collapsed="false">
      <c r="A3448" s="8" t="n">
        <v>32.4</v>
      </c>
      <c r="B3448" s="9" t="n">
        <v>32.3371652694445</v>
      </c>
      <c r="C3448" s="9" t="n">
        <v>1.77086199345418</v>
      </c>
      <c r="D3448" s="9" t="n">
        <v>32.2671652694445</v>
      </c>
      <c r="E3448" s="7" t="n">
        <v>21.526057494</v>
      </c>
      <c r="F3448" s="7" t="n">
        <v>0.24903666</v>
      </c>
      <c r="G3448" s="7" t="n">
        <v>0.22476672</v>
      </c>
      <c r="H3448" s="10" t="n">
        <v>5.4238</v>
      </c>
    </row>
    <row r="3449" customFormat="false" ht="12.75" hidden="false" customHeight="false" outlineLevel="0" collapsed="false">
      <c r="A3449" s="8" t="n">
        <v>32.41</v>
      </c>
      <c r="B3449" s="9" t="n">
        <v>32.3471205121629</v>
      </c>
      <c r="C3449" s="9" t="n">
        <v>1.77180705557813</v>
      </c>
      <c r="D3449" s="9" t="n">
        <v>32.2771205121629</v>
      </c>
      <c r="E3449" s="7" t="n">
        <v>21.358545858</v>
      </c>
      <c r="F3449" s="7" t="n">
        <v>0.25096923</v>
      </c>
      <c r="G3449" s="7" t="n">
        <v>0.22419774</v>
      </c>
      <c r="H3449" s="10" t="n">
        <v>5.4229</v>
      </c>
    </row>
    <row r="3450" customFormat="false" ht="12.75" hidden="false" customHeight="false" outlineLevel="0" collapsed="false">
      <c r="A3450" s="8" t="n">
        <v>32.42</v>
      </c>
      <c r="B3450" s="9" t="n">
        <v>32.3570760167596</v>
      </c>
      <c r="C3450" s="9" t="n">
        <v>1.77274935501268</v>
      </c>
      <c r="D3450" s="9" t="n">
        <v>32.2870760167596</v>
      </c>
      <c r="E3450" s="7" t="n">
        <v>21.36565026</v>
      </c>
      <c r="F3450" s="7" t="n">
        <v>0.25063569</v>
      </c>
      <c r="G3450" s="7" t="n">
        <v>0.2224908</v>
      </c>
      <c r="H3450" s="10" t="n">
        <v>5.407</v>
      </c>
    </row>
    <row r="3451" customFormat="false" ht="12.75" hidden="false" customHeight="false" outlineLevel="0" collapsed="false">
      <c r="A3451" s="8" t="n">
        <v>32.43</v>
      </c>
      <c r="B3451" s="9" t="n">
        <v>32.3670314423796</v>
      </c>
      <c r="C3451" s="9" t="n">
        <v>1.77369248847433</v>
      </c>
      <c r="D3451" s="9" t="n">
        <v>32.2970314423796</v>
      </c>
      <c r="E3451" s="7" t="n">
        <v>21.454691706</v>
      </c>
      <c r="F3451" s="7" t="n">
        <v>0.24639777</v>
      </c>
      <c r="G3451" s="7" t="n">
        <v>0.22134303</v>
      </c>
      <c r="H3451" s="10" t="n">
        <v>5.4118</v>
      </c>
    </row>
    <row r="3452" customFormat="false" ht="12.75" hidden="false" customHeight="false" outlineLevel="0" collapsed="false">
      <c r="A3452" s="8" t="n">
        <v>32.44</v>
      </c>
      <c r="B3452" s="9" t="n">
        <v>32.3769867362161</v>
      </c>
      <c r="C3452" s="9" t="n">
        <v>1.77463701196642</v>
      </c>
      <c r="D3452" s="9" t="n">
        <v>32.3069867362161</v>
      </c>
      <c r="E3452" s="7" t="n">
        <v>21.719377278</v>
      </c>
      <c r="F3452" s="7" t="n">
        <v>0.24196365</v>
      </c>
      <c r="G3452" s="7" t="n">
        <v>0.22419774</v>
      </c>
      <c r="H3452" s="10" t="n">
        <v>5.4198</v>
      </c>
    </row>
    <row r="3453" customFormat="false" ht="12.75" hidden="false" customHeight="false" outlineLevel="0" collapsed="false">
      <c r="A3453" s="8" t="n">
        <v>32.45</v>
      </c>
      <c r="B3453" s="9" t="n">
        <v>32.3869422408129</v>
      </c>
      <c r="C3453" s="9" t="n">
        <v>1.77557931140097</v>
      </c>
      <c r="D3453" s="9" t="n">
        <v>32.3169422408129</v>
      </c>
      <c r="E3453" s="7" t="n">
        <v>22.150775952</v>
      </c>
      <c r="F3453" s="7" t="n">
        <v>0.23908932</v>
      </c>
      <c r="G3453" s="7" t="n">
        <v>0.22362876</v>
      </c>
      <c r="H3453" s="10" t="n">
        <v>5.407</v>
      </c>
    </row>
    <row r="3454" customFormat="false" ht="12.75" hidden="false" customHeight="false" outlineLevel="0" collapsed="false">
      <c r="A3454" s="8" t="n">
        <v>32.459</v>
      </c>
      <c r="B3454" s="9" t="n">
        <v>32.3959020779321</v>
      </c>
      <c r="C3454" s="9" t="n">
        <v>1.77642861629154</v>
      </c>
      <c r="D3454" s="9" t="n">
        <v>32.3259020779321</v>
      </c>
      <c r="E3454" s="7" t="n">
        <v>22.582392408</v>
      </c>
      <c r="F3454" s="7" t="n">
        <v>0.23735295</v>
      </c>
      <c r="G3454" s="7" t="n">
        <v>0.22419774</v>
      </c>
      <c r="H3454" s="10" t="n">
        <v>5.4149</v>
      </c>
    </row>
    <row r="3455" customFormat="false" ht="12.75" hidden="false" customHeight="false" outlineLevel="0" collapsed="false">
      <c r="A3455" s="8" t="n">
        <v>32.469</v>
      </c>
      <c r="B3455" s="9" t="n">
        <v>32.4058574113241</v>
      </c>
      <c r="C3455" s="9" t="n">
        <v>1.77737272277643</v>
      </c>
      <c r="D3455" s="9" t="n">
        <v>32.3358574113241</v>
      </c>
      <c r="E3455" s="7" t="n">
        <v>22.94625708</v>
      </c>
      <c r="F3455" s="7" t="n">
        <v>0.23471406</v>
      </c>
      <c r="G3455" s="7" t="n">
        <v>0.22077405</v>
      </c>
      <c r="H3455" s="10" t="n">
        <v>5.4174</v>
      </c>
    </row>
    <row r="3456" customFormat="false" ht="12.75" hidden="false" customHeight="false" outlineLevel="0" collapsed="false">
      <c r="A3456" s="8" t="n">
        <v>32.479</v>
      </c>
      <c r="B3456" s="9" t="n">
        <v>32.415812891248</v>
      </c>
      <c r="C3456" s="9" t="n">
        <v>1.77831528284516</v>
      </c>
      <c r="D3456" s="9" t="n">
        <v>32.345812891248</v>
      </c>
      <c r="E3456" s="7" t="n">
        <v>23.267597364</v>
      </c>
      <c r="F3456" s="7" t="n">
        <v>0.23310522</v>
      </c>
      <c r="G3456" s="7" t="n">
        <v>0.20936502</v>
      </c>
      <c r="H3456" s="10" t="n">
        <v>5.4085</v>
      </c>
    </row>
    <row r="3457" customFormat="false" ht="12.75" hidden="false" customHeight="false" outlineLevel="0" collapsed="false">
      <c r="A3457" s="8" t="n">
        <v>32.488</v>
      </c>
      <c r="B3457" s="9" t="n">
        <v>32.4247727402249</v>
      </c>
      <c r="C3457" s="9" t="n">
        <v>1.77916446263271</v>
      </c>
      <c r="D3457" s="9" t="n">
        <v>32.3547727402249</v>
      </c>
      <c r="E3457" s="7" t="n">
        <v>23.403760164</v>
      </c>
      <c r="F3457" s="7" t="n">
        <v>0.23117265</v>
      </c>
      <c r="G3457" s="7" t="n">
        <v>0.20195847</v>
      </c>
      <c r="H3457" s="10" t="n">
        <v>5.4141</v>
      </c>
    </row>
    <row r="3458" customFormat="false" ht="12.75" hidden="false" customHeight="false" outlineLevel="0" collapsed="false">
      <c r="A3458" s="8" t="n">
        <v>32.498</v>
      </c>
      <c r="B3458" s="9" t="n">
        <v>32.4347282990777</v>
      </c>
      <c r="C3458" s="9" t="n">
        <v>1.7801061886698</v>
      </c>
      <c r="D3458" s="9" t="n">
        <v>32.3647282990777</v>
      </c>
      <c r="E3458" s="7" t="n">
        <v>23.362842654</v>
      </c>
      <c r="F3458" s="7" t="n">
        <v>0.23046633</v>
      </c>
      <c r="G3458" s="7" t="n">
        <v>0.20195847</v>
      </c>
      <c r="H3458" s="10" t="n">
        <v>5.4037</v>
      </c>
    </row>
    <row r="3459" customFormat="false" ht="12.75" hidden="false" customHeight="false" outlineLevel="0" collapsed="false">
      <c r="A3459" s="8" t="n">
        <v>32.508</v>
      </c>
      <c r="B3459" s="9" t="n">
        <v>32.4446837263437</v>
      </c>
      <c r="C3459" s="9" t="n">
        <v>1.78104930475595</v>
      </c>
      <c r="D3459" s="9" t="n">
        <v>32.3746837263437</v>
      </c>
      <c r="E3459" s="7" t="n">
        <v>23.362842654</v>
      </c>
      <c r="F3459" s="7" t="n">
        <v>0.22905369</v>
      </c>
      <c r="G3459" s="7" t="n">
        <v>0.20195847</v>
      </c>
      <c r="H3459" s="10" t="n">
        <v>5.4117</v>
      </c>
    </row>
    <row r="3460" customFormat="false" ht="12.75" hidden="false" customHeight="false" outlineLevel="0" collapsed="false">
      <c r="A3460" s="8" t="n">
        <v>32.518</v>
      </c>
      <c r="B3460" s="9" t="n">
        <v>32.4546391799425</v>
      </c>
      <c r="C3460" s="9" t="n">
        <v>1.78199214283376</v>
      </c>
      <c r="D3460" s="9" t="n">
        <v>32.3846391799425</v>
      </c>
      <c r="E3460" s="7" t="n">
        <v>23.407362396</v>
      </c>
      <c r="F3460" s="7" t="n">
        <v>0.22538475</v>
      </c>
      <c r="G3460" s="7" t="n">
        <v>0.20137968</v>
      </c>
      <c r="H3460" s="10" t="n">
        <v>5.4101</v>
      </c>
    </row>
    <row r="3461" customFormat="false" ht="12.75" hidden="false" customHeight="false" outlineLevel="0" collapsed="false">
      <c r="A3461" s="8" t="n">
        <v>32.528</v>
      </c>
      <c r="B3461" s="9" t="n">
        <v>32.4645947124935</v>
      </c>
      <c r="C3461" s="9" t="n">
        <v>1.78293414688213</v>
      </c>
      <c r="D3461" s="9" t="n">
        <v>32.3945947124935</v>
      </c>
      <c r="E3461" s="7" t="n">
        <v>23.36667444</v>
      </c>
      <c r="F3461" s="7" t="n">
        <v>0.22241232</v>
      </c>
      <c r="G3461" s="7" t="n">
        <v>0.20252745</v>
      </c>
      <c r="H3461" s="10" t="n">
        <v>5.4053</v>
      </c>
    </row>
    <row r="3462" customFormat="false" ht="12.75" hidden="false" customHeight="false" outlineLevel="0" collapsed="false">
      <c r="A3462" s="8" t="n">
        <v>32.537</v>
      </c>
      <c r="B3462" s="9" t="n">
        <v>32.4735546799509</v>
      </c>
      <c r="C3462" s="9" t="n">
        <v>1.78378207563049</v>
      </c>
      <c r="D3462" s="9" t="n">
        <v>32.4035546799509</v>
      </c>
      <c r="E3462" s="7" t="n">
        <v>23.493486348</v>
      </c>
      <c r="F3462" s="7" t="n">
        <v>0.21977343</v>
      </c>
      <c r="G3462" s="7" t="n">
        <v>0.20423439</v>
      </c>
      <c r="H3462" s="10" t="n">
        <v>5.4061</v>
      </c>
    </row>
    <row r="3463" customFormat="false" ht="12.75" hidden="false" customHeight="false" outlineLevel="0" collapsed="false">
      <c r="A3463" s="8" t="n">
        <v>32.547</v>
      </c>
      <c r="B3463" s="9" t="n">
        <v>32.4835104226991</v>
      </c>
      <c r="C3463" s="9" t="n">
        <v>1.78472185556805</v>
      </c>
      <c r="D3463" s="9" t="n">
        <v>32.4135104226991</v>
      </c>
      <c r="E3463" s="7" t="n">
        <v>23.661568926</v>
      </c>
      <c r="F3463" s="7" t="n">
        <v>0.21605544</v>
      </c>
      <c r="G3463" s="7" t="n">
        <v>0.20765808</v>
      </c>
      <c r="H3463" s="10" t="n">
        <v>5.3925</v>
      </c>
    </row>
    <row r="3464" customFormat="false" ht="12.75" hidden="false" customHeight="false" outlineLevel="0" collapsed="false">
      <c r="A3464" s="8" t="n">
        <v>32.557</v>
      </c>
      <c r="B3464" s="9" t="n">
        <v>32.4934660604108</v>
      </c>
      <c r="C3464" s="9" t="n">
        <v>1.78566274756689</v>
      </c>
      <c r="D3464" s="9" t="n">
        <v>32.4234660604108</v>
      </c>
      <c r="E3464" s="7" t="n">
        <v>23.859405234</v>
      </c>
      <c r="F3464" s="7" t="n">
        <v>0.21374028</v>
      </c>
      <c r="G3464" s="7" t="n">
        <v>0.21108177</v>
      </c>
      <c r="H3464" s="10" t="n">
        <v>5.3989</v>
      </c>
    </row>
    <row r="3465" customFormat="false" ht="12.75" hidden="false" customHeight="false" outlineLevel="0" collapsed="false">
      <c r="A3465" s="8" t="n">
        <v>32.576</v>
      </c>
      <c r="B3465" s="9" t="n">
        <v>32.5123820495251</v>
      </c>
      <c r="C3465" s="9" t="n">
        <v>1.78744750408423</v>
      </c>
      <c r="D3465" s="9" t="n">
        <v>32.4423820495251</v>
      </c>
      <c r="E3465" s="7" t="n">
        <v>24.042938562</v>
      </c>
      <c r="F3465" s="7" t="n">
        <v>0.21609468</v>
      </c>
      <c r="G3465" s="7" t="n">
        <v>0.21735036</v>
      </c>
      <c r="H3465" s="10" t="n">
        <v>5.39</v>
      </c>
    </row>
    <row r="3466" customFormat="false" ht="12.75" hidden="false" customHeight="false" outlineLevel="0" collapsed="false">
      <c r="A3466" s="8" t="n">
        <v>32.586</v>
      </c>
      <c r="B3466" s="9" t="n">
        <v>32.5223377922734</v>
      </c>
      <c r="C3466" s="9" t="n">
        <v>1.78838728402179</v>
      </c>
      <c r="D3466" s="9" t="n">
        <v>32.4523377922734</v>
      </c>
      <c r="E3466" s="7" t="n">
        <v>24.099071382</v>
      </c>
      <c r="F3466" s="7" t="n">
        <v>0.21911616</v>
      </c>
      <c r="G3466" s="7" t="n">
        <v>0.21906711</v>
      </c>
      <c r="H3466" s="10" t="n">
        <v>5.3925</v>
      </c>
    </row>
    <row r="3467" customFormat="false" ht="12.75" hidden="false" customHeight="false" outlineLevel="0" collapsed="false">
      <c r="A3467" s="8" t="n">
        <v>32.596</v>
      </c>
      <c r="B3467" s="9" t="n">
        <v>32.5322936153562</v>
      </c>
      <c r="C3467" s="9" t="n">
        <v>1.78932621252951</v>
      </c>
      <c r="D3467" s="9" t="n">
        <v>32.4622936153562</v>
      </c>
      <c r="E3467" s="7" t="n">
        <v>23.9506245</v>
      </c>
      <c r="F3467" s="7" t="n">
        <v>0.22259871</v>
      </c>
      <c r="G3467" s="7" t="n">
        <v>0.22077405</v>
      </c>
      <c r="H3467" s="10" t="n">
        <v>5.3876</v>
      </c>
    </row>
    <row r="3468" customFormat="false" ht="12.75" hidden="false" customHeight="false" outlineLevel="0" collapsed="false">
      <c r="A3468" s="8" t="n">
        <v>32.605</v>
      </c>
      <c r="B3468" s="9" t="n">
        <v>32.5412538074454</v>
      </c>
      <c r="C3468" s="9" t="n">
        <v>1.79017176425788</v>
      </c>
      <c r="D3468" s="9" t="n">
        <v>32.4712538074454</v>
      </c>
      <c r="E3468" s="7" t="n">
        <v>23.98444938</v>
      </c>
      <c r="F3468" s="7" t="n">
        <v>0.22514931</v>
      </c>
      <c r="G3468" s="7" t="n">
        <v>0.2224908</v>
      </c>
      <c r="H3468" s="10" t="n">
        <v>5.3909</v>
      </c>
    </row>
    <row r="3469" customFormat="false" ht="12.75" hidden="false" customHeight="false" outlineLevel="0" collapsed="false">
      <c r="A3469" s="8" t="n">
        <v>32.615</v>
      </c>
      <c r="B3469" s="9" t="n">
        <v>32.5512097468023</v>
      </c>
      <c r="C3469" s="9" t="n">
        <v>1.79110945904896</v>
      </c>
      <c r="D3469" s="9" t="n">
        <v>32.4812097468023</v>
      </c>
      <c r="E3469" s="7" t="n">
        <v>23.93946072</v>
      </c>
      <c r="F3469" s="7" t="n">
        <v>0.22684644</v>
      </c>
      <c r="G3469" s="7" t="n">
        <v>0.22077405</v>
      </c>
      <c r="H3469" s="10" t="n">
        <v>5.3805</v>
      </c>
    </row>
    <row r="3470" customFormat="false" ht="12.75" hidden="false" customHeight="false" outlineLevel="0" collapsed="false">
      <c r="A3470" s="8" t="n">
        <v>32.625</v>
      </c>
      <c r="B3470" s="9" t="n">
        <v>32.5611655551353</v>
      </c>
      <c r="C3470" s="9" t="n">
        <v>1.79204854394227</v>
      </c>
      <c r="D3470" s="9" t="n">
        <v>32.4911655551353</v>
      </c>
      <c r="E3470" s="7" t="n">
        <v>23.928536304</v>
      </c>
      <c r="F3470" s="7" t="n">
        <v>0.22731732</v>
      </c>
      <c r="G3470" s="7" t="n">
        <v>0.22192182</v>
      </c>
      <c r="H3470" s="10" t="n">
        <v>5.3885</v>
      </c>
    </row>
    <row r="3471" customFormat="false" ht="12.75" hidden="false" customHeight="false" outlineLevel="0" collapsed="false">
      <c r="A3471" s="8" t="n">
        <v>32.634</v>
      </c>
      <c r="B3471" s="9" t="n">
        <v>32.5701259005565</v>
      </c>
      <c r="C3471" s="9" t="n">
        <v>1.79289246925425</v>
      </c>
      <c r="D3471" s="9" t="n">
        <v>32.5001259005565</v>
      </c>
      <c r="E3471" s="7" t="n">
        <v>23.880514392</v>
      </c>
      <c r="F3471" s="7" t="n">
        <v>0.22980906</v>
      </c>
      <c r="G3471" s="7" t="n">
        <v>0.22362876</v>
      </c>
      <c r="H3471" s="10" t="n">
        <v>5.3805</v>
      </c>
    </row>
    <row r="3472" customFormat="false" ht="12.75" hidden="false" customHeight="false" outlineLevel="0" collapsed="false">
      <c r="A3472" s="8" t="n">
        <v>32.644</v>
      </c>
      <c r="B3472" s="9" t="n">
        <v>32.5800817236394</v>
      </c>
      <c r="C3472" s="9" t="n">
        <v>1.79383139776197</v>
      </c>
      <c r="D3472" s="9" t="n">
        <v>32.5100817236394</v>
      </c>
      <c r="E3472" s="7" t="n">
        <v>23.698234782</v>
      </c>
      <c r="F3472" s="7" t="n">
        <v>0.23164353</v>
      </c>
      <c r="G3472" s="7" t="n">
        <v>0.22362876</v>
      </c>
      <c r="H3472" s="10" t="n">
        <v>5.3876</v>
      </c>
    </row>
    <row r="3473" customFormat="false" ht="12.75" hidden="false" customHeight="false" outlineLevel="0" collapsed="false">
      <c r="A3473" s="8" t="n">
        <v>32.654</v>
      </c>
      <c r="B3473" s="9" t="n">
        <v>32.5900377562325</v>
      </c>
      <c r="C3473" s="9" t="n">
        <v>1.79476810209406</v>
      </c>
      <c r="D3473" s="9" t="n">
        <v>32.5200377562325</v>
      </c>
      <c r="E3473" s="7" t="n">
        <v>23.594539158</v>
      </c>
      <c r="F3473" s="7" t="n">
        <v>0.23042709</v>
      </c>
      <c r="G3473" s="7" t="n">
        <v>0.22591449</v>
      </c>
      <c r="H3473" s="10" t="n">
        <v>5.3748</v>
      </c>
    </row>
    <row r="3474" customFormat="false" ht="12.75" hidden="false" customHeight="false" outlineLevel="0" collapsed="false">
      <c r="A3474" s="8" t="n">
        <v>32.664</v>
      </c>
      <c r="B3474" s="9" t="n">
        <v>32.5999936579399</v>
      </c>
      <c r="C3474" s="9" t="n">
        <v>1.7957061965414</v>
      </c>
      <c r="D3474" s="9" t="n">
        <v>32.5299936579399</v>
      </c>
      <c r="E3474" s="7" t="n">
        <v>23.591390148</v>
      </c>
      <c r="F3474" s="7" t="n">
        <v>0.22858281</v>
      </c>
      <c r="G3474" s="7" t="n">
        <v>0.22875939</v>
      </c>
      <c r="H3474" s="10" t="n">
        <v>5.3828</v>
      </c>
    </row>
    <row r="3475" customFormat="false" ht="12.75" hidden="false" customHeight="false" outlineLevel="0" collapsed="false">
      <c r="A3475" s="8" t="n">
        <v>32.674</v>
      </c>
      <c r="B3475" s="9" t="n">
        <v>32.609949690533</v>
      </c>
      <c r="C3475" s="9" t="n">
        <v>1.79664290087349</v>
      </c>
      <c r="D3475" s="9" t="n">
        <v>32.539949690533</v>
      </c>
      <c r="E3475" s="7" t="n">
        <v>23.59567908</v>
      </c>
      <c r="F3475" s="7" t="n">
        <v>0.22750371</v>
      </c>
      <c r="G3475" s="7" t="n">
        <v>0.2316141</v>
      </c>
      <c r="H3475" s="10" t="n">
        <v>5.3748</v>
      </c>
    </row>
    <row r="3476" customFormat="false" ht="12.75" hidden="false" customHeight="false" outlineLevel="0" collapsed="false">
      <c r="A3476" s="8" t="n">
        <v>32.683</v>
      </c>
      <c r="B3476" s="9" t="n">
        <v>32.6189100020697</v>
      </c>
      <c r="C3476" s="9" t="n">
        <v>1.7974871858761</v>
      </c>
      <c r="D3476" s="9" t="n">
        <v>32.5489100020697</v>
      </c>
      <c r="E3476" s="7" t="n">
        <v>23.692509666</v>
      </c>
      <c r="F3476" s="7" t="n">
        <v>0.22755276</v>
      </c>
      <c r="G3476" s="7" t="n">
        <v>0.23218308</v>
      </c>
      <c r="H3476" s="10" t="n">
        <v>5.3828</v>
      </c>
    </row>
    <row r="3477" customFormat="false" ht="12.75" hidden="false" customHeight="false" outlineLevel="0" collapsed="false">
      <c r="A3477" s="8" t="n">
        <v>32.693</v>
      </c>
      <c r="B3477" s="9" t="n">
        <v>32.6288660346627</v>
      </c>
      <c r="C3477" s="9" t="n">
        <v>1.79842389020819</v>
      </c>
      <c r="D3477" s="9" t="n">
        <v>32.5588660346627</v>
      </c>
      <c r="E3477" s="7" t="n">
        <v>23.770854288</v>
      </c>
      <c r="F3477" s="7" t="n">
        <v>0.22806288</v>
      </c>
      <c r="G3477" s="7" t="n">
        <v>0.23332104</v>
      </c>
      <c r="H3477" s="10" t="n">
        <v>5.3748</v>
      </c>
    </row>
    <row r="3478" customFormat="false" ht="12.75" hidden="false" customHeight="false" outlineLevel="0" collapsed="false">
      <c r="A3478" s="8" t="n">
        <v>32.703</v>
      </c>
      <c r="B3478" s="9" t="n">
        <v>32.6388221179218</v>
      </c>
      <c r="C3478" s="9" t="n">
        <v>1.7993600558657</v>
      </c>
      <c r="D3478" s="9" t="n">
        <v>32.5688221179218</v>
      </c>
      <c r="E3478" s="7" t="n">
        <v>23.797015596</v>
      </c>
      <c r="F3478" s="7" t="n">
        <v>0.22829832</v>
      </c>
      <c r="G3478" s="7" t="n">
        <v>0.23389983</v>
      </c>
      <c r="H3478" s="10" t="n">
        <v>5.3717</v>
      </c>
    </row>
    <row r="3479" customFormat="false" ht="12.75" hidden="false" customHeight="false" outlineLevel="0" collapsed="false">
      <c r="A3479" s="8" t="n">
        <v>32.713</v>
      </c>
      <c r="B3479" s="9" t="n">
        <v>32.6487781505149</v>
      </c>
      <c r="C3479" s="9" t="n">
        <v>1.80029676019779</v>
      </c>
      <c r="D3479" s="9" t="n">
        <v>32.5787781505149</v>
      </c>
      <c r="E3479" s="7" t="n">
        <v>23.555332512</v>
      </c>
      <c r="F3479" s="7" t="n">
        <v>0.22821003</v>
      </c>
      <c r="G3479" s="7" t="n">
        <v>0.23446881</v>
      </c>
      <c r="H3479" s="10" t="n">
        <v>5.3748</v>
      </c>
    </row>
    <row r="3480" customFormat="false" ht="12.75" hidden="false" customHeight="false" outlineLevel="0" collapsed="false">
      <c r="A3480" s="8" t="n">
        <v>32.722</v>
      </c>
      <c r="B3480" s="9" t="n">
        <v>32.6577385445279</v>
      </c>
      <c r="C3480" s="9" t="n">
        <v>1.80114016942951</v>
      </c>
      <c r="D3480" s="9" t="n">
        <v>32.5877385445279</v>
      </c>
      <c r="E3480" s="7" t="n">
        <v>23.421416202</v>
      </c>
      <c r="F3480" s="7" t="n">
        <v>0.22604202</v>
      </c>
      <c r="G3480" s="7" t="n">
        <v>0.23446881</v>
      </c>
      <c r="H3480" s="10" t="n">
        <v>5.3772</v>
      </c>
    </row>
    <row r="3481" customFormat="false" ht="12.75" hidden="false" customHeight="false" outlineLevel="0" collapsed="false">
      <c r="A3481" s="8" t="n">
        <v>32.732</v>
      </c>
      <c r="B3481" s="9" t="n">
        <v>32.6676945771209</v>
      </c>
      <c r="C3481" s="9" t="n">
        <v>1.8020768737616</v>
      </c>
      <c r="D3481" s="9" t="n">
        <v>32.5976945771209</v>
      </c>
      <c r="E3481" s="7" t="n">
        <v>23.154038766</v>
      </c>
      <c r="F3481" s="7" t="n">
        <v>0.22311864</v>
      </c>
      <c r="G3481" s="7" t="n">
        <v>0.23674473</v>
      </c>
      <c r="H3481" s="10" t="n">
        <v>5.3748</v>
      </c>
    </row>
    <row r="3482" customFormat="false" ht="12.75" hidden="false" customHeight="false" outlineLevel="0" collapsed="false">
      <c r="A3482" s="8" t="n">
        <v>32.742</v>
      </c>
      <c r="B3482" s="9" t="n">
        <v>32.6776505181144</v>
      </c>
      <c r="C3482" s="9" t="n">
        <v>1.80301455117628</v>
      </c>
      <c r="D3482" s="9" t="n">
        <v>32.6076505181144</v>
      </c>
      <c r="E3482" s="7" t="n">
        <v>22.94223498</v>
      </c>
      <c r="F3482" s="7" t="n">
        <v>0.21982248</v>
      </c>
      <c r="G3482" s="7" t="n">
        <v>0.2378925</v>
      </c>
      <c r="H3482" s="10" t="n">
        <v>5.3804</v>
      </c>
    </row>
    <row r="3483" customFormat="false" ht="12.75" hidden="false" customHeight="false" outlineLevel="0" collapsed="false">
      <c r="A3483" s="8" t="n">
        <v>32.752</v>
      </c>
      <c r="B3483" s="9" t="n">
        <v>32.6876064460145</v>
      </c>
      <c r="C3483" s="9" t="n">
        <v>1.80395236760204</v>
      </c>
      <c r="D3483" s="9" t="n">
        <v>32.6176064460145</v>
      </c>
      <c r="E3483" s="7" t="n">
        <v>22.666850622</v>
      </c>
      <c r="F3483" s="7" t="n">
        <v>0.21755637</v>
      </c>
      <c r="G3483" s="7" t="n">
        <v>0.23731371</v>
      </c>
      <c r="H3483" s="10" t="n">
        <v>5.3812</v>
      </c>
    </row>
    <row r="3484" customFormat="false" ht="12.75" hidden="false" customHeight="false" outlineLevel="0" collapsed="false">
      <c r="A3484" s="8" t="n">
        <v>32.762</v>
      </c>
      <c r="B3484" s="9" t="n">
        <v>32.6975621526704</v>
      </c>
      <c r="C3484" s="9" t="n">
        <v>1.80489252981199</v>
      </c>
      <c r="D3484" s="9" t="n">
        <v>32.6275621526704</v>
      </c>
      <c r="E3484" s="7" t="n">
        <v>22.246845282</v>
      </c>
      <c r="F3484" s="7" t="n">
        <v>0.21534912</v>
      </c>
      <c r="G3484" s="7" t="n">
        <v>0.23903046</v>
      </c>
      <c r="H3484" s="10" t="n">
        <v>5.3947</v>
      </c>
    </row>
    <row r="3485" customFormat="false" ht="12.75" hidden="false" customHeight="false" outlineLevel="0" collapsed="false">
      <c r="A3485" s="8" t="n">
        <v>32.772</v>
      </c>
      <c r="B3485" s="9" t="n">
        <v>32.707517977392</v>
      </c>
      <c r="C3485" s="9" t="n">
        <v>1.80583144094352</v>
      </c>
      <c r="D3485" s="9" t="n">
        <v>32.637517977392</v>
      </c>
      <c r="E3485" s="7" t="n">
        <v>21.614463252</v>
      </c>
      <c r="F3485" s="7" t="n">
        <v>0.2157219</v>
      </c>
      <c r="G3485" s="7" t="n">
        <v>0.23903046</v>
      </c>
      <c r="H3485" s="10" t="n">
        <v>5.3875</v>
      </c>
    </row>
    <row r="3486" customFormat="false" ht="12.75" hidden="false" customHeight="false" outlineLevel="0" collapsed="false">
      <c r="A3486" s="8" t="n">
        <v>32.782</v>
      </c>
      <c r="B3486" s="9" t="n">
        <v>32.7174738938338</v>
      </c>
      <c r="C3486" s="9" t="n">
        <v>1.80676937900381</v>
      </c>
      <c r="D3486" s="9" t="n">
        <v>32.6474738938338</v>
      </c>
      <c r="E3486" s="7" t="n">
        <v>20.55464775</v>
      </c>
      <c r="F3486" s="7" t="n">
        <v>0.2144466</v>
      </c>
      <c r="G3486" s="7" t="n">
        <v>0.2407374</v>
      </c>
      <c r="H3486" s="10" t="n">
        <v>5.3819</v>
      </c>
    </row>
    <row r="3487" customFormat="false" ht="12.75" hidden="false" customHeight="false" outlineLevel="0" collapsed="false">
      <c r="A3487" s="8" t="n">
        <v>32.792</v>
      </c>
      <c r="B3487" s="9" t="n">
        <v>32.7274295742315</v>
      </c>
      <c r="C3487" s="9" t="n">
        <v>1.80770981922917</v>
      </c>
      <c r="D3487" s="9" t="n">
        <v>32.6574295742315</v>
      </c>
      <c r="E3487" s="7" t="n">
        <v>19.244793006</v>
      </c>
      <c r="F3487" s="7" t="n">
        <v>0.21765447</v>
      </c>
      <c r="G3487" s="7" t="n">
        <v>0.23846148</v>
      </c>
      <c r="H3487" s="10" t="n">
        <v>5.3963</v>
      </c>
    </row>
    <row r="3488" customFormat="false" ht="12.75" hidden="false" customHeight="false" outlineLevel="0" collapsed="false">
      <c r="A3488" s="8" t="n">
        <v>32.801</v>
      </c>
      <c r="B3488" s="9" t="n">
        <v>32.7363896171291</v>
      </c>
      <c r="C3488" s="9" t="n">
        <v>1.80855695043142</v>
      </c>
      <c r="D3488" s="9" t="n">
        <v>32.6663896171291</v>
      </c>
      <c r="E3488" s="7" t="n">
        <v>17.60048397</v>
      </c>
      <c r="F3488" s="7" t="n">
        <v>0.21859623</v>
      </c>
      <c r="G3488" s="7" t="n">
        <v>0.2378925</v>
      </c>
      <c r="H3488" s="10" t="n">
        <v>5.401</v>
      </c>
    </row>
    <row r="3489" customFormat="false" ht="12.75" hidden="false" customHeight="false" outlineLevel="0" collapsed="false">
      <c r="A3489" s="8" t="n">
        <v>32.811</v>
      </c>
      <c r="B3489" s="9" t="n">
        <v>32.7463453106569</v>
      </c>
      <c r="C3489" s="9" t="n">
        <v>1.80949725164916</v>
      </c>
      <c r="D3489" s="9" t="n">
        <v>32.6763453106569</v>
      </c>
      <c r="E3489" s="7" t="n">
        <v>16.149047382</v>
      </c>
      <c r="F3489" s="7" t="n">
        <v>0.21930255</v>
      </c>
      <c r="G3489" s="7" t="n">
        <v>0.23446881</v>
      </c>
      <c r="H3489" s="10" t="n">
        <v>5.3955</v>
      </c>
    </row>
    <row r="3490" customFormat="false" ht="12.75" hidden="false" customHeight="false" outlineLevel="0" collapsed="false">
      <c r="A3490" s="8" t="n">
        <v>32.821</v>
      </c>
      <c r="B3490" s="9" t="n">
        <v>32.7563009253753</v>
      </c>
      <c r="C3490" s="9" t="n">
        <v>1.81043838690983</v>
      </c>
      <c r="D3490" s="9" t="n">
        <v>32.6863009253753</v>
      </c>
      <c r="E3490" s="7" t="n">
        <v>14.504861952</v>
      </c>
      <c r="F3490" s="7" t="n">
        <v>0.22311864</v>
      </c>
      <c r="G3490" s="7" t="n">
        <v>0.23446881</v>
      </c>
      <c r="H3490" s="10" t="n">
        <v>5.4003</v>
      </c>
    </row>
    <row r="3491" customFormat="false" ht="12.75" hidden="false" customHeight="false" outlineLevel="0" collapsed="false">
      <c r="A3491" s="8" t="n">
        <v>32.831</v>
      </c>
      <c r="B3491" s="9" t="n">
        <v>32.7662563180676</v>
      </c>
      <c r="C3491" s="9" t="n">
        <v>1.81138186788082</v>
      </c>
      <c r="D3491" s="9" t="n">
        <v>32.6962563180676</v>
      </c>
      <c r="E3491" s="7" t="n">
        <v>13.184069058</v>
      </c>
      <c r="F3491" s="7" t="n">
        <v>0.22330503</v>
      </c>
      <c r="G3491" s="7" t="n">
        <v>0.23332104</v>
      </c>
      <c r="H3491" s="10" t="n">
        <v>5.4138</v>
      </c>
    </row>
    <row r="3492" customFormat="false" ht="12.75" hidden="false" customHeight="false" outlineLevel="0" collapsed="false">
      <c r="A3492" s="8" t="n">
        <v>32.841</v>
      </c>
      <c r="B3492" s="9" t="n">
        <v>32.7762117617925</v>
      </c>
      <c r="C3492" s="9" t="n">
        <v>1.81232481021184</v>
      </c>
      <c r="D3492" s="9" t="n">
        <v>32.7062117617925</v>
      </c>
      <c r="E3492" s="7" t="n">
        <v>12.172151862</v>
      </c>
      <c r="F3492" s="7" t="n">
        <v>0.22264776</v>
      </c>
      <c r="G3492" s="7" t="n">
        <v>0.23275206</v>
      </c>
      <c r="H3492" s="10" t="n">
        <v>5.4107</v>
      </c>
    </row>
    <row r="3493" customFormat="false" ht="12.75" hidden="false" customHeight="false" outlineLevel="0" collapsed="false">
      <c r="A3493" s="8" t="n">
        <v>32.851</v>
      </c>
      <c r="B3493" s="9" t="n">
        <v>32.7861671923505</v>
      </c>
      <c r="C3493" s="9" t="n">
        <v>1.81326789154699</v>
      </c>
      <c r="D3493" s="9" t="n">
        <v>32.7161671923505</v>
      </c>
      <c r="E3493" s="7" t="n">
        <v>11.216024136</v>
      </c>
      <c r="F3493" s="7" t="n">
        <v>0.22104873</v>
      </c>
      <c r="G3493" s="7" t="n">
        <v>0.23218308</v>
      </c>
      <c r="H3493" s="10" t="n">
        <v>5.4115</v>
      </c>
    </row>
    <row r="3494" customFormat="false" ht="12.75" hidden="false" customHeight="false" outlineLevel="0" collapsed="false">
      <c r="A3494" s="8" t="n">
        <v>32.861</v>
      </c>
      <c r="B3494" s="9" t="n">
        <v>32.7961224515618</v>
      </c>
      <c r="C3494" s="9" t="n">
        <v>1.81421277991902</v>
      </c>
      <c r="D3494" s="9" t="n">
        <v>32.7261224515618</v>
      </c>
      <c r="E3494" s="7" t="n">
        <v>10.360682388</v>
      </c>
      <c r="F3494" s="7" t="n">
        <v>0.22133322</v>
      </c>
      <c r="G3494" s="7" t="n">
        <v>0.23332104</v>
      </c>
      <c r="H3494" s="10" t="n">
        <v>5.4219</v>
      </c>
    </row>
    <row r="3495" customFormat="false" ht="12.75" hidden="false" customHeight="false" outlineLevel="0" collapsed="false">
      <c r="A3495" s="8" t="n">
        <v>32.871</v>
      </c>
      <c r="B3495" s="9" t="n">
        <v>32.8060775523159</v>
      </c>
      <c r="C3495" s="9" t="n">
        <v>1.81515933629748</v>
      </c>
      <c r="D3495" s="9" t="n">
        <v>32.7360775523159</v>
      </c>
      <c r="E3495" s="7" t="n">
        <v>9.416175588</v>
      </c>
      <c r="F3495" s="7" t="n">
        <v>0.22448223</v>
      </c>
      <c r="G3495" s="7" t="n">
        <v>0.23503779</v>
      </c>
      <c r="H3495" s="10" t="n">
        <v>5.4315</v>
      </c>
    </row>
    <row r="3496" customFormat="false" ht="12.75" hidden="false" customHeight="false" outlineLevel="0" collapsed="false">
      <c r="A3496" s="8" t="n">
        <v>32.881</v>
      </c>
      <c r="B3496" s="9" t="n">
        <v>32.816032785137</v>
      </c>
      <c r="C3496" s="9" t="n">
        <v>1.81610450267243</v>
      </c>
      <c r="D3496" s="9" t="n">
        <v>32.746032785137</v>
      </c>
      <c r="E3496" s="7" t="n">
        <v>8.534902086</v>
      </c>
      <c r="F3496" s="7" t="n">
        <v>0.23042709</v>
      </c>
      <c r="G3496" s="7" t="n">
        <v>0.23674473</v>
      </c>
      <c r="H3496" s="10" t="n">
        <v>5.4235</v>
      </c>
    </row>
    <row r="3497" customFormat="false" ht="12.75" hidden="false" customHeight="false" outlineLevel="0" collapsed="false">
      <c r="A3497" s="8" t="n">
        <v>32.891</v>
      </c>
      <c r="B3497" s="9" t="n">
        <v>32.8259879387412</v>
      </c>
      <c r="C3497" s="9" t="n">
        <v>1.81705050305169</v>
      </c>
      <c r="D3497" s="9" t="n">
        <v>32.7559879387412</v>
      </c>
      <c r="E3497" s="7" t="n">
        <v>7.65724455</v>
      </c>
      <c r="F3497" s="7" t="n">
        <v>0.23579316</v>
      </c>
      <c r="G3497" s="7" t="n">
        <v>0.2378925</v>
      </c>
      <c r="H3497" s="10" t="n">
        <v>5.4283</v>
      </c>
    </row>
    <row r="3498" customFormat="false" ht="12.75" hidden="false" customHeight="false" outlineLevel="0" collapsed="false">
      <c r="A3498" s="8" t="n">
        <v>32.9</v>
      </c>
      <c r="B3498" s="9" t="n">
        <v>32.8349474118737</v>
      </c>
      <c r="C3498" s="9" t="n">
        <v>1.81790363914162</v>
      </c>
      <c r="D3498" s="9" t="n">
        <v>32.7649474118737</v>
      </c>
      <c r="E3498" s="7" t="n">
        <v>6.891173802</v>
      </c>
      <c r="F3498" s="7" t="n">
        <v>0.23918742</v>
      </c>
      <c r="G3498" s="7" t="n">
        <v>0.23903046</v>
      </c>
      <c r="H3498" s="10" t="n">
        <v>5.4394</v>
      </c>
    </row>
    <row r="3499" customFormat="false" ht="12.75" hidden="false" customHeight="false" outlineLevel="0" collapsed="false">
      <c r="A3499" s="8" t="n">
        <v>32.902</v>
      </c>
      <c r="B3499" s="9" t="n">
        <v>32.8369384138427</v>
      </c>
      <c r="C3499" s="9" t="n">
        <v>1.81809314154065</v>
      </c>
      <c r="D3499" s="9" t="n">
        <v>32.7669384138427</v>
      </c>
      <c r="E3499" s="7" t="n">
        <v>6.005727126</v>
      </c>
      <c r="F3499" s="7" t="n">
        <v>0.24545601</v>
      </c>
      <c r="G3499" s="7" t="n">
        <v>0.23846148</v>
      </c>
      <c r="H3499" s="10" t="n">
        <v>5.437</v>
      </c>
    </row>
    <row r="3500" customFormat="false" ht="12.75" hidden="false" customHeight="false" outlineLevel="0" collapsed="false">
      <c r="A3500" s="8" t="n">
        <v>32.902</v>
      </c>
      <c r="B3500" s="9" t="n">
        <v>32.8369384138427</v>
      </c>
      <c r="C3500" s="9" t="n">
        <v>1.81809314154065</v>
      </c>
      <c r="D3500" s="9" t="n">
        <v>32.7669384138427</v>
      </c>
      <c r="E3500" s="7" t="n">
        <v>4.934510442</v>
      </c>
      <c r="F3500" s="7" t="n">
        <v>0.25454988</v>
      </c>
      <c r="G3500" s="7" t="n">
        <v>0.23903046</v>
      </c>
      <c r="H3500" s="10" t="n">
        <v>5.4299</v>
      </c>
    </row>
    <row r="3501" customFormat="false" ht="12.75" hidden="false" customHeight="false" outlineLevel="0" collapsed="false">
      <c r="A3501" s="8" t="n">
        <v>32.906</v>
      </c>
      <c r="B3501" s="9" t="n">
        <v>32.8409205333555</v>
      </c>
      <c r="C3501" s="9" t="n">
        <v>1.81847093008716</v>
      </c>
      <c r="D3501" s="9" t="n">
        <v>32.7709205333555</v>
      </c>
      <c r="E3501" s="7" t="n">
        <v>4.934510442</v>
      </c>
      <c r="F3501" s="7" t="n">
        <v>0.25454988</v>
      </c>
      <c r="G3501" s="7" t="n">
        <v>0.23903046</v>
      </c>
      <c r="H3501" s="10" t="n">
        <v>5.4195</v>
      </c>
    </row>
    <row r="3502" customFormat="false" ht="12.75" hidden="false" customHeight="false" outlineLevel="0" collapsed="false">
      <c r="A3502" s="8" t="n">
        <v>32.915</v>
      </c>
      <c r="B3502" s="9" t="n">
        <v>32.8498802532866</v>
      </c>
      <c r="C3502" s="9" t="n">
        <v>1.81932147036105</v>
      </c>
      <c r="D3502" s="9" t="n">
        <v>32.7798802532866</v>
      </c>
      <c r="E3502" s="7" t="n">
        <v>4.934510442</v>
      </c>
      <c r="F3502" s="7" t="n">
        <v>0.25454988</v>
      </c>
      <c r="G3502" s="7" t="n">
        <v>0.23903046</v>
      </c>
      <c r="H3502" s="10" t="n">
        <v>5.4228</v>
      </c>
    </row>
    <row r="3503" customFormat="false" ht="12.75" hidden="false" customHeight="false" outlineLevel="0" collapsed="false">
      <c r="A3503" s="8" t="n">
        <v>32.925</v>
      </c>
      <c r="B3503" s="9" t="n">
        <v>32.8598356690294</v>
      </c>
      <c r="C3503" s="9" t="n">
        <v>1.82026470807562</v>
      </c>
      <c r="D3503" s="9" t="n">
        <v>32.7898356690294</v>
      </c>
      <c r="E3503" s="7" t="n">
        <v>4.934510442</v>
      </c>
      <c r="F3503" s="7" t="n">
        <v>0.25454988</v>
      </c>
      <c r="G3503" s="7" t="n">
        <v>0.23903046</v>
      </c>
      <c r="H3503" s="10" t="n">
        <v>5.4124</v>
      </c>
    </row>
    <row r="3504" customFormat="false" ht="12.75" hidden="false" customHeight="false" outlineLevel="0" collapsed="false">
      <c r="A3504" s="8" t="n">
        <v>32.935</v>
      </c>
      <c r="B3504" s="9" t="n">
        <v>32.8697909018506</v>
      </c>
      <c r="C3504" s="9" t="n">
        <v>1.82120987445057</v>
      </c>
      <c r="D3504" s="9" t="n">
        <v>32.7997909018506</v>
      </c>
      <c r="E3504" s="7" t="n">
        <v>4.294751292</v>
      </c>
      <c r="F3504" s="7" t="n">
        <v>0.21987153</v>
      </c>
      <c r="G3504" s="7" t="n">
        <v>0.23903046</v>
      </c>
      <c r="H3504" s="10" t="n">
        <v>5.4235</v>
      </c>
    </row>
    <row r="3505" customFormat="false" ht="12.75" hidden="false" customHeight="false" outlineLevel="0" collapsed="false">
      <c r="A3505" s="8" t="n">
        <v>32.945</v>
      </c>
      <c r="B3505" s="9" t="n">
        <v>32.8797460422451</v>
      </c>
      <c r="C3505" s="9" t="n">
        <v>1.82215601382991</v>
      </c>
      <c r="D3505" s="9" t="n">
        <v>32.8097460422451</v>
      </c>
      <c r="E3505" s="7" t="n">
        <v>4.114115838</v>
      </c>
      <c r="F3505" s="7" t="n">
        <v>0.21878262</v>
      </c>
      <c r="G3505" s="7" t="n">
        <v>0.26584119</v>
      </c>
      <c r="H3505" s="10" t="n">
        <v>5.4291</v>
      </c>
    </row>
    <row r="3506" customFormat="false" ht="12.75" hidden="false" customHeight="false" outlineLevel="0" collapsed="false">
      <c r="A3506" s="8" t="n">
        <v>32.955</v>
      </c>
      <c r="B3506" s="9" t="n">
        <v>32.8897013146486</v>
      </c>
      <c r="C3506" s="9" t="n">
        <v>1.82310076320021</v>
      </c>
      <c r="D3506" s="9" t="n">
        <v>32.8197013146486</v>
      </c>
      <c r="E3506" s="7" t="n">
        <v>4.253211828</v>
      </c>
      <c r="F3506" s="7" t="n">
        <v>0.21303396</v>
      </c>
      <c r="G3506" s="7" t="n">
        <v>0.31032954</v>
      </c>
      <c r="H3506" s="10" t="n">
        <v>5.4211</v>
      </c>
    </row>
    <row r="3507" customFormat="false" ht="12.75" hidden="false" customHeight="false" outlineLevel="0" collapsed="false">
      <c r="A3507" s="8" t="n">
        <v>32.965</v>
      </c>
      <c r="B3507" s="9" t="n">
        <v>32.8996563360692</v>
      </c>
      <c r="C3507" s="9" t="n">
        <v>1.82404815357191</v>
      </c>
      <c r="D3507" s="9" t="n">
        <v>32.8296563360692</v>
      </c>
      <c r="E3507" s="7" t="n">
        <v>4.568785794</v>
      </c>
      <c r="F3507" s="7" t="n">
        <v>0.20615715</v>
      </c>
      <c r="G3507" s="7" t="n">
        <v>0.38162862</v>
      </c>
      <c r="H3507" s="10" t="n">
        <v>5.4363</v>
      </c>
    </row>
    <row r="3508" customFormat="false" ht="12.75" hidden="false" customHeight="false" outlineLevel="0" collapsed="false">
      <c r="A3508" s="8" t="n">
        <v>32.976</v>
      </c>
      <c r="B3508" s="9" t="n">
        <v>32.9106067304087</v>
      </c>
      <c r="C3508" s="9" t="n">
        <v>1.82509163994389</v>
      </c>
      <c r="D3508" s="9" t="n">
        <v>32.8406067304087</v>
      </c>
      <c r="E3508" s="7" t="n">
        <v>4.95095004</v>
      </c>
      <c r="F3508" s="7" t="n">
        <v>0.19748511</v>
      </c>
      <c r="G3508" s="7" t="n">
        <v>0.48829275</v>
      </c>
      <c r="H3508" s="10" t="n">
        <v>5.4434</v>
      </c>
    </row>
    <row r="3509" customFormat="false" ht="12.75" hidden="false" customHeight="false" outlineLevel="0" collapsed="false">
      <c r="A3509" s="8" t="n">
        <v>32.986</v>
      </c>
      <c r="B3509" s="9" t="n">
        <v>32.9205616856647</v>
      </c>
      <c r="C3509" s="9" t="n">
        <v>1.82603972530489</v>
      </c>
      <c r="D3509" s="9" t="n">
        <v>32.8505616856647</v>
      </c>
      <c r="E3509" s="7" t="n">
        <v>5.189299686</v>
      </c>
      <c r="F3509" s="7" t="n">
        <v>0.19117728</v>
      </c>
      <c r="G3509" s="7" t="n">
        <v>0.60123528</v>
      </c>
      <c r="H3509" s="10" t="n">
        <v>5.4403</v>
      </c>
    </row>
    <row r="3510" customFormat="false" ht="12.75" hidden="false" customHeight="false" outlineLevel="0" collapsed="false">
      <c r="A3510" s="8" t="n">
        <v>32.996</v>
      </c>
      <c r="B3510" s="9" t="n">
        <v>32.9305165217021</v>
      </c>
      <c r="C3510" s="9" t="n">
        <v>1.82698906163497</v>
      </c>
      <c r="D3510" s="9" t="n">
        <v>32.8605165217021</v>
      </c>
      <c r="E3510" s="7" t="n">
        <v>5.126515686</v>
      </c>
      <c r="F3510" s="7" t="n">
        <v>0.18858744</v>
      </c>
      <c r="G3510" s="7" t="n">
        <v>0.69649038</v>
      </c>
      <c r="H3510" s="10" t="n">
        <v>5.4475</v>
      </c>
    </row>
    <row r="3511" customFormat="false" ht="12.75" hidden="false" customHeight="false" outlineLevel="0" collapsed="false">
      <c r="A3511" s="8" t="n">
        <v>33.006</v>
      </c>
      <c r="B3511" s="9" t="n">
        <v>32.9404711586927</v>
      </c>
      <c r="C3511" s="9" t="n">
        <v>1.82794048288019</v>
      </c>
      <c r="D3511" s="9" t="n">
        <v>32.8704711586927</v>
      </c>
      <c r="E3511" s="7" t="n">
        <v>4.80286809</v>
      </c>
      <c r="F3511" s="7" t="n">
        <v>0.18547767</v>
      </c>
      <c r="G3511" s="7" t="n">
        <v>0.78945975</v>
      </c>
      <c r="H3511" s="10" t="n">
        <v>5.4595</v>
      </c>
    </row>
    <row r="3512" customFormat="false" ht="12.75" hidden="false" customHeight="false" outlineLevel="0" collapsed="false">
      <c r="A3512" s="8" t="n">
        <v>33.016</v>
      </c>
      <c r="B3512" s="9" t="n">
        <v>32.9504258753544</v>
      </c>
      <c r="C3512" s="9" t="n">
        <v>1.82889107016436</v>
      </c>
      <c r="D3512" s="9" t="n">
        <v>32.8804258753544</v>
      </c>
      <c r="E3512" s="7" t="n">
        <v>4.476199014</v>
      </c>
      <c r="F3512" s="7" t="n">
        <v>0.18184797</v>
      </c>
      <c r="G3512" s="7" t="n">
        <v>0.88586262</v>
      </c>
      <c r="H3512" s="10" t="n">
        <v>5.4547</v>
      </c>
    </row>
    <row r="3513" customFormat="false" ht="12.75" hidden="false" customHeight="false" outlineLevel="0" collapsed="false">
      <c r="A3513" s="8" t="n">
        <v>33.026</v>
      </c>
      <c r="B3513" s="9" t="n">
        <v>32.9603806716174</v>
      </c>
      <c r="C3513" s="9" t="n">
        <v>1.82984082348081</v>
      </c>
      <c r="D3513" s="9" t="n">
        <v>32.8903806716174</v>
      </c>
      <c r="E3513" s="7" t="n">
        <v>4.37105151</v>
      </c>
      <c r="F3513" s="7" t="n">
        <v>0.17411769</v>
      </c>
      <c r="G3513" s="7" t="n">
        <v>0.99252675</v>
      </c>
      <c r="H3513" s="10" t="n">
        <v>5.4499</v>
      </c>
    </row>
    <row r="3514" customFormat="false" ht="12.75" hidden="false" customHeight="false" outlineLevel="0" collapsed="false">
      <c r="A3514" s="8" t="n">
        <v>33.036</v>
      </c>
      <c r="B3514" s="9" t="n">
        <v>32.9703351889703</v>
      </c>
      <c r="C3514" s="9" t="n">
        <v>1.8307934956551</v>
      </c>
      <c r="D3514" s="9" t="n">
        <v>32.9003351889703</v>
      </c>
      <c r="E3514" s="7" t="n">
        <v>4.36188897</v>
      </c>
      <c r="F3514" s="7" t="n">
        <v>0.1679472</v>
      </c>
      <c r="G3514" s="7" t="n">
        <v>1.0769418</v>
      </c>
      <c r="H3514" s="10" t="n">
        <v>5.4667</v>
      </c>
    </row>
    <row r="3515" customFormat="false" ht="12.75" hidden="false" customHeight="false" outlineLevel="0" collapsed="false">
      <c r="A3515" s="8" t="n">
        <v>33.045</v>
      </c>
      <c r="B3515" s="9" t="n">
        <v>32.9792942066873</v>
      </c>
      <c r="C3515" s="9" t="n">
        <v>1.83165140097924</v>
      </c>
      <c r="D3515" s="9" t="n">
        <v>32.9092942066873</v>
      </c>
      <c r="E3515" s="7" t="n">
        <v>4.666697442</v>
      </c>
      <c r="F3515" s="7" t="n">
        <v>0.16253208</v>
      </c>
      <c r="G3515" s="7" t="n">
        <v>1.16877321</v>
      </c>
      <c r="H3515" s="10" t="n">
        <v>5.4699</v>
      </c>
    </row>
    <row r="3516" customFormat="false" ht="12.75" hidden="false" customHeight="false" outlineLevel="0" collapsed="false">
      <c r="A3516" s="8" t="n">
        <v>33.055</v>
      </c>
      <c r="B3516" s="9" t="n">
        <v>32.9892488154443</v>
      </c>
      <c r="C3516" s="9" t="n">
        <v>1.83260311758407</v>
      </c>
      <c r="D3516" s="9" t="n">
        <v>32.9192488154443</v>
      </c>
      <c r="E3516" s="7" t="n">
        <v>6.02470359</v>
      </c>
      <c r="F3516" s="7" t="n">
        <v>0.1607859</v>
      </c>
      <c r="G3516" s="7" t="n">
        <v>1.26289035</v>
      </c>
      <c r="H3516" s="10" t="n">
        <v>5.4612</v>
      </c>
    </row>
    <row r="3517" customFormat="false" ht="12.75" hidden="false" customHeight="false" outlineLevel="0" collapsed="false">
      <c r="A3517" s="8" t="n">
        <v>33.065</v>
      </c>
      <c r="B3517" s="9" t="n">
        <v>32.9992032379725</v>
      </c>
      <c r="C3517" s="9" t="n">
        <v>1.83355678006654</v>
      </c>
      <c r="D3517" s="9" t="n">
        <v>32.9292032379725</v>
      </c>
      <c r="E3517" s="7" t="n">
        <v>7.948054152</v>
      </c>
      <c r="F3517" s="7" t="n">
        <v>0.15574356</v>
      </c>
      <c r="G3517" s="7" t="n">
        <v>1.31935671</v>
      </c>
      <c r="H3517" s="10" t="n">
        <v>5.4724</v>
      </c>
    </row>
    <row r="3518" customFormat="false" ht="12.75" hidden="false" customHeight="false" outlineLevel="0" collapsed="false">
      <c r="A3518" s="8" t="n">
        <v>33.075</v>
      </c>
      <c r="B3518" s="9" t="n">
        <v>33.0091575938982</v>
      </c>
      <c r="C3518" s="9" t="n">
        <v>1.83451113749647</v>
      </c>
      <c r="D3518" s="9" t="n">
        <v>32.9391575938982</v>
      </c>
      <c r="E3518" s="7" t="n">
        <v>10.220507298</v>
      </c>
      <c r="F3518" s="7" t="n">
        <v>0.15130944</v>
      </c>
      <c r="G3518" s="7" t="n">
        <v>1.13113224</v>
      </c>
      <c r="H3518" s="10" t="n">
        <v>5.4764</v>
      </c>
    </row>
    <row r="3519" customFormat="false" ht="12.75" hidden="false" customHeight="false" outlineLevel="0" collapsed="false">
      <c r="A3519" s="8" t="n">
        <v>33.085</v>
      </c>
      <c r="B3519" s="9" t="n">
        <v>33.0191121345263</v>
      </c>
      <c r="C3519" s="9" t="n">
        <v>1.83546356643573</v>
      </c>
      <c r="D3519" s="9" t="n">
        <v>32.9491121345263</v>
      </c>
      <c r="E3519" s="7" t="n">
        <v>12.814857936</v>
      </c>
      <c r="F3519" s="7" t="n">
        <v>0.15423282</v>
      </c>
      <c r="G3519" s="7" t="n">
        <v>0.97141563</v>
      </c>
      <c r="H3519" s="10" t="n">
        <v>5.4653</v>
      </c>
    </row>
    <row r="3520" customFormat="false" ht="12.75" hidden="false" customHeight="false" outlineLevel="0" collapsed="false">
      <c r="A3520" s="8" t="n">
        <v>33.095</v>
      </c>
      <c r="B3520" s="9" t="n">
        <v>33.0290665803538</v>
      </c>
      <c r="C3520" s="9" t="n">
        <v>1.83641698568548</v>
      </c>
      <c r="D3520" s="9" t="n">
        <v>32.9590665803538</v>
      </c>
      <c r="E3520" s="7" t="n">
        <v>14.919917166</v>
      </c>
      <c r="F3520" s="7" t="n">
        <v>0.16125678</v>
      </c>
      <c r="G3520" s="7" t="n">
        <v>0.69021198</v>
      </c>
      <c r="H3520" s="10" t="n">
        <v>5.471</v>
      </c>
    </row>
    <row r="3521" customFormat="false" ht="12.75" hidden="false" customHeight="false" outlineLevel="0" collapsed="false">
      <c r="A3521" s="8" t="n">
        <v>33.114</v>
      </c>
      <c r="B3521" s="9" t="n">
        <v>33.0479803275238</v>
      </c>
      <c r="C3521" s="9" t="n">
        <v>1.83822534626684</v>
      </c>
      <c r="D3521" s="9" t="n">
        <v>32.9779803275238</v>
      </c>
      <c r="E3521" s="7" t="n">
        <v>17.784242928</v>
      </c>
      <c r="F3521" s="7" t="n">
        <v>0.1703016</v>
      </c>
      <c r="G3521" s="7" t="n">
        <v>0.15062274</v>
      </c>
      <c r="H3521" s="10" t="n">
        <v>5.4615</v>
      </c>
    </row>
    <row r="3522" customFormat="false" ht="12.75" hidden="false" customHeight="false" outlineLevel="0" collapsed="false">
      <c r="A3522" s="8" t="n">
        <v>33.124</v>
      </c>
      <c r="B3522" s="9" t="n">
        <v>33.057935009338</v>
      </c>
      <c r="C3522" s="9" t="n">
        <v>1.83917629840979</v>
      </c>
      <c r="D3522" s="9" t="n">
        <v>32.987935009338</v>
      </c>
      <c r="E3522" s="7" t="n">
        <v>18.902949822</v>
      </c>
      <c r="F3522" s="7" t="n">
        <v>0.16949718</v>
      </c>
      <c r="G3522" s="7" t="n">
        <v>0.10841031</v>
      </c>
      <c r="H3522" s="10" t="n">
        <v>5.4568</v>
      </c>
    </row>
    <row r="3523" customFormat="false" ht="12.75" hidden="false" customHeight="false" outlineLevel="0" collapsed="false">
      <c r="A3523" s="8" t="n">
        <v>33.134</v>
      </c>
      <c r="B3523" s="9" t="n">
        <v>33.0678895848677</v>
      </c>
      <c r="C3523" s="9" t="n">
        <v>1.84012836249544</v>
      </c>
      <c r="D3523" s="9" t="n">
        <v>32.9978895848677</v>
      </c>
      <c r="E3523" s="7" t="n">
        <v>19.791404244</v>
      </c>
      <c r="F3523" s="7" t="n">
        <v>0.16370928</v>
      </c>
      <c r="G3523" s="7" t="n">
        <v>0.08674002</v>
      </c>
      <c r="H3523" s="10" t="n">
        <v>5.4632</v>
      </c>
    </row>
    <row r="3524" customFormat="false" ht="12.75" hidden="false" customHeight="false" outlineLevel="0" collapsed="false">
      <c r="A3524" s="8" t="n">
        <v>33.144</v>
      </c>
      <c r="B3524" s="9" t="n">
        <v>33.0778443595789</v>
      </c>
      <c r="C3524" s="9" t="n">
        <v>1.8410783416788</v>
      </c>
      <c r="D3524" s="9" t="n">
        <v>33.0078443595789</v>
      </c>
      <c r="E3524" s="7" t="n">
        <v>20.381281506</v>
      </c>
      <c r="F3524" s="7" t="n">
        <v>0.16003053</v>
      </c>
      <c r="G3524" s="7" t="n">
        <v>0.07875468</v>
      </c>
      <c r="H3524" s="10" t="n">
        <v>5.4512</v>
      </c>
    </row>
    <row r="3525" customFormat="false" ht="12.75" hidden="false" customHeight="false" outlineLevel="0" collapsed="false">
      <c r="A3525" s="8" t="n">
        <v>33.154</v>
      </c>
      <c r="B3525" s="9" t="n">
        <v>33.0877993826529</v>
      </c>
      <c r="C3525" s="9" t="n">
        <v>1.84202571467572</v>
      </c>
      <c r="D3525" s="9" t="n">
        <v>33.0177993826529</v>
      </c>
      <c r="E3525" s="7" t="n">
        <v>20.760836292</v>
      </c>
      <c r="F3525" s="7" t="n">
        <v>0.15649893</v>
      </c>
      <c r="G3525" s="7" t="n">
        <v>0.07932366</v>
      </c>
      <c r="H3525" s="10" t="n">
        <v>5.4362</v>
      </c>
    </row>
    <row r="3526" customFormat="false" ht="12.75" hidden="false" customHeight="false" outlineLevel="0" collapsed="false">
      <c r="A3526" s="8" t="n">
        <v>33.164</v>
      </c>
      <c r="B3526" s="9" t="n">
        <v>33.0977542750076</v>
      </c>
      <c r="C3526" s="9" t="n">
        <v>1.84297446027226</v>
      </c>
      <c r="D3526" s="9" t="n">
        <v>33.0277542750076</v>
      </c>
      <c r="E3526" s="7" t="n">
        <v>20.976701418</v>
      </c>
      <c r="F3526" s="7" t="n">
        <v>0.15201576</v>
      </c>
      <c r="G3526" s="7" t="n">
        <v>0.07989264</v>
      </c>
      <c r="H3526" s="10" t="n">
        <v>5.4441</v>
      </c>
    </row>
    <row r="3527" customFormat="false" ht="12.75" hidden="false" customHeight="false" outlineLevel="0" collapsed="false">
      <c r="A3527" s="8" t="n">
        <v>33.174</v>
      </c>
      <c r="B3527" s="9" t="n">
        <v>33.1077093245334</v>
      </c>
      <c r="C3527" s="9" t="n">
        <v>1.84392155527212</v>
      </c>
      <c r="D3527" s="9" t="n">
        <v>33.0377093245334</v>
      </c>
      <c r="E3527" s="7" t="n">
        <v>21.211747056</v>
      </c>
      <c r="F3527" s="7" t="n">
        <v>0.15013224</v>
      </c>
      <c r="G3527" s="7" t="n">
        <v>0.08331633</v>
      </c>
      <c r="H3527" s="10" t="n">
        <v>5.4346</v>
      </c>
    </row>
    <row r="3528" customFormat="false" ht="12.75" hidden="false" customHeight="false" outlineLevel="0" collapsed="false">
      <c r="A3528" s="8" t="n">
        <v>33.184</v>
      </c>
      <c r="B3528" s="9" t="n">
        <v>33.1176642963351</v>
      </c>
      <c r="C3528" s="9" t="n">
        <v>1.84486946688622</v>
      </c>
      <c r="D3528" s="9" t="n">
        <v>33.0476642963351</v>
      </c>
      <c r="E3528" s="7" t="n">
        <v>21.427955532</v>
      </c>
      <c r="F3528" s="7" t="n">
        <v>0.14853321</v>
      </c>
      <c r="G3528" s="7" t="n">
        <v>0.08560206</v>
      </c>
      <c r="H3528" s="10" t="n">
        <v>5.4393</v>
      </c>
    </row>
    <row r="3529" customFormat="false" ht="12.75" hidden="false" customHeight="false" outlineLevel="0" collapsed="false">
      <c r="A3529" s="8" t="n">
        <v>33.194</v>
      </c>
      <c r="B3529" s="9" t="n">
        <v>33.1276194400322</v>
      </c>
      <c r="C3529" s="9" t="n">
        <v>1.84581557151556</v>
      </c>
      <c r="D3529" s="9" t="n">
        <v>33.0576194400322</v>
      </c>
      <c r="E3529" s="7" t="n">
        <v>21.577561956</v>
      </c>
      <c r="F3529" s="7" t="n">
        <v>0.14928858</v>
      </c>
      <c r="G3529" s="7" t="n">
        <v>0.08959473</v>
      </c>
      <c r="H3529" s="10" t="n">
        <v>5.4289</v>
      </c>
    </row>
    <row r="3530" customFormat="false" ht="12.75" hidden="false" customHeight="false" outlineLevel="0" collapsed="false">
      <c r="A3530" s="8" t="n">
        <v>33.204</v>
      </c>
      <c r="B3530" s="9" t="n">
        <v>33.1375745952874</v>
      </c>
      <c r="C3530" s="9" t="n">
        <v>1.8467615545198</v>
      </c>
      <c r="D3530" s="9" t="n">
        <v>33.0675745952874</v>
      </c>
      <c r="E3530" s="7" t="n">
        <v>21.87594684</v>
      </c>
      <c r="F3530" s="7" t="n">
        <v>0.15334011</v>
      </c>
      <c r="G3530" s="7" t="n">
        <v>0.0935874</v>
      </c>
      <c r="H3530" s="10" t="n">
        <v>5.4282</v>
      </c>
    </row>
    <row r="3531" customFormat="false" ht="12.75" hidden="false" customHeight="false" outlineLevel="0" collapsed="false">
      <c r="A3531" s="8" t="n">
        <v>33.213</v>
      </c>
      <c r="B3531" s="9" t="n">
        <v>33.146534056507</v>
      </c>
      <c r="C3531" s="9" t="n">
        <v>1.84761481570749</v>
      </c>
      <c r="D3531" s="9" t="n">
        <v>33.076534056507</v>
      </c>
      <c r="E3531" s="7" t="n">
        <v>22.104011682</v>
      </c>
      <c r="F3531" s="7" t="n">
        <v>0.15744069</v>
      </c>
      <c r="G3531" s="7" t="n">
        <v>0.09928701</v>
      </c>
      <c r="H3531" s="10" t="n">
        <v>5.4402</v>
      </c>
    </row>
    <row r="3532" customFormat="false" ht="12.75" hidden="false" customHeight="false" outlineLevel="0" collapsed="false">
      <c r="A3532" s="8" t="n">
        <v>33.223</v>
      </c>
      <c r="B3532" s="9" t="n">
        <v>33.1564890944611</v>
      </c>
      <c r="C3532" s="9" t="n">
        <v>1.84856203233115</v>
      </c>
      <c r="D3532" s="9" t="n">
        <v>33.0864890944611</v>
      </c>
      <c r="E3532" s="7" t="n">
        <v>22.350552678</v>
      </c>
      <c r="F3532" s="7" t="n">
        <v>0.15611634</v>
      </c>
      <c r="G3532" s="7" t="n">
        <v>0.10441764</v>
      </c>
      <c r="H3532" s="10" t="n">
        <v>5.4353</v>
      </c>
    </row>
    <row r="3533" customFormat="false" ht="12.75" hidden="false" customHeight="false" outlineLevel="0" collapsed="false">
      <c r="A3533" s="8" t="n">
        <v>33.233</v>
      </c>
      <c r="B3533" s="9" t="n">
        <v>33.1664440927296</v>
      </c>
      <c r="C3533" s="9" t="n">
        <v>1.84950966594963</v>
      </c>
      <c r="D3533" s="9" t="n">
        <v>33.0964440927296</v>
      </c>
      <c r="E3533" s="7" t="n">
        <v>22.660454502</v>
      </c>
      <c r="F3533" s="7" t="n">
        <v>0.15522363</v>
      </c>
      <c r="G3533" s="7" t="n">
        <v>0.11012706</v>
      </c>
      <c r="H3533" s="10" t="n">
        <v>5.4377</v>
      </c>
    </row>
    <row r="3534" customFormat="false" ht="12.75" hidden="false" customHeight="false" outlineLevel="0" collapsed="false">
      <c r="A3534" s="8" t="n">
        <v>33.243</v>
      </c>
      <c r="B3534" s="9" t="n">
        <v>33.1763991554784</v>
      </c>
      <c r="C3534" s="9" t="n">
        <v>1.85045662195068</v>
      </c>
      <c r="D3534" s="9" t="n">
        <v>33.1063991554784</v>
      </c>
      <c r="E3534" s="7" t="n">
        <v>22.873627764</v>
      </c>
      <c r="F3534" s="7" t="n">
        <v>0.155979</v>
      </c>
      <c r="G3534" s="7" t="n">
        <v>0.11582667</v>
      </c>
      <c r="H3534" s="10" t="n">
        <v>5.4338</v>
      </c>
    </row>
    <row r="3535" customFormat="false" ht="12.75" hidden="false" customHeight="false" outlineLevel="0" collapsed="false">
      <c r="A3535" s="8" t="n">
        <v>33.253</v>
      </c>
      <c r="B3535" s="9" t="n">
        <v>33.1863540610791</v>
      </c>
      <c r="C3535" s="9" t="n">
        <v>1.85140522855062</v>
      </c>
      <c r="D3535" s="9" t="n">
        <v>33.1163540610791</v>
      </c>
      <c r="E3535" s="7" t="n">
        <v>23.038335702</v>
      </c>
      <c r="F3535" s="7" t="n">
        <v>0.16055046</v>
      </c>
      <c r="G3535" s="7" t="n">
        <v>0.12096711</v>
      </c>
      <c r="H3535" s="10" t="n">
        <v>5.4433</v>
      </c>
    </row>
    <row r="3536" customFormat="false" ht="12.75" hidden="false" customHeight="false" outlineLevel="0" collapsed="false">
      <c r="A3536" s="8" t="n">
        <v>33.262</v>
      </c>
      <c r="B3536" s="9" t="n">
        <v>33.195313344888</v>
      </c>
      <c r="C3536" s="9" t="n">
        <v>1.85226035054785</v>
      </c>
      <c r="D3536" s="9" t="n">
        <v>33.125313344888</v>
      </c>
      <c r="E3536" s="7" t="n">
        <v>23.26650453</v>
      </c>
      <c r="F3536" s="7" t="n">
        <v>0.16789815</v>
      </c>
      <c r="G3536" s="7" t="n">
        <v>0.1272357</v>
      </c>
      <c r="H3536" s="10" t="n">
        <v>5.4521</v>
      </c>
    </row>
    <row r="3537" customFormat="false" ht="12.75" hidden="false" customHeight="false" outlineLevel="0" collapsed="false">
      <c r="A3537" s="8" t="n">
        <v>33.272</v>
      </c>
      <c r="B3537" s="9" t="n">
        <v>33.2052681295469</v>
      </c>
      <c r="C3537" s="9" t="n">
        <v>1.853210225485</v>
      </c>
      <c r="D3537" s="9" t="n">
        <v>33.1352681295469</v>
      </c>
      <c r="E3537" s="7" t="n">
        <v>23.334493716</v>
      </c>
      <c r="F3537" s="7" t="n">
        <v>0.1763838</v>
      </c>
      <c r="G3537" s="7" t="n">
        <v>0.13236633</v>
      </c>
      <c r="H3537" s="10" t="n">
        <v>5.4506</v>
      </c>
    </row>
    <row r="3538" customFormat="false" ht="12.75" hidden="false" customHeight="false" outlineLevel="0" collapsed="false">
      <c r="A3538" s="8" t="n">
        <v>33.282</v>
      </c>
      <c r="B3538" s="9" t="n">
        <v>33.2152227980823</v>
      </c>
      <c r="C3538" s="9" t="n">
        <v>1.85416131662144</v>
      </c>
      <c r="D3538" s="9" t="n">
        <v>33.1452227980823</v>
      </c>
      <c r="E3538" s="7" t="n">
        <v>23.298322284</v>
      </c>
      <c r="F3538" s="7" t="n">
        <v>0.18386883</v>
      </c>
      <c r="G3538" s="7" t="n">
        <v>0.13750677</v>
      </c>
      <c r="H3538" s="10" t="n">
        <v>5.4576</v>
      </c>
    </row>
    <row r="3539" customFormat="false" ht="12.75" hidden="false" customHeight="false" outlineLevel="0" collapsed="false">
      <c r="A3539" s="8" t="n">
        <v>33.292</v>
      </c>
      <c r="B3539" s="9" t="n">
        <v>33.2251773187605</v>
      </c>
      <c r="C3539" s="9" t="n">
        <v>1.85511395404791</v>
      </c>
      <c r="D3539" s="9" t="n">
        <v>33.1551773187605</v>
      </c>
      <c r="E3539" s="7" t="n">
        <v>23.23238535</v>
      </c>
      <c r="F3539" s="7" t="n">
        <v>0.18632133</v>
      </c>
      <c r="G3539" s="7" t="n">
        <v>0.1426374</v>
      </c>
      <c r="H3539" s="10" t="n">
        <v>5.4665</v>
      </c>
    </row>
    <row r="3540" customFormat="false" ht="12.75" hidden="false" customHeight="false" outlineLevel="0" collapsed="false">
      <c r="A3540" s="8" t="n">
        <v>33.302</v>
      </c>
      <c r="B3540" s="9" t="n">
        <v>33.2351319059212</v>
      </c>
      <c r="C3540" s="9" t="n">
        <v>1.8560658965154</v>
      </c>
      <c r="D3540" s="9" t="n">
        <v>33.1651319059212</v>
      </c>
      <c r="E3540" s="7" t="n">
        <v>23.069741436</v>
      </c>
      <c r="F3540" s="7" t="n">
        <v>0.18726309</v>
      </c>
      <c r="G3540" s="7" t="n">
        <v>0.14776803</v>
      </c>
      <c r="H3540" s="10" t="n">
        <v>5.4625</v>
      </c>
    </row>
    <row r="3541" customFormat="false" ht="12.75" hidden="false" customHeight="false" outlineLevel="0" collapsed="false">
      <c r="A3541" s="8" t="n">
        <v>33.311</v>
      </c>
      <c r="B3541" s="9" t="n">
        <v>33.2440908562309</v>
      </c>
      <c r="C3541" s="9" t="n">
        <v>1.8569245054765</v>
      </c>
      <c r="D3541" s="9" t="n">
        <v>33.1740908562309</v>
      </c>
      <c r="E3541" s="7" t="n">
        <v>22.944289194</v>
      </c>
      <c r="F3541" s="7" t="n">
        <v>0.18783207</v>
      </c>
      <c r="G3541" s="7" t="n">
        <v>0.15290847</v>
      </c>
      <c r="H3541" s="10" t="n">
        <v>5.4744</v>
      </c>
    </row>
    <row r="3542" customFormat="false" ht="12.75" hidden="false" customHeight="false" outlineLevel="0" collapsed="false">
      <c r="A3542" s="8" t="n">
        <v>33.321</v>
      </c>
      <c r="B3542" s="9" t="n">
        <v>33.2540451638395</v>
      </c>
      <c r="C3542" s="9" t="n">
        <v>1.85787936674044</v>
      </c>
      <c r="D3542" s="9" t="n">
        <v>33.1840451638395</v>
      </c>
      <c r="E3542" s="7" t="n">
        <v>22.882184046</v>
      </c>
      <c r="F3542" s="7" t="n">
        <v>0.1895292</v>
      </c>
      <c r="G3542" s="7" t="n">
        <v>0.15860808</v>
      </c>
      <c r="H3542" s="10" t="n">
        <v>5.4793</v>
      </c>
    </row>
    <row r="3543" customFormat="false" ht="12.75" hidden="false" customHeight="false" outlineLevel="0" collapsed="false">
      <c r="A3543" s="8" t="n">
        <v>33.331</v>
      </c>
      <c r="B3543" s="9" t="n">
        <v>33.2639995930252</v>
      </c>
      <c r="C3543" s="9" t="n">
        <v>1.8588329597279</v>
      </c>
      <c r="D3543" s="9" t="n">
        <v>33.1939995930252</v>
      </c>
      <c r="E3543" s="7" t="n">
        <v>22.831024896</v>
      </c>
      <c r="F3543" s="7" t="n">
        <v>0.19141272</v>
      </c>
      <c r="G3543" s="7" t="n">
        <v>0.16316973</v>
      </c>
      <c r="H3543" s="10" t="n">
        <v>5.472</v>
      </c>
    </row>
    <row r="3544" customFormat="false" ht="12.75" hidden="false" customHeight="false" outlineLevel="0" collapsed="false">
      <c r="A3544" s="8" t="n">
        <v>33.341</v>
      </c>
      <c r="B3544" s="9" t="n">
        <v>33.2739538489563</v>
      </c>
      <c r="C3544" s="9" t="n">
        <v>1.85978835957031</v>
      </c>
      <c r="D3544" s="9" t="n">
        <v>33.2039538489563</v>
      </c>
      <c r="E3544" s="7" t="n">
        <v>22.802173686</v>
      </c>
      <c r="F3544" s="7" t="n">
        <v>0.19329624</v>
      </c>
      <c r="G3544" s="7" t="n">
        <v>0.16773138</v>
      </c>
      <c r="H3544" s="10" t="n">
        <v>5.4824</v>
      </c>
    </row>
    <row r="3545" customFormat="false" ht="12.75" hidden="false" customHeight="false" outlineLevel="0" collapsed="false">
      <c r="A3545" s="8" t="n">
        <v>33.35</v>
      </c>
      <c r="B3545" s="9" t="n">
        <v>33.2829127153041</v>
      </c>
      <c r="C3545" s="9" t="n">
        <v>1.86064784416112</v>
      </c>
      <c r="D3545" s="9" t="n">
        <v>33.2129127153041</v>
      </c>
      <c r="E3545" s="7" t="n">
        <v>22.74345495</v>
      </c>
      <c r="F3545" s="7" t="n">
        <v>0.19442439</v>
      </c>
      <c r="G3545" s="7" t="n">
        <v>0.17172405</v>
      </c>
      <c r="H3545" s="10" t="n">
        <v>5.48</v>
      </c>
    </row>
    <row r="3546" customFormat="false" ht="12.75" hidden="false" customHeight="false" outlineLevel="0" collapsed="false">
      <c r="A3546" s="8" t="n">
        <v>33.36</v>
      </c>
      <c r="B3546" s="9" t="n">
        <v>33.2928671478185</v>
      </c>
      <c r="C3546" s="9" t="n">
        <v>1.86160140240106</v>
      </c>
      <c r="D3546" s="9" t="n">
        <v>33.2228671478185</v>
      </c>
      <c r="E3546" s="7" t="n">
        <v>22.7815668</v>
      </c>
      <c r="F3546" s="7" t="n">
        <v>0.19748511</v>
      </c>
      <c r="G3546" s="7" t="n">
        <v>0.1762857</v>
      </c>
      <c r="H3546" s="10" t="n">
        <v>5.4718</v>
      </c>
    </row>
    <row r="3547" customFormat="false" ht="12.75" hidden="false" customHeight="false" outlineLevel="0" collapsed="false">
      <c r="A3547" s="8" t="n">
        <v>33.37</v>
      </c>
      <c r="B3547" s="9" t="n">
        <v>33.3028214737573</v>
      </c>
      <c r="C3547" s="9" t="n">
        <v>1.86255607255583</v>
      </c>
      <c r="D3547" s="9" t="n">
        <v>33.2328214737573</v>
      </c>
      <c r="E3547" s="7" t="n">
        <v>22.875250338</v>
      </c>
      <c r="F3547" s="7" t="n">
        <v>0.19852497</v>
      </c>
      <c r="G3547" s="7" t="n">
        <v>0.17970939</v>
      </c>
      <c r="H3547" s="10" t="n">
        <v>5.4782</v>
      </c>
    </row>
    <row r="3548" customFormat="false" ht="12.75" hidden="false" customHeight="false" outlineLevel="0" collapsed="false">
      <c r="A3548" s="8" t="n">
        <v>33.38</v>
      </c>
      <c r="B3548" s="9" t="n">
        <v>33.3127758246859</v>
      </c>
      <c r="C3548" s="9" t="n">
        <v>1.86351048210664</v>
      </c>
      <c r="D3548" s="9" t="n">
        <v>33.2427758246859</v>
      </c>
      <c r="E3548" s="7" t="n">
        <v>22.887432396</v>
      </c>
      <c r="F3548" s="7" t="n">
        <v>0.19998666</v>
      </c>
      <c r="G3548" s="7" t="n">
        <v>0.18484983</v>
      </c>
      <c r="H3548" s="10" t="n">
        <v>5.4767</v>
      </c>
    </row>
    <row r="3549" customFormat="false" ht="12.75" hidden="false" customHeight="false" outlineLevel="0" collapsed="false">
      <c r="A3549" s="8" t="n">
        <v>33.39</v>
      </c>
      <c r="B3549" s="9" t="n">
        <v>33.322730203928</v>
      </c>
      <c r="C3549" s="9" t="n">
        <v>1.86446459630548</v>
      </c>
      <c r="D3549" s="9" t="n">
        <v>33.252730203928</v>
      </c>
      <c r="E3549" s="7" t="n">
        <v>22.932762444</v>
      </c>
      <c r="F3549" s="7" t="n">
        <v>0.2013993</v>
      </c>
      <c r="G3549" s="7" t="n">
        <v>0.18827352</v>
      </c>
      <c r="H3549" s="10" t="n">
        <v>5.475</v>
      </c>
    </row>
    <row r="3550" customFormat="false" ht="12.75" hidden="false" customHeight="false" outlineLevel="0" collapsed="false">
      <c r="A3550" s="8" t="n">
        <v>33.399</v>
      </c>
      <c r="B3550" s="9" t="n">
        <v>33.3316890372673</v>
      </c>
      <c r="C3550" s="9" t="n">
        <v>1.86532442489143</v>
      </c>
      <c r="D3550" s="9" t="n">
        <v>33.2616890372673</v>
      </c>
      <c r="E3550" s="7" t="n">
        <v>23.14919655</v>
      </c>
      <c r="F3550" s="7" t="n">
        <v>0.20234106</v>
      </c>
      <c r="G3550" s="7" t="n">
        <v>0.1916874</v>
      </c>
      <c r="H3550" s="10" t="n">
        <v>5.4822</v>
      </c>
    </row>
    <row r="3551" customFormat="false" ht="12.75" hidden="false" customHeight="false" outlineLevel="0" collapsed="false">
      <c r="A3551" s="8" t="n">
        <v>33.409</v>
      </c>
      <c r="B3551" s="9" t="n">
        <v>33.3416433765349</v>
      </c>
      <c r="C3551" s="9" t="n">
        <v>1.8662789560575</v>
      </c>
      <c r="D3551" s="9" t="n">
        <v>33.2716433765349</v>
      </c>
      <c r="E3551" s="7" t="n">
        <v>23.246607888</v>
      </c>
      <c r="F3551" s="7" t="n">
        <v>0.20272365</v>
      </c>
      <c r="G3551" s="7" t="n">
        <v>0.19511109</v>
      </c>
      <c r="H3551" s="10" t="n">
        <v>5.4774</v>
      </c>
    </row>
    <row r="3552" customFormat="false" ht="12.75" hidden="false" customHeight="false" outlineLevel="0" collapsed="false">
      <c r="A3552" s="8" t="n">
        <v>33.419</v>
      </c>
      <c r="B3552" s="9" t="n">
        <v>33.3515977674329</v>
      </c>
      <c r="C3552" s="9" t="n">
        <v>1.86723294864059</v>
      </c>
      <c r="D3552" s="9" t="n">
        <v>33.2815977674329</v>
      </c>
      <c r="E3552" s="7" t="n">
        <v>23.422240242</v>
      </c>
      <c r="F3552" s="7" t="n">
        <v>0.20295909</v>
      </c>
      <c r="G3552" s="7" t="n">
        <v>0.19910376</v>
      </c>
      <c r="H3552" s="10" t="n">
        <v>5.4743</v>
      </c>
    </row>
    <row r="3553" customFormat="false" ht="12.75" hidden="false" customHeight="false" outlineLevel="0" collapsed="false">
      <c r="A3553" s="8" t="n">
        <v>33.429</v>
      </c>
      <c r="B3553" s="9" t="n">
        <v>33.3615520817075</v>
      </c>
      <c r="C3553" s="9" t="n">
        <v>1.86818774041033</v>
      </c>
      <c r="D3553" s="9" t="n">
        <v>33.2915520817075</v>
      </c>
      <c r="E3553" s="7" t="n">
        <v>23.679489834</v>
      </c>
      <c r="F3553" s="7" t="n">
        <v>0.20191923</v>
      </c>
      <c r="G3553" s="7" t="n">
        <v>0.20195847</v>
      </c>
      <c r="H3553" s="10" t="n">
        <v>5.4789</v>
      </c>
    </row>
    <row r="3554" customFormat="false" ht="12.75" hidden="false" customHeight="false" outlineLevel="0" collapsed="false">
      <c r="A3554" s="8" t="n">
        <v>33.439</v>
      </c>
      <c r="B3554" s="9" t="n">
        <v>33.371506420975</v>
      </c>
      <c r="C3554" s="9" t="n">
        <v>1.8691422715764</v>
      </c>
      <c r="D3554" s="9" t="n">
        <v>33.301506420975</v>
      </c>
      <c r="E3554" s="7" t="n">
        <v>23.836408632</v>
      </c>
      <c r="F3554" s="7" t="n">
        <v>0.20178189</v>
      </c>
      <c r="G3554" s="7" t="n">
        <v>0.20538216</v>
      </c>
      <c r="H3554" s="10" t="n">
        <v>5.4774</v>
      </c>
    </row>
    <row r="3555" customFormat="false" ht="12.75" hidden="false" customHeight="false" outlineLevel="0" collapsed="false">
      <c r="A3555" s="8" t="n">
        <v>33.448</v>
      </c>
      <c r="B3555" s="9" t="n">
        <v>33.380465291823</v>
      </c>
      <c r="C3555" s="9" t="n">
        <v>1.87000170925868</v>
      </c>
      <c r="D3555" s="9" t="n">
        <v>33.310465291823</v>
      </c>
      <c r="E3555" s="7" t="n">
        <v>24.027160158</v>
      </c>
      <c r="F3555" s="7" t="n">
        <v>0.20314548</v>
      </c>
      <c r="G3555" s="7" t="n">
        <v>0.21051279</v>
      </c>
      <c r="H3555" s="10" t="n">
        <v>5.4797</v>
      </c>
    </row>
    <row r="3556" customFormat="false" ht="12.75" hidden="false" customHeight="false" outlineLevel="0" collapsed="false">
      <c r="A3556" s="8" t="n">
        <v>33.458</v>
      </c>
      <c r="B3556" s="9" t="n">
        <v>33.3904193942169</v>
      </c>
      <c r="C3556" s="9" t="n">
        <v>1.87095870744654</v>
      </c>
      <c r="D3556" s="9" t="n">
        <v>33.3204193942169</v>
      </c>
      <c r="E3556" s="7" t="n">
        <v>24.25802085</v>
      </c>
      <c r="F3556" s="7" t="n">
        <v>0.20314548</v>
      </c>
      <c r="G3556" s="7" t="n">
        <v>0.21165075</v>
      </c>
      <c r="H3556" s="10" t="n">
        <v>5.4916</v>
      </c>
    </row>
    <row r="3557" customFormat="false" ht="12.75" hidden="false" customHeight="false" outlineLevel="0" collapsed="false">
      <c r="A3557" s="8" t="n">
        <v>33.467</v>
      </c>
      <c r="B3557" s="9" t="n">
        <v>33.3993780502855</v>
      </c>
      <c r="C3557" s="9" t="n">
        <v>1.87182038107568</v>
      </c>
      <c r="D3557" s="9" t="n">
        <v>33.3293780502855</v>
      </c>
      <c r="E3557" s="7" t="n">
        <v>24.508052244</v>
      </c>
      <c r="F3557" s="7" t="n">
        <v>0.20173284</v>
      </c>
      <c r="G3557" s="7" t="n">
        <v>0.21564342</v>
      </c>
      <c r="H3557" s="10" t="n">
        <v>5.494</v>
      </c>
    </row>
    <row r="3558" customFormat="false" ht="12.75" hidden="false" customHeight="false" outlineLevel="0" collapsed="false">
      <c r="A3558" s="8" t="n">
        <v>33.477</v>
      </c>
      <c r="B3558" s="9" t="n">
        <v>33.4093321794</v>
      </c>
      <c r="C3558" s="9" t="n">
        <v>1.87277710129219</v>
      </c>
      <c r="D3558" s="9" t="n">
        <v>33.3393321794</v>
      </c>
      <c r="E3558" s="7" t="n">
        <v>24.772406238</v>
      </c>
      <c r="F3558" s="7" t="n">
        <v>0.20205657</v>
      </c>
      <c r="G3558" s="7" t="n">
        <v>0.21679119</v>
      </c>
      <c r="H3558" s="10" t="n">
        <v>5.49</v>
      </c>
    </row>
    <row r="3559" customFormat="false" ht="12.75" hidden="false" customHeight="false" outlineLevel="0" collapsed="false">
      <c r="A3559" s="8" t="n">
        <v>33.487</v>
      </c>
      <c r="B3559" s="9" t="n">
        <v>33.4192863886295</v>
      </c>
      <c r="C3559" s="9" t="n">
        <v>1.87373298759018</v>
      </c>
      <c r="D3559" s="9" t="n">
        <v>33.3492863886295</v>
      </c>
      <c r="E3559" s="7" t="n">
        <v>25.036862256</v>
      </c>
      <c r="F3559" s="7" t="n">
        <v>0.20168379</v>
      </c>
      <c r="G3559" s="7" t="n">
        <v>0.21849813</v>
      </c>
      <c r="H3559" s="10" t="n">
        <v>5.4852</v>
      </c>
    </row>
    <row r="3560" customFormat="false" ht="12.75" hidden="false" customHeight="false" outlineLevel="0" collapsed="false">
      <c r="A3560" s="8" t="n">
        <v>33.496</v>
      </c>
      <c r="B3560" s="9" t="n">
        <v>33.4282452129643</v>
      </c>
      <c r="C3560" s="9" t="n">
        <v>1.87459290999276</v>
      </c>
      <c r="D3560" s="9" t="n">
        <v>33.3582452129643</v>
      </c>
      <c r="E3560" s="7" t="n">
        <v>25.424082576</v>
      </c>
      <c r="F3560" s="7" t="n">
        <v>0.20239011</v>
      </c>
      <c r="G3560" s="7" t="n">
        <v>0.22021488</v>
      </c>
      <c r="H3560" s="10" t="n">
        <v>5.4828</v>
      </c>
    </row>
    <row r="3561" customFormat="false" ht="12.75" hidden="false" customHeight="false" outlineLevel="0" collapsed="false">
      <c r="A3561" s="8" t="n">
        <v>33.506</v>
      </c>
      <c r="B3561" s="9" t="n">
        <v>33.4381992769338</v>
      </c>
      <c r="C3561" s="9" t="n">
        <v>1.87555030776313</v>
      </c>
      <c r="D3561" s="9" t="n">
        <v>33.3681992769338</v>
      </c>
      <c r="E3561" s="7" t="n">
        <v>25.733401686</v>
      </c>
      <c r="F3561" s="7" t="n">
        <v>0.20370465</v>
      </c>
      <c r="G3561" s="7" t="n">
        <v>0.22305978</v>
      </c>
      <c r="H3561" s="10" t="n">
        <v>5.4939</v>
      </c>
    </row>
    <row r="3562" customFormat="false" ht="12.75" hidden="false" customHeight="false" outlineLevel="0" collapsed="false">
      <c r="A3562" s="8" t="n">
        <v>33.515</v>
      </c>
      <c r="B3562" s="9" t="n">
        <v>33.4471578502465</v>
      </c>
      <c r="C3562" s="9" t="n">
        <v>1.87641284135754</v>
      </c>
      <c r="D3562" s="9" t="n">
        <v>33.3771578502465</v>
      </c>
      <c r="E3562" s="7" t="n">
        <v>26.19084591</v>
      </c>
      <c r="F3562" s="7" t="n">
        <v>0.20356731</v>
      </c>
      <c r="G3562" s="7" t="n">
        <v>0.2224908</v>
      </c>
      <c r="H3562" s="10" t="n">
        <v>5.4995</v>
      </c>
    </row>
    <row r="3563" customFormat="false" ht="12.75" hidden="false" customHeight="false" outlineLevel="0" collapsed="false">
      <c r="A3563" s="8" t="n">
        <v>33.525</v>
      </c>
      <c r="B3563" s="9" t="n">
        <v>33.4571118874765</v>
      </c>
      <c r="C3563" s="9" t="n">
        <v>1.87737051709744</v>
      </c>
      <c r="D3563" s="9" t="n">
        <v>33.3871118874765</v>
      </c>
      <c r="E3563" s="7" t="n">
        <v>26.652692862</v>
      </c>
      <c r="F3563" s="7" t="n">
        <v>0.2026746</v>
      </c>
      <c r="G3563" s="7" t="n">
        <v>0.22534551</v>
      </c>
      <c r="H3563" s="10" t="n">
        <v>5.4955</v>
      </c>
    </row>
    <row r="3564" customFormat="false" ht="12.75" hidden="false" customHeight="false" outlineLevel="0" collapsed="false">
      <c r="A3564" s="8" t="n">
        <v>33.535</v>
      </c>
      <c r="B3564" s="9" t="n">
        <v>33.4670660583263</v>
      </c>
      <c r="C3564" s="9" t="n">
        <v>1.87832680298223</v>
      </c>
      <c r="D3564" s="9" t="n">
        <v>33.3970660583263</v>
      </c>
      <c r="E3564" s="7" t="n">
        <v>27.262994544</v>
      </c>
      <c r="F3564" s="7" t="n">
        <v>0.20196828</v>
      </c>
      <c r="G3564" s="7" t="n">
        <v>0.22648347</v>
      </c>
      <c r="H3564" s="10" t="n">
        <v>5.4875</v>
      </c>
    </row>
    <row r="3565" customFormat="false" ht="12.75" hidden="false" customHeight="false" outlineLevel="0" collapsed="false">
      <c r="A3565" s="8" t="n">
        <v>33.545</v>
      </c>
      <c r="B3565" s="9" t="n">
        <v>33.4770202692242</v>
      </c>
      <c r="C3565" s="9" t="n">
        <v>1.87928267190684</v>
      </c>
      <c r="D3565" s="9" t="n">
        <v>33.4070202692242</v>
      </c>
      <c r="E3565" s="7" t="n">
        <v>27.86201865</v>
      </c>
      <c r="F3565" s="7" t="n">
        <v>0.20173284</v>
      </c>
      <c r="G3565" s="7" t="n">
        <v>0.22705245</v>
      </c>
      <c r="H3565" s="10" t="n">
        <v>5.4851</v>
      </c>
    </row>
    <row r="3566" customFormat="false" ht="12.75" hidden="false" customHeight="false" outlineLevel="0" collapsed="false">
      <c r="A3566" s="8" t="n">
        <v>33.555</v>
      </c>
      <c r="B3566" s="9" t="n">
        <v>33.4869743465605</v>
      </c>
      <c r="C3566" s="9" t="n">
        <v>1.88023993069216</v>
      </c>
      <c r="D3566" s="9" t="n">
        <v>33.4169743465605</v>
      </c>
      <c r="E3566" s="7" t="n">
        <v>28.290042684</v>
      </c>
      <c r="F3566" s="7" t="n">
        <v>0.20398914</v>
      </c>
      <c r="G3566" s="7" t="n">
        <v>0.22820022</v>
      </c>
      <c r="H3566" s="10" t="n">
        <v>5.4931</v>
      </c>
    </row>
    <row r="3567" customFormat="false" ht="12.75" hidden="false" customHeight="false" outlineLevel="0" collapsed="false">
      <c r="A3567" s="8" t="n">
        <v>33.565</v>
      </c>
      <c r="B3567" s="9" t="n">
        <v>33.4969282918144</v>
      </c>
      <c r="C3567" s="9" t="n">
        <v>1.88119856194663</v>
      </c>
      <c r="D3567" s="9" t="n">
        <v>33.4269282918144</v>
      </c>
      <c r="E3567" s="7" t="n">
        <v>28.58403465</v>
      </c>
      <c r="F3567" s="7" t="n">
        <v>0.20484261</v>
      </c>
      <c r="G3567" s="7" t="n">
        <v>0.2287692</v>
      </c>
      <c r="H3567" s="10" t="n">
        <v>5.501</v>
      </c>
    </row>
    <row r="3568" customFormat="false" ht="12.75" hidden="false" customHeight="false" outlineLevel="0" collapsed="false">
      <c r="A3568" s="8" t="n">
        <v>33.574</v>
      </c>
      <c r="B3568" s="9" t="n">
        <v>33.5058868289895</v>
      </c>
      <c r="C3568" s="9" t="n">
        <v>1.88206147079613</v>
      </c>
      <c r="D3568" s="9" t="n">
        <v>33.4358868289895</v>
      </c>
      <c r="E3568" s="7" t="n">
        <v>28.792587402</v>
      </c>
      <c r="F3568" s="7" t="n">
        <v>0.20634354</v>
      </c>
      <c r="G3568" s="7" t="n">
        <v>0.22990716</v>
      </c>
      <c r="H3568" s="10" t="n">
        <v>5.5019</v>
      </c>
    </row>
    <row r="3569" customFormat="false" ht="12.75" hidden="false" customHeight="false" outlineLevel="0" collapsed="false">
      <c r="A3569" s="8" t="n">
        <v>33.584</v>
      </c>
      <c r="B3569" s="9" t="n">
        <v>33.515840892959</v>
      </c>
      <c r="C3569" s="9" t="n">
        <v>1.8830188685665</v>
      </c>
      <c r="D3569" s="9" t="n">
        <v>33.445840892959</v>
      </c>
      <c r="E3569" s="7" t="n">
        <v>28.881517014</v>
      </c>
      <c r="F3569" s="7" t="n">
        <v>0.20657898</v>
      </c>
      <c r="G3569" s="7" t="n">
        <v>0.22820022</v>
      </c>
      <c r="H3569" s="10" t="n">
        <v>5.4939</v>
      </c>
    </row>
    <row r="3570" customFormat="false" ht="12.75" hidden="false" customHeight="false" outlineLevel="0" collapsed="false">
      <c r="A3570" s="8" t="n">
        <v>33.594</v>
      </c>
      <c r="B3570" s="9" t="n">
        <v>33.5257950237433</v>
      </c>
      <c r="C3570" s="9" t="n">
        <v>1.88397557140977</v>
      </c>
      <c r="D3570" s="9" t="n">
        <v>33.4557950237433</v>
      </c>
      <c r="E3570" s="7" t="n">
        <v>28.87419483</v>
      </c>
      <c r="F3570" s="7" t="n">
        <v>0.20898243</v>
      </c>
      <c r="G3570" s="7" t="n">
        <v>0.2287692</v>
      </c>
      <c r="H3570" s="10" t="n">
        <v>5.4899</v>
      </c>
    </row>
    <row r="3571" customFormat="false" ht="12.75" hidden="false" customHeight="false" outlineLevel="0" collapsed="false">
      <c r="A3571" s="8" t="n">
        <v>33.604</v>
      </c>
      <c r="B3571" s="9" t="n">
        <v>33.5357490760152</v>
      </c>
      <c r="C3571" s="9" t="n">
        <v>1.8849330907919</v>
      </c>
      <c r="D3571" s="9" t="n">
        <v>33.4657490760152</v>
      </c>
      <c r="E3571" s="7" t="n">
        <v>28.848263076</v>
      </c>
      <c r="F3571" s="7" t="n">
        <v>0.21059127</v>
      </c>
      <c r="G3571" s="7" t="n">
        <v>0.22933818</v>
      </c>
      <c r="H3571" s="10" t="n">
        <v>5.4946</v>
      </c>
    </row>
    <row r="3572" customFormat="false" ht="12.75" hidden="false" customHeight="false" outlineLevel="0" collapsed="false">
      <c r="A3572" s="8" t="n">
        <v>33.614</v>
      </c>
      <c r="B3572" s="9" t="n">
        <v>33.5457029543198</v>
      </c>
      <c r="C3572" s="9" t="n">
        <v>1.88589241696051</v>
      </c>
      <c r="D3572" s="9" t="n">
        <v>33.4757029543198</v>
      </c>
      <c r="E3572" s="7" t="n">
        <v>28.941842628</v>
      </c>
      <c r="F3572" s="7" t="n">
        <v>0.21331845</v>
      </c>
      <c r="G3572" s="7" t="n">
        <v>0.23219289</v>
      </c>
      <c r="H3572" s="10" t="n">
        <v>5.505</v>
      </c>
    </row>
    <row r="3573" customFormat="false" ht="12.75" hidden="false" customHeight="false" outlineLevel="0" collapsed="false">
      <c r="A3573" s="8" t="n">
        <v>33.623</v>
      </c>
      <c r="B3573" s="9" t="n">
        <v>33.5546614689009</v>
      </c>
      <c r="C3573" s="9" t="n">
        <v>1.88675556034367</v>
      </c>
      <c r="D3573" s="9" t="n">
        <v>33.4846614689009</v>
      </c>
      <c r="E3573" s="7" t="n">
        <v>28.87476381</v>
      </c>
      <c r="F3573" s="7" t="n">
        <v>0.21511368</v>
      </c>
      <c r="G3573" s="7" t="n">
        <v>0.2316141</v>
      </c>
      <c r="H3573" s="10" t="n">
        <v>5.5034</v>
      </c>
    </row>
    <row r="3574" customFormat="false" ht="12.75" hidden="false" customHeight="false" outlineLevel="0" collapsed="false">
      <c r="A3574" s="8" t="n">
        <v>33.633</v>
      </c>
      <c r="B3574" s="9" t="n">
        <v>33.5646154927583</v>
      </c>
      <c r="C3574" s="9" t="n">
        <v>1.88771337506805</v>
      </c>
      <c r="D3574" s="9" t="n">
        <v>33.4946154927583</v>
      </c>
      <c r="E3574" s="7" t="n">
        <v>28.689337152</v>
      </c>
      <c r="F3574" s="7" t="n">
        <v>0.21784086</v>
      </c>
      <c r="G3574" s="7" t="n">
        <v>0.23446881</v>
      </c>
      <c r="H3574" s="10" t="n">
        <v>5.4963</v>
      </c>
    </row>
    <row r="3575" customFormat="false" ht="12.75" hidden="false" customHeight="false" outlineLevel="0" collapsed="false">
      <c r="A3575" s="8" t="n">
        <v>33.643</v>
      </c>
      <c r="B3575" s="9" t="n">
        <v>33.5745695166157</v>
      </c>
      <c r="C3575" s="9" t="n">
        <v>1.88867118979244</v>
      </c>
      <c r="D3575" s="9" t="n">
        <v>33.5045695166157</v>
      </c>
      <c r="E3575" s="7" t="n">
        <v>28.488457782</v>
      </c>
      <c r="F3575" s="7" t="n">
        <v>0.22034241</v>
      </c>
      <c r="G3575" s="7" t="n">
        <v>0.23446881</v>
      </c>
      <c r="H3575" s="10" t="n">
        <v>5.4963</v>
      </c>
    </row>
    <row r="3576" customFormat="false" ht="12.75" hidden="false" customHeight="false" outlineLevel="0" collapsed="false">
      <c r="A3576" s="8" t="n">
        <v>33.653</v>
      </c>
      <c r="B3576" s="9" t="n">
        <v>33.584523513722</v>
      </c>
      <c r="C3576" s="9" t="n">
        <v>1.88962928248523</v>
      </c>
      <c r="D3576" s="9" t="n">
        <v>33.514523513722</v>
      </c>
      <c r="E3576" s="7" t="n">
        <v>28.336055508</v>
      </c>
      <c r="F3576" s="7" t="n">
        <v>0.22326579</v>
      </c>
      <c r="G3576" s="7" t="n">
        <v>0.23503779</v>
      </c>
      <c r="H3576" s="10" t="n">
        <v>5.4979</v>
      </c>
    </row>
    <row r="3577" customFormat="false" ht="12.75" hidden="false" customHeight="false" outlineLevel="0" collapsed="false">
      <c r="A3577" s="8" t="n">
        <v>33.663</v>
      </c>
      <c r="B3577" s="9" t="n">
        <v>33.5944773367569</v>
      </c>
      <c r="C3577" s="9" t="n">
        <v>1.89058918195448</v>
      </c>
      <c r="D3577" s="9" t="n">
        <v>33.5244773367569</v>
      </c>
      <c r="E3577" s="7" t="n">
        <v>28.265146866</v>
      </c>
      <c r="F3577" s="7" t="n">
        <v>0.22693473</v>
      </c>
      <c r="G3577" s="7" t="n">
        <v>0.23389983</v>
      </c>
      <c r="H3577" s="10" t="n">
        <v>5.5083</v>
      </c>
    </row>
    <row r="3578" customFormat="false" ht="12.75" hidden="false" customHeight="false" outlineLevel="0" collapsed="false">
      <c r="A3578" s="8" t="n">
        <v>33.673</v>
      </c>
      <c r="B3578" s="9" t="n">
        <v>33.6044311195748</v>
      </c>
      <c r="C3578" s="9" t="n">
        <v>1.89154949836765</v>
      </c>
      <c r="D3578" s="9" t="n">
        <v>33.5344311195748</v>
      </c>
      <c r="E3578" s="7" t="n">
        <v>27.859783932</v>
      </c>
      <c r="F3578" s="7" t="n">
        <v>0.22985811</v>
      </c>
      <c r="G3578" s="7" t="n">
        <v>0.23446881</v>
      </c>
      <c r="H3578" s="10" t="n">
        <v>5.5107</v>
      </c>
    </row>
    <row r="3579" customFormat="false" ht="12.75" hidden="false" customHeight="false" outlineLevel="0" collapsed="false">
      <c r="A3579" s="8" t="n">
        <v>33.682</v>
      </c>
      <c r="B3579" s="9" t="n">
        <v>33.613389608542</v>
      </c>
      <c r="C3579" s="9" t="n">
        <v>1.8924129075549</v>
      </c>
      <c r="D3579" s="9" t="n">
        <v>33.543389608542</v>
      </c>
      <c r="E3579" s="7" t="n">
        <v>27.528592446</v>
      </c>
      <c r="F3579" s="7" t="n">
        <v>0.2349495</v>
      </c>
      <c r="G3579" s="7" t="n">
        <v>0.23389983</v>
      </c>
      <c r="H3579" s="10" t="n">
        <v>5.5051</v>
      </c>
    </row>
    <row r="3580" customFormat="false" ht="12.75" hidden="false" customHeight="false" outlineLevel="0" collapsed="false">
      <c r="A3580" s="8" t="n">
        <v>33.692</v>
      </c>
      <c r="B3580" s="9" t="n">
        <v>33.6233435772167</v>
      </c>
      <c r="C3580" s="9" t="n">
        <v>1.89337129558832</v>
      </c>
      <c r="D3580" s="9" t="n">
        <v>33.5533435772167</v>
      </c>
      <c r="E3580" s="7" t="n">
        <v>27.360967014</v>
      </c>
      <c r="F3580" s="7" t="n">
        <v>0.23815737</v>
      </c>
      <c r="G3580" s="7" t="n">
        <v>0.23276187</v>
      </c>
      <c r="H3580" s="10" t="n">
        <v>5.4996</v>
      </c>
    </row>
    <row r="3581" customFormat="false" ht="12.75" hidden="false" customHeight="false" outlineLevel="0" collapsed="false">
      <c r="A3581" s="8" t="n">
        <v>33.702</v>
      </c>
      <c r="B3581" s="9" t="n">
        <v>33.6332974538469</v>
      </c>
      <c r="C3581" s="9" t="n">
        <v>1.89433063912971</v>
      </c>
      <c r="D3581" s="9" t="n">
        <v>33.5632974538469</v>
      </c>
      <c r="E3581" s="7" t="n">
        <v>27.20078541</v>
      </c>
      <c r="F3581" s="7" t="n">
        <v>0.23876559</v>
      </c>
      <c r="G3581" s="7" t="n">
        <v>0.2316141</v>
      </c>
      <c r="H3581" s="10" t="n">
        <v>5.5051</v>
      </c>
    </row>
    <row r="3582" customFormat="false" ht="12.75" hidden="false" customHeight="false" outlineLevel="0" collapsed="false">
      <c r="A3582" s="8" t="n">
        <v>33.712</v>
      </c>
      <c r="B3582" s="9" t="n">
        <v>33.6432512366649</v>
      </c>
      <c r="C3582" s="9" t="n">
        <v>1.89529095554288</v>
      </c>
      <c r="D3582" s="9" t="n">
        <v>33.5732512366649</v>
      </c>
      <c r="E3582" s="7" t="n">
        <v>26.899577208</v>
      </c>
      <c r="F3582" s="7" t="n">
        <v>0.2384811</v>
      </c>
      <c r="G3582" s="7" t="n">
        <v>0.23219289</v>
      </c>
      <c r="H3582" s="10" t="n">
        <v>5.5107</v>
      </c>
    </row>
    <row r="3583" customFormat="false" ht="12.75" hidden="false" customHeight="false" outlineLevel="0" collapsed="false">
      <c r="A3583" s="8" t="n">
        <v>33.722</v>
      </c>
      <c r="B3583" s="9" t="n">
        <v>33.6532049389966</v>
      </c>
      <c r="C3583" s="9" t="n">
        <v>1.89625210583884</v>
      </c>
      <c r="D3583" s="9" t="n">
        <v>33.5832049389966</v>
      </c>
      <c r="E3583" s="7" t="n">
        <v>26.49433788</v>
      </c>
      <c r="F3583" s="7" t="n">
        <v>0.23937381</v>
      </c>
      <c r="G3583" s="7" t="n">
        <v>0.23333085</v>
      </c>
      <c r="H3583" s="10" t="n">
        <v>5.5155</v>
      </c>
    </row>
    <row r="3584" customFormat="false" ht="12.75" hidden="false" customHeight="false" outlineLevel="0" collapsed="false">
      <c r="A3584" s="8" t="n">
        <v>33.732</v>
      </c>
      <c r="B3584" s="9" t="n">
        <v>33.663158693317</v>
      </c>
      <c r="C3584" s="9" t="n">
        <v>1.89721271758626</v>
      </c>
      <c r="D3584" s="9" t="n">
        <v>33.593158693317</v>
      </c>
      <c r="E3584" s="7" t="n">
        <v>26.021440944</v>
      </c>
      <c r="F3584" s="7" t="n">
        <v>0.23890293</v>
      </c>
      <c r="G3584" s="7" t="n">
        <v>0.23104512</v>
      </c>
      <c r="H3584" s="10" t="n">
        <v>5.5124</v>
      </c>
    </row>
    <row r="3585" customFormat="false" ht="12.75" hidden="false" customHeight="false" outlineLevel="0" collapsed="false">
      <c r="A3585" s="8" t="n">
        <v>33.742</v>
      </c>
      <c r="B3585" s="9" t="n">
        <v>33.6731125146765</v>
      </c>
      <c r="C3585" s="9" t="n">
        <v>1.89817263442821</v>
      </c>
      <c r="D3585" s="9" t="n">
        <v>33.6031125146765</v>
      </c>
      <c r="E3585" s="7" t="n">
        <v>25.478673264</v>
      </c>
      <c r="F3585" s="7" t="n">
        <v>0.23999184</v>
      </c>
      <c r="G3585" s="7" t="n">
        <v>0.23276187</v>
      </c>
      <c r="H3585" s="10" t="n">
        <v>5.5084</v>
      </c>
    </row>
    <row r="3586" customFormat="false" ht="12.75" hidden="false" customHeight="false" outlineLevel="0" collapsed="false">
      <c r="A3586" s="8" t="n">
        <v>33.751</v>
      </c>
      <c r="B3586" s="9" t="n">
        <v>33.6820708830017</v>
      </c>
      <c r="C3586" s="9" t="n">
        <v>1.89903729444807</v>
      </c>
      <c r="D3586" s="9" t="n">
        <v>33.6120708830017</v>
      </c>
      <c r="E3586" s="7" t="n">
        <v>24.906026286</v>
      </c>
      <c r="F3586" s="7" t="n">
        <v>0.23805927</v>
      </c>
      <c r="G3586" s="7" t="n">
        <v>0.23389983</v>
      </c>
      <c r="H3586" s="10" t="n">
        <v>5.5131</v>
      </c>
    </row>
    <row r="3587" customFormat="false" ht="12.75" hidden="false" customHeight="false" outlineLevel="0" collapsed="false">
      <c r="A3587" s="8" t="n">
        <v>33.761</v>
      </c>
      <c r="B3587" s="9" t="n">
        <v>33.6920244913445</v>
      </c>
      <c r="C3587" s="9" t="n">
        <v>1.89999941759875</v>
      </c>
      <c r="D3587" s="9" t="n">
        <v>33.6220244913445</v>
      </c>
      <c r="E3587" s="7" t="n">
        <v>24.503696604</v>
      </c>
      <c r="F3587" s="7" t="n">
        <v>0.23659758</v>
      </c>
      <c r="G3587" s="7" t="n">
        <v>0.23104512</v>
      </c>
      <c r="H3587" s="10" t="n">
        <v>5.5211</v>
      </c>
    </row>
    <row r="3588" customFormat="false" ht="12.75" hidden="false" customHeight="false" outlineLevel="0" collapsed="false">
      <c r="A3588" s="8" t="n">
        <v>33.771</v>
      </c>
      <c r="B3588" s="9" t="n">
        <v>33.7019780593773</v>
      </c>
      <c r="C3588" s="9" t="n">
        <v>1.90096195768436</v>
      </c>
      <c r="D3588" s="9" t="n">
        <v>33.6319780593773</v>
      </c>
      <c r="E3588" s="7" t="n">
        <v>24.023593242</v>
      </c>
      <c r="F3588" s="7" t="n">
        <v>0.23335047</v>
      </c>
      <c r="G3588" s="7" t="n">
        <v>0.22990716</v>
      </c>
      <c r="H3588" s="10" t="n">
        <v>5.5235</v>
      </c>
    </row>
    <row r="3589" customFormat="false" ht="12.75" hidden="false" customHeight="false" outlineLevel="0" collapsed="false">
      <c r="A3589" s="8" t="n">
        <v>33.781</v>
      </c>
      <c r="B3589" s="9" t="n">
        <v>33.7119317214398</v>
      </c>
      <c r="C3589" s="9" t="n">
        <v>1.90192352491918</v>
      </c>
      <c r="D3589" s="9" t="n">
        <v>33.6419317214398</v>
      </c>
      <c r="E3589" s="7" t="n">
        <v>23.703565536</v>
      </c>
      <c r="F3589" s="7" t="n">
        <v>0.22990716</v>
      </c>
      <c r="G3589" s="7" t="n">
        <v>0.22933818</v>
      </c>
      <c r="H3589" s="10" t="n">
        <v>5.5179</v>
      </c>
    </row>
    <row r="3590" customFormat="false" ht="12.75" hidden="false" customHeight="false" outlineLevel="0" collapsed="false">
      <c r="A3590" s="8" t="n">
        <v>33.791</v>
      </c>
      <c r="B3590" s="9" t="n">
        <v>33.7218851549796</v>
      </c>
      <c r="C3590" s="9" t="n">
        <v>1.90288745477568</v>
      </c>
      <c r="D3590" s="9" t="n">
        <v>33.6518851549796</v>
      </c>
      <c r="E3590" s="7" t="n">
        <v>23.294598408</v>
      </c>
      <c r="F3590" s="7" t="n">
        <v>0.2253357</v>
      </c>
      <c r="G3590" s="7" t="n">
        <v>0.23047614</v>
      </c>
      <c r="H3590" s="10" t="n">
        <v>5.5315</v>
      </c>
    </row>
    <row r="3591" customFormat="false" ht="12.75" hidden="false" customHeight="false" outlineLevel="0" collapsed="false">
      <c r="A3591" s="8" t="n">
        <v>33.801</v>
      </c>
      <c r="B3591" s="9" t="n">
        <v>33.7318386557902</v>
      </c>
      <c r="C3591" s="9" t="n">
        <v>1.90385068974909</v>
      </c>
      <c r="D3591" s="9" t="n">
        <v>33.6618386557902</v>
      </c>
      <c r="E3591" s="7" t="n">
        <v>23.008042422</v>
      </c>
      <c r="F3591" s="7" t="n">
        <v>0.21963609</v>
      </c>
      <c r="G3591" s="7" t="n">
        <v>0.22990716</v>
      </c>
      <c r="H3591" s="10" t="n">
        <v>5.5275</v>
      </c>
    </row>
    <row r="3592" customFormat="false" ht="12.75" hidden="false" customHeight="false" outlineLevel="0" collapsed="false">
      <c r="A3592" s="8" t="n">
        <v>33.811</v>
      </c>
      <c r="B3592" s="9" t="n">
        <v>33.741792223823</v>
      </c>
      <c r="C3592" s="9" t="n">
        <v>1.9048132298347</v>
      </c>
      <c r="D3592" s="9" t="n">
        <v>33.671792223823</v>
      </c>
      <c r="E3592" s="7" t="n">
        <v>22.5577026</v>
      </c>
      <c r="F3592" s="7" t="n">
        <v>0.2133675</v>
      </c>
      <c r="G3592" s="7" t="n">
        <v>0.2287692</v>
      </c>
      <c r="H3592" s="10" t="n">
        <v>5.5235</v>
      </c>
    </row>
    <row r="3593" customFormat="false" ht="12.75" hidden="false" customHeight="false" outlineLevel="0" collapsed="false">
      <c r="A3593" s="8" t="n">
        <v>33.821</v>
      </c>
      <c r="B3593" s="9" t="n">
        <v>33.7517455900435</v>
      </c>
      <c r="C3593" s="9" t="n">
        <v>1.90577785456959</v>
      </c>
      <c r="D3593" s="9" t="n">
        <v>33.6817455900435</v>
      </c>
      <c r="E3593" s="7" t="n">
        <v>22.2303429</v>
      </c>
      <c r="F3593" s="7" t="n">
        <v>0.20615715</v>
      </c>
      <c r="G3593" s="7" t="n">
        <v>0.2287692</v>
      </c>
      <c r="H3593" s="10" t="n">
        <v>5.5355</v>
      </c>
    </row>
    <row r="3594" customFormat="false" ht="12.75" hidden="false" customHeight="false" outlineLevel="0" collapsed="false">
      <c r="A3594" s="8" t="n">
        <v>33.831</v>
      </c>
      <c r="B3594" s="9" t="n">
        <v>33.7616988636209</v>
      </c>
      <c r="C3594" s="9" t="n">
        <v>1.90674343475461</v>
      </c>
      <c r="D3594" s="9" t="n">
        <v>33.6916988636209</v>
      </c>
      <c r="E3594" s="7" t="n">
        <v>21.780116874</v>
      </c>
      <c r="F3594" s="7" t="n">
        <v>0.19843668</v>
      </c>
      <c r="G3594" s="7" t="n">
        <v>0.22820022</v>
      </c>
      <c r="H3594" s="10" t="n">
        <v>5.541</v>
      </c>
    </row>
    <row r="3595" customFormat="false" ht="12.75" hidden="false" customHeight="false" outlineLevel="0" collapsed="false">
      <c r="A3595" s="8" t="n">
        <v>33.841</v>
      </c>
      <c r="B3595" s="9" t="n">
        <v>33.7716522719217</v>
      </c>
      <c r="C3595" s="9" t="n">
        <v>1.90770762519106</v>
      </c>
      <c r="D3595" s="9" t="n">
        <v>33.7016522719217</v>
      </c>
      <c r="E3595" s="7" t="n">
        <v>21.296864502</v>
      </c>
      <c r="F3595" s="7" t="n">
        <v>0.19366902</v>
      </c>
      <c r="G3595" s="7" t="n">
        <v>0.22990716</v>
      </c>
      <c r="H3595" s="10" t="n">
        <v>5.533</v>
      </c>
    </row>
    <row r="3596" customFormat="false" ht="12.75" hidden="false" customHeight="false" outlineLevel="0" collapsed="false">
      <c r="A3596" s="8" t="n">
        <v>33.851</v>
      </c>
      <c r="B3596" s="9" t="n">
        <v>33.7816055303306</v>
      </c>
      <c r="C3596" s="9" t="n">
        <v>1.90867336172162</v>
      </c>
      <c r="D3596" s="9" t="n">
        <v>33.7116055303306</v>
      </c>
      <c r="E3596" s="7" t="n">
        <v>20.84245353</v>
      </c>
      <c r="F3596" s="7" t="n">
        <v>0.18872478</v>
      </c>
      <c r="G3596" s="7" t="n">
        <v>0.22705245</v>
      </c>
      <c r="H3596" s="10" t="n">
        <v>5.5419</v>
      </c>
    </row>
    <row r="3597" customFormat="false" ht="12.75" hidden="false" customHeight="false" outlineLevel="0" collapsed="false">
      <c r="A3597" s="8" t="n">
        <v>33.861</v>
      </c>
      <c r="B3597" s="9" t="n">
        <v>33.791558601459</v>
      </c>
      <c r="C3597" s="9" t="n">
        <v>1.90964102649419</v>
      </c>
      <c r="D3597" s="9" t="n">
        <v>33.721558601459</v>
      </c>
      <c r="E3597" s="7" t="n">
        <v>20.187630144</v>
      </c>
      <c r="F3597" s="7" t="n">
        <v>0.18288783</v>
      </c>
      <c r="G3597" s="7" t="n">
        <v>0.22648347</v>
      </c>
      <c r="H3597" s="10" t="n">
        <v>5.553</v>
      </c>
    </row>
    <row r="3598" customFormat="false" ht="12.75" hidden="false" customHeight="false" outlineLevel="0" collapsed="false">
      <c r="A3598" s="8" t="n">
        <v>33.871</v>
      </c>
      <c r="B3598" s="9" t="n">
        <v>33.8015117131122</v>
      </c>
      <c r="C3598" s="9" t="n">
        <v>1.91060827435264</v>
      </c>
      <c r="D3598" s="9" t="n">
        <v>33.7315117131122</v>
      </c>
      <c r="E3598" s="7" t="n">
        <v>19.529202564</v>
      </c>
      <c r="F3598" s="7" t="n">
        <v>0.17529489</v>
      </c>
      <c r="G3598" s="7" t="n">
        <v>0.22648347</v>
      </c>
      <c r="H3598" s="10" t="n">
        <v>5.5506</v>
      </c>
    </row>
    <row r="3599" customFormat="false" ht="12.75" hidden="false" customHeight="false" outlineLevel="0" collapsed="false">
      <c r="A3599" s="8" t="n">
        <v>33.881</v>
      </c>
      <c r="B3599" s="9" t="n">
        <v>33.8114648382697</v>
      </c>
      <c r="C3599" s="9" t="n">
        <v>1.91157538323934</v>
      </c>
      <c r="D3599" s="9" t="n">
        <v>33.7414648382697</v>
      </c>
      <c r="E3599" s="7" t="n">
        <v>18.837511236</v>
      </c>
      <c r="F3599" s="7" t="n">
        <v>0.17072343</v>
      </c>
      <c r="G3599" s="7" t="n">
        <v>0.22762143</v>
      </c>
      <c r="H3599" s="10" t="n">
        <v>5.5498</v>
      </c>
    </row>
    <row r="3600" customFormat="false" ht="12.75" hidden="false" customHeight="false" outlineLevel="0" collapsed="false">
      <c r="A3600" s="8" t="n">
        <v>33.891</v>
      </c>
      <c r="B3600" s="9" t="n">
        <v>33.8214176675764</v>
      </c>
      <c r="C3600" s="9" t="n">
        <v>1.91254553208997</v>
      </c>
      <c r="D3600" s="9" t="n">
        <v>33.7514176675764</v>
      </c>
      <c r="E3600" s="7" t="n">
        <v>18.14548833</v>
      </c>
      <c r="F3600" s="7" t="n">
        <v>0.16591653</v>
      </c>
      <c r="G3600" s="7" t="n">
        <v>0.22705245</v>
      </c>
      <c r="H3600" s="10" t="n">
        <v>5.5673</v>
      </c>
    </row>
    <row r="3601" customFormat="false" ht="12.75" hidden="false" customHeight="false" outlineLevel="0" collapsed="false">
      <c r="A3601" s="8" t="n">
        <v>33.901</v>
      </c>
      <c r="B3601" s="9" t="n">
        <v>33.8313705510508</v>
      </c>
      <c r="C3601" s="9" t="n">
        <v>1.91351512506824</v>
      </c>
      <c r="D3601" s="9" t="n">
        <v>33.7613705510508</v>
      </c>
      <c r="E3601" s="7" t="n">
        <v>17.54285022</v>
      </c>
      <c r="F3601" s="7" t="n">
        <v>0.16172766</v>
      </c>
      <c r="G3601" s="7" t="n">
        <v>0.22705245</v>
      </c>
      <c r="H3601" s="10" t="n">
        <v>5.5641</v>
      </c>
    </row>
    <row r="3602" customFormat="false" ht="12.75" hidden="false" customHeight="false" outlineLevel="0" collapsed="false">
      <c r="A3602" s="8" t="n">
        <v>33.901</v>
      </c>
      <c r="B3602" s="9" t="n">
        <v>33.8313705510508</v>
      </c>
      <c r="C3602" s="9" t="n">
        <v>1.91351512506824</v>
      </c>
      <c r="D3602" s="9" t="n">
        <v>33.7613705510508</v>
      </c>
      <c r="E3602" s="7" t="n">
        <v>16.53846318</v>
      </c>
      <c r="F3602" s="7" t="n">
        <v>0.16102134</v>
      </c>
      <c r="G3602" s="7" t="n">
        <v>0.22705245</v>
      </c>
      <c r="H3602" s="10" t="n">
        <v>5.5609</v>
      </c>
    </row>
    <row r="3603" customFormat="false" ht="12.75" hidden="false" customHeight="false" outlineLevel="0" collapsed="false">
      <c r="A3603" s="8" t="n">
        <v>33.902</v>
      </c>
      <c r="B3603" s="9" t="n">
        <v>33.8323658285616</v>
      </c>
      <c r="C3603" s="9" t="n">
        <v>1.91361219554023</v>
      </c>
      <c r="D3603" s="9" t="n">
        <v>33.7623658285616</v>
      </c>
      <c r="E3603" s="7" t="n">
        <v>15.002005284</v>
      </c>
      <c r="F3603" s="7" t="n">
        <v>0.16342479</v>
      </c>
      <c r="G3603" s="7" t="n">
        <v>0.22648347</v>
      </c>
      <c r="H3603" s="10" t="n">
        <v>5.5705</v>
      </c>
    </row>
    <row r="3604" customFormat="false" ht="12.75" hidden="false" customHeight="false" outlineLevel="0" collapsed="false">
      <c r="A3604" s="8" t="n">
        <v>33.907</v>
      </c>
      <c r="B3604" s="9" t="n">
        <v>33.8373421279352</v>
      </c>
      <c r="C3604" s="9" t="n">
        <v>1.91409845117743</v>
      </c>
      <c r="D3604" s="9" t="n">
        <v>33.7673421279352</v>
      </c>
      <c r="E3604" s="7" t="n">
        <v>15.002005284</v>
      </c>
      <c r="F3604" s="7" t="n">
        <v>0.16342479</v>
      </c>
      <c r="G3604" s="7" t="n">
        <v>0.22648347</v>
      </c>
      <c r="H3604" s="10" t="n">
        <v>5.5809</v>
      </c>
    </row>
    <row r="3605" customFormat="false" ht="12.75" hidden="false" customHeight="false" outlineLevel="0" collapsed="false">
      <c r="A3605" s="8" t="n">
        <v>33.916</v>
      </c>
      <c r="B3605" s="9" t="n">
        <v>33.8462995385754</v>
      </c>
      <c r="C3605" s="9" t="n">
        <v>1.91497297654669</v>
      </c>
      <c r="D3605" s="9" t="n">
        <v>33.7762995385754</v>
      </c>
      <c r="E3605" s="7" t="n">
        <v>15.002005284</v>
      </c>
      <c r="F3605" s="7" t="n">
        <v>0.16342479</v>
      </c>
      <c r="G3605" s="7" t="n">
        <v>0.22648347</v>
      </c>
      <c r="H3605" s="10" t="n">
        <v>5.5762</v>
      </c>
    </row>
    <row r="3606" customFormat="false" ht="12.75" hidden="false" customHeight="false" outlineLevel="0" collapsed="false">
      <c r="A3606" s="8" t="n">
        <v>33.926</v>
      </c>
      <c r="B3606" s="9" t="n">
        <v>33.8562520829918</v>
      </c>
      <c r="C3606" s="9" t="n">
        <v>1.91594604367755</v>
      </c>
      <c r="D3606" s="9" t="n">
        <v>33.7862520829918</v>
      </c>
      <c r="E3606" s="7" t="n">
        <v>15.002005284</v>
      </c>
      <c r="F3606" s="7" t="n">
        <v>0.16342479</v>
      </c>
      <c r="G3606" s="7" t="n">
        <v>0.22648347</v>
      </c>
      <c r="H3606" s="10" t="n">
        <v>5.5841</v>
      </c>
    </row>
    <row r="3607" customFormat="false" ht="12.75" hidden="false" customHeight="false" outlineLevel="0" collapsed="false">
      <c r="A3607" s="8" t="n">
        <v>33.936</v>
      </c>
      <c r="B3607" s="9" t="n">
        <v>33.8662044114766</v>
      </c>
      <c r="C3607" s="9" t="n">
        <v>1.91692131683378</v>
      </c>
      <c r="D3607" s="9" t="n">
        <v>33.7962044114766</v>
      </c>
      <c r="E3607" s="7" t="n">
        <v>16.234001982</v>
      </c>
      <c r="F3607" s="7" t="n">
        <v>0.14085198</v>
      </c>
      <c r="G3607" s="7" t="n">
        <v>0.22990716</v>
      </c>
      <c r="H3607" s="10" t="n">
        <v>5.5968</v>
      </c>
    </row>
    <row r="3608" customFormat="false" ht="12.75" hidden="false" customHeight="false" outlineLevel="0" collapsed="false">
      <c r="A3608" s="8" t="n">
        <v>33.946</v>
      </c>
      <c r="B3608" s="9" t="n">
        <v>33.8761567535779</v>
      </c>
      <c r="C3608" s="9" t="n">
        <v>1.9178964510292</v>
      </c>
      <c r="D3608" s="9" t="n">
        <v>33.8061567535779</v>
      </c>
      <c r="E3608" s="7" t="n">
        <v>16.111125846</v>
      </c>
      <c r="F3608" s="7" t="n">
        <v>0.139302</v>
      </c>
      <c r="G3608" s="7" t="n">
        <v>0.22933818</v>
      </c>
      <c r="H3608" s="10" t="n">
        <v>5.596</v>
      </c>
    </row>
    <row r="3609" customFormat="false" ht="12.75" hidden="false" customHeight="false" outlineLevel="0" collapsed="false">
      <c r="A3609" s="8" t="n">
        <v>33.956</v>
      </c>
      <c r="B3609" s="9" t="n">
        <v>33.8861090820628</v>
      </c>
      <c r="C3609" s="9" t="n">
        <v>1.91887172418543</v>
      </c>
      <c r="D3609" s="9" t="n">
        <v>33.8161090820628</v>
      </c>
      <c r="E3609" s="7" t="n">
        <v>16.17390396</v>
      </c>
      <c r="F3609" s="7" t="n">
        <v>0.1391058</v>
      </c>
      <c r="G3609" s="7" t="n">
        <v>0.22705245</v>
      </c>
      <c r="H3609" s="10" t="n">
        <v>5.5968</v>
      </c>
    </row>
    <row r="3610" customFormat="false" ht="12.75" hidden="false" customHeight="false" outlineLevel="0" collapsed="false">
      <c r="A3610" s="8" t="n">
        <v>33.966</v>
      </c>
      <c r="B3610" s="9" t="n">
        <v>33.8960611787718</v>
      </c>
      <c r="C3610" s="9" t="n">
        <v>1.91984935964641</v>
      </c>
      <c r="D3610" s="9" t="n">
        <v>33.8260611787718</v>
      </c>
      <c r="E3610" s="7" t="n">
        <v>16.340960412</v>
      </c>
      <c r="F3610" s="7" t="n">
        <v>0.13816404</v>
      </c>
      <c r="G3610" s="7" t="n">
        <v>0.22534551</v>
      </c>
      <c r="H3610" s="10" t="n">
        <v>5.6104</v>
      </c>
    </row>
    <row r="3611" customFormat="false" ht="12.75" hidden="false" customHeight="false" outlineLevel="0" collapsed="false">
      <c r="A3611" s="8" t="n">
        <v>33.977</v>
      </c>
      <c r="B3611" s="9" t="n">
        <v>33.9070085470721</v>
      </c>
      <c r="C3611" s="9" t="n">
        <v>1.92092412813212</v>
      </c>
      <c r="D3611" s="9" t="n">
        <v>33.8370085470721</v>
      </c>
      <c r="E3611" s="7" t="n">
        <v>16.69412826</v>
      </c>
      <c r="F3611" s="7" t="n">
        <v>0.13839948</v>
      </c>
      <c r="G3611" s="7" t="n">
        <v>0.22420755</v>
      </c>
      <c r="H3611" s="10" t="n">
        <v>5.6071</v>
      </c>
    </row>
    <row r="3612" customFormat="false" ht="12.75" hidden="false" customHeight="false" outlineLevel="0" collapsed="false">
      <c r="A3612" s="8" t="n">
        <v>33.987</v>
      </c>
      <c r="B3612" s="9" t="n">
        <v>33.916960426837</v>
      </c>
      <c r="C3612" s="9" t="n">
        <v>1.92190396951912</v>
      </c>
      <c r="D3612" s="9" t="n">
        <v>33.846960426837</v>
      </c>
      <c r="E3612" s="7" t="n">
        <v>17.084038482</v>
      </c>
      <c r="F3612" s="7" t="n">
        <v>0.13896846</v>
      </c>
      <c r="G3612" s="7" t="n">
        <v>0.22078386</v>
      </c>
      <c r="H3612" s="10" t="n">
        <v>5.6231</v>
      </c>
    </row>
    <row r="3613" customFormat="false" ht="12.75" hidden="false" customHeight="false" outlineLevel="0" collapsed="false">
      <c r="A3613" s="8" t="n">
        <v>33.997</v>
      </c>
      <c r="B3613" s="9" t="n">
        <v>33.9269121302962</v>
      </c>
      <c r="C3613" s="9" t="n">
        <v>1.92288559992889</v>
      </c>
      <c r="D3613" s="9" t="n">
        <v>33.8569121302962</v>
      </c>
      <c r="E3613" s="7" t="n">
        <v>17.456261274</v>
      </c>
      <c r="F3613" s="7" t="n">
        <v>0.13784031</v>
      </c>
      <c r="G3613" s="7" t="n">
        <v>0.22192182</v>
      </c>
      <c r="H3613" s="10" t="n">
        <v>5.6334</v>
      </c>
    </row>
    <row r="3614" customFormat="false" ht="12.75" hidden="false" customHeight="false" outlineLevel="0" collapsed="false">
      <c r="A3614" s="8" t="n">
        <v>34.007</v>
      </c>
      <c r="B3614" s="9" t="n">
        <v>33.9368639159573</v>
      </c>
      <c r="C3614" s="9" t="n">
        <v>1.92386639662326</v>
      </c>
      <c r="D3614" s="9" t="n">
        <v>33.8668639159573</v>
      </c>
      <c r="E3614" s="7" t="n">
        <v>17.902208178</v>
      </c>
      <c r="F3614" s="7" t="n">
        <v>0.13760487</v>
      </c>
      <c r="G3614" s="7" t="n">
        <v>0.21963609</v>
      </c>
      <c r="H3614" s="10" t="n">
        <v>5.6286</v>
      </c>
    </row>
    <row r="3615" customFormat="false" ht="12.75" hidden="false" customHeight="false" outlineLevel="0" collapsed="false">
      <c r="A3615" s="8" t="n">
        <v>34.017</v>
      </c>
      <c r="B3615" s="9" t="n">
        <v>33.9468156194164</v>
      </c>
      <c r="C3615" s="9" t="n">
        <v>1.92484802703302</v>
      </c>
      <c r="D3615" s="9" t="n">
        <v>33.8768156194164</v>
      </c>
      <c r="E3615" s="7" t="n">
        <v>18.322101684</v>
      </c>
      <c r="F3615" s="7" t="n">
        <v>0.13878207</v>
      </c>
      <c r="G3615" s="7" t="n">
        <v>0.21736017</v>
      </c>
      <c r="H3615" s="10" t="n">
        <v>5.6334</v>
      </c>
    </row>
    <row r="3616" customFormat="false" ht="12.75" hidden="false" customHeight="false" outlineLevel="0" collapsed="false">
      <c r="A3616" s="8" t="n">
        <v>34.027</v>
      </c>
      <c r="B3616" s="9" t="n">
        <v>33.9567670895907</v>
      </c>
      <c r="C3616" s="9" t="n">
        <v>1.925832019599</v>
      </c>
      <c r="D3616" s="9" t="n">
        <v>33.8867670895907</v>
      </c>
      <c r="E3616" s="7" t="n">
        <v>18.444520674</v>
      </c>
      <c r="F3616" s="7" t="n">
        <v>0.14547249</v>
      </c>
      <c r="G3616" s="7" t="n">
        <v>0.21564342</v>
      </c>
      <c r="H3616" s="10" t="n">
        <v>5.647</v>
      </c>
    </row>
    <row r="3617" customFormat="false" ht="12.75" hidden="false" customHeight="false" outlineLevel="0" collapsed="false">
      <c r="A3617" s="8" t="n">
        <v>34.038</v>
      </c>
      <c r="B3617" s="9" t="n">
        <v>33.9677135858098</v>
      </c>
      <c r="C3617" s="9" t="n">
        <v>1.9269156341637</v>
      </c>
      <c r="D3617" s="9" t="n">
        <v>33.8977135858098</v>
      </c>
      <c r="E3617" s="7" t="n">
        <v>18.477774612</v>
      </c>
      <c r="F3617" s="7" t="n">
        <v>0.15399738</v>
      </c>
      <c r="G3617" s="7" t="n">
        <v>0.21450546</v>
      </c>
      <c r="H3617" s="10" t="n">
        <v>5.6534</v>
      </c>
    </row>
    <row r="3618" customFormat="false" ht="12.75" hidden="false" customHeight="false" outlineLevel="0" collapsed="false">
      <c r="A3618" s="8" t="n">
        <v>34.048</v>
      </c>
      <c r="B3618" s="9" t="n">
        <v>33.9776650971928</v>
      </c>
      <c r="C3618" s="9" t="n">
        <v>1.92789920988261</v>
      </c>
      <c r="D3618" s="9" t="n">
        <v>33.9076650971928</v>
      </c>
      <c r="E3618" s="7" t="n">
        <v>18.611577126</v>
      </c>
      <c r="F3618" s="7" t="n">
        <v>0.15493914</v>
      </c>
      <c r="G3618" s="7" t="n">
        <v>0.21393648</v>
      </c>
      <c r="H3618" s="10" t="n">
        <v>5.6446</v>
      </c>
    </row>
    <row r="3619" customFormat="false" ht="12.75" hidden="false" customHeight="false" outlineLevel="0" collapsed="false">
      <c r="A3619" s="8" t="n">
        <v>34.058</v>
      </c>
      <c r="B3619" s="9" t="n">
        <v>33.987616457392</v>
      </c>
      <c r="C3619" s="9" t="n">
        <v>1.92888431403233</v>
      </c>
      <c r="D3619" s="9" t="n">
        <v>33.917616457392</v>
      </c>
      <c r="E3619" s="7" t="n">
        <v>18.727350822</v>
      </c>
      <c r="F3619" s="7" t="n">
        <v>0.15451731</v>
      </c>
      <c r="G3619" s="7" t="n">
        <v>0.21622221</v>
      </c>
      <c r="H3619" s="10" t="n">
        <v>5.6534</v>
      </c>
    </row>
    <row r="3620" customFormat="false" ht="12.75" hidden="false" customHeight="false" outlineLevel="0" collapsed="false">
      <c r="A3620" s="8" t="n">
        <v>34.068</v>
      </c>
      <c r="B3620" s="9" t="n">
        <v>33.997567624836</v>
      </c>
      <c r="C3620" s="9" t="n">
        <v>1.92987136342403</v>
      </c>
      <c r="D3620" s="9" t="n">
        <v>33.927567624836</v>
      </c>
      <c r="E3620" s="7" t="n">
        <v>18.906026238</v>
      </c>
      <c r="F3620" s="7" t="n">
        <v>0.15441921</v>
      </c>
      <c r="G3620" s="7" t="n">
        <v>0.21679119</v>
      </c>
      <c r="H3620" s="10" t="n">
        <v>5.6646</v>
      </c>
    </row>
    <row r="3621" customFormat="false" ht="12.75" hidden="false" customHeight="false" outlineLevel="0" collapsed="false">
      <c r="A3621" s="8" t="n">
        <v>34.078</v>
      </c>
      <c r="B3621" s="9" t="n">
        <v>34.0075188198397</v>
      </c>
      <c r="C3621" s="9" t="n">
        <v>1.93085813492632</v>
      </c>
      <c r="D3621" s="9" t="n">
        <v>33.9375188198397</v>
      </c>
      <c r="E3621" s="7" t="n">
        <v>19.196975142</v>
      </c>
      <c r="F3621" s="7" t="n">
        <v>0.15579261</v>
      </c>
      <c r="G3621" s="7" t="n">
        <v>0.22078386</v>
      </c>
      <c r="H3621" s="10" t="n">
        <v>5.663</v>
      </c>
    </row>
    <row r="3622" customFormat="false" ht="12.75" hidden="false" customHeight="false" outlineLevel="0" collapsed="false">
      <c r="A3622" s="8" t="n">
        <v>34.088</v>
      </c>
      <c r="B3622" s="9" t="n">
        <v>34.0174701112414</v>
      </c>
      <c r="C3622" s="9" t="n">
        <v>1.93184393380965</v>
      </c>
      <c r="D3622" s="9" t="n">
        <v>33.9474701112414</v>
      </c>
      <c r="E3622" s="7" t="n">
        <v>19.662206544</v>
      </c>
      <c r="F3622" s="7" t="n">
        <v>0.15456636</v>
      </c>
      <c r="G3622" s="7" t="n">
        <v>0.22192182</v>
      </c>
      <c r="H3622" s="10" t="n">
        <v>5.6574</v>
      </c>
    </row>
    <row r="3623" customFormat="false" ht="12.75" hidden="false" customHeight="false" outlineLevel="0" collapsed="false">
      <c r="A3623" s="8" t="n">
        <v>34.098</v>
      </c>
      <c r="B3623" s="9" t="n">
        <v>34.0274211269681</v>
      </c>
      <c r="C3623" s="9" t="n">
        <v>1.9328325115793</v>
      </c>
      <c r="D3623" s="9" t="n">
        <v>33.9574211269681</v>
      </c>
      <c r="E3623" s="7" t="n">
        <v>20.06069463</v>
      </c>
      <c r="F3623" s="7" t="n">
        <v>0.15527268</v>
      </c>
      <c r="G3623" s="7" t="n">
        <v>0.22420755</v>
      </c>
      <c r="H3623" s="10" t="n">
        <v>5.6734</v>
      </c>
    </row>
    <row r="3624" customFormat="false" ht="12.75" hidden="false" customHeight="false" outlineLevel="0" collapsed="false">
      <c r="A3624" s="8" t="n">
        <v>34.108</v>
      </c>
      <c r="B3624" s="9" t="n">
        <v>34.0373721288907</v>
      </c>
      <c r="C3624" s="9" t="n">
        <v>1.93382122829124</v>
      </c>
      <c r="D3624" s="9" t="n">
        <v>33.9673721288907</v>
      </c>
      <c r="E3624" s="7" t="n">
        <v>20.458849176</v>
      </c>
      <c r="F3624" s="7" t="n">
        <v>0.1570581</v>
      </c>
      <c r="G3624" s="7" t="n">
        <v>0.22477653</v>
      </c>
      <c r="H3624" s="10" t="n">
        <v>5.6742</v>
      </c>
    </row>
    <row r="3625" customFormat="false" ht="12.75" hidden="false" customHeight="false" outlineLevel="0" collapsed="false">
      <c r="A3625" s="8" t="n">
        <v>34.118</v>
      </c>
      <c r="B3625" s="9" t="n">
        <v>34.0473232687672</v>
      </c>
      <c r="C3625" s="9" t="n">
        <v>1.93480855557157</v>
      </c>
      <c r="D3625" s="9" t="n">
        <v>33.9773232687672</v>
      </c>
      <c r="E3625" s="7" t="n">
        <v>20.905584804</v>
      </c>
      <c r="F3625" s="7" t="n">
        <v>0.15989319</v>
      </c>
      <c r="G3625" s="7" t="n">
        <v>0.22648347</v>
      </c>
      <c r="H3625" s="10" t="n">
        <v>5.6662</v>
      </c>
    </row>
    <row r="3626" customFormat="false" ht="12.75" hidden="false" customHeight="false" outlineLevel="0" collapsed="false">
      <c r="A3626" s="8" t="n">
        <v>34.128</v>
      </c>
      <c r="B3626" s="9" t="n">
        <v>34.0572742706898</v>
      </c>
      <c r="C3626" s="9" t="n">
        <v>1.93579727228352</v>
      </c>
      <c r="D3626" s="9" t="n">
        <v>33.9872742706898</v>
      </c>
      <c r="E3626" s="7" t="n">
        <v>21.385803924</v>
      </c>
      <c r="F3626" s="7" t="n">
        <v>0.16285581</v>
      </c>
      <c r="G3626" s="7" t="n">
        <v>0.22820022</v>
      </c>
      <c r="H3626" s="10" t="n">
        <v>5.6742</v>
      </c>
    </row>
    <row r="3627" customFormat="false" ht="12.75" hidden="false" customHeight="false" outlineLevel="0" collapsed="false">
      <c r="A3627" s="8" t="n">
        <v>34.139</v>
      </c>
      <c r="B3627" s="9" t="n">
        <v>34.0682202360479</v>
      </c>
      <c r="C3627" s="9" t="n">
        <v>1.93688623618582</v>
      </c>
      <c r="D3627" s="9" t="n">
        <v>33.9982202360479</v>
      </c>
      <c r="E3627" s="7" t="n">
        <v>21.710004804</v>
      </c>
      <c r="F3627" s="7" t="n">
        <v>0.16709373</v>
      </c>
      <c r="G3627" s="7" t="n">
        <v>0.23104512</v>
      </c>
      <c r="H3627" s="10" t="n">
        <v>5.6814</v>
      </c>
    </row>
    <row r="3628" customFormat="false" ht="12.75" hidden="false" customHeight="false" outlineLevel="0" collapsed="false">
      <c r="A3628" s="8" t="n">
        <v>34.149</v>
      </c>
      <c r="B3628" s="9" t="n">
        <v>34.0781712103564</v>
      </c>
      <c r="C3628" s="9" t="n">
        <v>1.93787523078178</v>
      </c>
      <c r="D3628" s="9" t="n">
        <v>34.0081712103564</v>
      </c>
      <c r="E3628" s="7" t="n">
        <v>22.026200724</v>
      </c>
      <c r="F3628" s="7" t="n">
        <v>0.16983072</v>
      </c>
      <c r="G3628" s="7" t="n">
        <v>0.23104512</v>
      </c>
      <c r="H3628" s="10" t="n">
        <v>5.6758</v>
      </c>
    </row>
    <row r="3629" customFormat="false" ht="12.75" hidden="false" customHeight="false" outlineLevel="0" collapsed="false">
      <c r="A3629" s="8" t="n">
        <v>34.159</v>
      </c>
      <c r="B3629" s="9" t="n">
        <v>34.0881222536855</v>
      </c>
      <c r="C3629" s="9" t="n">
        <v>1.93886353066626</v>
      </c>
      <c r="D3629" s="9" t="n">
        <v>34.0181222536855</v>
      </c>
      <c r="E3629" s="7" t="n">
        <v>22.216155678</v>
      </c>
      <c r="F3629" s="7" t="n">
        <v>0.17411769</v>
      </c>
      <c r="G3629" s="7" t="n">
        <v>0.23219289</v>
      </c>
      <c r="H3629" s="10" t="n">
        <v>5.6718</v>
      </c>
    </row>
    <row r="3630" customFormat="false" ht="12.75" hidden="false" customHeight="false" outlineLevel="0" collapsed="false">
      <c r="A3630" s="8" t="n">
        <v>34.169</v>
      </c>
      <c r="B3630" s="9" t="n">
        <v>34.0980730898074</v>
      </c>
      <c r="C3630" s="9" t="n">
        <v>1.93985391467069</v>
      </c>
      <c r="D3630" s="9" t="n">
        <v>34.0280730898074</v>
      </c>
      <c r="E3630" s="7" t="n">
        <v>22.15279485</v>
      </c>
      <c r="F3630" s="7" t="n">
        <v>0.17963091</v>
      </c>
      <c r="G3630" s="7" t="n">
        <v>0.2316141</v>
      </c>
      <c r="H3630" s="10" t="n">
        <v>5.6838</v>
      </c>
    </row>
    <row r="3631" customFormat="false" ht="12.75" hidden="false" customHeight="false" outlineLevel="0" collapsed="false">
      <c r="A3631" s="8" t="n">
        <v>34.179</v>
      </c>
      <c r="B3631" s="9" t="n">
        <v>34.1080240088645</v>
      </c>
      <c r="C3631" s="9" t="n">
        <v>1.94084346503235</v>
      </c>
      <c r="D3631" s="9" t="n">
        <v>34.0380240088645</v>
      </c>
      <c r="E3631" s="7" t="n">
        <v>22.082229558</v>
      </c>
      <c r="F3631" s="7" t="n">
        <v>0.1809945</v>
      </c>
      <c r="G3631" s="7" t="n">
        <v>0.23219289</v>
      </c>
      <c r="H3631" s="10" t="n">
        <v>5.679</v>
      </c>
    </row>
    <row r="3632" customFormat="false" ht="12.75" hidden="false" customHeight="false" outlineLevel="0" collapsed="false">
      <c r="A3632" s="8" t="n">
        <v>34.19</v>
      </c>
      <c r="B3632" s="9" t="n">
        <v>34.1189702020546</v>
      </c>
      <c r="C3632" s="9" t="n">
        <v>1.94193013639317</v>
      </c>
      <c r="D3632" s="9" t="n">
        <v>34.0489702020546</v>
      </c>
      <c r="E3632" s="7" t="n">
        <v>22.070846034</v>
      </c>
      <c r="F3632" s="7" t="n">
        <v>0.18114165</v>
      </c>
      <c r="G3632" s="7" t="n">
        <v>0.23104512</v>
      </c>
      <c r="H3632" s="10" t="n">
        <v>5.6694</v>
      </c>
    </row>
    <row r="3633" customFormat="false" ht="12.75" hidden="false" customHeight="false" outlineLevel="0" collapsed="false">
      <c r="A3633" s="8" t="n">
        <v>34.2</v>
      </c>
      <c r="B3633" s="9" t="n">
        <v>34.1289212453837</v>
      </c>
      <c r="C3633" s="9" t="n">
        <v>1.94291843627765</v>
      </c>
      <c r="D3633" s="9" t="n">
        <v>34.0589212453837</v>
      </c>
      <c r="E3633" s="7" t="n">
        <v>21.981451428</v>
      </c>
      <c r="F3633" s="7" t="n">
        <v>0.18142614</v>
      </c>
      <c r="G3633" s="7" t="n">
        <v>0.23047614</v>
      </c>
      <c r="H3633" s="10" t="n">
        <v>5.6718</v>
      </c>
    </row>
    <row r="3634" customFormat="false" ht="12.75" hidden="false" customHeight="false" outlineLevel="0" collapsed="false">
      <c r="A3634" s="8" t="n">
        <v>34.21</v>
      </c>
      <c r="B3634" s="9" t="n">
        <v>34.1388721644408</v>
      </c>
      <c r="C3634" s="9" t="n">
        <v>1.94390798663931</v>
      </c>
      <c r="D3634" s="9" t="n">
        <v>34.0688721644408</v>
      </c>
      <c r="E3634" s="7" t="n">
        <v>21.962737872</v>
      </c>
      <c r="F3634" s="7" t="n">
        <v>0.1822698</v>
      </c>
      <c r="G3634" s="7" t="n">
        <v>0.22990716</v>
      </c>
      <c r="H3634" s="10" t="n">
        <v>5.679</v>
      </c>
    </row>
    <row r="3635" customFormat="false" ht="12.75" hidden="false" customHeight="false" outlineLevel="0" collapsed="false">
      <c r="A3635" s="8" t="n">
        <v>34.22</v>
      </c>
      <c r="B3635" s="9" t="n">
        <v>34.1488232905307</v>
      </c>
      <c r="C3635" s="9" t="n">
        <v>1.94489545286367</v>
      </c>
      <c r="D3635" s="9" t="n">
        <v>34.0788232905307</v>
      </c>
      <c r="E3635" s="7" t="n">
        <v>21.951801684</v>
      </c>
      <c r="F3635" s="7" t="n">
        <v>0.18363339</v>
      </c>
      <c r="G3635" s="7" t="n">
        <v>0.23104512</v>
      </c>
      <c r="H3635" s="10" t="n">
        <v>5.667</v>
      </c>
    </row>
    <row r="3636" customFormat="false" ht="12.75" hidden="false" customHeight="false" outlineLevel="0" collapsed="false">
      <c r="A3636" s="8" t="n">
        <v>34.231</v>
      </c>
      <c r="B3636" s="9" t="n">
        <v>34.1597695747191</v>
      </c>
      <c r="C3636" s="9" t="n">
        <v>1.94598120719453</v>
      </c>
      <c r="D3636" s="9" t="n">
        <v>34.0897695747191</v>
      </c>
      <c r="E3636" s="7" t="n">
        <v>22.145588424</v>
      </c>
      <c r="F3636" s="7" t="n">
        <v>0.18679221</v>
      </c>
      <c r="G3636" s="7" t="n">
        <v>0.23276187</v>
      </c>
      <c r="H3636" s="10" t="n">
        <v>5.6646</v>
      </c>
    </row>
    <row r="3637" customFormat="false" ht="12.75" hidden="false" customHeight="false" outlineLevel="0" collapsed="false">
      <c r="A3637" s="8" t="n">
        <v>34.241</v>
      </c>
      <c r="B3637" s="9" t="n">
        <v>34.1697206042479</v>
      </c>
      <c r="C3637" s="9" t="n">
        <v>1.94696964602169</v>
      </c>
      <c r="D3637" s="9" t="n">
        <v>34.0997206042479</v>
      </c>
      <c r="E3637" s="7" t="n">
        <v>22.32425403</v>
      </c>
      <c r="F3637" s="7" t="n">
        <v>0.18788112</v>
      </c>
      <c r="G3637" s="7" t="n">
        <v>0.23333085</v>
      </c>
      <c r="H3637" s="10" t="n">
        <v>5.6726</v>
      </c>
    </row>
    <row r="3638" customFormat="false" ht="12.75" hidden="false" customHeight="false" outlineLevel="0" collapsed="false">
      <c r="A3638" s="8" t="n">
        <v>34.251</v>
      </c>
      <c r="B3638" s="9" t="n">
        <v>34.1796717441244</v>
      </c>
      <c r="C3638" s="9" t="n">
        <v>1.94795697330203</v>
      </c>
      <c r="D3638" s="9" t="n">
        <v>34.1096717441244</v>
      </c>
      <c r="E3638" s="7" t="n">
        <v>22.458521538</v>
      </c>
      <c r="F3638" s="7" t="n">
        <v>0.18726309</v>
      </c>
      <c r="G3638" s="7" t="n">
        <v>0.23503779</v>
      </c>
      <c r="H3638" s="10" t="n">
        <v>5.6662</v>
      </c>
    </row>
    <row r="3639" customFormat="false" ht="12.75" hidden="false" customHeight="false" outlineLevel="0" collapsed="false">
      <c r="A3639" s="8" t="n">
        <v>34.262</v>
      </c>
      <c r="B3639" s="9" t="n">
        <v>34.1906181646663</v>
      </c>
      <c r="C3639" s="9" t="n">
        <v>1.94904135207368</v>
      </c>
      <c r="D3639" s="9" t="n">
        <v>34.1206181646663</v>
      </c>
      <c r="E3639" s="7" t="n">
        <v>22.670898228</v>
      </c>
      <c r="F3639" s="7" t="n">
        <v>0.18853839</v>
      </c>
      <c r="G3639" s="7" t="n">
        <v>0.23675454</v>
      </c>
      <c r="H3639" s="10" t="n">
        <v>5.6574</v>
      </c>
    </row>
    <row r="3640" customFormat="false" ht="12.75" hidden="false" customHeight="false" outlineLevel="0" collapsed="false">
      <c r="A3640" s="8" t="n">
        <v>34.272</v>
      </c>
      <c r="B3640" s="9" t="n">
        <v>34.2005694423027</v>
      </c>
      <c r="C3640" s="9" t="n">
        <v>1.95002728990315</v>
      </c>
      <c r="D3640" s="9" t="n">
        <v>34.1305694423027</v>
      </c>
      <c r="E3640" s="7" t="n">
        <v>22.838066514</v>
      </c>
      <c r="F3640" s="7" t="n">
        <v>0.18744948</v>
      </c>
      <c r="G3640" s="7" t="n">
        <v>0.23560677</v>
      </c>
      <c r="H3640" s="10" t="n">
        <v>5.6582</v>
      </c>
    </row>
    <row r="3641" customFormat="false" ht="12.75" hidden="false" customHeight="false" outlineLevel="0" collapsed="false">
      <c r="A3641" s="8" t="n">
        <v>34.282</v>
      </c>
      <c r="B3641" s="9" t="n">
        <v>34.2105208437571</v>
      </c>
      <c r="C3641" s="9" t="n">
        <v>1.95101197721041</v>
      </c>
      <c r="D3641" s="9" t="n">
        <v>34.1405208437571</v>
      </c>
      <c r="E3641" s="7" t="n">
        <v>22.935012858</v>
      </c>
      <c r="F3641" s="7" t="n">
        <v>0.18571311</v>
      </c>
      <c r="G3641" s="7" t="n">
        <v>0.23675454</v>
      </c>
      <c r="H3641" s="10" t="n">
        <v>5.651</v>
      </c>
    </row>
    <row r="3642" customFormat="false" ht="12.75" hidden="false" customHeight="false" outlineLevel="0" collapsed="false">
      <c r="A3642" s="8" t="n">
        <v>34.292</v>
      </c>
      <c r="B3642" s="9" t="n">
        <v>34.2204721764431</v>
      </c>
      <c r="C3642" s="9" t="n">
        <v>1.95199735925415</v>
      </c>
      <c r="D3642" s="9" t="n">
        <v>34.1504721764431</v>
      </c>
      <c r="E3642" s="7" t="n">
        <v>22.942229094</v>
      </c>
      <c r="F3642" s="7" t="n">
        <v>0.18443781</v>
      </c>
      <c r="G3642" s="7" t="n">
        <v>0.23560677</v>
      </c>
      <c r="H3642" s="10" t="n">
        <v>5.655</v>
      </c>
    </row>
    <row r="3643" customFormat="false" ht="12.75" hidden="false" customHeight="false" outlineLevel="0" collapsed="false">
      <c r="A3643" s="8" t="n">
        <v>34.302</v>
      </c>
      <c r="B3643" s="9" t="n">
        <v>34.230423357668</v>
      </c>
      <c r="C3643" s="9" t="n">
        <v>1.95298426970125</v>
      </c>
      <c r="D3643" s="9" t="n">
        <v>34.160423357668</v>
      </c>
      <c r="E3643" s="7" t="n">
        <v>22.942115298</v>
      </c>
      <c r="F3643" s="7" t="n">
        <v>0.18122994</v>
      </c>
      <c r="G3643" s="7" t="n">
        <v>0.23503779</v>
      </c>
      <c r="H3643" s="10" t="n">
        <v>5.6638</v>
      </c>
    </row>
    <row r="3644" customFormat="false" ht="12.75" hidden="false" customHeight="false" outlineLevel="0" collapsed="false">
      <c r="A3644" s="8" t="n">
        <v>34.313</v>
      </c>
      <c r="B3644" s="9" t="n">
        <v>34.2413698992678</v>
      </c>
      <c r="C3644" s="9" t="n">
        <v>1.95406742573923</v>
      </c>
      <c r="D3644" s="9" t="n">
        <v>34.1713698992678</v>
      </c>
      <c r="E3644" s="7" t="n">
        <v>22.808075382</v>
      </c>
      <c r="F3644" s="7" t="n">
        <v>0.17855181</v>
      </c>
      <c r="G3644" s="7" t="n">
        <v>0.23446881</v>
      </c>
      <c r="H3644" s="10" t="n">
        <v>5.651</v>
      </c>
    </row>
    <row r="3645" customFormat="false" ht="12.75" hidden="false" customHeight="false" outlineLevel="0" collapsed="false">
      <c r="A3645" s="8" t="n">
        <v>34.323</v>
      </c>
      <c r="B3645" s="9" t="n">
        <v>34.2513214243831</v>
      </c>
      <c r="C3645" s="9" t="n">
        <v>1.95505086250873</v>
      </c>
      <c r="D3645" s="9" t="n">
        <v>34.1813214243831</v>
      </c>
      <c r="E3645" s="7" t="n">
        <v>22.451305302</v>
      </c>
      <c r="F3645" s="7" t="n">
        <v>0.17539299</v>
      </c>
      <c r="G3645" s="7" t="n">
        <v>0.23618556</v>
      </c>
      <c r="H3645" s="10" t="n">
        <v>5.6438</v>
      </c>
    </row>
    <row r="3646" customFormat="false" ht="12.75" hidden="false" customHeight="false" outlineLevel="0" collapsed="false">
      <c r="A3646" s="8" t="n">
        <v>34.333</v>
      </c>
      <c r="B3646" s="9" t="n">
        <v>34.2612728120877</v>
      </c>
      <c r="C3646" s="9" t="n">
        <v>1.95603568876367</v>
      </c>
      <c r="D3646" s="9" t="n">
        <v>34.1912728120877</v>
      </c>
      <c r="E3646" s="7" t="n">
        <v>22.060824138</v>
      </c>
      <c r="F3646" s="7" t="n">
        <v>0.17359776</v>
      </c>
      <c r="G3646" s="7" t="n">
        <v>0.23675454</v>
      </c>
      <c r="H3646" s="10" t="n">
        <v>5.6518</v>
      </c>
    </row>
    <row r="3647" customFormat="false" ht="12.75" hidden="false" customHeight="false" outlineLevel="0" collapsed="false">
      <c r="A3647" s="8" t="n">
        <v>34.344</v>
      </c>
      <c r="B3647" s="9" t="n">
        <v>34.2722193234359</v>
      </c>
      <c r="C3647" s="9" t="n">
        <v>1.95711915048634</v>
      </c>
      <c r="D3647" s="9" t="n">
        <v>34.2022193234359</v>
      </c>
      <c r="E3647" s="7" t="n">
        <v>21.279634218</v>
      </c>
      <c r="F3647" s="7" t="n">
        <v>0.1740294</v>
      </c>
      <c r="G3647" s="7" t="n">
        <v>0.23675454</v>
      </c>
      <c r="H3647" s="10" t="n">
        <v>5.6526</v>
      </c>
    </row>
    <row r="3648" customFormat="false" ht="12.75" hidden="false" customHeight="false" outlineLevel="0" collapsed="false">
      <c r="A3648" s="8" t="n">
        <v>34.354</v>
      </c>
      <c r="B3648" s="9" t="n">
        <v>34.2821709720549</v>
      </c>
      <c r="C3648" s="9" t="n">
        <v>1.95810133670255</v>
      </c>
      <c r="D3648" s="9" t="n">
        <v>34.2121709720549</v>
      </c>
      <c r="E3648" s="7" t="n">
        <v>20.383127748</v>
      </c>
      <c r="F3648" s="7" t="n">
        <v>0.17576577</v>
      </c>
      <c r="G3648" s="7" t="n">
        <v>0.23675454</v>
      </c>
      <c r="H3648" s="10" t="n">
        <v>5.6366</v>
      </c>
    </row>
    <row r="3649" customFormat="false" ht="12.75" hidden="false" customHeight="false" outlineLevel="0" collapsed="false">
      <c r="A3649" s="8" t="n">
        <v>34.365</v>
      </c>
      <c r="B3649" s="9" t="n">
        <v>34.2931176949857</v>
      </c>
      <c r="C3649" s="9" t="n">
        <v>1.95918265861469</v>
      </c>
      <c r="D3649" s="9" t="n">
        <v>34.2231176949857</v>
      </c>
      <c r="E3649" s="7" t="n">
        <v>19.363849128</v>
      </c>
      <c r="F3649" s="7" t="n">
        <v>0.17694297</v>
      </c>
      <c r="G3649" s="7" t="n">
        <v>0.23675454</v>
      </c>
      <c r="H3649" s="10" t="n">
        <v>5.6414</v>
      </c>
    </row>
    <row r="3650" customFormat="false" ht="12.75" hidden="false" customHeight="false" outlineLevel="0" collapsed="false">
      <c r="A3650" s="8" t="n">
        <v>34.375</v>
      </c>
      <c r="B3650" s="9" t="n">
        <v>34.3030691376778</v>
      </c>
      <c r="C3650" s="9" t="n">
        <v>1.96016692907776</v>
      </c>
      <c r="D3650" s="9" t="n">
        <v>34.2330691376778</v>
      </c>
      <c r="E3650" s="7" t="n">
        <v>18.128258046</v>
      </c>
      <c r="F3650" s="7" t="n">
        <v>0.17929737</v>
      </c>
      <c r="G3650" s="7" t="n">
        <v>0.23389983</v>
      </c>
      <c r="H3650" s="10" t="n">
        <v>5.6486</v>
      </c>
    </row>
    <row r="3651" customFormat="false" ht="12.75" hidden="false" customHeight="false" outlineLevel="0" collapsed="false">
      <c r="A3651" s="8" t="n">
        <v>34.386</v>
      </c>
      <c r="B3651" s="9" t="n">
        <v>34.3140157095208</v>
      </c>
      <c r="C3651" s="9" t="n">
        <v>1.96124977943021</v>
      </c>
      <c r="D3651" s="9" t="n">
        <v>34.2440157095208</v>
      </c>
      <c r="E3651" s="7" t="n">
        <v>16.439160474</v>
      </c>
      <c r="F3651" s="7" t="n">
        <v>0.18057267</v>
      </c>
      <c r="G3651" s="7" t="n">
        <v>0.23276187</v>
      </c>
      <c r="H3651" s="10" t="n">
        <v>5.6494</v>
      </c>
    </row>
    <row r="3652" customFormat="false" ht="12.75" hidden="false" customHeight="false" outlineLevel="0" collapsed="false">
      <c r="A3652" s="8" t="n">
        <v>34.396</v>
      </c>
      <c r="B3652" s="9" t="n">
        <v>34.3239673855638</v>
      </c>
      <c r="C3652" s="9" t="n">
        <v>1.96223168774359</v>
      </c>
      <c r="D3652" s="9" t="n">
        <v>34.2539673855638</v>
      </c>
      <c r="E3652" s="7" t="n">
        <v>14.564302704</v>
      </c>
      <c r="F3652" s="7" t="n">
        <v>0.18396693</v>
      </c>
      <c r="G3652" s="7" t="n">
        <v>0.23276187</v>
      </c>
      <c r="H3652" s="10" t="n">
        <v>5.635</v>
      </c>
    </row>
    <row r="3653" customFormat="false" ht="12.75" hidden="false" customHeight="false" outlineLevel="0" collapsed="false">
      <c r="A3653" s="8" t="n">
        <v>34.407</v>
      </c>
      <c r="B3653" s="9" t="n">
        <v>34.3349139120389</v>
      </c>
      <c r="C3653" s="9" t="n">
        <v>1.96331499662402</v>
      </c>
      <c r="D3653" s="9" t="n">
        <v>34.2649139120389</v>
      </c>
      <c r="E3653" s="7" t="n">
        <v>12.670501824</v>
      </c>
      <c r="F3653" s="7" t="n">
        <v>0.19155006</v>
      </c>
      <c r="G3653" s="7" t="n">
        <v>0.23104512</v>
      </c>
      <c r="H3653" s="10" t="n">
        <v>5.6518</v>
      </c>
    </row>
    <row r="3654" customFormat="false" ht="12.75" hidden="false" customHeight="false" outlineLevel="0" collapsed="false">
      <c r="A3654" s="8" t="n">
        <v>34.417</v>
      </c>
      <c r="B3654" s="9" t="n">
        <v>34.344865217204</v>
      </c>
      <c r="C3654" s="9" t="n">
        <v>1.96430065656101</v>
      </c>
      <c r="D3654" s="9" t="n">
        <v>34.274865217204</v>
      </c>
      <c r="E3654" s="7" t="n">
        <v>10.87015689</v>
      </c>
      <c r="F3654" s="7" t="n">
        <v>0.20366541</v>
      </c>
      <c r="G3654" s="7" t="n">
        <v>0.2316141</v>
      </c>
      <c r="H3654" s="10" t="n">
        <v>5.6566</v>
      </c>
    </row>
    <row r="3655" customFormat="false" ht="12.75" hidden="false" customHeight="false" outlineLevel="0" collapsed="false">
      <c r="A3655" s="8" t="n">
        <v>34.427</v>
      </c>
      <c r="B3655" s="9" t="n">
        <v>34.3548166049086</v>
      </c>
      <c r="C3655" s="9" t="n">
        <v>1.96528548281595</v>
      </c>
      <c r="D3655" s="9" t="n">
        <v>34.2848166049086</v>
      </c>
      <c r="E3655" s="7" t="n">
        <v>9.53097417</v>
      </c>
      <c r="F3655" s="7" t="n">
        <v>0.21953799</v>
      </c>
      <c r="G3655" s="7" t="n">
        <v>0.2316141</v>
      </c>
      <c r="H3655" s="10" t="n">
        <v>5.6518</v>
      </c>
    </row>
    <row r="3656" customFormat="false" ht="12.75" hidden="false" customHeight="false" outlineLevel="0" collapsed="false">
      <c r="A3656" s="8" t="n">
        <v>34.438</v>
      </c>
      <c r="B3656" s="9" t="n">
        <v>34.3657632372123</v>
      </c>
      <c r="C3656" s="9" t="n">
        <v>1.96636772179481</v>
      </c>
      <c r="D3656" s="9" t="n">
        <v>34.2957632372123</v>
      </c>
      <c r="E3656" s="7" t="n">
        <v>8.805803274</v>
      </c>
      <c r="F3656" s="7" t="n">
        <v>0.23579316</v>
      </c>
      <c r="G3656" s="7" t="n">
        <v>0.23276187</v>
      </c>
      <c r="H3656" s="10" t="n">
        <v>5.6462</v>
      </c>
    </row>
    <row r="3657" customFormat="false" ht="12.75" hidden="false" customHeight="false" outlineLevel="0" collapsed="false">
      <c r="A3657" s="8" t="n">
        <v>34.448</v>
      </c>
      <c r="B3657" s="9" t="n">
        <v>34.3757144046563</v>
      </c>
      <c r="C3657" s="9" t="n">
        <v>1.96735477118651</v>
      </c>
      <c r="D3657" s="9" t="n">
        <v>34.3057144046563</v>
      </c>
      <c r="E3657" s="7" t="n">
        <v>8.579115756</v>
      </c>
      <c r="F3657" s="7" t="n">
        <v>0.24974298</v>
      </c>
      <c r="G3657" s="7" t="n">
        <v>0.23389983</v>
      </c>
      <c r="H3657" s="10" t="n">
        <v>5.6646</v>
      </c>
    </row>
    <row r="3658" customFormat="false" ht="12.75" hidden="false" customHeight="false" outlineLevel="0" collapsed="false">
      <c r="A3658" s="8" t="n">
        <v>34.459</v>
      </c>
      <c r="B3658" s="9" t="n">
        <v>34.3866606736836</v>
      </c>
      <c r="C3658" s="9" t="n">
        <v>1.96844067835623</v>
      </c>
      <c r="D3658" s="9" t="n">
        <v>34.3166606736836</v>
      </c>
      <c r="E3658" s="7" t="n">
        <v>8.878308984</v>
      </c>
      <c r="F3658" s="7" t="n">
        <v>0.25841502</v>
      </c>
      <c r="G3658" s="7" t="n">
        <v>0.24188517</v>
      </c>
      <c r="H3658" s="10" t="n">
        <v>5.6654</v>
      </c>
    </row>
    <row r="3659" customFormat="false" ht="12.75" hidden="false" customHeight="false" outlineLevel="0" collapsed="false">
      <c r="A3659" s="8" t="n">
        <v>34.469</v>
      </c>
      <c r="B3659" s="9" t="n">
        <v>34.3966119237836</v>
      </c>
      <c r="C3659" s="9" t="n">
        <v>1.96942689407741</v>
      </c>
      <c r="D3659" s="9" t="n">
        <v>34.3266119237836</v>
      </c>
      <c r="E3659" s="7" t="n">
        <v>9.355997124</v>
      </c>
      <c r="F3659" s="7" t="n">
        <v>0.2684997</v>
      </c>
      <c r="G3659" s="7" t="n">
        <v>0.26812692</v>
      </c>
      <c r="H3659" s="10" t="n">
        <v>5.6598</v>
      </c>
    </row>
    <row r="3660" customFormat="false" ht="12.75" hidden="false" customHeight="false" outlineLevel="0" collapsed="false">
      <c r="A3660" s="8" t="n">
        <v>34.479</v>
      </c>
      <c r="B3660" s="9" t="n">
        <v>34.4065630774448</v>
      </c>
      <c r="C3660" s="9" t="n">
        <v>1.97041408241352</v>
      </c>
      <c r="D3660" s="9" t="n">
        <v>34.3365630774448</v>
      </c>
      <c r="E3660" s="7" t="n">
        <v>9.815986062</v>
      </c>
      <c r="F3660" s="7" t="n">
        <v>0.28220427</v>
      </c>
      <c r="G3660" s="7" t="n">
        <v>0.29892051</v>
      </c>
      <c r="H3660" s="10" t="n">
        <v>5.6654</v>
      </c>
    </row>
    <row r="3661" customFormat="false" ht="12.75" hidden="false" customHeight="false" outlineLevel="0" collapsed="false">
      <c r="A3661" s="8" t="n">
        <v>34.49</v>
      </c>
      <c r="B3661" s="9" t="n">
        <v>34.4175092232094</v>
      </c>
      <c r="C3661" s="9" t="n">
        <v>1.97150123139108</v>
      </c>
      <c r="D3661" s="9" t="n">
        <v>34.3475092232094</v>
      </c>
      <c r="E3661" s="7" t="n">
        <v>9.87525612</v>
      </c>
      <c r="F3661" s="7" t="n">
        <v>0.27853533</v>
      </c>
      <c r="G3661" s="7" t="n">
        <v>0.33486435</v>
      </c>
      <c r="H3661" s="10" t="n">
        <v>5.6719</v>
      </c>
    </row>
    <row r="3662" customFormat="false" ht="12.75" hidden="false" customHeight="false" outlineLevel="0" collapsed="false">
      <c r="A3662" s="8" t="n">
        <v>34.5</v>
      </c>
      <c r="B3662" s="9" t="n">
        <v>34.4274604578167</v>
      </c>
      <c r="C3662" s="9" t="n">
        <v>1.97248760342601</v>
      </c>
      <c r="D3662" s="9" t="n">
        <v>34.3574604578167</v>
      </c>
      <c r="E3662" s="7" t="n">
        <v>9.222683148</v>
      </c>
      <c r="F3662" s="7" t="n">
        <v>0.26675352</v>
      </c>
      <c r="G3662" s="7" t="n">
        <v>0.38277639</v>
      </c>
      <c r="H3662" s="10" t="n">
        <v>5.6607</v>
      </c>
    </row>
    <row r="3663" customFormat="false" ht="12.75" hidden="false" customHeight="false" outlineLevel="0" collapsed="false">
      <c r="A3663" s="8" t="n">
        <v>34.511</v>
      </c>
      <c r="B3663" s="9" t="n">
        <v>34.4384068461796</v>
      </c>
      <c r="C3663" s="9" t="n">
        <v>1.97357230698403</v>
      </c>
      <c r="D3663" s="9" t="n">
        <v>34.3684068461795</v>
      </c>
      <c r="E3663" s="7" t="n">
        <v>8.500578858</v>
      </c>
      <c r="F3663" s="7" t="n">
        <v>0.25831692</v>
      </c>
      <c r="G3663" s="7" t="n">
        <v>0.43638804</v>
      </c>
      <c r="H3663" s="10" t="n">
        <v>5.6591</v>
      </c>
    </row>
    <row r="3664" customFormat="false" ht="12.75" hidden="false" customHeight="false" outlineLevel="0" collapsed="false">
      <c r="A3664" s="8" t="n">
        <v>34.521</v>
      </c>
      <c r="B3664" s="9" t="n">
        <v>34.4483579015823</v>
      </c>
      <c r="C3664" s="9" t="n">
        <v>1.97456048529351</v>
      </c>
      <c r="D3664" s="9" t="n">
        <v>34.3783579015823</v>
      </c>
      <c r="E3664" s="7" t="n">
        <v>7.936078104</v>
      </c>
      <c r="F3664" s="7" t="n">
        <v>0.25949412</v>
      </c>
      <c r="G3664" s="7" t="n">
        <v>0.49684707</v>
      </c>
      <c r="H3664" s="10" t="n">
        <v>5.6711</v>
      </c>
    </row>
    <row r="3665" customFormat="false" ht="12.75" hidden="false" customHeight="false" outlineLevel="0" collapsed="false">
      <c r="A3665" s="8" t="n">
        <v>34.531</v>
      </c>
      <c r="B3665" s="9" t="n">
        <v>34.4583089828521</v>
      </c>
      <c r="C3665" s="9" t="n">
        <v>1.97554840308463</v>
      </c>
      <c r="D3665" s="9" t="n">
        <v>34.3883089828521</v>
      </c>
      <c r="E3665" s="7" t="n">
        <v>7.664908122</v>
      </c>
      <c r="F3665" s="7" t="n">
        <v>0.25794414</v>
      </c>
      <c r="G3665" s="7" t="n">
        <v>0.51738921</v>
      </c>
      <c r="H3665" s="10" t="n">
        <v>5.6696</v>
      </c>
    </row>
    <row r="3666" customFormat="false" ht="12.75" hidden="false" customHeight="false" outlineLevel="0" collapsed="false">
      <c r="A3666" s="8" t="n">
        <v>34.542</v>
      </c>
      <c r="B3666" s="9" t="n">
        <v>34.4692553390264</v>
      </c>
      <c r="C3666" s="9" t="n">
        <v>1.97663343142805</v>
      </c>
      <c r="D3666" s="9" t="n">
        <v>34.3992553390264</v>
      </c>
      <c r="E3666" s="7" t="n">
        <v>7.029975492</v>
      </c>
      <c r="F3666" s="7" t="n">
        <v>0.25912134</v>
      </c>
      <c r="G3666" s="7" t="n">
        <v>0.54191421</v>
      </c>
      <c r="H3666" s="10" t="n">
        <v>5.6608</v>
      </c>
    </row>
    <row r="3667" customFormat="false" ht="12.75" hidden="false" customHeight="false" outlineLevel="0" collapsed="false">
      <c r="A3667" s="8" t="n">
        <v>34.552</v>
      </c>
      <c r="B3667" s="9" t="n">
        <v>34.4792065030249</v>
      </c>
      <c r="C3667" s="9" t="n">
        <v>1.97762051555586</v>
      </c>
      <c r="D3667" s="9" t="n">
        <v>34.4092065030249</v>
      </c>
      <c r="E3667" s="7" t="n">
        <v>6.556907862</v>
      </c>
      <c r="F3667" s="7" t="n">
        <v>0.26024949</v>
      </c>
      <c r="G3667" s="7" t="n">
        <v>0.55731591</v>
      </c>
      <c r="H3667" s="10" t="n">
        <v>5.6648</v>
      </c>
    </row>
    <row r="3668" customFormat="false" ht="12.75" hidden="false" customHeight="false" outlineLevel="0" collapsed="false">
      <c r="A3668" s="8" t="n">
        <v>34.563</v>
      </c>
      <c r="B3668" s="9" t="n">
        <v>34.4901525709667</v>
      </c>
      <c r="C3668" s="9" t="n">
        <v>1.97870844782041</v>
      </c>
      <c r="D3668" s="9" t="n">
        <v>34.4201525709667</v>
      </c>
      <c r="E3668" s="7" t="n">
        <v>5.65682859</v>
      </c>
      <c r="F3668" s="7" t="n">
        <v>0.25454988</v>
      </c>
      <c r="G3668" s="7" t="n">
        <v>0.66967965</v>
      </c>
      <c r="H3668" s="10" t="n">
        <v>5.676</v>
      </c>
    </row>
    <row r="3669" customFormat="false" ht="12.75" hidden="false" customHeight="false" outlineLevel="0" collapsed="false">
      <c r="A3669" s="8" t="n">
        <v>34.573</v>
      </c>
      <c r="B3669" s="9" t="n">
        <v>34.5001036780967</v>
      </c>
      <c r="C3669" s="9" t="n">
        <v>1.97969610509249</v>
      </c>
      <c r="D3669" s="9" t="n">
        <v>34.4301036780967</v>
      </c>
      <c r="E3669" s="7" t="n">
        <v>5.108502564</v>
      </c>
      <c r="F3669" s="7" t="n">
        <v>0.2468196</v>
      </c>
      <c r="G3669" s="7" t="n">
        <v>0.75524247</v>
      </c>
      <c r="H3669" s="10" t="n">
        <v>5.6681</v>
      </c>
    </row>
    <row r="3670" customFormat="false" ht="12.75" hidden="false" customHeight="false" outlineLevel="0" collapsed="false">
      <c r="A3670" s="8" t="n">
        <v>34.584</v>
      </c>
      <c r="B3670" s="9" t="n">
        <v>34.5110499717597</v>
      </c>
      <c r="C3670" s="9" t="n">
        <v>1.98078176389896</v>
      </c>
      <c r="D3670" s="9" t="n">
        <v>34.4410499717597</v>
      </c>
      <c r="E3670" s="7" t="n">
        <v>4.68971955</v>
      </c>
      <c r="F3670" s="7" t="n">
        <v>0.23928552</v>
      </c>
      <c r="G3670" s="7" t="n">
        <v>0.8002998</v>
      </c>
      <c r="H3670" s="10" t="n">
        <v>5.6641</v>
      </c>
    </row>
    <row r="3671" customFormat="false" ht="12.75" hidden="false" customHeight="false" outlineLevel="0" collapsed="false">
      <c r="A3671" s="8" t="n">
        <v>34.594</v>
      </c>
      <c r="B3671" s="9" t="n">
        <v>34.5210009253526</v>
      </c>
      <c r="C3671" s="9" t="n">
        <v>1.98177096690742</v>
      </c>
      <c r="D3671" s="9" t="n">
        <v>34.4510009253526</v>
      </c>
      <c r="E3671" s="7" t="n">
        <v>4.304013894</v>
      </c>
      <c r="F3671" s="7" t="n">
        <v>0.2349495</v>
      </c>
      <c r="G3671" s="7" t="n">
        <v>0.76892742</v>
      </c>
      <c r="H3671" s="10" t="n">
        <v>5.677</v>
      </c>
    </row>
    <row r="3672" customFormat="false" ht="12.75" hidden="false" customHeight="false" outlineLevel="0" collapsed="false">
      <c r="A3672" s="8" t="n">
        <v>34.605</v>
      </c>
      <c r="B3672" s="9" t="n">
        <v>34.531946926816</v>
      </c>
      <c r="C3672" s="9" t="n">
        <v>1.98285956782717</v>
      </c>
      <c r="D3672" s="9" t="n">
        <v>34.461946926816</v>
      </c>
      <c r="E3672" s="7" t="n">
        <v>3.931330032</v>
      </c>
      <c r="F3672" s="7" t="n">
        <v>0.23607765</v>
      </c>
      <c r="G3672" s="7" t="n">
        <v>0.67253436</v>
      </c>
      <c r="H3672" s="10" t="n">
        <v>5.6795</v>
      </c>
    </row>
    <row r="3673" customFormat="false" ht="12.75" hidden="false" customHeight="false" outlineLevel="0" collapsed="false">
      <c r="A3673" s="8" t="n">
        <v>34.615</v>
      </c>
      <c r="B3673" s="9" t="n">
        <v>34.5418980563527</v>
      </c>
      <c r="C3673" s="9" t="n">
        <v>1.98384699931554</v>
      </c>
      <c r="D3673" s="9" t="n">
        <v>34.4718980563527</v>
      </c>
      <c r="E3673" s="7" t="n">
        <v>3.656818764</v>
      </c>
      <c r="F3673" s="7" t="n">
        <v>0.23508684</v>
      </c>
      <c r="G3673" s="7" t="n">
        <v>0.56473227</v>
      </c>
      <c r="H3673" s="10" t="n">
        <v>5.6668</v>
      </c>
    </row>
    <row r="3674" customFormat="false" ht="12.75" hidden="false" customHeight="false" outlineLevel="0" collapsed="false">
      <c r="A3674" s="8" t="n">
        <v>34.625</v>
      </c>
      <c r="B3674" s="9" t="n">
        <v>34.5518490479209</v>
      </c>
      <c r="C3674" s="9" t="n">
        <v>1.98483582023408</v>
      </c>
      <c r="D3674" s="9" t="n">
        <v>34.4818490479209</v>
      </c>
      <c r="E3674" s="7" t="n">
        <v>3.385858716</v>
      </c>
      <c r="F3674" s="7" t="n">
        <v>0.23306598</v>
      </c>
      <c r="G3674" s="7" t="n">
        <v>0.53050518</v>
      </c>
      <c r="H3674" s="10" t="n">
        <v>5.6748</v>
      </c>
    </row>
    <row r="3675" customFormat="false" ht="12.75" hidden="false" customHeight="false" outlineLevel="0" collapsed="false">
      <c r="A3675" s="8" t="n">
        <v>34.636</v>
      </c>
      <c r="B3675" s="9" t="n">
        <v>34.5627949695563</v>
      </c>
      <c r="C3675" s="9" t="n">
        <v>1.98592522353472</v>
      </c>
      <c r="D3675" s="9" t="n">
        <v>34.4927949695563</v>
      </c>
      <c r="E3675" s="7" t="n">
        <v>3.124861704</v>
      </c>
      <c r="F3675" s="7" t="n">
        <v>0.22118607</v>
      </c>
      <c r="G3675" s="7" t="n">
        <v>0.56473227</v>
      </c>
      <c r="H3675" s="10" t="n">
        <v>5.6837</v>
      </c>
    </row>
    <row r="3676" customFormat="false" ht="12.75" hidden="false" customHeight="false" outlineLevel="0" collapsed="false">
      <c r="A3676" s="8" t="n">
        <v>34.646</v>
      </c>
      <c r="B3676" s="9" t="n">
        <v>34.5727459300549</v>
      </c>
      <c r="C3676" s="9" t="n">
        <v>1.98691435707239</v>
      </c>
      <c r="D3676" s="9" t="n">
        <v>34.5027459300549</v>
      </c>
      <c r="E3676" s="7" t="n">
        <v>2.935846548</v>
      </c>
      <c r="F3676" s="7" t="n">
        <v>0.20210562</v>
      </c>
      <c r="G3676" s="7" t="n">
        <v>0.62405334</v>
      </c>
      <c r="H3676" s="10" t="n">
        <v>5.6766</v>
      </c>
    </row>
    <row r="3677" customFormat="false" ht="12.75" hidden="false" customHeight="false" outlineLevel="0" collapsed="false">
      <c r="A3677" s="8" t="n">
        <v>34.657</v>
      </c>
      <c r="B3677" s="9" t="n">
        <v>34.5836920758196</v>
      </c>
      <c r="C3677" s="9" t="n">
        <v>1.98800150604995</v>
      </c>
      <c r="D3677" s="9" t="n">
        <v>34.5136920758196</v>
      </c>
      <c r="E3677" s="7" t="n">
        <v>2.865532392</v>
      </c>
      <c r="F3677" s="7" t="n">
        <v>0.18122994</v>
      </c>
      <c r="G3677" s="7" t="n">
        <v>0.68165766</v>
      </c>
      <c r="H3677" s="10" t="n">
        <v>5.6719</v>
      </c>
    </row>
    <row r="3678" customFormat="false" ht="12.75" hidden="false" customHeight="false" outlineLevel="0" collapsed="false">
      <c r="A3678" s="8" t="n">
        <v>34.667</v>
      </c>
      <c r="B3678" s="9" t="n">
        <v>34.5936428410455</v>
      </c>
      <c r="C3678" s="9" t="n">
        <v>1.98899260211874</v>
      </c>
      <c r="D3678" s="9" t="n">
        <v>34.5236428410455</v>
      </c>
      <c r="E3678" s="7" t="n">
        <v>2.802426624</v>
      </c>
      <c r="F3678" s="7" t="n">
        <v>0.1655928</v>
      </c>
      <c r="G3678" s="7" t="n">
        <v>0.73812402</v>
      </c>
      <c r="H3678" s="10" t="n">
        <v>5.6879</v>
      </c>
    </row>
    <row r="3679" customFormat="false" ht="12.75" hidden="false" customHeight="false" outlineLevel="0" collapsed="false">
      <c r="A3679" s="8" t="n">
        <v>34.677</v>
      </c>
      <c r="B3679" s="9" t="n">
        <v>34.6035936322149</v>
      </c>
      <c r="C3679" s="9" t="n">
        <v>1.98998343767677</v>
      </c>
      <c r="D3679" s="9" t="n">
        <v>34.5335936322149</v>
      </c>
      <c r="E3679" s="7" t="n">
        <v>2.71969497</v>
      </c>
      <c r="F3679" s="7" t="n">
        <v>0.15446826</v>
      </c>
      <c r="G3679" s="7" t="n">
        <v>0.78945975</v>
      </c>
      <c r="H3679" s="10" t="n">
        <v>5.6864</v>
      </c>
    </row>
    <row r="3680" customFormat="false" ht="12.75" hidden="false" customHeight="false" outlineLevel="0" collapsed="false">
      <c r="A3680" s="8" t="n">
        <v>34.688</v>
      </c>
      <c r="B3680" s="9" t="n">
        <v>34.6145395785653</v>
      </c>
      <c r="C3680" s="9" t="n">
        <v>1.99107259262205</v>
      </c>
      <c r="D3680" s="9" t="n">
        <v>34.5445395785653</v>
      </c>
      <c r="E3680" s="7" t="n">
        <v>2.69917245</v>
      </c>
      <c r="F3680" s="7" t="n">
        <v>0.13873302</v>
      </c>
      <c r="G3680" s="7" t="n">
        <v>0.83566485</v>
      </c>
      <c r="H3680" s="10" t="n">
        <v>5.6824</v>
      </c>
    </row>
    <row r="3681" customFormat="false" ht="12.75" hidden="false" customHeight="false" outlineLevel="0" collapsed="false">
      <c r="A3681" s="8" t="n">
        <v>34.698</v>
      </c>
      <c r="B3681" s="9" t="n">
        <v>34.6244902174359</v>
      </c>
      <c r="C3681" s="9" t="n">
        <v>1.9920649565002</v>
      </c>
      <c r="D3681" s="9" t="n">
        <v>34.5544902174359</v>
      </c>
      <c r="E3681" s="7" t="n">
        <v>2.678202594</v>
      </c>
      <c r="F3681" s="7" t="n">
        <v>0.12167343</v>
      </c>
      <c r="G3681" s="7" t="n">
        <v>0.87958422</v>
      </c>
      <c r="H3681" s="10" t="n">
        <v>5.6952</v>
      </c>
    </row>
    <row r="3682" customFormat="false" ht="12.75" hidden="false" customHeight="false" outlineLevel="0" collapsed="false">
      <c r="A3682" s="8" t="n">
        <v>34.709</v>
      </c>
      <c r="B3682" s="9" t="n">
        <v>34.6354356741451</v>
      </c>
      <c r="C3682" s="9" t="n">
        <v>1.99315902113579</v>
      </c>
      <c r="D3682" s="9" t="n">
        <v>34.5654356741451</v>
      </c>
      <c r="E3682" s="7" t="n">
        <v>2.615279292</v>
      </c>
      <c r="F3682" s="7" t="n">
        <v>0.10334835</v>
      </c>
      <c r="G3682" s="7" t="n">
        <v>0.91837296</v>
      </c>
      <c r="H3682" s="10" t="n">
        <v>5.7081</v>
      </c>
    </row>
    <row r="3683" customFormat="false" ht="12.75" hidden="false" customHeight="false" outlineLevel="0" collapsed="false">
      <c r="A3683" s="8" t="n">
        <v>34.719</v>
      </c>
      <c r="B3683" s="9" t="n">
        <v>34.6453861708897</v>
      </c>
      <c r="C3683" s="9" t="n">
        <v>1.99415280910934</v>
      </c>
      <c r="D3683" s="9" t="n">
        <v>34.5753861708897</v>
      </c>
      <c r="E3683" s="7" t="n">
        <v>2.633506272</v>
      </c>
      <c r="F3683" s="7" t="n">
        <v>0.09029124</v>
      </c>
      <c r="G3683" s="7" t="n">
        <v>0.95373801</v>
      </c>
      <c r="H3683" s="10" t="n">
        <v>5.7034</v>
      </c>
    </row>
    <row r="3684" customFormat="false" ht="12.75" hidden="false" customHeight="false" outlineLevel="0" collapsed="false">
      <c r="A3684" s="8" t="n">
        <v>34.73</v>
      </c>
      <c r="B3684" s="9" t="n">
        <v>34.6563316715087</v>
      </c>
      <c r="C3684" s="9" t="n">
        <v>1.99524643436526</v>
      </c>
      <c r="D3684" s="9" t="n">
        <v>34.5863316715087</v>
      </c>
      <c r="E3684" s="7" t="n">
        <v>2.65769577</v>
      </c>
      <c r="F3684" s="7" t="n">
        <v>0.07899012</v>
      </c>
      <c r="G3684" s="7" t="n">
        <v>0.9816867</v>
      </c>
      <c r="H3684" s="10" t="n">
        <v>5.7058</v>
      </c>
    </row>
    <row r="3685" customFormat="false" ht="12.75" hidden="false" customHeight="false" outlineLevel="0" collapsed="false">
      <c r="A3685" s="8" t="n">
        <v>34.74</v>
      </c>
      <c r="B3685" s="9" t="n">
        <v>34.6662817911559</v>
      </c>
      <c r="C3685" s="9" t="n">
        <v>1.99624399088324</v>
      </c>
      <c r="D3685" s="9" t="n">
        <v>34.5962817911559</v>
      </c>
      <c r="E3685" s="7" t="n">
        <v>2.647157868</v>
      </c>
      <c r="F3685" s="7" t="n">
        <v>0.06579567</v>
      </c>
      <c r="G3685" s="7" t="n">
        <v>1.00335699</v>
      </c>
      <c r="H3685" s="10" t="n">
        <v>5.7251</v>
      </c>
    </row>
    <row r="3686" customFormat="false" ht="12.75" hidden="false" customHeight="false" outlineLevel="0" collapsed="false">
      <c r="A3686" s="8" t="n">
        <v>34.751</v>
      </c>
      <c r="B3686" s="9" t="n">
        <v>34.677226872962</v>
      </c>
      <c r="C3686" s="9" t="n">
        <v>1.99734179972619</v>
      </c>
      <c r="D3686" s="9" t="n">
        <v>34.607226872962</v>
      </c>
      <c r="E3686" s="7" t="n">
        <v>2.630498526</v>
      </c>
      <c r="F3686" s="7" t="n">
        <v>0.0542493</v>
      </c>
      <c r="G3686" s="7" t="n">
        <v>1.01305908</v>
      </c>
      <c r="H3686" s="10" t="n">
        <v>5.7277</v>
      </c>
    </row>
    <row r="3687" customFormat="false" ht="12.75" hidden="false" customHeight="false" outlineLevel="0" collapsed="false">
      <c r="A3687" s="8" t="n">
        <v>34.761</v>
      </c>
      <c r="B3687" s="9" t="n">
        <v>34.6871770291649</v>
      </c>
      <c r="C3687" s="9" t="n">
        <v>1.99833899155256</v>
      </c>
      <c r="D3687" s="9" t="n">
        <v>34.6171770291649</v>
      </c>
      <c r="E3687" s="7" t="n">
        <v>2.699390232</v>
      </c>
      <c r="F3687" s="7" t="n">
        <v>0.04604814</v>
      </c>
      <c r="G3687" s="7" t="n">
        <v>1.02275136</v>
      </c>
      <c r="H3687" s="10" t="n">
        <v>5.723</v>
      </c>
    </row>
    <row r="3688" customFormat="false" ht="12.75" hidden="false" customHeight="false" outlineLevel="0" collapsed="false">
      <c r="A3688" s="8" t="n">
        <v>34.772</v>
      </c>
      <c r="B3688" s="9" t="n">
        <v>34.6981220151275</v>
      </c>
      <c r="C3688" s="9" t="n">
        <v>1.99943775552991</v>
      </c>
      <c r="D3688" s="9" t="n">
        <v>34.6281220151275</v>
      </c>
      <c r="E3688" s="7" t="n">
        <v>2.751814872</v>
      </c>
      <c r="F3688" s="7" t="n">
        <v>0.0400248</v>
      </c>
      <c r="G3688" s="7" t="n">
        <v>1.02446811</v>
      </c>
      <c r="H3688" s="10" t="n">
        <v>5.7327</v>
      </c>
    </row>
    <row r="3689" customFormat="false" ht="12.75" hidden="false" customHeight="false" outlineLevel="0" collapsed="false">
      <c r="A3689" s="8" t="n">
        <v>34.782</v>
      </c>
      <c r="B3689" s="9" t="n">
        <v>34.7080717632404</v>
      </c>
      <c r="C3689" s="9" t="n">
        <v>2.0004390109869</v>
      </c>
      <c r="D3689" s="9" t="n">
        <v>34.6380717632404</v>
      </c>
      <c r="E3689" s="7" t="n">
        <v>2.764985778</v>
      </c>
      <c r="F3689" s="7" t="n">
        <v>0.03695427</v>
      </c>
      <c r="G3689" s="7" t="n">
        <v>1.01591379</v>
      </c>
      <c r="H3689" s="10" t="n">
        <v>5.7464</v>
      </c>
    </row>
    <row r="3690" customFormat="false" ht="12.75" hidden="false" customHeight="false" outlineLevel="0" collapsed="false">
      <c r="A3690" s="8" t="n">
        <v>34.793</v>
      </c>
      <c r="B3690" s="9" t="n">
        <v>34.7190167300243</v>
      </c>
      <c r="C3690" s="9" t="n">
        <v>2.00153796599012</v>
      </c>
      <c r="D3690" s="9" t="n">
        <v>34.6490167300243</v>
      </c>
      <c r="E3690" s="7" t="n">
        <v>2.835437274</v>
      </c>
      <c r="F3690" s="7" t="n">
        <v>0.03525714</v>
      </c>
      <c r="G3690" s="7" t="n">
        <v>1.01476602</v>
      </c>
      <c r="H3690" s="10" t="n">
        <v>5.7337</v>
      </c>
    </row>
    <row r="3691" customFormat="false" ht="12.75" hidden="false" customHeight="false" outlineLevel="0" collapsed="false">
      <c r="A3691" s="8" t="n">
        <v>34.803</v>
      </c>
      <c r="B3691" s="9" t="n">
        <v>34.7289666998279</v>
      </c>
      <c r="C3691" s="9" t="n">
        <v>2.00253701599306</v>
      </c>
      <c r="D3691" s="9" t="n">
        <v>34.6589666998279</v>
      </c>
      <c r="E3691" s="7" t="n">
        <v>2.971588302</v>
      </c>
      <c r="F3691" s="7" t="n">
        <v>0.03380526</v>
      </c>
      <c r="G3691" s="7" t="n">
        <v>1.00734966</v>
      </c>
      <c r="H3691" s="10" t="n">
        <v>5.7337</v>
      </c>
    </row>
    <row r="3692" customFormat="false" ht="12.75" hidden="false" customHeight="false" outlineLevel="0" collapsed="false">
      <c r="A3692" s="8" t="n">
        <v>34.814</v>
      </c>
      <c r="B3692" s="9" t="n">
        <v>34.7399114304409</v>
      </c>
      <c r="C3692" s="9" t="n">
        <v>2.00363832058713</v>
      </c>
      <c r="D3692" s="9" t="n">
        <v>34.6699114304409</v>
      </c>
      <c r="E3692" s="7" t="n">
        <v>3.104478486</v>
      </c>
      <c r="F3692" s="7" t="n">
        <v>0.03328533</v>
      </c>
      <c r="G3692" s="7" t="n">
        <v>1.00221903</v>
      </c>
      <c r="H3692" s="10" t="n">
        <v>5.746</v>
      </c>
    </row>
    <row r="3693" customFormat="false" ht="12.75" hidden="false" customHeight="false" outlineLevel="0" collapsed="false">
      <c r="A3693" s="8" t="n">
        <v>34.824</v>
      </c>
      <c r="B3693" s="9" t="n">
        <v>34.7498610683998</v>
      </c>
      <c r="C3693" s="9" t="n">
        <v>2.00464067007001</v>
      </c>
      <c r="D3693" s="9" t="n">
        <v>34.6798610683998</v>
      </c>
      <c r="E3693" s="7" t="n">
        <v>3.271601646</v>
      </c>
      <c r="F3693" s="7" t="n">
        <v>0.03323628</v>
      </c>
      <c r="G3693" s="7" t="n">
        <v>0.98225568</v>
      </c>
      <c r="H3693" s="10" t="n">
        <v>5.7527</v>
      </c>
    </row>
    <row r="3694" customFormat="false" ht="12.75" hidden="false" customHeight="false" outlineLevel="0" collapsed="false">
      <c r="A3694" s="8" t="n">
        <v>34.835</v>
      </c>
      <c r="B3694" s="9" t="n">
        <v>34.7608057471029</v>
      </c>
      <c r="C3694" s="9" t="n">
        <v>2.00574249042114</v>
      </c>
      <c r="D3694" s="9" t="n">
        <v>34.6908057471029</v>
      </c>
      <c r="E3694" s="7" t="n">
        <v>3.515892228</v>
      </c>
      <c r="F3694" s="7" t="n">
        <v>0.03380526</v>
      </c>
      <c r="G3694" s="7" t="n">
        <v>0.93890529</v>
      </c>
      <c r="H3694" s="10" t="n">
        <v>5.7487</v>
      </c>
    </row>
    <row r="3695" customFormat="false" ht="12.75" hidden="false" customHeight="false" outlineLevel="0" collapsed="false">
      <c r="A3695" s="8" t="n">
        <v>34.845</v>
      </c>
      <c r="B3695" s="9" t="n">
        <v>34.7707553098084</v>
      </c>
      <c r="C3695" s="9" t="n">
        <v>2.00674558661314</v>
      </c>
      <c r="D3695" s="9" t="n">
        <v>34.7007553098084</v>
      </c>
      <c r="E3695" s="7" t="n">
        <v>3.772508094</v>
      </c>
      <c r="F3695" s="7" t="n">
        <v>0.03516885</v>
      </c>
      <c r="G3695" s="7" t="n">
        <v>0.86418252</v>
      </c>
      <c r="H3695" s="10" t="n">
        <v>5.757</v>
      </c>
    </row>
    <row r="3696" customFormat="false" ht="12.75" hidden="false" customHeight="false" outlineLevel="0" collapsed="false">
      <c r="A3696" s="8" t="n">
        <v>34.855</v>
      </c>
      <c r="B3696" s="9" t="n">
        <v>34.7807046376435</v>
      </c>
      <c r="C3696" s="9" t="n">
        <v>2.00775100972291</v>
      </c>
      <c r="D3696" s="9" t="n">
        <v>34.7107046376435</v>
      </c>
      <c r="E3696" s="7" t="n">
        <v>3.917382174</v>
      </c>
      <c r="F3696" s="7" t="n">
        <v>0.03718971</v>
      </c>
      <c r="G3696" s="7" t="n">
        <v>0.82597257</v>
      </c>
      <c r="H3696" s="10" t="n">
        <v>5.7704</v>
      </c>
    </row>
    <row r="3697" customFormat="false" ht="12.75" hidden="false" customHeight="false" outlineLevel="0" collapsed="false">
      <c r="A3697" s="8" t="n">
        <v>34.866</v>
      </c>
      <c r="B3697" s="9" t="n">
        <v>34.7916489021226</v>
      </c>
      <c r="C3697" s="9" t="n">
        <v>2.00885693694097</v>
      </c>
      <c r="D3697" s="9" t="n">
        <v>34.7216489021226</v>
      </c>
      <c r="E3697" s="7" t="n">
        <v>4.040438814</v>
      </c>
      <c r="F3697" s="7" t="n">
        <v>0.04073112</v>
      </c>
      <c r="G3697" s="7" t="n">
        <v>0.80885412</v>
      </c>
      <c r="H3697" s="10" t="n">
        <v>5.7702</v>
      </c>
    </row>
    <row r="3698" customFormat="false" ht="12.75" hidden="false" customHeight="false" outlineLevel="0" collapsed="false">
      <c r="A3698" s="8" t="n">
        <v>34.876</v>
      </c>
      <c r="B3698" s="9" t="n">
        <v>34.8015983053858</v>
      </c>
      <c r="C3698" s="9" t="n">
        <v>2.00986161335924</v>
      </c>
      <c r="D3698" s="9" t="n">
        <v>34.7315983053858</v>
      </c>
      <c r="E3698" s="7" t="n">
        <v>4.161123396</v>
      </c>
      <c r="F3698" s="7" t="n">
        <v>0.04628358</v>
      </c>
      <c r="G3698" s="7" t="n">
        <v>0.74269548</v>
      </c>
      <c r="H3698" s="10" t="n">
        <v>5.7661</v>
      </c>
    </row>
    <row r="3699" customFormat="false" ht="12.75" hidden="false" customHeight="false" outlineLevel="0" collapsed="false">
      <c r="A3699" s="8" t="n">
        <v>34.887</v>
      </c>
      <c r="B3699" s="9" t="n">
        <v>34.8125423496047</v>
      </c>
      <c r="C3699" s="9" t="n">
        <v>2.01096971810871</v>
      </c>
      <c r="D3699" s="9" t="n">
        <v>34.7425423496047</v>
      </c>
      <c r="E3699" s="7" t="n">
        <v>4.175320428</v>
      </c>
      <c r="F3699" s="7" t="n">
        <v>0.05104143</v>
      </c>
      <c r="G3699" s="7" t="n">
        <v>0.73927179</v>
      </c>
      <c r="H3699" s="10" t="n">
        <v>5.7816</v>
      </c>
    </row>
    <row r="3700" customFormat="false" ht="12.75" hidden="false" customHeight="false" outlineLevel="0" collapsed="false">
      <c r="A3700" s="8" t="n">
        <v>34.897</v>
      </c>
      <c r="B3700" s="9" t="n">
        <v>34.8224913910057</v>
      </c>
      <c r="C3700" s="9" t="n">
        <v>2.01197797164878</v>
      </c>
      <c r="D3700" s="9" t="n">
        <v>34.7524913910057</v>
      </c>
      <c r="E3700" s="7" t="n">
        <v>4.193115768</v>
      </c>
      <c r="F3700" s="7" t="n">
        <v>0.05537745</v>
      </c>
      <c r="G3700" s="7" t="n">
        <v>0.82824849</v>
      </c>
      <c r="H3700" s="10" t="n">
        <v>5.7867</v>
      </c>
    </row>
    <row r="3701" customFormat="false" ht="12.75" hidden="false" customHeight="false" outlineLevel="0" collapsed="false">
      <c r="A3701" s="8" t="n">
        <v>34.908</v>
      </c>
      <c r="B3701" s="9" t="n">
        <v>34.8334354603638</v>
      </c>
      <c r="C3701" s="9" t="n">
        <v>2.01308582808549</v>
      </c>
      <c r="D3701" s="9" t="n">
        <v>34.7634354603638</v>
      </c>
      <c r="E3701" s="7" t="n">
        <v>4.283620866</v>
      </c>
      <c r="F3701" s="7" t="n">
        <v>0.05976252</v>
      </c>
      <c r="G3701" s="7" t="n">
        <v>0.87159888</v>
      </c>
      <c r="H3701" s="10" t="n">
        <v>5.7803</v>
      </c>
    </row>
    <row r="3702" customFormat="false" ht="12.75" hidden="false" customHeight="false" outlineLevel="0" collapsed="false">
      <c r="A3702" s="8" t="n">
        <v>34.918</v>
      </c>
      <c r="B3702" s="9" t="n">
        <v>34.8433844436771</v>
      </c>
      <c r="C3702" s="9" t="n">
        <v>2.01409465464753</v>
      </c>
      <c r="D3702" s="9" t="n">
        <v>34.7733844436771</v>
      </c>
      <c r="E3702" s="7" t="n">
        <v>4.40255142</v>
      </c>
      <c r="F3702" s="7" t="n">
        <v>0.06414759</v>
      </c>
      <c r="G3702" s="7" t="n">
        <v>0.8710299</v>
      </c>
      <c r="H3702" s="10" t="n">
        <v>5.79</v>
      </c>
    </row>
    <row r="3703" customFormat="false" ht="12.75" hidden="false" customHeight="false" outlineLevel="0" collapsed="false">
      <c r="A3703" s="8" t="n">
        <v>34.919</v>
      </c>
      <c r="B3703" s="9" t="n">
        <v>34.8443793217399</v>
      </c>
      <c r="C3703" s="9" t="n">
        <v>2.0141957369906</v>
      </c>
      <c r="D3703" s="9" t="n">
        <v>34.7743793217399</v>
      </c>
      <c r="E3703" s="7" t="n">
        <v>4.503131388</v>
      </c>
      <c r="F3703" s="7" t="n">
        <v>0.06758109</v>
      </c>
      <c r="G3703" s="7" t="n">
        <v>0.83452689</v>
      </c>
      <c r="H3703" s="10" t="n">
        <v>5.8015</v>
      </c>
    </row>
    <row r="3704" customFormat="false" ht="12.75" hidden="false" customHeight="false" outlineLevel="0" collapsed="false">
      <c r="A3704" s="8" t="n">
        <v>34.919</v>
      </c>
      <c r="B3704" s="9" t="n">
        <v>34.8443793217399</v>
      </c>
      <c r="C3704" s="9" t="n">
        <v>2.0141957369906</v>
      </c>
      <c r="D3704" s="9" t="n">
        <v>34.7743793217399</v>
      </c>
      <c r="E3704" s="7" t="n">
        <v>4.503131388</v>
      </c>
      <c r="F3704" s="7" t="n">
        <v>0.06758109</v>
      </c>
      <c r="G3704" s="7" t="n">
        <v>0.83452689</v>
      </c>
      <c r="H3704" s="10" t="n">
        <v>5.8009</v>
      </c>
    </row>
    <row r="3705" customFormat="false" ht="12.75" hidden="false" customHeight="false" outlineLevel="0" collapsed="false">
      <c r="A3705" s="8" t="n">
        <v>34.925</v>
      </c>
      <c r="B3705" s="9" t="n">
        <v>34.8503485964678</v>
      </c>
      <c r="C3705" s="9" t="n">
        <v>2.01480216853892</v>
      </c>
      <c r="D3705" s="9" t="n">
        <v>34.7803485964678</v>
      </c>
      <c r="E3705" s="7" t="n">
        <v>4.503131388</v>
      </c>
      <c r="F3705" s="7" t="n">
        <v>0.06758109</v>
      </c>
      <c r="G3705" s="7" t="n">
        <v>0.83452689</v>
      </c>
      <c r="H3705" s="10" t="n">
        <v>5.8009</v>
      </c>
    </row>
    <row r="3706" customFormat="false" ht="12.75" hidden="false" customHeight="false" outlineLevel="0" collapsed="false">
      <c r="A3706" s="8" t="n">
        <v>34.935</v>
      </c>
      <c r="B3706" s="9" t="n">
        <v>34.8602972570592</v>
      </c>
      <c r="C3706" s="9" t="n">
        <v>2.01581417270749</v>
      </c>
      <c r="D3706" s="9" t="n">
        <v>34.7902972570592</v>
      </c>
      <c r="E3706" s="7" t="n">
        <v>4.503131388</v>
      </c>
      <c r="F3706" s="7" t="n">
        <v>0.06758109</v>
      </c>
      <c r="G3706" s="7" t="n">
        <v>0.83452689</v>
      </c>
      <c r="H3706" s="10" t="n">
        <v>5.8083</v>
      </c>
    </row>
    <row r="3707" customFormat="false" ht="12.75" hidden="false" customHeight="false" outlineLevel="0" collapsed="false">
      <c r="A3707" s="8" t="n">
        <v>34.946</v>
      </c>
      <c r="B3707" s="9" t="n">
        <v>34.871240684578</v>
      </c>
      <c r="C3707" s="9" t="n">
        <v>2.01692835139143</v>
      </c>
      <c r="D3707" s="9" t="n">
        <v>34.801240684578</v>
      </c>
      <c r="E3707" s="7" t="n">
        <v>4.503131388</v>
      </c>
      <c r="F3707" s="7" t="n">
        <v>0.06758109</v>
      </c>
      <c r="G3707" s="7" t="n">
        <v>0.83452689</v>
      </c>
      <c r="H3707" s="10" t="n">
        <v>5.8134</v>
      </c>
    </row>
    <row r="3708" customFormat="false" ht="12.75" hidden="false" customHeight="false" outlineLevel="0" collapsed="false">
      <c r="A3708" s="8" t="n">
        <v>34.956</v>
      </c>
      <c r="B3708" s="9" t="n">
        <v>34.8811894899025</v>
      </c>
      <c r="C3708" s="9" t="n">
        <v>2.0179389317272</v>
      </c>
      <c r="D3708" s="9" t="n">
        <v>34.8111894899025</v>
      </c>
      <c r="E3708" s="7" t="n">
        <v>5.71945563</v>
      </c>
      <c r="F3708" s="7" t="n">
        <v>0.09406809</v>
      </c>
      <c r="G3708" s="7" t="n">
        <v>0.25785585</v>
      </c>
      <c r="H3708" s="10" t="n">
        <v>5.8001</v>
      </c>
    </row>
    <row r="3709" customFormat="false" ht="12.75" hidden="false" customHeight="false" outlineLevel="0" collapsed="false">
      <c r="A3709" s="8" t="n">
        <v>34.967</v>
      </c>
      <c r="B3709" s="9" t="n">
        <v>34.8921330981258</v>
      </c>
      <c r="C3709" s="9" t="n">
        <v>2.01905133410724</v>
      </c>
      <c r="D3709" s="9" t="n">
        <v>34.8221330981258</v>
      </c>
      <c r="E3709" s="7" t="n">
        <v>5.990341122</v>
      </c>
      <c r="F3709" s="7" t="n">
        <v>0.10891062</v>
      </c>
      <c r="G3709" s="7" t="n">
        <v>0.21735036</v>
      </c>
      <c r="H3709" s="10" t="n">
        <v>5.8041</v>
      </c>
    </row>
    <row r="3710" customFormat="false" ht="12.75" hidden="false" customHeight="false" outlineLevel="0" collapsed="false">
      <c r="A3710" s="8" t="n">
        <v>34.977</v>
      </c>
      <c r="B3710" s="9" t="n">
        <v>34.9020815996293</v>
      </c>
      <c r="C3710" s="9" t="n">
        <v>2.02006490099528</v>
      </c>
      <c r="D3710" s="9" t="n">
        <v>34.8320815996293</v>
      </c>
      <c r="E3710" s="7" t="n">
        <v>6.242114772</v>
      </c>
      <c r="F3710" s="7" t="n">
        <v>0.12205602</v>
      </c>
      <c r="G3710" s="7" t="n">
        <v>0.19282536</v>
      </c>
      <c r="H3710" s="10" t="n">
        <v>5.8173</v>
      </c>
    </row>
    <row r="3711" customFormat="false" ht="12.75" hidden="false" customHeight="false" outlineLevel="0" collapsed="false">
      <c r="A3711" s="8" t="n">
        <v>34.987</v>
      </c>
      <c r="B3711" s="9" t="n">
        <v>34.9120301541893</v>
      </c>
      <c r="C3711" s="9" t="n">
        <v>2.02107794697961</v>
      </c>
      <c r="D3711" s="9" t="n">
        <v>34.8420301541893</v>
      </c>
      <c r="E3711" s="7" t="n">
        <v>6.64427376</v>
      </c>
      <c r="F3711" s="7" t="n">
        <v>0.13779126</v>
      </c>
      <c r="G3711" s="7" t="n">
        <v>0.1762857</v>
      </c>
      <c r="H3711" s="10" t="n">
        <v>5.8143</v>
      </c>
    </row>
    <row r="3712" customFormat="false" ht="12.75" hidden="false" customHeight="false" outlineLevel="0" collapsed="false">
      <c r="A3712" s="8" t="n">
        <v>34.998</v>
      </c>
      <c r="B3712" s="9" t="n">
        <v>34.9229736866684</v>
      </c>
      <c r="C3712" s="9" t="n">
        <v>2.02219109426485</v>
      </c>
      <c r="D3712" s="9" t="n">
        <v>34.8529736866684</v>
      </c>
      <c r="E3712" s="7" t="n">
        <v>7.26738534</v>
      </c>
      <c r="F3712" s="7" t="n">
        <v>0.1536246</v>
      </c>
      <c r="G3712" s="7" t="n">
        <v>0.1671624</v>
      </c>
      <c r="H3712" s="10" t="n">
        <v>5.808</v>
      </c>
    </row>
    <row r="3713" customFormat="false" ht="12.75" hidden="false" customHeight="false" outlineLevel="0" collapsed="false">
      <c r="A3713" s="8" t="n">
        <v>35.009</v>
      </c>
      <c r="B3713" s="9" t="n">
        <v>34.9339170169151</v>
      </c>
      <c r="C3713" s="9" t="n">
        <v>2.02330622793876</v>
      </c>
      <c r="D3713" s="9" t="n">
        <v>34.8639170169151</v>
      </c>
      <c r="E3713" s="7" t="n">
        <v>8.151919686</v>
      </c>
      <c r="F3713" s="7" t="n">
        <v>0.16455294</v>
      </c>
      <c r="G3713" s="7" t="n">
        <v>0.16316973</v>
      </c>
      <c r="H3713" s="10" t="n">
        <v>5.8184</v>
      </c>
    </row>
    <row r="3714" customFormat="false" ht="12.75" hidden="false" customHeight="false" outlineLevel="0" collapsed="false">
      <c r="A3714" s="8" t="n">
        <v>35.019</v>
      </c>
      <c r="B3714" s="9" t="n">
        <v>34.9438653378221</v>
      </c>
      <c r="C3714" s="9" t="n">
        <v>2.02432156587861</v>
      </c>
      <c r="D3714" s="9" t="n">
        <v>34.8738653378221</v>
      </c>
      <c r="E3714" s="7" t="n">
        <v>9.308803176</v>
      </c>
      <c r="F3714" s="7" t="n">
        <v>0.17712936</v>
      </c>
      <c r="G3714" s="7" t="n">
        <v>0.16316973</v>
      </c>
      <c r="H3714" s="10" t="n">
        <v>5.8275</v>
      </c>
    </row>
    <row r="3715" customFormat="false" ht="12.75" hidden="false" customHeight="false" outlineLevel="0" collapsed="false">
      <c r="A3715" s="8" t="n">
        <v>35.03</v>
      </c>
      <c r="B3715" s="9" t="n">
        <v>34.9548086135601</v>
      </c>
      <c r="C3715" s="9" t="n">
        <v>2.02543723434319</v>
      </c>
      <c r="D3715" s="9" t="n">
        <v>34.8848086135601</v>
      </c>
      <c r="E3715" s="7" t="n">
        <v>10.64195667</v>
      </c>
      <c r="F3715" s="7" t="n">
        <v>0.18848934</v>
      </c>
      <c r="G3715" s="7" t="n">
        <v>0.1517607</v>
      </c>
      <c r="H3715" s="10" t="n">
        <v>5.8212</v>
      </c>
    </row>
    <row r="3716" customFormat="false" ht="12.75" hidden="false" customHeight="false" outlineLevel="0" collapsed="false">
      <c r="A3716" s="8" t="n">
        <v>35.04</v>
      </c>
      <c r="B3716" s="9" t="n">
        <v>34.964757076138</v>
      </c>
      <c r="C3716" s="9" t="n">
        <v>2.02645118322551</v>
      </c>
      <c r="D3716" s="9" t="n">
        <v>34.894757076138</v>
      </c>
      <c r="E3716" s="7" t="n">
        <v>12.079225656</v>
      </c>
      <c r="F3716" s="7" t="n">
        <v>0.20135025</v>
      </c>
      <c r="G3716" s="7" t="n">
        <v>0.12152628</v>
      </c>
      <c r="H3716" s="10" t="n">
        <v>5.8195</v>
      </c>
    </row>
    <row r="3717" customFormat="false" ht="12.75" hidden="false" customHeight="false" outlineLevel="0" collapsed="false">
      <c r="A3717" s="8" t="n">
        <v>35.051</v>
      </c>
      <c r="B3717" s="9" t="n">
        <v>34.9757001959926</v>
      </c>
      <c r="C3717" s="9" t="n">
        <v>2.02756837964874</v>
      </c>
      <c r="D3717" s="9" t="n">
        <v>34.9057001959926</v>
      </c>
      <c r="E3717" s="7" t="n">
        <v>13.269955608</v>
      </c>
      <c r="F3717" s="7" t="n">
        <v>0.21086595</v>
      </c>
      <c r="G3717" s="7" t="n">
        <v>0.08617104</v>
      </c>
      <c r="H3717" s="10" t="n">
        <v>5.8292</v>
      </c>
    </row>
    <row r="3718" customFormat="false" ht="12.75" hidden="false" customHeight="false" outlineLevel="0" collapsed="false">
      <c r="A3718" s="8" t="n">
        <v>35.061</v>
      </c>
      <c r="B3718" s="9" t="n">
        <v>34.9856483235607</v>
      </c>
      <c r="C3718" s="9" t="n">
        <v>2.02858561014762</v>
      </c>
      <c r="D3718" s="9" t="n">
        <v>34.9156483235607</v>
      </c>
      <c r="E3718" s="7" t="n">
        <v>14.138087634</v>
      </c>
      <c r="F3718" s="7" t="n">
        <v>0.21491748</v>
      </c>
      <c r="G3718" s="7" t="n">
        <v>0.05593662</v>
      </c>
      <c r="H3718" s="10" t="n">
        <v>5.8384</v>
      </c>
    </row>
    <row r="3719" customFormat="false" ht="12.75" hidden="false" customHeight="false" outlineLevel="0" collapsed="false">
      <c r="A3719" s="8" t="n">
        <v>35.071</v>
      </c>
      <c r="B3719" s="9" t="n">
        <v>34.9955964617807</v>
      </c>
      <c r="C3719" s="9" t="n">
        <v>2.0296027364699</v>
      </c>
      <c r="D3719" s="9" t="n">
        <v>34.9255964617807</v>
      </c>
      <c r="E3719" s="7" t="n">
        <v>14.797211724</v>
      </c>
      <c r="F3719" s="7" t="n">
        <v>0.21614373</v>
      </c>
      <c r="G3719" s="7" t="n">
        <v>0.02228832</v>
      </c>
      <c r="H3719" s="10" t="n">
        <v>5.8378</v>
      </c>
    </row>
    <row r="3720" customFormat="false" ht="12.75" hidden="false" customHeight="false" outlineLevel="0" collapsed="false">
      <c r="A3720" s="8" t="n">
        <v>35.082</v>
      </c>
      <c r="B3720" s="9" t="n">
        <v>35.0065395952836</v>
      </c>
      <c r="C3720" s="9" t="n">
        <v>2.03071979919762</v>
      </c>
      <c r="D3720" s="9" t="n">
        <v>34.9365395952836</v>
      </c>
      <c r="E3720" s="7" t="n">
        <v>15.41512008</v>
      </c>
      <c r="F3720" s="7" t="n">
        <v>0.21567285</v>
      </c>
      <c r="G3720" s="7" t="n">
        <v>0.00573885</v>
      </c>
      <c r="H3720" s="10" t="n">
        <v>5.8285</v>
      </c>
    </row>
    <row r="3721" customFormat="false" ht="12.75" hidden="false" customHeight="false" outlineLevel="0" collapsed="false">
      <c r="A3721" s="8" t="n">
        <v>35.092</v>
      </c>
      <c r="B3721" s="9" t="n">
        <v>35.0164878984681</v>
      </c>
      <c r="C3721" s="9" t="n">
        <v>2.03173531076827</v>
      </c>
      <c r="D3721" s="9" t="n">
        <v>34.9464878984681</v>
      </c>
      <c r="E3721" s="7" t="n">
        <v>15.89350473</v>
      </c>
      <c r="F3721" s="7" t="n">
        <v>0.21605544</v>
      </c>
      <c r="G3721" s="7" t="n">
        <v>-0.0016677</v>
      </c>
      <c r="H3721" s="10" t="n">
        <v>5.8285</v>
      </c>
    </row>
    <row r="3722" customFormat="false" ht="12.75" hidden="false" customHeight="false" outlineLevel="0" collapsed="false">
      <c r="A3722" s="8" t="n">
        <v>35.103</v>
      </c>
      <c r="B3722" s="9" t="n">
        <v>35.0274307723737</v>
      </c>
      <c r="C3722" s="9" t="n">
        <v>2.03285491368222</v>
      </c>
      <c r="D3722" s="9" t="n">
        <v>34.9574307723737</v>
      </c>
      <c r="E3722" s="7" t="n">
        <v>16.190302356</v>
      </c>
      <c r="F3722" s="7" t="n">
        <v>0.21237669</v>
      </c>
      <c r="G3722" s="7" t="n">
        <v>-0.00566037</v>
      </c>
      <c r="H3722" s="10" t="n">
        <v>5.8418</v>
      </c>
    </row>
    <row r="3723" customFormat="false" ht="12.75" hidden="false" customHeight="false" outlineLevel="0" collapsed="false">
      <c r="A3723" s="8" t="n">
        <v>35.113</v>
      </c>
      <c r="B3723" s="9" t="n">
        <v>35.0373789230195</v>
      </c>
      <c r="C3723" s="9" t="n">
        <v>2.03387191846498</v>
      </c>
      <c r="D3723" s="9" t="n">
        <v>34.9673789230195</v>
      </c>
      <c r="E3723" s="7" t="n">
        <v>16.47254979</v>
      </c>
      <c r="F3723" s="7" t="n">
        <v>0.20908053</v>
      </c>
      <c r="G3723" s="7" t="n">
        <v>-0.0079461</v>
      </c>
      <c r="H3723" s="10" t="n">
        <v>5.8371</v>
      </c>
    </row>
    <row r="3724" customFormat="false" ht="12.75" hidden="false" customHeight="false" outlineLevel="0" collapsed="false">
      <c r="A3724" s="8" t="n">
        <v>35.123</v>
      </c>
      <c r="B3724" s="9" t="n">
        <v>35.047327226204</v>
      </c>
      <c r="C3724" s="9" t="n">
        <v>2.03488743003564</v>
      </c>
      <c r="D3724" s="9" t="n">
        <v>34.977327226204</v>
      </c>
      <c r="E3724" s="7" t="n">
        <v>16.784686332</v>
      </c>
      <c r="F3724" s="7" t="n">
        <v>0.20578437</v>
      </c>
      <c r="G3724" s="7" t="n">
        <v>-0.00965304</v>
      </c>
      <c r="H3724" s="10" t="n">
        <v>5.8285</v>
      </c>
    </row>
    <row r="3725" customFormat="false" ht="12.75" hidden="false" customHeight="false" outlineLevel="0" collapsed="false">
      <c r="A3725" s="8" t="n">
        <v>35.134</v>
      </c>
      <c r="B3725" s="9" t="n">
        <v>35.0582702016765</v>
      </c>
      <c r="C3725" s="9" t="n">
        <v>2.03600603980124</v>
      </c>
      <c r="D3725" s="9" t="n">
        <v>34.9882702016765</v>
      </c>
      <c r="E3725" s="7" t="n">
        <v>17.000437662</v>
      </c>
      <c r="F3725" s="7" t="n">
        <v>0.20191923</v>
      </c>
      <c r="G3725" s="7" t="n">
        <v>-0.00965304</v>
      </c>
      <c r="H3725" s="10" t="n">
        <v>5.8366</v>
      </c>
    </row>
    <row r="3726" customFormat="false" ht="12.75" hidden="false" customHeight="false" outlineLevel="0" collapsed="false">
      <c r="A3726" s="8" t="n">
        <v>35.144</v>
      </c>
      <c r="B3726" s="9" t="n">
        <v>35.0682182297746</v>
      </c>
      <c r="C3726" s="9" t="n">
        <v>2.03702424260971</v>
      </c>
      <c r="D3726" s="9" t="n">
        <v>34.9982182297746</v>
      </c>
      <c r="E3726" s="7" t="n">
        <v>17.093550258</v>
      </c>
      <c r="F3726" s="7" t="n">
        <v>0.19951578</v>
      </c>
      <c r="G3726" s="7" t="n">
        <v>-0.00908406</v>
      </c>
      <c r="H3726" s="10" t="n">
        <v>5.844</v>
      </c>
    </row>
    <row r="3727" customFormat="false" ht="12.75" hidden="false" customHeight="false" outlineLevel="0" collapsed="false">
      <c r="A3727" s="8" t="n">
        <v>35.155</v>
      </c>
      <c r="B3727" s="9" t="n">
        <v>35.0791611505685</v>
      </c>
      <c r="C3727" s="9" t="n">
        <v>2.03814338714865</v>
      </c>
      <c r="D3727" s="9" t="n">
        <v>35.0091611505685</v>
      </c>
      <c r="E3727" s="7" t="n">
        <v>17.07889608</v>
      </c>
      <c r="F3727" s="7" t="n">
        <v>0.1965924</v>
      </c>
      <c r="G3727" s="7" t="n">
        <v>-0.0079461</v>
      </c>
      <c r="H3727" s="10" t="n">
        <v>5.8394</v>
      </c>
    </row>
    <row r="3728" customFormat="false" ht="12.75" hidden="false" customHeight="false" outlineLevel="0" collapsed="false">
      <c r="A3728" s="8" t="n">
        <v>35.165</v>
      </c>
      <c r="B3728" s="9" t="n">
        <v>35.0891094023406</v>
      </c>
      <c r="C3728" s="9" t="n">
        <v>2.03915940224687</v>
      </c>
      <c r="D3728" s="9" t="n">
        <v>35.0191094023406</v>
      </c>
      <c r="E3728" s="7" t="n">
        <v>17.086789206</v>
      </c>
      <c r="F3728" s="7" t="n">
        <v>0.19677879</v>
      </c>
      <c r="G3728" s="7" t="n">
        <v>-0.00566037</v>
      </c>
      <c r="H3728" s="10" t="n">
        <v>5.8314</v>
      </c>
    </row>
    <row r="3729" customFormat="false" ht="12.75" hidden="false" customHeight="false" outlineLevel="0" collapsed="false">
      <c r="A3729" s="8" t="n">
        <v>35.176</v>
      </c>
      <c r="B3729" s="9" t="n">
        <v>35.1000522430221</v>
      </c>
      <c r="C3729" s="9" t="n">
        <v>2.04027932984193</v>
      </c>
      <c r="D3729" s="9" t="n">
        <v>35.0300522430221</v>
      </c>
      <c r="E3729" s="7" t="n">
        <v>16.998077376</v>
      </c>
      <c r="F3729" s="7" t="n">
        <v>0.19815219</v>
      </c>
      <c r="G3729" s="7" t="n">
        <v>-0.00281547</v>
      </c>
      <c r="H3729" s="10" t="n">
        <v>5.8435</v>
      </c>
    </row>
    <row r="3730" customFormat="false" ht="12.75" hidden="false" customHeight="false" outlineLevel="0" collapsed="false">
      <c r="A3730" s="8" t="n">
        <v>35.186</v>
      </c>
      <c r="B3730" s="9" t="n">
        <v>35.1100003421799</v>
      </c>
      <c r="C3730" s="9" t="n">
        <v>2.04129683814454</v>
      </c>
      <c r="D3730" s="9" t="n">
        <v>35.0400003421799</v>
      </c>
      <c r="E3730" s="7" t="n">
        <v>16.924259088</v>
      </c>
      <c r="F3730" s="7" t="n">
        <v>0.19852497</v>
      </c>
      <c r="G3730" s="7" t="n">
        <v>3.924E-005</v>
      </c>
      <c r="H3730" s="10" t="n">
        <v>5.84</v>
      </c>
    </row>
    <row r="3731" customFormat="false" ht="12.75" hidden="false" customHeight="false" outlineLevel="0" collapsed="false">
      <c r="A3731" s="8" t="n">
        <v>35.196</v>
      </c>
      <c r="B3731" s="9" t="n">
        <v>35.1199486559983</v>
      </c>
      <c r="C3731" s="9" t="n">
        <v>2.04231224553676</v>
      </c>
      <c r="D3731" s="9" t="n">
        <v>35.0499486559983</v>
      </c>
      <c r="E3731" s="7" t="n">
        <v>16.85786697</v>
      </c>
      <c r="F3731" s="7" t="n">
        <v>0.19791675</v>
      </c>
      <c r="G3731" s="7" t="n">
        <v>0.00289395</v>
      </c>
      <c r="H3731" s="10" t="n">
        <v>5.8279</v>
      </c>
    </row>
    <row r="3732" customFormat="false" ht="12.75" hidden="false" customHeight="false" outlineLevel="0" collapsed="false">
      <c r="A3732" s="8" t="n">
        <v>35.207</v>
      </c>
      <c r="B3732" s="9" t="n">
        <v>35.1308917778027</v>
      </c>
      <c r="C3732" s="9" t="n">
        <v>2.04342942286064</v>
      </c>
      <c r="D3732" s="9" t="n">
        <v>35.0608917778027</v>
      </c>
      <c r="E3732" s="7" t="n">
        <v>16.784152668</v>
      </c>
      <c r="F3732" s="7" t="n">
        <v>0.19880946</v>
      </c>
      <c r="G3732" s="7" t="n">
        <v>0.00631764</v>
      </c>
      <c r="H3732" s="10" t="n">
        <v>5.8291</v>
      </c>
    </row>
    <row r="3733" customFormat="false" ht="12.75" hidden="false" customHeight="false" outlineLevel="0" collapsed="false">
      <c r="A3733" s="8" t="n">
        <v>35.217</v>
      </c>
      <c r="B3733" s="9" t="n">
        <v>35.1408399479718</v>
      </c>
      <c r="C3733" s="9" t="n">
        <v>2.04444623665243</v>
      </c>
      <c r="D3733" s="9" t="n">
        <v>35.0708399479718</v>
      </c>
      <c r="E3733" s="7" t="n">
        <v>16.628601384</v>
      </c>
      <c r="F3733" s="7" t="n">
        <v>0.20210562</v>
      </c>
      <c r="G3733" s="7" t="n">
        <v>0.00973152</v>
      </c>
      <c r="H3733" s="10" t="n">
        <v>5.836</v>
      </c>
    </row>
    <row r="3734" customFormat="false" ht="12.75" hidden="false" customHeight="false" outlineLevel="0" collapsed="false">
      <c r="A3734" s="8" t="n">
        <v>35.228</v>
      </c>
      <c r="B3734" s="9" t="n">
        <v>35.1517831146138</v>
      </c>
      <c r="C3734" s="9" t="n">
        <v>2.04556297469036</v>
      </c>
      <c r="D3734" s="9" t="n">
        <v>35.0817831146138</v>
      </c>
      <c r="E3734" s="7" t="n">
        <v>16.543619316</v>
      </c>
      <c r="F3734" s="7" t="n">
        <v>0.20615715</v>
      </c>
      <c r="G3734" s="7" t="n">
        <v>0.01258623</v>
      </c>
      <c r="H3734" s="10" t="n">
        <v>5.8268</v>
      </c>
    </row>
    <row r="3735" customFormat="false" ht="12.75" hidden="false" customHeight="false" outlineLevel="0" collapsed="false">
      <c r="A3735" s="8" t="n">
        <v>35.238</v>
      </c>
      <c r="B3735" s="9" t="n">
        <v>35.1617315506432</v>
      </c>
      <c r="C3735" s="9" t="n">
        <v>2.04657718402247</v>
      </c>
      <c r="D3735" s="9" t="n">
        <v>35.0917315506432</v>
      </c>
      <c r="E3735" s="7" t="n">
        <v>16.395505974</v>
      </c>
      <c r="F3735" s="7" t="n">
        <v>0.20945331</v>
      </c>
      <c r="G3735" s="7" t="n">
        <v>0.01600992</v>
      </c>
      <c r="H3735" s="10" t="n">
        <v>5.821</v>
      </c>
    </row>
    <row r="3736" customFormat="false" ht="12.75" hidden="false" customHeight="false" outlineLevel="0" collapsed="false">
      <c r="A3736" s="8" t="n">
        <v>35.248</v>
      </c>
      <c r="B3736" s="9" t="n">
        <v>35.1716798325566</v>
      </c>
      <c r="C3736" s="9" t="n">
        <v>2.04759290394968</v>
      </c>
      <c r="D3736" s="9" t="n">
        <v>35.1016798325566</v>
      </c>
      <c r="E3736" s="7" t="n">
        <v>16.176607596</v>
      </c>
      <c r="F3736" s="7" t="n">
        <v>0.21200391</v>
      </c>
      <c r="G3736" s="7" t="n">
        <v>0.01886463</v>
      </c>
      <c r="H3736" s="10" t="n">
        <v>5.8297</v>
      </c>
    </row>
    <row r="3737" customFormat="false" ht="12.75" hidden="false" customHeight="false" outlineLevel="0" collapsed="false">
      <c r="A3737" s="8" t="n">
        <v>35.259</v>
      </c>
      <c r="B3737" s="9" t="n">
        <v>35.1826228080291</v>
      </c>
      <c r="C3737" s="9" t="n">
        <v>2.04871151371529</v>
      </c>
      <c r="D3737" s="9" t="n">
        <v>35.1126228080291</v>
      </c>
      <c r="E3737" s="7" t="n">
        <v>15.969204576</v>
      </c>
      <c r="F3737" s="7" t="n">
        <v>0.21567285</v>
      </c>
      <c r="G3737" s="7" t="n">
        <v>0.02342628</v>
      </c>
      <c r="H3737" s="10" t="n">
        <v>5.8366</v>
      </c>
    </row>
    <row r="3738" customFormat="false" ht="12.75" hidden="false" customHeight="false" outlineLevel="0" collapsed="false">
      <c r="A3738" s="8" t="n">
        <v>35.269</v>
      </c>
      <c r="B3738" s="9" t="n">
        <v>35.192571049161</v>
      </c>
      <c r="C3738" s="9" t="n">
        <v>2.04972763299131</v>
      </c>
      <c r="D3738" s="9" t="n">
        <v>35.122571049161</v>
      </c>
      <c r="E3738" s="7" t="n">
        <v>15.799114872</v>
      </c>
      <c r="F3738" s="7" t="n">
        <v>0.22128417</v>
      </c>
      <c r="G3738" s="7" t="n">
        <v>0.02855691</v>
      </c>
      <c r="H3738" s="10" t="n">
        <v>5.832</v>
      </c>
    </row>
    <row r="3739" customFormat="false" ht="12.75" hidden="false" customHeight="false" outlineLevel="0" collapsed="false">
      <c r="A3739" s="8" t="n">
        <v>35.28</v>
      </c>
      <c r="B3739" s="9" t="n">
        <v>35.2035142255479</v>
      </c>
      <c r="C3739" s="9" t="n">
        <v>2.05084427553204</v>
      </c>
      <c r="D3739" s="9" t="n">
        <v>35.1335142255479</v>
      </c>
      <c r="E3739" s="7" t="n">
        <v>15.76013778</v>
      </c>
      <c r="F3739" s="7" t="n">
        <v>0.22594392</v>
      </c>
      <c r="G3739" s="7" t="n">
        <v>0.038259</v>
      </c>
      <c r="H3739" s="10" t="n">
        <v>5.8263</v>
      </c>
    </row>
    <row r="3740" customFormat="false" ht="12.75" hidden="false" customHeight="false" outlineLevel="0" collapsed="false">
      <c r="A3740" s="8" t="n">
        <v>35.29</v>
      </c>
      <c r="B3740" s="9" t="n">
        <v>35.2134623531161</v>
      </c>
      <c r="C3740" s="9" t="n">
        <v>2.05186150603092</v>
      </c>
      <c r="D3740" s="9" t="n">
        <v>35.1434623531161</v>
      </c>
      <c r="E3740" s="7" t="n">
        <v>15.589704726</v>
      </c>
      <c r="F3740" s="7" t="n">
        <v>0.23197707</v>
      </c>
      <c r="G3740" s="7" t="n">
        <v>0.04167288</v>
      </c>
      <c r="H3740" s="10" t="n">
        <v>5.8384</v>
      </c>
    </row>
    <row r="3741" customFormat="false" ht="12.75" hidden="false" customHeight="false" outlineLevel="0" collapsed="false">
      <c r="A3741" s="8" t="n">
        <v>35.3</v>
      </c>
      <c r="B3741" s="9" t="n">
        <v>35.2234105108617</v>
      </c>
      <c r="C3741" s="9" t="n">
        <v>2.05287844136246</v>
      </c>
      <c r="D3741" s="9" t="n">
        <v>35.1534105108617</v>
      </c>
      <c r="E3741" s="7" t="n">
        <v>15.51982221</v>
      </c>
      <c r="F3741" s="7" t="n">
        <v>0.23404698</v>
      </c>
      <c r="G3741" s="7" t="n">
        <v>0.04566555</v>
      </c>
      <c r="H3741" s="10" t="n">
        <v>5.8367</v>
      </c>
    </row>
    <row r="3742" customFormat="false" ht="12.75" hidden="false" customHeight="false" outlineLevel="0" collapsed="false">
      <c r="A3742" s="8" t="n">
        <v>35.311</v>
      </c>
      <c r="B3742" s="9" t="n">
        <v>35.2343536307163</v>
      </c>
      <c r="C3742" s="9" t="n">
        <v>2.0539956377857</v>
      </c>
      <c r="D3742" s="9" t="n">
        <v>35.1643536307163</v>
      </c>
      <c r="E3742" s="7" t="n">
        <v>15.527952738</v>
      </c>
      <c r="F3742" s="7" t="n">
        <v>0.2373039</v>
      </c>
      <c r="G3742" s="7" t="n">
        <v>0.04908924</v>
      </c>
      <c r="H3742" s="10" t="n">
        <v>5.8292</v>
      </c>
    </row>
    <row r="3743" customFormat="false" ht="12.75" hidden="false" customHeight="false" outlineLevel="0" collapsed="false">
      <c r="A3743" s="8" t="n">
        <v>35.321</v>
      </c>
      <c r="B3743" s="9" t="n">
        <v>35.2443019427624</v>
      </c>
      <c r="C3743" s="9" t="n">
        <v>2.05501106254099</v>
      </c>
      <c r="D3743" s="9" t="n">
        <v>35.1743019427624</v>
      </c>
      <c r="E3743" s="7" t="n">
        <v>15.591645144</v>
      </c>
      <c r="F3743" s="7" t="n">
        <v>0.23692131</v>
      </c>
      <c r="G3743" s="7" t="n">
        <v>0.05137497</v>
      </c>
      <c r="H3743" s="10" t="n">
        <v>5.828</v>
      </c>
    </row>
    <row r="3744" customFormat="false" ht="12.75" hidden="false" customHeight="false" outlineLevel="0" collapsed="false">
      <c r="A3744" s="8" t="n">
        <v>35.332</v>
      </c>
      <c r="B3744" s="9" t="n">
        <v>35.2552448830873</v>
      </c>
      <c r="C3744" s="9" t="n">
        <v>2.05613001608976</v>
      </c>
      <c r="D3744" s="9" t="n">
        <v>35.1852448830873</v>
      </c>
      <c r="E3744" s="7" t="n">
        <v>15.673935348</v>
      </c>
      <c r="F3744" s="7" t="n">
        <v>0.23641119</v>
      </c>
      <c r="G3744" s="7" t="n">
        <v>0.05365089</v>
      </c>
      <c r="H3744" s="10" t="n">
        <v>5.8384</v>
      </c>
    </row>
    <row r="3745" customFormat="false" ht="12.75" hidden="false" customHeight="false" outlineLevel="0" collapsed="false">
      <c r="A3745" s="8" t="n">
        <v>35.342</v>
      </c>
      <c r="B3745" s="9" t="n">
        <v>35.2651930514817</v>
      </c>
      <c r="C3745" s="9" t="n">
        <v>2.05714684724438</v>
      </c>
      <c r="D3745" s="9" t="n">
        <v>35.1951930514817</v>
      </c>
      <c r="E3745" s="7" t="n">
        <v>15.908743584</v>
      </c>
      <c r="F3745" s="7" t="n">
        <v>0.23456691</v>
      </c>
      <c r="G3745" s="7" t="n">
        <v>0.05593662</v>
      </c>
      <c r="H3745" s="10" t="n">
        <v>5.8361</v>
      </c>
    </row>
    <row r="3746" customFormat="false" ht="12.75" hidden="false" customHeight="false" outlineLevel="0" collapsed="false">
      <c r="A3746" s="8" t="n">
        <v>35.352</v>
      </c>
      <c r="B3746" s="9" t="n">
        <v>35.2751412926135</v>
      </c>
      <c r="C3746" s="9" t="n">
        <v>2.0581629665204</v>
      </c>
      <c r="D3746" s="9" t="n">
        <v>35.2051412926135</v>
      </c>
      <c r="E3746" s="7" t="n">
        <v>16.236434862</v>
      </c>
      <c r="F3746" s="7" t="n">
        <v>0.23244795</v>
      </c>
      <c r="G3746" s="7" t="n">
        <v>0.05764356</v>
      </c>
      <c r="H3746" s="10" t="n">
        <v>5.832</v>
      </c>
    </row>
    <row r="3747" customFormat="false" ht="12.75" hidden="false" customHeight="false" outlineLevel="0" collapsed="false">
      <c r="A3747" s="8" t="n">
        <v>35.363</v>
      </c>
      <c r="B3747" s="9" t="n">
        <v>35.2860843363976</v>
      </c>
      <c r="C3747" s="9" t="n">
        <v>2.05928090781559</v>
      </c>
      <c r="D3747" s="9" t="n">
        <v>35.2160843363976</v>
      </c>
      <c r="E3747" s="7" t="n">
        <v>16.802320788</v>
      </c>
      <c r="F3747" s="7" t="n">
        <v>0.22995621</v>
      </c>
      <c r="G3747" s="7" t="n">
        <v>0.05992929</v>
      </c>
      <c r="H3747" s="10" t="n">
        <v>5.8331</v>
      </c>
    </row>
    <row r="3748" customFormat="false" ht="12.75" hidden="false" customHeight="false" outlineLevel="0" collapsed="false">
      <c r="A3748" s="8" t="n">
        <v>35.373</v>
      </c>
      <c r="B3748" s="9" t="n">
        <v>35.2960323733809</v>
      </c>
      <c r="C3748" s="9" t="n">
        <v>2.0602990238111</v>
      </c>
      <c r="D3748" s="9" t="n">
        <v>35.2260323733809</v>
      </c>
      <c r="E3748" s="7" t="n">
        <v>17.241726384</v>
      </c>
      <c r="F3748" s="7" t="n">
        <v>0.22844547</v>
      </c>
      <c r="G3748" s="7" t="n">
        <v>0.06221502</v>
      </c>
      <c r="H3748" s="10" t="n">
        <v>5.8435</v>
      </c>
    </row>
    <row r="3749" customFormat="false" ht="12.75" hidden="false" customHeight="false" outlineLevel="0" collapsed="false">
      <c r="A3749" s="8" t="n">
        <v>35.383</v>
      </c>
      <c r="B3749" s="9" t="n">
        <v>35.3059804192485</v>
      </c>
      <c r="C3749" s="9" t="n">
        <v>2.06131705299357</v>
      </c>
      <c r="D3749" s="9" t="n">
        <v>35.2359804192485</v>
      </c>
      <c r="E3749" s="7" t="n">
        <v>17.718205932</v>
      </c>
      <c r="F3749" s="7" t="n">
        <v>0.22708188</v>
      </c>
      <c r="G3749" s="7" t="n">
        <v>0.06392196</v>
      </c>
      <c r="H3749" s="10" t="n">
        <v>5.843</v>
      </c>
    </row>
    <row r="3750" customFormat="false" ht="12.75" hidden="false" customHeight="false" outlineLevel="0" collapsed="false">
      <c r="A3750" s="8" t="n">
        <v>35.394</v>
      </c>
      <c r="B3750" s="9" t="n">
        <v>35.3169234181467</v>
      </c>
      <c r="C3750" s="9" t="n">
        <v>2.06243543356978</v>
      </c>
      <c r="D3750" s="9" t="n">
        <v>35.2469234181467</v>
      </c>
      <c r="E3750" s="7" t="n">
        <v>18.224345034</v>
      </c>
      <c r="F3750" s="7" t="n">
        <v>0.22604202</v>
      </c>
      <c r="G3750" s="7" t="n">
        <v>0.06505992</v>
      </c>
      <c r="H3750" s="10" t="n">
        <v>5.8354</v>
      </c>
    </row>
    <row r="3751" customFormat="false" ht="12.75" hidden="false" customHeight="false" outlineLevel="0" collapsed="false">
      <c r="A3751" s="8" t="n">
        <v>35.404</v>
      </c>
      <c r="B3751" s="9" t="n">
        <v>35.3268715581419</v>
      </c>
      <c r="C3751" s="9" t="n">
        <v>2.06345254252928</v>
      </c>
      <c r="D3751" s="9" t="n">
        <v>35.2568715581419</v>
      </c>
      <c r="E3751" s="7" t="n">
        <v>18.655733898</v>
      </c>
      <c r="F3751" s="7" t="n">
        <v>0.22303035</v>
      </c>
      <c r="G3751" s="7" t="n">
        <v>0.06449094</v>
      </c>
      <c r="H3751" s="10" t="n">
        <v>5.8377</v>
      </c>
    </row>
    <row r="3752" customFormat="false" ht="12.75" hidden="false" customHeight="false" outlineLevel="0" collapsed="false">
      <c r="A3752" s="8" t="n">
        <v>35.414</v>
      </c>
      <c r="B3752" s="9" t="n">
        <v>35.3368194724436</v>
      </c>
      <c r="C3752" s="9" t="n">
        <v>2.0644718565368</v>
      </c>
      <c r="D3752" s="9" t="n">
        <v>35.2668194724436</v>
      </c>
      <c r="E3752" s="7" t="n">
        <v>18.978910614</v>
      </c>
      <c r="F3752" s="7" t="n">
        <v>0.22034241</v>
      </c>
      <c r="G3752" s="7" t="n">
        <v>0.06221502</v>
      </c>
      <c r="H3752" s="10" t="n">
        <v>5.8504</v>
      </c>
    </row>
    <row r="3753" customFormat="false" ht="12.75" hidden="false" customHeight="false" outlineLevel="0" collapsed="false">
      <c r="A3753" s="8" t="n">
        <v>35.425</v>
      </c>
      <c r="B3753" s="9" t="n">
        <v>35.3477621096621</v>
      </c>
      <c r="C3753" s="9" t="n">
        <v>2.06559377039483</v>
      </c>
      <c r="D3753" s="9" t="n">
        <v>35.2777621096621</v>
      </c>
      <c r="E3753" s="7" t="n">
        <v>19.295096724</v>
      </c>
      <c r="F3753" s="7" t="n">
        <v>0.21530007</v>
      </c>
      <c r="G3753" s="7" t="n">
        <v>0.06221502</v>
      </c>
      <c r="H3753" s="10" t="n">
        <v>5.8539</v>
      </c>
    </row>
    <row r="3754" customFormat="false" ht="12.75" hidden="false" customHeight="false" outlineLevel="0" collapsed="false">
      <c r="A3754" s="8" t="n">
        <v>35.435</v>
      </c>
      <c r="B3754" s="9" t="n">
        <v>35.3577101359831</v>
      </c>
      <c r="C3754" s="9" t="n">
        <v>2.06661199056588</v>
      </c>
      <c r="D3754" s="9" t="n">
        <v>35.2877101359831</v>
      </c>
      <c r="E3754" s="7" t="n">
        <v>19.697073246</v>
      </c>
      <c r="F3754" s="7" t="n">
        <v>0.21266118</v>
      </c>
      <c r="G3754" s="7" t="n">
        <v>0.06335298</v>
      </c>
      <c r="H3754" s="10" t="n">
        <v>5.8441</v>
      </c>
    </row>
    <row r="3755" customFormat="false" ht="12.75" hidden="false" customHeight="false" outlineLevel="0" collapsed="false">
      <c r="A3755" s="8" t="n">
        <v>35.445</v>
      </c>
      <c r="B3755" s="9" t="n">
        <v>35.3676581125326</v>
      </c>
      <c r="C3755" s="9" t="n">
        <v>2.067630696888</v>
      </c>
      <c r="D3755" s="9" t="n">
        <v>35.2976581125326</v>
      </c>
      <c r="E3755" s="7" t="n">
        <v>20.285151354</v>
      </c>
      <c r="F3755" s="7" t="n">
        <v>0.21185676</v>
      </c>
      <c r="G3755" s="7" t="n">
        <v>0.06505992</v>
      </c>
      <c r="H3755" s="10" t="n">
        <v>5.8469</v>
      </c>
    </row>
    <row r="3756" customFormat="false" ht="12.75" hidden="false" customHeight="false" outlineLevel="0" collapsed="false">
      <c r="A3756" s="8" t="n">
        <v>35.455</v>
      </c>
      <c r="B3756" s="9" t="n">
        <v>35.3776059040085</v>
      </c>
      <c r="C3756" s="9" t="n">
        <v>2.06865120889274</v>
      </c>
      <c r="D3756" s="9" t="n">
        <v>35.3076059040085</v>
      </c>
      <c r="E3756" s="7" t="n">
        <v>20.877186816</v>
      </c>
      <c r="F3756" s="7" t="n">
        <v>0.21180771</v>
      </c>
      <c r="G3756" s="7" t="n">
        <v>0.06791463</v>
      </c>
      <c r="H3756" s="10" t="n">
        <v>5.8573</v>
      </c>
    </row>
    <row r="3757" customFormat="false" ht="12.75" hidden="false" customHeight="false" outlineLevel="0" collapsed="false">
      <c r="A3757" s="8" t="n">
        <v>35.466</v>
      </c>
      <c r="B3757" s="9" t="n">
        <v>35.3885486097404</v>
      </c>
      <c r="C3757" s="9" t="n">
        <v>2.06977245430101</v>
      </c>
      <c r="D3757" s="9" t="n">
        <v>35.3185486097404</v>
      </c>
      <c r="E3757" s="7" t="n">
        <v>21.502580202</v>
      </c>
      <c r="F3757" s="7" t="n">
        <v>0.21279852</v>
      </c>
      <c r="G3757" s="7" t="n">
        <v>0.07020036</v>
      </c>
      <c r="H3757" s="10" t="n">
        <v>5.8504</v>
      </c>
    </row>
    <row r="3758" customFormat="false" ht="12.75" hidden="false" customHeight="false" outlineLevel="0" collapsed="false">
      <c r="A3758" s="8" t="n">
        <v>35.476</v>
      </c>
      <c r="B3758" s="9" t="n">
        <v>35.3984966573847</v>
      </c>
      <c r="C3758" s="9" t="n">
        <v>2.07079046612087</v>
      </c>
      <c r="D3758" s="9" t="n">
        <v>35.3284966573847</v>
      </c>
      <c r="E3758" s="7" t="n">
        <v>22.012778682</v>
      </c>
      <c r="F3758" s="7" t="n">
        <v>0.21417192</v>
      </c>
      <c r="G3758" s="7" t="n">
        <v>0.07304526</v>
      </c>
      <c r="H3758" s="10" t="n">
        <v>5.8429</v>
      </c>
    </row>
    <row r="3759" customFormat="false" ht="12.75" hidden="false" customHeight="false" outlineLevel="0" collapsed="false">
      <c r="A3759" s="8" t="n">
        <v>35.486</v>
      </c>
      <c r="B3759" s="9" t="n">
        <v>35.4084445111816</v>
      </c>
      <c r="C3759" s="9" t="n">
        <v>2.07181037044771</v>
      </c>
      <c r="D3759" s="9" t="n">
        <v>35.3384445111816</v>
      </c>
      <c r="E3759" s="7" t="n">
        <v>22.139820144</v>
      </c>
      <c r="F3759" s="7" t="n">
        <v>0.22000887</v>
      </c>
      <c r="G3759" s="7" t="n">
        <v>0.07589997</v>
      </c>
      <c r="H3759" s="10" t="n">
        <v>5.8538</v>
      </c>
    </row>
    <row r="3760" customFormat="false" ht="12.75" hidden="false" customHeight="false" outlineLevel="0" collapsed="false">
      <c r="A3760" s="8" t="n">
        <v>35.497</v>
      </c>
      <c r="B3760" s="9" t="n">
        <v>35.4193870818051</v>
      </c>
      <c r="C3760" s="9" t="n">
        <v>2.07293293365293</v>
      </c>
      <c r="D3760" s="9" t="n">
        <v>35.3493870818051</v>
      </c>
      <c r="E3760" s="7" t="n">
        <v>22.036238316</v>
      </c>
      <c r="F3760" s="7" t="n">
        <v>0.22669929</v>
      </c>
      <c r="G3760" s="7" t="n">
        <v>0.07875468</v>
      </c>
      <c r="H3760" s="10" t="n">
        <v>5.8573</v>
      </c>
    </row>
    <row r="3761" customFormat="false" ht="12.75" hidden="false" customHeight="false" outlineLevel="0" collapsed="false">
      <c r="A3761" s="8" t="n">
        <v>35.507</v>
      </c>
      <c r="B3761" s="9" t="n">
        <v>35.4293349765356</v>
      </c>
      <c r="C3761" s="9" t="n">
        <v>2.0739524386465</v>
      </c>
      <c r="D3761" s="9" t="n">
        <v>35.3593349765356</v>
      </c>
      <c r="E3761" s="7" t="n">
        <v>21.85441389</v>
      </c>
      <c r="F3761" s="7" t="n">
        <v>0.23023089</v>
      </c>
      <c r="G3761" s="7" t="n">
        <v>0.0810306</v>
      </c>
      <c r="H3761" s="10" t="n">
        <v>5.8515</v>
      </c>
    </row>
    <row r="3762" customFormat="false" ht="12.75" hidden="false" customHeight="false" outlineLevel="0" collapsed="false">
      <c r="A3762" s="8" t="n">
        <v>35.517</v>
      </c>
      <c r="B3762" s="9" t="n">
        <v>35.439282972641</v>
      </c>
      <c r="C3762" s="9" t="n">
        <v>2.07497095398099</v>
      </c>
      <c r="D3762" s="9" t="n">
        <v>35.369282972641</v>
      </c>
      <c r="E3762" s="7" t="n">
        <v>21.56088888</v>
      </c>
      <c r="F3762" s="7" t="n">
        <v>0.23278149</v>
      </c>
      <c r="G3762" s="7" t="n">
        <v>0.08274735</v>
      </c>
      <c r="H3762" s="10" t="n">
        <v>5.8458</v>
      </c>
    </row>
    <row r="3763" customFormat="false" ht="12.75" hidden="false" customHeight="false" outlineLevel="0" collapsed="false">
      <c r="A3763" s="8" t="n">
        <v>35.538</v>
      </c>
      <c r="B3763" s="9" t="n">
        <v>35.460173248695</v>
      </c>
      <c r="C3763" s="9" t="n">
        <v>2.07711486778211</v>
      </c>
      <c r="D3763" s="9" t="n">
        <v>35.390173248695</v>
      </c>
      <c r="E3763" s="7" t="n">
        <v>21.06705348</v>
      </c>
      <c r="F3763" s="7" t="n">
        <v>0.24394527</v>
      </c>
      <c r="G3763" s="7" t="n">
        <v>0.087309</v>
      </c>
      <c r="H3763" s="10" t="n">
        <v>5.8596</v>
      </c>
    </row>
    <row r="3764" customFormat="false" ht="12.75" hidden="false" customHeight="false" outlineLevel="0" collapsed="false">
      <c r="A3764" s="8" t="n">
        <v>35.549</v>
      </c>
      <c r="B3764" s="9" t="n">
        <v>35.4711159661679</v>
      </c>
      <c r="C3764" s="9" t="n">
        <v>2.07823599859857</v>
      </c>
      <c r="D3764" s="9" t="n">
        <v>35.4011159661679</v>
      </c>
      <c r="E3764" s="7" t="n">
        <v>20.822119362</v>
      </c>
      <c r="F3764" s="7" t="n">
        <v>0.25082208</v>
      </c>
      <c r="G3764" s="7" t="n">
        <v>0.09016371</v>
      </c>
      <c r="H3764" s="10" t="n">
        <v>5.8498</v>
      </c>
    </row>
    <row r="3765" customFormat="false" ht="12.75" hidden="false" customHeight="false" outlineLevel="0" collapsed="false">
      <c r="A3765" s="8" t="n">
        <v>35.559</v>
      </c>
      <c r="B3765" s="9" t="n">
        <v>35.4810638395437</v>
      </c>
      <c r="C3765" s="9" t="n">
        <v>2.07925571194015</v>
      </c>
      <c r="D3765" s="9" t="n">
        <v>35.4110638395437</v>
      </c>
      <c r="E3765" s="7" t="n">
        <v>20.62530918</v>
      </c>
      <c r="F3765" s="7" t="n">
        <v>0.25652169</v>
      </c>
      <c r="G3765" s="7" t="n">
        <v>0.09187065</v>
      </c>
      <c r="H3765" s="10" t="n">
        <v>5.8527</v>
      </c>
    </row>
    <row r="3766" customFormat="false" ht="12.75" hidden="false" customHeight="false" outlineLevel="0" collapsed="false">
      <c r="A3766" s="8" t="n">
        <v>35.569</v>
      </c>
      <c r="B3766" s="9" t="n">
        <v>35.4910115704437</v>
      </c>
      <c r="C3766" s="9" t="n">
        <v>2.08027681425692</v>
      </c>
      <c r="D3766" s="9" t="n">
        <v>35.4210115704437</v>
      </c>
      <c r="E3766" s="7" t="n">
        <v>20.439652968</v>
      </c>
      <c r="F3766" s="7" t="n">
        <v>0.2612403</v>
      </c>
      <c r="G3766" s="7" t="n">
        <v>0.09357759</v>
      </c>
      <c r="H3766" s="10" t="n">
        <v>5.8607</v>
      </c>
    </row>
    <row r="3767" customFormat="false" ht="12.75" hidden="false" customHeight="false" outlineLevel="0" collapsed="false">
      <c r="A3767" s="8" t="n">
        <v>35.58</v>
      </c>
      <c r="B3767" s="9" t="n">
        <v>35.5019541978712</v>
      </c>
      <c r="C3767" s="9" t="n">
        <v>2.08139882360744</v>
      </c>
      <c r="D3767" s="9" t="n">
        <v>35.4319541978712</v>
      </c>
      <c r="E3767" s="7" t="n">
        <v>20.317357584</v>
      </c>
      <c r="F3767" s="7" t="n">
        <v>0.26806806</v>
      </c>
      <c r="G3767" s="7" t="n">
        <v>0.09586332</v>
      </c>
      <c r="H3767" s="10" t="n">
        <v>5.8544</v>
      </c>
    </row>
    <row r="3768" customFormat="false" ht="12.75" hidden="false" customHeight="false" outlineLevel="0" collapsed="false">
      <c r="A3768" s="8" t="n">
        <v>35.59</v>
      </c>
      <c r="B3768" s="9" t="n">
        <v>35.5119021744207</v>
      </c>
      <c r="C3768" s="9" t="n">
        <v>2.08241752992955</v>
      </c>
      <c r="D3768" s="9" t="n">
        <v>35.4419021744207</v>
      </c>
      <c r="E3768" s="7" t="n">
        <v>20.29548717</v>
      </c>
      <c r="F3768" s="7" t="n">
        <v>0.27136422</v>
      </c>
      <c r="G3768" s="7" t="n">
        <v>0.09814905</v>
      </c>
      <c r="H3768" s="10" t="n">
        <v>5.8469</v>
      </c>
    </row>
    <row r="3769" customFormat="false" ht="12.75" hidden="false" customHeight="false" outlineLevel="0" collapsed="false">
      <c r="A3769" s="8" t="n">
        <v>35.6</v>
      </c>
      <c r="B3769" s="9" t="n">
        <v>35.5218499961715</v>
      </c>
      <c r="C3769" s="9" t="n">
        <v>2.08343774677693</v>
      </c>
      <c r="D3769" s="9" t="n">
        <v>35.4518499961715</v>
      </c>
      <c r="E3769" s="7" t="n">
        <v>20.280956598</v>
      </c>
      <c r="F3769" s="7" t="n">
        <v>0.27485658</v>
      </c>
      <c r="G3769" s="7" t="n">
        <v>0.09985599</v>
      </c>
      <c r="H3769" s="10" t="n">
        <v>5.8556</v>
      </c>
    </row>
    <row r="3770" customFormat="false" ht="12.75" hidden="false" customHeight="false" outlineLevel="0" collapsed="false">
      <c r="A3770" s="8" t="n">
        <v>35.611</v>
      </c>
      <c r="B3770" s="9" t="n">
        <v>35.5327924883986</v>
      </c>
      <c r="C3770" s="9" t="n">
        <v>2.08456107391496</v>
      </c>
      <c r="D3770" s="9" t="n">
        <v>35.4627924883986</v>
      </c>
      <c r="E3770" s="7" t="n">
        <v>20.29268151</v>
      </c>
      <c r="F3770" s="7" t="n">
        <v>0.27702459</v>
      </c>
      <c r="G3770" s="7" t="n">
        <v>0.1027107</v>
      </c>
      <c r="H3770" s="10" t="n">
        <v>5.8613</v>
      </c>
    </row>
    <row r="3771" customFormat="false" ht="12.75" hidden="false" customHeight="false" outlineLevel="0" collapsed="false">
      <c r="A3771" s="8" t="n">
        <v>35.621</v>
      </c>
      <c r="B3771" s="9" t="n">
        <v>35.5427404649481</v>
      </c>
      <c r="C3771" s="9" t="n">
        <v>2.08557978023708</v>
      </c>
      <c r="D3771" s="9" t="n">
        <v>35.4727404649481</v>
      </c>
      <c r="E3771" s="7" t="n">
        <v>20.546087544</v>
      </c>
      <c r="F3771" s="7" t="n">
        <v>0.27711288</v>
      </c>
      <c r="G3771" s="7" t="n">
        <v>0.10498662</v>
      </c>
      <c r="H3771" s="10" t="n">
        <v>5.8469</v>
      </c>
    </row>
    <row r="3772" customFormat="false" ht="12.75" hidden="false" customHeight="false" outlineLevel="0" collapsed="false">
      <c r="A3772" s="8" t="n">
        <v>35.631</v>
      </c>
      <c r="B3772" s="9" t="n">
        <v>35.5526884201597</v>
      </c>
      <c r="C3772" s="9" t="n">
        <v>2.0865986949089</v>
      </c>
      <c r="D3772" s="9" t="n">
        <v>35.4826884201597</v>
      </c>
      <c r="E3772" s="7" t="n">
        <v>20.821936896</v>
      </c>
      <c r="F3772" s="7" t="n">
        <v>0.27263952</v>
      </c>
      <c r="G3772" s="7" t="n">
        <v>0.10784133</v>
      </c>
      <c r="H3772" s="10" t="n">
        <v>5.8481</v>
      </c>
    </row>
    <row r="3773" customFormat="false" ht="12.75" hidden="false" customHeight="false" outlineLevel="0" collapsed="false">
      <c r="A3773" s="8" t="n">
        <v>35.642</v>
      </c>
      <c r="B3773" s="9" t="n">
        <v>35.5636310593362</v>
      </c>
      <c r="C3773" s="9" t="n">
        <v>2.08772058966843</v>
      </c>
      <c r="D3773" s="9" t="n">
        <v>35.4936310593362</v>
      </c>
      <c r="E3773" s="7" t="n">
        <v>21.127310424</v>
      </c>
      <c r="F3773" s="7" t="n">
        <v>0.26731269</v>
      </c>
      <c r="G3773" s="7" t="n">
        <v>0.10954827</v>
      </c>
      <c r="H3773" s="10" t="n">
        <v>5.8538</v>
      </c>
    </row>
    <row r="3774" customFormat="false" ht="12.75" hidden="false" customHeight="false" outlineLevel="0" collapsed="false">
      <c r="A3774" s="8" t="n">
        <v>35.652</v>
      </c>
      <c r="B3774" s="9" t="n">
        <v>35.5735790252173</v>
      </c>
      <c r="C3774" s="9" t="n">
        <v>2.08873940016545</v>
      </c>
      <c r="D3774" s="9" t="n">
        <v>35.5035790252173</v>
      </c>
      <c r="E3774" s="7" t="n">
        <v>21.537066276</v>
      </c>
      <c r="F3774" s="7" t="n">
        <v>0.26283933</v>
      </c>
      <c r="G3774" s="7" t="n">
        <v>0.11240298</v>
      </c>
      <c r="H3774" s="10" t="n">
        <v>5.8475</v>
      </c>
    </row>
    <row r="3775" customFormat="false" ht="12.75" hidden="false" customHeight="false" outlineLevel="0" collapsed="false">
      <c r="A3775" s="8" t="n">
        <v>35.662</v>
      </c>
      <c r="B3775" s="9" t="n">
        <v>35.5835270941807</v>
      </c>
      <c r="C3775" s="9" t="n">
        <v>2.08975720363366</v>
      </c>
      <c r="D3775" s="9" t="n">
        <v>35.5135270941807</v>
      </c>
      <c r="E3775" s="7" t="n">
        <v>21.980303658</v>
      </c>
      <c r="F3775" s="7" t="n">
        <v>0.25925868</v>
      </c>
      <c r="G3775" s="7" t="n">
        <v>0.11525769</v>
      </c>
      <c r="H3775" s="10" t="n">
        <v>5.8417</v>
      </c>
    </row>
    <row r="3776" customFormat="false" ht="12.75" hidden="false" customHeight="false" outlineLevel="0" collapsed="false">
      <c r="A3776" s="8" t="n">
        <v>35.672</v>
      </c>
      <c r="B3776" s="9" t="n">
        <v>35.5934752537012</v>
      </c>
      <c r="C3776" s="9" t="n">
        <v>2.09077412160239</v>
      </c>
      <c r="D3776" s="9" t="n">
        <v>35.5234752537012</v>
      </c>
      <c r="E3776" s="7" t="n">
        <v>22.360066416</v>
      </c>
      <c r="F3776" s="7" t="n">
        <v>0.25544259</v>
      </c>
      <c r="G3776" s="7" t="n">
        <v>0.11696463</v>
      </c>
      <c r="H3776" s="10" t="n">
        <v>5.8366</v>
      </c>
    </row>
    <row r="3777" customFormat="false" ht="12.75" hidden="false" customHeight="false" outlineLevel="0" collapsed="false">
      <c r="A3777" s="8" t="n">
        <v>35.683</v>
      </c>
      <c r="B3777" s="9" t="n">
        <v>35.6044181959791</v>
      </c>
      <c r="C3777" s="9" t="n">
        <v>2.09189305605212</v>
      </c>
      <c r="D3777" s="9" t="n">
        <v>35.5344181959791</v>
      </c>
      <c r="E3777" s="7" t="n">
        <v>22.676833278</v>
      </c>
      <c r="F3777" s="7" t="n">
        <v>0.254079</v>
      </c>
      <c r="G3777" s="7" t="n">
        <v>0.11981934</v>
      </c>
      <c r="H3777" s="10" t="n">
        <v>5.8383</v>
      </c>
    </row>
    <row r="3778" customFormat="false" ht="12.75" hidden="false" customHeight="false" outlineLevel="0" collapsed="false">
      <c r="A3778" s="8" t="n">
        <v>35.693</v>
      </c>
      <c r="B3778" s="9" t="n">
        <v>35.6143662240772</v>
      </c>
      <c r="C3778" s="9" t="n">
        <v>2.09291125886059</v>
      </c>
      <c r="D3778" s="9" t="n">
        <v>35.5443662240772</v>
      </c>
      <c r="E3778" s="7" t="n">
        <v>22.81503852</v>
      </c>
      <c r="F3778" s="7" t="n">
        <v>0.25124391</v>
      </c>
      <c r="G3778" s="7" t="n">
        <v>0.12267405</v>
      </c>
      <c r="H3778" s="10" t="n">
        <v>5.844</v>
      </c>
    </row>
    <row r="3779" customFormat="false" ht="12.75" hidden="false" customHeight="false" outlineLevel="0" collapsed="false">
      <c r="A3779" s="8" t="n">
        <v>35.703</v>
      </c>
      <c r="B3779" s="9" t="n">
        <v>35.6243143427679</v>
      </c>
      <c r="C3779" s="9" t="n">
        <v>2.09392857617322</v>
      </c>
      <c r="D3779" s="9" t="n">
        <v>35.5543143427679</v>
      </c>
      <c r="E3779" s="7" t="n">
        <v>22.845143448</v>
      </c>
      <c r="F3779" s="7" t="n">
        <v>0.24729048</v>
      </c>
      <c r="G3779" s="7" t="n">
        <v>0.12438099</v>
      </c>
      <c r="H3779" s="10" t="n">
        <v>5.8389</v>
      </c>
    </row>
    <row r="3780" customFormat="false" ht="12.75" hidden="false" customHeight="false" outlineLevel="0" collapsed="false">
      <c r="A3780" s="8" t="n">
        <v>35.713</v>
      </c>
      <c r="B3780" s="9" t="n">
        <v>35.6342624312699</v>
      </c>
      <c r="C3780" s="9" t="n">
        <v>2.09494618865202</v>
      </c>
      <c r="D3780" s="9" t="n">
        <v>35.5642624312699</v>
      </c>
      <c r="E3780" s="7" t="n">
        <v>22.856754564</v>
      </c>
      <c r="F3780" s="7" t="n">
        <v>0.24629967</v>
      </c>
      <c r="G3780" s="7" t="n">
        <v>0.12666672</v>
      </c>
      <c r="H3780" s="10" t="n">
        <v>5.8406</v>
      </c>
    </row>
    <row r="3781" customFormat="false" ht="12.75" hidden="false" customHeight="false" outlineLevel="0" collapsed="false">
      <c r="A3781" s="8" t="n">
        <v>35.723</v>
      </c>
      <c r="B3781" s="9" t="n">
        <v>35.6442103348968</v>
      </c>
      <c r="C3781" s="9" t="n">
        <v>2.0959656068338</v>
      </c>
      <c r="D3781" s="9" t="n">
        <v>35.5742103348968</v>
      </c>
      <c r="E3781" s="7" t="n">
        <v>22.875809508</v>
      </c>
      <c r="F3781" s="7" t="n">
        <v>0.24828129</v>
      </c>
      <c r="G3781" s="7" t="n">
        <v>0.12894264</v>
      </c>
      <c r="H3781" s="10" t="n">
        <v>5.851</v>
      </c>
    </row>
    <row r="3782" customFormat="false" ht="12.75" hidden="false" customHeight="false" outlineLevel="0" collapsed="false">
      <c r="A3782" s="8" t="n">
        <v>35.734</v>
      </c>
      <c r="B3782" s="9" t="n">
        <v>35.6551532205263</v>
      </c>
      <c r="C3782" s="9" t="n">
        <v>2.09708509515418</v>
      </c>
      <c r="D3782" s="9" t="n">
        <v>35.5851532205263</v>
      </c>
      <c r="E3782" s="7" t="n">
        <v>22.883930226</v>
      </c>
      <c r="F3782" s="7" t="n">
        <v>0.24804585</v>
      </c>
      <c r="G3782" s="7" t="n">
        <v>0.13236633</v>
      </c>
      <c r="H3782" s="10" t="n">
        <v>5.8412</v>
      </c>
    </row>
    <row r="3783" customFormat="false" ht="12.75" hidden="false" customHeight="false" outlineLevel="0" collapsed="false">
      <c r="A3783" s="8" t="n">
        <v>35.744</v>
      </c>
      <c r="B3783" s="9" t="n">
        <v>35.6651012272971</v>
      </c>
      <c r="C3783" s="9" t="n">
        <v>2.09810350631344</v>
      </c>
      <c r="D3783" s="9" t="n">
        <v>35.5951012272971</v>
      </c>
      <c r="E3783" s="7" t="n">
        <v>22.903100928</v>
      </c>
      <c r="F3783" s="7" t="n">
        <v>0.24785946</v>
      </c>
      <c r="G3783" s="7" t="n">
        <v>0.13522104</v>
      </c>
      <c r="H3783" s="10" t="n">
        <v>5.8452</v>
      </c>
    </row>
    <row r="3784" customFormat="false" ht="12.75" hidden="false" customHeight="false" outlineLevel="0" collapsed="false">
      <c r="A3784" s="8" t="n">
        <v>35.754</v>
      </c>
      <c r="B3784" s="9" t="n">
        <v>35.6750492536181</v>
      </c>
      <c r="C3784" s="9" t="n">
        <v>2.09912172648449</v>
      </c>
      <c r="D3784" s="9" t="n">
        <v>35.6050492536181</v>
      </c>
      <c r="E3784" s="7" t="n">
        <v>22.974237162</v>
      </c>
      <c r="F3784" s="7" t="n">
        <v>0.24818319</v>
      </c>
      <c r="G3784" s="7" t="n">
        <v>0.13749696</v>
      </c>
      <c r="H3784" s="10" t="n">
        <v>5.8441</v>
      </c>
    </row>
    <row r="3785" customFormat="false" ht="12.75" hidden="false" customHeight="false" outlineLevel="0" collapsed="false">
      <c r="A3785" s="8" t="n">
        <v>35.764</v>
      </c>
      <c r="B3785" s="9" t="n">
        <v>35.6849972906013</v>
      </c>
      <c r="C3785" s="9" t="n">
        <v>2.10013984248</v>
      </c>
      <c r="D3785" s="9" t="n">
        <v>35.6149972906013</v>
      </c>
      <c r="E3785" s="7" t="n">
        <v>23.075242884</v>
      </c>
      <c r="F3785" s="7" t="n">
        <v>0.24823224</v>
      </c>
      <c r="G3785" s="7" t="n">
        <v>0.14035167</v>
      </c>
      <c r="H3785" s="10" t="n">
        <v>5.8435</v>
      </c>
    </row>
    <row r="3786" customFormat="false" ht="12.75" hidden="false" customHeight="false" outlineLevel="0" collapsed="false">
      <c r="A3786" s="8" t="n">
        <v>35.774</v>
      </c>
      <c r="B3786" s="9" t="n">
        <v>35.694945174655</v>
      </c>
      <c r="C3786" s="9" t="n">
        <v>2.10115945164763</v>
      </c>
      <c r="D3786" s="9" t="n">
        <v>35.624945174655</v>
      </c>
      <c r="E3786" s="7" t="n">
        <v>23.198576166</v>
      </c>
      <c r="F3786" s="7" t="n">
        <v>0.24955659</v>
      </c>
      <c r="G3786" s="7" t="n">
        <v>0.14320638</v>
      </c>
      <c r="H3786" s="10" t="n">
        <v>5.8521</v>
      </c>
    </row>
    <row r="3787" customFormat="false" ht="12.75" hidden="false" customHeight="false" outlineLevel="0" collapsed="false">
      <c r="A3787" s="8" t="n">
        <v>35.784</v>
      </c>
      <c r="B3787" s="9" t="n">
        <v>35.704893160094</v>
      </c>
      <c r="C3787" s="9" t="n">
        <v>2.10217807115723</v>
      </c>
      <c r="D3787" s="9" t="n">
        <v>35.634893160094</v>
      </c>
      <c r="E3787" s="7" t="n">
        <v>23.10603255</v>
      </c>
      <c r="F3787" s="7" t="n">
        <v>0.24898761</v>
      </c>
      <c r="G3787" s="7" t="n">
        <v>0.1454823</v>
      </c>
      <c r="H3787" s="10" t="n">
        <v>5.8464</v>
      </c>
    </row>
    <row r="3788" customFormat="false" ht="12.75" hidden="false" customHeight="false" outlineLevel="0" collapsed="false">
      <c r="A3788" s="8" t="n">
        <v>35.794</v>
      </c>
      <c r="B3788" s="9" t="n">
        <v>35.7148409711605</v>
      </c>
      <c r="C3788" s="9" t="n">
        <v>2.1031983921779</v>
      </c>
      <c r="D3788" s="9" t="n">
        <v>35.6448409711605</v>
      </c>
      <c r="E3788" s="7" t="n">
        <v>23.099157702</v>
      </c>
      <c r="F3788" s="7" t="n">
        <v>0.25002747</v>
      </c>
      <c r="G3788" s="7" t="n">
        <v>0.14833701</v>
      </c>
      <c r="H3788" s="10" t="n">
        <v>5.8562</v>
      </c>
    </row>
    <row r="3789" customFormat="false" ht="12.75" hidden="false" customHeight="false" outlineLevel="0" collapsed="false">
      <c r="A3789" s="8" t="n">
        <v>35.804</v>
      </c>
      <c r="B3789" s="9" t="n">
        <v>35.7247888445363</v>
      </c>
      <c r="C3789" s="9" t="n">
        <v>2.10421810551947</v>
      </c>
      <c r="D3789" s="9" t="n">
        <v>35.6547888445363</v>
      </c>
      <c r="E3789" s="7" t="n">
        <v>22.936058604</v>
      </c>
      <c r="F3789" s="7" t="n">
        <v>0.2538828</v>
      </c>
      <c r="G3789" s="7" t="n">
        <v>0.15119172</v>
      </c>
      <c r="H3789" s="10" t="n">
        <v>5.8527</v>
      </c>
    </row>
    <row r="3790" customFormat="false" ht="12.75" hidden="false" customHeight="false" outlineLevel="0" collapsed="false">
      <c r="A3790" s="8" t="n">
        <v>35.815</v>
      </c>
      <c r="B3790" s="9" t="n">
        <v>35.7357314367094</v>
      </c>
      <c r="C3790" s="9" t="n">
        <v>2.10534045864221</v>
      </c>
      <c r="D3790" s="9" t="n">
        <v>35.6657314367094</v>
      </c>
      <c r="E3790" s="7" t="n">
        <v>22.635315396</v>
      </c>
      <c r="F3790" s="7" t="n">
        <v>0.26010234</v>
      </c>
      <c r="G3790" s="7" t="n">
        <v>0.15404643</v>
      </c>
      <c r="H3790" s="10" t="n">
        <v>5.8562</v>
      </c>
    </row>
    <row r="3791" customFormat="false" ht="12.75" hidden="false" customHeight="false" outlineLevel="0" collapsed="false">
      <c r="A3791" s="8" t="n">
        <v>35.825</v>
      </c>
      <c r="B3791" s="9" t="n">
        <v>35.7456793100852</v>
      </c>
      <c r="C3791" s="9" t="n">
        <v>2.10636017198378</v>
      </c>
      <c r="D3791" s="9" t="n">
        <v>35.6756793100852</v>
      </c>
      <c r="E3791" s="7" t="n">
        <v>22.471872948</v>
      </c>
      <c r="F3791" s="7" t="n">
        <v>0.26646903</v>
      </c>
      <c r="G3791" s="7" t="n">
        <v>0.15518439</v>
      </c>
      <c r="H3791" s="10" t="n">
        <v>5.8527</v>
      </c>
    </row>
    <row r="3792" customFormat="false" ht="12.75" hidden="false" customHeight="false" outlineLevel="0" collapsed="false">
      <c r="A3792" s="8" t="n">
        <v>35.835</v>
      </c>
      <c r="B3792" s="9" t="n">
        <v>35.7556269571903</v>
      </c>
      <c r="C3792" s="9" t="n">
        <v>2.10738209031422</v>
      </c>
      <c r="D3792" s="9" t="n">
        <v>35.6856269571903</v>
      </c>
      <c r="E3792" s="7" t="n">
        <v>22.27901031</v>
      </c>
      <c r="F3792" s="7" t="n">
        <v>0.26637093</v>
      </c>
      <c r="G3792" s="7" t="n">
        <v>0.1580391</v>
      </c>
      <c r="H3792" s="10" t="n">
        <v>5.8654</v>
      </c>
    </row>
    <row r="3793" customFormat="false" ht="12.75" hidden="false" customHeight="false" outlineLevel="0" collapsed="false">
      <c r="A3793" s="8" t="n">
        <v>35.845</v>
      </c>
      <c r="B3793" s="9" t="n">
        <v>35.7655745418513</v>
      </c>
      <c r="C3793" s="9" t="n">
        <v>2.10840461630992</v>
      </c>
      <c r="D3793" s="9" t="n">
        <v>35.6955745418513</v>
      </c>
      <c r="E3793" s="7" t="n">
        <v>22.227498</v>
      </c>
      <c r="F3793" s="7" t="n">
        <v>0.26788167</v>
      </c>
      <c r="G3793" s="7" t="n">
        <v>0.160884</v>
      </c>
      <c r="H3793" s="10" t="n">
        <v>5.8689</v>
      </c>
    </row>
    <row r="3794" customFormat="false" ht="12.75" hidden="false" customHeight="false" outlineLevel="0" collapsed="false">
      <c r="A3794" s="8" t="n">
        <v>35.856</v>
      </c>
      <c r="B3794" s="9" t="n">
        <v>35.7765170438809</v>
      </c>
      <c r="C3794" s="9" t="n">
        <v>2.10952784795665</v>
      </c>
      <c r="D3794" s="9" t="n">
        <v>35.7065170438809</v>
      </c>
      <c r="E3794" s="7" t="n">
        <v>22.038353352</v>
      </c>
      <c r="F3794" s="7" t="n">
        <v>0.27089334</v>
      </c>
      <c r="G3794" s="7" t="n">
        <v>0.16373871</v>
      </c>
      <c r="H3794" s="10" t="n">
        <v>5.8608</v>
      </c>
    </row>
    <row r="3795" customFormat="false" ht="12.75" hidden="false" customHeight="false" outlineLevel="0" collapsed="false">
      <c r="A3795" s="8" t="n">
        <v>35.866</v>
      </c>
      <c r="B3795" s="9" t="n">
        <v>35.7864647926009</v>
      </c>
      <c r="C3795" s="9" t="n">
        <v>2.11054877665261</v>
      </c>
      <c r="D3795" s="9" t="n">
        <v>35.7164647926009</v>
      </c>
      <c r="E3795" s="7" t="n">
        <v>21.81550743</v>
      </c>
      <c r="F3795" s="7" t="n">
        <v>0.27381672</v>
      </c>
      <c r="G3795" s="7" t="n">
        <v>0.16544565</v>
      </c>
      <c r="H3795" s="10" t="n">
        <v>5.8597</v>
      </c>
    </row>
    <row r="3796" customFormat="false" ht="12.75" hidden="false" customHeight="false" outlineLevel="0" collapsed="false">
      <c r="A3796" s="8" t="n">
        <v>35.876</v>
      </c>
      <c r="B3796" s="9" t="n">
        <v>35.7964122844195</v>
      </c>
      <c r="C3796" s="9" t="n">
        <v>2.11157220545825</v>
      </c>
      <c r="D3796" s="9" t="n">
        <v>35.7264122844195</v>
      </c>
      <c r="E3796" s="7" t="n">
        <v>21.589277058</v>
      </c>
      <c r="F3796" s="7" t="n">
        <v>0.27470943</v>
      </c>
      <c r="G3796" s="7" t="n">
        <v>0.16886934</v>
      </c>
      <c r="H3796" s="10" t="n">
        <v>5.8741</v>
      </c>
    </row>
    <row r="3797" customFormat="false" ht="12.75" hidden="false" customHeight="false" outlineLevel="0" collapsed="false">
      <c r="A3797" s="8" t="n">
        <v>35.886</v>
      </c>
      <c r="B3797" s="9" t="n">
        <v>35.8063598173131</v>
      </c>
      <c r="C3797" s="9" t="n">
        <v>2.11259523494515</v>
      </c>
      <c r="D3797" s="9" t="n">
        <v>35.7363598173131</v>
      </c>
      <c r="E3797" s="7" t="n">
        <v>21.180549294</v>
      </c>
      <c r="F3797" s="7" t="n">
        <v>0.27895716</v>
      </c>
      <c r="G3797" s="7" t="n">
        <v>0.17115507</v>
      </c>
      <c r="H3797" s="10" t="n">
        <v>5.8718</v>
      </c>
    </row>
    <row r="3798" customFormat="false" ht="12.75" hidden="false" customHeight="false" outlineLevel="0" collapsed="false">
      <c r="A3798" s="8" t="n">
        <v>35.89</v>
      </c>
      <c r="B3798" s="9" t="n">
        <v>35.8103388554604</v>
      </c>
      <c r="C3798" s="9" t="n">
        <v>2.11300420367507</v>
      </c>
      <c r="D3798" s="9" t="n">
        <v>35.7403388554604</v>
      </c>
      <c r="E3798" s="7" t="n">
        <v>20.972461536</v>
      </c>
      <c r="F3798" s="7" t="n">
        <v>0.28018341</v>
      </c>
      <c r="G3798" s="7" t="n">
        <v>0.17229303</v>
      </c>
      <c r="H3798" s="10" t="n">
        <v>5.8683</v>
      </c>
    </row>
    <row r="3799" customFormat="false" ht="12.75" hidden="false" customHeight="false" outlineLevel="0" collapsed="false">
      <c r="A3799" s="8" t="n">
        <v>35.89</v>
      </c>
      <c r="B3799" s="9" t="n">
        <v>35.8103388554604</v>
      </c>
      <c r="C3799" s="9" t="n">
        <v>2.11300420367507</v>
      </c>
      <c r="D3799" s="9" t="n">
        <v>35.7403388554604</v>
      </c>
      <c r="E3799" s="7" t="n">
        <v>20.972461536</v>
      </c>
      <c r="F3799" s="7" t="n">
        <v>0.28018341</v>
      </c>
      <c r="G3799" s="7" t="n">
        <v>0.17229303</v>
      </c>
      <c r="H3799" s="10" t="n">
        <v>5.8958</v>
      </c>
    </row>
    <row r="3800" customFormat="false" ht="12.75" hidden="false" customHeight="false" outlineLevel="0" collapsed="false">
      <c r="A3800" s="8" t="n">
        <v>35.898</v>
      </c>
      <c r="B3800" s="9" t="n">
        <v>35.8182965540318</v>
      </c>
      <c r="C3800" s="9" t="n">
        <v>2.11382580786627</v>
      </c>
      <c r="D3800" s="9" t="n">
        <v>35.7482965540318</v>
      </c>
      <c r="E3800" s="7" t="n">
        <v>20.972461536</v>
      </c>
      <c r="F3800" s="7" t="n">
        <v>0.28018341</v>
      </c>
      <c r="G3800" s="7" t="n">
        <v>0.17229303</v>
      </c>
      <c r="H3800" s="10" t="n">
        <v>5.8947</v>
      </c>
    </row>
    <row r="3801" customFormat="false" ht="12.75" hidden="false" customHeight="false" outlineLevel="0" collapsed="false">
      <c r="A3801" s="8" t="n">
        <v>35.908</v>
      </c>
      <c r="B3801" s="9" t="n">
        <v>35.8282433648989</v>
      </c>
      <c r="C3801" s="9" t="n">
        <v>2.11485583387275</v>
      </c>
      <c r="D3801" s="9" t="n">
        <v>35.7582433648989</v>
      </c>
      <c r="E3801" s="7" t="n">
        <v>20.972461536</v>
      </c>
      <c r="F3801" s="7" t="n">
        <v>0.28018341</v>
      </c>
      <c r="G3801" s="7" t="n">
        <v>0.17229303</v>
      </c>
      <c r="H3801" s="10" t="n">
        <v>5.9121</v>
      </c>
    </row>
    <row r="3802" customFormat="false" ht="12.75" hidden="false" customHeight="false" outlineLevel="0" collapsed="false">
      <c r="A3802" s="8" t="n">
        <v>35.918</v>
      </c>
      <c r="B3802" s="9" t="n">
        <v>35.8381903733335</v>
      </c>
      <c r="C3802" s="9" t="n">
        <v>2.11588395020966</v>
      </c>
      <c r="D3802" s="9" t="n">
        <v>35.7681903733335</v>
      </c>
      <c r="E3802" s="7" t="n">
        <v>20.114998866</v>
      </c>
      <c r="F3802" s="7" t="n">
        <v>0.2714427</v>
      </c>
      <c r="G3802" s="7" t="n">
        <v>0.21163113</v>
      </c>
      <c r="H3802" s="10" t="n">
        <v>5.9011</v>
      </c>
    </row>
    <row r="3803" customFormat="false" ht="12.75" hidden="false" customHeight="false" outlineLevel="0" collapsed="false">
      <c r="A3803" s="8" t="n">
        <v>35.928</v>
      </c>
      <c r="B3803" s="9" t="n">
        <v>35.8481374427602</v>
      </c>
      <c r="C3803" s="9" t="n">
        <v>2.11691147627741</v>
      </c>
      <c r="D3803" s="9" t="n">
        <v>35.7781374427602</v>
      </c>
      <c r="E3803" s="7" t="n">
        <v>20.47194945</v>
      </c>
      <c r="F3803" s="7" t="n">
        <v>0.26376147</v>
      </c>
      <c r="G3803" s="7" t="n">
        <v>0.21106215</v>
      </c>
      <c r="H3803" s="10" t="n">
        <v>5.8977</v>
      </c>
    </row>
    <row r="3804" customFormat="false" ht="12.75" hidden="false" customHeight="false" outlineLevel="0" collapsed="false">
      <c r="A3804" s="8" t="n">
        <v>35.938</v>
      </c>
      <c r="B3804" s="9" t="n">
        <v>35.8580842841844</v>
      </c>
      <c r="C3804" s="9" t="n">
        <v>2.11794120715562</v>
      </c>
      <c r="D3804" s="9" t="n">
        <v>35.7880842841844</v>
      </c>
      <c r="E3804" s="7" t="n">
        <v>20.531570706</v>
      </c>
      <c r="F3804" s="7" t="n">
        <v>0.26281971</v>
      </c>
      <c r="G3804" s="7" t="n">
        <v>0.21163113</v>
      </c>
      <c r="H3804" s="10" t="n">
        <v>5.9104</v>
      </c>
    </row>
    <row r="3805" customFormat="false" ht="12.75" hidden="false" customHeight="false" outlineLevel="0" collapsed="false">
      <c r="A3805" s="8" t="n">
        <v>35.948</v>
      </c>
      <c r="B3805" s="9" t="n">
        <v>35.8680311687332</v>
      </c>
      <c r="C3805" s="9" t="n">
        <v>2.1189705213806</v>
      </c>
      <c r="D3805" s="9" t="n">
        <v>35.7980311687332</v>
      </c>
      <c r="E3805" s="7" t="n">
        <v>20.665808784</v>
      </c>
      <c r="F3805" s="7" t="n">
        <v>0.26465418</v>
      </c>
      <c r="G3805" s="7" t="n">
        <v>0.21333807</v>
      </c>
      <c r="H3805" s="10" t="n">
        <v>5.908</v>
      </c>
    </row>
    <row r="3806" customFormat="false" ht="12.75" hidden="false" customHeight="false" outlineLevel="0" collapsed="false">
      <c r="A3806" s="8" t="n">
        <v>35.96</v>
      </c>
      <c r="B3806" s="9" t="n">
        <v>35.8799675896206</v>
      </c>
      <c r="C3806" s="9" t="n">
        <v>2.12020415682002</v>
      </c>
      <c r="D3806" s="9" t="n">
        <v>35.8099675896206</v>
      </c>
      <c r="E3806" s="7" t="n">
        <v>20.893492998</v>
      </c>
      <c r="F3806" s="7" t="n">
        <v>0.26819559</v>
      </c>
      <c r="G3806" s="7" t="n">
        <v>0.21733074</v>
      </c>
      <c r="H3806" s="10" t="n">
        <v>5.9006</v>
      </c>
    </row>
    <row r="3807" customFormat="false" ht="12.75" hidden="false" customHeight="false" outlineLevel="0" collapsed="false">
      <c r="A3807" s="8" t="n">
        <v>35.97</v>
      </c>
      <c r="B3807" s="9" t="n">
        <v>35.889914420261</v>
      </c>
      <c r="C3807" s="9" t="n">
        <v>2.12123399186126</v>
      </c>
      <c r="D3807" s="9" t="n">
        <v>35.819914420261</v>
      </c>
      <c r="E3807" s="7" t="n">
        <v>21.039010614</v>
      </c>
      <c r="F3807" s="7" t="n">
        <v>0.26946108</v>
      </c>
      <c r="G3807" s="7" t="n">
        <v>0.21961647</v>
      </c>
      <c r="H3807" s="10" t="n">
        <v>5.911</v>
      </c>
    </row>
    <row r="3808" customFormat="false" ht="12.75" hidden="false" customHeight="false" outlineLevel="0" collapsed="false">
      <c r="A3808" s="8" t="n">
        <v>35.98</v>
      </c>
      <c r="B3808" s="9" t="n">
        <v>35.8998612616852</v>
      </c>
      <c r="C3808" s="9" t="n">
        <v>2.12226372273947</v>
      </c>
      <c r="D3808" s="9" t="n">
        <v>35.8298612616852</v>
      </c>
      <c r="E3808" s="7" t="n">
        <v>21.05084736</v>
      </c>
      <c r="F3808" s="7" t="n">
        <v>0.2690883</v>
      </c>
      <c r="G3808" s="7" t="n">
        <v>0.22303035</v>
      </c>
      <c r="H3808" s="10" t="n">
        <v>5.9104</v>
      </c>
    </row>
    <row r="3809" customFormat="false" ht="12.75" hidden="false" customHeight="false" outlineLevel="0" collapsed="false">
      <c r="A3809" s="8" t="n">
        <v>35.991</v>
      </c>
      <c r="B3809" s="9" t="n">
        <v>35.910802980832</v>
      </c>
      <c r="C3809" s="9" t="n">
        <v>2.1233945552256</v>
      </c>
      <c r="D3809" s="9" t="n">
        <v>35.840802980832</v>
      </c>
      <c r="E3809" s="7" t="n">
        <v>21.069219528</v>
      </c>
      <c r="F3809" s="7" t="n">
        <v>0.27021645</v>
      </c>
      <c r="G3809" s="7" t="n">
        <v>0.22189239</v>
      </c>
      <c r="H3809" s="10" t="n">
        <v>5.9006</v>
      </c>
    </row>
    <row r="3810" customFormat="false" ht="12.75" hidden="false" customHeight="false" outlineLevel="0" collapsed="false">
      <c r="A3810" s="8" t="n">
        <v>36.001</v>
      </c>
      <c r="B3810" s="9" t="n">
        <v>35.9207497809122</v>
      </c>
      <c r="C3810" s="9" t="n">
        <v>2.12442468539479</v>
      </c>
      <c r="D3810" s="9" t="n">
        <v>35.8507497809122</v>
      </c>
      <c r="E3810" s="7" t="n">
        <v>21.079918314</v>
      </c>
      <c r="F3810" s="7" t="n">
        <v>0.26870571</v>
      </c>
      <c r="G3810" s="7" t="n">
        <v>0.21961647</v>
      </c>
      <c r="H3810" s="10" t="n">
        <v>5.9127</v>
      </c>
    </row>
    <row r="3811" customFormat="false" ht="12.75" hidden="false" customHeight="false" outlineLevel="0" collapsed="false">
      <c r="A3811" s="8" t="n">
        <v>36.011</v>
      </c>
      <c r="B3811" s="9" t="n">
        <v>35.9306967372964</v>
      </c>
      <c r="C3811" s="9" t="n">
        <v>2.12545330519373</v>
      </c>
      <c r="D3811" s="9" t="n">
        <v>35.8606967372964</v>
      </c>
      <c r="E3811" s="7" t="n">
        <v>21.120722028</v>
      </c>
      <c r="F3811" s="7" t="n">
        <v>0.26767566</v>
      </c>
      <c r="G3811" s="7" t="n">
        <v>0.21904749</v>
      </c>
      <c r="H3811" s="10" t="n">
        <v>5.904</v>
      </c>
    </row>
    <row r="3812" customFormat="false" ht="12.75" hidden="false" customHeight="false" outlineLevel="0" collapsed="false">
      <c r="A3812" s="8" t="n">
        <v>36.022</v>
      </c>
      <c r="B3812" s="9" t="n">
        <v>35.9416384446006</v>
      </c>
      <c r="C3812" s="9" t="n">
        <v>2.12658425226122</v>
      </c>
      <c r="D3812" s="9" t="n">
        <v>35.8716384446006</v>
      </c>
      <c r="E3812" s="7" t="n">
        <v>21.272875128</v>
      </c>
      <c r="F3812" s="7" t="n">
        <v>0.26583138</v>
      </c>
      <c r="G3812" s="7" t="n">
        <v>0.21733074</v>
      </c>
      <c r="H3812" s="10" t="n">
        <v>5.9012</v>
      </c>
    </row>
    <row r="3813" customFormat="false" ht="12.75" hidden="false" customHeight="false" outlineLevel="0" collapsed="false">
      <c r="A3813" s="8" t="n">
        <v>36.042</v>
      </c>
      <c r="B3813" s="9" t="n">
        <v>35.9615323358245</v>
      </c>
      <c r="C3813" s="9" t="n">
        <v>2.12864170018754</v>
      </c>
      <c r="D3813" s="9" t="n">
        <v>35.8915323358245</v>
      </c>
      <c r="E3813" s="7" t="n">
        <v>21.58868061</v>
      </c>
      <c r="F3813" s="7" t="n">
        <v>0.26329059</v>
      </c>
      <c r="G3813" s="7" t="n">
        <v>0.2156238</v>
      </c>
      <c r="H3813" s="10" t="n">
        <v>5.9046</v>
      </c>
    </row>
    <row r="3814" customFormat="false" ht="12.75" hidden="false" customHeight="false" outlineLevel="0" collapsed="false">
      <c r="A3814" s="8" t="n">
        <v>36.052</v>
      </c>
      <c r="B3814" s="9" t="n">
        <v>35.9714794142177</v>
      </c>
      <c r="C3814" s="9" t="n">
        <v>2.12966913945069</v>
      </c>
      <c r="D3814" s="9" t="n">
        <v>35.9014794142177</v>
      </c>
      <c r="E3814" s="7" t="n">
        <v>21.97515537</v>
      </c>
      <c r="F3814" s="7" t="n">
        <v>0.26268237</v>
      </c>
      <c r="G3814" s="7" t="n">
        <v>0.21390705</v>
      </c>
      <c r="H3814" s="10" t="n">
        <v>5.8972</v>
      </c>
    </row>
    <row r="3815" customFormat="false" ht="12.75" hidden="false" customHeight="false" outlineLevel="0" collapsed="false">
      <c r="A3815" s="8" t="n">
        <v>36.063</v>
      </c>
      <c r="B3815" s="9" t="n">
        <v>35.9824210089569</v>
      </c>
      <c r="C3815" s="9" t="n">
        <v>2.13080117503485</v>
      </c>
      <c r="D3815" s="9" t="n">
        <v>35.9124210089569</v>
      </c>
      <c r="E3815" s="7" t="n">
        <v>22.365815076</v>
      </c>
      <c r="F3815" s="7" t="n">
        <v>0.2642814</v>
      </c>
      <c r="G3815" s="7" t="n">
        <v>0.21447603</v>
      </c>
      <c r="H3815" s="10" t="n">
        <v>5.9069</v>
      </c>
    </row>
    <row r="3816" customFormat="false" ht="12.75" hidden="false" customHeight="false" outlineLevel="0" collapsed="false">
      <c r="A3816" s="8" t="n">
        <v>36.073</v>
      </c>
      <c r="B3816" s="9" t="n">
        <v>35.9923680155971</v>
      </c>
      <c r="C3816" s="9" t="n">
        <v>2.13182930873256</v>
      </c>
      <c r="D3816" s="9" t="n">
        <v>35.9223680155971</v>
      </c>
      <c r="E3816" s="7" t="n">
        <v>22.849340166</v>
      </c>
      <c r="F3816" s="7" t="n">
        <v>0.26720478</v>
      </c>
      <c r="G3816" s="7" t="n">
        <v>0.21447603</v>
      </c>
      <c r="H3816" s="10" t="n">
        <v>5.9012</v>
      </c>
    </row>
    <row r="3817" customFormat="false" ht="12.75" hidden="false" customHeight="false" outlineLevel="0" collapsed="false">
      <c r="A3817" s="8" t="n">
        <v>36.083</v>
      </c>
      <c r="B3817" s="9" t="n">
        <v>36.002315074263</v>
      </c>
      <c r="C3817" s="9" t="n">
        <v>2.13285693896572</v>
      </c>
      <c r="D3817" s="9" t="n">
        <v>35.932315074263</v>
      </c>
      <c r="E3817" s="7" t="n">
        <v>23.370054966</v>
      </c>
      <c r="F3817" s="7" t="n">
        <v>0.26993196</v>
      </c>
      <c r="G3817" s="7" t="n">
        <v>0.21447603</v>
      </c>
      <c r="H3817" s="10" t="n">
        <v>5.8983</v>
      </c>
    </row>
    <row r="3818" customFormat="false" ht="12.75" hidden="false" customHeight="false" outlineLevel="0" collapsed="false">
      <c r="A3818" s="8" t="n">
        <v>36.093</v>
      </c>
      <c r="B3818" s="9" t="n">
        <v>36.012262019875</v>
      </c>
      <c r="C3818" s="9" t="n">
        <v>2.13388566292888</v>
      </c>
      <c r="D3818" s="9" t="n">
        <v>35.942262019875</v>
      </c>
      <c r="E3818" s="7" t="n">
        <v>23.920182108</v>
      </c>
      <c r="F3818" s="7" t="n">
        <v>0.27431703</v>
      </c>
      <c r="G3818" s="7" t="n">
        <v>0.21276909</v>
      </c>
      <c r="H3818" s="10" t="n">
        <v>5.9046</v>
      </c>
    </row>
    <row r="3819" customFormat="false" ht="12.75" hidden="false" customHeight="false" outlineLevel="0" collapsed="false">
      <c r="A3819" s="8" t="n">
        <v>36.103</v>
      </c>
      <c r="B3819" s="9" t="n">
        <v>36.022209078541</v>
      </c>
      <c r="C3819" s="9" t="n">
        <v>2.13491329316203</v>
      </c>
      <c r="D3819" s="9" t="n">
        <v>35.952209078541</v>
      </c>
      <c r="E3819" s="7" t="n">
        <v>24.388835238</v>
      </c>
      <c r="F3819" s="7" t="n">
        <v>0.27751509</v>
      </c>
      <c r="G3819" s="7" t="n">
        <v>0.21276909</v>
      </c>
      <c r="H3819" s="10" t="n">
        <v>5.8983</v>
      </c>
    </row>
    <row r="3820" customFormat="false" ht="12.75" hidden="false" customHeight="false" outlineLevel="0" collapsed="false">
      <c r="A3820" s="8" t="n">
        <v>36.113</v>
      </c>
      <c r="B3820" s="9" t="n">
        <v>36.0321561479677</v>
      </c>
      <c r="C3820" s="9" t="n">
        <v>2.13594081922977</v>
      </c>
      <c r="D3820" s="9" t="n">
        <v>35.9621561479677</v>
      </c>
      <c r="E3820" s="7" t="n">
        <v>24.83167041</v>
      </c>
      <c r="F3820" s="7" t="n">
        <v>0.28161567</v>
      </c>
      <c r="G3820" s="7" t="n">
        <v>0.21390705</v>
      </c>
      <c r="H3820" s="10" t="n">
        <v>5.8977</v>
      </c>
    </row>
    <row r="3821" customFormat="false" ht="12.75" hidden="false" customHeight="false" outlineLevel="0" collapsed="false">
      <c r="A3821" s="8" t="n">
        <v>36.123</v>
      </c>
      <c r="B3821" s="9" t="n">
        <v>36.0421030432949</v>
      </c>
      <c r="C3821" s="9" t="n">
        <v>2.13697002929117</v>
      </c>
      <c r="D3821" s="9" t="n">
        <v>35.9721030432949</v>
      </c>
      <c r="E3821" s="7" t="n">
        <v>25.304155326</v>
      </c>
      <c r="F3821" s="7" t="n">
        <v>0.2833128</v>
      </c>
      <c r="G3821" s="7" t="n">
        <v>0.21447603</v>
      </c>
      <c r="H3821" s="10" t="n">
        <v>5.9074</v>
      </c>
    </row>
    <row r="3822" customFormat="false" ht="12.75" hidden="false" customHeight="false" outlineLevel="0" collapsed="false">
      <c r="A3822" s="8" t="n">
        <v>36.133</v>
      </c>
      <c r="B3822" s="9" t="n">
        <v>36.0520497930215</v>
      </c>
      <c r="C3822" s="9" t="n">
        <v>2.13800064555148</v>
      </c>
      <c r="D3822" s="9" t="n">
        <v>35.9820497930215</v>
      </c>
      <c r="E3822" s="7" t="n">
        <v>25.784068374</v>
      </c>
      <c r="F3822" s="7" t="n">
        <v>0.28411722</v>
      </c>
      <c r="G3822" s="7" t="n">
        <v>0.21505482</v>
      </c>
      <c r="H3822" s="10" t="n">
        <v>5.9155</v>
      </c>
    </row>
    <row r="3823" customFormat="false" ht="12.75" hidden="false" customHeight="false" outlineLevel="0" collapsed="false">
      <c r="A3823" s="8" t="n">
        <v>36.143</v>
      </c>
      <c r="B3823" s="9" t="n">
        <v>36.0619965427481</v>
      </c>
      <c r="C3823" s="9" t="n">
        <v>2.13903126181179</v>
      </c>
      <c r="D3823" s="9" t="n">
        <v>35.9919965427481</v>
      </c>
      <c r="E3823" s="7" t="n">
        <v>26.334546714</v>
      </c>
      <c r="F3823" s="7" t="n">
        <v>0.28655991</v>
      </c>
      <c r="G3823" s="7" t="n">
        <v>0.21505482</v>
      </c>
      <c r="H3823" s="10" t="n">
        <v>5.9155</v>
      </c>
    </row>
    <row r="3824" customFormat="false" ht="12.75" hidden="false" customHeight="false" outlineLevel="0" collapsed="false">
      <c r="A3824" s="8" t="n">
        <v>36.153</v>
      </c>
      <c r="B3824" s="9" t="n">
        <v>36.0719433661986</v>
      </c>
      <c r="C3824" s="9" t="n">
        <v>2.14006116629497</v>
      </c>
      <c r="D3824" s="9" t="n">
        <v>36.0019433661986</v>
      </c>
      <c r="E3824" s="7" t="n">
        <v>26.818413192</v>
      </c>
      <c r="F3824" s="7" t="n">
        <v>0.28863963</v>
      </c>
      <c r="G3824" s="7" t="n">
        <v>0.21676176</v>
      </c>
      <c r="H3824" s="10" t="n">
        <v>5.9114</v>
      </c>
    </row>
    <row r="3825" customFormat="false" ht="12.75" hidden="false" customHeight="false" outlineLevel="0" collapsed="false">
      <c r="A3825" s="8" t="n">
        <v>36.163</v>
      </c>
      <c r="B3825" s="9" t="n">
        <v>36.0818902723031</v>
      </c>
      <c r="C3825" s="9" t="n">
        <v>2.14109027219267</v>
      </c>
      <c r="D3825" s="9" t="n">
        <v>36.0118902723031</v>
      </c>
      <c r="E3825" s="7" t="n">
        <v>27.405957636</v>
      </c>
      <c r="F3825" s="7" t="n">
        <v>0.28953234</v>
      </c>
      <c r="G3825" s="7" t="n">
        <v>0.21619278</v>
      </c>
      <c r="H3825" s="10" t="n">
        <v>5.9068</v>
      </c>
    </row>
    <row r="3826" customFormat="false" ht="12.75" hidden="false" customHeight="false" outlineLevel="0" collapsed="false">
      <c r="A3826" s="8" t="n">
        <v>36.173</v>
      </c>
      <c r="B3826" s="9" t="n">
        <v>36.091837147869</v>
      </c>
      <c r="C3826" s="9" t="n">
        <v>2.14211967322056</v>
      </c>
      <c r="D3826" s="9" t="n">
        <v>36.021837147869</v>
      </c>
      <c r="E3826" s="7" t="n">
        <v>28.038261186</v>
      </c>
      <c r="F3826" s="7" t="n">
        <v>0.28642257</v>
      </c>
      <c r="G3826" s="7" t="n">
        <v>0.21619278</v>
      </c>
      <c r="H3826" s="10" t="n">
        <v>5.9085</v>
      </c>
    </row>
    <row r="3827" customFormat="false" ht="12.75" hidden="false" customHeight="false" outlineLevel="0" collapsed="false">
      <c r="A3827" s="8" t="n">
        <v>36.183</v>
      </c>
      <c r="B3827" s="9" t="n">
        <v>36.1017838058192</v>
      </c>
      <c r="C3827" s="9" t="n">
        <v>2.1431511748548</v>
      </c>
      <c r="D3827" s="9" t="n">
        <v>36.0317838058192</v>
      </c>
      <c r="E3827" s="7" t="n">
        <v>28.674396522</v>
      </c>
      <c r="F3827" s="7" t="n">
        <v>0.28561815</v>
      </c>
      <c r="G3827" s="7" t="n">
        <v>0.21676176</v>
      </c>
      <c r="H3827" s="10" t="n">
        <v>5.9206</v>
      </c>
    </row>
    <row r="3828" customFormat="false" ht="12.75" hidden="false" customHeight="false" outlineLevel="0" collapsed="false">
      <c r="A3828" s="8" t="n">
        <v>36.193</v>
      </c>
      <c r="B3828" s="9" t="n">
        <v>36.1117304115477</v>
      </c>
      <c r="C3828" s="9" t="n">
        <v>2.14418317993332</v>
      </c>
      <c r="D3828" s="9" t="n">
        <v>36.0417304115477</v>
      </c>
      <c r="E3828" s="7" t="n">
        <v>29.310531858</v>
      </c>
      <c r="F3828" s="7" t="n">
        <v>0.28600074</v>
      </c>
      <c r="G3828" s="7" t="n">
        <v>0.21733074</v>
      </c>
      <c r="H3828" s="10" t="n">
        <v>5.9235</v>
      </c>
    </row>
    <row r="3829" customFormat="false" ht="12.75" hidden="false" customHeight="false" outlineLevel="0" collapsed="false">
      <c r="A3829" s="8" t="n">
        <v>36.203</v>
      </c>
      <c r="B3829" s="9" t="n">
        <v>36.1216771198947</v>
      </c>
      <c r="C3829" s="9" t="n">
        <v>2.14521419548092</v>
      </c>
      <c r="D3829" s="9" t="n">
        <v>36.0516771198947</v>
      </c>
      <c r="E3829" s="7" t="n">
        <v>29.891107278</v>
      </c>
      <c r="F3829" s="7" t="n">
        <v>0.29104308</v>
      </c>
      <c r="G3829" s="7" t="n">
        <v>0.21904749</v>
      </c>
      <c r="H3829" s="10" t="n">
        <v>5.9178</v>
      </c>
    </row>
    <row r="3830" customFormat="false" ht="12.75" hidden="false" customHeight="false" outlineLevel="0" collapsed="false">
      <c r="A3830" s="8" t="n">
        <v>36.213</v>
      </c>
      <c r="B3830" s="9" t="n">
        <v>36.1316238390379</v>
      </c>
      <c r="C3830" s="9" t="n">
        <v>2.14624510686678</v>
      </c>
      <c r="D3830" s="9" t="n">
        <v>36.0616238390379</v>
      </c>
      <c r="E3830" s="7" t="n">
        <v>30.363582384</v>
      </c>
      <c r="F3830" s="7" t="n">
        <v>0.29424114</v>
      </c>
      <c r="G3830" s="7" t="n">
        <v>0.21961647</v>
      </c>
      <c r="H3830" s="10" t="n">
        <v>5.9172</v>
      </c>
    </row>
    <row r="3831" customFormat="false" ht="12.75" hidden="false" customHeight="false" outlineLevel="0" collapsed="false">
      <c r="A3831" s="8" t="n">
        <v>36.223</v>
      </c>
      <c r="B3831" s="9" t="n">
        <v>36.1415703402465</v>
      </c>
      <c r="C3831" s="9" t="n">
        <v>2.14727811882592</v>
      </c>
      <c r="D3831" s="9" t="n">
        <v>36.0715703402465</v>
      </c>
      <c r="E3831" s="7" t="n">
        <v>30.638821554</v>
      </c>
      <c r="F3831" s="7" t="n">
        <v>0.29297565</v>
      </c>
      <c r="G3831" s="7" t="n">
        <v>0.21961647</v>
      </c>
      <c r="H3831" s="10" t="n">
        <v>5.9293</v>
      </c>
    </row>
    <row r="3832" customFormat="false" ht="12.75" hidden="false" customHeight="false" outlineLevel="0" collapsed="false">
      <c r="A3832" s="8" t="n">
        <v>36.233</v>
      </c>
      <c r="B3832" s="9" t="n">
        <v>36.151516769313</v>
      </c>
      <c r="C3832" s="9" t="n">
        <v>2.14831182517933</v>
      </c>
      <c r="D3832" s="9" t="n">
        <v>36.081516769313</v>
      </c>
      <c r="E3832" s="7" t="n">
        <v>30.780495612</v>
      </c>
      <c r="F3832" s="7" t="n">
        <v>0.29141586</v>
      </c>
      <c r="G3832" s="7" t="n">
        <v>0.22132341</v>
      </c>
      <c r="H3832" s="10" t="n">
        <v>5.9333</v>
      </c>
    </row>
    <row r="3833" customFormat="false" ht="12.75" hidden="false" customHeight="false" outlineLevel="0" collapsed="false">
      <c r="A3833" s="8" t="n">
        <v>36.237</v>
      </c>
      <c r="B3833" s="9" t="n">
        <v>36.1554953532061</v>
      </c>
      <c r="C3833" s="9" t="n">
        <v>2.14872518967391</v>
      </c>
      <c r="D3833" s="9" t="n">
        <v>36.0854953532061</v>
      </c>
      <c r="E3833" s="7" t="n">
        <v>30.457140354</v>
      </c>
      <c r="F3833" s="7" t="n">
        <v>0.28995417</v>
      </c>
      <c r="G3833" s="7" t="n">
        <v>0.22246137</v>
      </c>
      <c r="H3833" s="10" t="n">
        <v>5.9316</v>
      </c>
    </row>
    <row r="3834" customFormat="false" ht="12.75" hidden="false" customHeight="false" outlineLevel="0" collapsed="false">
      <c r="A3834" s="8" t="n">
        <v>36.237</v>
      </c>
      <c r="B3834" s="9" t="n">
        <v>36.1554953532061</v>
      </c>
      <c r="C3834" s="9" t="n">
        <v>2.14872518967391</v>
      </c>
      <c r="D3834" s="9" t="n">
        <v>36.0854953532061</v>
      </c>
      <c r="E3834" s="7" t="n">
        <v>28.59382503</v>
      </c>
      <c r="F3834" s="7" t="n">
        <v>0.29254401</v>
      </c>
      <c r="G3834" s="7" t="n">
        <v>0.22303035</v>
      </c>
      <c r="H3834" s="10" t="n">
        <v>5.9235</v>
      </c>
    </row>
    <row r="3835" customFormat="false" ht="12.75" hidden="false" customHeight="false" outlineLevel="0" collapsed="false">
      <c r="A3835" s="8" t="n">
        <v>36.241</v>
      </c>
      <c r="B3835" s="9" t="n">
        <v>36.1594738106587</v>
      </c>
      <c r="C3835" s="9" t="n">
        <v>2.14913976933849</v>
      </c>
      <c r="D3835" s="9" t="n">
        <v>36.0894738106587</v>
      </c>
      <c r="E3835" s="7" t="n">
        <v>28.59382503</v>
      </c>
      <c r="F3835" s="7" t="n">
        <v>0.29254401</v>
      </c>
      <c r="G3835" s="7" t="n">
        <v>0.22303035</v>
      </c>
      <c r="H3835" s="10" t="n">
        <v>5.9491</v>
      </c>
    </row>
    <row r="3836" customFormat="false" ht="12.75" hidden="false" customHeight="false" outlineLevel="0" collapsed="false">
      <c r="A3836" s="8" t="n">
        <v>36.251</v>
      </c>
      <c r="B3836" s="9" t="n">
        <v>36.1694201675346</v>
      </c>
      <c r="C3836" s="9" t="n">
        <v>2.15017417008112</v>
      </c>
      <c r="D3836" s="9" t="n">
        <v>36.0994201675346</v>
      </c>
      <c r="E3836" s="7" t="n">
        <v>28.59382503</v>
      </c>
      <c r="F3836" s="7" t="n">
        <v>0.29254401</v>
      </c>
      <c r="G3836" s="7" t="n">
        <v>0.22303035</v>
      </c>
      <c r="H3836" s="10" t="n">
        <v>5.9373</v>
      </c>
    </row>
    <row r="3837" customFormat="false" ht="12.75" hidden="false" customHeight="false" outlineLevel="0" collapsed="false">
      <c r="A3837" s="8" t="n">
        <v>36.26</v>
      </c>
      <c r="B3837" s="9" t="n">
        <v>36.1783719163412</v>
      </c>
      <c r="C3837" s="9" t="n">
        <v>2.15110486514616</v>
      </c>
      <c r="D3837" s="9" t="n">
        <v>36.1083719163412</v>
      </c>
      <c r="E3837" s="7" t="n">
        <v>28.59382503</v>
      </c>
      <c r="F3837" s="7" t="n">
        <v>0.29254401</v>
      </c>
      <c r="G3837" s="7" t="n">
        <v>0.22303035</v>
      </c>
      <c r="H3837" s="10" t="n">
        <v>5.9356</v>
      </c>
    </row>
    <row r="3838" customFormat="false" ht="12.75" hidden="false" customHeight="false" outlineLevel="0" collapsed="false">
      <c r="A3838" s="8" t="n">
        <v>36.271</v>
      </c>
      <c r="B3838" s="9" t="n">
        <v>36.1893130557706</v>
      </c>
      <c r="C3838" s="9" t="n">
        <v>2.15224129287662</v>
      </c>
      <c r="D3838" s="9" t="n">
        <v>36.1193130557706</v>
      </c>
      <c r="E3838" s="7" t="n">
        <v>30.61255626</v>
      </c>
      <c r="F3838" s="7" t="n">
        <v>0.28354824</v>
      </c>
      <c r="G3838" s="7" t="n">
        <v>0.2184687</v>
      </c>
      <c r="H3838" s="10" t="n">
        <v>5.9299</v>
      </c>
    </row>
    <row r="3839" customFormat="false" ht="12.75" hidden="false" customHeight="false" outlineLevel="0" collapsed="false">
      <c r="A3839" s="8" t="n">
        <v>36.281</v>
      </c>
      <c r="B3839" s="9" t="n">
        <v>36.1992596200637</v>
      </c>
      <c r="C3839" s="9" t="n">
        <v>2.15327369723665</v>
      </c>
      <c r="D3839" s="9" t="n">
        <v>36.1292596200637</v>
      </c>
      <c r="E3839" s="7" t="n">
        <v>30.764938914</v>
      </c>
      <c r="F3839" s="7" t="n">
        <v>0.28265553</v>
      </c>
      <c r="G3839" s="7" t="n">
        <v>0.21789972</v>
      </c>
      <c r="H3839" s="10" t="n">
        <v>5.9258</v>
      </c>
    </row>
    <row r="3840" customFormat="false" ht="12.75" hidden="false" customHeight="false" outlineLevel="0" collapsed="false">
      <c r="A3840" s="8" t="n">
        <v>36.291</v>
      </c>
      <c r="B3840" s="9" t="n">
        <v>36.2092060797965</v>
      </c>
      <c r="C3840" s="9" t="n">
        <v>2.15430710847311</v>
      </c>
      <c r="D3840" s="9" t="n">
        <v>36.1392060797965</v>
      </c>
      <c r="E3840" s="7" t="n">
        <v>30.898835604</v>
      </c>
      <c r="F3840" s="7" t="n">
        <v>0.28124289</v>
      </c>
      <c r="G3840" s="7" t="n">
        <v>0.21789972</v>
      </c>
      <c r="H3840" s="10" t="n">
        <v>5.9316</v>
      </c>
    </row>
    <row r="3841" customFormat="false" ht="12.75" hidden="false" customHeight="false" outlineLevel="0" collapsed="false">
      <c r="A3841" s="8" t="n">
        <v>36.3</v>
      </c>
      <c r="B3841" s="9" t="n">
        <v>36.2181577636065</v>
      </c>
      <c r="C3841" s="9" t="n">
        <v>2.15523842848584</v>
      </c>
      <c r="D3841" s="9" t="n">
        <v>36.1481577636065</v>
      </c>
      <c r="E3841" s="7" t="n">
        <v>30.991814784</v>
      </c>
      <c r="F3841" s="7" t="n">
        <v>0.28062486</v>
      </c>
      <c r="G3841" s="7" t="n">
        <v>0.21789972</v>
      </c>
      <c r="H3841" s="10" t="n">
        <v>5.9396</v>
      </c>
    </row>
    <row r="3842" customFormat="false" ht="12.75" hidden="false" customHeight="false" outlineLevel="0" collapsed="false">
      <c r="A3842" s="8" t="n">
        <v>36.31</v>
      </c>
      <c r="B3842" s="9" t="n">
        <v>36.2281041295089</v>
      </c>
      <c r="C3842" s="9" t="n">
        <v>2.15627274243009</v>
      </c>
      <c r="D3842" s="9" t="n">
        <v>36.1581041295089</v>
      </c>
      <c r="E3842" s="7" t="n">
        <v>31.036232502</v>
      </c>
      <c r="F3842" s="7" t="n">
        <v>0.27836856</v>
      </c>
      <c r="G3842" s="7" t="n">
        <v>0.21676176</v>
      </c>
      <c r="H3842" s="10" t="n">
        <v>5.9368</v>
      </c>
    </row>
    <row r="3843" customFormat="false" ht="12.75" hidden="false" customHeight="false" outlineLevel="0" collapsed="false">
      <c r="A3843" s="8" t="n">
        <v>36.321</v>
      </c>
      <c r="B3843" s="9" t="n">
        <v>36.2390452570371</v>
      </c>
      <c r="C3843" s="9" t="n">
        <v>2.15740928473583</v>
      </c>
      <c r="D3843" s="9" t="n">
        <v>36.1690452570371</v>
      </c>
      <c r="E3843" s="7" t="n">
        <v>30.98020563</v>
      </c>
      <c r="F3843" s="7" t="n">
        <v>0.27657333</v>
      </c>
      <c r="G3843" s="7" t="n">
        <v>0.2156238</v>
      </c>
      <c r="H3843" s="10" t="n">
        <v>5.9305</v>
      </c>
    </row>
    <row r="3844" customFormat="false" ht="12.75" hidden="false" customHeight="false" outlineLevel="0" collapsed="false">
      <c r="A3844" s="8" t="n">
        <v>36.331</v>
      </c>
      <c r="B3844" s="9" t="n">
        <v>36.2489918825768</v>
      </c>
      <c r="C3844" s="9" t="n">
        <v>2.15844109885304</v>
      </c>
      <c r="D3844" s="9" t="n">
        <v>36.1789918825768</v>
      </c>
      <c r="E3844" s="7" t="n">
        <v>30.89466243</v>
      </c>
      <c r="F3844" s="7" t="n">
        <v>0.27554328</v>
      </c>
      <c r="G3844" s="7" t="n">
        <v>0.2156238</v>
      </c>
      <c r="H3844" s="10" t="n">
        <v>5.9224</v>
      </c>
    </row>
    <row r="3845" customFormat="false" ht="12.75" hidden="false" customHeight="false" outlineLevel="0" collapsed="false">
      <c r="A3845" s="8" t="n">
        <v>36.341</v>
      </c>
      <c r="B3845" s="9" t="n">
        <v>36.258938434256</v>
      </c>
      <c r="C3845" s="9" t="n">
        <v>2.1594736247332</v>
      </c>
      <c r="D3845" s="9" t="n">
        <v>36.188938434256</v>
      </c>
      <c r="E3845" s="7" t="n">
        <v>30.824104986</v>
      </c>
      <c r="F3845" s="7" t="n">
        <v>0.27275724</v>
      </c>
      <c r="G3845" s="7" t="n">
        <v>0.21619278</v>
      </c>
      <c r="H3845" s="10" t="n">
        <v>5.9265</v>
      </c>
    </row>
    <row r="3846" customFormat="false" ht="12.75" hidden="false" customHeight="false" outlineLevel="0" collapsed="false">
      <c r="A3846" s="8" t="n">
        <v>36.351</v>
      </c>
      <c r="B3846" s="9" t="n">
        <v>36.2688849030066</v>
      </c>
      <c r="C3846" s="9" t="n">
        <v>2.16050694917038</v>
      </c>
      <c r="D3846" s="9" t="n">
        <v>36.1988849030066</v>
      </c>
      <c r="E3846" s="7" t="n">
        <v>30.764369934</v>
      </c>
      <c r="F3846" s="7" t="n">
        <v>0.27125631</v>
      </c>
      <c r="G3846" s="7" t="n">
        <v>0.21505482</v>
      </c>
      <c r="H3846" s="10" t="n">
        <v>5.9311</v>
      </c>
    </row>
    <row r="3847" customFormat="false" ht="12.75" hidden="false" customHeight="false" outlineLevel="0" collapsed="false">
      <c r="A3847" s="8" t="n">
        <v>36.361</v>
      </c>
      <c r="B3847" s="9" t="n">
        <v>36.278831330269</v>
      </c>
      <c r="C3847" s="9" t="n">
        <v>2.16154067288358</v>
      </c>
      <c r="D3847" s="9" t="n">
        <v>36.208831330269</v>
      </c>
      <c r="E3847" s="7" t="n">
        <v>30.634191234</v>
      </c>
      <c r="F3847" s="7" t="n">
        <v>0.26786205</v>
      </c>
      <c r="G3847" s="7" t="n">
        <v>0.21505482</v>
      </c>
      <c r="H3847" s="10" t="n">
        <v>5.9334</v>
      </c>
    </row>
    <row r="3848" customFormat="false" ht="12.75" hidden="false" customHeight="false" outlineLevel="0" collapsed="false">
      <c r="A3848" s="8" t="n">
        <v>36.371</v>
      </c>
      <c r="B3848" s="9" t="n">
        <v>36.2887778188562</v>
      </c>
      <c r="C3848" s="9" t="n">
        <v>2.16257380636208</v>
      </c>
      <c r="D3848" s="9" t="n">
        <v>36.2187778188562</v>
      </c>
      <c r="E3848" s="7" t="n">
        <v>30.370106034</v>
      </c>
      <c r="F3848" s="7" t="n">
        <v>0.26475228</v>
      </c>
      <c r="G3848" s="7" t="n">
        <v>0.21505482</v>
      </c>
      <c r="H3848" s="10" t="n">
        <v>5.93</v>
      </c>
    </row>
    <row r="3849" customFormat="false" ht="12.75" hidden="false" customHeight="false" outlineLevel="0" collapsed="false">
      <c r="A3849" s="8" t="n">
        <v>36.381</v>
      </c>
      <c r="B3849" s="9" t="n">
        <v>36.2987244822072</v>
      </c>
      <c r="C3849" s="9" t="n">
        <v>2.16360525591572</v>
      </c>
      <c r="D3849" s="9" t="n">
        <v>36.2287244822072</v>
      </c>
      <c r="E3849" s="7" t="n">
        <v>30.132066384</v>
      </c>
      <c r="F3849" s="7" t="n">
        <v>0.26263332</v>
      </c>
      <c r="G3849" s="7" t="n">
        <v>0.21505482</v>
      </c>
      <c r="H3849" s="10" t="n">
        <v>5.9203</v>
      </c>
    </row>
    <row r="3850" customFormat="false" ht="12.75" hidden="false" customHeight="false" outlineLevel="0" collapsed="false">
      <c r="A3850" s="8" t="n">
        <v>36.391</v>
      </c>
      <c r="B3850" s="9" t="n">
        <v>36.308671230135</v>
      </c>
      <c r="C3850" s="9" t="n">
        <v>2.16463588953638</v>
      </c>
      <c r="D3850" s="9" t="n">
        <v>36.238671230135</v>
      </c>
      <c r="E3850" s="7" t="n">
        <v>29.882862954</v>
      </c>
      <c r="F3850" s="7" t="n">
        <v>0.25608024</v>
      </c>
      <c r="G3850" s="7" t="n">
        <v>0.21505482</v>
      </c>
      <c r="H3850" s="10" t="n">
        <v>5.9156</v>
      </c>
    </row>
    <row r="3851" customFormat="false" ht="12.75" hidden="false" customHeight="false" outlineLevel="0" collapsed="false">
      <c r="A3851" s="8" t="n">
        <v>36.401</v>
      </c>
      <c r="B3851" s="9" t="n">
        <v>36.3186178628779</v>
      </c>
      <c r="C3851" s="9" t="n">
        <v>2.16566763421302</v>
      </c>
      <c r="D3851" s="9" t="n">
        <v>36.2486178628779</v>
      </c>
      <c r="E3851" s="7" t="n">
        <v>29.577526704</v>
      </c>
      <c r="F3851" s="7" t="n">
        <v>0.25236225</v>
      </c>
      <c r="G3851" s="7" t="n">
        <v>0.21333807</v>
      </c>
      <c r="H3851" s="10" t="n">
        <v>5.922</v>
      </c>
    </row>
    <row r="3852" customFormat="false" ht="12.75" hidden="false" customHeight="false" outlineLevel="0" collapsed="false">
      <c r="A3852" s="8" t="n">
        <v>36.411</v>
      </c>
      <c r="B3852" s="9" t="n">
        <v>36.3285644235672</v>
      </c>
      <c r="C3852" s="9" t="n">
        <v>2.1667000732931</v>
      </c>
      <c r="D3852" s="9" t="n">
        <v>36.2585644235672</v>
      </c>
      <c r="E3852" s="7" t="n">
        <v>29.097719604</v>
      </c>
      <c r="F3852" s="7" t="n">
        <v>0.24656454</v>
      </c>
      <c r="G3852" s="7" t="n">
        <v>0.21333807</v>
      </c>
      <c r="H3852" s="10" t="n">
        <v>5.926</v>
      </c>
    </row>
    <row r="3853" customFormat="false" ht="12.75" hidden="false" customHeight="false" outlineLevel="0" collapsed="false">
      <c r="A3853" s="8" t="n">
        <v>36.421</v>
      </c>
      <c r="B3853" s="9" t="n">
        <v>36.3385110455052</v>
      </c>
      <c r="C3853" s="9" t="n">
        <v>2.16773192213057</v>
      </c>
      <c r="D3853" s="9" t="n">
        <v>36.2685110455052</v>
      </c>
      <c r="E3853" s="7" t="n">
        <v>28.706965722</v>
      </c>
      <c r="F3853" s="7" t="n">
        <v>0.24425919</v>
      </c>
      <c r="G3853" s="7" t="n">
        <v>0.21220011</v>
      </c>
      <c r="H3853" s="10" t="n">
        <v>5.9226</v>
      </c>
    </row>
    <row r="3854" customFormat="false" ht="12.75" hidden="false" customHeight="false" outlineLevel="0" collapsed="false">
      <c r="A3854" s="8" t="n">
        <v>36.431</v>
      </c>
      <c r="B3854" s="9" t="n">
        <v>36.3484577286568</v>
      </c>
      <c r="C3854" s="9" t="n">
        <v>2.1687631807218</v>
      </c>
      <c r="D3854" s="9" t="n">
        <v>36.2784577286568</v>
      </c>
      <c r="E3854" s="7" t="n">
        <v>28.301194692</v>
      </c>
      <c r="F3854" s="7" t="n">
        <v>0.24081588</v>
      </c>
      <c r="G3854" s="7" t="n">
        <v>0.21048336</v>
      </c>
      <c r="H3854" s="10" t="n">
        <v>5.9192</v>
      </c>
    </row>
    <row r="3855" customFormat="false" ht="12.75" hidden="false" customHeight="false" outlineLevel="0" collapsed="false">
      <c r="A3855" s="8" t="n">
        <v>36.441</v>
      </c>
      <c r="B3855" s="9" t="n">
        <v>36.3584045377261</v>
      </c>
      <c r="C3855" s="9" t="n">
        <v>2.16979322408874</v>
      </c>
      <c r="D3855" s="9" t="n">
        <v>36.2884045377261</v>
      </c>
      <c r="E3855" s="7" t="n">
        <v>27.877416426</v>
      </c>
      <c r="F3855" s="7" t="n">
        <v>0.23629347</v>
      </c>
      <c r="G3855" s="7" t="n">
        <v>0.21163113</v>
      </c>
      <c r="H3855" s="10" t="n">
        <v>5.9122</v>
      </c>
    </row>
    <row r="3856" customFormat="false" ht="12.75" hidden="false" customHeight="false" outlineLevel="0" collapsed="false">
      <c r="A3856" s="8" t="n">
        <v>36.451</v>
      </c>
      <c r="B3856" s="9" t="n">
        <v>36.3683512442737</v>
      </c>
      <c r="C3856" s="9" t="n">
        <v>2.17082425699662</v>
      </c>
      <c r="D3856" s="9" t="n">
        <v>36.2983512442737</v>
      </c>
      <c r="E3856" s="7" t="n">
        <v>27.67645269</v>
      </c>
      <c r="F3856" s="7" t="n">
        <v>0.23629347</v>
      </c>
      <c r="G3856" s="7" t="n">
        <v>0.21106215</v>
      </c>
      <c r="H3856" s="10" t="n">
        <v>5.9179</v>
      </c>
    </row>
    <row r="3857" customFormat="false" ht="12.75" hidden="false" customHeight="false" outlineLevel="0" collapsed="false">
      <c r="A3857" s="8" t="n">
        <v>36.461</v>
      </c>
      <c r="B3857" s="9" t="n">
        <v>36.3782978355917</v>
      </c>
      <c r="C3857" s="9" t="n">
        <v>2.17185640095586</v>
      </c>
      <c r="D3857" s="9" t="n">
        <v>36.3082978355917</v>
      </c>
      <c r="E3857" s="7" t="n">
        <v>27.549534834</v>
      </c>
      <c r="F3857" s="7" t="n">
        <v>0.23281092</v>
      </c>
      <c r="G3857" s="7" t="n">
        <v>0.20877642</v>
      </c>
      <c r="H3857" s="10" t="n">
        <v>5.9243</v>
      </c>
    </row>
    <row r="3858" customFormat="false" ht="12.75" hidden="false" customHeight="false" outlineLevel="0" collapsed="false">
      <c r="A3858" s="8" t="n">
        <v>36.471</v>
      </c>
      <c r="B3858" s="9" t="n">
        <v>36.3882444881408</v>
      </c>
      <c r="C3858" s="9" t="n">
        <v>2.17288795467066</v>
      </c>
      <c r="D3858" s="9" t="n">
        <v>36.3182444881408</v>
      </c>
      <c r="E3858" s="7" t="n">
        <v>27.53047989</v>
      </c>
      <c r="F3858" s="7" t="n">
        <v>0.22819041</v>
      </c>
      <c r="G3858" s="7" t="n">
        <v>0.2065005</v>
      </c>
      <c r="H3858" s="10" t="n">
        <v>5.9209</v>
      </c>
    </row>
    <row r="3859" customFormat="false" ht="12.75" hidden="false" customHeight="false" outlineLevel="0" collapsed="false">
      <c r="A3859" s="8" t="n">
        <v>36.481</v>
      </c>
      <c r="B3859" s="9" t="n">
        <v>36.398191286423</v>
      </c>
      <c r="C3859" s="9" t="n">
        <v>2.17391810220029</v>
      </c>
      <c r="D3859" s="9" t="n">
        <v>36.328191286423</v>
      </c>
      <c r="E3859" s="7" t="n">
        <v>27.40030119</v>
      </c>
      <c r="F3859" s="7" t="n">
        <v>0.22457052</v>
      </c>
      <c r="G3859" s="7" t="n">
        <v>0.2065005</v>
      </c>
      <c r="H3859" s="10" t="n">
        <v>5.9128</v>
      </c>
    </row>
    <row r="3860" customFormat="false" ht="12.75" hidden="false" customHeight="false" outlineLevel="0" collapsed="false">
      <c r="A3860" s="8" t="n">
        <v>36.491</v>
      </c>
      <c r="B3860" s="9" t="n">
        <v>36.4081381565989</v>
      </c>
      <c r="C3860" s="9" t="n">
        <v>2.17494755530988</v>
      </c>
      <c r="D3860" s="9" t="n">
        <v>36.3381381565989</v>
      </c>
      <c r="E3860" s="7" t="n">
        <v>27.437384952</v>
      </c>
      <c r="F3860" s="7" t="n">
        <v>0.22107816</v>
      </c>
      <c r="G3860" s="7" t="n">
        <v>0.20592171</v>
      </c>
      <c r="H3860" s="10" t="n">
        <v>5.9088</v>
      </c>
    </row>
    <row r="3861" customFormat="false" ht="12.75" hidden="false" customHeight="false" outlineLevel="0" collapsed="false">
      <c r="A3861" s="8" t="n">
        <v>36.501</v>
      </c>
      <c r="B3861" s="9" t="n">
        <v>36.4180849656682</v>
      </c>
      <c r="C3861" s="9" t="n">
        <v>2.17597759867682</v>
      </c>
      <c r="D3861" s="9" t="n">
        <v>36.3480849656682</v>
      </c>
      <c r="E3861" s="7" t="n">
        <v>27.55652544</v>
      </c>
      <c r="F3861" s="7" t="n">
        <v>0.21943008</v>
      </c>
      <c r="G3861" s="7" t="n">
        <v>0.2065005</v>
      </c>
      <c r="H3861" s="10" t="n">
        <v>5.9122</v>
      </c>
    </row>
    <row r="3862" customFormat="false" ht="12.75" hidden="false" customHeight="false" outlineLevel="0" collapsed="false">
      <c r="A3862" s="8" t="n">
        <v>36.511</v>
      </c>
      <c r="B3862" s="9" t="n">
        <v>36.4280315876062</v>
      </c>
      <c r="C3862" s="9" t="n">
        <v>2.17700944751429</v>
      </c>
      <c r="D3862" s="9" t="n">
        <v>36.3580315876062</v>
      </c>
      <c r="E3862" s="7" t="n">
        <v>27.69785811</v>
      </c>
      <c r="F3862" s="7" t="n">
        <v>0.21759561</v>
      </c>
      <c r="G3862" s="7" t="n">
        <v>0.2065005</v>
      </c>
      <c r="H3862" s="10" t="n">
        <v>5.9226</v>
      </c>
    </row>
    <row r="3863" customFormat="false" ht="12.75" hidden="false" customHeight="false" outlineLevel="0" collapsed="false">
      <c r="A3863" s="8" t="n">
        <v>36.521</v>
      </c>
      <c r="B3863" s="9" t="n">
        <v>36.4379782401554</v>
      </c>
      <c r="C3863" s="9" t="n">
        <v>2.1780410012291</v>
      </c>
      <c r="D3863" s="9" t="n">
        <v>36.3679782401554</v>
      </c>
      <c r="E3863" s="7" t="n">
        <v>27.701803692</v>
      </c>
      <c r="F3863" s="7" t="n">
        <v>0.21717378</v>
      </c>
      <c r="G3863" s="7" t="n">
        <v>0.20763846</v>
      </c>
      <c r="H3863" s="10" t="n">
        <v>5.9209</v>
      </c>
    </row>
    <row r="3864" customFormat="false" ht="12.75" hidden="false" customHeight="false" outlineLevel="0" collapsed="false">
      <c r="A3864" s="8" t="n">
        <v>36.531</v>
      </c>
      <c r="B3864" s="9" t="n">
        <v>36.4479250689983</v>
      </c>
      <c r="C3864" s="9" t="n">
        <v>2.17907085363083</v>
      </c>
      <c r="D3864" s="9" t="n">
        <v>36.3779250689983</v>
      </c>
      <c r="E3864" s="7" t="n">
        <v>27.690535926</v>
      </c>
      <c r="F3864" s="7" t="n">
        <v>0.21075804</v>
      </c>
      <c r="G3864" s="7" t="n">
        <v>0.20706948</v>
      </c>
      <c r="H3864" s="10" t="n">
        <v>5.9111</v>
      </c>
    </row>
    <row r="3865" customFormat="false" ht="12.75" hidden="false" customHeight="false" outlineLevel="0" collapsed="false">
      <c r="A3865" s="8" t="n">
        <v>36.541</v>
      </c>
      <c r="B3865" s="9" t="n">
        <v>36.4578718672805</v>
      </c>
      <c r="C3865" s="9" t="n">
        <v>2.18010100116045</v>
      </c>
      <c r="D3865" s="9" t="n">
        <v>36.3878718672805</v>
      </c>
      <c r="E3865" s="7" t="n">
        <v>27.66810438</v>
      </c>
      <c r="F3865" s="7" t="n">
        <v>0.20661822</v>
      </c>
      <c r="G3865" s="7" t="n">
        <v>0.2065005</v>
      </c>
      <c r="H3865" s="10" t="n">
        <v>5.9128</v>
      </c>
    </row>
    <row r="3866" customFormat="false" ht="12.75" hidden="false" customHeight="false" outlineLevel="0" collapsed="false">
      <c r="A3866" s="8" t="n">
        <v>36.551</v>
      </c>
      <c r="B3866" s="9" t="n">
        <v>36.4678184892185</v>
      </c>
      <c r="C3866" s="9" t="n">
        <v>2.18113284999792</v>
      </c>
      <c r="D3866" s="9" t="n">
        <v>36.3978184892185</v>
      </c>
      <c r="E3866" s="7" t="n">
        <v>27.575456778</v>
      </c>
      <c r="F3866" s="7" t="n">
        <v>0.20416572</v>
      </c>
      <c r="G3866" s="7" t="n">
        <v>0.20820744</v>
      </c>
      <c r="H3866" s="10" t="n">
        <v>5.9226</v>
      </c>
    </row>
    <row r="3867" customFormat="false" ht="12.75" hidden="false" customHeight="false" outlineLevel="0" collapsed="false">
      <c r="A3867" s="8" t="n">
        <v>36.561</v>
      </c>
      <c r="B3867" s="9" t="n">
        <v>36.4777650390955</v>
      </c>
      <c r="C3867" s="9" t="n">
        <v>2.18216539323809</v>
      </c>
      <c r="D3867" s="9" t="n">
        <v>36.4077650390955</v>
      </c>
      <c r="E3867" s="7" t="n">
        <v>27.575229186</v>
      </c>
      <c r="F3867" s="7" t="n">
        <v>0.20021229</v>
      </c>
      <c r="G3867" s="7" t="n">
        <v>0.20706948</v>
      </c>
      <c r="H3867" s="10" t="n">
        <v>5.9266</v>
      </c>
    </row>
    <row r="3868" customFormat="false" ht="12.75" hidden="false" customHeight="false" outlineLevel="0" collapsed="false">
      <c r="A3868" s="8" t="n">
        <v>36.571</v>
      </c>
      <c r="B3868" s="9" t="n">
        <v>36.4877116610335</v>
      </c>
      <c r="C3868" s="9" t="n">
        <v>2.18319724207556</v>
      </c>
      <c r="D3868" s="9" t="n">
        <v>36.4177116610335</v>
      </c>
      <c r="E3868" s="7" t="n">
        <v>27.388917666</v>
      </c>
      <c r="F3868" s="7" t="n">
        <v>0.19870155</v>
      </c>
      <c r="G3868" s="7" t="n">
        <v>0.20535273</v>
      </c>
      <c r="H3868" s="10" t="n">
        <v>5.9226</v>
      </c>
    </row>
    <row r="3869" customFormat="false" ht="12.75" hidden="false" customHeight="false" outlineLevel="0" collapsed="false">
      <c r="A3869" s="8" t="n">
        <v>36.581</v>
      </c>
      <c r="B3869" s="9" t="n">
        <v>36.497658398168</v>
      </c>
      <c r="C3869" s="9" t="n">
        <v>2.18422797985827</v>
      </c>
      <c r="D3869" s="9" t="n">
        <v>36.427658398168</v>
      </c>
      <c r="E3869" s="7" t="n">
        <v>27.195276114</v>
      </c>
      <c r="F3869" s="7" t="n">
        <v>0.19436553</v>
      </c>
      <c r="G3869" s="7" t="n">
        <v>0.20421477</v>
      </c>
      <c r="H3869" s="10" t="n">
        <v>5.9162</v>
      </c>
    </row>
    <row r="3870" customFormat="false" ht="12.75" hidden="false" customHeight="false" outlineLevel="0" collapsed="false">
      <c r="A3870" s="8" t="n">
        <v>36.591</v>
      </c>
      <c r="B3870" s="9" t="n">
        <v>36.5076051047156</v>
      </c>
      <c r="C3870" s="9" t="n">
        <v>2.18525901276615</v>
      </c>
      <c r="D3870" s="9" t="n">
        <v>36.4376051047156</v>
      </c>
      <c r="E3870" s="7" t="n">
        <v>26.90899677</v>
      </c>
      <c r="F3870" s="7" t="n">
        <v>0.18819504</v>
      </c>
      <c r="G3870" s="7" t="n">
        <v>0.20478375</v>
      </c>
      <c r="H3870" s="10" t="n">
        <v>5.9179</v>
      </c>
    </row>
    <row r="3871" customFormat="false" ht="12.75" hidden="false" customHeight="false" outlineLevel="0" collapsed="false">
      <c r="A3871" s="8" t="n">
        <v>36.601</v>
      </c>
      <c r="B3871" s="9" t="n">
        <v>36.517551676216</v>
      </c>
      <c r="C3871" s="9" t="n">
        <v>2.18629134768603</v>
      </c>
      <c r="D3871" s="9" t="n">
        <v>36.447551676216</v>
      </c>
      <c r="E3871" s="7" t="n">
        <v>26.630153406</v>
      </c>
      <c r="F3871" s="7" t="n">
        <v>0.18390807</v>
      </c>
      <c r="G3871" s="7" t="n">
        <v>0.20535273</v>
      </c>
      <c r="H3871" s="10" t="n">
        <v>5.9254</v>
      </c>
    </row>
    <row r="3872" customFormat="false" ht="12.75" hidden="false" customHeight="false" outlineLevel="0" collapsed="false">
      <c r="A3872" s="8" t="n">
        <v>36.611</v>
      </c>
      <c r="B3872" s="9" t="n">
        <v>36.5274980926526</v>
      </c>
      <c r="C3872" s="9" t="n">
        <v>2.18732517555792</v>
      </c>
      <c r="D3872" s="9" t="n">
        <v>36.4574980926526</v>
      </c>
      <c r="E3872" s="7" t="n">
        <v>26.310402342</v>
      </c>
      <c r="F3872" s="7" t="n">
        <v>0.18136728</v>
      </c>
      <c r="G3872" s="7" t="n">
        <v>0.20592171</v>
      </c>
      <c r="H3872" s="10" t="n">
        <v>5.934</v>
      </c>
    </row>
    <row r="3873" customFormat="false" ht="12.75" hidden="false" customHeight="false" outlineLevel="0" collapsed="false">
      <c r="A3873" s="8" t="n">
        <v>36.621</v>
      </c>
      <c r="B3873" s="9" t="n">
        <v>36.5374446118892</v>
      </c>
      <c r="C3873" s="9" t="n">
        <v>2.1883580139177</v>
      </c>
      <c r="D3873" s="9" t="n">
        <v>36.4674446118892</v>
      </c>
      <c r="E3873" s="7" t="n">
        <v>25.833971844</v>
      </c>
      <c r="F3873" s="7" t="n">
        <v>0.17778663</v>
      </c>
      <c r="G3873" s="7" t="n">
        <v>0.20421477</v>
      </c>
      <c r="H3873" s="10" t="n">
        <v>5.9283</v>
      </c>
    </row>
    <row r="3874" customFormat="false" ht="12.75" hidden="false" customHeight="false" outlineLevel="0" collapsed="false">
      <c r="A3874" s="8" t="n">
        <v>36.631</v>
      </c>
      <c r="B3874" s="9" t="n">
        <v>36.5473912446321</v>
      </c>
      <c r="C3874" s="9" t="n">
        <v>2.18938975859434</v>
      </c>
      <c r="D3874" s="9" t="n">
        <v>36.4773912446321</v>
      </c>
      <c r="E3874" s="7" t="n">
        <v>25.264903554</v>
      </c>
      <c r="F3874" s="7" t="n">
        <v>0.17444142</v>
      </c>
      <c r="G3874" s="7" t="n">
        <v>0.20421477</v>
      </c>
      <c r="H3874" s="10" t="n">
        <v>5.922</v>
      </c>
    </row>
    <row r="3875" customFormat="false" ht="12.75" hidden="false" customHeight="false" outlineLevel="0" collapsed="false">
      <c r="A3875" s="8" t="n">
        <v>36.641</v>
      </c>
      <c r="B3875" s="9" t="n">
        <v>36.5573378161325</v>
      </c>
      <c r="C3875" s="9" t="n">
        <v>2.19042209351423</v>
      </c>
      <c r="D3875" s="9" t="n">
        <v>36.4873378161325</v>
      </c>
      <c r="E3875" s="7" t="n">
        <v>24.792883632</v>
      </c>
      <c r="F3875" s="7" t="n">
        <v>0.17217531</v>
      </c>
      <c r="G3875" s="7" t="n">
        <v>0.20592171</v>
      </c>
      <c r="H3875" s="10" t="n">
        <v>5.9254</v>
      </c>
    </row>
    <row r="3876" customFormat="false" ht="12.75" hidden="false" customHeight="false" outlineLevel="0" collapsed="false">
      <c r="A3876" s="8" t="n">
        <v>36.651</v>
      </c>
      <c r="B3876" s="9" t="n">
        <v>36.5672841693976</v>
      </c>
      <c r="C3876" s="9" t="n">
        <v>2.19145652897618</v>
      </c>
      <c r="D3876" s="9" t="n">
        <v>36.4972841693976</v>
      </c>
      <c r="E3876" s="7" t="n">
        <v>24.428830608</v>
      </c>
      <c r="F3876" s="7" t="n">
        <v>0.16901649</v>
      </c>
      <c r="G3876" s="7" t="n">
        <v>0.20820744</v>
      </c>
      <c r="H3876" s="10" t="n">
        <v>5.9375</v>
      </c>
    </row>
    <row r="3877" customFormat="false" ht="12.75" hidden="false" customHeight="false" outlineLevel="0" collapsed="false">
      <c r="A3877" s="8" t="n">
        <v>36.661</v>
      </c>
      <c r="B3877" s="9" t="n">
        <v>36.5772305118297</v>
      </c>
      <c r="C3877" s="9" t="n">
        <v>2.19249106859605</v>
      </c>
      <c r="D3877" s="9" t="n">
        <v>36.5072305118297</v>
      </c>
      <c r="E3877" s="7" t="n">
        <v>24.019808544</v>
      </c>
      <c r="F3877" s="7" t="n">
        <v>0.16524945</v>
      </c>
      <c r="G3877" s="7" t="n">
        <v>0.20877642</v>
      </c>
      <c r="H3877" s="10" t="n">
        <v>5.9381</v>
      </c>
    </row>
    <row r="3878" customFormat="false" ht="12.75" hidden="false" customHeight="false" outlineLevel="0" collapsed="false">
      <c r="A3878" s="8" t="n">
        <v>36.671</v>
      </c>
      <c r="B3878" s="9" t="n">
        <v>36.5871768975877</v>
      </c>
      <c r="C3878" s="9" t="n">
        <v>2.19352519158359</v>
      </c>
      <c r="D3878" s="9" t="n">
        <v>36.5171768975877</v>
      </c>
      <c r="E3878" s="7" t="n">
        <v>23.577428556</v>
      </c>
      <c r="F3878" s="7" t="n">
        <v>0.16558299</v>
      </c>
      <c r="G3878" s="7" t="n">
        <v>0.20991438</v>
      </c>
      <c r="H3878" s="10" t="n">
        <v>5.9357</v>
      </c>
    </row>
    <row r="3879" customFormat="false" ht="12.75" hidden="false" customHeight="false" outlineLevel="0" collapsed="false">
      <c r="A3879" s="8" t="n">
        <v>36.682</v>
      </c>
      <c r="B3879" s="9" t="n">
        <v>36.5981178404931</v>
      </c>
      <c r="C3879" s="9" t="n">
        <v>2.19466350979026</v>
      </c>
      <c r="D3879" s="9" t="n">
        <v>36.5281178404931</v>
      </c>
      <c r="E3879" s="7" t="n">
        <v>23.328338922</v>
      </c>
      <c r="F3879" s="7" t="n">
        <v>0.16388586</v>
      </c>
      <c r="G3879" s="7" t="n">
        <v>0.21048336</v>
      </c>
      <c r="H3879" s="10" t="n">
        <v>5.9398</v>
      </c>
    </row>
    <row r="3880" customFormat="false" ht="12.75" hidden="false" customHeight="false" outlineLevel="0" collapsed="false">
      <c r="A3880" s="8" t="n">
        <v>36.692</v>
      </c>
      <c r="B3880" s="9" t="n">
        <v>36.6080642677554</v>
      </c>
      <c r="C3880" s="9" t="n">
        <v>2.19569723350345</v>
      </c>
      <c r="D3880" s="9" t="n">
        <v>36.5380642677554</v>
      </c>
      <c r="E3880" s="7" t="n">
        <v>23.13470718</v>
      </c>
      <c r="F3880" s="7" t="n">
        <v>0.16440579</v>
      </c>
      <c r="G3880" s="7" t="n">
        <v>0.2093454</v>
      </c>
      <c r="H3880" s="10" t="n">
        <v>5.9334</v>
      </c>
    </row>
    <row r="3881" customFormat="false" ht="12.75" hidden="false" customHeight="false" outlineLevel="0" collapsed="false">
      <c r="A3881" s="8" t="n">
        <v>36.702</v>
      </c>
      <c r="B3881" s="9" t="n">
        <v>36.6180105794877</v>
      </c>
      <c r="C3881" s="9" t="n">
        <v>2.19673206823679</v>
      </c>
      <c r="D3881" s="9" t="n">
        <v>36.5480105794877</v>
      </c>
      <c r="E3881" s="7" t="n">
        <v>23.015454858</v>
      </c>
      <c r="F3881" s="7" t="n">
        <v>0.16477857</v>
      </c>
      <c r="G3881" s="7" t="n">
        <v>0.20820744</v>
      </c>
      <c r="H3881" s="10" t="n">
        <v>5.9398</v>
      </c>
    </row>
    <row r="3882" customFormat="false" ht="12.75" hidden="false" customHeight="false" outlineLevel="0" collapsed="false">
      <c r="A3882" s="8" t="n">
        <v>36.712</v>
      </c>
      <c r="B3882" s="9" t="n">
        <v>36.6279569959243</v>
      </c>
      <c r="C3882" s="9" t="n">
        <v>2.19776589610867</v>
      </c>
      <c r="D3882" s="9" t="n">
        <v>36.5579569959243</v>
      </c>
      <c r="E3882" s="7" t="n">
        <v>22.92585228</v>
      </c>
      <c r="F3882" s="7" t="n">
        <v>0.16275771</v>
      </c>
      <c r="G3882" s="7" t="n">
        <v>0.2065005</v>
      </c>
      <c r="H3882" s="10" t="n">
        <v>5.934</v>
      </c>
    </row>
    <row r="3883" customFormat="false" ht="12.75" hidden="false" customHeight="false" outlineLevel="0" collapsed="false">
      <c r="A3883" s="8" t="n">
        <v>36.722</v>
      </c>
      <c r="B3883" s="9" t="n">
        <v>36.6379033076566</v>
      </c>
      <c r="C3883" s="9" t="n">
        <v>2.198800730842</v>
      </c>
      <c r="D3883" s="9" t="n">
        <v>36.5679033076566</v>
      </c>
      <c r="E3883" s="7" t="n">
        <v>22.884819012</v>
      </c>
      <c r="F3883" s="7" t="n">
        <v>0.16496496</v>
      </c>
      <c r="G3883" s="7" t="n">
        <v>0.20592171</v>
      </c>
      <c r="H3883" s="10" t="n">
        <v>5.9398</v>
      </c>
    </row>
    <row r="3884" customFormat="false" ht="12.75" hidden="false" customHeight="false" outlineLevel="0" collapsed="false">
      <c r="A3884" s="8" t="n">
        <v>36.732</v>
      </c>
      <c r="B3884" s="9" t="n">
        <v>36.6478496193888</v>
      </c>
      <c r="C3884" s="9" t="n">
        <v>2.19983556557533</v>
      </c>
      <c r="D3884" s="9" t="n">
        <v>36.5778496193888</v>
      </c>
      <c r="E3884" s="7" t="n">
        <v>22.929340716</v>
      </c>
      <c r="F3884" s="7" t="n">
        <v>0.16615197</v>
      </c>
      <c r="G3884" s="7" t="n">
        <v>0.20535273</v>
      </c>
      <c r="H3884" s="10" t="n">
        <v>5.9398</v>
      </c>
    </row>
    <row r="3885" customFormat="false" ht="12.75" hidden="false" customHeight="false" outlineLevel="0" collapsed="false">
      <c r="A3885" s="8" t="n">
        <v>36.743</v>
      </c>
      <c r="B3885" s="9" t="n">
        <v>36.6587906079804</v>
      </c>
      <c r="C3885" s="9" t="n">
        <v>2.20097344458349</v>
      </c>
      <c r="D3885" s="9" t="n">
        <v>36.5887906079804</v>
      </c>
      <c r="E3885" s="7" t="n">
        <v>22.925736522</v>
      </c>
      <c r="F3885" s="7" t="n">
        <v>0.16783929</v>
      </c>
      <c r="G3885" s="7" t="n">
        <v>0.20592171</v>
      </c>
      <c r="H3885" s="10" t="n">
        <v>5.9375</v>
      </c>
    </row>
    <row r="3886" customFormat="false" ht="12.75" hidden="false" customHeight="false" outlineLevel="0" collapsed="false">
      <c r="A3886" s="8" t="n">
        <v>36.753</v>
      </c>
      <c r="B3886" s="9" t="n">
        <v>36.6687369197127</v>
      </c>
      <c r="C3886" s="9" t="n">
        <v>2.20200827931682</v>
      </c>
      <c r="D3886" s="9" t="n">
        <v>36.5987369197127</v>
      </c>
      <c r="E3886" s="7" t="n">
        <v>23.074744536</v>
      </c>
      <c r="F3886" s="7" t="n">
        <v>0.16822188</v>
      </c>
      <c r="G3886" s="7" t="n">
        <v>0.20706948</v>
      </c>
      <c r="H3886" s="10" t="n">
        <v>5.9398</v>
      </c>
    </row>
    <row r="3887" customFormat="false" ht="12.75" hidden="false" customHeight="false" outlineLevel="0" collapsed="false">
      <c r="A3887" s="8" t="n">
        <v>36.763</v>
      </c>
      <c r="B3887" s="9" t="n">
        <v>36.6786833776418</v>
      </c>
      <c r="C3887" s="9" t="n">
        <v>2.20304170791312</v>
      </c>
      <c r="D3887" s="9" t="n">
        <v>36.6086833776418</v>
      </c>
      <c r="E3887" s="7" t="n">
        <v>23.290236882</v>
      </c>
      <c r="F3887" s="7" t="n">
        <v>0.17029179</v>
      </c>
      <c r="G3887" s="7" t="n">
        <v>0.20592171</v>
      </c>
      <c r="H3887" s="10" t="n">
        <v>5.9317</v>
      </c>
    </row>
    <row r="3888" customFormat="false" ht="12.75" hidden="false" customHeight="false" outlineLevel="0" collapsed="false">
      <c r="A3888" s="8" t="n">
        <v>36.773</v>
      </c>
      <c r="B3888" s="9" t="n">
        <v>36.6886296893741</v>
      </c>
      <c r="C3888" s="9" t="n">
        <v>2.20407654264646</v>
      </c>
      <c r="D3888" s="9" t="n">
        <v>36.6186296893741</v>
      </c>
      <c r="E3888" s="7" t="n">
        <v>23.635796094</v>
      </c>
      <c r="F3888" s="7" t="n">
        <v>0.17331327</v>
      </c>
      <c r="G3888" s="7" t="n">
        <v>0.20421477</v>
      </c>
      <c r="H3888" s="10" t="n">
        <v>5.9398</v>
      </c>
    </row>
    <row r="3889" customFormat="false" ht="12.75" hidden="false" customHeight="false" outlineLevel="0" collapsed="false">
      <c r="A3889" s="8" t="n">
        <v>36.783</v>
      </c>
      <c r="B3889" s="9" t="n">
        <v>36.6985760426392</v>
      </c>
      <c r="C3889" s="9" t="n">
        <v>2.20511097810841</v>
      </c>
      <c r="D3889" s="9" t="n">
        <v>36.6285760426392</v>
      </c>
      <c r="E3889" s="7" t="n">
        <v>23.936957208</v>
      </c>
      <c r="F3889" s="7" t="n">
        <v>0.17604045</v>
      </c>
      <c r="G3889" s="7" t="n">
        <v>0.20364579</v>
      </c>
      <c r="H3889" s="10" t="n">
        <v>5.9375</v>
      </c>
    </row>
    <row r="3890" customFormat="false" ht="12.75" hidden="false" customHeight="false" outlineLevel="0" collapsed="false">
      <c r="A3890" s="8" t="n">
        <v>36.793</v>
      </c>
      <c r="B3890" s="9" t="n">
        <v>36.7085223128225</v>
      </c>
      <c r="C3890" s="9" t="n">
        <v>2.20614621211145</v>
      </c>
      <c r="D3890" s="9" t="n">
        <v>36.6385223128225</v>
      </c>
      <c r="E3890" s="7" t="n">
        <v>24.20870598</v>
      </c>
      <c r="F3890" s="7" t="n">
        <v>0.17703126</v>
      </c>
      <c r="G3890" s="7" t="n">
        <v>0.20478375</v>
      </c>
      <c r="H3890" s="10" t="n">
        <v>5.9421</v>
      </c>
    </row>
    <row r="3891" customFormat="false" ht="12.75" hidden="false" customHeight="false" outlineLevel="0" collapsed="false">
      <c r="A3891" s="8" t="n">
        <v>36.803</v>
      </c>
      <c r="B3891" s="9" t="n">
        <v>36.7184687166278</v>
      </c>
      <c r="C3891" s="9" t="n">
        <v>2.20718016150166</v>
      </c>
      <c r="D3891" s="9" t="n">
        <v>36.6484687166278</v>
      </c>
      <c r="E3891" s="7" t="n">
        <v>24.487776936</v>
      </c>
      <c r="F3891" s="7" t="n">
        <v>0.17839485</v>
      </c>
      <c r="G3891" s="7" t="n">
        <v>0.20535273</v>
      </c>
      <c r="H3891" s="10" t="n">
        <v>5.9347</v>
      </c>
    </row>
    <row r="3892" customFormat="false" ht="12.75" hidden="false" customHeight="false" outlineLevel="0" collapsed="false">
      <c r="A3892" s="8" t="n">
        <v>36.813</v>
      </c>
      <c r="B3892" s="9" t="n">
        <v>36.7284151511066</v>
      </c>
      <c r="C3892" s="9" t="n">
        <v>2.20821381577567</v>
      </c>
      <c r="D3892" s="9" t="n">
        <v>36.6584151511066</v>
      </c>
      <c r="E3892" s="7" t="n">
        <v>24.640035984</v>
      </c>
      <c r="F3892" s="7" t="n">
        <v>0.17905212</v>
      </c>
      <c r="G3892" s="7" t="n">
        <v>0.20421477</v>
      </c>
      <c r="H3892" s="10" t="n">
        <v>5.933</v>
      </c>
    </row>
    <row r="3893" customFormat="false" ht="12.75" hidden="false" customHeight="false" outlineLevel="0" collapsed="false">
      <c r="A3893" s="8" t="n">
        <v>36.823</v>
      </c>
      <c r="B3893" s="9" t="n">
        <v>36.7383614411632</v>
      </c>
      <c r="C3893" s="9" t="n">
        <v>2.20924885882384</v>
      </c>
      <c r="D3893" s="9" t="n">
        <v>36.6683614411632</v>
      </c>
      <c r="E3893" s="7" t="n">
        <v>24.625391616</v>
      </c>
      <c r="F3893" s="7" t="n">
        <v>0.17938566</v>
      </c>
      <c r="G3893" s="7" t="n">
        <v>0.20535273</v>
      </c>
      <c r="H3893" s="10" t="n">
        <v>5.941</v>
      </c>
    </row>
    <row r="3894" customFormat="false" ht="12.75" hidden="false" customHeight="false" outlineLevel="0" collapsed="false">
      <c r="A3894" s="8" t="n">
        <v>36.833</v>
      </c>
      <c r="B3894" s="9" t="n">
        <v>36.7483076155422</v>
      </c>
      <c r="C3894" s="9" t="n">
        <v>2.21028501287681</v>
      </c>
      <c r="D3894" s="9" t="n">
        <v>36.6783076155422</v>
      </c>
      <c r="E3894" s="7" t="n">
        <v>24.6327138</v>
      </c>
      <c r="F3894" s="7" t="n">
        <v>0.17967015</v>
      </c>
      <c r="G3894" s="7" t="n">
        <v>0.20478375</v>
      </c>
      <c r="H3894" s="10" t="n">
        <v>5.9474</v>
      </c>
    </row>
    <row r="3895" customFormat="false" ht="12.75" hidden="false" customHeight="false" outlineLevel="0" collapsed="false">
      <c r="A3895" s="8" t="n">
        <v>36.843</v>
      </c>
      <c r="B3895" s="9" t="n">
        <v>36.7582537682179</v>
      </c>
      <c r="C3895" s="9" t="n">
        <v>2.21132137524175</v>
      </c>
      <c r="D3895" s="9" t="n">
        <v>36.6882537682179</v>
      </c>
      <c r="E3895" s="7" t="n">
        <v>24.688275678</v>
      </c>
      <c r="F3895" s="7" t="n">
        <v>0.1784439</v>
      </c>
      <c r="G3895" s="7" t="n">
        <v>0.20364579</v>
      </c>
      <c r="H3895" s="10" t="n">
        <v>5.9486</v>
      </c>
    </row>
    <row r="3896" customFormat="false" ht="12.75" hidden="false" customHeight="false" outlineLevel="0" collapsed="false">
      <c r="A3896" s="8" t="n">
        <v>36.853</v>
      </c>
      <c r="B3896" s="9" t="n">
        <v>36.7682000347875</v>
      </c>
      <c r="C3896" s="9" t="n">
        <v>2.21235664396382</v>
      </c>
      <c r="D3896" s="9" t="n">
        <v>36.6982000347875</v>
      </c>
      <c r="E3896" s="7" t="n">
        <v>24.881689638</v>
      </c>
      <c r="F3896" s="7" t="n">
        <v>0.17849295</v>
      </c>
      <c r="G3896" s="7" t="n">
        <v>0.20364579</v>
      </c>
      <c r="H3896" s="10" t="n">
        <v>5.9423</v>
      </c>
    </row>
    <row r="3897" customFormat="false" ht="12.75" hidden="false" customHeight="false" outlineLevel="0" collapsed="false">
      <c r="A3897" s="8" t="n">
        <v>36.863</v>
      </c>
      <c r="B3897" s="9" t="n">
        <v>36.7781463320697</v>
      </c>
      <c r="C3897" s="9" t="n">
        <v>2.21339161757376</v>
      </c>
      <c r="D3897" s="9" t="n">
        <v>36.7081463320697</v>
      </c>
      <c r="E3897" s="7" t="n">
        <v>24.974678628</v>
      </c>
      <c r="F3897" s="7" t="n">
        <v>0.17556957</v>
      </c>
      <c r="G3897" s="7" t="n">
        <v>0.20364579</v>
      </c>
      <c r="H3897" s="10" t="n">
        <v>5.9406</v>
      </c>
    </row>
    <row r="3898" customFormat="false" ht="12.75" hidden="false" customHeight="false" outlineLevel="0" collapsed="false">
      <c r="A3898" s="8" t="n">
        <v>36.873</v>
      </c>
      <c r="B3898" s="9" t="n">
        <v>36.7880924955977</v>
      </c>
      <c r="C3898" s="9" t="n">
        <v>2.21442787578277</v>
      </c>
      <c r="D3898" s="9" t="n">
        <v>36.7180924955977</v>
      </c>
      <c r="E3898" s="7" t="n">
        <v>25.175632554</v>
      </c>
      <c r="F3898" s="7" t="n">
        <v>0.173637</v>
      </c>
      <c r="G3898" s="7" t="n">
        <v>0.20421477</v>
      </c>
      <c r="H3898" s="10" t="n">
        <v>5.948</v>
      </c>
    </row>
    <row r="3899" customFormat="false" ht="12.75" hidden="false" customHeight="false" outlineLevel="0" collapsed="false">
      <c r="A3899" s="8" t="n">
        <v>36.883</v>
      </c>
      <c r="B3899" s="9" t="n">
        <v>36.7980385016617</v>
      </c>
      <c r="C3899" s="9" t="n">
        <v>2.21546564424156</v>
      </c>
      <c r="D3899" s="9" t="n">
        <v>36.7280385016617</v>
      </c>
      <c r="E3899" s="7" t="n">
        <v>25.357892544</v>
      </c>
      <c r="F3899" s="7" t="n">
        <v>0.17156709</v>
      </c>
      <c r="G3899" s="7" t="n">
        <v>0.20421477</v>
      </c>
      <c r="H3899" s="10" t="n">
        <v>5.9567</v>
      </c>
    </row>
    <row r="3900" customFormat="false" ht="12.75" hidden="false" customHeight="false" outlineLevel="0" collapsed="false">
      <c r="A3900" s="8" t="n">
        <v>36.893</v>
      </c>
      <c r="B3900" s="9" t="n">
        <v>36.80798460006</v>
      </c>
      <c r="C3900" s="9" t="n">
        <v>2.21650252738441</v>
      </c>
      <c r="D3900" s="9" t="n">
        <v>36.73798460006</v>
      </c>
      <c r="E3900" s="7" t="n">
        <v>25.544088306</v>
      </c>
      <c r="F3900" s="7" t="n">
        <v>0.17015445</v>
      </c>
      <c r="G3900" s="7" t="n">
        <v>0.20535273</v>
      </c>
      <c r="H3900" s="10" t="n">
        <v>5.9516</v>
      </c>
    </row>
    <row r="3901" customFormat="false" ht="12.75" hidden="false" customHeight="false" outlineLevel="0" collapsed="false">
      <c r="A3901" s="8" t="n">
        <v>36.903</v>
      </c>
      <c r="B3901" s="9" t="n">
        <v>36.8179307708221</v>
      </c>
      <c r="C3901" s="9" t="n">
        <v>2.21753871615608</v>
      </c>
      <c r="D3901" s="9" t="n">
        <v>36.7479307708221</v>
      </c>
      <c r="E3901" s="7" t="n">
        <v>25.81211124</v>
      </c>
      <c r="F3901" s="7" t="n">
        <v>0.16817283</v>
      </c>
      <c r="G3901" s="7" t="n">
        <v>0.2065005</v>
      </c>
      <c r="H3901" s="10" t="n">
        <v>5.9476</v>
      </c>
    </row>
    <row r="3902" customFormat="false" ht="12.75" hidden="false" customHeight="false" outlineLevel="0" collapsed="false">
      <c r="A3902" s="8" t="n">
        <v>36.913</v>
      </c>
      <c r="B3902" s="9" t="n">
        <v>36.8278767660181</v>
      </c>
      <c r="C3902" s="9" t="n">
        <v>2.21857658876914</v>
      </c>
      <c r="D3902" s="9" t="n">
        <v>36.7578767660181</v>
      </c>
      <c r="E3902" s="7" t="n">
        <v>26.072582436</v>
      </c>
      <c r="F3902" s="7" t="n">
        <v>0.1664757</v>
      </c>
      <c r="G3902" s="7" t="n">
        <v>0.20706948</v>
      </c>
      <c r="H3902" s="10" t="n">
        <v>5.9573</v>
      </c>
    </row>
    <row r="3903" customFormat="false" ht="12.75" hidden="false" customHeight="false" outlineLevel="0" collapsed="false">
      <c r="A3903" s="8" t="n">
        <v>36.923</v>
      </c>
      <c r="B3903" s="9" t="n">
        <v>36.8378226035051</v>
      </c>
      <c r="C3903" s="9" t="n">
        <v>2.21961597160639</v>
      </c>
      <c r="D3903" s="9" t="n">
        <v>36.7678226035051</v>
      </c>
      <c r="E3903" s="7" t="n">
        <v>26.244020034</v>
      </c>
      <c r="F3903" s="7" t="n">
        <v>0.16581843</v>
      </c>
      <c r="G3903" s="7" t="n">
        <v>0.20877642</v>
      </c>
      <c r="H3903" s="10" t="n">
        <v>5.966</v>
      </c>
    </row>
    <row r="3904" customFormat="false" ht="12.75" hidden="false" customHeight="false" outlineLevel="0" collapsed="false">
      <c r="A3904" s="8" t="n">
        <v>36.93</v>
      </c>
      <c r="B3904" s="9" t="n">
        <v>36.8447847544806</v>
      </c>
      <c r="C3904" s="9" t="n">
        <v>2.22034291988181</v>
      </c>
      <c r="D3904" s="9" t="n">
        <v>36.7747847544806</v>
      </c>
      <c r="E3904" s="7" t="n">
        <v>26.41523004</v>
      </c>
      <c r="F3904" s="7" t="n">
        <v>0.16576938</v>
      </c>
      <c r="G3904" s="7" t="n">
        <v>0.2093454</v>
      </c>
      <c r="H3904" s="10" t="n">
        <v>5.9609</v>
      </c>
    </row>
    <row r="3905" customFormat="false" ht="12.75" hidden="false" customHeight="false" outlineLevel="0" collapsed="false">
      <c r="A3905" s="8" t="n">
        <v>36.931</v>
      </c>
      <c r="B3905" s="9" t="n">
        <v>36.8457793547247</v>
      </c>
      <c r="C3905" s="9" t="n">
        <v>2.2204467001995</v>
      </c>
      <c r="D3905" s="9" t="n">
        <v>36.7757793547247</v>
      </c>
      <c r="E3905" s="7" t="n">
        <v>26.63466993</v>
      </c>
      <c r="F3905" s="7" t="n">
        <v>0.16572033</v>
      </c>
      <c r="G3905" s="7" t="n">
        <v>0.2093454</v>
      </c>
      <c r="H3905" s="10" t="n">
        <v>5.9569</v>
      </c>
    </row>
    <row r="3906" customFormat="false" ht="12.75" hidden="false" customHeight="false" outlineLevel="0" collapsed="false">
      <c r="A3906" s="8" t="n">
        <v>36.931</v>
      </c>
      <c r="B3906" s="9" t="n">
        <v>36.8457793547247</v>
      </c>
      <c r="C3906" s="9" t="n">
        <v>2.2204467001995</v>
      </c>
      <c r="D3906" s="9" t="n">
        <v>36.7757793547247</v>
      </c>
      <c r="E3906" s="7" t="n">
        <v>24.180082362</v>
      </c>
      <c r="F3906" s="7" t="n">
        <v>0.15870618</v>
      </c>
      <c r="G3906" s="7" t="n">
        <v>0.21048336</v>
      </c>
      <c r="H3906" s="10" t="n">
        <v>5.9609</v>
      </c>
    </row>
    <row r="3907" customFormat="false" ht="12.75" hidden="false" customHeight="false" outlineLevel="0" collapsed="false">
      <c r="A3907" s="8"/>
      <c r="B3907" s="9"/>
      <c r="C3907" s="9"/>
      <c r="D3907" s="9"/>
      <c r="E3907" s="7"/>
      <c r="F3907" s="7"/>
      <c r="G3907" s="7"/>
      <c r="H3907" s="10"/>
    </row>
    <row r="3908" customFormat="false" ht="12.75" hidden="false" customHeight="false" outlineLevel="0" collapsed="false">
      <c r="A3908" s="8"/>
      <c r="B3908" s="9"/>
      <c r="C3908" s="9"/>
      <c r="D3908" s="9"/>
      <c r="E3908" s="7"/>
      <c r="F3908" s="7"/>
      <c r="G3908" s="7"/>
      <c r="H3908" s="10"/>
    </row>
    <row r="3909" customFormat="false" ht="12.75" hidden="false" customHeight="false" outlineLevel="0" collapsed="false">
      <c r="A3909" s="8"/>
      <c r="B3909" s="9"/>
      <c r="C3909" s="9"/>
      <c r="D3909" s="9"/>
      <c r="E3909" s="7"/>
      <c r="F3909" s="7"/>
      <c r="G3909" s="7"/>
      <c r="H3909" s="10"/>
    </row>
    <row r="3910" customFormat="false" ht="12.75" hidden="false" customHeight="false" outlineLevel="0" collapsed="false">
      <c r="A3910" s="8"/>
      <c r="B3910" s="9"/>
      <c r="C3910" s="9"/>
      <c r="D3910" s="9"/>
      <c r="E3910" s="7"/>
      <c r="F3910" s="7"/>
      <c r="G3910" s="7"/>
      <c r="H3910" s="10"/>
    </row>
    <row r="3911" customFormat="false" ht="12.75" hidden="false" customHeight="false" outlineLevel="0" collapsed="false">
      <c r="A3911" s="8"/>
      <c r="B3911" s="9"/>
      <c r="C3911" s="9"/>
      <c r="D3911" s="9"/>
      <c r="E3911" s="7"/>
      <c r="F3911" s="7"/>
      <c r="G3911" s="7"/>
      <c r="H3911" s="10"/>
    </row>
    <row r="3912" customFormat="false" ht="12.75" hidden="false" customHeight="false" outlineLevel="0" collapsed="false">
      <c r="A3912" s="8"/>
      <c r="B3912" s="9"/>
      <c r="C3912" s="9"/>
      <c r="D3912" s="9"/>
      <c r="E3912" s="7"/>
      <c r="F3912" s="7"/>
      <c r="G3912" s="7"/>
      <c r="H3912" s="10"/>
    </row>
    <row r="3913" customFormat="false" ht="12.75" hidden="false" customHeight="false" outlineLevel="0" collapsed="false">
      <c r="A3913" s="8"/>
      <c r="B3913" s="9"/>
      <c r="C3913" s="9"/>
      <c r="D3913" s="9"/>
      <c r="E3913" s="7"/>
      <c r="F3913" s="7"/>
      <c r="G3913" s="7"/>
      <c r="H3913" s="10"/>
    </row>
    <row r="3914" customFormat="false" ht="12.75" hidden="false" customHeight="false" outlineLevel="0" collapsed="false">
      <c r="A3914" s="8"/>
      <c r="B3914" s="9"/>
      <c r="C3914" s="9"/>
      <c r="D3914" s="9"/>
      <c r="E3914" s="7"/>
      <c r="F3914" s="7"/>
      <c r="G3914" s="7"/>
      <c r="H3914" s="10"/>
    </row>
    <row r="3915" customFormat="false" ht="12.75" hidden="false" customHeight="false" outlineLevel="0" collapsed="false">
      <c r="A3915" s="8"/>
      <c r="B3915" s="9"/>
      <c r="C3915" s="9"/>
      <c r="D3915" s="9"/>
      <c r="E3915" s="7"/>
      <c r="F3915" s="7"/>
      <c r="G3915" s="7"/>
      <c r="H3915" s="10"/>
    </row>
    <row r="3916" customFormat="false" ht="12.75" hidden="false" customHeight="false" outlineLevel="0" collapsed="false">
      <c r="A3916" s="8"/>
      <c r="B3916" s="9"/>
      <c r="C3916" s="9"/>
      <c r="D3916" s="9"/>
      <c r="E3916" s="7"/>
      <c r="F3916" s="7"/>
      <c r="G3916" s="7"/>
      <c r="H3916" s="10"/>
    </row>
    <row r="3917" customFormat="false" ht="12.75" hidden="false" customHeight="false" outlineLevel="0" collapsed="false">
      <c r="A3917" s="8"/>
      <c r="B3917" s="9"/>
      <c r="C3917" s="9"/>
      <c r="D3917" s="9"/>
      <c r="E3917" s="7"/>
      <c r="F3917" s="7"/>
      <c r="G3917" s="7"/>
      <c r="H3917" s="10"/>
    </row>
    <row r="3918" customFormat="false" ht="12.75" hidden="false" customHeight="false" outlineLevel="0" collapsed="false">
      <c r="A3918" s="8"/>
      <c r="B3918" s="9"/>
      <c r="C3918" s="9"/>
      <c r="D3918" s="9"/>
      <c r="E3918" s="7"/>
      <c r="F3918" s="7"/>
      <c r="G3918" s="7"/>
      <c r="H3918" s="10"/>
    </row>
    <row r="3919" customFormat="false" ht="12.75" hidden="false" customHeight="false" outlineLevel="0" collapsed="false">
      <c r="A3919" s="8"/>
      <c r="B3919" s="9"/>
      <c r="C3919" s="9"/>
      <c r="D3919" s="9"/>
      <c r="E3919" s="7"/>
      <c r="F3919" s="7"/>
      <c r="G3919" s="7"/>
      <c r="H3919" s="10"/>
    </row>
    <row r="3920" customFormat="false" ht="12.75" hidden="false" customHeight="false" outlineLevel="0" collapsed="false">
      <c r="A3920" s="8"/>
      <c r="B3920" s="9"/>
      <c r="C3920" s="9"/>
      <c r="D3920" s="9"/>
      <c r="E3920" s="7"/>
      <c r="F3920" s="7"/>
      <c r="G3920" s="7"/>
      <c r="H3920" s="10"/>
    </row>
    <row r="3921" customFormat="false" ht="12.75" hidden="false" customHeight="false" outlineLevel="0" collapsed="false">
      <c r="A3921" s="8"/>
      <c r="B3921" s="9"/>
      <c r="C3921" s="9"/>
      <c r="D3921" s="9"/>
      <c r="E3921" s="7"/>
      <c r="F3921" s="7"/>
      <c r="G3921" s="7"/>
      <c r="H3921" s="10"/>
    </row>
    <row r="3922" customFormat="false" ht="12.75" hidden="false" customHeight="false" outlineLevel="0" collapsed="false">
      <c r="A3922" s="8"/>
      <c r="B3922" s="9"/>
      <c r="C3922" s="9"/>
      <c r="D3922" s="9"/>
      <c r="E3922" s="7"/>
      <c r="F3922" s="7"/>
      <c r="G3922" s="7"/>
      <c r="H3922" s="10"/>
    </row>
    <row r="3923" customFormat="false" ht="12.75" hidden="false" customHeight="false" outlineLevel="0" collapsed="false">
      <c r="A3923" s="8"/>
      <c r="B3923" s="9"/>
      <c r="C3923" s="9"/>
      <c r="D3923" s="9"/>
      <c r="E3923" s="7"/>
      <c r="F3923" s="7"/>
      <c r="G3923" s="7"/>
      <c r="H3923" s="10"/>
    </row>
    <row r="3924" customFormat="false" ht="12.75" hidden="false" customHeight="false" outlineLevel="0" collapsed="false">
      <c r="A3924" s="8"/>
      <c r="B3924" s="9"/>
      <c r="C3924" s="9"/>
      <c r="D3924" s="9"/>
      <c r="E3924" s="7"/>
      <c r="F3924" s="7"/>
      <c r="G3924" s="7"/>
      <c r="H3924" s="10"/>
    </row>
    <row r="3925" customFormat="false" ht="12.75" hidden="false" customHeight="false" outlineLevel="0" collapsed="false">
      <c r="A3925" s="8"/>
      <c r="B3925" s="9"/>
      <c r="C3925" s="9"/>
      <c r="D3925" s="9"/>
      <c r="E3925" s="7"/>
      <c r="F3925" s="7"/>
      <c r="G3925" s="7"/>
      <c r="H3925" s="10"/>
    </row>
    <row r="3926" customFormat="false" ht="12.75" hidden="false" customHeight="false" outlineLevel="0" collapsed="false">
      <c r="A3926" s="8"/>
      <c r="B3926" s="9"/>
      <c r="C3926" s="9"/>
      <c r="D3926" s="9"/>
      <c r="E3926" s="7"/>
      <c r="F3926" s="7"/>
      <c r="G3926" s="7"/>
      <c r="H3926" s="10"/>
    </row>
    <row r="3927" customFormat="false" ht="12.75" hidden="false" customHeight="false" outlineLevel="0" collapsed="false">
      <c r="A3927" s="8"/>
      <c r="B3927" s="9"/>
      <c r="C3927" s="9"/>
      <c r="D3927" s="9"/>
      <c r="E3927" s="7"/>
      <c r="F3927" s="7"/>
      <c r="G3927" s="7"/>
      <c r="H3927" s="10"/>
    </row>
    <row r="3928" customFormat="false" ht="12.75" hidden="false" customHeight="false" outlineLevel="0" collapsed="false">
      <c r="A3928" s="8"/>
      <c r="B3928" s="9"/>
      <c r="C3928" s="9"/>
      <c r="D3928" s="9"/>
      <c r="E3928" s="7"/>
      <c r="F3928" s="7"/>
      <c r="G3928" s="7"/>
      <c r="H3928" s="10"/>
    </row>
    <row r="3929" customFormat="false" ht="12.75" hidden="false" customHeight="false" outlineLevel="0" collapsed="false">
      <c r="A3929" s="8"/>
      <c r="B3929" s="9"/>
      <c r="C3929" s="9"/>
      <c r="D3929" s="9"/>
      <c r="E3929" s="7"/>
      <c r="F3929" s="7"/>
      <c r="G3929" s="7"/>
      <c r="H3929" s="10"/>
    </row>
    <row r="3930" customFormat="false" ht="12.75" hidden="false" customHeight="false" outlineLevel="0" collapsed="false">
      <c r="A3930" s="8"/>
      <c r="B3930" s="9"/>
      <c r="C3930" s="9"/>
      <c r="D3930" s="9"/>
      <c r="E3930" s="7"/>
      <c r="F3930" s="7"/>
      <c r="G3930" s="7"/>
      <c r="H3930" s="10"/>
    </row>
    <row r="3931" customFormat="false" ht="12.75" hidden="false" customHeight="false" outlineLevel="0" collapsed="false">
      <c r="A3931" s="8"/>
      <c r="B3931" s="9"/>
      <c r="C3931" s="9"/>
      <c r="D3931" s="9"/>
      <c r="E3931" s="7"/>
      <c r="F3931" s="7"/>
      <c r="G3931" s="7"/>
      <c r="H3931" s="10"/>
    </row>
    <row r="3932" customFormat="false" ht="12.75" hidden="false" customHeight="false" outlineLevel="0" collapsed="false">
      <c r="A3932" s="8"/>
      <c r="B3932" s="9"/>
      <c r="C3932" s="9"/>
      <c r="D3932" s="9"/>
      <c r="E3932" s="7"/>
      <c r="F3932" s="7"/>
      <c r="G3932" s="7"/>
      <c r="H3932" s="10"/>
    </row>
    <row r="3933" customFormat="false" ht="12.75" hidden="false" customHeight="false" outlineLevel="0" collapsed="false">
      <c r="A3933" s="8"/>
      <c r="B3933" s="9"/>
      <c r="C3933" s="9"/>
      <c r="D3933" s="9"/>
      <c r="E3933" s="7"/>
      <c r="F3933" s="7"/>
      <c r="G3933" s="7"/>
      <c r="H3933" s="10"/>
    </row>
    <row r="3934" customFormat="false" ht="12.75" hidden="false" customHeight="false" outlineLevel="0" collapsed="false">
      <c r="A3934" s="8"/>
      <c r="B3934" s="9"/>
      <c r="C3934" s="9"/>
      <c r="D3934" s="9"/>
      <c r="E3934" s="7"/>
      <c r="F3934" s="7"/>
      <c r="G3934" s="7"/>
      <c r="H3934" s="10"/>
    </row>
    <row r="3935" customFormat="false" ht="12.75" hidden="false" customHeight="false" outlineLevel="0" collapsed="false">
      <c r="A3935" s="8"/>
      <c r="B3935" s="9"/>
      <c r="C3935" s="9"/>
      <c r="D3935" s="9"/>
      <c r="E3935" s="7"/>
      <c r="F3935" s="7"/>
      <c r="G3935" s="7"/>
      <c r="H3935" s="10"/>
    </row>
    <row r="3936" customFormat="false" ht="12.75" hidden="false" customHeight="false" outlineLevel="0" collapsed="false">
      <c r="A3936" s="8"/>
      <c r="B3936" s="9"/>
      <c r="C3936" s="9"/>
      <c r="D3936" s="9"/>
      <c r="E3936" s="7"/>
      <c r="F3936" s="7"/>
      <c r="G3936" s="7"/>
      <c r="H3936" s="10"/>
    </row>
    <row r="3937" customFormat="false" ht="12.75" hidden="false" customHeight="false" outlineLevel="0" collapsed="false">
      <c r="A3937" s="8"/>
      <c r="B3937" s="9"/>
      <c r="C3937" s="9"/>
      <c r="D3937" s="9"/>
      <c r="E3937" s="7"/>
      <c r="F3937" s="7"/>
      <c r="G3937" s="7"/>
      <c r="H3937" s="10"/>
    </row>
    <row r="3938" customFormat="false" ht="12.75" hidden="false" customHeight="false" outlineLevel="0" collapsed="false">
      <c r="A3938" s="8"/>
      <c r="B3938" s="9"/>
      <c r="C3938" s="9"/>
      <c r="D3938" s="9"/>
      <c r="E3938" s="7"/>
      <c r="F3938" s="7"/>
      <c r="G3938" s="7"/>
      <c r="H3938" s="10"/>
    </row>
    <row r="3939" customFormat="false" ht="12.75" hidden="false" customHeight="false" outlineLevel="0" collapsed="false">
      <c r="A3939" s="8"/>
      <c r="B3939" s="9"/>
      <c r="C3939" s="9"/>
      <c r="D3939" s="9"/>
      <c r="E3939" s="7"/>
      <c r="F3939" s="7"/>
      <c r="G3939" s="7"/>
      <c r="H3939" s="10"/>
    </row>
    <row r="3940" customFormat="false" ht="12.75" hidden="false" customHeight="false" outlineLevel="0" collapsed="false">
      <c r="A3940" s="8"/>
      <c r="B3940" s="9"/>
      <c r="C3940" s="9"/>
      <c r="D3940" s="9"/>
      <c r="E3940" s="7"/>
      <c r="F3940" s="7"/>
      <c r="G3940" s="7"/>
      <c r="H3940" s="10"/>
    </row>
    <row r="3941" customFormat="false" ht="12.75" hidden="false" customHeight="false" outlineLevel="0" collapsed="false">
      <c r="A3941" s="8"/>
      <c r="B3941" s="9"/>
      <c r="C3941" s="9"/>
      <c r="D3941" s="9"/>
      <c r="E3941" s="7"/>
      <c r="F3941" s="7"/>
      <c r="G3941" s="7"/>
      <c r="H3941" s="10"/>
    </row>
    <row r="3942" customFormat="false" ht="12.75" hidden="false" customHeight="false" outlineLevel="0" collapsed="false">
      <c r="A3942" s="8"/>
      <c r="B3942" s="9"/>
      <c r="C3942" s="9"/>
      <c r="D3942" s="9"/>
      <c r="E3942" s="7"/>
      <c r="F3942" s="7"/>
      <c r="G3942" s="7"/>
      <c r="H3942" s="10"/>
    </row>
    <row r="3943" customFormat="false" ht="12.75" hidden="false" customHeight="false" outlineLevel="0" collapsed="false">
      <c r="A3943" s="8"/>
      <c r="B3943" s="9"/>
      <c r="C3943" s="9"/>
      <c r="D3943" s="9"/>
      <c r="E3943" s="7"/>
      <c r="F3943" s="7"/>
      <c r="G3943" s="7"/>
      <c r="H3943" s="10"/>
    </row>
    <row r="3944" customFormat="false" ht="12.75" hidden="false" customHeight="false" outlineLevel="0" collapsed="false">
      <c r="A3944" s="8"/>
      <c r="B3944" s="9"/>
      <c r="C3944" s="9"/>
      <c r="D3944" s="9"/>
      <c r="E3944" s="7"/>
      <c r="F3944" s="7"/>
      <c r="G3944" s="7"/>
      <c r="H3944" s="10"/>
    </row>
    <row r="3945" customFormat="false" ht="12.75" hidden="false" customHeight="false" outlineLevel="0" collapsed="false">
      <c r="A3945" s="8"/>
      <c r="B3945" s="9"/>
      <c r="C3945" s="9"/>
      <c r="D3945" s="9"/>
      <c r="E3945" s="7"/>
      <c r="F3945" s="7"/>
      <c r="G3945" s="7"/>
      <c r="H3945" s="10"/>
    </row>
    <row r="3946" customFormat="false" ht="12.75" hidden="false" customHeight="false" outlineLevel="0" collapsed="false">
      <c r="A3946" s="8"/>
      <c r="B3946" s="9"/>
      <c r="C3946" s="9"/>
      <c r="D3946" s="9"/>
      <c r="E3946" s="7"/>
      <c r="F3946" s="7"/>
      <c r="G3946" s="7"/>
      <c r="H3946" s="10"/>
    </row>
    <row r="3947" customFormat="false" ht="12.75" hidden="false" customHeight="false" outlineLevel="0" collapsed="false">
      <c r="A3947" s="8"/>
      <c r="B3947" s="9"/>
      <c r="C3947" s="9"/>
      <c r="D3947" s="9"/>
      <c r="E3947" s="7"/>
      <c r="F3947" s="7"/>
      <c r="G3947" s="7"/>
      <c r="H3947" s="10"/>
    </row>
    <row r="3948" customFormat="false" ht="12.75" hidden="false" customHeight="false" outlineLevel="0" collapsed="false">
      <c r="A3948" s="8"/>
      <c r="B3948" s="9"/>
      <c r="C3948" s="9"/>
      <c r="D3948" s="9"/>
      <c r="E3948" s="7"/>
      <c r="F3948" s="7"/>
      <c r="G3948" s="7"/>
      <c r="H3948" s="10"/>
    </row>
    <row r="3949" customFormat="false" ht="12.75" hidden="false" customHeight="false" outlineLevel="0" collapsed="false">
      <c r="A3949" s="8"/>
      <c r="B3949" s="9"/>
      <c r="C3949" s="9"/>
      <c r="D3949" s="9"/>
      <c r="E3949" s="7"/>
      <c r="F3949" s="7"/>
      <c r="G3949" s="7"/>
      <c r="H3949" s="10"/>
    </row>
    <row r="3950" customFormat="false" ht="12.75" hidden="false" customHeight="false" outlineLevel="0" collapsed="false">
      <c r="A3950" s="8"/>
      <c r="B3950" s="9"/>
      <c r="C3950" s="9"/>
      <c r="D3950" s="9"/>
      <c r="E3950" s="7"/>
      <c r="F3950" s="7"/>
      <c r="G3950" s="7"/>
      <c r="H3950" s="10"/>
    </row>
    <row r="3951" customFormat="false" ht="12.75" hidden="false" customHeight="false" outlineLevel="0" collapsed="false">
      <c r="A3951" s="8"/>
      <c r="B3951" s="9"/>
      <c r="C3951" s="9"/>
      <c r="D3951" s="9"/>
      <c r="E3951" s="7"/>
      <c r="F3951" s="7"/>
      <c r="G3951" s="7"/>
      <c r="H3951" s="10"/>
    </row>
    <row r="3952" customFormat="false" ht="12.75" hidden="false" customHeight="false" outlineLevel="0" collapsed="false">
      <c r="A3952" s="8"/>
      <c r="B3952" s="9"/>
      <c r="C3952" s="9"/>
      <c r="D3952" s="9"/>
      <c r="E3952" s="7"/>
      <c r="F3952" s="7"/>
      <c r="G3952" s="7"/>
      <c r="H3952" s="10"/>
    </row>
    <row r="3953" customFormat="false" ht="12.75" hidden="false" customHeight="false" outlineLevel="0" collapsed="false">
      <c r="A3953" s="8"/>
      <c r="B3953" s="9"/>
      <c r="C3953" s="9"/>
      <c r="D3953" s="9"/>
      <c r="E3953" s="7"/>
      <c r="F3953" s="7"/>
      <c r="G3953" s="7"/>
      <c r="H3953" s="10"/>
    </row>
    <row r="3954" customFormat="false" ht="12.75" hidden="false" customHeight="false" outlineLevel="0" collapsed="false">
      <c r="A3954" s="8"/>
      <c r="B3954" s="9"/>
      <c r="C3954" s="9"/>
      <c r="D3954" s="9"/>
      <c r="E3954" s="7"/>
      <c r="F3954" s="7"/>
      <c r="G3954" s="7"/>
      <c r="H3954" s="10"/>
    </row>
    <row r="3955" customFormat="false" ht="12.75" hidden="false" customHeight="false" outlineLevel="0" collapsed="false">
      <c r="A3955" s="8"/>
      <c r="B3955" s="9"/>
      <c r="C3955" s="9"/>
      <c r="D3955" s="9"/>
      <c r="E3955" s="7"/>
      <c r="F3955" s="7"/>
      <c r="G3955" s="7"/>
      <c r="H3955" s="10"/>
    </row>
    <row r="3956" customFormat="false" ht="12.75" hidden="false" customHeight="false" outlineLevel="0" collapsed="false">
      <c r="A3956" s="8"/>
      <c r="B3956" s="9"/>
      <c r="C3956" s="9"/>
      <c r="D3956" s="9"/>
      <c r="E3956" s="7"/>
      <c r="F3956" s="7"/>
      <c r="G3956" s="7"/>
      <c r="H3956" s="10"/>
    </row>
    <row r="3957" customFormat="false" ht="12.75" hidden="false" customHeight="false" outlineLevel="0" collapsed="false">
      <c r="A3957" s="8"/>
      <c r="B3957" s="9"/>
      <c r="C3957" s="9"/>
      <c r="D3957" s="9"/>
      <c r="E3957" s="7"/>
      <c r="F3957" s="7"/>
      <c r="G3957" s="7"/>
      <c r="H3957" s="10"/>
    </row>
    <row r="3958" customFormat="false" ht="12.75" hidden="false" customHeight="false" outlineLevel="0" collapsed="false">
      <c r="A3958" s="8"/>
      <c r="B3958" s="9"/>
      <c r="C3958" s="9"/>
      <c r="D3958" s="9"/>
      <c r="E3958" s="7"/>
      <c r="F3958" s="7"/>
      <c r="G3958" s="7"/>
      <c r="H3958" s="10"/>
    </row>
    <row r="3959" customFormat="false" ht="12.75" hidden="false" customHeight="false" outlineLevel="0" collapsed="false">
      <c r="A3959" s="8"/>
      <c r="B3959" s="9"/>
      <c r="C3959" s="9"/>
      <c r="D3959" s="9"/>
      <c r="E3959" s="7"/>
      <c r="F3959" s="7"/>
      <c r="G3959" s="7"/>
      <c r="H3959" s="10"/>
    </row>
    <row r="3960" customFormat="false" ht="12.75" hidden="false" customHeight="false" outlineLevel="0" collapsed="false">
      <c r="A3960" s="8"/>
      <c r="B3960" s="9"/>
      <c r="C3960" s="9"/>
      <c r="D3960" s="9"/>
      <c r="E3960" s="7"/>
      <c r="F3960" s="7"/>
      <c r="G3960" s="7"/>
      <c r="H3960" s="10"/>
    </row>
    <row r="3961" customFormat="false" ht="12.75" hidden="false" customHeight="false" outlineLevel="0" collapsed="false">
      <c r="A3961" s="8"/>
      <c r="B3961" s="9"/>
      <c r="C3961" s="9"/>
      <c r="D3961" s="9"/>
      <c r="E3961" s="7"/>
      <c r="F3961" s="7"/>
      <c r="G3961" s="7"/>
      <c r="H3961" s="10"/>
    </row>
    <row r="3962" customFormat="false" ht="12.75" hidden="false" customHeight="false" outlineLevel="0" collapsed="false">
      <c r="A3962" s="8"/>
      <c r="B3962" s="9"/>
      <c r="C3962" s="9"/>
      <c r="D3962" s="9"/>
      <c r="E3962" s="7"/>
      <c r="F3962" s="7"/>
      <c r="G3962" s="7"/>
      <c r="H3962" s="10"/>
    </row>
    <row r="3963" customFormat="false" ht="12.75" hidden="false" customHeight="false" outlineLevel="0" collapsed="false">
      <c r="A3963" s="8"/>
      <c r="B3963" s="9"/>
      <c r="C3963" s="9"/>
      <c r="D3963" s="9"/>
      <c r="E3963" s="7"/>
      <c r="F3963" s="7"/>
      <c r="G3963" s="7"/>
      <c r="H3963" s="10"/>
    </row>
    <row r="3964" customFormat="false" ht="12.75" hidden="false" customHeight="false" outlineLevel="0" collapsed="false">
      <c r="A3964" s="8"/>
      <c r="B3964" s="9"/>
      <c r="C3964" s="9"/>
      <c r="D3964" s="9"/>
      <c r="E3964" s="7"/>
      <c r="F3964" s="7"/>
      <c r="G3964" s="7"/>
      <c r="H3964" s="10"/>
    </row>
    <row r="3965" customFormat="false" ht="12.75" hidden="false" customHeight="false" outlineLevel="0" collapsed="false">
      <c r="A3965" s="8"/>
      <c r="B3965" s="9"/>
      <c r="C3965" s="9"/>
      <c r="D3965" s="9"/>
      <c r="E3965" s="7"/>
      <c r="F3965" s="7"/>
      <c r="G3965" s="7"/>
      <c r="H3965" s="10"/>
    </row>
    <row r="3966" customFormat="false" ht="12.75" hidden="false" customHeight="false" outlineLevel="0" collapsed="false">
      <c r="A3966" s="8"/>
      <c r="B3966" s="9"/>
      <c r="C3966" s="9"/>
      <c r="D3966" s="9"/>
      <c r="E3966" s="7"/>
      <c r="F3966" s="7"/>
      <c r="G3966" s="7"/>
      <c r="H3966" s="10"/>
    </row>
    <row r="3967" customFormat="false" ht="12.75" hidden="false" customHeight="false" outlineLevel="0" collapsed="false">
      <c r="A3967" s="8"/>
      <c r="B3967" s="9"/>
      <c r="C3967" s="9"/>
      <c r="D3967" s="9"/>
      <c r="E3967" s="7"/>
      <c r="F3967" s="7"/>
      <c r="G3967" s="7"/>
      <c r="H3967" s="10"/>
    </row>
    <row r="3968" customFormat="false" ht="12.75" hidden="false" customHeight="false" outlineLevel="0" collapsed="false">
      <c r="A3968" s="8"/>
      <c r="B3968" s="9"/>
      <c r="C3968" s="9"/>
      <c r="D3968" s="9"/>
      <c r="E3968" s="7"/>
      <c r="F3968" s="7"/>
      <c r="G3968" s="7"/>
      <c r="H3968" s="10"/>
    </row>
    <row r="3969" customFormat="false" ht="12.75" hidden="false" customHeight="false" outlineLevel="0" collapsed="false">
      <c r="A3969" s="8"/>
      <c r="B3969" s="9"/>
      <c r="C3969" s="9"/>
      <c r="D3969" s="9"/>
      <c r="E3969" s="7"/>
      <c r="F3969" s="7"/>
      <c r="G3969" s="7"/>
      <c r="H3969" s="10"/>
    </row>
    <row r="3970" customFormat="false" ht="12.75" hidden="false" customHeight="false" outlineLevel="0" collapsed="false">
      <c r="A3970" s="8"/>
      <c r="B3970" s="9"/>
      <c r="C3970" s="9"/>
      <c r="D3970" s="9"/>
      <c r="E3970" s="7"/>
      <c r="F3970" s="7"/>
      <c r="G3970" s="7"/>
      <c r="H3970" s="10"/>
    </row>
    <row r="3971" customFormat="false" ht="12.75" hidden="false" customHeight="false" outlineLevel="0" collapsed="false">
      <c r="A3971" s="8"/>
      <c r="B3971" s="9"/>
      <c r="C3971" s="9"/>
      <c r="D3971" s="9"/>
      <c r="E3971" s="7"/>
      <c r="F3971" s="7"/>
      <c r="G3971" s="7"/>
      <c r="H3971" s="10"/>
    </row>
    <row r="3972" customFormat="false" ht="12.75" hidden="false" customHeight="false" outlineLevel="0" collapsed="false">
      <c r="A3972" s="8"/>
      <c r="B3972" s="9"/>
      <c r="C3972" s="9"/>
      <c r="D3972" s="9"/>
      <c r="E3972" s="7"/>
      <c r="F3972" s="7"/>
      <c r="G3972" s="7"/>
      <c r="H3972" s="10"/>
    </row>
    <row r="3973" customFormat="false" ht="12.75" hidden="false" customHeight="false" outlineLevel="0" collapsed="false">
      <c r="A3973" s="8"/>
      <c r="B3973" s="9"/>
      <c r="C3973" s="9"/>
      <c r="D3973" s="9"/>
      <c r="E3973" s="7"/>
      <c r="F3973" s="7"/>
      <c r="G3973" s="7"/>
      <c r="H3973" s="10"/>
    </row>
    <row r="3974" customFormat="false" ht="12.75" hidden="false" customHeight="false" outlineLevel="0" collapsed="false">
      <c r="A3974" s="8"/>
      <c r="B3974" s="9"/>
      <c r="C3974" s="9"/>
      <c r="D3974" s="9"/>
      <c r="E3974" s="7"/>
      <c r="F3974" s="7"/>
      <c r="G3974" s="7"/>
      <c r="H3974" s="10"/>
    </row>
    <row r="3975" customFormat="false" ht="12.75" hidden="false" customHeight="false" outlineLevel="0" collapsed="false">
      <c r="A3975" s="8"/>
      <c r="B3975" s="9"/>
      <c r="C3975" s="9"/>
      <c r="D3975" s="9"/>
      <c r="E3975" s="7"/>
      <c r="F3975" s="7"/>
      <c r="G3975" s="7"/>
      <c r="H3975" s="10"/>
    </row>
    <row r="3976" customFormat="false" ht="12.75" hidden="false" customHeight="false" outlineLevel="0" collapsed="false">
      <c r="A3976" s="8"/>
      <c r="B3976" s="9"/>
      <c r="C3976" s="9"/>
      <c r="D3976" s="9"/>
      <c r="E3976" s="7"/>
      <c r="F3976" s="7"/>
      <c r="G3976" s="7"/>
      <c r="H3976" s="10"/>
    </row>
    <row r="3977" customFormat="false" ht="12.75" hidden="false" customHeight="false" outlineLevel="0" collapsed="false">
      <c r="A3977" s="8"/>
      <c r="B3977" s="9"/>
      <c r="C3977" s="9"/>
      <c r="D3977" s="9"/>
      <c r="E3977" s="7"/>
      <c r="F3977" s="7"/>
      <c r="G3977" s="7"/>
      <c r="H3977" s="10"/>
    </row>
    <row r="3978" customFormat="false" ht="12.75" hidden="false" customHeight="false" outlineLevel="0" collapsed="false">
      <c r="A3978" s="8"/>
      <c r="B3978" s="9"/>
      <c r="C3978" s="9"/>
      <c r="D3978" s="9"/>
      <c r="E3978" s="7"/>
      <c r="F3978" s="7"/>
      <c r="G3978" s="7"/>
      <c r="H3978" s="10"/>
    </row>
    <row r="3979" customFormat="false" ht="12.75" hidden="false" customHeight="false" outlineLevel="0" collapsed="false">
      <c r="A3979" s="8"/>
      <c r="B3979" s="9"/>
      <c r="C3979" s="9"/>
      <c r="D3979" s="9"/>
      <c r="E3979" s="7"/>
      <c r="F3979" s="7"/>
      <c r="G3979" s="7"/>
      <c r="H3979" s="10"/>
    </row>
    <row r="3980" customFormat="false" ht="12.75" hidden="false" customHeight="false" outlineLevel="0" collapsed="false">
      <c r="A3980" s="8"/>
      <c r="B3980" s="9"/>
      <c r="C3980" s="9"/>
      <c r="D3980" s="9"/>
      <c r="E3980" s="7"/>
      <c r="F3980" s="7"/>
      <c r="G3980" s="7"/>
      <c r="H3980" s="10"/>
    </row>
    <row r="3981" customFormat="false" ht="12.75" hidden="false" customHeight="false" outlineLevel="0" collapsed="false">
      <c r="A3981" s="8"/>
      <c r="B3981" s="9"/>
      <c r="C3981" s="9"/>
      <c r="D3981" s="9"/>
      <c r="E3981" s="7"/>
      <c r="F3981" s="7"/>
      <c r="G3981" s="7"/>
      <c r="H3981" s="10"/>
    </row>
    <row r="3982" customFormat="false" ht="12.75" hidden="false" customHeight="false" outlineLevel="0" collapsed="false">
      <c r="A3982" s="8"/>
      <c r="B3982" s="9"/>
      <c r="C3982" s="9"/>
      <c r="D3982" s="9"/>
      <c r="E3982" s="7"/>
      <c r="F3982" s="7"/>
      <c r="G3982" s="7"/>
      <c r="H3982" s="10"/>
    </row>
    <row r="3983" customFormat="false" ht="12.75" hidden="false" customHeight="false" outlineLevel="0" collapsed="false">
      <c r="A3983" s="8"/>
      <c r="B3983" s="9"/>
      <c r="C3983" s="9"/>
      <c r="D3983" s="9"/>
      <c r="E3983" s="7"/>
      <c r="F3983" s="7"/>
      <c r="G3983" s="7"/>
      <c r="H3983" s="10"/>
    </row>
    <row r="3984" customFormat="false" ht="12.75" hidden="false" customHeight="false" outlineLevel="0" collapsed="false">
      <c r="A3984" s="8"/>
      <c r="B3984" s="9"/>
      <c r="C3984" s="9"/>
      <c r="D3984" s="9"/>
      <c r="E3984" s="7"/>
      <c r="F3984" s="7"/>
      <c r="G3984" s="7"/>
      <c r="H3984" s="10"/>
    </row>
    <row r="3985" customFormat="false" ht="12.75" hidden="false" customHeight="false" outlineLevel="0" collapsed="false">
      <c r="A3985" s="8"/>
      <c r="B3985" s="9"/>
      <c r="C3985" s="9"/>
      <c r="D3985" s="9"/>
      <c r="E3985" s="7"/>
      <c r="F3985" s="7"/>
      <c r="G3985" s="7"/>
      <c r="H3985" s="10"/>
    </row>
    <row r="3986" customFormat="false" ht="12.75" hidden="false" customHeight="false" outlineLevel="0" collapsed="false">
      <c r="A3986" s="8"/>
      <c r="B3986" s="9"/>
      <c r="C3986" s="9"/>
      <c r="D3986" s="9"/>
      <c r="E3986" s="7"/>
      <c r="F3986" s="7"/>
      <c r="G3986" s="7"/>
      <c r="H3986" s="10"/>
    </row>
    <row r="3987" customFormat="false" ht="12.75" hidden="false" customHeight="false" outlineLevel="0" collapsed="false">
      <c r="A3987" s="8"/>
      <c r="B3987" s="9"/>
      <c r="C3987" s="9"/>
      <c r="D3987" s="9"/>
      <c r="E3987" s="7"/>
      <c r="F3987" s="7"/>
      <c r="G3987" s="7"/>
      <c r="H3987" s="10"/>
    </row>
    <row r="3988" customFormat="false" ht="12.75" hidden="false" customHeight="false" outlineLevel="0" collapsed="false">
      <c r="A3988" s="8"/>
      <c r="B3988" s="9"/>
      <c r="C3988" s="9"/>
      <c r="D3988" s="9"/>
      <c r="E3988" s="7"/>
      <c r="F3988" s="7"/>
      <c r="G3988" s="7"/>
      <c r="H3988" s="10"/>
    </row>
    <row r="3989" customFormat="false" ht="12.75" hidden="false" customHeight="false" outlineLevel="0" collapsed="false">
      <c r="A3989" s="8"/>
      <c r="B3989" s="9"/>
      <c r="C3989" s="9"/>
      <c r="D3989" s="9"/>
      <c r="E3989" s="7"/>
      <c r="F3989" s="7"/>
      <c r="G3989" s="7"/>
      <c r="H3989" s="10"/>
    </row>
    <row r="3990" customFormat="false" ht="12.75" hidden="false" customHeight="false" outlineLevel="0" collapsed="false">
      <c r="A3990" s="8"/>
      <c r="B3990" s="9"/>
      <c r="C3990" s="9"/>
      <c r="D3990" s="9"/>
      <c r="E3990" s="7"/>
      <c r="F3990" s="7"/>
      <c r="G3990" s="7"/>
      <c r="H3990" s="10"/>
    </row>
    <row r="3991" customFormat="false" ht="12.75" hidden="false" customHeight="false" outlineLevel="0" collapsed="false">
      <c r="A3991" s="8"/>
      <c r="B3991" s="9"/>
      <c r="C3991" s="9"/>
      <c r="D3991" s="9"/>
      <c r="E3991" s="7"/>
      <c r="F3991" s="7"/>
      <c r="G3991" s="7"/>
      <c r="H3991" s="10"/>
    </row>
    <row r="3992" customFormat="false" ht="12.75" hidden="false" customHeight="false" outlineLevel="0" collapsed="false">
      <c r="A3992" s="8"/>
      <c r="B3992" s="9"/>
      <c r="C3992" s="9"/>
      <c r="D3992" s="9"/>
      <c r="E3992" s="7"/>
      <c r="F3992" s="7"/>
      <c r="G3992" s="7"/>
      <c r="H3992" s="10"/>
    </row>
    <row r="3993" customFormat="false" ht="12.75" hidden="false" customHeight="false" outlineLevel="0" collapsed="false">
      <c r="A3993" s="8"/>
      <c r="B3993" s="9"/>
      <c r="C3993" s="9"/>
      <c r="D3993" s="9"/>
      <c r="E3993" s="7"/>
      <c r="F3993" s="7"/>
      <c r="G3993" s="7"/>
      <c r="H3993" s="10"/>
    </row>
    <row r="3994" customFormat="false" ht="12.75" hidden="false" customHeight="false" outlineLevel="0" collapsed="false">
      <c r="A3994" s="8"/>
      <c r="B3994" s="9"/>
      <c r="C3994" s="9"/>
      <c r="D3994" s="9"/>
      <c r="E3994" s="7"/>
      <c r="F3994" s="7"/>
      <c r="G3994" s="7"/>
      <c r="H3994" s="10"/>
    </row>
    <row r="3995" customFormat="false" ht="12.75" hidden="false" customHeight="false" outlineLevel="0" collapsed="false">
      <c r="A3995" s="8"/>
      <c r="B3995" s="9"/>
      <c r="C3995" s="9"/>
      <c r="D3995" s="9"/>
      <c r="E3995" s="7"/>
      <c r="F3995" s="7"/>
      <c r="G3995" s="7"/>
      <c r="H3995" s="10"/>
    </row>
    <row r="3996" customFormat="false" ht="12.75" hidden="false" customHeight="false" outlineLevel="0" collapsed="false">
      <c r="A3996" s="8"/>
      <c r="B3996" s="9"/>
      <c r="C3996" s="9"/>
      <c r="D3996" s="9"/>
      <c r="E3996" s="7"/>
      <c r="F3996" s="7"/>
      <c r="G3996" s="7"/>
      <c r="H3996" s="10"/>
    </row>
    <row r="3997" customFormat="false" ht="12.75" hidden="false" customHeight="false" outlineLevel="0" collapsed="false">
      <c r="A3997" s="8"/>
      <c r="B3997" s="9"/>
      <c r="C3997" s="9"/>
      <c r="D3997" s="9"/>
      <c r="E3997" s="7"/>
      <c r="F3997" s="7"/>
      <c r="G3997" s="7"/>
      <c r="H3997" s="10"/>
    </row>
    <row r="3998" customFormat="false" ht="12.75" hidden="false" customHeight="false" outlineLevel="0" collapsed="false">
      <c r="A3998" s="8"/>
      <c r="B3998" s="9"/>
      <c r="C3998" s="9"/>
      <c r="D3998" s="9"/>
      <c r="E3998" s="7"/>
      <c r="F3998" s="7"/>
      <c r="G3998" s="7"/>
      <c r="H3998" s="10"/>
    </row>
    <row r="3999" customFormat="false" ht="12.75" hidden="false" customHeight="false" outlineLevel="0" collapsed="false">
      <c r="A3999" s="8"/>
      <c r="B3999" s="9"/>
      <c r="C3999" s="9"/>
      <c r="D3999" s="9"/>
      <c r="E3999" s="7"/>
      <c r="F3999" s="7"/>
      <c r="G3999" s="7"/>
      <c r="H3999" s="10"/>
    </row>
    <row r="4000" customFormat="false" ht="12.75" hidden="false" customHeight="false" outlineLevel="0" collapsed="false">
      <c r="A4000" s="8"/>
      <c r="B4000" s="9"/>
      <c r="C4000" s="9"/>
      <c r="D4000" s="9"/>
      <c r="E4000" s="7"/>
      <c r="F4000" s="7"/>
      <c r="G4000" s="7"/>
      <c r="H4000" s="10"/>
    </row>
    <row r="4001" customFormat="false" ht="12.75" hidden="false" customHeight="false" outlineLevel="0" collapsed="false">
      <c r="A4001" s="8"/>
      <c r="B4001" s="9"/>
      <c r="C4001" s="9"/>
      <c r="D4001" s="9"/>
      <c r="E4001" s="7"/>
      <c r="F4001" s="7"/>
      <c r="G4001" s="7"/>
      <c r="H4001" s="10"/>
    </row>
    <row r="4002" customFormat="false" ht="12.75" hidden="false" customHeight="false" outlineLevel="0" collapsed="false">
      <c r="A4002" s="8"/>
      <c r="B4002" s="9"/>
      <c r="C4002" s="9"/>
      <c r="D4002" s="9"/>
      <c r="E4002" s="7"/>
      <c r="F4002" s="7"/>
      <c r="G4002" s="7"/>
      <c r="H4002" s="10"/>
    </row>
    <row r="4003" customFormat="false" ht="12.75" hidden="false" customHeight="false" outlineLevel="0" collapsed="false">
      <c r="A4003" s="8"/>
      <c r="B4003" s="9"/>
      <c r="C4003" s="9"/>
      <c r="D4003" s="9"/>
      <c r="E4003" s="7"/>
      <c r="F4003" s="7"/>
      <c r="G4003" s="7"/>
      <c r="H4003" s="10"/>
    </row>
    <row r="4004" customFormat="false" ht="12.75" hidden="false" customHeight="false" outlineLevel="0" collapsed="false">
      <c r="A4004" s="8"/>
      <c r="B4004" s="9"/>
      <c r="C4004" s="9"/>
      <c r="D4004" s="9"/>
      <c r="E4004" s="7"/>
      <c r="F4004" s="7"/>
      <c r="G4004" s="7"/>
      <c r="H4004" s="10"/>
    </row>
    <row r="4005" customFormat="false" ht="12.75" hidden="false" customHeight="false" outlineLevel="0" collapsed="false">
      <c r="A4005" s="8"/>
      <c r="B4005" s="9"/>
      <c r="C4005" s="9"/>
      <c r="D4005" s="9"/>
      <c r="E4005" s="7"/>
      <c r="F4005" s="7"/>
      <c r="G4005" s="7"/>
      <c r="H4005" s="10"/>
    </row>
    <row r="4006" customFormat="false" ht="12.75" hidden="false" customHeight="false" outlineLevel="0" collapsed="false">
      <c r="A4006" s="8"/>
      <c r="B4006" s="9"/>
      <c r="C4006" s="9"/>
      <c r="D4006" s="9"/>
      <c r="E4006" s="7"/>
      <c r="F4006" s="7"/>
      <c r="G4006" s="7"/>
      <c r="H4006" s="10"/>
    </row>
    <row r="4007" customFormat="false" ht="12.75" hidden="false" customHeight="false" outlineLevel="0" collapsed="false">
      <c r="A4007" s="8"/>
      <c r="B4007" s="9"/>
      <c r="C4007" s="9"/>
      <c r="D4007" s="9"/>
      <c r="E4007" s="7"/>
      <c r="F4007" s="7"/>
      <c r="G4007" s="7"/>
      <c r="H4007" s="10"/>
    </row>
    <row r="4008" customFormat="false" ht="12.75" hidden="false" customHeight="false" outlineLevel="0" collapsed="false">
      <c r="A4008" s="8"/>
      <c r="B4008" s="9"/>
      <c r="C4008" s="9"/>
      <c r="D4008" s="9"/>
      <c r="E4008" s="7"/>
      <c r="F4008" s="7"/>
      <c r="G4008" s="7"/>
      <c r="H4008" s="10"/>
    </row>
    <row r="4009" customFormat="false" ht="12.75" hidden="false" customHeight="false" outlineLevel="0" collapsed="false">
      <c r="A4009" s="8"/>
      <c r="B4009" s="9"/>
      <c r="C4009" s="9"/>
      <c r="D4009" s="9"/>
      <c r="E4009" s="7"/>
      <c r="F4009" s="7"/>
      <c r="G4009" s="7"/>
      <c r="H4009" s="10"/>
    </row>
    <row r="4010" customFormat="false" ht="12.75" hidden="false" customHeight="false" outlineLevel="0" collapsed="false">
      <c r="A4010" s="8"/>
      <c r="B4010" s="9"/>
      <c r="C4010" s="9"/>
      <c r="D4010" s="9"/>
      <c r="E4010" s="7"/>
      <c r="F4010" s="7"/>
      <c r="G4010" s="7"/>
      <c r="H4010" s="10"/>
    </row>
    <row r="4011" customFormat="false" ht="12.75" hidden="false" customHeight="false" outlineLevel="0" collapsed="false">
      <c r="A4011" s="8"/>
      <c r="B4011" s="9"/>
      <c r="C4011" s="9"/>
      <c r="D4011" s="9"/>
      <c r="E4011" s="7"/>
      <c r="F4011" s="7"/>
      <c r="G4011" s="7"/>
      <c r="H4011" s="10"/>
    </row>
    <row r="4012" customFormat="false" ht="12.75" hidden="false" customHeight="false" outlineLevel="0" collapsed="false">
      <c r="A4012" s="8"/>
      <c r="B4012" s="9"/>
      <c r="C4012" s="9"/>
      <c r="D4012" s="9"/>
      <c r="E4012" s="7"/>
      <c r="F4012" s="7"/>
      <c r="G4012" s="7"/>
      <c r="H4012" s="10"/>
    </row>
    <row r="4013" customFormat="false" ht="12.75" hidden="false" customHeight="false" outlineLevel="0" collapsed="false">
      <c r="A4013" s="8"/>
      <c r="B4013" s="9"/>
      <c r="C4013" s="9"/>
      <c r="D4013" s="9"/>
      <c r="E4013" s="7"/>
      <c r="F4013" s="7"/>
      <c r="G4013" s="7"/>
      <c r="H4013" s="10"/>
    </row>
    <row r="4014" customFormat="false" ht="12.75" hidden="false" customHeight="false" outlineLevel="0" collapsed="false">
      <c r="A4014" s="8"/>
      <c r="B4014" s="9"/>
      <c r="C4014" s="9"/>
      <c r="D4014" s="9"/>
      <c r="E4014" s="7"/>
      <c r="F4014" s="7"/>
      <c r="G4014" s="7"/>
      <c r="H4014" s="10"/>
    </row>
    <row r="4015" customFormat="false" ht="12.75" hidden="false" customHeight="false" outlineLevel="0" collapsed="false">
      <c r="A4015" s="8"/>
      <c r="B4015" s="9"/>
      <c r="C4015" s="9"/>
      <c r="D4015" s="9"/>
      <c r="E4015" s="7"/>
      <c r="F4015" s="7"/>
      <c r="G4015" s="7"/>
      <c r="H4015" s="10"/>
    </row>
    <row r="4016" customFormat="false" ht="12.75" hidden="false" customHeight="false" outlineLevel="0" collapsed="false">
      <c r="A4016" s="8"/>
      <c r="B4016" s="9"/>
      <c r="C4016" s="9"/>
      <c r="D4016" s="9"/>
      <c r="E4016" s="7"/>
      <c r="F4016" s="7"/>
      <c r="G4016" s="7"/>
      <c r="H4016" s="10"/>
    </row>
    <row r="4017" customFormat="false" ht="12.75" hidden="false" customHeight="false" outlineLevel="0" collapsed="false">
      <c r="A4017" s="8"/>
      <c r="B4017" s="9"/>
      <c r="C4017" s="9"/>
      <c r="D4017" s="9"/>
      <c r="E4017" s="7"/>
      <c r="F4017" s="7"/>
      <c r="G4017" s="7"/>
      <c r="H4017" s="10"/>
    </row>
    <row r="4018" customFormat="false" ht="12.75" hidden="false" customHeight="false" outlineLevel="0" collapsed="false">
      <c r="A4018" s="8"/>
      <c r="B4018" s="9"/>
      <c r="C4018" s="9"/>
      <c r="D4018" s="9"/>
      <c r="E4018" s="7"/>
      <c r="F4018" s="7"/>
      <c r="G4018" s="7"/>
      <c r="H4018" s="10"/>
    </row>
    <row r="4019" customFormat="false" ht="12.75" hidden="false" customHeight="false" outlineLevel="0" collapsed="false">
      <c r="A4019" s="8"/>
      <c r="B4019" s="9"/>
      <c r="C4019" s="9"/>
      <c r="D4019" s="9"/>
      <c r="E4019" s="7"/>
      <c r="F4019" s="7"/>
      <c r="G4019" s="7"/>
      <c r="H4019" s="10"/>
    </row>
    <row r="4020" customFormat="false" ht="12.75" hidden="false" customHeight="false" outlineLevel="0" collapsed="false">
      <c r="A4020" s="8"/>
      <c r="B4020" s="9"/>
      <c r="C4020" s="9"/>
      <c r="D4020" s="9"/>
      <c r="E4020" s="7"/>
      <c r="F4020" s="7"/>
      <c r="G4020" s="7"/>
      <c r="H4020" s="10"/>
    </row>
    <row r="4021" customFormat="false" ht="12.75" hidden="false" customHeight="false" outlineLevel="0" collapsed="false">
      <c r="A4021" s="8"/>
      <c r="B4021" s="9"/>
      <c r="C4021" s="9"/>
      <c r="D4021" s="9"/>
      <c r="E4021" s="7"/>
      <c r="F4021" s="7"/>
      <c r="G4021" s="7"/>
      <c r="H4021" s="10"/>
    </row>
    <row r="4022" customFormat="false" ht="12.75" hidden="false" customHeight="false" outlineLevel="0" collapsed="false">
      <c r="A4022" s="8"/>
      <c r="B4022" s="9"/>
      <c r="C4022" s="9"/>
      <c r="D4022" s="9"/>
      <c r="E4022" s="7"/>
      <c r="F4022" s="7"/>
      <c r="G4022" s="7"/>
      <c r="H4022" s="10"/>
    </row>
    <row r="4023" customFormat="false" ht="12.75" hidden="false" customHeight="false" outlineLevel="0" collapsed="false">
      <c r="A4023" s="8"/>
      <c r="B4023" s="9"/>
      <c r="C4023" s="9"/>
      <c r="D4023" s="9"/>
      <c r="E4023" s="7"/>
      <c r="F4023" s="7"/>
      <c r="G4023" s="7"/>
      <c r="H4023" s="10"/>
    </row>
    <row r="4024" customFormat="false" ht="12.75" hidden="false" customHeight="false" outlineLevel="0" collapsed="false">
      <c r="A4024" s="8"/>
      <c r="B4024" s="9"/>
      <c r="C4024" s="9"/>
      <c r="D4024" s="9"/>
      <c r="E4024" s="7"/>
      <c r="F4024" s="7"/>
      <c r="G4024" s="7"/>
      <c r="H4024" s="10"/>
    </row>
    <row r="4025" customFormat="false" ht="12.75" hidden="false" customHeight="false" outlineLevel="0" collapsed="false">
      <c r="A4025" s="8"/>
      <c r="B4025" s="9"/>
      <c r="C4025" s="9"/>
      <c r="D4025" s="9"/>
      <c r="E4025" s="7"/>
      <c r="F4025" s="7"/>
      <c r="G4025" s="7"/>
      <c r="H4025" s="10"/>
    </row>
    <row r="4026" customFormat="false" ht="12.75" hidden="false" customHeight="false" outlineLevel="0" collapsed="false">
      <c r="A4026" s="8"/>
      <c r="B4026" s="9"/>
      <c r="C4026" s="9"/>
      <c r="D4026" s="9"/>
      <c r="E4026" s="7"/>
      <c r="F4026" s="7"/>
      <c r="G4026" s="7"/>
      <c r="H4026" s="10"/>
    </row>
    <row r="4027" customFormat="false" ht="12.75" hidden="false" customHeight="false" outlineLevel="0" collapsed="false">
      <c r="A4027" s="8"/>
      <c r="B4027" s="9"/>
      <c r="C4027" s="9"/>
      <c r="D4027" s="9"/>
      <c r="E4027" s="7"/>
      <c r="F4027" s="7"/>
      <c r="G4027" s="7"/>
      <c r="H4027" s="10"/>
    </row>
    <row r="4028" customFormat="false" ht="12.75" hidden="false" customHeight="false" outlineLevel="0" collapsed="false">
      <c r="A4028" s="8"/>
      <c r="B4028" s="9"/>
      <c r="C4028" s="9"/>
      <c r="D4028" s="9"/>
      <c r="E4028" s="7"/>
      <c r="F4028" s="7"/>
      <c r="G4028" s="7"/>
      <c r="H4028" s="10"/>
    </row>
    <row r="4029" customFormat="false" ht="12.75" hidden="false" customHeight="false" outlineLevel="0" collapsed="false">
      <c r="A4029" s="8"/>
      <c r="B4029" s="9"/>
      <c r="C4029" s="9"/>
      <c r="D4029" s="9"/>
      <c r="E4029" s="7"/>
      <c r="F4029" s="7"/>
      <c r="G4029" s="7"/>
      <c r="H4029" s="10"/>
    </row>
    <row r="4030" customFormat="false" ht="12.75" hidden="false" customHeight="false" outlineLevel="0" collapsed="false">
      <c r="A4030" s="8"/>
      <c r="B4030" s="9"/>
      <c r="C4030" s="9"/>
      <c r="D4030" s="9"/>
      <c r="E4030" s="7"/>
      <c r="F4030" s="7"/>
      <c r="G4030" s="7"/>
      <c r="H4030" s="10"/>
    </row>
    <row r="4031" customFormat="false" ht="12.75" hidden="false" customHeight="false" outlineLevel="0" collapsed="false">
      <c r="A4031" s="8"/>
      <c r="B4031" s="9"/>
      <c r="C4031" s="9"/>
      <c r="D4031" s="9"/>
      <c r="E4031" s="7"/>
      <c r="F4031" s="7"/>
      <c r="G4031" s="7"/>
      <c r="H4031" s="10"/>
    </row>
    <row r="4032" customFormat="false" ht="12.75" hidden="false" customHeight="false" outlineLevel="0" collapsed="false">
      <c r="A4032" s="8"/>
      <c r="B4032" s="9"/>
      <c r="C4032" s="9"/>
      <c r="D4032" s="9"/>
      <c r="E4032" s="7"/>
      <c r="F4032" s="7"/>
      <c r="G4032" s="7"/>
      <c r="H4032" s="10"/>
    </row>
    <row r="4033" customFormat="false" ht="12.75" hidden="false" customHeight="false" outlineLevel="0" collapsed="false">
      <c r="A4033" s="8"/>
      <c r="B4033" s="9"/>
      <c r="C4033" s="9"/>
      <c r="D4033" s="9"/>
      <c r="E4033" s="7"/>
      <c r="F4033" s="7"/>
      <c r="G4033" s="7"/>
      <c r="H4033" s="10"/>
    </row>
    <row r="4034" customFormat="false" ht="12.75" hidden="false" customHeight="false" outlineLevel="0" collapsed="false">
      <c r="A4034" s="8"/>
      <c r="B4034" s="9"/>
      <c r="C4034" s="9"/>
      <c r="D4034" s="9"/>
      <c r="E4034" s="7"/>
      <c r="F4034" s="7"/>
      <c r="G4034" s="7"/>
      <c r="H4034" s="10"/>
    </row>
    <row r="4035" customFormat="false" ht="12.75" hidden="false" customHeight="false" outlineLevel="0" collapsed="false">
      <c r="A4035" s="8"/>
      <c r="B4035" s="9"/>
      <c r="C4035" s="9"/>
      <c r="D4035" s="9"/>
      <c r="E4035" s="7"/>
      <c r="F4035" s="7"/>
      <c r="G4035" s="7"/>
      <c r="H4035" s="10"/>
    </row>
    <row r="4036" customFormat="false" ht="12.75" hidden="false" customHeight="false" outlineLevel="0" collapsed="false">
      <c r="A4036" s="8"/>
      <c r="B4036" s="9"/>
      <c r="C4036" s="9"/>
      <c r="D4036" s="9"/>
      <c r="E4036" s="7"/>
      <c r="F4036" s="7"/>
      <c r="G4036" s="7"/>
      <c r="H4036" s="10"/>
    </row>
    <row r="4037" customFormat="false" ht="12.75" hidden="false" customHeight="false" outlineLevel="0" collapsed="false">
      <c r="A4037" s="8"/>
      <c r="B4037" s="9"/>
      <c r="C4037" s="9"/>
      <c r="D4037" s="9"/>
      <c r="E4037" s="7"/>
      <c r="F4037" s="7"/>
      <c r="G4037" s="7"/>
      <c r="H4037" s="10"/>
    </row>
    <row r="4038" customFormat="false" ht="12.75" hidden="false" customHeight="false" outlineLevel="0" collapsed="false">
      <c r="A4038" s="8"/>
      <c r="B4038" s="9"/>
      <c r="C4038" s="9"/>
      <c r="D4038" s="9"/>
      <c r="E4038" s="7"/>
      <c r="F4038" s="7"/>
      <c r="G4038" s="7"/>
      <c r="H4038" s="10"/>
    </row>
    <row r="4039" customFormat="false" ht="12.75" hidden="false" customHeight="false" outlineLevel="0" collapsed="false">
      <c r="A4039" s="8"/>
      <c r="B4039" s="9"/>
      <c r="C4039" s="9"/>
      <c r="D4039" s="9"/>
      <c r="E4039" s="7"/>
      <c r="F4039" s="7"/>
      <c r="G4039" s="7"/>
      <c r="H4039" s="10"/>
    </row>
    <row r="4040" customFormat="false" ht="12.75" hidden="false" customHeight="false" outlineLevel="0" collapsed="false">
      <c r="A4040" s="8"/>
      <c r="B4040" s="9"/>
      <c r="C4040" s="9"/>
      <c r="D4040" s="9"/>
      <c r="E4040" s="7"/>
      <c r="F4040" s="7"/>
      <c r="G4040" s="7"/>
      <c r="H4040" s="10"/>
    </row>
    <row r="4041" customFormat="false" ht="12.75" hidden="false" customHeight="false" outlineLevel="0" collapsed="false">
      <c r="A4041" s="8"/>
      <c r="B4041" s="9"/>
      <c r="C4041" s="9"/>
      <c r="D4041" s="9"/>
      <c r="E4041" s="7"/>
      <c r="F4041" s="7"/>
      <c r="G4041" s="7"/>
      <c r="H4041" s="10"/>
    </row>
    <row r="4042" customFormat="false" ht="12.75" hidden="false" customHeight="false" outlineLevel="0" collapsed="false">
      <c r="A4042" s="8"/>
      <c r="B4042" s="9"/>
      <c r="C4042" s="9"/>
      <c r="D4042" s="9"/>
      <c r="E4042" s="7"/>
      <c r="F4042" s="7"/>
      <c r="G4042" s="7"/>
      <c r="H4042" s="10"/>
    </row>
    <row r="4043" customFormat="false" ht="12.75" hidden="false" customHeight="false" outlineLevel="0" collapsed="false">
      <c r="A4043" s="8"/>
      <c r="B4043" s="9"/>
      <c r="C4043" s="9"/>
      <c r="D4043" s="9"/>
      <c r="E4043" s="7"/>
      <c r="F4043" s="7"/>
      <c r="G4043" s="7"/>
      <c r="H4043" s="10"/>
    </row>
    <row r="4044" customFormat="false" ht="12.75" hidden="false" customHeight="false" outlineLevel="0" collapsed="false">
      <c r="A4044" s="8"/>
      <c r="B4044" s="9"/>
      <c r="C4044" s="9"/>
      <c r="D4044" s="9"/>
      <c r="E4044" s="7"/>
      <c r="F4044" s="7"/>
      <c r="G4044" s="7"/>
      <c r="H4044" s="10"/>
    </row>
    <row r="4045" customFormat="false" ht="12.75" hidden="false" customHeight="false" outlineLevel="0" collapsed="false">
      <c r="A4045" s="8"/>
      <c r="B4045" s="9"/>
      <c r="C4045" s="9"/>
      <c r="D4045" s="9"/>
      <c r="E4045" s="7"/>
      <c r="F4045" s="7"/>
      <c r="G4045" s="7"/>
      <c r="H4045" s="10"/>
    </row>
    <row r="4046" customFormat="false" ht="12.75" hidden="false" customHeight="false" outlineLevel="0" collapsed="false">
      <c r="A4046" s="8"/>
      <c r="B4046" s="9"/>
      <c r="C4046" s="9"/>
      <c r="D4046" s="9"/>
      <c r="E4046" s="7"/>
      <c r="F4046" s="7"/>
      <c r="G4046" s="7"/>
      <c r="H4046" s="10"/>
    </row>
    <row r="4047" customFormat="false" ht="12.75" hidden="false" customHeight="false" outlineLevel="0" collapsed="false">
      <c r="A4047" s="8"/>
      <c r="B4047" s="9"/>
      <c r="C4047" s="9"/>
      <c r="D4047" s="9"/>
      <c r="E4047" s="7"/>
      <c r="F4047" s="7"/>
      <c r="G4047" s="7"/>
      <c r="H4047" s="10"/>
    </row>
    <row r="4048" customFormat="false" ht="12.75" hidden="false" customHeight="false" outlineLevel="0" collapsed="false">
      <c r="A4048" s="8"/>
      <c r="B4048" s="9"/>
      <c r="C4048" s="9"/>
      <c r="D4048" s="9"/>
      <c r="E4048" s="7"/>
      <c r="F4048" s="7"/>
      <c r="G4048" s="7"/>
      <c r="H4048" s="10"/>
    </row>
    <row r="4049" customFormat="false" ht="12.75" hidden="false" customHeight="false" outlineLevel="0" collapsed="false">
      <c r="A4049" s="8"/>
      <c r="B4049" s="9"/>
      <c r="C4049" s="9"/>
      <c r="D4049" s="9"/>
      <c r="E4049" s="7"/>
      <c r="F4049" s="7"/>
      <c r="G4049" s="7"/>
      <c r="H4049" s="10"/>
    </row>
    <row r="4050" customFormat="false" ht="12.75" hidden="false" customHeight="false" outlineLevel="0" collapsed="false">
      <c r="A4050" s="8"/>
      <c r="B4050" s="9"/>
      <c r="C4050" s="9"/>
      <c r="D4050" s="9"/>
      <c r="E4050" s="7"/>
      <c r="F4050" s="7"/>
      <c r="G4050" s="7"/>
      <c r="H4050" s="10"/>
    </row>
    <row r="4051" customFormat="false" ht="12.75" hidden="false" customHeight="false" outlineLevel="0" collapsed="false">
      <c r="A4051" s="8"/>
      <c r="B4051" s="9"/>
      <c r="C4051" s="9"/>
      <c r="D4051" s="9"/>
      <c r="E4051" s="7"/>
      <c r="F4051" s="7"/>
      <c r="G4051" s="7"/>
      <c r="H4051" s="10"/>
    </row>
    <row r="4052" customFormat="false" ht="12.75" hidden="false" customHeight="false" outlineLevel="0" collapsed="false">
      <c r="A4052" s="8"/>
      <c r="B4052" s="9"/>
      <c r="C4052" s="9"/>
      <c r="D4052" s="9"/>
      <c r="E4052" s="7"/>
      <c r="F4052" s="7"/>
      <c r="G4052" s="7"/>
      <c r="H4052" s="10"/>
    </row>
    <row r="4053" customFormat="false" ht="12.75" hidden="false" customHeight="false" outlineLevel="0" collapsed="false">
      <c r="A4053" s="8"/>
      <c r="B4053" s="9"/>
      <c r="C4053" s="9"/>
      <c r="D4053" s="9"/>
      <c r="E4053" s="7"/>
      <c r="F4053" s="7"/>
      <c r="G4053" s="7"/>
      <c r="H4053" s="10"/>
    </row>
    <row r="4054" customFormat="false" ht="12.75" hidden="false" customHeight="false" outlineLevel="0" collapsed="false">
      <c r="A4054" s="8"/>
      <c r="B4054" s="9"/>
      <c r="C4054" s="9"/>
      <c r="D4054" s="9"/>
      <c r="E4054" s="7"/>
      <c r="F4054" s="7"/>
      <c r="G4054" s="7"/>
      <c r="H4054" s="10"/>
    </row>
    <row r="4055" customFormat="false" ht="12.75" hidden="false" customHeight="false" outlineLevel="0" collapsed="false">
      <c r="A4055" s="8"/>
      <c r="B4055" s="9"/>
      <c r="C4055" s="9"/>
      <c r="D4055" s="9"/>
      <c r="E4055" s="7"/>
      <c r="F4055" s="7"/>
      <c r="G4055" s="7"/>
      <c r="H4055" s="10"/>
    </row>
    <row r="4056" customFormat="false" ht="12.75" hidden="false" customHeight="false" outlineLevel="0" collapsed="false">
      <c r="A4056" s="8"/>
      <c r="B4056" s="9"/>
      <c r="C4056" s="9"/>
      <c r="D4056" s="9"/>
      <c r="E4056" s="7"/>
      <c r="F4056" s="7"/>
      <c r="G4056" s="7"/>
      <c r="H4056" s="10"/>
    </row>
    <row r="4057" customFormat="false" ht="12.75" hidden="false" customHeight="false" outlineLevel="0" collapsed="false">
      <c r="A4057" s="8"/>
      <c r="B4057" s="9"/>
      <c r="C4057" s="9"/>
      <c r="D4057" s="9"/>
      <c r="E4057" s="7"/>
      <c r="F4057" s="7"/>
      <c r="G4057" s="7"/>
      <c r="H4057" s="10"/>
    </row>
    <row r="4058" customFormat="false" ht="12.75" hidden="false" customHeight="false" outlineLevel="0" collapsed="false">
      <c r="A4058" s="8"/>
      <c r="B4058" s="9"/>
      <c r="C4058" s="9"/>
      <c r="D4058" s="9"/>
      <c r="E4058" s="7"/>
      <c r="F4058" s="7"/>
      <c r="G4058" s="7"/>
      <c r="H4058" s="10"/>
    </row>
    <row r="4059" customFormat="false" ht="12.75" hidden="false" customHeight="false" outlineLevel="0" collapsed="false">
      <c r="A4059" s="8"/>
      <c r="B4059" s="9"/>
      <c r="C4059" s="9"/>
      <c r="D4059" s="9"/>
      <c r="E4059" s="7"/>
      <c r="F4059" s="7"/>
      <c r="G4059" s="7"/>
      <c r="H4059" s="10"/>
    </row>
    <row r="4060" customFormat="false" ht="12.75" hidden="false" customHeight="false" outlineLevel="0" collapsed="false">
      <c r="A4060" s="8"/>
      <c r="B4060" s="9"/>
      <c r="C4060" s="9"/>
      <c r="D4060" s="9"/>
      <c r="E4060" s="7"/>
      <c r="F4060" s="7"/>
      <c r="G4060" s="7"/>
      <c r="H4060" s="10"/>
    </row>
    <row r="4061" customFormat="false" ht="12.75" hidden="false" customHeight="false" outlineLevel="0" collapsed="false">
      <c r="A4061" s="8"/>
      <c r="B4061" s="9"/>
      <c r="C4061" s="9"/>
      <c r="D4061" s="9"/>
      <c r="E4061" s="7"/>
      <c r="F4061" s="7"/>
      <c r="G4061" s="7"/>
      <c r="H4061" s="10"/>
    </row>
    <row r="4062" customFormat="false" ht="12.75" hidden="false" customHeight="false" outlineLevel="0" collapsed="false">
      <c r="A4062" s="8"/>
      <c r="B4062" s="9"/>
      <c r="C4062" s="9"/>
      <c r="D4062" s="9"/>
      <c r="E4062" s="7"/>
      <c r="F4062" s="7"/>
      <c r="G4062" s="7"/>
      <c r="H4062" s="10"/>
    </row>
    <row r="4063" customFormat="false" ht="12.75" hidden="false" customHeight="false" outlineLevel="0" collapsed="false">
      <c r="A4063" s="8"/>
      <c r="B4063" s="9"/>
      <c r="C4063" s="9"/>
      <c r="D4063" s="9"/>
      <c r="E4063" s="7"/>
      <c r="F4063" s="7"/>
      <c r="G4063" s="7"/>
      <c r="H4063" s="10"/>
    </row>
    <row r="4064" customFormat="false" ht="12.75" hidden="false" customHeight="false" outlineLevel="0" collapsed="false">
      <c r="A4064" s="8"/>
      <c r="B4064" s="9"/>
      <c r="C4064" s="9"/>
      <c r="D4064" s="9"/>
      <c r="E4064" s="7"/>
      <c r="F4064" s="7"/>
      <c r="G4064" s="7"/>
      <c r="H4064" s="10"/>
    </row>
    <row r="4065" customFormat="false" ht="12.75" hidden="false" customHeight="false" outlineLevel="0" collapsed="false">
      <c r="A4065" s="8"/>
      <c r="B4065" s="9"/>
      <c r="C4065" s="9"/>
      <c r="D4065" s="9"/>
      <c r="E4065" s="7"/>
      <c r="F4065" s="7"/>
      <c r="G4065" s="7"/>
      <c r="H4065" s="10"/>
    </row>
    <row r="4066" customFormat="false" ht="12.75" hidden="false" customHeight="false" outlineLevel="0" collapsed="false">
      <c r="A4066" s="8"/>
      <c r="B4066" s="9"/>
      <c r="C4066" s="9"/>
      <c r="D4066" s="9"/>
      <c r="E4066" s="7"/>
      <c r="F4066" s="7"/>
      <c r="G4066" s="7"/>
      <c r="H4066" s="10"/>
    </row>
    <row r="4067" customFormat="false" ht="12.75" hidden="false" customHeight="false" outlineLevel="0" collapsed="false">
      <c r="A4067" s="8"/>
      <c r="B4067" s="9"/>
      <c r="C4067" s="9"/>
      <c r="D4067" s="9"/>
      <c r="E4067" s="7"/>
      <c r="F4067" s="7"/>
      <c r="G4067" s="7"/>
      <c r="H4067" s="10"/>
    </row>
    <row r="4068" customFormat="false" ht="12.75" hidden="false" customHeight="false" outlineLevel="0" collapsed="false">
      <c r="A4068" s="8"/>
      <c r="B4068" s="9"/>
      <c r="C4068" s="9"/>
      <c r="D4068" s="9"/>
      <c r="E4068" s="7"/>
      <c r="F4068" s="7"/>
      <c r="G4068" s="7"/>
      <c r="H4068" s="10"/>
    </row>
    <row r="4069" customFormat="false" ht="12.75" hidden="false" customHeight="false" outlineLevel="0" collapsed="false">
      <c r="A4069" s="8"/>
      <c r="B4069" s="9"/>
      <c r="C4069" s="9"/>
      <c r="D4069" s="9"/>
      <c r="E4069" s="7"/>
      <c r="F4069" s="7"/>
      <c r="G4069" s="7"/>
      <c r="H4069" s="10"/>
    </row>
    <row r="4070" customFormat="false" ht="12.75" hidden="false" customHeight="false" outlineLevel="0" collapsed="false">
      <c r="A4070" s="8"/>
      <c r="B4070" s="9"/>
      <c r="C4070" s="9"/>
      <c r="D4070" s="9"/>
      <c r="E4070" s="7"/>
      <c r="F4070" s="7"/>
      <c r="G4070" s="7"/>
      <c r="H4070" s="10"/>
    </row>
    <row r="4071" customFormat="false" ht="12.75" hidden="false" customHeight="false" outlineLevel="0" collapsed="false">
      <c r="A4071" s="8"/>
      <c r="B4071" s="9"/>
      <c r="C4071" s="9"/>
      <c r="D4071" s="9"/>
      <c r="E4071" s="7"/>
      <c r="F4071" s="7"/>
      <c r="G4071" s="7"/>
      <c r="H4071" s="10"/>
    </row>
    <row r="4072" customFormat="false" ht="12.75" hidden="false" customHeight="false" outlineLevel="0" collapsed="false">
      <c r="A4072" s="8"/>
      <c r="B4072" s="9"/>
      <c r="C4072" s="9"/>
      <c r="D4072" s="9"/>
      <c r="E4072" s="7"/>
      <c r="F4072" s="7"/>
      <c r="G4072" s="7"/>
      <c r="H4072" s="10"/>
    </row>
    <row r="4073" customFormat="false" ht="12.75" hidden="false" customHeight="false" outlineLevel="0" collapsed="false">
      <c r="A4073" s="8"/>
      <c r="B4073" s="9"/>
      <c r="C4073" s="9"/>
      <c r="D4073" s="9"/>
      <c r="E4073" s="7"/>
      <c r="F4073" s="7"/>
      <c r="G4073" s="7"/>
      <c r="H4073" s="10"/>
    </row>
    <row r="4074" customFormat="false" ht="12.75" hidden="false" customHeight="false" outlineLevel="0" collapsed="false">
      <c r="A4074" s="8"/>
      <c r="B4074" s="9"/>
      <c r="C4074" s="9"/>
      <c r="D4074" s="9"/>
      <c r="E4074" s="7"/>
      <c r="F4074" s="7"/>
      <c r="G4074" s="7"/>
      <c r="H4074" s="10"/>
    </row>
    <row r="4075" customFormat="false" ht="12.75" hidden="false" customHeight="false" outlineLevel="0" collapsed="false">
      <c r="A4075" s="8"/>
      <c r="B4075" s="9"/>
      <c r="C4075" s="9"/>
      <c r="D4075" s="9"/>
      <c r="E4075" s="7"/>
      <c r="F4075" s="7"/>
      <c r="G4075" s="7"/>
      <c r="H4075" s="10"/>
    </row>
    <row r="4076" customFormat="false" ht="12.75" hidden="false" customHeight="false" outlineLevel="0" collapsed="false">
      <c r="A4076" s="8"/>
      <c r="B4076" s="9"/>
      <c r="C4076" s="9"/>
      <c r="D4076" s="9"/>
      <c r="E4076" s="7"/>
      <c r="F4076" s="7"/>
      <c r="G4076" s="7"/>
      <c r="H4076" s="10"/>
    </row>
    <row r="4077" customFormat="false" ht="12.75" hidden="false" customHeight="false" outlineLevel="0" collapsed="false">
      <c r="A4077" s="8"/>
      <c r="B4077" s="9"/>
      <c r="C4077" s="9"/>
      <c r="D4077" s="9"/>
      <c r="E4077" s="7"/>
      <c r="F4077" s="7"/>
      <c r="G4077" s="7"/>
      <c r="H4077" s="10"/>
    </row>
    <row r="4078" customFormat="false" ht="12.75" hidden="false" customHeight="false" outlineLevel="0" collapsed="false">
      <c r="A4078" s="8"/>
      <c r="B4078" s="9"/>
      <c r="C4078" s="9"/>
      <c r="D4078" s="9"/>
      <c r="E4078" s="7"/>
      <c r="F4078" s="7"/>
      <c r="G4078" s="7"/>
      <c r="H4078" s="10"/>
    </row>
    <row r="4079" customFormat="false" ht="12.75" hidden="false" customHeight="false" outlineLevel="0" collapsed="false">
      <c r="A4079" s="8"/>
      <c r="B4079" s="9"/>
      <c r="C4079" s="9"/>
      <c r="D4079" s="9"/>
      <c r="E4079" s="7"/>
      <c r="F4079" s="7"/>
      <c r="G4079" s="7"/>
      <c r="H4079" s="10"/>
    </row>
    <row r="4080" customFormat="false" ht="12.75" hidden="false" customHeight="false" outlineLevel="0" collapsed="false">
      <c r="A4080" s="8"/>
      <c r="B4080" s="9"/>
      <c r="C4080" s="9"/>
      <c r="D4080" s="9"/>
      <c r="E4080" s="7"/>
      <c r="F4080" s="7"/>
      <c r="G4080" s="7"/>
      <c r="H4080" s="10"/>
    </row>
    <row r="4081" customFormat="false" ht="12.75" hidden="false" customHeight="false" outlineLevel="0" collapsed="false">
      <c r="A4081" s="8"/>
      <c r="B4081" s="9"/>
      <c r="C4081" s="9"/>
      <c r="D4081" s="9"/>
      <c r="E4081" s="7"/>
      <c r="F4081" s="7"/>
      <c r="G4081" s="7"/>
      <c r="H4081" s="10"/>
    </row>
    <row r="4082" customFormat="false" ht="12.75" hidden="false" customHeight="false" outlineLevel="0" collapsed="false">
      <c r="A4082" s="8"/>
      <c r="B4082" s="9"/>
      <c r="C4082" s="9"/>
      <c r="D4082" s="9"/>
      <c r="E4082" s="7"/>
      <c r="F4082" s="7"/>
      <c r="G4082" s="7"/>
      <c r="H4082" s="10"/>
    </row>
    <row r="4083" customFormat="false" ht="12.75" hidden="false" customHeight="false" outlineLevel="0" collapsed="false">
      <c r="A4083" s="8"/>
      <c r="B4083" s="9"/>
      <c r="C4083" s="9"/>
      <c r="D4083" s="9"/>
      <c r="E4083" s="7"/>
      <c r="F4083" s="7"/>
      <c r="G4083" s="7"/>
      <c r="H4083" s="10"/>
    </row>
    <row r="4084" customFormat="false" ht="12.75" hidden="false" customHeight="false" outlineLevel="0" collapsed="false">
      <c r="A4084" s="8"/>
      <c r="B4084" s="9"/>
      <c r="C4084" s="9"/>
      <c r="D4084" s="9"/>
      <c r="E4084" s="7"/>
      <c r="F4084" s="7"/>
      <c r="G4084" s="7"/>
      <c r="H4084" s="10"/>
    </row>
    <row r="4085" customFormat="false" ht="12.75" hidden="false" customHeight="false" outlineLevel="0" collapsed="false">
      <c r="A4085" s="8"/>
      <c r="B4085" s="9"/>
      <c r="C4085" s="9"/>
      <c r="D4085" s="9"/>
      <c r="E4085" s="7"/>
      <c r="F4085" s="7"/>
      <c r="G4085" s="7"/>
      <c r="H4085" s="10"/>
    </row>
    <row r="4086" customFormat="false" ht="12.75" hidden="false" customHeight="false" outlineLevel="0" collapsed="false">
      <c r="A4086" s="8"/>
      <c r="B4086" s="9"/>
      <c r="C4086" s="9"/>
      <c r="D4086" s="9"/>
      <c r="E4086" s="7"/>
      <c r="F4086" s="7"/>
      <c r="G4086" s="7"/>
      <c r="H4086" s="10"/>
    </row>
    <row r="4087" customFormat="false" ht="12.75" hidden="false" customHeight="false" outlineLevel="0" collapsed="false">
      <c r="A4087" s="8"/>
      <c r="B4087" s="9"/>
      <c r="C4087" s="9"/>
      <c r="D4087" s="9"/>
      <c r="E4087" s="7"/>
      <c r="F4087" s="7"/>
      <c r="G4087" s="7"/>
      <c r="H4087" s="10"/>
    </row>
    <row r="4088" customFormat="false" ht="12.75" hidden="false" customHeight="false" outlineLevel="0" collapsed="false">
      <c r="A4088" s="8"/>
      <c r="B4088" s="9"/>
      <c r="C4088" s="9"/>
      <c r="D4088" s="9"/>
      <c r="E4088" s="7"/>
      <c r="F4088" s="7"/>
      <c r="G4088" s="7"/>
      <c r="H4088" s="10"/>
    </row>
    <row r="4089" customFormat="false" ht="12.75" hidden="false" customHeight="false" outlineLevel="0" collapsed="false">
      <c r="A4089" s="8"/>
      <c r="B4089" s="9"/>
      <c r="C4089" s="9"/>
      <c r="D4089" s="9"/>
      <c r="E4089" s="7"/>
      <c r="F4089" s="7"/>
      <c r="G4089" s="7"/>
      <c r="H4089" s="10"/>
    </row>
    <row r="4090" customFormat="false" ht="12.75" hidden="false" customHeight="false" outlineLevel="0" collapsed="false">
      <c r="A4090" s="8"/>
      <c r="B4090" s="9"/>
      <c r="C4090" s="9"/>
      <c r="D4090" s="9"/>
      <c r="E4090" s="7"/>
      <c r="F4090" s="7"/>
      <c r="G4090" s="7"/>
      <c r="H4090" s="10"/>
    </row>
    <row r="4091" customFormat="false" ht="12.75" hidden="false" customHeight="false" outlineLevel="0" collapsed="false">
      <c r="A4091" s="8"/>
      <c r="B4091" s="9"/>
      <c r="C4091" s="9"/>
      <c r="D4091" s="9"/>
      <c r="E4091" s="7"/>
      <c r="F4091" s="7"/>
      <c r="G4091" s="7"/>
      <c r="H4091" s="10"/>
    </row>
    <row r="4092" customFormat="false" ht="12.75" hidden="false" customHeight="false" outlineLevel="0" collapsed="false">
      <c r="A4092" s="8"/>
      <c r="B4092" s="9"/>
      <c r="C4092" s="9"/>
      <c r="D4092" s="9"/>
      <c r="E4092" s="7"/>
      <c r="F4092" s="7"/>
      <c r="G4092" s="7"/>
      <c r="H4092" s="10"/>
    </row>
    <row r="4093" customFormat="false" ht="12.75" hidden="false" customHeight="false" outlineLevel="0" collapsed="false">
      <c r="A4093" s="8"/>
      <c r="B4093" s="9"/>
      <c r="C4093" s="9"/>
      <c r="D4093" s="9"/>
      <c r="E4093" s="7"/>
      <c r="F4093" s="7"/>
      <c r="G4093" s="7"/>
      <c r="H4093" s="10"/>
    </row>
    <row r="4094" customFormat="false" ht="12.75" hidden="false" customHeight="false" outlineLevel="0" collapsed="false">
      <c r="A4094" s="8"/>
      <c r="B4094" s="9"/>
      <c r="C4094" s="9"/>
      <c r="D4094" s="9"/>
      <c r="E4094" s="7"/>
      <c r="F4094" s="7"/>
      <c r="G4094" s="7"/>
      <c r="H4094" s="10"/>
    </row>
    <row r="4095" customFormat="false" ht="12.75" hidden="false" customHeight="false" outlineLevel="0" collapsed="false">
      <c r="A4095" s="8"/>
      <c r="B4095" s="9"/>
      <c r="C4095" s="9"/>
      <c r="D4095" s="9"/>
      <c r="E4095" s="7"/>
      <c r="F4095" s="7"/>
      <c r="G4095" s="7"/>
      <c r="H4095" s="10"/>
    </row>
    <row r="4096" customFormat="false" ht="12.75" hidden="false" customHeight="false" outlineLevel="0" collapsed="false">
      <c r="A4096" s="8"/>
      <c r="B4096" s="9"/>
      <c r="C4096" s="9"/>
      <c r="D4096" s="9"/>
      <c r="E4096" s="7"/>
      <c r="F4096" s="7"/>
      <c r="G4096" s="7"/>
      <c r="H4096" s="10"/>
    </row>
    <row r="4097" customFormat="false" ht="12.75" hidden="false" customHeight="false" outlineLevel="0" collapsed="false">
      <c r="A4097" s="8"/>
      <c r="B4097" s="9"/>
      <c r="C4097" s="9"/>
      <c r="D4097" s="9"/>
      <c r="E4097" s="7"/>
      <c r="F4097" s="7"/>
      <c r="G4097" s="7"/>
      <c r="H4097" s="10"/>
    </row>
    <row r="4098" customFormat="false" ht="12.75" hidden="false" customHeight="false" outlineLevel="0" collapsed="false">
      <c r="A4098" s="8"/>
      <c r="B4098" s="9"/>
      <c r="C4098" s="9"/>
      <c r="D4098" s="9"/>
      <c r="E4098" s="7"/>
      <c r="F4098" s="7"/>
      <c r="G4098" s="7"/>
      <c r="H4098" s="10"/>
    </row>
    <row r="4099" customFormat="false" ht="12.75" hidden="false" customHeight="false" outlineLevel="0" collapsed="false">
      <c r="A4099" s="8"/>
      <c r="B4099" s="9"/>
      <c r="C4099" s="9"/>
      <c r="D4099" s="9"/>
      <c r="E4099" s="7"/>
      <c r="F4099" s="7"/>
      <c r="G4099" s="7"/>
      <c r="H4099" s="10"/>
    </row>
    <row r="4100" customFormat="false" ht="12.75" hidden="false" customHeight="false" outlineLevel="0" collapsed="false">
      <c r="A4100" s="8"/>
      <c r="B4100" s="9"/>
      <c r="C4100" s="9"/>
      <c r="D4100" s="9"/>
      <c r="E4100" s="7"/>
      <c r="F4100" s="7"/>
      <c r="G4100" s="7"/>
      <c r="H4100" s="10"/>
    </row>
    <row r="4101" customFormat="false" ht="12.75" hidden="false" customHeight="false" outlineLevel="0" collapsed="false">
      <c r="A4101" s="8"/>
      <c r="B4101" s="9"/>
      <c r="C4101" s="9"/>
      <c r="D4101" s="9"/>
      <c r="E4101" s="7"/>
      <c r="F4101" s="7"/>
      <c r="G4101" s="7"/>
      <c r="H4101" s="10"/>
    </row>
    <row r="4102" customFormat="false" ht="12.75" hidden="false" customHeight="false" outlineLevel="0" collapsed="false">
      <c r="A4102" s="8"/>
      <c r="B4102" s="9"/>
      <c r="C4102" s="9"/>
      <c r="D4102" s="9"/>
      <c r="E4102" s="7"/>
      <c r="F4102" s="7"/>
      <c r="G4102" s="7"/>
      <c r="H4102" s="10"/>
    </row>
    <row r="4103" customFormat="false" ht="12.75" hidden="false" customHeight="false" outlineLevel="0" collapsed="false">
      <c r="A4103" s="8"/>
      <c r="B4103" s="9"/>
      <c r="C4103" s="9"/>
      <c r="D4103" s="9"/>
      <c r="E4103" s="7"/>
      <c r="F4103" s="7"/>
      <c r="G4103" s="7"/>
      <c r="H4103" s="10"/>
    </row>
    <row r="4104" customFormat="false" ht="12.75" hidden="false" customHeight="false" outlineLevel="0" collapsed="false">
      <c r="A4104" s="8"/>
      <c r="B4104" s="9"/>
      <c r="C4104" s="9"/>
      <c r="D4104" s="9"/>
      <c r="E4104" s="7"/>
      <c r="F4104" s="7"/>
      <c r="G4104" s="7"/>
      <c r="H4104" s="10"/>
    </row>
    <row r="4105" customFormat="false" ht="12.75" hidden="false" customHeight="false" outlineLevel="0" collapsed="false">
      <c r="A4105" s="8"/>
      <c r="B4105" s="9"/>
      <c r="C4105" s="9"/>
      <c r="D4105" s="9"/>
      <c r="E4105" s="7"/>
      <c r="F4105" s="7"/>
      <c r="G4105" s="7"/>
      <c r="H4105" s="10"/>
    </row>
    <row r="4106" customFormat="false" ht="12.75" hidden="false" customHeight="false" outlineLevel="0" collapsed="false">
      <c r="A4106" s="8"/>
      <c r="B4106" s="9"/>
      <c r="C4106" s="9"/>
      <c r="D4106" s="9"/>
      <c r="E4106" s="7"/>
      <c r="F4106" s="7"/>
      <c r="G4106" s="7"/>
      <c r="H4106" s="10"/>
    </row>
    <row r="4107" customFormat="false" ht="12.75" hidden="false" customHeight="false" outlineLevel="0" collapsed="false">
      <c r="A4107" s="8"/>
      <c r="B4107" s="9"/>
      <c r="C4107" s="9"/>
      <c r="D4107" s="9"/>
      <c r="E4107" s="7"/>
      <c r="F4107" s="7"/>
      <c r="G4107" s="7"/>
      <c r="H4107" s="10"/>
    </row>
    <row r="4108" customFormat="false" ht="12.75" hidden="false" customHeight="false" outlineLevel="0" collapsed="false">
      <c r="A4108" s="8"/>
      <c r="B4108" s="9"/>
      <c r="C4108" s="9"/>
      <c r="D4108" s="9"/>
      <c r="E4108" s="7"/>
      <c r="F4108" s="7"/>
      <c r="G4108" s="7"/>
      <c r="H4108" s="10"/>
    </row>
    <row r="4109" customFormat="false" ht="12.75" hidden="false" customHeight="false" outlineLevel="0" collapsed="false">
      <c r="A4109" s="8"/>
      <c r="B4109" s="9"/>
      <c r="C4109" s="9"/>
      <c r="D4109" s="9"/>
      <c r="E4109" s="7"/>
      <c r="F4109" s="7"/>
      <c r="G4109" s="7"/>
      <c r="H4109" s="10"/>
    </row>
    <row r="4110" customFormat="false" ht="12.75" hidden="false" customHeight="false" outlineLevel="0" collapsed="false">
      <c r="A4110" s="8"/>
      <c r="B4110" s="9"/>
      <c r="C4110" s="9"/>
      <c r="D4110" s="9"/>
      <c r="E4110" s="7"/>
      <c r="F4110" s="7"/>
      <c r="G4110" s="7"/>
      <c r="H4110" s="10"/>
    </row>
    <row r="4111" customFormat="false" ht="12.75" hidden="false" customHeight="false" outlineLevel="0" collapsed="false">
      <c r="A4111" s="8"/>
      <c r="B4111" s="9"/>
      <c r="C4111" s="9"/>
      <c r="D4111" s="9"/>
      <c r="E4111" s="7"/>
      <c r="F4111" s="7"/>
      <c r="G4111" s="7"/>
      <c r="H4111" s="10"/>
    </row>
    <row r="4112" customFormat="false" ht="12.75" hidden="false" customHeight="false" outlineLevel="0" collapsed="false">
      <c r="A4112" s="8"/>
      <c r="B4112" s="9"/>
      <c r="C4112" s="9"/>
      <c r="D4112" s="9"/>
      <c r="E4112" s="7"/>
      <c r="F4112" s="7"/>
      <c r="G4112" s="7"/>
      <c r="H4112" s="10"/>
    </row>
    <row r="4113" customFormat="false" ht="12.75" hidden="false" customHeight="false" outlineLevel="0" collapsed="false">
      <c r="A4113" s="8"/>
      <c r="B4113" s="9"/>
      <c r="C4113" s="9"/>
      <c r="D4113" s="9"/>
      <c r="E4113" s="7"/>
      <c r="F4113" s="7"/>
      <c r="G4113" s="7"/>
      <c r="H4113" s="10"/>
    </row>
    <row r="4114" customFormat="false" ht="12.75" hidden="false" customHeight="false" outlineLevel="0" collapsed="false">
      <c r="A4114" s="8"/>
      <c r="B4114" s="9"/>
      <c r="C4114" s="9"/>
      <c r="D4114" s="9"/>
      <c r="E4114" s="7"/>
      <c r="F4114" s="7"/>
      <c r="G4114" s="7"/>
      <c r="H4114" s="10"/>
    </row>
    <row r="4115" customFormat="false" ht="12.75" hidden="false" customHeight="false" outlineLevel="0" collapsed="false">
      <c r="A4115" s="8"/>
      <c r="B4115" s="9"/>
      <c r="C4115" s="9"/>
      <c r="D4115" s="9"/>
      <c r="E4115" s="7"/>
      <c r="F4115" s="7"/>
      <c r="G4115" s="7"/>
      <c r="H4115" s="10"/>
    </row>
    <row r="4116" customFormat="false" ht="12.75" hidden="false" customHeight="false" outlineLevel="0" collapsed="false">
      <c r="A4116" s="8"/>
      <c r="B4116" s="9"/>
      <c r="C4116" s="9"/>
      <c r="D4116" s="9"/>
      <c r="E4116" s="7"/>
      <c r="F4116" s="7"/>
      <c r="G4116" s="7"/>
      <c r="H4116" s="10"/>
    </row>
    <row r="4117" customFormat="false" ht="12.75" hidden="false" customHeight="false" outlineLevel="0" collapsed="false">
      <c r="A4117" s="8"/>
      <c r="B4117" s="9"/>
      <c r="C4117" s="9"/>
      <c r="D4117" s="9"/>
      <c r="E4117" s="7"/>
      <c r="F4117" s="7"/>
      <c r="G4117" s="7"/>
      <c r="H4117" s="10"/>
    </row>
    <row r="4118" customFormat="false" ht="12.75" hidden="false" customHeight="false" outlineLevel="0" collapsed="false">
      <c r="A4118" s="8"/>
      <c r="B4118" s="9"/>
      <c r="C4118" s="9"/>
      <c r="D4118" s="9"/>
      <c r="E4118" s="7"/>
      <c r="F4118" s="7"/>
      <c r="G4118" s="7"/>
      <c r="H4118" s="10"/>
    </row>
    <row r="4119" customFormat="false" ht="12.75" hidden="false" customHeight="false" outlineLevel="0" collapsed="false">
      <c r="A4119" s="8"/>
      <c r="B4119" s="9"/>
      <c r="C4119" s="9"/>
      <c r="D4119" s="9"/>
      <c r="E4119" s="7"/>
      <c r="F4119" s="7"/>
      <c r="G4119" s="7"/>
      <c r="H4119" s="10"/>
    </row>
    <row r="4120" customFormat="false" ht="12.75" hidden="false" customHeight="false" outlineLevel="0" collapsed="false">
      <c r="A4120" s="8"/>
      <c r="B4120" s="9"/>
      <c r="C4120" s="9"/>
      <c r="D4120" s="9"/>
      <c r="E4120" s="7"/>
      <c r="F4120" s="7"/>
      <c r="G4120" s="7"/>
      <c r="H4120" s="10"/>
    </row>
    <row r="4121" customFormat="false" ht="12.75" hidden="false" customHeight="false" outlineLevel="0" collapsed="false">
      <c r="A4121" s="8"/>
      <c r="B4121" s="9"/>
      <c r="C4121" s="9"/>
      <c r="D4121" s="9"/>
      <c r="E4121" s="7"/>
      <c r="F4121" s="7"/>
      <c r="G4121" s="7"/>
      <c r="H4121" s="10"/>
    </row>
    <row r="4122" customFormat="false" ht="12.75" hidden="false" customHeight="false" outlineLevel="0" collapsed="false">
      <c r="A4122" s="8"/>
      <c r="B4122" s="9"/>
      <c r="C4122" s="9"/>
      <c r="D4122" s="9"/>
      <c r="E4122" s="7"/>
      <c r="F4122" s="7"/>
      <c r="G4122" s="7"/>
      <c r="H4122" s="10"/>
    </row>
    <row r="4123" customFormat="false" ht="12.75" hidden="false" customHeight="false" outlineLevel="0" collapsed="false">
      <c r="A4123" s="8"/>
      <c r="B4123" s="9"/>
      <c r="C4123" s="9"/>
      <c r="D4123" s="9"/>
      <c r="E4123" s="7"/>
      <c r="F4123" s="7"/>
      <c r="G4123" s="7"/>
      <c r="H4123" s="10"/>
    </row>
    <row r="4124" customFormat="false" ht="12.75" hidden="false" customHeight="false" outlineLevel="0" collapsed="false">
      <c r="A4124" s="8"/>
      <c r="B4124" s="9"/>
      <c r="C4124" s="9"/>
      <c r="D4124" s="9"/>
      <c r="E4124" s="7"/>
      <c r="F4124" s="7"/>
      <c r="G4124" s="7"/>
      <c r="H4124" s="10"/>
    </row>
    <row r="4125" customFormat="false" ht="12.75" hidden="false" customHeight="false" outlineLevel="0" collapsed="false">
      <c r="A4125" s="8"/>
      <c r="B4125" s="9"/>
      <c r="C4125" s="9"/>
      <c r="D4125" s="9"/>
      <c r="E4125" s="7"/>
      <c r="F4125" s="7"/>
      <c r="G4125" s="7"/>
      <c r="H4125" s="10"/>
    </row>
    <row r="4126" customFormat="false" ht="12.75" hidden="false" customHeight="false" outlineLevel="0" collapsed="false">
      <c r="A4126" s="8"/>
      <c r="B4126" s="9"/>
      <c r="C4126" s="9"/>
      <c r="D4126" s="9"/>
      <c r="E4126" s="7"/>
      <c r="F4126" s="7"/>
      <c r="G4126" s="7"/>
      <c r="H4126" s="10"/>
    </row>
    <row r="4127" customFormat="false" ht="12.75" hidden="false" customHeight="false" outlineLevel="0" collapsed="false">
      <c r="A4127" s="8"/>
      <c r="B4127" s="9"/>
      <c r="C4127" s="9"/>
      <c r="D4127" s="9"/>
      <c r="E4127" s="7"/>
      <c r="F4127" s="7"/>
      <c r="G4127" s="7"/>
      <c r="H4127" s="10"/>
    </row>
    <row r="4128" customFormat="false" ht="12.75" hidden="false" customHeight="false" outlineLevel="0" collapsed="false">
      <c r="A4128" s="8"/>
      <c r="B4128" s="9"/>
      <c r="C4128" s="9"/>
      <c r="D4128" s="9"/>
      <c r="E4128" s="7"/>
      <c r="F4128" s="7"/>
      <c r="G4128" s="7"/>
      <c r="H4128" s="10"/>
    </row>
    <row r="4129" customFormat="false" ht="12.75" hidden="false" customHeight="false" outlineLevel="0" collapsed="false">
      <c r="A4129" s="8"/>
      <c r="B4129" s="9"/>
      <c r="C4129" s="9"/>
      <c r="D4129" s="9"/>
      <c r="E4129" s="7"/>
      <c r="F4129" s="7"/>
      <c r="G4129" s="7"/>
      <c r="H4129" s="10"/>
    </row>
    <row r="4130" customFormat="false" ht="12.75" hidden="false" customHeight="false" outlineLevel="0" collapsed="false">
      <c r="A4130" s="8"/>
      <c r="B4130" s="9"/>
      <c r="C4130" s="9"/>
      <c r="D4130" s="9"/>
      <c r="E4130" s="7"/>
      <c r="F4130" s="7"/>
      <c r="G4130" s="7"/>
      <c r="H4130" s="10"/>
    </row>
    <row r="4131" customFormat="false" ht="12.75" hidden="false" customHeight="false" outlineLevel="0" collapsed="false">
      <c r="A4131" s="8"/>
      <c r="B4131" s="9"/>
      <c r="C4131" s="9"/>
      <c r="D4131" s="9"/>
      <c r="E4131" s="7"/>
      <c r="F4131" s="7"/>
      <c r="G4131" s="7"/>
      <c r="H4131" s="10"/>
    </row>
    <row r="4132" customFormat="false" ht="12.75" hidden="false" customHeight="false" outlineLevel="0" collapsed="false">
      <c r="A4132" s="8"/>
      <c r="B4132" s="9"/>
      <c r="C4132" s="9"/>
      <c r="D4132" s="9"/>
      <c r="E4132" s="7"/>
      <c r="F4132" s="7"/>
      <c r="G4132" s="7"/>
      <c r="H4132" s="10"/>
    </row>
    <row r="4133" customFormat="false" ht="12.75" hidden="false" customHeight="false" outlineLevel="0" collapsed="false">
      <c r="A4133" s="8"/>
      <c r="B4133" s="9"/>
      <c r="C4133" s="9"/>
      <c r="D4133" s="9"/>
      <c r="E4133" s="7"/>
      <c r="F4133" s="7"/>
      <c r="G4133" s="7"/>
      <c r="H4133" s="10"/>
    </row>
    <row r="4134" customFormat="false" ht="12.75" hidden="false" customHeight="false" outlineLevel="0" collapsed="false">
      <c r="A4134" s="8"/>
      <c r="B4134" s="9"/>
      <c r="C4134" s="9"/>
      <c r="D4134" s="9"/>
      <c r="E4134" s="7"/>
      <c r="F4134" s="7"/>
      <c r="G4134" s="7"/>
      <c r="H4134" s="10"/>
    </row>
    <row r="4135" customFormat="false" ht="12.75" hidden="false" customHeight="false" outlineLevel="0" collapsed="false">
      <c r="A4135" s="8"/>
      <c r="B4135" s="9"/>
      <c r="C4135" s="9"/>
      <c r="D4135" s="9"/>
      <c r="E4135" s="7"/>
      <c r="F4135" s="7"/>
      <c r="G4135" s="7"/>
      <c r="H4135" s="10"/>
    </row>
    <row r="4136" customFormat="false" ht="12.75" hidden="false" customHeight="false" outlineLevel="0" collapsed="false">
      <c r="A4136" s="8"/>
      <c r="B4136" s="9"/>
      <c r="C4136" s="9"/>
      <c r="D4136" s="9"/>
      <c r="E4136" s="7"/>
      <c r="F4136" s="7"/>
      <c r="G4136" s="7"/>
      <c r="H4136" s="10"/>
    </row>
    <row r="4137" customFormat="false" ht="12.75" hidden="false" customHeight="false" outlineLevel="0" collapsed="false">
      <c r="A4137" s="8"/>
      <c r="B4137" s="9"/>
      <c r="C4137" s="9"/>
      <c r="D4137" s="9"/>
      <c r="E4137" s="7"/>
      <c r="F4137" s="7"/>
      <c r="G4137" s="7"/>
      <c r="H4137" s="10"/>
    </row>
    <row r="4138" customFormat="false" ht="12.75" hidden="false" customHeight="false" outlineLevel="0" collapsed="false">
      <c r="A4138" s="8"/>
      <c r="B4138" s="9"/>
      <c r="C4138" s="9"/>
      <c r="D4138" s="9"/>
      <c r="E4138" s="7"/>
      <c r="F4138" s="7"/>
      <c r="G4138" s="7"/>
      <c r="H4138" s="10"/>
    </row>
    <row r="4139" customFormat="false" ht="12.75" hidden="false" customHeight="false" outlineLevel="0" collapsed="false">
      <c r="A4139" s="8"/>
      <c r="B4139" s="9"/>
      <c r="C4139" s="9"/>
      <c r="D4139" s="9"/>
      <c r="E4139" s="7"/>
      <c r="F4139" s="7"/>
      <c r="G4139" s="7"/>
      <c r="H4139" s="10"/>
    </row>
    <row r="4140" customFormat="false" ht="12.75" hidden="false" customHeight="false" outlineLevel="0" collapsed="false">
      <c r="A4140" s="8"/>
      <c r="B4140" s="9"/>
      <c r="C4140" s="9"/>
      <c r="D4140" s="9"/>
      <c r="E4140" s="7"/>
      <c r="F4140" s="7"/>
      <c r="G4140" s="7"/>
      <c r="H4140" s="10"/>
    </row>
    <row r="4141" customFormat="false" ht="12.75" hidden="false" customHeight="false" outlineLevel="0" collapsed="false">
      <c r="A4141" s="8"/>
      <c r="B4141" s="9"/>
      <c r="C4141" s="9"/>
      <c r="D4141" s="9"/>
      <c r="E4141" s="7"/>
      <c r="F4141" s="7"/>
      <c r="G4141" s="7"/>
      <c r="H4141" s="10"/>
    </row>
    <row r="4142" customFormat="false" ht="12.75" hidden="false" customHeight="false" outlineLevel="0" collapsed="false">
      <c r="A4142" s="8"/>
      <c r="B4142" s="9"/>
      <c r="C4142" s="9"/>
      <c r="D4142" s="9"/>
      <c r="E4142" s="7"/>
      <c r="F4142" s="7"/>
      <c r="G4142" s="7"/>
      <c r="H4142" s="10"/>
    </row>
    <row r="4143" customFormat="false" ht="12.75" hidden="false" customHeight="false" outlineLevel="0" collapsed="false">
      <c r="A4143" s="8"/>
      <c r="B4143" s="9"/>
      <c r="C4143" s="9"/>
      <c r="D4143" s="9"/>
      <c r="E4143" s="7"/>
      <c r="F4143" s="7"/>
      <c r="G4143" s="7"/>
      <c r="H4143" s="10"/>
    </row>
    <row r="4144" customFormat="false" ht="12.75" hidden="false" customHeight="false" outlineLevel="0" collapsed="false">
      <c r="A4144" s="8"/>
      <c r="B4144" s="9"/>
      <c r="C4144" s="9"/>
      <c r="D4144" s="9"/>
      <c r="E4144" s="7"/>
      <c r="F4144" s="7"/>
      <c r="G4144" s="7"/>
      <c r="H4144" s="10"/>
    </row>
    <row r="4145" customFormat="false" ht="12.75" hidden="false" customHeight="false" outlineLevel="0" collapsed="false">
      <c r="A4145" s="8"/>
      <c r="B4145" s="9"/>
      <c r="C4145" s="9"/>
      <c r="D4145" s="9"/>
      <c r="E4145" s="7"/>
      <c r="F4145" s="7"/>
      <c r="G4145" s="7"/>
      <c r="H4145" s="10"/>
    </row>
    <row r="4146" customFormat="false" ht="12.75" hidden="false" customHeight="false" outlineLevel="0" collapsed="false">
      <c r="A4146" s="8"/>
      <c r="B4146" s="9"/>
      <c r="C4146" s="9"/>
      <c r="D4146" s="9"/>
      <c r="E4146" s="7"/>
      <c r="F4146" s="7"/>
      <c r="G4146" s="7"/>
      <c r="H4146" s="10"/>
    </row>
    <row r="4147" customFormat="false" ht="12.75" hidden="false" customHeight="false" outlineLevel="0" collapsed="false">
      <c r="A4147" s="8"/>
      <c r="B4147" s="9"/>
      <c r="C4147" s="9"/>
      <c r="D4147" s="9"/>
      <c r="E4147" s="7"/>
      <c r="F4147" s="7"/>
      <c r="G4147" s="7"/>
      <c r="H4147" s="10"/>
    </row>
    <row r="4148" customFormat="false" ht="12.75" hidden="false" customHeight="false" outlineLevel="0" collapsed="false">
      <c r="A4148" s="8"/>
      <c r="B4148" s="9"/>
      <c r="C4148" s="9"/>
      <c r="D4148" s="9"/>
      <c r="E4148" s="7"/>
      <c r="F4148" s="7"/>
      <c r="G4148" s="7"/>
      <c r="H4148" s="10"/>
    </row>
    <row r="4149" customFormat="false" ht="12.75" hidden="false" customHeight="false" outlineLevel="0" collapsed="false">
      <c r="A4149" s="8"/>
      <c r="B4149" s="9"/>
      <c r="C4149" s="9"/>
      <c r="D4149" s="9"/>
      <c r="E4149" s="7"/>
      <c r="F4149" s="7"/>
      <c r="G4149" s="7"/>
      <c r="H4149" s="10"/>
    </row>
    <row r="4150" customFormat="false" ht="12.75" hidden="false" customHeight="false" outlineLevel="0" collapsed="false">
      <c r="A4150" s="8"/>
      <c r="B4150" s="9"/>
      <c r="C4150" s="9"/>
      <c r="D4150" s="9"/>
      <c r="E4150" s="7"/>
      <c r="F4150" s="7"/>
      <c r="G4150" s="7"/>
      <c r="H4150" s="10"/>
    </row>
    <row r="4151" customFormat="false" ht="12.75" hidden="false" customHeight="false" outlineLevel="0" collapsed="false">
      <c r="A4151" s="8"/>
      <c r="B4151" s="9"/>
      <c r="C4151" s="9"/>
      <c r="D4151" s="9"/>
      <c r="E4151" s="7"/>
      <c r="F4151" s="7"/>
      <c r="G4151" s="7"/>
      <c r="H4151" s="10"/>
    </row>
    <row r="4152" customFormat="false" ht="12.75" hidden="false" customHeight="false" outlineLevel="0" collapsed="false">
      <c r="A4152" s="8"/>
      <c r="B4152" s="9"/>
      <c r="C4152" s="9"/>
      <c r="D4152" s="9"/>
      <c r="E4152" s="7"/>
      <c r="F4152" s="7"/>
      <c r="G4152" s="7"/>
      <c r="H4152" s="10"/>
    </row>
    <row r="4153" customFormat="false" ht="12.75" hidden="false" customHeight="false" outlineLevel="0" collapsed="false">
      <c r="A4153" s="8"/>
      <c r="B4153" s="9"/>
      <c r="C4153" s="9"/>
      <c r="D4153" s="9"/>
      <c r="E4153" s="7"/>
      <c r="F4153" s="7"/>
      <c r="G4153" s="7"/>
      <c r="H4153" s="10"/>
    </row>
    <row r="4154" customFormat="false" ht="12.75" hidden="false" customHeight="false" outlineLevel="0" collapsed="false">
      <c r="A4154" s="8"/>
      <c r="B4154" s="9"/>
      <c r="C4154" s="9"/>
      <c r="D4154" s="9"/>
      <c r="E4154" s="7"/>
      <c r="F4154" s="7"/>
      <c r="G4154" s="7"/>
      <c r="H4154" s="10"/>
    </row>
    <row r="4155" customFormat="false" ht="12.75" hidden="false" customHeight="false" outlineLevel="0" collapsed="false">
      <c r="A4155" s="8"/>
      <c r="B4155" s="9"/>
      <c r="C4155" s="9"/>
      <c r="D4155" s="9"/>
      <c r="E4155" s="7"/>
      <c r="F4155" s="7"/>
      <c r="G4155" s="7"/>
      <c r="H4155" s="10"/>
    </row>
    <row r="4156" customFormat="false" ht="12.75" hidden="false" customHeight="false" outlineLevel="0" collapsed="false">
      <c r="A4156" s="8"/>
      <c r="B4156" s="9"/>
      <c r="C4156" s="9"/>
      <c r="D4156" s="9"/>
      <c r="E4156" s="7"/>
      <c r="F4156" s="7"/>
      <c r="G4156" s="7"/>
      <c r="H4156" s="10"/>
    </row>
    <row r="4157" customFormat="false" ht="12.75" hidden="false" customHeight="false" outlineLevel="0" collapsed="false">
      <c r="A4157" s="8"/>
      <c r="B4157" s="9"/>
      <c r="C4157" s="9"/>
      <c r="D4157" s="9"/>
      <c r="E4157" s="7"/>
      <c r="F4157" s="7"/>
      <c r="G4157" s="7"/>
      <c r="H4157" s="10"/>
    </row>
    <row r="4158" customFormat="false" ht="12.75" hidden="false" customHeight="false" outlineLevel="0" collapsed="false">
      <c r="A4158" s="8"/>
      <c r="B4158" s="9"/>
      <c r="C4158" s="9"/>
      <c r="D4158" s="9"/>
      <c r="E4158" s="7"/>
      <c r="F4158" s="7"/>
      <c r="G4158" s="7"/>
      <c r="H4158" s="10"/>
    </row>
    <row r="4159" customFormat="false" ht="12.75" hidden="false" customHeight="false" outlineLevel="0" collapsed="false">
      <c r="A4159" s="8"/>
      <c r="B4159" s="9"/>
      <c r="C4159" s="9"/>
      <c r="D4159" s="9"/>
      <c r="E4159" s="7"/>
      <c r="F4159" s="7"/>
      <c r="G4159" s="7"/>
      <c r="H4159" s="10"/>
    </row>
    <row r="4160" customFormat="false" ht="12.75" hidden="false" customHeight="false" outlineLevel="0" collapsed="false">
      <c r="A4160" s="8"/>
      <c r="B4160" s="9"/>
      <c r="C4160" s="9"/>
      <c r="D4160" s="9"/>
      <c r="E4160" s="7"/>
      <c r="F4160" s="7"/>
      <c r="G4160" s="7"/>
      <c r="H4160" s="10"/>
    </row>
    <row r="4161" customFormat="false" ht="12.75" hidden="false" customHeight="false" outlineLevel="0" collapsed="false">
      <c r="A4161" s="8"/>
      <c r="B4161" s="9"/>
      <c r="C4161" s="9"/>
      <c r="D4161" s="9"/>
      <c r="E4161" s="7"/>
      <c r="F4161" s="7"/>
      <c r="G4161" s="7"/>
      <c r="H4161" s="10"/>
    </row>
    <row r="4162" customFormat="false" ht="12.75" hidden="false" customHeight="false" outlineLevel="0" collapsed="false">
      <c r="A4162" s="8"/>
      <c r="B4162" s="9"/>
      <c r="C4162" s="9"/>
      <c r="D4162" s="9"/>
      <c r="E4162" s="7"/>
      <c r="F4162" s="7"/>
      <c r="G4162" s="7"/>
      <c r="H4162" s="10"/>
    </row>
    <row r="4163" customFormat="false" ht="12.75" hidden="false" customHeight="false" outlineLevel="0" collapsed="false">
      <c r="A4163" s="8"/>
      <c r="B4163" s="9"/>
      <c r="C4163" s="9"/>
      <c r="D4163" s="9"/>
      <c r="E4163" s="7"/>
      <c r="F4163" s="7"/>
      <c r="G4163" s="7"/>
      <c r="H4163" s="10"/>
    </row>
    <row r="4164" customFormat="false" ht="12.75" hidden="false" customHeight="false" outlineLevel="0" collapsed="false">
      <c r="A4164" s="8"/>
      <c r="B4164" s="9"/>
      <c r="C4164" s="9"/>
      <c r="D4164" s="9"/>
      <c r="E4164" s="7"/>
      <c r="F4164" s="7"/>
      <c r="G4164" s="7"/>
      <c r="H4164" s="10"/>
    </row>
    <row r="4165" customFormat="false" ht="12.75" hidden="false" customHeight="false" outlineLevel="0" collapsed="false">
      <c r="A4165" s="8"/>
      <c r="B4165" s="9"/>
      <c r="C4165" s="9"/>
      <c r="D4165" s="9"/>
      <c r="E4165" s="7"/>
      <c r="F4165" s="7"/>
      <c r="G4165" s="7"/>
      <c r="H4165" s="10"/>
    </row>
    <row r="4166" customFormat="false" ht="12.75" hidden="false" customHeight="false" outlineLevel="0" collapsed="false">
      <c r="A4166" s="8"/>
      <c r="B4166" s="9"/>
      <c r="C4166" s="9"/>
      <c r="D4166" s="9"/>
      <c r="E4166" s="7"/>
      <c r="F4166" s="7"/>
      <c r="G4166" s="7"/>
      <c r="H4166" s="10"/>
    </row>
    <row r="4167" customFormat="false" ht="12.75" hidden="false" customHeight="false" outlineLevel="0" collapsed="false">
      <c r="A4167" s="8"/>
      <c r="B4167" s="9"/>
      <c r="C4167" s="9"/>
      <c r="D4167" s="9"/>
      <c r="E4167" s="7"/>
      <c r="F4167" s="7"/>
      <c r="G4167" s="7"/>
      <c r="H4167" s="10"/>
    </row>
    <row r="4168" customFormat="false" ht="12.75" hidden="false" customHeight="false" outlineLevel="0" collapsed="false">
      <c r="A4168" s="8"/>
      <c r="B4168" s="9"/>
      <c r="C4168" s="9"/>
      <c r="D4168" s="9"/>
      <c r="E4168" s="7"/>
      <c r="F4168" s="7"/>
      <c r="G4168" s="7"/>
      <c r="H4168" s="10"/>
    </row>
    <row r="4169" customFormat="false" ht="12.75" hidden="false" customHeight="false" outlineLevel="0" collapsed="false">
      <c r="A4169" s="8"/>
      <c r="B4169" s="9"/>
      <c r="C4169" s="9"/>
      <c r="D4169" s="9"/>
      <c r="E4169" s="7"/>
      <c r="F4169" s="7"/>
      <c r="G4169" s="7"/>
      <c r="H4169" s="10"/>
    </row>
    <row r="4170" customFormat="false" ht="12.75" hidden="false" customHeight="false" outlineLevel="0" collapsed="false">
      <c r="A4170" s="8"/>
      <c r="B4170" s="9"/>
      <c r="C4170" s="9"/>
      <c r="D4170" s="9"/>
      <c r="E4170" s="7"/>
      <c r="F4170" s="7"/>
      <c r="G4170" s="7"/>
      <c r="H4170" s="10"/>
    </row>
    <row r="4171" customFormat="false" ht="12.75" hidden="false" customHeight="false" outlineLevel="0" collapsed="false">
      <c r="A4171" s="8"/>
      <c r="B4171" s="9"/>
      <c r="C4171" s="9"/>
      <c r="D4171" s="9"/>
      <c r="E4171" s="7"/>
      <c r="F4171" s="7"/>
      <c r="G4171" s="7"/>
      <c r="H4171" s="10"/>
    </row>
    <row r="4172" customFormat="false" ht="12.75" hidden="false" customHeight="false" outlineLevel="0" collapsed="false">
      <c r="A4172" s="8"/>
      <c r="B4172" s="9"/>
      <c r="C4172" s="9"/>
      <c r="D4172" s="9"/>
      <c r="E4172" s="7"/>
      <c r="F4172" s="7"/>
      <c r="G4172" s="7"/>
      <c r="H4172" s="10"/>
    </row>
    <row r="4173" customFormat="false" ht="12.75" hidden="false" customHeight="false" outlineLevel="0" collapsed="false">
      <c r="A4173" s="8"/>
      <c r="B4173" s="9"/>
      <c r="C4173" s="9"/>
      <c r="D4173" s="9"/>
      <c r="E4173" s="7"/>
      <c r="F4173" s="7"/>
      <c r="G4173" s="7"/>
      <c r="H4173" s="10"/>
    </row>
    <row r="4174" customFormat="false" ht="12.75" hidden="false" customHeight="false" outlineLevel="0" collapsed="false">
      <c r="A4174" s="8"/>
      <c r="B4174" s="9"/>
      <c r="C4174" s="9"/>
      <c r="D4174" s="9"/>
      <c r="E4174" s="7"/>
      <c r="F4174" s="7"/>
      <c r="G4174" s="7"/>
      <c r="H4174" s="10"/>
    </row>
    <row r="4175" customFormat="false" ht="12.75" hidden="false" customHeight="false" outlineLevel="0" collapsed="false">
      <c r="A4175" s="8"/>
      <c r="B4175" s="9"/>
      <c r="C4175" s="9"/>
      <c r="D4175" s="9"/>
      <c r="E4175" s="7"/>
      <c r="F4175" s="7"/>
      <c r="G4175" s="7"/>
      <c r="H4175" s="10"/>
    </row>
    <row r="4176" customFormat="false" ht="12.75" hidden="false" customHeight="false" outlineLevel="0" collapsed="false">
      <c r="A4176" s="8"/>
      <c r="B4176" s="9"/>
      <c r="C4176" s="9"/>
      <c r="D4176" s="9"/>
      <c r="E4176" s="7"/>
      <c r="F4176" s="7"/>
      <c r="G4176" s="7"/>
      <c r="H4176" s="10"/>
    </row>
    <row r="4177" customFormat="false" ht="12.75" hidden="false" customHeight="false" outlineLevel="0" collapsed="false">
      <c r="A4177" s="8"/>
      <c r="B4177" s="9"/>
      <c r="C4177" s="9"/>
      <c r="D4177" s="9"/>
      <c r="E4177" s="7"/>
      <c r="F4177" s="7"/>
      <c r="G4177" s="7"/>
      <c r="H4177" s="10"/>
    </row>
    <row r="4178" customFormat="false" ht="12.75" hidden="false" customHeight="false" outlineLevel="0" collapsed="false">
      <c r="A4178" s="8"/>
      <c r="B4178" s="9"/>
      <c r="C4178" s="9"/>
      <c r="D4178" s="9"/>
      <c r="E4178" s="7"/>
      <c r="F4178" s="7"/>
      <c r="G4178" s="7"/>
      <c r="H4178" s="10"/>
    </row>
    <row r="4179" customFormat="false" ht="12.75" hidden="false" customHeight="false" outlineLevel="0" collapsed="false">
      <c r="A4179" s="8"/>
      <c r="B4179" s="9"/>
      <c r="C4179" s="9"/>
      <c r="D4179" s="9"/>
      <c r="E4179" s="7"/>
      <c r="F4179" s="7"/>
      <c r="G4179" s="7"/>
      <c r="H4179" s="10"/>
    </row>
    <row r="4180" customFormat="false" ht="12.75" hidden="false" customHeight="false" outlineLevel="0" collapsed="false">
      <c r="A4180" s="8"/>
      <c r="B4180" s="9"/>
      <c r="C4180" s="9"/>
      <c r="D4180" s="9"/>
      <c r="E4180" s="7"/>
      <c r="F4180" s="7"/>
      <c r="G4180" s="7"/>
      <c r="H4180" s="10"/>
    </row>
    <row r="4181" customFormat="false" ht="12.75" hidden="false" customHeight="false" outlineLevel="0" collapsed="false">
      <c r="A4181" s="8"/>
      <c r="B4181" s="9"/>
      <c r="C4181" s="9"/>
      <c r="D4181" s="9"/>
      <c r="E4181" s="7"/>
      <c r="F4181" s="7"/>
      <c r="G4181" s="7"/>
      <c r="H4181" s="10"/>
    </row>
    <row r="4182" customFormat="false" ht="12.75" hidden="false" customHeight="false" outlineLevel="0" collapsed="false">
      <c r="A4182" s="8"/>
      <c r="B4182" s="9"/>
      <c r="C4182" s="9"/>
      <c r="D4182" s="9"/>
      <c r="E4182" s="7"/>
      <c r="F4182" s="7"/>
      <c r="G4182" s="7"/>
      <c r="H4182" s="10"/>
    </row>
    <row r="4183" customFormat="false" ht="12.75" hidden="false" customHeight="false" outlineLevel="0" collapsed="false">
      <c r="A4183" s="8"/>
      <c r="B4183" s="9"/>
      <c r="C4183" s="9"/>
      <c r="D4183" s="9"/>
      <c r="E4183" s="7"/>
      <c r="F4183" s="7"/>
      <c r="G4183" s="7"/>
      <c r="H4183" s="10"/>
    </row>
    <row r="4184" customFormat="false" ht="12.75" hidden="false" customHeight="false" outlineLevel="0" collapsed="false">
      <c r="A4184" s="8"/>
      <c r="B4184" s="9"/>
      <c r="C4184" s="9"/>
      <c r="D4184" s="9"/>
      <c r="E4184" s="7"/>
      <c r="F4184" s="7"/>
      <c r="G4184" s="7"/>
      <c r="H4184" s="10"/>
    </row>
    <row r="4185" customFormat="false" ht="12.75" hidden="false" customHeight="false" outlineLevel="0" collapsed="false">
      <c r="A4185" s="8"/>
      <c r="B4185" s="9"/>
      <c r="C4185" s="9"/>
      <c r="D4185" s="9"/>
      <c r="E4185" s="7"/>
      <c r="F4185" s="7"/>
      <c r="G4185" s="7"/>
      <c r="H4185" s="10"/>
    </row>
    <row r="4186" customFormat="false" ht="12.75" hidden="false" customHeight="false" outlineLevel="0" collapsed="false">
      <c r="A4186" s="8"/>
      <c r="B4186" s="9"/>
      <c r="C4186" s="9"/>
      <c r="D4186" s="9"/>
      <c r="E4186" s="7"/>
      <c r="F4186" s="7"/>
      <c r="G4186" s="7"/>
      <c r="H4186" s="10"/>
    </row>
    <row r="4187" customFormat="false" ht="12.75" hidden="false" customHeight="false" outlineLevel="0" collapsed="false">
      <c r="A4187" s="8"/>
      <c r="B4187" s="9"/>
      <c r="C4187" s="9"/>
      <c r="D4187" s="9"/>
      <c r="E4187" s="7"/>
      <c r="F4187" s="7"/>
      <c r="G4187" s="7"/>
      <c r="H4187" s="10"/>
    </row>
    <row r="4188" customFormat="false" ht="12.75" hidden="false" customHeight="false" outlineLevel="0" collapsed="false">
      <c r="A4188" s="8"/>
      <c r="B4188" s="9"/>
      <c r="C4188" s="9"/>
      <c r="D4188" s="9"/>
      <c r="E4188" s="7"/>
      <c r="F4188" s="7"/>
      <c r="G4188" s="7"/>
      <c r="H4188" s="10"/>
    </row>
    <row r="4189" customFormat="false" ht="12.75" hidden="false" customHeight="false" outlineLevel="0" collapsed="false">
      <c r="A4189" s="8"/>
      <c r="B4189" s="9"/>
      <c r="C4189" s="9"/>
      <c r="D4189" s="9"/>
      <c r="E4189" s="7"/>
      <c r="F4189" s="7"/>
      <c r="G4189" s="7"/>
      <c r="H4189" s="10"/>
    </row>
    <row r="4190" customFormat="false" ht="12.75" hidden="false" customHeight="false" outlineLevel="0" collapsed="false">
      <c r="A4190" s="8"/>
      <c r="B4190" s="9"/>
      <c r="C4190" s="9"/>
      <c r="D4190" s="9"/>
      <c r="E4190" s="7"/>
      <c r="F4190" s="7"/>
      <c r="G4190" s="7"/>
      <c r="H4190" s="10"/>
    </row>
    <row r="4191" customFormat="false" ht="12.75" hidden="false" customHeight="false" outlineLevel="0" collapsed="false">
      <c r="A4191" s="8"/>
      <c r="B4191" s="9"/>
      <c r="C4191" s="9"/>
      <c r="D4191" s="9"/>
      <c r="E4191" s="7"/>
      <c r="F4191" s="7"/>
      <c r="G4191" s="7"/>
      <c r="H4191" s="10"/>
    </row>
    <row r="4192" customFormat="false" ht="12.75" hidden="false" customHeight="false" outlineLevel="0" collapsed="false">
      <c r="A4192" s="8"/>
      <c r="B4192" s="9"/>
      <c r="C4192" s="9"/>
      <c r="D4192" s="9"/>
      <c r="E4192" s="7"/>
      <c r="F4192" s="7"/>
      <c r="G4192" s="7"/>
      <c r="H4192" s="10"/>
    </row>
    <row r="4193" customFormat="false" ht="12.75" hidden="false" customHeight="false" outlineLevel="0" collapsed="false">
      <c r="A4193" s="8"/>
      <c r="B4193" s="9"/>
      <c r="C4193" s="9"/>
      <c r="D4193" s="9"/>
      <c r="E4193" s="7"/>
      <c r="F4193" s="7"/>
      <c r="G4193" s="7"/>
      <c r="H4193" s="10"/>
    </row>
    <row r="4194" customFormat="false" ht="12.75" hidden="false" customHeight="false" outlineLevel="0" collapsed="false">
      <c r="A4194" s="8"/>
      <c r="B4194" s="9"/>
      <c r="C4194" s="9"/>
      <c r="D4194" s="9"/>
      <c r="E4194" s="7"/>
      <c r="F4194" s="7"/>
      <c r="G4194" s="7"/>
      <c r="H4194" s="10"/>
    </row>
    <row r="4195" customFormat="false" ht="12.75" hidden="false" customHeight="false" outlineLevel="0" collapsed="false">
      <c r="A4195" s="8"/>
      <c r="B4195" s="9"/>
      <c r="C4195" s="9"/>
      <c r="D4195" s="9"/>
      <c r="E4195" s="7"/>
      <c r="F4195" s="7"/>
      <c r="G4195" s="7"/>
      <c r="H4195" s="10"/>
    </row>
    <row r="4196" customFormat="false" ht="12.75" hidden="false" customHeight="false" outlineLevel="0" collapsed="false">
      <c r="A4196" s="8"/>
      <c r="B4196" s="9"/>
      <c r="C4196" s="9"/>
      <c r="D4196" s="9"/>
      <c r="E4196" s="7"/>
      <c r="F4196" s="7"/>
      <c r="G4196" s="7"/>
      <c r="H4196" s="10"/>
    </row>
    <row r="4197" customFormat="false" ht="12.75" hidden="false" customHeight="false" outlineLevel="0" collapsed="false">
      <c r="A4197" s="8"/>
      <c r="B4197" s="9"/>
      <c r="C4197" s="9"/>
      <c r="D4197" s="9"/>
      <c r="E4197" s="7"/>
      <c r="F4197" s="7"/>
      <c r="G4197" s="7"/>
      <c r="H4197" s="10"/>
    </row>
    <row r="4198" customFormat="false" ht="12.75" hidden="false" customHeight="false" outlineLevel="0" collapsed="false">
      <c r="A4198" s="8"/>
      <c r="B4198" s="9"/>
      <c r="C4198" s="9"/>
      <c r="D4198" s="9"/>
      <c r="E4198" s="7"/>
      <c r="F4198" s="7"/>
      <c r="G4198" s="7"/>
      <c r="H4198" s="10"/>
    </row>
    <row r="4199" customFormat="false" ht="12.75" hidden="false" customHeight="false" outlineLevel="0" collapsed="false">
      <c r="A4199" s="8"/>
      <c r="B4199" s="9"/>
      <c r="C4199" s="9"/>
      <c r="D4199" s="9"/>
      <c r="E4199" s="7"/>
      <c r="F4199" s="7"/>
      <c r="G4199" s="7"/>
      <c r="H4199" s="10"/>
    </row>
    <row r="4200" customFormat="false" ht="12.75" hidden="false" customHeight="false" outlineLevel="0" collapsed="false">
      <c r="A4200" s="8"/>
      <c r="B4200" s="9"/>
      <c r="C4200" s="9"/>
      <c r="D4200" s="9"/>
      <c r="E4200" s="7"/>
      <c r="F4200" s="7"/>
      <c r="G4200" s="7"/>
      <c r="H4200" s="10"/>
    </row>
    <row r="4201" customFormat="false" ht="12.75" hidden="false" customHeight="false" outlineLevel="0" collapsed="false">
      <c r="A4201" s="8"/>
      <c r="B4201" s="9"/>
      <c r="C4201" s="9"/>
      <c r="D4201" s="9"/>
      <c r="E4201" s="7"/>
      <c r="F4201" s="7"/>
      <c r="G4201" s="7"/>
      <c r="H4201" s="10"/>
    </row>
    <row r="4202" customFormat="false" ht="12.75" hidden="false" customHeight="false" outlineLevel="0" collapsed="false">
      <c r="A4202" s="8"/>
      <c r="B4202" s="9"/>
      <c r="C4202" s="9"/>
      <c r="D4202" s="9"/>
      <c r="E4202" s="7"/>
      <c r="F4202" s="7"/>
      <c r="G4202" s="7"/>
      <c r="H4202" s="10"/>
    </row>
    <row r="4203" customFormat="false" ht="12.75" hidden="false" customHeight="false" outlineLevel="0" collapsed="false">
      <c r="A4203" s="8"/>
      <c r="B4203" s="9"/>
      <c r="C4203" s="9"/>
      <c r="D4203" s="9"/>
      <c r="E4203" s="7"/>
      <c r="F4203" s="7"/>
      <c r="G4203" s="7"/>
      <c r="H4203" s="10"/>
    </row>
    <row r="4204" customFormat="false" ht="12.75" hidden="false" customHeight="false" outlineLevel="0" collapsed="false">
      <c r="A4204" s="8"/>
      <c r="B4204" s="9"/>
      <c r="C4204" s="9"/>
      <c r="D4204" s="9"/>
      <c r="E4204" s="7"/>
      <c r="F4204" s="7"/>
      <c r="G4204" s="7"/>
      <c r="H4204" s="10"/>
    </row>
    <row r="4205" customFormat="false" ht="12.75" hidden="false" customHeight="false" outlineLevel="0" collapsed="false">
      <c r="A4205" s="8"/>
      <c r="B4205" s="9"/>
      <c r="C4205" s="9"/>
      <c r="D4205" s="9"/>
      <c r="E4205" s="7"/>
      <c r="F4205" s="7"/>
      <c r="G4205" s="7"/>
      <c r="H4205" s="10"/>
    </row>
    <row r="4206" customFormat="false" ht="12.75" hidden="false" customHeight="false" outlineLevel="0" collapsed="false">
      <c r="A4206" s="8"/>
      <c r="B4206" s="9"/>
      <c r="C4206" s="9"/>
      <c r="D4206" s="9"/>
      <c r="E4206" s="7"/>
      <c r="F4206" s="7"/>
      <c r="G4206" s="7"/>
      <c r="H4206" s="10"/>
    </row>
    <row r="4207" customFormat="false" ht="12.75" hidden="false" customHeight="false" outlineLevel="0" collapsed="false">
      <c r="A4207" s="8"/>
      <c r="B4207" s="9"/>
      <c r="C4207" s="9"/>
      <c r="D4207" s="9"/>
      <c r="E4207" s="7"/>
      <c r="F4207" s="7"/>
      <c r="G4207" s="7"/>
      <c r="H4207" s="10"/>
    </row>
    <row r="4208" customFormat="false" ht="12.75" hidden="false" customHeight="false" outlineLevel="0" collapsed="false">
      <c r="A4208" s="8"/>
      <c r="B4208" s="9"/>
      <c r="C4208" s="9"/>
      <c r="D4208" s="9"/>
      <c r="E4208" s="7"/>
      <c r="F4208" s="7"/>
      <c r="G4208" s="7"/>
      <c r="H4208" s="10"/>
    </row>
    <row r="4209" customFormat="false" ht="12.75" hidden="false" customHeight="false" outlineLevel="0" collapsed="false">
      <c r="A4209" s="8"/>
      <c r="B4209" s="9"/>
      <c r="C4209" s="9"/>
      <c r="D4209" s="9"/>
      <c r="E4209" s="7"/>
      <c r="F4209" s="7"/>
      <c r="G4209" s="7"/>
      <c r="H4209" s="10"/>
    </row>
    <row r="4210" customFormat="false" ht="12.75" hidden="false" customHeight="false" outlineLevel="0" collapsed="false">
      <c r="A4210" s="8"/>
      <c r="B4210" s="9"/>
      <c r="C4210" s="9"/>
      <c r="D4210" s="9"/>
      <c r="E4210" s="7"/>
      <c r="F4210" s="7"/>
      <c r="G4210" s="7"/>
      <c r="H4210" s="10"/>
    </row>
    <row r="4211" customFormat="false" ht="12.75" hidden="false" customHeight="false" outlineLevel="0" collapsed="false">
      <c r="A4211" s="8"/>
      <c r="B4211" s="9"/>
      <c r="C4211" s="9"/>
      <c r="D4211" s="9"/>
      <c r="E4211" s="7"/>
      <c r="F4211" s="7"/>
      <c r="G4211" s="7"/>
      <c r="H4211" s="10"/>
    </row>
    <row r="4212" customFormat="false" ht="12.75" hidden="false" customHeight="false" outlineLevel="0" collapsed="false">
      <c r="A4212" s="8"/>
      <c r="B4212" s="9"/>
      <c r="C4212" s="9"/>
      <c r="D4212" s="9"/>
      <c r="E4212" s="7"/>
      <c r="F4212" s="7"/>
      <c r="G4212" s="7"/>
      <c r="H4212" s="10"/>
    </row>
    <row r="4213" customFormat="false" ht="12.75" hidden="false" customHeight="false" outlineLevel="0" collapsed="false">
      <c r="A4213" s="8"/>
      <c r="B4213" s="9"/>
      <c r="C4213" s="9"/>
      <c r="D4213" s="9"/>
      <c r="E4213" s="7"/>
      <c r="F4213" s="7"/>
      <c r="G4213" s="7"/>
      <c r="H4213" s="10"/>
    </row>
    <row r="4214" customFormat="false" ht="12.75" hidden="false" customHeight="false" outlineLevel="0" collapsed="false">
      <c r="A4214" s="8"/>
      <c r="B4214" s="9"/>
      <c r="C4214" s="9"/>
      <c r="D4214" s="9"/>
      <c r="E4214" s="7"/>
      <c r="F4214" s="7"/>
      <c r="G4214" s="7"/>
      <c r="H4214" s="10"/>
    </row>
    <row r="4215" customFormat="false" ht="12.75" hidden="false" customHeight="false" outlineLevel="0" collapsed="false">
      <c r="A4215" s="8"/>
      <c r="B4215" s="9"/>
      <c r="C4215" s="9"/>
      <c r="D4215" s="9"/>
      <c r="E4215" s="7"/>
      <c r="F4215" s="7"/>
      <c r="G4215" s="7"/>
      <c r="H4215" s="10"/>
    </row>
    <row r="4216" customFormat="false" ht="12.75" hidden="false" customHeight="false" outlineLevel="0" collapsed="false">
      <c r="A4216" s="8"/>
      <c r="B4216" s="9"/>
      <c r="C4216" s="9"/>
      <c r="D4216" s="9"/>
      <c r="E4216" s="7"/>
      <c r="F4216" s="7"/>
      <c r="G4216" s="7"/>
      <c r="H4216" s="10"/>
    </row>
    <row r="4217" customFormat="false" ht="12.75" hidden="false" customHeight="false" outlineLevel="0" collapsed="false">
      <c r="A4217" s="8"/>
      <c r="B4217" s="9"/>
      <c r="C4217" s="9"/>
      <c r="D4217" s="9"/>
      <c r="E4217" s="7"/>
      <c r="F4217" s="7"/>
      <c r="G4217" s="7"/>
      <c r="H4217" s="10"/>
    </row>
    <row r="4218" customFormat="false" ht="12.75" hidden="false" customHeight="false" outlineLevel="0" collapsed="false">
      <c r="A4218" s="8"/>
      <c r="B4218" s="9"/>
      <c r="C4218" s="9"/>
      <c r="D4218" s="9"/>
      <c r="E4218" s="7"/>
      <c r="F4218" s="7"/>
      <c r="G4218" s="7"/>
      <c r="H4218" s="10"/>
    </row>
    <row r="4219" customFormat="false" ht="12.75" hidden="false" customHeight="false" outlineLevel="0" collapsed="false">
      <c r="A4219" s="8"/>
      <c r="B4219" s="9"/>
      <c r="C4219" s="9"/>
      <c r="D4219" s="9"/>
      <c r="E4219" s="7"/>
      <c r="F4219" s="7"/>
      <c r="G4219" s="7"/>
      <c r="H4219" s="10"/>
    </row>
    <row r="4220" customFormat="false" ht="12.75" hidden="false" customHeight="false" outlineLevel="0" collapsed="false">
      <c r="A4220" s="8"/>
      <c r="B4220" s="9"/>
      <c r="C4220" s="9"/>
      <c r="D4220" s="9"/>
      <c r="E4220" s="7"/>
      <c r="F4220" s="7"/>
      <c r="G4220" s="7"/>
      <c r="H4220" s="10"/>
    </row>
    <row r="4221" customFormat="false" ht="12.75" hidden="false" customHeight="false" outlineLevel="0" collapsed="false">
      <c r="A4221" s="8"/>
      <c r="B4221" s="9"/>
      <c r="C4221" s="9"/>
      <c r="D4221" s="9"/>
      <c r="E4221" s="7"/>
      <c r="F4221" s="7"/>
      <c r="G4221" s="7"/>
      <c r="H4221" s="10"/>
    </row>
    <row r="4222" customFormat="false" ht="12.75" hidden="false" customHeight="false" outlineLevel="0" collapsed="false">
      <c r="A4222" s="8"/>
      <c r="B4222" s="9"/>
      <c r="C4222" s="9"/>
      <c r="D4222" s="9"/>
      <c r="E4222" s="7"/>
      <c r="F4222" s="7"/>
      <c r="G4222" s="7"/>
      <c r="H4222" s="10"/>
    </row>
    <row r="4223" customFormat="false" ht="12.75" hidden="false" customHeight="false" outlineLevel="0" collapsed="false">
      <c r="A4223" s="8"/>
      <c r="B4223" s="9"/>
      <c r="C4223" s="9"/>
      <c r="D4223" s="9"/>
      <c r="E4223" s="7"/>
      <c r="F4223" s="7"/>
      <c r="G4223" s="7"/>
      <c r="H4223" s="10"/>
    </row>
    <row r="4224" customFormat="false" ht="12.75" hidden="false" customHeight="false" outlineLevel="0" collapsed="false">
      <c r="A4224" s="8"/>
      <c r="B4224" s="9"/>
      <c r="C4224" s="9"/>
      <c r="D4224" s="9"/>
      <c r="E4224" s="7"/>
      <c r="F4224" s="7"/>
      <c r="G4224" s="7"/>
      <c r="H4224" s="10"/>
    </row>
    <row r="4225" customFormat="false" ht="12.75" hidden="false" customHeight="false" outlineLevel="0" collapsed="false">
      <c r="A4225" s="8"/>
      <c r="B4225" s="9"/>
      <c r="C4225" s="9"/>
      <c r="D4225" s="9"/>
      <c r="E4225" s="7"/>
      <c r="F4225" s="7"/>
      <c r="G4225" s="7"/>
      <c r="H4225" s="10"/>
    </row>
    <row r="4226" customFormat="false" ht="12.75" hidden="false" customHeight="false" outlineLevel="0" collapsed="false">
      <c r="A4226" s="8"/>
      <c r="B4226" s="9"/>
      <c r="C4226" s="9"/>
      <c r="D4226" s="9"/>
      <c r="E4226" s="7"/>
      <c r="F4226" s="7"/>
      <c r="G4226" s="7"/>
      <c r="H4226" s="10"/>
    </row>
    <row r="4227" customFormat="false" ht="12.75" hidden="false" customHeight="false" outlineLevel="0" collapsed="false">
      <c r="A4227" s="8"/>
      <c r="B4227" s="9"/>
      <c r="C4227" s="9"/>
      <c r="D4227" s="9"/>
      <c r="E4227" s="7"/>
      <c r="F4227" s="7"/>
      <c r="G4227" s="7"/>
      <c r="H4227" s="10"/>
    </row>
    <row r="4228" customFormat="false" ht="12.75" hidden="false" customHeight="false" outlineLevel="0" collapsed="false">
      <c r="A4228" s="8"/>
      <c r="B4228" s="9"/>
      <c r="C4228" s="9"/>
      <c r="D4228" s="9"/>
      <c r="E4228" s="7"/>
      <c r="F4228" s="7"/>
      <c r="G4228" s="7"/>
      <c r="H4228" s="10"/>
    </row>
    <row r="4229" customFormat="false" ht="12.75" hidden="false" customHeight="false" outlineLevel="0" collapsed="false">
      <c r="A4229" s="8"/>
      <c r="B4229" s="9"/>
      <c r="C4229" s="9"/>
      <c r="D4229" s="9"/>
      <c r="E4229" s="7"/>
      <c r="F4229" s="7"/>
      <c r="G4229" s="7"/>
      <c r="H4229" s="10"/>
    </row>
    <row r="4230" customFormat="false" ht="12.75" hidden="false" customHeight="false" outlineLevel="0" collapsed="false">
      <c r="A4230" s="8"/>
      <c r="B4230" s="9"/>
      <c r="C4230" s="9"/>
      <c r="D4230" s="9"/>
      <c r="E4230" s="7"/>
      <c r="F4230" s="7"/>
      <c r="G4230" s="7"/>
      <c r="H4230" s="10"/>
    </row>
    <row r="4231" customFormat="false" ht="12.75" hidden="false" customHeight="false" outlineLevel="0" collapsed="false">
      <c r="A4231" s="8"/>
      <c r="B4231" s="9"/>
      <c r="C4231" s="9"/>
      <c r="D4231" s="9"/>
      <c r="E4231" s="7"/>
      <c r="F4231" s="7"/>
      <c r="G4231" s="7"/>
      <c r="H4231" s="10"/>
    </row>
    <row r="4232" customFormat="false" ht="12.75" hidden="false" customHeight="false" outlineLevel="0" collapsed="false">
      <c r="A4232" s="8"/>
      <c r="B4232" s="9"/>
      <c r="C4232" s="9"/>
      <c r="D4232" s="9"/>
      <c r="E4232" s="7"/>
      <c r="F4232" s="7"/>
      <c r="G4232" s="7"/>
      <c r="H4232" s="10"/>
    </row>
    <row r="4233" customFormat="false" ht="12.75" hidden="false" customHeight="false" outlineLevel="0" collapsed="false">
      <c r="A4233" s="8"/>
      <c r="B4233" s="9"/>
      <c r="C4233" s="9"/>
      <c r="D4233" s="9"/>
      <c r="E4233" s="7"/>
      <c r="F4233" s="7"/>
      <c r="G4233" s="7"/>
      <c r="H4233" s="10"/>
    </row>
    <row r="4234" customFormat="false" ht="12.75" hidden="false" customHeight="false" outlineLevel="0" collapsed="false">
      <c r="A4234" s="8"/>
      <c r="B4234" s="9"/>
      <c r="C4234" s="9"/>
      <c r="D4234" s="9"/>
      <c r="E4234" s="7"/>
      <c r="F4234" s="7"/>
      <c r="G4234" s="7"/>
      <c r="H4234" s="10"/>
    </row>
    <row r="4235" customFormat="false" ht="12.75" hidden="false" customHeight="false" outlineLevel="0" collapsed="false">
      <c r="A4235" s="8"/>
      <c r="B4235" s="9"/>
      <c r="C4235" s="9"/>
      <c r="D4235" s="9"/>
      <c r="E4235" s="7"/>
      <c r="F4235" s="7"/>
      <c r="G4235" s="7"/>
      <c r="H4235" s="10"/>
    </row>
    <row r="4236" customFormat="false" ht="12.75" hidden="false" customHeight="false" outlineLevel="0" collapsed="false">
      <c r="A4236" s="8"/>
      <c r="B4236" s="9"/>
      <c r="C4236" s="9"/>
      <c r="D4236" s="9"/>
      <c r="E4236" s="7"/>
      <c r="F4236" s="7"/>
      <c r="G4236" s="7"/>
      <c r="H4236" s="10"/>
    </row>
    <row r="4237" customFormat="false" ht="12.75" hidden="false" customHeight="false" outlineLevel="0" collapsed="false">
      <c r="A4237" s="8"/>
      <c r="B4237" s="9"/>
      <c r="C4237" s="9"/>
      <c r="D4237" s="9"/>
      <c r="E4237" s="7"/>
      <c r="F4237" s="7"/>
      <c r="G4237" s="7"/>
      <c r="H4237" s="10"/>
    </row>
    <row r="4238" customFormat="false" ht="12.75" hidden="false" customHeight="false" outlineLevel="0" collapsed="false">
      <c r="A4238" s="8"/>
      <c r="B4238" s="9"/>
      <c r="C4238" s="9"/>
      <c r="D4238" s="9"/>
      <c r="E4238" s="7"/>
      <c r="F4238" s="7"/>
      <c r="G4238" s="7"/>
      <c r="H4238" s="10"/>
    </row>
    <row r="4239" customFormat="false" ht="12.75" hidden="false" customHeight="false" outlineLevel="0" collapsed="false">
      <c r="A4239" s="8"/>
      <c r="B4239" s="9"/>
      <c r="C4239" s="9"/>
      <c r="D4239" s="9"/>
      <c r="E4239" s="7"/>
      <c r="F4239" s="7"/>
      <c r="G4239" s="7"/>
      <c r="H4239" s="10"/>
    </row>
    <row r="4240" customFormat="false" ht="12.75" hidden="false" customHeight="false" outlineLevel="0" collapsed="false">
      <c r="A4240" s="8"/>
      <c r="B4240" s="9"/>
      <c r="C4240" s="9"/>
      <c r="D4240" s="9"/>
      <c r="E4240" s="7"/>
      <c r="F4240" s="7"/>
      <c r="G4240" s="7"/>
      <c r="H4240" s="10"/>
    </row>
    <row r="4241" customFormat="false" ht="12.75" hidden="false" customHeight="false" outlineLevel="0" collapsed="false">
      <c r="A4241" s="8"/>
      <c r="B4241" s="9"/>
      <c r="C4241" s="9"/>
      <c r="D4241" s="9"/>
      <c r="E4241" s="7"/>
      <c r="F4241" s="7"/>
      <c r="G4241" s="7"/>
      <c r="H4241" s="10"/>
    </row>
    <row r="4242" customFormat="false" ht="12.75" hidden="false" customHeight="false" outlineLevel="0" collapsed="false">
      <c r="A4242" s="8"/>
      <c r="B4242" s="9"/>
      <c r="C4242" s="9"/>
      <c r="D4242" s="9"/>
      <c r="E4242" s="7"/>
      <c r="F4242" s="7"/>
      <c r="G4242" s="7"/>
      <c r="H4242" s="10"/>
    </row>
    <row r="4243" customFormat="false" ht="12.75" hidden="false" customHeight="false" outlineLevel="0" collapsed="false">
      <c r="A4243" s="8"/>
      <c r="B4243" s="9"/>
      <c r="C4243" s="9"/>
      <c r="D4243" s="9"/>
      <c r="E4243" s="7"/>
      <c r="F4243" s="7"/>
      <c r="G4243" s="7"/>
      <c r="H4243" s="10"/>
    </row>
    <row r="4244" customFormat="false" ht="12.75" hidden="false" customHeight="false" outlineLevel="0" collapsed="false">
      <c r="A4244" s="8"/>
      <c r="B4244" s="9"/>
      <c r="C4244" s="9"/>
      <c r="D4244" s="9"/>
      <c r="E4244" s="7"/>
      <c r="F4244" s="7"/>
      <c r="G4244" s="7"/>
      <c r="H4244" s="10"/>
    </row>
    <row r="4245" customFormat="false" ht="12.75" hidden="false" customHeight="false" outlineLevel="0" collapsed="false">
      <c r="A4245" s="8"/>
      <c r="B4245" s="9"/>
      <c r="C4245" s="9"/>
      <c r="D4245" s="9"/>
      <c r="E4245" s="7"/>
      <c r="F4245" s="7"/>
      <c r="G4245" s="7"/>
      <c r="H4245" s="10"/>
    </row>
    <row r="4246" customFormat="false" ht="12.75" hidden="false" customHeight="false" outlineLevel="0" collapsed="false">
      <c r="A4246" s="8"/>
      <c r="B4246" s="9"/>
      <c r="C4246" s="9"/>
      <c r="D4246" s="9"/>
      <c r="E4246" s="7"/>
      <c r="F4246" s="7"/>
      <c r="G4246" s="7"/>
      <c r="H4246" s="10"/>
    </row>
    <row r="4247" customFormat="false" ht="12.75" hidden="false" customHeight="false" outlineLevel="0" collapsed="false">
      <c r="A4247" s="8"/>
      <c r="B4247" s="9"/>
      <c r="C4247" s="9"/>
      <c r="D4247" s="9"/>
      <c r="E4247" s="7"/>
      <c r="F4247" s="7"/>
      <c r="G4247" s="7"/>
      <c r="H4247" s="10"/>
    </row>
    <row r="4248" customFormat="false" ht="12.75" hidden="false" customHeight="false" outlineLevel="0" collapsed="false">
      <c r="A4248" s="8"/>
      <c r="B4248" s="9"/>
      <c r="C4248" s="9"/>
      <c r="D4248" s="9"/>
      <c r="E4248" s="7"/>
      <c r="F4248" s="7"/>
      <c r="G4248" s="7"/>
      <c r="H4248" s="10"/>
    </row>
    <row r="4249" customFormat="false" ht="12.75" hidden="false" customHeight="false" outlineLevel="0" collapsed="false">
      <c r="A4249" s="8"/>
      <c r="B4249" s="9"/>
      <c r="C4249" s="9"/>
      <c r="D4249" s="9"/>
      <c r="E4249" s="7"/>
      <c r="F4249" s="7"/>
      <c r="G4249" s="7"/>
      <c r="H4249" s="10"/>
    </row>
    <row r="4250" customFormat="false" ht="12.75" hidden="false" customHeight="false" outlineLevel="0" collapsed="false">
      <c r="A4250" s="8"/>
      <c r="B4250" s="9"/>
      <c r="C4250" s="9"/>
      <c r="D4250" s="9"/>
      <c r="E4250" s="7"/>
      <c r="F4250" s="7"/>
      <c r="G4250" s="7"/>
      <c r="H4250" s="10"/>
    </row>
    <row r="4251" customFormat="false" ht="12.75" hidden="false" customHeight="false" outlineLevel="0" collapsed="false">
      <c r="A4251" s="8"/>
      <c r="B4251" s="9"/>
      <c r="C4251" s="9"/>
      <c r="D4251" s="9"/>
      <c r="E4251" s="7"/>
      <c r="F4251" s="7"/>
      <c r="G4251" s="7"/>
      <c r="H4251" s="10"/>
    </row>
    <row r="4252" customFormat="false" ht="12.75" hidden="false" customHeight="false" outlineLevel="0" collapsed="false">
      <c r="A4252" s="8"/>
      <c r="B4252" s="9"/>
      <c r="C4252" s="9"/>
      <c r="D4252" s="9"/>
      <c r="E4252" s="7"/>
      <c r="F4252" s="7"/>
      <c r="G4252" s="7"/>
      <c r="H4252" s="10"/>
    </row>
    <row r="4253" customFormat="false" ht="12.75" hidden="false" customHeight="false" outlineLevel="0" collapsed="false">
      <c r="A4253" s="8"/>
      <c r="B4253" s="9"/>
      <c r="C4253" s="9"/>
      <c r="D4253" s="9"/>
      <c r="E4253" s="7"/>
      <c r="F4253" s="7"/>
      <c r="G4253" s="7"/>
      <c r="H4253" s="10"/>
    </row>
    <row r="4254" customFormat="false" ht="12.75" hidden="false" customHeight="false" outlineLevel="0" collapsed="false">
      <c r="A4254" s="8"/>
      <c r="B4254" s="9"/>
      <c r="C4254" s="9"/>
      <c r="D4254" s="9"/>
      <c r="E4254" s="7"/>
      <c r="F4254" s="7"/>
      <c r="G4254" s="7"/>
      <c r="H4254" s="10"/>
    </row>
    <row r="4255" customFormat="false" ht="12.75" hidden="false" customHeight="false" outlineLevel="0" collapsed="false">
      <c r="A4255" s="8"/>
      <c r="B4255" s="9"/>
      <c r="C4255" s="9"/>
      <c r="D4255" s="9"/>
      <c r="E4255" s="7"/>
      <c r="F4255" s="7"/>
      <c r="G4255" s="7"/>
      <c r="H4255" s="10"/>
    </row>
    <row r="4256" customFormat="false" ht="12.75" hidden="false" customHeight="false" outlineLevel="0" collapsed="false">
      <c r="A4256" s="8"/>
      <c r="B4256" s="9"/>
      <c r="C4256" s="9"/>
      <c r="D4256" s="9"/>
      <c r="E4256" s="7"/>
      <c r="F4256" s="7"/>
      <c r="G4256" s="7"/>
      <c r="H4256" s="10"/>
    </row>
    <row r="4257" customFormat="false" ht="12.75" hidden="false" customHeight="false" outlineLevel="0" collapsed="false">
      <c r="A4257" s="8"/>
      <c r="B4257" s="9"/>
      <c r="C4257" s="9"/>
      <c r="D4257" s="9"/>
      <c r="E4257" s="7"/>
      <c r="F4257" s="7"/>
      <c r="G4257" s="7"/>
      <c r="H4257" s="10"/>
    </row>
    <row r="4258" customFormat="false" ht="12.75" hidden="false" customHeight="false" outlineLevel="0" collapsed="false">
      <c r="A4258" s="8"/>
      <c r="B4258" s="9"/>
      <c r="C4258" s="9"/>
      <c r="D4258" s="9"/>
      <c r="E4258" s="7"/>
      <c r="F4258" s="7"/>
      <c r="G4258" s="7"/>
      <c r="H4258" s="10"/>
    </row>
    <row r="4259" customFormat="false" ht="12.75" hidden="false" customHeight="false" outlineLevel="0" collapsed="false">
      <c r="A4259" s="8"/>
      <c r="B4259" s="9"/>
      <c r="C4259" s="9"/>
      <c r="D4259" s="9"/>
      <c r="E4259" s="7"/>
      <c r="F4259" s="7"/>
      <c r="G4259" s="7"/>
      <c r="H4259" s="10"/>
    </row>
    <row r="4260" customFormat="false" ht="12.75" hidden="false" customHeight="false" outlineLevel="0" collapsed="false">
      <c r="A4260" s="8"/>
      <c r="B4260" s="9"/>
      <c r="C4260" s="9"/>
      <c r="D4260" s="9"/>
      <c r="E4260" s="7"/>
      <c r="F4260" s="7"/>
      <c r="G4260" s="7"/>
      <c r="H4260" s="10"/>
    </row>
    <row r="4261" customFormat="false" ht="12.75" hidden="false" customHeight="false" outlineLevel="0" collapsed="false">
      <c r="A4261" s="8"/>
      <c r="B4261" s="9"/>
      <c r="C4261" s="9"/>
      <c r="D4261" s="9"/>
      <c r="E4261" s="7"/>
      <c r="F4261" s="7"/>
      <c r="G4261" s="7"/>
      <c r="H4261" s="10"/>
    </row>
    <row r="4262" customFormat="false" ht="12.75" hidden="false" customHeight="false" outlineLevel="0" collapsed="false">
      <c r="A4262" s="8"/>
      <c r="B4262" s="9"/>
      <c r="C4262" s="9"/>
      <c r="D4262" s="9"/>
      <c r="E4262" s="7"/>
      <c r="F4262" s="7"/>
      <c r="G4262" s="7"/>
      <c r="H4262" s="10"/>
    </row>
    <row r="4263" customFormat="false" ht="12.75" hidden="false" customHeight="false" outlineLevel="0" collapsed="false">
      <c r="A4263" s="8"/>
      <c r="B4263" s="9"/>
      <c r="C4263" s="9"/>
      <c r="D4263" s="9"/>
      <c r="E4263" s="7"/>
      <c r="F4263" s="7"/>
      <c r="G4263" s="7"/>
      <c r="H4263" s="10"/>
    </row>
    <row r="4264" customFormat="false" ht="12.75" hidden="false" customHeight="false" outlineLevel="0" collapsed="false">
      <c r="A4264" s="8"/>
      <c r="B4264" s="9"/>
      <c r="C4264" s="9"/>
      <c r="D4264" s="9"/>
      <c r="E4264" s="7"/>
      <c r="F4264" s="7"/>
      <c r="G4264" s="7"/>
      <c r="H4264" s="10"/>
    </row>
    <row r="4265" customFormat="false" ht="12.75" hidden="false" customHeight="false" outlineLevel="0" collapsed="false">
      <c r="A4265" s="8"/>
      <c r="B4265" s="9"/>
      <c r="C4265" s="9"/>
      <c r="D4265" s="9"/>
      <c r="E4265" s="7"/>
      <c r="F4265" s="7"/>
      <c r="G4265" s="7"/>
      <c r="H4265" s="10"/>
    </row>
    <row r="4266" customFormat="false" ht="12.75" hidden="false" customHeight="false" outlineLevel="0" collapsed="false">
      <c r="A4266" s="8"/>
      <c r="B4266" s="9"/>
      <c r="C4266" s="9"/>
      <c r="D4266" s="9"/>
      <c r="E4266" s="7"/>
      <c r="F4266" s="7"/>
      <c r="G4266" s="7"/>
      <c r="H4266" s="10"/>
    </row>
    <row r="4267" customFormat="false" ht="12.75" hidden="false" customHeight="false" outlineLevel="0" collapsed="false">
      <c r="A4267" s="8"/>
      <c r="B4267" s="9"/>
      <c r="C4267" s="9"/>
      <c r="D4267" s="9"/>
      <c r="E4267" s="7"/>
      <c r="F4267" s="7"/>
      <c r="G4267" s="7"/>
      <c r="H4267" s="10"/>
    </row>
    <row r="4268" customFormat="false" ht="12.75" hidden="false" customHeight="false" outlineLevel="0" collapsed="false">
      <c r="A4268" s="8"/>
      <c r="B4268" s="9"/>
      <c r="C4268" s="9"/>
      <c r="D4268" s="9"/>
      <c r="E4268" s="7"/>
      <c r="F4268" s="7"/>
      <c r="G4268" s="7"/>
      <c r="H4268" s="10"/>
    </row>
    <row r="4269" customFormat="false" ht="12.75" hidden="false" customHeight="false" outlineLevel="0" collapsed="false">
      <c r="A4269" s="8"/>
      <c r="B4269" s="9"/>
      <c r="C4269" s="9"/>
      <c r="D4269" s="9"/>
      <c r="E4269" s="7"/>
      <c r="F4269" s="7"/>
      <c r="G4269" s="7"/>
      <c r="H4269" s="10"/>
    </row>
    <row r="4270" customFormat="false" ht="12.75" hidden="false" customHeight="false" outlineLevel="0" collapsed="false">
      <c r="A4270" s="8"/>
      <c r="B4270" s="9"/>
      <c r="C4270" s="9"/>
      <c r="D4270" s="9"/>
      <c r="E4270" s="7"/>
      <c r="F4270" s="7"/>
      <c r="G4270" s="7"/>
      <c r="H4270" s="10"/>
    </row>
    <row r="4271" customFormat="false" ht="12.75" hidden="false" customHeight="false" outlineLevel="0" collapsed="false">
      <c r="A4271" s="8"/>
      <c r="B4271" s="9"/>
      <c r="C4271" s="9"/>
      <c r="D4271" s="9"/>
      <c r="E4271" s="7"/>
      <c r="F4271" s="7"/>
      <c r="G4271" s="7"/>
      <c r="H4271" s="10"/>
    </row>
    <row r="4272" customFormat="false" ht="12.75" hidden="false" customHeight="false" outlineLevel="0" collapsed="false">
      <c r="A4272" s="8"/>
      <c r="B4272" s="9"/>
      <c r="C4272" s="9"/>
      <c r="D4272" s="9"/>
      <c r="E4272" s="7"/>
      <c r="F4272" s="7"/>
      <c r="G4272" s="7"/>
      <c r="H4272" s="10"/>
    </row>
    <row r="4273" customFormat="false" ht="12.75" hidden="false" customHeight="false" outlineLevel="0" collapsed="false">
      <c r="A4273" s="8"/>
      <c r="B4273" s="9"/>
      <c r="C4273" s="9"/>
      <c r="D4273" s="9"/>
      <c r="E4273" s="7"/>
      <c r="F4273" s="7"/>
      <c r="G4273" s="7"/>
      <c r="H4273" s="10"/>
    </row>
    <row r="4274" customFormat="false" ht="12.75" hidden="false" customHeight="false" outlineLevel="0" collapsed="false">
      <c r="A4274" s="8"/>
      <c r="B4274" s="9"/>
      <c r="C4274" s="9"/>
      <c r="D4274" s="9"/>
      <c r="E4274" s="7"/>
      <c r="F4274" s="7"/>
      <c r="G4274" s="7"/>
      <c r="H4274" s="10"/>
    </row>
    <row r="4275" customFormat="false" ht="12.75" hidden="false" customHeight="false" outlineLevel="0" collapsed="false">
      <c r="A4275" s="8"/>
      <c r="B4275" s="9"/>
      <c r="C4275" s="9"/>
      <c r="D4275" s="9"/>
      <c r="E4275" s="7"/>
      <c r="F4275" s="7"/>
      <c r="G4275" s="7"/>
      <c r="H4275" s="10"/>
    </row>
    <row r="4276" customFormat="false" ht="12.75" hidden="false" customHeight="false" outlineLevel="0" collapsed="false">
      <c r="A4276" s="8"/>
      <c r="B4276" s="9"/>
      <c r="C4276" s="9"/>
      <c r="D4276" s="9"/>
      <c r="E4276" s="7"/>
      <c r="F4276" s="7"/>
      <c r="G4276" s="7"/>
      <c r="H4276" s="10"/>
    </row>
    <row r="4277" customFormat="false" ht="12.75" hidden="false" customHeight="false" outlineLevel="0" collapsed="false">
      <c r="A4277" s="8"/>
      <c r="B4277" s="9"/>
      <c r="C4277" s="9"/>
      <c r="D4277" s="9"/>
      <c r="E4277" s="7"/>
      <c r="F4277" s="7"/>
      <c r="G4277" s="7"/>
      <c r="H4277" s="10"/>
    </row>
    <row r="4278" customFormat="false" ht="12.75" hidden="false" customHeight="false" outlineLevel="0" collapsed="false">
      <c r="A4278" s="8"/>
      <c r="B4278" s="9"/>
      <c r="C4278" s="9"/>
      <c r="D4278" s="9"/>
      <c r="E4278" s="7"/>
      <c r="F4278" s="7"/>
      <c r="G4278" s="7"/>
      <c r="H4278" s="10"/>
    </row>
    <row r="4279" customFormat="false" ht="12.75" hidden="false" customHeight="false" outlineLevel="0" collapsed="false">
      <c r="A4279" s="8"/>
      <c r="B4279" s="9"/>
      <c r="C4279" s="9"/>
      <c r="D4279" s="9"/>
      <c r="E4279" s="7"/>
      <c r="F4279" s="7"/>
      <c r="G4279" s="7"/>
      <c r="H4279" s="10"/>
    </row>
    <row r="4280" customFormat="false" ht="12.75" hidden="false" customHeight="false" outlineLevel="0" collapsed="false">
      <c r="A4280" s="8"/>
      <c r="B4280" s="9"/>
      <c r="C4280" s="9"/>
      <c r="D4280" s="9"/>
      <c r="E4280" s="7"/>
      <c r="F4280" s="7"/>
      <c r="G4280" s="7"/>
      <c r="H4280" s="10"/>
    </row>
    <row r="4281" customFormat="false" ht="12.75" hidden="false" customHeight="false" outlineLevel="0" collapsed="false">
      <c r="A4281" s="8"/>
      <c r="B4281" s="9"/>
      <c r="C4281" s="9"/>
      <c r="D4281" s="9"/>
      <c r="E4281" s="7"/>
      <c r="F4281" s="7"/>
      <c r="G4281" s="7"/>
      <c r="H4281" s="10"/>
    </row>
    <row r="4282" customFormat="false" ht="12.75" hidden="false" customHeight="false" outlineLevel="0" collapsed="false">
      <c r="A4282" s="8"/>
      <c r="B4282" s="9"/>
      <c r="C4282" s="9"/>
      <c r="D4282" s="9"/>
      <c r="E4282" s="7"/>
      <c r="F4282" s="7"/>
      <c r="G4282" s="7"/>
      <c r="H4282" s="10"/>
    </row>
    <row r="4283" customFormat="false" ht="12.75" hidden="false" customHeight="false" outlineLevel="0" collapsed="false">
      <c r="A4283" s="8"/>
      <c r="B4283" s="9"/>
      <c r="C4283" s="9"/>
      <c r="D4283" s="9"/>
      <c r="E4283" s="7"/>
      <c r="F4283" s="7"/>
      <c r="G4283" s="7"/>
      <c r="H4283" s="10"/>
    </row>
    <row r="4284" customFormat="false" ht="12.75" hidden="false" customHeight="false" outlineLevel="0" collapsed="false">
      <c r="A4284" s="8"/>
      <c r="B4284" s="9"/>
      <c r="C4284" s="9"/>
      <c r="D4284" s="9"/>
      <c r="E4284" s="7"/>
      <c r="F4284" s="7"/>
      <c r="G4284" s="7"/>
      <c r="H4284" s="10"/>
    </row>
    <row r="4285" customFormat="false" ht="12.75" hidden="false" customHeight="false" outlineLevel="0" collapsed="false">
      <c r="A4285" s="8"/>
      <c r="B4285" s="9"/>
      <c r="C4285" s="9"/>
      <c r="D4285" s="9"/>
      <c r="E4285" s="7"/>
      <c r="F4285" s="7"/>
      <c r="G4285" s="7"/>
      <c r="H4285" s="10"/>
    </row>
    <row r="4286" customFormat="false" ht="12.75" hidden="false" customHeight="false" outlineLevel="0" collapsed="false">
      <c r="A4286" s="8"/>
      <c r="B4286" s="9"/>
      <c r="C4286" s="9"/>
      <c r="D4286" s="9"/>
      <c r="E4286" s="7"/>
      <c r="F4286" s="7"/>
      <c r="G4286" s="7"/>
      <c r="H4286" s="10"/>
    </row>
    <row r="4287" customFormat="false" ht="12.75" hidden="false" customHeight="false" outlineLevel="0" collapsed="false">
      <c r="A4287" s="8"/>
      <c r="B4287" s="9"/>
      <c r="C4287" s="9"/>
      <c r="D4287" s="9"/>
      <c r="E4287" s="7"/>
      <c r="F4287" s="7"/>
      <c r="G4287" s="7"/>
      <c r="H4287" s="10"/>
    </row>
    <row r="4288" customFormat="false" ht="12.75" hidden="false" customHeight="false" outlineLevel="0" collapsed="false">
      <c r="A4288" s="8"/>
      <c r="B4288" s="9"/>
      <c r="C4288" s="9"/>
      <c r="D4288" s="9"/>
      <c r="E4288" s="7"/>
      <c r="F4288" s="7"/>
      <c r="G4288" s="7"/>
      <c r="H4288" s="10"/>
    </row>
    <row r="4289" customFormat="false" ht="12.75" hidden="false" customHeight="false" outlineLevel="0" collapsed="false">
      <c r="A4289" s="8"/>
      <c r="B4289" s="9"/>
      <c r="C4289" s="9"/>
      <c r="D4289" s="9"/>
      <c r="E4289" s="7"/>
      <c r="F4289" s="7"/>
      <c r="G4289" s="7"/>
      <c r="H4289" s="10"/>
    </row>
    <row r="4290" customFormat="false" ht="12.75" hidden="false" customHeight="false" outlineLevel="0" collapsed="false">
      <c r="A4290" s="8"/>
      <c r="B4290" s="9"/>
      <c r="C4290" s="9"/>
      <c r="D4290" s="9"/>
      <c r="E4290" s="7"/>
      <c r="F4290" s="7"/>
      <c r="G4290" s="7"/>
      <c r="H4290" s="10"/>
    </row>
    <row r="4291" customFormat="false" ht="12.75" hidden="false" customHeight="false" outlineLevel="0" collapsed="false">
      <c r="A4291" s="8"/>
      <c r="B4291" s="9"/>
      <c r="C4291" s="9"/>
      <c r="D4291" s="9"/>
      <c r="E4291" s="7"/>
      <c r="F4291" s="7"/>
      <c r="G4291" s="7"/>
      <c r="H4291" s="10"/>
    </row>
    <row r="4292" customFormat="false" ht="12.75" hidden="false" customHeight="false" outlineLevel="0" collapsed="false">
      <c r="A4292" s="8"/>
      <c r="B4292" s="9"/>
      <c r="C4292" s="9"/>
      <c r="D4292" s="9"/>
      <c r="E4292" s="7"/>
      <c r="F4292" s="7"/>
      <c r="G4292" s="7"/>
      <c r="H4292" s="10"/>
    </row>
    <row r="4293" customFormat="false" ht="12.75" hidden="false" customHeight="false" outlineLevel="0" collapsed="false">
      <c r="A4293" s="8"/>
      <c r="B4293" s="9"/>
      <c r="C4293" s="9"/>
      <c r="D4293" s="9"/>
      <c r="E4293" s="7"/>
      <c r="F4293" s="7"/>
      <c r="G4293" s="7"/>
      <c r="H4293" s="10"/>
    </row>
    <row r="4294" customFormat="false" ht="12.75" hidden="false" customHeight="false" outlineLevel="0" collapsed="false">
      <c r="A4294" s="8"/>
      <c r="B4294" s="9"/>
      <c r="C4294" s="9"/>
      <c r="D4294" s="9"/>
      <c r="E4294" s="7"/>
      <c r="F4294" s="7"/>
      <c r="G4294" s="7"/>
      <c r="H4294" s="10"/>
    </row>
    <row r="4295" customFormat="false" ht="12.75" hidden="false" customHeight="false" outlineLevel="0" collapsed="false">
      <c r="A4295" s="8"/>
      <c r="B4295" s="9"/>
      <c r="C4295" s="9"/>
      <c r="D4295" s="9"/>
      <c r="E4295" s="7"/>
      <c r="F4295" s="7"/>
      <c r="G4295" s="7"/>
      <c r="H4295" s="10"/>
    </row>
    <row r="4296" customFormat="false" ht="12.75" hidden="false" customHeight="false" outlineLevel="0" collapsed="false">
      <c r="A4296" s="8"/>
      <c r="B4296" s="9"/>
      <c r="C4296" s="9"/>
      <c r="D4296" s="9"/>
      <c r="E4296" s="7"/>
      <c r="F4296" s="7"/>
      <c r="G4296" s="7"/>
      <c r="H4296" s="10"/>
    </row>
    <row r="4297" customFormat="false" ht="12.75" hidden="false" customHeight="false" outlineLevel="0" collapsed="false">
      <c r="A4297" s="8"/>
      <c r="B4297" s="9"/>
      <c r="C4297" s="9"/>
      <c r="D4297" s="9"/>
      <c r="E4297" s="7"/>
      <c r="F4297" s="7"/>
      <c r="G4297" s="7"/>
      <c r="H4297" s="10"/>
    </row>
    <row r="4298" customFormat="false" ht="12.75" hidden="false" customHeight="false" outlineLevel="0" collapsed="false">
      <c r="A4298" s="8"/>
      <c r="B4298" s="9"/>
      <c r="C4298" s="9"/>
      <c r="D4298" s="9"/>
      <c r="E4298" s="7"/>
      <c r="F4298" s="7"/>
      <c r="G4298" s="7"/>
      <c r="H4298" s="10"/>
    </row>
    <row r="4299" customFormat="false" ht="12.75" hidden="false" customHeight="false" outlineLevel="0" collapsed="false">
      <c r="A4299" s="8"/>
      <c r="B4299" s="9"/>
      <c r="C4299" s="9"/>
      <c r="D4299" s="9"/>
      <c r="E4299" s="7"/>
      <c r="F4299" s="7"/>
      <c r="G4299" s="7"/>
      <c r="H4299" s="10"/>
    </row>
    <row r="4300" customFormat="false" ht="12.75" hidden="false" customHeight="false" outlineLevel="0" collapsed="false">
      <c r="A4300" s="8"/>
      <c r="B4300" s="9"/>
      <c r="C4300" s="9"/>
      <c r="D4300" s="9"/>
      <c r="E4300" s="7"/>
      <c r="F4300" s="7"/>
      <c r="G4300" s="7"/>
      <c r="H4300" s="10"/>
    </row>
    <row r="4301" customFormat="false" ht="12.75" hidden="false" customHeight="false" outlineLevel="0" collapsed="false">
      <c r="A4301" s="8"/>
      <c r="B4301" s="9"/>
      <c r="C4301" s="9"/>
      <c r="D4301" s="9"/>
      <c r="E4301" s="7"/>
      <c r="F4301" s="7"/>
      <c r="G4301" s="7"/>
      <c r="H4301" s="10"/>
    </row>
    <row r="4302" customFormat="false" ht="12.75" hidden="false" customHeight="false" outlineLevel="0" collapsed="false">
      <c r="A4302" s="8"/>
      <c r="B4302" s="9"/>
      <c r="C4302" s="9"/>
      <c r="D4302" s="9"/>
      <c r="E4302" s="7"/>
      <c r="F4302" s="7"/>
      <c r="G4302" s="7"/>
      <c r="H4302" s="10"/>
    </row>
    <row r="4303" customFormat="false" ht="12.75" hidden="false" customHeight="false" outlineLevel="0" collapsed="false">
      <c r="A4303" s="8"/>
      <c r="B4303" s="9"/>
      <c r="C4303" s="9"/>
      <c r="D4303" s="9"/>
      <c r="E4303" s="7"/>
      <c r="F4303" s="7"/>
      <c r="G4303" s="7"/>
      <c r="H4303" s="10"/>
    </row>
    <row r="4304" customFormat="false" ht="12.75" hidden="false" customHeight="false" outlineLevel="0" collapsed="false">
      <c r="A4304" s="8"/>
      <c r="B4304" s="9"/>
      <c r="C4304" s="9"/>
      <c r="D4304" s="9"/>
      <c r="E4304" s="7"/>
      <c r="F4304" s="7"/>
      <c r="G4304" s="7"/>
      <c r="H4304" s="10"/>
    </row>
    <row r="4305" customFormat="false" ht="12.75" hidden="false" customHeight="false" outlineLevel="0" collapsed="false">
      <c r="A4305" s="8"/>
      <c r="B4305" s="9"/>
      <c r="C4305" s="9"/>
      <c r="D4305" s="9"/>
      <c r="E4305" s="7"/>
      <c r="F4305" s="7"/>
      <c r="G4305" s="7"/>
      <c r="H4305" s="10"/>
    </row>
    <row r="4306" customFormat="false" ht="12.75" hidden="false" customHeight="false" outlineLevel="0" collapsed="false">
      <c r="A4306" s="8"/>
      <c r="B4306" s="9"/>
      <c r="C4306" s="9"/>
      <c r="D4306" s="9"/>
      <c r="E4306" s="7"/>
      <c r="F4306" s="7"/>
      <c r="G4306" s="7"/>
      <c r="H4306" s="10"/>
    </row>
    <row r="4307" customFormat="false" ht="12.75" hidden="false" customHeight="false" outlineLevel="0" collapsed="false">
      <c r="A4307" s="8"/>
      <c r="B4307" s="9"/>
      <c r="C4307" s="9"/>
      <c r="D4307" s="9"/>
      <c r="E4307" s="7"/>
      <c r="F4307" s="7"/>
      <c r="G4307" s="7"/>
      <c r="H4307" s="10"/>
    </row>
    <row r="4308" customFormat="false" ht="12.75" hidden="false" customHeight="false" outlineLevel="0" collapsed="false">
      <c r="A4308" s="8"/>
      <c r="B4308" s="9"/>
      <c r="C4308" s="9"/>
      <c r="D4308" s="9"/>
      <c r="E4308" s="7"/>
      <c r="F4308" s="7"/>
      <c r="G4308" s="7"/>
      <c r="H4308" s="10"/>
    </row>
    <row r="4309" customFormat="false" ht="12.75" hidden="false" customHeight="false" outlineLevel="0" collapsed="false">
      <c r="A4309" s="8"/>
      <c r="B4309" s="9"/>
      <c r="C4309" s="9"/>
      <c r="D4309" s="9"/>
      <c r="E4309" s="7"/>
      <c r="F4309" s="7"/>
      <c r="G4309" s="7"/>
      <c r="H4309" s="10"/>
    </row>
    <row r="4310" customFormat="false" ht="12.75" hidden="false" customHeight="false" outlineLevel="0" collapsed="false">
      <c r="A4310" s="8"/>
      <c r="B4310" s="9"/>
      <c r="C4310" s="9"/>
      <c r="D4310" s="9"/>
      <c r="E4310" s="7"/>
      <c r="F4310" s="7"/>
      <c r="G4310" s="7"/>
      <c r="H4310" s="10"/>
    </row>
    <row r="4311" customFormat="false" ht="12.75" hidden="false" customHeight="false" outlineLevel="0" collapsed="false">
      <c r="A4311" s="8"/>
      <c r="B4311" s="9"/>
      <c r="C4311" s="9"/>
      <c r="D4311" s="9"/>
      <c r="E4311" s="7"/>
      <c r="F4311" s="7"/>
      <c r="G4311" s="7"/>
      <c r="H4311" s="10"/>
    </row>
    <row r="4312" customFormat="false" ht="12.75" hidden="false" customHeight="false" outlineLevel="0" collapsed="false">
      <c r="A4312" s="8"/>
      <c r="B4312" s="9"/>
      <c r="C4312" s="9"/>
      <c r="D4312" s="9"/>
      <c r="E4312" s="7"/>
      <c r="F4312" s="7"/>
      <c r="G4312" s="7"/>
      <c r="H4312" s="10"/>
    </row>
    <row r="4313" customFormat="false" ht="12.75" hidden="false" customHeight="false" outlineLevel="0" collapsed="false">
      <c r="A4313" s="8"/>
      <c r="B4313" s="9"/>
      <c r="C4313" s="9"/>
      <c r="D4313" s="9"/>
      <c r="E4313" s="7"/>
      <c r="F4313" s="7"/>
      <c r="G4313" s="7"/>
      <c r="H4313" s="10"/>
    </row>
    <row r="4314" customFormat="false" ht="12.75" hidden="false" customHeight="false" outlineLevel="0" collapsed="false">
      <c r="A4314" s="8"/>
      <c r="B4314" s="9"/>
      <c r="C4314" s="9"/>
      <c r="D4314" s="9"/>
      <c r="E4314" s="7"/>
      <c r="F4314" s="7"/>
      <c r="G4314" s="7"/>
      <c r="H4314" s="10"/>
    </row>
    <row r="4315" customFormat="false" ht="12.75" hidden="false" customHeight="false" outlineLevel="0" collapsed="false">
      <c r="A4315" s="8"/>
      <c r="B4315" s="9"/>
      <c r="C4315" s="9"/>
      <c r="D4315" s="9"/>
      <c r="E4315" s="7"/>
      <c r="F4315" s="7"/>
      <c r="G4315" s="7"/>
      <c r="H4315" s="10"/>
    </row>
    <row r="4316" customFormat="false" ht="12.75" hidden="false" customHeight="false" outlineLevel="0" collapsed="false">
      <c r="A4316" s="8"/>
      <c r="B4316" s="9"/>
      <c r="C4316" s="9"/>
      <c r="D4316" s="9"/>
      <c r="E4316" s="7"/>
      <c r="F4316" s="7"/>
      <c r="G4316" s="7"/>
      <c r="H4316" s="10"/>
    </row>
    <row r="4317" customFormat="false" ht="12.75" hidden="false" customHeight="false" outlineLevel="0" collapsed="false">
      <c r="A4317" s="8"/>
      <c r="B4317" s="9"/>
      <c r="C4317" s="9"/>
      <c r="D4317" s="9"/>
      <c r="E4317" s="7"/>
      <c r="F4317" s="7"/>
      <c r="G4317" s="7"/>
      <c r="H4317" s="10"/>
    </row>
    <row r="4318" customFormat="false" ht="12.75" hidden="false" customHeight="false" outlineLevel="0" collapsed="false">
      <c r="A4318" s="8"/>
      <c r="B4318" s="9"/>
      <c r="C4318" s="9"/>
      <c r="D4318" s="9"/>
      <c r="E4318" s="7"/>
      <c r="F4318" s="7"/>
      <c r="G4318" s="7"/>
      <c r="H4318" s="10"/>
    </row>
    <row r="4319" customFormat="false" ht="12.75" hidden="false" customHeight="false" outlineLevel="0" collapsed="false">
      <c r="A4319" s="8"/>
      <c r="B4319" s="9"/>
      <c r="C4319" s="9"/>
      <c r="D4319" s="9"/>
      <c r="E4319" s="7"/>
      <c r="F4319" s="7"/>
      <c r="G4319" s="7"/>
      <c r="H4319" s="10"/>
    </row>
    <row r="4320" customFormat="false" ht="12.75" hidden="false" customHeight="false" outlineLevel="0" collapsed="false">
      <c r="A4320" s="8"/>
      <c r="B4320" s="9"/>
      <c r="C4320" s="9"/>
      <c r="D4320" s="9"/>
      <c r="E4320" s="7"/>
      <c r="F4320" s="7"/>
      <c r="G4320" s="7"/>
      <c r="H4320" s="10"/>
    </row>
    <row r="4321" customFormat="false" ht="12.75" hidden="false" customHeight="false" outlineLevel="0" collapsed="false">
      <c r="A4321" s="8"/>
      <c r="B4321" s="9"/>
      <c r="C4321" s="9"/>
      <c r="D4321" s="9"/>
      <c r="E4321" s="7"/>
      <c r="F4321" s="7"/>
      <c r="G4321" s="7"/>
      <c r="H4321" s="10"/>
    </row>
    <row r="4322" customFormat="false" ht="12.75" hidden="false" customHeight="false" outlineLevel="0" collapsed="false">
      <c r="A4322" s="8"/>
      <c r="B4322" s="9"/>
      <c r="C4322" s="9"/>
      <c r="D4322" s="9"/>
      <c r="E4322" s="7"/>
      <c r="F4322" s="7"/>
      <c r="G4322" s="7"/>
      <c r="H4322" s="10"/>
    </row>
    <row r="4323" customFormat="false" ht="12.75" hidden="false" customHeight="false" outlineLevel="0" collapsed="false">
      <c r="A4323" s="8"/>
      <c r="B4323" s="9"/>
      <c r="C4323" s="9"/>
      <c r="D4323" s="9"/>
      <c r="E4323" s="7"/>
      <c r="F4323" s="7"/>
      <c r="G4323" s="7"/>
      <c r="H4323" s="10"/>
    </row>
    <row r="4324" customFormat="false" ht="12.75" hidden="false" customHeight="false" outlineLevel="0" collapsed="false">
      <c r="A4324" s="8"/>
      <c r="B4324" s="9"/>
      <c r="C4324" s="9"/>
      <c r="D4324" s="9"/>
      <c r="E4324" s="7"/>
      <c r="F4324" s="7"/>
      <c r="G4324" s="7"/>
      <c r="H4324" s="10"/>
    </row>
    <row r="4325" customFormat="false" ht="12.75" hidden="false" customHeight="false" outlineLevel="0" collapsed="false">
      <c r="A4325" s="8"/>
      <c r="B4325" s="9"/>
      <c r="C4325" s="9"/>
      <c r="D4325" s="9"/>
      <c r="E4325" s="7"/>
      <c r="F4325" s="7"/>
      <c r="G4325" s="7"/>
      <c r="H4325" s="10"/>
    </row>
    <row r="4326" customFormat="false" ht="12.75" hidden="false" customHeight="false" outlineLevel="0" collapsed="false">
      <c r="A4326" s="8"/>
      <c r="B4326" s="9"/>
      <c r="C4326" s="9"/>
      <c r="D4326" s="9"/>
      <c r="E4326" s="7"/>
      <c r="F4326" s="7"/>
      <c r="G4326" s="7"/>
      <c r="H4326" s="10"/>
    </row>
    <row r="4327" customFormat="false" ht="12.75" hidden="false" customHeight="false" outlineLevel="0" collapsed="false">
      <c r="A4327" s="8"/>
      <c r="B4327" s="9"/>
      <c r="C4327" s="9"/>
      <c r="D4327" s="9"/>
      <c r="E4327" s="7"/>
      <c r="F4327" s="7"/>
      <c r="G4327" s="7"/>
      <c r="H4327" s="10"/>
    </row>
    <row r="4328" customFormat="false" ht="12.75" hidden="false" customHeight="false" outlineLevel="0" collapsed="false">
      <c r="A4328" s="8"/>
      <c r="B4328" s="9"/>
      <c r="C4328" s="9"/>
      <c r="D4328" s="9"/>
      <c r="E4328" s="7"/>
      <c r="F4328" s="7"/>
      <c r="G4328" s="7"/>
      <c r="H4328" s="10"/>
    </row>
    <row r="4329" customFormat="false" ht="12.75" hidden="false" customHeight="false" outlineLevel="0" collapsed="false">
      <c r="A4329" s="8"/>
      <c r="B4329" s="9"/>
      <c r="C4329" s="9"/>
      <c r="D4329" s="9"/>
      <c r="E4329" s="7"/>
      <c r="F4329" s="7"/>
      <c r="G4329" s="7"/>
      <c r="H4329" s="10"/>
    </row>
    <row r="4330" customFormat="false" ht="12.75" hidden="false" customHeight="false" outlineLevel="0" collapsed="false">
      <c r="A4330" s="8"/>
      <c r="B4330" s="9"/>
      <c r="C4330" s="9"/>
      <c r="D4330" s="9"/>
      <c r="E4330" s="7"/>
      <c r="F4330" s="7"/>
      <c r="G4330" s="7"/>
      <c r="H4330" s="10"/>
    </row>
    <row r="4331" customFormat="false" ht="12.75" hidden="false" customHeight="false" outlineLevel="0" collapsed="false">
      <c r="A4331" s="8"/>
      <c r="B4331" s="9"/>
      <c r="C4331" s="9"/>
      <c r="D4331" s="9"/>
      <c r="E4331" s="7"/>
      <c r="F4331" s="7"/>
      <c r="G4331" s="7"/>
      <c r="H4331" s="10"/>
    </row>
    <row r="4332" customFormat="false" ht="12.75" hidden="false" customHeight="false" outlineLevel="0" collapsed="false">
      <c r="A4332" s="8"/>
      <c r="B4332" s="9"/>
      <c r="C4332" s="9"/>
      <c r="D4332" s="9"/>
      <c r="E4332" s="7"/>
      <c r="F4332" s="7"/>
      <c r="G4332" s="7"/>
      <c r="H4332" s="10"/>
    </row>
    <row r="4333" customFormat="false" ht="12.75" hidden="false" customHeight="false" outlineLevel="0" collapsed="false">
      <c r="A4333" s="8"/>
      <c r="B4333" s="9"/>
      <c r="C4333" s="9"/>
      <c r="D4333" s="9"/>
      <c r="E4333" s="7"/>
      <c r="F4333" s="7"/>
      <c r="G4333" s="7"/>
      <c r="H4333" s="10"/>
    </row>
    <row r="4334" customFormat="false" ht="12.75" hidden="false" customHeight="false" outlineLevel="0" collapsed="false">
      <c r="A4334" s="8"/>
      <c r="B4334" s="9"/>
      <c r="C4334" s="9"/>
      <c r="D4334" s="9"/>
      <c r="E4334" s="7"/>
      <c r="F4334" s="7"/>
      <c r="G4334" s="7"/>
      <c r="H4334" s="10"/>
    </row>
    <row r="4335" customFormat="false" ht="12.75" hidden="false" customHeight="false" outlineLevel="0" collapsed="false">
      <c r="A4335" s="8"/>
      <c r="B4335" s="9"/>
      <c r="C4335" s="9"/>
      <c r="D4335" s="9"/>
      <c r="E4335" s="7"/>
      <c r="F4335" s="7"/>
      <c r="G4335" s="7"/>
      <c r="H4335" s="10"/>
    </row>
    <row r="4336" customFormat="false" ht="12.75" hidden="false" customHeight="false" outlineLevel="0" collapsed="false">
      <c r="A4336" s="8"/>
      <c r="B4336" s="9"/>
      <c r="C4336" s="9"/>
      <c r="D4336" s="9"/>
      <c r="E4336" s="7"/>
      <c r="F4336" s="7"/>
      <c r="G4336" s="7"/>
      <c r="H4336" s="10"/>
    </row>
    <row r="4337" customFormat="false" ht="12.75" hidden="false" customHeight="false" outlineLevel="0" collapsed="false">
      <c r="A4337" s="8"/>
      <c r="B4337" s="9"/>
      <c r="C4337" s="9"/>
      <c r="D4337" s="9"/>
      <c r="E4337" s="7"/>
      <c r="F4337" s="7"/>
      <c r="G4337" s="7"/>
      <c r="H4337" s="10"/>
    </row>
    <row r="4338" customFormat="false" ht="12.75" hidden="false" customHeight="false" outlineLevel="0" collapsed="false">
      <c r="A4338" s="8"/>
      <c r="B4338" s="9"/>
      <c r="C4338" s="9"/>
      <c r="D4338" s="9"/>
      <c r="E4338" s="7"/>
      <c r="F4338" s="7"/>
      <c r="G4338" s="7"/>
      <c r="H4338" s="10"/>
    </row>
    <row r="4339" customFormat="false" ht="12.75" hidden="false" customHeight="false" outlineLevel="0" collapsed="false">
      <c r="A4339" s="8"/>
      <c r="B4339" s="9"/>
      <c r="C4339" s="9"/>
      <c r="D4339" s="9"/>
      <c r="E4339" s="7"/>
      <c r="F4339" s="7"/>
      <c r="G4339" s="7"/>
      <c r="H4339" s="10"/>
    </row>
    <row r="4340" customFormat="false" ht="12.75" hidden="false" customHeight="false" outlineLevel="0" collapsed="false">
      <c r="A4340" s="8"/>
      <c r="B4340" s="9"/>
      <c r="C4340" s="9"/>
      <c r="D4340" s="9"/>
      <c r="E4340" s="7"/>
      <c r="F4340" s="7"/>
      <c r="G4340" s="7"/>
      <c r="H4340" s="10"/>
    </row>
    <row r="4341" customFormat="false" ht="12.75" hidden="false" customHeight="false" outlineLevel="0" collapsed="false">
      <c r="A4341" s="8"/>
      <c r="B4341" s="9"/>
      <c r="C4341" s="9"/>
      <c r="D4341" s="9"/>
      <c r="E4341" s="7"/>
      <c r="F4341" s="7"/>
      <c r="G4341" s="7"/>
      <c r="H4341" s="10"/>
    </row>
    <row r="4342" customFormat="false" ht="12.75" hidden="false" customHeight="false" outlineLevel="0" collapsed="false">
      <c r="A4342" s="8"/>
      <c r="B4342" s="9"/>
      <c r="C4342" s="9"/>
      <c r="D4342" s="9"/>
      <c r="E4342" s="7"/>
      <c r="F4342" s="7"/>
      <c r="G4342" s="7"/>
      <c r="H4342" s="10"/>
    </row>
    <row r="4343" customFormat="false" ht="12.75" hidden="false" customHeight="false" outlineLevel="0" collapsed="false">
      <c r="A4343" s="8"/>
      <c r="B4343" s="9"/>
      <c r="C4343" s="9"/>
      <c r="D4343" s="9"/>
      <c r="E4343" s="7"/>
      <c r="F4343" s="7"/>
      <c r="G4343" s="7"/>
      <c r="H4343" s="10"/>
    </row>
    <row r="4344" customFormat="false" ht="12.75" hidden="false" customHeight="false" outlineLevel="0" collapsed="false">
      <c r="A4344" s="8"/>
      <c r="B4344" s="9"/>
      <c r="C4344" s="9"/>
      <c r="D4344" s="9"/>
      <c r="E4344" s="7"/>
      <c r="F4344" s="7"/>
      <c r="G4344" s="7"/>
      <c r="H4344" s="10"/>
    </row>
    <row r="4345" customFormat="false" ht="12.75" hidden="false" customHeight="false" outlineLevel="0" collapsed="false">
      <c r="A4345" s="8"/>
      <c r="B4345" s="9"/>
      <c r="C4345" s="9"/>
      <c r="D4345" s="9"/>
      <c r="E4345" s="7"/>
      <c r="F4345" s="7"/>
      <c r="G4345" s="7"/>
      <c r="H4345" s="10"/>
    </row>
    <row r="4346" customFormat="false" ht="12.75" hidden="false" customHeight="false" outlineLevel="0" collapsed="false">
      <c r="A4346" s="8"/>
      <c r="B4346" s="9"/>
      <c r="C4346" s="9"/>
      <c r="D4346" s="9"/>
      <c r="E4346" s="7"/>
      <c r="F4346" s="7"/>
      <c r="G4346" s="7"/>
      <c r="H4346" s="10"/>
    </row>
    <row r="4347" customFormat="false" ht="12.75" hidden="false" customHeight="false" outlineLevel="0" collapsed="false">
      <c r="A4347" s="8"/>
      <c r="B4347" s="9"/>
      <c r="C4347" s="9"/>
      <c r="D4347" s="9"/>
      <c r="E4347" s="7"/>
      <c r="F4347" s="7"/>
      <c r="G4347" s="7"/>
      <c r="H4347" s="10"/>
    </row>
    <row r="4348" customFormat="false" ht="12.75" hidden="false" customHeight="false" outlineLevel="0" collapsed="false">
      <c r="A4348" s="8"/>
      <c r="B4348" s="9"/>
      <c r="C4348" s="9"/>
      <c r="D4348" s="9"/>
      <c r="E4348" s="7"/>
      <c r="F4348" s="7"/>
      <c r="G4348" s="7"/>
      <c r="H4348" s="10"/>
    </row>
    <row r="4349" customFormat="false" ht="12.75" hidden="false" customHeight="false" outlineLevel="0" collapsed="false">
      <c r="A4349" s="8"/>
      <c r="B4349" s="9"/>
      <c r="C4349" s="9"/>
      <c r="D4349" s="9"/>
      <c r="E4349" s="7"/>
      <c r="F4349" s="7"/>
      <c r="G4349" s="7"/>
      <c r="H4349" s="10"/>
    </row>
    <row r="4350" customFormat="false" ht="12.75" hidden="false" customHeight="false" outlineLevel="0" collapsed="false">
      <c r="A4350" s="8"/>
      <c r="B4350" s="9"/>
      <c r="C4350" s="9"/>
      <c r="D4350" s="9"/>
      <c r="E4350" s="7"/>
      <c r="F4350" s="7"/>
      <c r="G4350" s="7"/>
      <c r="H4350" s="10"/>
    </row>
    <row r="4351" customFormat="false" ht="12.75" hidden="false" customHeight="false" outlineLevel="0" collapsed="false">
      <c r="A4351" s="8"/>
      <c r="B4351" s="9"/>
      <c r="C4351" s="9"/>
      <c r="D4351" s="9"/>
      <c r="E4351" s="7"/>
      <c r="F4351" s="7"/>
      <c r="G4351" s="7"/>
      <c r="H4351" s="10"/>
    </row>
    <row r="4352" customFormat="false" ht="12.75" hidden="false" customHeight="false" outlineLevel="0" collapsed="false">
      <c r="A4352" s="8"/>
      <c r="B4352" s="9"/>
      <c r="C4352" s="9"/>
      <c r="D4352" s="9"/>
      <c r="E4352" s="7"/>
      <c r="F4352" s="7"/>
      <c r="G4352" s="7"/>
      <c r="H4352" s="10"/>
    </row>
    <row r="4353" customFormat="false" ht="12.75" hidden="false" customHeight="false" outlineLevel="0" collapsed="false">
      <c r="A4353" s="8"/>
      <c r="B4353" s="9"/>
      <c r="C4353" s="9"/>
      <c r="D4353" s="9"/>
      <c r="E4353" s="7"/>
      <c r="F4353" s="7"/>
      <c r="G4353" s="7"/>
      <c r="H4353" s="10"/>
    </row>
    <row r="4354" customFormat="false" ht="12.75" hidden="false" customHeight="false" outlineLevel="0" collapsed="false">
      <c r="A4354" s="8"/>
      <c r="B4354" s="9"/>
      <c r="C4354" s="9"/>
      <c r="D4354" s="9"/>
      <c r="E4354" s="7"/>
      <c r="F4354" s="7"/>
      <c r="G4354" s="7"/>
      <c r="H4354" s="10"/>
    </row>
    <row r="4355" customFormat="false" ht="12.75" hidden="false" customHeight="false" outlineLevel="0" collapsed="false">
      <c r="A4355" s="8"/>
      <c r="B4355" s="9"/>
      <c r="C4355" s="9"/>
      <c r="D4355" s="9"/>
      <c r="E4355" s="7"/>
      <c r="F4355" s="7"/>
      <c r="G4355" s="7"/>
      <c r="H4355" s="10"/>
    </row>
    <row r="4356" customFormat="false" ht="12.75" hidden="false" customHeight="false" outlineLevel="0" collapsed="false">
      <c r="A4356" s="8"/>
      <c r="B4356" s="9"/>
      <c r="C4356" s="9"/>
      <c r="D4356" s="9"/>
      <c r="E4356" s="7"/>
      <c r="F4356" s="7"/>
      <c r="G4356" s="7"/>
      <c r="H4356" s="10"/>
    </row>
    <row r="4357" customFormat="false" ht="12.75" hidden="false" customHeight="false" outlineLevel="0" collapsed="false">
      <c r="A4357" s="8"/>
      <c r="B4357" s="9"/>
      <c r="C4357" s="9"/>
      <c r="D4357" s="9"/>
      <c r="E4357" s="7"/>
      <c r="F4357" s="7"/>
      <c r="G4357" s="7"/>
      <c r="H4357" s="10"/>
    </row>
    <row r="4358" customFormat="false" ht="12.75" hidden="false" customHeight="false" outlineLevel="0" collapsed="false">
      <c r="A4358" s="8"/>
      <c r="B4358" s="9"/>
      <c r="C4358" s="9"/>
      <c r="D4358" s="9"/>
      <c r="E4358" s="7"/>
      <c r="F4358" s="7"/>
      <c r="G4358" s="7"/>
      <c r="H4358" s="10"/>
    </row>
    <row r="4359" customFormat="false" ht="12.75" hidden="false" customHeight="false" outlineLevel="0" collapsed="false">
      <c r="A4359" s="8"/>
      <c r="B4359" s="9"/>
      <c r="C4359" s="9"/>
      <c r="D4359" s="9"/>
      <c r="E4359" s="7"/>
      <c r="F4359" s="7"/>
      <c r="G4359" s="7"/>
      <c r="H4359" s="10"/>
    </row>
    <row r="4360" customFormat="false" ht="12.75" hidden="false" customHeight="false" outlineLevel="0" collapsed="false">
      <c r="A4360" s="8"/>
      <c r="B4360" s="9"/>
      <c r="C4360" s="9"/>
      <c r="D4360" s="9"/>
      <c r="E4360" s="7"/>
      <c r="F4360" s="7"/>
      <c r="G4360" s="7"/>
      <c r="H4360" s="10"/>
    </row>
    <row r="4361" customFormat="false" ht="12.75" hidden="false" customHeight="false" outlineLevel="0" collapsed="false">
      <c r="A4361" s="8"/>
      <c r="B4361" s="9"/>
      <c r="C4361" s="9"/>
      <c r="D4361" s="9"/>
      <c r="E4361" s="7"/>
      <c r="F4361" s="7"/>
      <c r="G4361" s="7"/>
      <c r="H4361" s="10"/>
    </row>
    <row r="4362" customFormat="false" ht="12.75" hidden="false" customHeight="false" outlineLevel="0" collapsed="false">
      <c r="A4362" s="8"/>
      <c r="B4362" s="9"/>
      <c r="C4362" s="9"/>
      <c r="D4362" s="9"/>
      <c r="E4362" s="7"/>
      <c r="F4362" s="7"/>
      <c r="G4362" s="7"/>
      <c r="H4362" s="10"/>
    </row>
    <row r="4363" customFormat="false" ht="12.75" hidden="false" customHeight="false" outlineLevel="0" collapsed="false">
      <c r="A4363" s="8"/>
      <c r="B4363" s="9"/>
      <c r="C4363" s="9"/>
      <c r="D4363" s="9"/>
      <c r="E4363" s="7"/>
      <c r="F4363" s="7"/>
      <c r="G4363" s="7"/>
      <c r="H4363" s="10"/>
    </row>
    <row r="4364" customFormat="false" ht="12.75" hidden="false" customHeight="false" outlineLevel="0" collapsed="false">
      <c r="A4364" s="8"/>
      <c r="B4364" s="9"/>
      <c r="C4364" s="9"/>
      <c r="D4364" s="9"/>
      <c r="E4364" s="7"/>
      <c r="F4364" s="7"/>
      <c r="G4364" s="7"/>
      <c r="H4364" s="10"/>
    </row>
    <row r="4365" customFormat="false" ht="12.75" hidden="false" customHeight="false" outlineLevel="0" collapsed="false">
      <c r="A4365" s="8"/>
      <c r="B4365" s="9"/>
      <c r="C4365" s="9"/>
      <c r="D4365" s="9"/>
      <c r="E4365" s="7"/>
      <c r="F4365" s="7"/>
      <c r="G4365" s="7"/>
      <c r="H4365" s="10"/>
    </row>
    <row r="4366" customFormat="false" ht="12.75" hidden="false" customHeight="false" outlineLevel="0" collapsed="false">
      <c r="A4366" s="8"/>
      <c r="B4366" s="9"/>
      <c r="C4366" s="9"/>
      <c r="D4366" s="9"/>
      <c r="E4366" s="7"/>
      <c r="F4366" s="7"/>
      <c r="G4366" s="7"/>
      <c r="H4366" s="10"/>
    </row>
    <row r="4367" customFormat="false" ht="12.75" hidden="false" customHeight="false" outlineLevel="0" collapsed="false">
      <c r="A4367" s="8"/>
      <c r="B4367" s="9"/>
      <c r="C4367" s="9"/>
      <c r="D4367" s="9"/>
      <c r="E4367" s="7"/>
      <c r="F4367" s="7"/>
      <c r="G4367" s="7"/>
      <c r="H4367" s="10"/>
    </row>
    <row r="4368" customFormat="false" ht="12.75" hidden="false" customHeight="false" outlineLevel="0" collapsed="false">
      <c r="A4368" s="8"/>
      <c r="B4368" s="9"/>
      <c r="C4368" s="9"/>
      <c r="D4368" s="9"/>
      <c r="E4368" s="7"/>
      <c r="F4368" s="7"/>
      <c r="G4368" s="7"/>
      <c r="H4368" s="10"/>
    </row>
    <row r="4369" customFormat="false" ht="12.75" hidden="false" customHeight="false" outlineLevel="0" collapsed="false">
      <c r="A4369" s="8"/>
      <c r="B4369" s="9"/>
      <c r="C4369" s="9"/>
      <c r="D4369" s="9"/>
      <c r="E4369" s="7"/>
      <c r="F4369" s="7"/>
      <c r="G4369" s="7"/>
      <c r="H4369" s="10"/>
    </row>
    <row r="4370" customFormat="false" ht="12.75" hidden="false" customHeight="false" outlineLevel="0" collapsed="false">
      <c r="A4370" s="8"/>
      <c r="B4370" s="9"/>
      <c r="C4370" s="9"/>
      <c r="D4370" s="9"/>
      <c r="E4370" s="7"/>
      <c r="F4370" s="7"/>
      <c r="G4370" s="7"/>
      <c r="H4370" s="10"/>
    </row>
    <row r="4371" customFormat="false" ht="12.75" hidden="false" customHeight="false" outlineLevel="0" collapsed="false">
      <c r="A4371" s="8"/>
      <c r="B4371" s="9"/>
      <c r="C4371" s="9"/>
      <c r="D4371" s="9"/>
      <c r="E4371" s="7"/>
      <c r="F4371" s="7"/>
      <c r="G4371" s="7"/>
      <c r="H4371" s="10"/>
    </row>
    <row r="4372" customFormat="false" ht="12.75" hidden="false" customHeight="false" outlineLevel="0" collapsed="false">
      <c r="A4372" s="8"/>
      <c r="B4372" s="9"/>
      <c r="C4372" s="9"/>
      <c r="D4372" s="9"/>
      <c r="E4372" s="7"/>
      <c r="F4372" s="7"/>
      <c r="G4372" s="7"/>
      <c r="H4372" s="10"/>
    </row>
    <row r="4373" customFormat="false" ht="12.75" hidden="false" customHeight="false" outlineLevel="0" collapsed="false">
      <c r="A4373" s="8"/>
      <c r="B4373" s="9"/>
      <c r="C4373" s="9"/>
      <c r="D4373" s="9"/>
      <c r="E4373" s="7"/>
      <c r="F4373" s="7"/>
      <c r="G4373" s="7"/>
      <c r="H4373" s="10"/>
    </row>
    <row r="4374" customFormat="false" ht="12.75" hidden="false" customHeight="false" outlineLevel="0" collapsed="false">
      <c r="A4374" s="8"/>
      <c r="B4374" s="9"/>
      <c r="C4374" s="9"/>
      <c r="D4374" s="9"/>
      <c r="E4374" s="7"/>
      <c r="F4374" s="7"/>
      <c r="G4374" s="7"/>
      <c r="H4374" s="10"/>
    </row>
    <row r="4375" customFormat="false" ht="12.75" hidden="false" customHeight="false" outlineLevel="0" collapsed="false">
      <c r="A4375" s="8"/>
      <c r="B4375" s="9"/>
      <c r="C4375" s="9"/>
      <c r="D4375" s="9"/>
      <c r="E4375" s="7"/>
      <c r="F4375" s="7"/>
      <c r="G4375" s="7"/>
      <c r="H4375" s="10"/>
    </row>
    <row r="4376" customFormat="false" ht="12.75" hidden="false" customHeight="false" outlineLevel="0" collapsed="false">
      <c r="A4376" s="8"/>
      <c r="B4376" s="9"/>
      <c r="C4376" s="9"/>
      <c r="D4376" s="9"/>
      <c r="E4376" s="7"/>
      <c r="F4376" s="7"/>
      <c r="G4376" s="7"/>
      <c r="H4376" s="10"/>
    </row>
    <row r="4377" customFormat="false" ht="12.75" hidden="false" customHeight="false" outlineLevel="0" collapsed="false">
      <c r="A4377" s="8"/>
      <c r="B4377" s="9"/>
      <c r="C4377" s="9"/>
      <c r="D4377" s="9"/>
      <c r="E4377" s="7"/>
      <c r="F4377" s="7"/>
      <c r="G4377" s="7"/>
      <c r="H4377" s="10"/>
    </row>
    <row r="4378" customFormat="false" ht="12.75" hidden="false" customHeight="false" outlineLevel="0" collapsed="false">
      <c r="A4378" s="8"/>
      <c r="B4378" s="9"/>
      <c r="C4378" s="9"/>
      <c r="D4378" s="9"/>
      <c r="E4378" s="7"/>
      <c r="F4378" s="7"/>
      <c r="G4378" s="7"/>
      <c r="H4378" s="10"/>
    </row>
    <row r="4379" customFormat="false" ht="12.75" hidden="false" customHeight="false" outlineLevel="0" collapsed="false">
      <c r="A4379" s="8"/>
      <c r="B4379" s="9"/>
      <c r="C4379" s="9"/>
      <c r="D4379" s="9"/>
      <c r="E4379" s="7"/>
      <c r="F4379" s="7"/>
      <c r="G4379" s="7"/>
      <c r="H4379" s="10"/>
    </row>
    <row r="4380" customFormat="false" ht="12.75" hidden="false" customHeight="false" outlineLevel="0" collapsed="false">
      <c r="A4380" s="8"/>
      <c r="B4380" s="9"/>
      <c r="C4380" s="9"/>
      <c r="D4380" s="9"/>
      <c r="E4380" s="7"/>
      <c r="F4380" s="7"/>
      <c r="G4380" s="7"/>
      <c r="H4380" s="10"/>
    </row>
    <row r="4381" customFormat="false" ht="12.75" hidden="false" customHeight="false" outlineLevel="0" collapsed="false">
      <c r="A4381" s="8"/>
      <c r="B4381" s="9"/>
      <c r="C4381" s="9"/>
      <c r="D4381" s="9"/>
      <c r="E4381" s="7"/>
      <c r="F4381" s="7"/>
      <c r="G4381" s="7"/>
      <c r="H4381" s="10"/>
    </row>
    <row r="4382" customFormat="false" ht="12.75" hidden="false" customHeight="false" outlineLevel="0" collapsed="false">
      <c r="A4382" s="8"/>
      <c r="B4382" s="9"/>
      <c r="C4382" s="9"/>
      <c r="D4382" s="9"/>
      <c r="E4382" s="7"/>
      <c r="F4382" s="7"/>
      <c r="G4382" s="7"/>
      <c r="H4382" s="10"/>
    </row>
    <row r="4383" customFormat="false" ht="12.75" hidden="false" customHeight="false" outlineLevel="0" collapsed="false">
      <c r="A4383" s="8"/>
      <c r="B4383" s="9"/>
      <c r="C4383" s="9"/>
      <c r="D4383" s="9"/>
      <c r="E4383" s="7"/>
      <c r="F4383" s="7"/>
      <c r="G4383" s="7"/>
      <c r="H4383" s="10"/>
    </row>
    <row r="4384" customFormat="false" ht="12.75" hidden="false" customHeight="false" outlineLevel="0" collapsed="false">
      <c r="A4384" s="8"/>
      <c r="B4384" s="9"/>
      <c r="C4384" s="9"/>
      <c r="D4384" s="9"/>
      <c r="E4384" s="7"/>
      <c r="F4384" s="7"/>
      <c r="G4384" s="7"/>
      <c r="H4384" s="10"/>
    </row>
    <row r="4385" customFormat="false" ht="12.75" hidden="false" customHeight="false" outlineLevel="0" collapsed="false">
      <c r="A4385" s="8"/>
      <c r="B4385" s="9"/>
      <c r="C4385" s="9"/>
      <c r="D4385" s="9"/>
      <c r="E4385" s="7"/>
      <c r="F4385" s="7"/>
      <c r="G4385" s="7"/>
      <c r="H4385" s="10"/>
    </row>
    <row r="4386" customFormat="false" ht="12.75" hidden="false" customHeight="false" outlineLevel="0" collapsed="false">
      <c r="A4386" s="8"/>
      <c r="B4386" s="9"/>
      <c r="C4386" s="9"/>
      <c r="D4386" s="9"/>
      <c r="E4386" s="7"/>
      <c r="F4386" s="7"/>
      <c r="G4386" s="7"/>
      <c r="H4386" s="10"/>
    </row>
    <row r="4387" customFormat="false" ht="12.75" hidden="false" customHeight="false" outlineLevel="0" collapsed="false">
      <c r="A4387" s="8"/>
      <c r="B4387" s="9"/>
      <c r="C4387" s="9"/>
      <c r="D4387" s="9"/>
      <c r="E4387" s="7"/>
      <c r="F4387" s="7"/>
      <c r="G4387" s="7"/>
      <c r="H4387" s="10"/>
    </row>
    <row r="4388" customFormat="false" ht="12.75" hidden="false" customHeight="false" outlineLevel="0" collapsed="false">
      <c r="A4388" s="8"/>
      <c r="B4388" s="9"/>
      <c r="C4388" s="9"/>
      <c r="D4388" s="9"/>
      <c r="E4388" s="7"/>
      <c r="F4388" s="7"/>
      <c r="G4388" s="7"/>
      <c r="H4388" s="10"/>
    </row>
    <row r="4389" customFormat="false" ht="12.75" hidden="false" customHeight="false" outlineLevel="0" collapsed="false">
      <c r="A4389" s="8"/>
      <c r="B4389" s="9"/>
      <c r="C4389" s="9"/>
      <c r="D4389" s="9"/>
      <c r="E4389" s="7"/>
      <c r="F4389" s="7"/>
      <c r="G4389" s="7"/>
      <c r="H4389" s="10"/>
    </row>
    <row r="4390" customFormat="false" ht="12.75" hidden="false" customHeight="false" outlineLevel="0" collapsed="false">
      <c r="A4390" s="8"/>
      <c r="B4390" s="9"/>
      <c r="C4390" s="9"/>
      <c r="D4390" s="9"/>
      <c r="E4390" s="7"/>
      <c r="F4390" s="7"/>
      <c r="G4390" s="7"/>
      <c r="H4390" s="10"/>
    </row>
    <row r="4391" customFormat="false" ht="12.75" hidden="false" customHeight="false" outlineLevel="0" collapsed="false">
      <c r="A4391" s="8"/>
      <c r="B4391" s="9"/>
      <c r="C4391" s="9"/>
      <c r="D4391" s="9"/>
      <c r="E4391" s="7"/>
      <c r="F4391" s="7"/>
      <c r="G4391" s="7"/>
      <c r="H4391" s="10"/>
    </row>
    <row r="4392" customFormat="false" ht="12.75" hidden="false" customHeight="false" outlineLevel="0" collapsed="false">
      <c r="A4392" s="8"/>
      <c r="B4392" s="9"/>
      <c r="C4392" s="9"/>
      <c r="D4392" s="9"/>
      <c r="E4392" s="7"/>
      <c r="F4392" s="7"/>
      <c r="G4392" s="7"/>
      <c r="H4392" s="10"/>
    </row>
    <row r="4393" customFormat="false" ht="12.75" hidden="false" customHeight="false" outlineLevel="0" collapsed="false">
      <c r="A4393" s="8"/>
      <c r="B4393" s="9"/>
      <c r="C4393" s="9"/>
      <c r="D4393" s="9"/>
      <c r="E4393" s="7"/>
      <c r="F4393" s="7"/>
      <c r="G4393" s="7"/>
      <c r="H4393" s="10"/>
    </row>
    <row r="4394" customFormat="false" ht="12.75" hidden="false" customHeight="false" outlineLevel="0" collapsed="false">
      <c r="A4394" s="8"/>
      <c r="B4394" s="9"/>
      <c r="C4394" s="9"/>
      <c r="D4394" s="9"/>
      <c r="E4394" s="7"/>
      <c r="F4394" s="7"/>
      <c r="G4394" s="7"/>
      <c r="H4394" s="10"/>
    </row>
    <row r="4395" customFormat="false" ht="12.75" hidden="false" customHeight="false" outlineLevel="0" collapsed="false">
      <c r="A4395" s="8"/>
      <c r="B4395" s="9"/>
      <c r="C4395" s="9"/>
      <c r="D4395" s="9"/>
      <c r="E4395" s="7"/>
      <c r="F4395" s="7"/>
      <c r="G4395" s="7"/>
      <c r="H4395" s="10"/>
    </row>
    <row r="4396" customFormat="false" ht="12.75" hidden="false" customHeight="false" outlineLevel="0" collapsed="false">
      <c r="A4396" s="8"/>
      <c r="B4396" s="9"/>
      <c r="C4396" s="9"/>
      <c r="D4396" s="9"/>
      <c r="E4396" s="7"/>
      <c r="F4396" s="7"/>
      <c r="G4396" s="7"/>
      <c r="H4396" s="10"/>
    </row>
    <row r="4397" customFormat="false" ht="12.75" hidden="false" customHeight="false" outlineLevel="0" collapsed="false">
      <c r="A4397" s="8"/>
      <c r="B4397" s="9"/>
      <c r="C4397" s="9"/>
      <c r="D4397" s="9"/>
      <c r="E4397" s="7"/>
      <c r="F4397" s="7"/>
      <c r="G4397" s="7"/>
      <c r="H4397" s="10"/>
    </row>
    <row r="4398" customFormat="false" ht="12.75" hidden="false" customHeight="false" outlineLevel="0" collapsed="false">
      <c r="A4398" s="8"/>
      <c r="B4398" s="9"/>
      <c r="C4398" s="9"/>
      <c r="D4398" s="9"/>
      <c r="E4398" s="7"/>
      <c r="F4398" s="7"/>
      <c r="G4398" s="7"/>
      <c r="H4398" s="10"/>
    </row>
    <row r="4399" customFormat="false" ht="12.75" hidden="false" customHeight="false" outlineLevel="0" collapsed="false">
      <c r="A4399" s="8"/>
      <c r="B4399" s="9"/>
      <c r="C4399" s="9"/>
      <c r="D4399" s="9"/>
      <c r="E4399" s="7"/>
      <c r="F4399" s="7"/>
      <c r="G4399" s="7"/>
      <c r="H4399" s="10"/>
    </row>
    <row r="4400" customFormat="false" ht="12.75" hidden="false" customHeight="false" outlineLevel="0" collapsed="false">
      <c r="A4400" s="8"/>
      <c r="B4400" s="9"/>
      <c r="C4400" s="9"/>
      <c r="D4400" s="9"/>
      <c r="E4400" s="7"/>
      <c r="F4400" s="7"/>
      <c r="G4400" s="7"/>
      <c r="H4400" s="10"/>
    </row>
    <row r="4401" customFormat="false" ht="12.75" hidden="false" customHeight="false" outlineLevel="0" collapsed="false">
      <c r="A4401" s="8"/>
      <c r="B4401" s="9"/>
      <c r="C4401" s="9"/>
      <c r="D4401" s="9"/>
      <c r="E4401" s="7"/>
      <c r="F4401" s="7"/>
      <c r="G4401" s="7"/>
      <c r="H4401" s="10"/>
    </row>
    <row r="4402" customFormat="false" ht="12.75" hidden="false" customHeight="false" outlineLevel="0" collapsed="false">
      <c r="A4402" s="8"/>
      <c r="B4402" s="9"/>
      <c r="C4402" s="9"/>
      <c r="D4402" s="9"/>
      <c r="E4402" s="7"/>
      <c r="F4402" s="7"/>
      <c r="G4402" s="7"/>
      <c r="H4402" s="10"/>
    </row>
    <row r="4403" customFormat="false" ht="12.75" hidden="false" customHeight="false" outlineLevel="0" collapsed="false">
      <c r="A4403" s="8"/>
      <c r="B4403" s="9"/>
      <c r="C4403" s="9"/>
      <c r="D4403" s="9"/>
      <c r="E4403" s="7"/>
      <c r="F4403" s="7"/>
      <c r="G4403" s="7"/>
      <c r="H4403" s="10"/>
    </row>
    <row r="4404" customFormat="false" ht="12.75" hidden="false" customHeight="false" outlineLevel="0" collapsed="false">
      <c r="A4404" s="8"/>
      <c r="B4404" s="9"/>
      <c r="C4404" s="9"/>
      <c r="D4404" s="9"/>
      <c r="E4404" s="7"/>
      <c r="F4404" s="7"/>
      <c r="G4404" s="7"/>
      <c r="H4404" s="10"/>
    </row>
    <row r="4405" customFormat="false" ht="12.75" hidden="false" customHeight="false" outlineLevel="0" collapsed="false">
      <c r="A4405" s="8"/>
      <c r="B4405" s="9"/>
      <c r="C4405" s="9"/>
      <c r="D4405" s="9"/>
      <c r="E4405" s="7"/>
      <c r="F4405" s="7"/>
      <c r="G4405" s="7"/>
      <c r="H4405" s="10"/>
    </row>
    <row r="4406" customFormat="false" ht="12.75" hidden="false" customHeight="false" outlineLevel="0" collapsed="false">
      <c r="A4406" s="8"/>
      <c r="B4406" s="9"/>
      <c r="C4406" s="9"/>
      <c r="D4406" s="9"/>
      <c r="E4406" s="7"/>
      <c r="F4406" s="7"/>
      <c r="G4406" s="7"/>
      <c r="H4406" s="10"/>
    </row>
    <row r="4407" customFormat="false" ht="12.75" hidden="false" customHeight="false" outlineLevel="0" collapsed="false">
      <c r="A4407" s="8"/>
      <c r="B4407" s="9"/>
      <c r="C4407" s="9"/>
      <c r="D4407" s="9"/>
      <c r="E4407" s="7"/>
      <c r="F4407" s="7"/>
      <c r="G4407" s="7"/>
      <c r="H4407" s="10"/>
    </row>
    <row r="4408" customFormat="false" ht="12.75" hidden="false" customHeight="false" outlineLevel="0" collapsed="false">
      <c r="A4408" s="8"/>
      <c r="B4408" s="9"/>
      <c r="C4408" s="9"/>
      <c r="D4408" s="9"/>
      <c r="E4408" s="7"/>
      <c r="F4408" s="7"/>
      <c r="G4408" s="7"/>
      <c r="H4408" s="10"/>
    </row>
    <row r="4409" customFormat="false" ht="12.75" hidden="false" customHeight="false" outlineLevel="0" collapsed="false">
      <c r="A4409" s="8"/>
      <c r="B4409" s="9"/>
      <c r="C4409" s="9"/>
      <c r="D4409" s="9"/>
      <c r="E4409" s="7"/>
      <c r="F4409" s="7"/>
      <c r="G4409" s="7"/>
      <c r="H4409" s="10"/>
    </row>
    <row r="4410" customFormat="false" ht="12.75" hidden="false" customHeight="false" outlineLevel="0" collapsed="false">
      <c r="A4410" s="8"/>
      <c r="B4410" s="9"/>
      <c r="C4410" s="9"/>
      <c r="D4410" s="9"/>
      <c r="E4410" s="7"/>
      <c r="F4410" s="7"/>
      <c r="G4410" s="7"/>
      <c r="H4410" s="10"/>
    </row>
    <row r="4411" customFormat="false" ht="12.75" hidden="false" customHeight="false" outlineLevel="0" collapsed="false">
      <c r="A4411" s="8"/>
      <c r="B4411" s="9"/>
      <c r="C4411" s="9"/>
      <c r="D4411" s="9"/>
      <c r="E4411" s="7"/>
      <c r="F4411" s="7"/>
      <c r="G4411" s="7"/>
      <c r="H4411" s="10"/>
    </row>
    <row r="4412" customFormat="false" ht="12.75" hidden="false" customHeight="false" outlineLevel="0" collapsed="false">
      <c r="A4412" s="8"/>
      <c r="B4412" s="9"/>
      <c r="C4412" s="9"/>
      <c r="D4412" s="9"/>
      <c r="E4412" s="7"/>
      <c r="F4412" s="7"/>
      <c r="G4412" s="7"/>
      <c r="H4412" s="10"/>
    </row>
    <row r="4413" customFormat="false" ht="12.75" hidden="false" customHeight="false" outlineLevel="0" collapsed="false">
      <c r="A4413" s="8"/>
      <c r="B4413" s="9"/>
      <c r="C4413" s="9"/>
      <c r="D4413" s="9"/>
      <c r="E4413" s="7"/>
      <c r="F4413" s="7"/>
      <c r="G4413" s="7"/>
      <c r="H4413" s="10"/>
    </row>
    <row r="4414" customFormat="false" ht="12.75" hidden="false" customHeight="false" outlineLevel="0" collapsed="false">
      <c r="A4414" s="8"/>
      <c r="B4414" s="9"/>
      <c r="C4414" s="9"/>
      <c r="D4414" s="9"/>
      <c r="E4414" s="7"/>
      <c r="F4414" s="7"/>
      <c r="G4414" s="7"/>
      <c r="H4414" s="10"/>
    </row>
    <row r="4415" customFormat="false" ht="12.75" hidden="false" customHeight="false" outlineLevel="0" collapsed="false">
      <c r="A4415" s="8"/>
      <c r="B4415" s="9"/>
      <c r="C4415" s="9"/>
      <c r="D4415" s="9"/>
      <c r="E4415" s="7"/>
      <c r="F4415" s="7"/>
      <c r="G4415" s="7"/>
      <c r="H4415" s="10"/>
    </row>
    <row r="4416" customFormat="false" ht="12.75" hidden="false" customHeight="false" outlineLevel="0" collapsed="false">
      <c r="A4416" s="8"/>
      <c r="B4416" s="9"/>
      <c r="C4416" s="9"/>
      <c r="D4416" s="9"/>
      <c r="E4416" s="7"/>
      <c r="F4416" s="7"/>
      <c r="G4416" s="7"/>
      <c r="H4416" s="10"/>
    </row>
    <row r="4417" customFormat="false" ht="12.75" hidden="false" customHeight="false" outlineLevel="0" collapsed="false">
      <c r="A4417" s="8"/>
      <c r="B4417" s="9"/>
      <c r="C4417" s="9"/>
      <c r="D4417" s="9"/>
      <c r="E4417" s="7"/>
      <c r="F4417" s="7"/>
      <c r="G4417" s="7"/>
      <c r="H4417" s="10"/>
    </row>
    <row r="4418" customFormat="false" ht="12.75" hidden="false" customHeight="false" outlineLevel="0" collapsed="false">
      <c r="A4418" s="8"/>
      <c r="B4418" s="9"/>
      <c r="C4418" s="9"/>
      <c r="D4418" s="9"/>
      <c r="E4418" s="7"/>
      <c r="F4418" s="7"/>
      <c r="G4418" s="7"/>
      <c r="H4418" s="10"/>
    </row>
    <row r="4419" customFormat="false" ht="12.75" hidden="false" customHeight="false" outlineLevel="0" collapsed="false">
      <c r="A4419" s="8"/>
      <c r="B4419" s="9"/>
      <c r="C4419" s="9"/>
      <c r="D4419" s="9"/>
      <c r="E4419" s="7"/>
      <c r="F4419" s="7"/>
      <c r="G4419" s="7"/>
      <c r="H4419" s="10"/>
    </row>
    <row r="4420" customFormat="false" ht="12.75" hidden="false" customHeight="false" outlineLevel="0" collapsed="false">
      <c r="A4420" s="8"/>
      <c r="B4420" s="9"/>
      <c r="C4420" s="9"/>
      <c r="D4420" s="9"/>
      <c r="E4420" s="7"/>
      <c r="F4420" s="7"/>
      <c r="G4420" s="7"/>
      <c r="H4420" s="10"/>
    </row>
    <row r="4421" customFormat="false" ht="12.75" hidden="false" customHeight="false" outlineLevel="0" collapsed="false">
      <c r="A4421" s="8"/>
      <c r="B4421" s="9"/>
      <c r="C4421" s="9"/>
      <c r="D4421" s="9"/>
      <c r="E4421" s="7"/>
      <c r="F4421" s="7"/>
      <c r="G4421" s="7"/>
      <c r="H4421" s="10"/>
    </row>
    <row r="4422" customFormat="false" ht="12.75" hidden="false" customHeight="false" outlineLevel="0" collapsed="false">
      <c r="A4422" s="8"/>
      <c r="B4422" s="9"/>
      <c r="C4422" s="9"/>
      <c r="D4422" s="9"/>
      <c r="E4422" s="7"/>
      <c r="F4422" s="7"/>
      <c r="G4422" s="7"/>
      <c r="H4422" s="10"/>
    </row>
    <row r="4423" customFormat="false" ht="12.75" hidden="false" customHeight="false" outlineLevel="0" collapsed="false">
      <c r="A4423" s="8"/>
      <c r="B4423" s="9"/>
      <c r="C4423" s="9"/>
      <c r="D4423" s="9"/>
      <c r="E4423" s="7"/>
      <c r="F4423" s="7"/>
      <c r="G4423" s="7"/>
      <c r="H4423" s="10"/>
    </row>
    <row r="4424" customFormat="false" ht="12.75" hidden="false" customHeight="false" outlineLevel="0" collapsed="false">
      <c r="A4424" s="8"/>
      <c r="B4424" s="9"/>
      <c r="C4424" s="9"/>
      <c r="D4424" s="9"/>
      <c r="E4424" s="7"/>
      <c r="F4424" s="7"/>
      <c r="G4424" s="7"/>
      <c r="H4424" s="10"/>
    </row>
    <row r="4425" customFormat="false" ht="12.75" hidden="false" customHeight="false" outlineLevel="0" collapsed="false">
      <c r="A4425" s="8"/>
      <c r="B4425" s="9"/>
      <c r="C4425" s="9"/>
      <c r="D4425" s="9"/>
      <c r="E4425" s="7"/>
      <c r="F4425" s="7"/>
      <c r="G4425" s="7"/>
      <c r="H4425" s="10"/>
    </row>
    <row r="4426" customFormat="false" ht="12.75" hidden="false" customHeight="false" outlineLevel="0" collapsed="false">
      <c r="A4426" s="8"/>
      <c r="B4426" s="9"/>
      <c r="C4426" s="9"/>
      <c r="D4426" s="9"/>
      <c r="E4426" s="7"/>
      <c r="F4426" s="7"/>
      <c r="G4426" s="7"/>
      <c r="H4426" s="10"/>
    </row>
    <row r="4427" customFormat="false" ht="12.75" hidden="false" customHeight="false" outlineLevel="0" collapsed="false">
      <c r="A4427" s="8"/>
      <c r="B4427" s="9"/>
      <c r="C4427" s="9"/>
      <c r="D4427" s="9"/>
      <c r="E4427" s="7"/>
      <c r="F4427" s="7"/>
      <c r="G4427" s="7"/>
      <c r="H4427" s="10"/>
    </row>
    <row r="4428" customFormat="false" ht="12.75" hidden="false" customHeight="false" outlineLevel="0" collapsed="false">
      <c r="A4428" s="8"/>
      <c r="B4428" s="9"/>
      <c r="C4428" s="9"/>
      <c r="D4428" s="9"/>
      <c r="E4428" s="7"/>
      <c r="F4428" s="7"/>
      <c r="G4428" s="7"/>
      <c r="H4428" s="10"/>
    </row>
    <row r="4429" customFormat="false" ht="12.75" hidden="false" customHeight="false" outlineLevel="0" collapsed="false">
      <c r="A4429" s="8"/>
      <c r="B4429" s="9"/>
      <c r="C4429" s="9"/>
      <c r="D4429" s="9"/>
      <c r="E4429" s="7"/>
      <c r="F4429" s="7"/>
      <c r="G4429" s="7"/>
      <c r="H4429" s="10"/>
    </row>
    <row r="4430" customFormat="false" ht="12.75" hidden="false" customHeight="false" outlineLevel="0" collapsed="false">
      <c r="A4430" s="8"/>
      <c r="B4430" s="9"/>
      <c r="C4430" s="9"/>
      <c r="D4430" s="9"/>
      <c r="E4430" s="7"/>
      <c r="F4430" s="7"/>
      <c r="G4430" s="7"/>
      <c r="H4430" s="10"/>
    </row>
    <row r="4431" customFormat="false" ht="12.75" hidden="false" customHeight="false" outlineLevel="0" collapsed="false">
      <c r="A4431" s="8"/>
      <c r="B4431" s="9"/>
      <c r="C4431" s="9"/>
      <c r="D4431" s="9"/>
      <c r="E4431" s="7"/>
      <c r="F4431" s="7"/>
      <c r="G4431" s="7"/>
      <c r="H4431" s="10"/>
    </row>
    <row r="4432" customFormat="false" ht="12.75" hidden="false" customHeight="false" outlineLevel="0" collapsed="false">
      <c r="A4432" s="8"/>
      <c r="B4432" s="9"/>
      <c r="C4432" s="9"/>
      <c r="D4432" s="9"/>
      <c r="E4432" s="7"/>
      <c r="F4432" s="7"/>
      <c r="G4432" s="7"/>
      <c r="H4432" s="10"/>
    </row>
    <row r="4433" customFormat="false" ht="12.75" hidden="false" customHeight="false" outlineLevel="0" collapsed="false">
      <c r="A4433" s="8"/>
      <c r="B4433" s="9"/>
      <c r="C4433" s="9"/>
      <c r="D4433" s="9"/>
      <c r="E4433" s="7"/>
      <c r="F4433" s="7"/>
      <c r="G4433" s="7"/>
      <c r="H4433" s="10"/>
    </row>
    <row r="4434" customFormat="false" ht="12.75" hidden="false" customHeight="false" outlineLevel="0" collapsed="false">
      <c r="A4434" s="8"/>
      <c r="B4434" s="9"/>
      <c r="C4434" s="9"/>
      <c r="D4434" s="9"/>
      <c r="E4434" s="7"/>
      <c r="F4434" s="7"/>
      <c r="G4434" s="7"/>
      <c r="H4434" s="10"/>
    </row>
    <row r="4435" customFormat="false" ht="12.75" hidden="false" customHeight="false" outlineLevel="0" collapsed="false">
      <c r="A4435" s="8"/>
      <c r="B4435" s="9"/>
      <c r="C4435" s="9"/>
      <c r="D4435" s="9"/>
      <c r="E4435" s="7"/>
      <c r="F4435" s="7"/>
      <c r="G4435" s="7"/>
      <c r="H4435" s="10"/>
    </row>
    <row r="4436" customFormat="false" ht="12.75" hidden="false" customHeight="false" outlineLevel="0" collapsed="false">
      <c r="A4436" s="8"/>
      <c r="B4436" s="9"/>
      <c r="C4436" s="9"/>
      <c r="D4436" s="9"/>
      <c r="E4436" s="7"/>
      <c r="F4436" s="7"/>
      <c r="G4436" s="7"/>
      <c r="H4436" s="10"/>
    </row>
    <row r="4437" customFormat="false" ht="12.75" hidden="false" customHeight="false" outlineLevel="0" collapsed="false">
      <c r="A4437" s="8"/>
      <c r="B4437" s="9"/>
      <c r="C4437" s="9"/>
      <c r="D4437" s="9"/>
      <c r="E4437" s="7"/>
      <c r="F4437" s="7"/>
      <c r="G4437" s="7"/>
      <c r="H4437" s="10"/>
    </row>
    <row r="4438" customFormat="false" ht="12.75" hidden="false" customHeight="false" outlineLevel="0" collapsed="false">
      <c r="A4438" s="8"/>
      <c r="B4438" s="9"/>
      <c r="C4438" s="9"/>
      <c r="D4438" s="9"/>
      <c r="E4438" s="7"/>
      <c r="F4438" s="7"/>
      <c r="G4438" s="7"/>
      <c r="H4438" s="10"/>
    </row>
    <row r="4439" customFormat="false" ht="12.75" hidden="false" customHeight="false" outlineLevel="0" collapsed="false">
      <c r="A4439" s="8"/>
      <c r="B4439" s="9"/>
      <c r="C4439" s="9"/>
      <c r="D4439" s="9"/>
      <c r="E4439" s="7"/>
      <c r="F4439" s="7"/>
      <c r="G4439" s="7"/>
      <c r="H4439" s="10"/>
    </row>
    <row r="4440" customFormat="false" ht="12.75" hidden="false" customHeight="false" outlineLevel="0" collapsed="false">
      <c r="A4440" s="8"/>
      <c r="B4440" s="9"/>
      <c r="C4440" s="9"/>
      <c r="D4440" s="9"/>
      <c r="E4440" s="7"/>
      <c r="F4440" s="7"/>
      <c r="G4440" s="7"/>
      <c r="H4440" s="10"/>
    </row>
    <row r="4441" customFormat="false" ht="12.75" hidden="false" customHeight="false" outlineLevel="0" collapsed="false">
      <c r="A4441" s="8"/>
      <c r="B4441" s="9"/>
      <c r="C4441" s="9"/>
      <c r="D4441" s="9"/>
      <c r="E4441" s="7"/>
      <c r="F4441" s="7"/>
      <c r="G4441" s="7"/>
      <c r="H4441" s="10"/>
    </row>
    <row r="4442" customFormat="false" ht="12.75" hidden="false" customHeight="false" outlineLevel="0" collapsed="false">
      <c r="A4442" s="8"/>
      <c r="B4442" s="9"/>
      <c r="C4442" s="9"/>
      <c r="D4442" s="9"/>
      <c r="E4442" s="7"/>
      <c r="F4442" s="7"/>
      <c r="G4442" s="7"/>
      <c r="H4442" s="10"/>
    </row>
    <row r="4443" customFormat="false" ht="12.75" hidden="false" customHeight="false" outlineLevel="0" collapsed="false">
      <c r="A4443" s="8"/>
      <c r="B4443" s="9"/>
      <c r="C4443" s="9"/>
      <c r="D4443" s="9"/>
      <c r="E4443" s="7"/>
      <c r="F4443" s="7"/>
      <c r="G4443" s="7"/>
      <c r="H4443" s="10"/>
    </row>
    <row r="4444" customFormat="false" ht="12.75" hidden="false" customHeight="false" outlineLevel="0" collapsed="false">
      <c r="A4444" s="8"/>
      <c r="B4444" s="9"/>
      <c r="C4444" s="9"/>
      <c r="D4444" s="9"/>
      <c r="E4444" s="7"/>
      <c r="F4444" s="7"/>
      <c r="G4444" s="7"/>
      <c r="H4444" s="10"/>
    </row>
    <row r="4445" customFormat="false" ht="12.75" hidden="false" customHeight="false" outlineLevel="0" collapsed="false">
      <c r="A4445" s="8"/>
      <c r="B4445" s="9"/>
      <c r="C4445" s="9"/>
      <c r="D4445" s="9"/>
      <c r="E4445" s="7"/>
      <c r="F4445" s="7"/>
      <c r="G4445" s="7"/>
      <c r="H4445" s="10"/>
    </row>
    <row r="4446" customFormat="false" ht="12.75" hidden="false" customHeight="false" outlineLevel="0" collapsed="false">
      <c r="A4446" s="8"/>
      <c r="B4446" s="9"/>
      <c r="C4446" s="9"/>
      <c r="D4446" s="9"/>
      <c r="E4446" s="7"/>
      <c r="F4446" s="7"/>
      <c r="G4446" s="7"/>
      <c r="H4446" s="10"/>
    </row>
    <row r="4447" customFormat="false" ht="12.75" hidden="false" customHeight="false" outlineLevel="0" collapsed="false">
      <c r="A4447" s="8"/>
      <c r="B4447" s="9"/>
      <c r="C4447" s="9"/>
      <c r="D4447" s="9"/>
      <c r="E4447" s="7"/>
      <c r="F4447" s="7"/>
      <c r="G4447" s="7"/>
      <c r="H4447" s="10"/>
    </row>
    <row r="4448" customFormat="false" ht="12.75" hidden="false" customHeight="false" outlineLevel="0" collapsed="false">
      <c r="A4448" s="8"/>
      <c r="B4448" s="9"/>
      <c r="C4448" s="9"/>
      <c r="D4448" s="9"/>
      <c r="E4448" s="7"/>
      <c r="F4448" s="7"/>
      <c r="G4448" s="7"/>
      <c r="H4448" s="10"/>
    </row>
    <row r="4449" customFormat="false" ht="12.75" hidden="false" customHeight="false" outlineLevel="0" collapsed="false">
      <c r="A4449" s="8"/>
      <c r="B4449" s="9"/>
      <c r="C4449" s="9"/>
      <c r="D4449" s="9"/>
      <c r="E4449" s="7"/>
      <c r="F4449" s="7"/>
      <c r="G4449" s="7"/>
      <c r="H4449" s="10"/>
    </row>
    <row r="4450" customFormat="false" ht="12.75" hidden="false" customHeight="false" outlineLevel="0" collapsed="false">
      <c r="A4450" s="8"/>
      <c r="B4450" s="9"/>
      <c r="C4450" s="9"/>
      <c r="D4450" s="9"/>
      <c r="E4450" s="7"/>
      <c r="F4450" s="7"/>
      <c r="G4450" s="7"/>
      <c r="H4450" s="10"/>
    </row>
    <row r="4451" customFormat="false" ht="12.75" hidden="false" customHeight="false" outlineLevel="0" collapsed="false">
      <c r="A4451" s="8"/>
      <c r="B4451" s="9"/>
      <c r="C4451" s="9"/>
      <c r="D4451" s="9"/>
      <c r="E4451" s="7"/>
      <c r="F4451" s="7"/>
      <c r="G4451" s="7"/>
      <c r="H4451" s="10"/>
    </row>
    <row r="4452" customFormat="false" ht="12.75" hidden="false" customHeight="false" outlineLevel="0" collapsed="false">
      <c r="A4452" s="8"/>
      <c r="B4452" s="9"/>
      <c r="C4452" s="9"/>
      <c r="D4452" s="9"/>
      <c r="E4452" s="7"/>
      <c r="F4452" s="7"/>
      <c r="G4452" s="7"/>
      <c r="H4452" s="10"/>
    </row>
    <row r="4453" customFormat="false" ht="12.75" hidden="false" customHeight="false" outlineLevel="0" collapsed="false">
      <c r="A4453" s="8"/>
      <c r="B4453" s="9"/>
      <c r="C4453" s="9"/>
      <c r="D4453" s="9"/>
      <c r="E4453" s="7"/>
      <c r="F4453" s="7"/>
      <c r="G4453" s="7"/>
      <c r="H4453" s="10"/>
    </row>
    <row r="4454" customFormat="false" ht="12.75" hidden="false" customHeight="false" outlineLevel="0" collapsed="false">
      <c r="A4454" s="8"/>
      <c r="B4454" s="9"/>
      <c r="C4454" s="9"/>
      <c r="D4454" s="9"/>
      <c r="E4454" s="7"/>
      <c r="F4454" s="7"/>
      <c r="G4454" s="7"/>
      <c r="H4454" s="10"/>
    </row>
    <row r="4455" customFormat="false" ht="12.75" hidden="false" customHeight="false" outlineLevel="0" collapsed="false">
      <c r="A4455" s="8"/>
      <c r="B4455" s="9"/>
      <c r="C4455" s="9"/>
      <c r="D4455" s="9"/>
      <c r="E4455" s="7"/>
      <c r="F4455" s="7"/>
      <c r="G4455" s="7"/>
      <c r="H4455" s="10"/>
    </row>
    <row r="4456" customFormat="false" ht="12.75" hidden="false" customHeight="false" outlineLevel="0" collapsed="false">
      <c r="A4456" s="8"/>
      <c r="B4456" s="9"/>
      <c r="C4456" s="9"/>
      <c r="D4456" s="9"/>
      <c r="E4456" s="7"/>
      <c r="F4456" s="7"/>
      <c r="G4456" s="7"/>
      <c r="H4456" s="10"/>
    </row>
    <row r="4457" customFormat="false" ht="12.75" hidden="false" customHeight="false" outlineLevel="0" collapsed="false">
      <c r="A4457" s="8"/>
      <c r="B4457" s="9"/>
      <c r="C4457" s="9"/>
      <c r="D4457" s="9"/>
      <c r="E4457" s="7"/>
      <c r="F4457" s="7"/>
      <c r="G4457" s="7"/>
      <c r="H4457" s="10"/>
    </row>
    <row r="4458" customFormat="false" ht="12.75" hidden="false" customHeight="false" outlineLevel="0" collapsed="false">
      <c r="A4458" s="8"/>
      <c r="B4458" s="9"/>
      <c r="C4458" s="9"/>
      <c r="D4458" s="9"/>
      <c r="E4458" s="7"/>
      <c r="F4458" s="7"/>
      <c r="G4458" s="7"/>
      <c r="H4458" s="10"/>
    </row>
    <row r="4459" customFormat="false" ht="12.75" hidden="false" customHeight="false" outlineLevel="0" collapsed="false">
      <c r="A4459" s="8"/>
      <c r="B4459" s="9"/>
      <c r="C4459" s="9"/>
      <c r="D4459" s="9"/>
      <c r="E4459" s="7"/>
      <c r="F4459" s="7"/>
      <c r="G4459" s="7"/>
      <c r="H4459" s="10"/>
    </row>
    <row r="4460" customFormat="false" ht="12.75" hidden="false" customHeight="false" outlineLevel="0" collapsed="false">
      <c r="A4460" s="8"/>
      <c r="B4460" s="9"/>
      <c r="C4460" s="9"/>
      <c r="D4460" s="9"/>
      <c r="E4460" s="7"/>
      <c r="F4460" s="7"/>
      <c r="G4460" s="7"/>
      <c r="H4460" s="10"/>
    </row>
    <row r="4461" customFormat="false" ht="12.75" hidden="false" customHeight="false" outlineLevel="0" collapsed="false">
      <c r="A4461" s="8"/>
      <c r="B4461" s="9"/>
      <c r="C4461" s="9"/>
      <c r="D4461" s="9"/>
      <c r="E4461" s="7"/>
      <c r="F4461" s="7"/>
      <c r="G4461" s="7"/>
      <c r="H4461" s="10"/>
    </row>
    <row r="4462" customFormat="false" ht="12.75" hidden="false" customHeight="false" outlineLevel="0" collapsed="false">
      <c r="A4462" s="8"/>
      <c r="B4462" s="9"/>
      <c r="C4462" s="9"/>
      <c r="D4462" s="9"/>
      <c r="E4462" s="7"/>
      <c r="F4462" s="7"/>
      <c r="G4462" s="7"/>
      <c r="H4462" s="10"/>
    </row>
    <row r="4463" customFormat="false" ht="12.75" hidden="false" customHeight="false" outlineLevel="0" collapsed="false">
      <c r="A4463" s="8"/>
      <c r="B4463" s="9"/>
      <c r="C4463" s="9"/>
      <c r="D4463" s="9"/>
      <c r="E4463" s="7"/>
      <c r="F4463" s="7"/>
      <c r="G4463" s="7"/>
      <c r="H4463" s="10"/>
    </row>
    <row r="4464" customFormat="false" ht="12.75" hidden="false" customHeight="false" outlineLevel="0" collapsed="false">
      <c r="A4464" s="8"/>
      <c r="B4464" s="9"/>
      <c r="C4464" s="9"/>
      <c r="D4464" s="9"/>
      <c r="E4464" s="7"/>
      <c r="F4464" s="7"/>
      <c r="G4464" s="7"/>
      <c r="H4464" s="10"/>
    </row>
    <row r="4465" customFormat="false" ht="12.75" hidden="false" customHeight="false" outlineLevel="0" collapsed="false">
      <c r="A4465" s="8"/>
      <c r="B4465" s="9"/>
      <c r="C4465" s="9"/>
      <c r="D4465" s="9"/>
      <c r="E4465" s="7"/>
      <c r="F4465" s="7"/>
      <c r="G4465" s="7"/>
      <c r="H4465" s="10"/>
    </row>
    <row r="4466" customFormat="false" ht="12.75" hidden="false" customHeight="false" outlineLevel="0" collapsed="false">
      <c r="A4466" s="8"/>
      <c r="B4466" s="9"/>
      <c r="C4466" s="9"/>
      <c r="D4466" s="9"/>
      <c r="E4466" s="7"/>
      <c r="F4466" s="7"/>
      <c r="G4466" s="7"/>
      <c r="H4466" s="10"/>
    </row>
    <row r="4467" customFormat="false" ht="12.75" hidden="false" customHeight="false" outlineLevel="0" collapsed="false">
      <c r="A4467" s="8"/>
      <c r="B4467" s="9"/>
      <c r="C4467" s="9"/>
      <c r="D4467" s="9"/>
      <c r="E4467" s="7"/>
      <c r="F4467" s="7"/>
      <c r="G4467" s="7"/>
      <c r="H4467" s="10"/>
    </row>
    <row r="4468" customFormat="false" ht="12.75" hidden="false" customHeight="false" outlineLevel="0" collapsed="false">
      <c r="A4468" s="8"/>
      <c r="B4468" s="9"/>
      <c r="C4468" s="9"/>
      <c r="D4468" s="9"/>
      <c r="E4468" s="7"/>
      <c r="F4468" s="7"/>
      <c r="G4468" s="7"/>
      <c r="H4468" s="10"/>
    </row>
    <row r="4469" customFormat="false" ht="12.75" hidden="false" customHeight="false" outlineLevel="0" collapsed="false">
      <c r="A4469" s="8"/>
      <c r="B4469" s="9"/>
      <c r="C4469" s="9"/>
      <c r="D4469" s="9"/>
      <c r="E4469" s="7"/>
      <c r="F4469" s="7"/>
      <c r="G4469" s="7"/>
      <c r="H4469" s="10"/>
    </row>
    <row r="4470" customFormat="false" ht="12.75" hidden="false" customHeight="false" outlineLevel="0" collapsed="false">
      <c r="A4470" s="8"/>
      <c r="B4470" s="9"/>
      <c r="C4470" s="9"/>
      <c r="D4470" s="9"/>
      <c r="E4470" s="7"/>
      <c r="F4470" s="7"/>
      <c r="G4470" s="7"/>
      <c r="H4470" s="10"/>
    </row>
    <row r="4471" customFormat="false" ht="12.75" hidden="false" customHeight="false" outlineLevel="0" collapsed="false">
      <c r="A4471" s="8"/>
      <c r="B4471" s="9"/>
      <c r="C4471" s="9"/>
      <c r="D4471" s="9"/>
      <c r="E4471" s="7"/>
      <c r="F4471" s="7"/>
      <c r="G4471" s="7"/>
      <c r="H4471" s="10"/>
    </row>
    <row r="4472" customFormat="false" ht="12.75" hidden="false" customHeight="false" outlineLevel="0" collapsed="false">
      <c r="A4472" s="8"/>
      <c r="B4472" s="9"/>
      <c r="C4472" s="9"/>
      <c r="D4472" s="9"/>
      <c r="E4472" s="7"/>
      <c r="F4472" s="7"/>
      <c r="G4472" s="7"/>
      <c r="H4472" s="10"/>
    </row>
    <row r="4473" customFormat="false" ht="12.75" hidden="false" customHeight="false" outlineLevel="0" collapsed="false">
      <c r="A4473" s="8"/>
      <c r="B4473" s="9"/>
      <c r="C4473" s="9"/>
      <c r="D4473" s="9"/>
      <c r="E4473" s="7"/>
      <c r="F4473" s="7"/>
      <c r="G4473" s="7"/>
      <c r="H4473" s="10"/>
    </row>
    <row r="4474" customFormat="false" ht="12.75" hidden="false" customHeight="false" outlineLevel="0" collapsed="false">
      <c r="A4474" s="8"/>
      <c r="B4474" s="9"/>
      <c r="C4474" s="9"/>
      <c r="D4474" s="9"/>
      <c r="E4474" s="7"/>
      <c r="F4474" s="7"/>
      <c r="G4474" s="7"/>
      <c r="H4474" s="10"/>
    </row>
    <row r="4475" customFormat="false" ht="12.75" hidden="false" customHeight="false" outlineLevel="0" collapsed="false">
      <c r="A4475" s="8"/>
      <c r="B4475" s="9"/>
      <c r="C4475" s="9"/>
      <c r="D4475" s="9"/>
      <c r="E4475" s="7"/>
      <c r="F4475" s="7"/>
      <c r="G4475" s="7"/>
      <c r="H4475" s="10"/>
    </row>
    <row r="4476" customFormat="false" ht="12.75" hidden="false" customHeight="false" outlineLevel="0" collapsed="false">
      <c r="A4476" s="8"/>
      <c r="B4476" s="9"/>
      <c r="C4476" s="9"/>
      <c r="D4476" s="9"/>
      <c r="E4476" s="7"/>
      <c r="F4476" s="7"/>
      <c r="G4476" s="7"/>
      <c r="H4476" s="10"/>
    </row>
    <row r="4477" customFormat="false" ht="12.75" hidden="false" customHeight="false" outlineLevel="0" collapsed="false">
      <c r="A4477" s="8"/>
      <c r="B4477" s="9"/>
      <c r="C4477" s="9"/>
      <c r="D4477" s="9"/>
      <c r="E4477" s="7"/>
      <c r="F4477" s="7"/>
      <c r="G4477" s="7"/>
      <c r="H4477" s="10"/>
    </row>
    <row r="4478" customFormat="false" ht="12.75" hidden="false" customHeight="false" outlineLevel="0" collapsed="false">
      <c r="A4478" s="8"/>
      <c r="B4478" s="9"/>
      <c r="C4478" s="9"/>
      <c r="D4478" s="9"/>
      <c r="E4478" s="7"/>
      <c r="F4478" s="7"/>
      <c r="G4478" s="7"/>
      <c r="H4478" s="10"/>
    </row>
    <row r="4479" customFormat="false" ht="12.75" hidden="false" customHeight="false" outlineLevel="0" collapsed="false">
      <c r="A4479" s="8"/>
      <c r="B4479" s="9"/>
      <c r="C4479" s="9"/>
      <c r="D4479" s="9"/>
      <c r="E4479" s="7"/>
      <c r="F4479" s="7"/>
      <c r="G4479" s="7"/>
      <c r="H4479" s="10"/>
    </row>
    <row r="4480" customFormat="false" ht="12.75" hidden="false" customHeight="false" outlineLevel="0" collapsed="false">
      <c r="A4480" s="8"/>
      <c r="B4480" s="9"/>
      <c r="C4480" s="9"/>
      <c r="D4480" s="9"/>
      <c r="E4480" s="7"/>
      <c r="F4480" s="7"/>
      <c r="G4480" s="7"/>
      <c r="H4480" s="10"/>
    </row>
    <row r="4481" customFormat="false" ht="12.75" hidden="false" customHeight="false" outlineLevel="0" collapsed="false">
      <c r="A4481" s="8"/>
      <c r="B4481" s="9"/>
      <c r="C4481" s="9"/>
      <c r="D4481" s="9"/>
      <c r="E4481" s="7"/>
      <c r="F4481" s="7"/>
      <c r="G4481" s="7"/>
      <c r="H4481" s="10"/>
    </row>
    <row r="4482" customFormat="false" ht="12.75" hidden="false" customHeight="false" outlineLevel="0" collapsed="false">
      <c r="A4482" s="8"/>
      <c r="B4482" s="9"/>
      <c r="C4482" s="9"/>
      <c r="D4482" s="9"/>
      <c r="E4482" s="7"/>
      <c r="F4482" s="7"/>
      <c r="G4482" s="7"/>
      <c r="H4482" s="10"/>
    </row>
    <row r="4483" customFormat="false" ht="12.75" hidden="false" customHeight="false" outlineLevel="0" collapsed="false">
      <c r="A4483" s="8"/>
      <c r="B4483" s="9"/>
      <c r="C4483" s="9"/>
      <c r="D4483" s="9"/>
      <c r="E4483" s="7"/>
      <c r="F4483" s="7"/>
      <c r="G4483" s="7"/>
      <c r="H4483" s="10"/>
    </row>
    <row r="4484" customFormat="false" ht="12.75" hidden="false" customHeight="false" outlineLevel="0" collapsed="false">
      <c r="A4484" s="8"/>
      <c r="B4484" s="9"/>
      <c r="C4484" s="9"/>
      <c r="D4484" s="9"/>
      <c r="E4484" s="7"/>
      <c r="F4484" s="7"/>
      <c r="G4484" s="7"/>
      <c r="H4484" s="10"/>
    </row>
    <row r="4485" customFormat="false" ht="12.75" hidden="false" customHeight="false" outlineLevel="0" collapsed="false">
      <c r="A4485" s="8"/>
      <c r="B4485" s="9"/>
      <c r="C4485" s="9"/>
      <c r="D4485" s="9"/>
      <c r="E4485" s="7"/>
      <c r="F4485" s="7"/>
      <c r="G4485" s="7"/>
      <c r="H4485" s="10"/>
    </row>
    <row r="4486" customFormat="false" ht="12.75" hidden="false" customHeight="false" outlineLevel="0" collapsed="false">
      <c r="A4486" s="8"/>
      <c r="B4486" s="9"/>
      <c r="C4486" s="9"/>
      <c r="D4486" s="9"/>
      <c r="E4486" s="7"/>
      <c r="F4486" s="7"/>
      <c r="G4486" s="7"/>
      <c r="H4486" s="10"/>
    </row>
    <row r="4487" customFormat="false" ht="12.75" hidden="false" customHeight="false" outlineLevel="0" collapsed="false">
      <c r="A4487" s="8"/>
      <c r="B4487" s="9"/>
      <c r="C4487" s="9"/>
      <c r="D4487" s="9"/>
      <c r="E4487" s="7"/>
      <c r="F4487" s="7"/>
      <c r="G4487" s="7"/>
      <c r="H4487" s="10"/>
    </row>
    <row r="4488" customFormat="false" ht="12.75" hidden="false" customHeight="false" outlineLevel="0" collapsed="false">
      <c r="A4488" s="8"/>
      <c r="B4488" s="9"/>
      <c r="C4488" s="9"/>
      <c r="D4488" s="9"/>
      <c r="E4488" s="7"/>
      <c r="F4488" s="7"/>
      <c r="G4488" s="7"/>
      <c r="H4488" s="10"/>
    </row>
    <row r="4489" customFormat="false" ht="12.75" hidden="false" customHeight="false" outlineLevel="0" collapsed="false">
      <c r="A4489" s="8"/>
      <c r="B4489" s="9"/>
      <c r="C4489" s="9"/>
      <c r="D4489" s="9"/>
      <c r="E4489" s="7"/>
      <c r="F4489" s="7"/>
      <c r="G4489" s="7"/>
      <c r="H4489" s="10"/>
    </row>
    <row r="4490" customFormat="false" ht="12.75" hidden="false" customHeight="false" outlineLevel="0" collapsed="false">
      <c r="A4490" s="8"/>
      <c r="B4490" s="9"/>
      <c r="C4490" s="9"/>
      <c r="D4490" s="9"/>
      <c r="E4490" s="7"/>
      <c r="F4490" s="7"/>
      <c r="G4490" s="7"/>
      <c r="H4490" s="10"/>
    </row>
    <row r="4491" customFormat="false" ht="12.75" hidden="false" customHeight="false" outlineLevel="0" collapsed="false">
      <c r="A4491" s="8"/>
      <c r="B4491" s="9"/>
      <c r="C4491" s="9"/>
      <c r="D4491" s="9"/>
      <c r="E4491" s="7"/>
      <c r="F4491" s="7"/>
      <c r="G4491" s="7"/>
      <c r="H4491" s="10"/>
    </row>
    <row r="4492" customFormat="false" ht="12.75" hidden="false" customHeight="false" outlineLevel="0" collapsed="false">
      <c r="A4492" s="8"/>
      <c r="B4492" s="9"/>
      <c r="C4492" s="9"/>
      <c r="D4492" s="9"/>
      <c r="E4492" s="7"/>
      <c r="F4492" s="7"/>
      <c r="G4492" s="7"/>
      <c r="H4492" s="10"/>
    </row>
    <row r="4493" customFormat="false" ht="12.75" hidden="false" customHeight="false" outlineLevel="0" collapsed="false">
      <c r="A4493" s="8"/>
      <c r="B4493" s="9"/>
      <c r="C4493" s="9"/>
      <c r="D4493" s="9"/>
      <c r="E4493" s="7"/>
      <c r="F4493" s="7"/>
      <c r="G4493" s="7"/>
      <c r="H4493" s="10"/>
    </row>
    <row r="4494" customFormat="false" ht="12.75" hidden="false" customHeight="false" outlineLevel="0" collapsed="false">
      <c r="A4494" s="8"/>
      <c r="B4494" s="9"/>
      <c r="C4494" s="9"/>
      <c r="D4494" s="9"/>
      <c r="E4494" s="7"/>
      <c r="F4494" s="7"/>
      <c r="G4494" s="7"/>
      <c r="H4494" s="10"/>
    </row>
    <row r="4495" customFormat="false" ht="12.75" hidden="false" customHeight="false" outlineLevel="0" collapsed="false">
      <c r="A4495" s="8"/>
      <c r="B4495" s="9"/>
      <c r="C4495" s="9"/>
      <c r="D4495" s="9"/>
      <c r="E4495" s="7"/>
      <c r="F4495" s="7"/>
      <c r="G4495" s="7"/>
      <c r="H4495" s="10"/>
    </row>
    <row r="4496" customFormat="false" ht="12.75" hidden="false" customHeight="false" outlineLevel="0" collapsed="false">
      <c r="A4496" s="8"/>
      <c r="B4496" s="9"/>
      <c r="C4496" s="9"/>
      <c r="D4496" s="9"/>
      <c r="E4496" s="7"/>
      <c r="F4496" s="7"/>
      <c r="G4496" s="7"/>
      <c r="H4496" s="10"/>
    </row>
    <row r="4497" customFormat="false" ht="12.75" hidden="false" customHeight="false" outlineLevel="0" collapsed="false">
      <c r="A4497" s="8"/>
      <c r="B4497" s="9"/>
      <c r="C4497" s="9"/>
      <c r="D4497" s="9"/>
      <c r="E4497" s="7"/>
      <c r="F4497" s="7"/>
      <c r="G4497" s="7"/>
      <c r="H4497" s="10"/>
    </row>
    <row r="4498" customFormat="false" ht="12.75" hidden="false" customHeight="false" outlineLevel="0" collapsed="false">
      <c r="A4498" s="8"/>
      <c r="B4498" s="9"/>
      <c r="C4498" s="9"/>
      <c r="D4498" s="9"/>
      <c r="E4498" s="7"/>
      <c r="F4498" s="7"/>
      <c r="G4498" s="7"/>
      <c r="H4498" s="10"/>
    </row>
    <row r="4499" customFormat="false" ht="12.75" hidden="false" customHeight="false" outlineLevel="0" collapsed="false">
      <c r="A4499" s="8"/>
      <c r="B4499" s="9"/>
      <c r="C4499" s="9"/>
      <c r="D4499" s="9"/>
      <c r="E4499" s="7"/>
      <c r="F4499" s="7"/>
      <c r="G4499" s="7"/>
      <c r="H4499" s="10"/>
    </row>
    <row r="4500" customFormat="false" ht="12.75" hidden="false" customHeight="false" outlineLevel="0" collapsed="false">
      <c r="A4500" s="8"/>
      <c r="B4500" s="9"/>
      <c r="C4500" s="9"/>
      <c r="D4500" s="9"/>
      <c r="E4500" s="7"/>
      <c r="F4500" s="7"/>
      <c r="G4500" s="7"/>
      <c r="H4500" s="10"/>
    </row>
    <row r="4501" customFormat="false" ht="12.75" hidden="false" customHeight="false" outlineLevel="0" collapsed="false">
      <c r="A4501" s="8"/>
      <c r="B4501" s="9"/>
      <c r="C4501" s="9"/>
      <c r="D4501" s="9"/>
      <c r="E4501" s="7"/>
      <c r="F4501" s="7"/>
      <c r="G4501" s="7"/>
      <c r="H4501" s="10"/>
    </row>
    <row r="4502" customFormat="false" ht="12.75" hidden="false" customHeight="false" outlineLevel="0" collapsed="false">
      <c r="A4502" s="8"/>
      <c r="B4502" s="9"/>
      <c r="C4502" s="9"/>
      <c r="D4502" s="9"/>
      <c r="E4502" s="7"/>
      <c r="F4502" s="7"/>
      <c r="G4502" s="7"/>
      <c r="H4502" s="10"/>
    </row>
    <row r="4503" customFormat="false" ht="12.75" hidden="false" customHeight="false" outlineLevel="0" collapsed="false">
      <c r="A4503" s="8"/>
      <c r="B4503" s="9"/>
      <c r="C4503" s="9"/>
      <c r="D4503" s="9"/>
      <c r="E4503" s="7"/>
      <c r="F4503" s="7"/>
      <c r="G4503" s="7"/>
      <c r="H4503" s="10"/>
    </row>
    <row r="4504" customFormat="false" ht="12.75" hidden="false" customHeight="false" outlineLevel="0" collapsed="false">
      <c r="A4504" s="8"/>
      <c r="B4504" s="9"/>
      <c r="C4504" s="9"/>
      <c r="D4504" s="9"/>
      <c r="E4504" s="7"/>
      <c r="F4504" s="7"/>
      <c r="G4504" s="7"/>
      <c r="H4504" s="10"/>
    </row>
    <row r="4505" customFormat="false" ht="12.75" hidden="false" customHeight="false" outlineLevel="0" collapsed="false">
      <c r="A4505" s="8"/>
      <c r="B4505" s="9"/>
      <c r="C4505" s="9"/>
      <c r="D4505" s="9"/>
      <c r="E4505" s="7"/>
      <c r="F4505" s="7"/>
      <c r="G4505" s="7"/>
      <c r="H4505" s="10"/>
    </row>
    <row r="4506" customFormat="false" ht="12.75" hidden="false" customHeight="false" outlineLevel="0" collapsed="false">
      <c r="A4506" s="8"/>
      <c r="B4506" s="9"/>
      <c r="C4506" s="9"/>
      <c r="D4506" s="9"/>
      <c r="E4506" s="7"/>
      <c r="F4506" s="7"/>
      <c r="G4506" s="7"/>
      <c r="H4506" s="10"/>
    </row>
    <row r="4507" customFormat="false" ht="12.75" hidden="false" customHeight="false" outlineLevel="0" collapsed="false">
      <c r="A4507" s="8"/>
      <c r="B4507" s="9"/>
      <c r="C4507" s="9"/>
      <c r="D4507" s="9"/>
      <c r="E4507" s="7"/>
      <c r="F4507" s="7"/>
      <c r="G4507" s="7"/>
      <c r="H4507" s="10"/>
    </row>
    <row r="4508" customFormat="false" ht="12.75" hidden="false" customHeight="false" outlineLevel="0" collapsed="false">
      <c r="A4508" s="8"/>
      <c r="B4508" s="9"/>
      <c r="C4508" s="9"/>
      <c r="D4508" s="9"/>
      <c r="E4508" s="7"/>
      <c r="F4508" s="7"/>
      <c r="G4508" s="7"/>
      <c r="H4508" s="10"/>
    </row>
    <row r="4509" customFormat="false" ht="12.75" hidden="false" customHeight="false" outlineLevel="0" collapsed="false">
      <c r="A4509" s="8"/>
      <c r="B4509" s="9"/>
      <c r="C4509" s="9"/>
      <c r="D4509" s="9"/>
      <c r="E4509" s="7"/>
      <c r="F4509" s="7"/>
      <c r="G4509" s="7"/>
      <c r="H4509" s="10"/>
    </row>
    <row r="4510" customFormat="false" ht="12.75" hidden="false" customHeight="false" outlineLevel="0" collapsed="false">
      <c r="A4510" s="8"/>
      <c r="B4510" s="9"/>
      <c r="C4510" s="9"/>
      <c r="D4510" s="9"/>
      <c r="E4510" s="7"/>
      <c r="F4510" s="7"/>
      <c r="G4510" s="7"/>
      <c r="H4510" s="10"/>
    </row>
    <row r="4511" customFormat="false" ht="12.75" hidden="false" customHeight="false" outlineLevel="0" collapsed="false">
      <c r="A4511" s="8"/>
      <c r="B4511" s="9"/>
      <c r="C4511" s="9"/>
      <c r="D4511" s="9"/>
      <c r="E4511" s="7"/>
      <c r="F4511" s="7"/>
      <c r="G4511" s="7"/>
      <c r="H4511" s="10"/>
    </row>
    <row r="4512" customFormat="false" ht="12.75" hidden="false" customHeight="false" outlineLevel="0" collapsed="false">
      <c r="A4512" s="8"/>
      <c r="B4512" s="9"/>
      <c r="C4512" s="9"/>
      <c r="D4512" s="9"/>
      <c r="E4512" s="7"/>
      <c r="F4512" s="7"/>
      <c r="G4512" s="7"/>
      <c r="H4512" s="10"/>
    </row>
    <row r="4513" customFormat="false" ht="12.75" hidden="false" customHeight="false" outlineLevel="0" collapsed="false">
      <c r="A4513" s="8"/>
      <c r="B4513" s="9"/>
      <c r="C4513" s="9"/>
      <c r="D4513" s="9"/>
      <c r="E4513" s="7"/>
      <c r="F4513" s="7"/>
      <c r="G4513" s="7"/>
      <c r="H4513" s="10"/>
    </row>
    <row r="4514" customFormat="false" ht="12.75" hidden="false" customHeight="false" outlineLevel="0" collapsed="false">
      <c r="A4514" s="8"/>
      <c r="B4514" s="9"/>
      <c r="C4514" s="9"/>
      <c r="D4514" s="9"/>
      <c r="E4514" s="7"/>
      <c r="F4514" s="7"/>
      <c r="G4514" s="7"/>
      <c r="H4514" s="10"/>
    </row>
    <row r="4515" customFormat="false" ht="12.75" hidden="false" customHeight="false" outlineLevel="0" collapsed="false">
      <c r="A4515" s="8"/>
      <c r="B4515" s="9"/>
      <c r="C4515" s="9"/>
      <c r="D4515" s="9"/>
      <c r="E4515" s="7"/>
      <c r="F4515" s="7"/>
      <c r="G4515" s="7"/>
      <c r="H4515" s="10"/>
    </row>
    <row r="4516" customFormat="false" ht="12.75" hidden="false" customHeight="false" outlineLevel="0" collapsed="false">
      <c r="A4516" s="8"/>
      <c r="B4516" s="9"/>
      <c r="C4516" s="9"/>
      <c r="D4516" s="9"/>
      <c r="E4516" s="7"/>
      <c r="F4516" s="7"/>
      <c r="G4516" s="7"/>
      <c r="H4516" s="10"/>
    </row>
    <row r="4517" customFormat="false" ht="12.75" hidden="false" customHeight="false" outlineLevel="0" collapsed="false">
      <c r="A4517" s="8"/>
      <c r="B4517" s="9"/>
      <c r="C4517" s="9"/>
      <c r="D4517" s="9"/>
      <c r="E4517" s="7"/>
      <c r="F4517" s="7"/>
      <c r="G4517" s="7"/>
      <c r="H4517" s="10"/>
    </row>
    <row r="4518" customFormat="false" ht="12.75" hidden="false" customHeight="false" outlineLevel="0" collapsed="false">
      <c r="A4518" s="8"/>
      <c r="B4518" s="9"/>
      <c r="C4518" s="9"/>
      <c r="D4518" s="9"/>
      <c r="E4518" s="7"/>
      <c r="F4518" s="7"/>
      <c r="G4518" s="7"/>
      <c r="H4518" s="10"/>
    </row>
    <row r="4519" customFormat="false" ht="12.75" hidden="false" customHeight="false" outlineLevel="0" collapsed="false">
      <c r="A4519" s="8"/>
      <c r="B4519" s="9"/>
      <c r="C4519" s="9"/>
      <c r="D4519" s="9"/>
      <c r="E4519" s="7"/>
      <c r="F4519" s="7"/>
      <c r="G4519" s="7"/>
      <c r="H4519" s="10"/>
    </row>
    <row r="4520" customFormat="false" ht="12.75" hidden="false" customHeight="false" outlineLevel="0" collapsed="false">
      <c r="A4520" s="8"/>
      <c r="B4520" s="9"/>
      <c r="C4520" s="9"/>
      <c r="D4520" s="9"/>
      <c r="E4520" s="7"/>
      <c r="F4520" s="7"/>
      <c r="G4520" s="7"/>
      <c r="H4520" s="10"/>
    </row>
    <row r="4521" customFormat="false" ht="12.75" hidden="false" customHeight="false" outlineLevel="0" collapsed="false">
      <c r="A4521" s="8"/>
      <c r="B4521" s="9"/>
      <c r="C4521" s="9"/>
      <c r="D4521" s="9"/>
      <c r="E4521" s="7"/>
      <c r="F4521" s="7"/>
      <c r="G4521" s="7"/>
      <c r="H4521" s="10"/>
    </row>
    <row r="4522" customFormat="false" ht="12.75" hidden="false" customHeight="false" outlineLevel="0" collapsed="false">
      <c r="A4522" s="8"/>
      <c r="B4522" s="9"/>
      <c r="C4522" s="9"/>
      <c r="D4522" s="9"/>
      <c r="E4522" s="7"/>
      <c r="F4522" s="7"/>
      <c r="G4522" s="7"/>
      <c r="H4522" s="10"/>
    </row>
    <row r="4523" customFormat="false" ht="12.75" hidden="false" customHeight="false" outlineLevel="0" collapsed="false">
      <c r="A4523" s="8"/>
      <c r="B4523" s="9"/>
      <c r="C4523" s="9"/>
      <c r="D4523" s="9"/>
      <c r="E4523" s="7"/>
      <c r="F4523" s="7"/>
      <c r="G4523" s="7"/>
      <c r="H4523" s="10"/>
    </row>
    <row r="4524" customFormat="false" ht="12.75" hidden="false" customHeight="false" outlineLevel="0" collapsed="false">
      <c r="A4524" s="8"/>
      <c r="B4524" s="9"/>
      <c r="C4524" s="9"/>
      <c r="D4524" s="9"/>
      <c r="E4524" s="7"/>
      <c r="F4524" s="7"/>
      <c r="G4524" s="7"/>
      <c r="H4524" s="10"/>
    </row>
    <row r="4525" customFormat="false" ht="12.75" hidden="false" customHeight="false" outlineLevel="0" collapsed="false">
      <c r="A4525" s="8"/>
      <c r="B4525" s="9"/>
      <c r="C4525" s="9"/>
      <c r="D4525" s="9"/>
      <c r="E4525" s="7"/>
      <c r="F4525" s="7"/>
      <c r="G4525" s="7"/>
      <c r="H4525" s="10"/>
    </row>
    <row r="4526" customFormat="false" ht="12.75" hidden="false" customHeight="false" outlineLevel="0" collapsed="false">
      <c r="A4526" s="8"/>
      <c r="B4526" s="9"/>
      <c r="C4526" s="9"/>
      <c r="D4526" s="9"/>
      <c r="E4526" s="7"/>
      <c r="F4526" s="7"/>
      <c r="G4526" s="7"/>
      <c r="H4526" s="10"/>
    </row>
    <row r="4527" customFormat="false" ht="12.75" hidden="false" customHeight="false" outlineLevel="0" collapsed="false">
      <c r="A4527" s="8"/>
      <c r="B4527" s="9"/>
      <c r="C4527" s="9"/>
      <c r="D4527" s="9"/>
      <c r="E4527" s="7"/>
      <c r="F4527" s="7"/>
      <c r="G4527" s="7"/>
      <c r="H4527" s="10"/>
    </row>
    <row r="4528" customFormat="false" ht="12.75" hidden="false" customHeight="false" outlineLevel="0" collapsed="false">
      <c r="A4528" s="8"/>
      <c r="B4528" s="9"/>
      <c r="C4528" s="9"/>
      <c r="D4528" s="9"/>
      <c r="E4528" s="7"/>
      <c r="F4528" s="7"/>
      <c r="G4528" s="7"/>
      <c r="H4528" s="10"/>
    </row>
    <row r="4529" customFormat="false" ht="12.75" hidden="false" customHeight="false" outlineLevel="0" collapsed="false">
      <c r="A4529" s="8"/>
      <c r="B4529" s="9"/>
      <c r="C4529" s="9"/>
      <c r="D4529" s="9"/>
      <c r="E4529" s="7"/>
      <c r="F4529" s="7"/>
      <c r="G4529" s="7"/>
      <c r="H4529" s="10"/>
    </row>
    <row r="4530" customFormat="false" ht="12.75" hidden="false" customHeight="false" outlineLevel="0" collapsed="false">
      <c r="A4530" s="8"/>
      <c r="B4530" s="9"/>
      <c r="C4530" s="9"/>
      <c r="D4530" s="9"/>
      <c r="E4530" s="7"/>
      <c r="F4530" s="7"/>
      <c r="G4530" s="7"/>
      <c r="H4530" s="10"/>
    </row>
    <row r="4531" customFormat="false" ht="12.75" hidden="false" customHeight="false" outlineLevel="0" collapsed="false">
      <c r="A4531" s="8"/>
      <c r="B4531" s="9"/>
      <c r="C4531" s="9"/>
      <c r="D4531" s="9"/>
      <c r="E4531" s="7"/>
      <c r="F4531" s="7"/>
      <c r="G4531" s="7"/>
      <c r="H4531" s="10"/>
    </row>
    <row r="4532" customFormat="false" ht="12.75" hidden="false" customHeight="false" outlineLevel="0" collapsed="false">
      <c r="A4532" s="8"/>
      <c r="B4532" s="9"/>
      <c r="C4532" s="9"/>
      <c r="D4532" s="9"/>
      <c r="E4532" s="7"/>
      <c r="F4532" s="7"/>
      <c r="G4532" s="7"/>
      <c r="H4532" s="10"/>
    </row>
    <row r="4533" customFormat="false" ht="12.75" hidden="false" customHeight="false" outlineLevel="0" collapsed="false">
      <c r="A4533" s="8"/>
      <c r="B4533" s="9"/>
      <c r="C4533" s="9"/>
      <c r="D4533" s="9"/>
      <c r="E4533" s="7"/>
      <c r="F4533" s="7"/>
      <c r="G4533" s="7"/>
      <c r="H4533" s="10"/>
    </row>
    <row r="4534" customFormat="false" ht="12.75" hidden="false" customHeight="false" outlineLevel="0" collapsed="false">
      <c r="A4534" s="8"/>
      <c r="B4534" s="9"/>
      <c r="C4534" s="9"/>
      <c r="D4534" s="9"/>
      <c r="E4534" s="7"/>
      <c r="F4534" s="7"/>
      <c r="G4534" s="7"/>
      <c r="H4534" s="10"/>
    </row>
    <row r="4535" customFormat="false" ht="12.75" hidden="false" customHeight="false" outlineLevel="0" collapsed="false">
      <c r="A4535" s="8"/>
      <c r="B4535" s="9"/>
      <c r="C4535" s="9"/>
      <c r="D4535" s="9"/>
      <c r="E4535" s="7"/>
      <c r="F4535" s="7"/>
      <c r="G4535" s="7"/>
      <c r="H4535" s="10"/>
    </row>
    <row r="4536" customFormat="false" ht="12.75" hidden="false" customHeight="false" outlineLevel="0" collapsed="false">
      <c r="A4536" s="8"/>
      <c r="B4536" s="9"/>
      <c r="C4536" s="9"/>
      <c r="D4536" s="9"/>
      <c r="E4536" s="7"/>
      <c r="F4536" s="7"/>
      <c r="G4536" s="7"/>
      <c r="H4536" s="10"/>
    </row>
    <row r="4537" customFormat="false" ht="12.75" hidden="false" customHeight="false" outlineLevel="0" collapsed="false">
      <c r="A4537" s="8"/>
      <c r="B4537" s="9"/>
      <c r="C4537" s="9"/>
      <c r="D4537" s="9"/>
      <c r="E4537" s="7"/>
      <c r="F4537" s="7"/>
      <c r="G4537" s="7"/>
      <c r="H4537" s="10"/>
    </row>
    <row r="4538" customFormat="false" ht="12.75" hidden="false" customHeight="false" outlineLevel="0" collapsed="false">
      <c r="A4538" s="8"/>
      <c r="B4538" s="9"/>
      <c r="C4538" s="9"/>
      <c r="D4538" s="9"/>
      <c r="E4538" s="7"/>
      <c r="F4538" s="7"/>
      <c r="G4538" s="7"/>
      <c r="H4538" s="10"/>
    </row>
    <row r="4539" customFormat="false" ht="12.75" hidden="false" customHeight="false" outlineLevel="0" collapsed="false">
      <c r="A4539" s="8"/>
      <c r="B4539" s="9"/>
      <c r="C4539" s="9"/>
      <c r="D4539" s="9"/>
      <c r="E4539" s="7"/>
      <c r="F4539" s="7"/>
      <c r="G4539" s="7"/>
      <c r="H4539" s="10"/>
    </row>
    <row r="4540" customFormat="false" ht="12.75" hidden="false" customHeight="false" outlineLevel="0" collapsed="false">
      <c r="A4540" s="8"/>
      <c r="B4540" s="9"/>
      <c r="C4540" s="9"/>
      <c r="D4540" s="9"/>
      <c r="E4540" s="7"/>
      <c r="F4540" s="7"/>
      <c r="G4540" s="7"/>
      <c r="H4540" s="10"/>
    </row>
    <row r="4541" customFormat="false" ht="12.75" hidden="false" customHeight="false" outlineLevel="0" collapsed="false">
      <c r="A4541" s="8"/>
      <c r="B4541" s="9"/>
      <c r="C4541" s="9"/>
      <c r="D4541" s="9"/>
      <c r="E4541" s="7"/>
      <c r="F4541" s="7"/>
      <c r="G4541" s="7"/>
      <c r="H4541" s="10"/>
    </row>
    <row r="4542" customFormat="false" ht="12.75" hidden="false" customHeight="false" outlineLevel="0" collapsed="false">
      <c r="A4542" s="8"/>
      <c r="B4542" s="9"/>
      <c r="C4542" s="9"/>
      <c r="D4542" s="9"/>
      <c r="E4542" s="7"/>
      <c r="F4542" s="7"/>
      <c r="G4542" s="7"/>
      <c r="H4542" s="10"/>
    </row>
    <row r="4543" customFormat="false" ht="12.75" hidden="false" customHeight="false" outlineLevel="0" collapsed="false">
      <c r="A4543" s="8"/>
      <c r="B4543" s="9"/>
      <c r="C4543" s="9"/>
      <c r="D4543" s="9"/>
      <c r="E4543" s="7"/>
      <c r="F4543" s="7"/>
      <c r="G4543" s="7"/>
      <c r="H4543" s="10"/>
    </row>
    <row r="4544" customFormat="false" ht="12.75" hidden="false" customHeight="false" outlineLevel="0" collapsed="false">
      <c r="A4544" s="8"/>
      <c r="B4544" s="9"/>
      <c r="C4544" s="9"/>
      <c r="D4544" s="9"/>
      <c r="E4544" s="7"/>
      <c r="F4544" s="7"/>
      <c r="G4544" s="7"/>
      <c r="H4544" s="10"/>
    </row>
    <row r="4545" customFormat="false" ht="12.75" hidden="false" customHeight="false" outlineLevel="0" collapsed="false">
      <c r="A4545" s="8"/>
      <c r="B4545" s="9"/>
      <c r="C4545" s="9"/>
      <c r="D4545" s="9"/>
      <c r="E4545" s="7"/>
      <c r="F4545" s="7"/>
      <c r="G4545" s="7"/>
      <c r="H4545" s="10"/>
    </row>
    <row r="4546" customFormat="false" ht="12.75" hidden="false" customHeight="false" outlineLevel="0" collapsed="false">
      <c r="A4546" s="8"/>
      <c r="B4546" s="9"/>
      <c r="C4546" s="9"/>
      <c r="D4546" s="9"/>
      <c r="E4546" s="7"/>
      <c r="F4546" s="7"/>
      <c r="G4546" s="7"/>
      <c r="H4546" s="10"/>
    </row>
    <row r="4547" customFormat="false" ht="12.75" hidden="false" customHeight="false" outlineLevel="0" collapsed="false">
      <c r="A4547" s="8"/>
      <c r="B4547" s="9"/>
      <c r="C4547" s="9"/>
      <c r="D4547" s="9"/>
      <c r="E4547" s="7"/>
      <c r="F4547" s="7"/>
      <c r="G4547" s="7"/>
      <c r="H4547" s="10"/>
    </row>
    <row r="4548" customFormat="false" ht="12.75" hidden="false" customHeight="false" outlineLevel="0" collapsed="false">
      <c r="A4548" s="8"/>
      <c r="B4548" s="9"/>
      <c r="C4548" s="9"/>
      <c r="D4548" s="9"/>
      <c r="E4548" s="7"/>
      <c r="F4548" s="7"/>
      <c r="G4548" s="7"/>
      <c r="H4548" s="10"/>
    </row>
    <row r="4549" customFormat="false" ht="12.75" hidden="false" customHeight="false" outlineLevel="0" collapsed="false">
      <c r="A4549" s="8"/>
      <c r="B4549" s="9"/>
      <c r="C4549" s="9"/>
      <c r="D4549" s="9"/>
      <c r="E4549" s="7"/>
      <c r="F4549" s="7"/>
      <c r="G4549" s="7"/>
      <c r="H4549" s="10"/>
    </row>
    <row r="4550" customFormat="false" ht="12.75" hidden="false" customHeight="false" outlineLevel="0" collapsed="false">
      <c r="A4550" s="8"/>
      <c r="B4550" s="9"/>
      <c r="C4550" s="9"/>
      <c r="D4550" s="9"/>
      <c r="E4550" s="7"/>
      <c r="F4550" s="7"/>
      <c r="G4550" s="7"/>
      <c r="H4550" s="10"/>
    </row>
    <row r="4551" customFormat="false" ht="12.75" hidden="false" customHeight="false" outlineLevel="0" collapsed="false">
      <c r="A4551" s="8"/>
      <c r="B4551" s="9"/>
      <c r="C4551" s="9"/>
      <c r="D4551" s="9"/>
      <c r="E4551" s="7"/>
      <c r="F4551" s="7"/>
      <c r="G4551" s="7"/>
      <c r="H4551" s="10"/>
    </row>
    <row r="4552" customFormat="false" ht="12.75" hidden="false" customHeight="false" outlineLevel="0" collapsed="false">
      <c r="A4552" s="8"/>
      <c r="B4552" s="9"/>
      <c r="C4552" s="9"/>
      <c r="D4552" s="9"/>
      <c r="E4552" s="7"/>
      <c r="F4552" s="7"/>
      <c r="G4552" s="7"/>
      <c r="H4552" s="10"/>
    </row>
    <row r="4553" customFormat="false" ht="12.75" hidden="false" customHeight="false" outlineLevel="0" collapsed="false">
      <c r="A4553" s="8"/>
      <c r="B4553" s="9"/>
      <c r="C4553" s="9"/>
      <c r="D4553" s="9"/>
      <c r="E4553" s="7"/>
      <c r="F4553" s="7"/>
      <c r="G4553" s="7"/>
      <c r="H4553" s="10"/>
    </row>
    <row r="4554" customFormat="false" ht="12.75" hidden="false" customHeight="false" outlineLevel="0" collapsed="false">
      <c r="A4554" s="8"/>
      <c r="B4554" s="9"/>
      <c r="C4554" s="9"/>
      <c r="D4554" s="9"/>
      <c r="E4554" s="7"/>
      <c r="F4554" s="7"/>
      <c r="G4554" s="7"/>
      <c r="H4554" s="10"/>
    </row>
    <row r="4555" customFormat="false" ht="12.75" hidden="false" customHeight="false" outlineLevel="0" collapsed="false">
      <c r="A4555" s="8"/>
      <c r="B4555" s="9"/>
      <c r="C4555" s="9"/>
      <c r="D4555" s="9"/>
      <c r="E4555" s="7"/>
      <c r="F4555" s="7"/>
      <c r="G4555" s="7"/>
      <c r="H4555" s="10"/>
    </row>
    <row r="4556" customFormat="false" ht="12.75" hidden="false" customHeight="false" outlineLevel="0" collapsed="false">
      <c r="A4556" s="8"/>
      <c r="B4556" s="9"/>
      <c r="C4556" s="9"/>
      <c r="D4556" s="9"/>
      <c r="E4556" s="7"/>
      <c r="F4556" s="7"/>
      <c r="G4556" s="7"/>
      <c r="H4556" s="10"/>
    </row>
    <row r="4557" customFormat="false" ht="12.75" hidden="false" customHeight="false" outlineLevel="0" collapsed="false">
      <c r="A4557" s="8"/>
      <c r="B4557" s="9"/>
      <c r="C4557" s="9"/>
      <c r="D4557" s="9"/>
      <c r="E4557" s="7"/>
      <c r="F4557" s="7"/>
      <c r="G4557" s="7"/>
      <c r="H4557" s="10"/>
    </row>
    <row r="4558" customFormat="false" ht="12.75" hidden="false" customHeight="false" outlineLevel="0" collapsed="false">
      <c r="A4558" s="8"/>
      <c r="B4558" s="9"/>
      <c r="C4558" s="9"/>
      <c r="D4558" s="9"/>
      <c r="E4558" s="7"/>
      <c r="F4558" s="7"/>
      <c r="G4558" s="7"/>
      <c r="H4558" s="10"/>
    </row>
    <row r="4559" customFormat="false" ht="12.75" hidden="false" customHeight="false" outlineLevel="0" collapsed="false">
      <c r="A4559" s="8"/>
      <c r="B4559" s="9"/>
      <c r="C4559" s="9"/>
      <c r="D4559" s="9"/>
      <c r="E4559" s="7"/>
      <c r="F4559" s="7"/>
      <c r="G4559" s="7"/>
      <c r="H4559" s="10"/>
    </row>
    <row r="4560" customFormat="false" ht="12.75" hidden="false" customHeight="false" outlineLevel="0" collapsed="false">
      <c r="A4560" s="8"/>
      <c r="B4560" s="9"/>
      <c r="C4560" s="9"/>
      <c r="D4560" s="9"/>
      <c r="E4560" s="7"/>
      <c r="F4560" s="7"/>
      <c r="G4560" s="7"/>
      <c r="H4560" s="10"/>
    </row>
    <row r="4561" customFormat="false" ht="12.75" hidden="false" customHeight="false" outlineLevel="0" collapsed="false">
      <c r="A4561" s="8"/>
      <c r="B4561" s="9"/>
      <c r="C4561" s="9"/>
      <c r="D4561" s="9"/>
      <c r="E4561" s="7"/>
      <c r="F4561" s="7"/>
      <c r="G4561" s="7"/>
      <c r="H4561" s="10"/>
    </row>
    <row r="4562" customFormat="false" ht="12.75" hidden="false" customHeight="false" outlineLevel="0" collapsed="false">
      <c r="A4562" s="8"/>
      <c r="B4562" s="9"/>
      <c r="C4562" s="9"/>
      <c r="D4562" s="9"/>
      <c r="E4562" s="7"/>
      <c r="F4562" s="7"/>
      <c r="G4562" s="7"/>
      <c r="H4562" s="10"/>
    </row>
    <row r="4563" customFormat="false" ht="12.75" hidden="false" customHeight="false" outlineLevel="0" collapsed="false">
      <c r="A4563" s="8"/>
      <c r="B4563" s="9"/>
      <c r="C4563" s="9"/>
      <c r="D4563" s="9"/>
      <c r="E4563" s="7"/>
      <c r="F4563" s="7"/>
      <c r="G4563" s="7"/>
      <c r="H4563" s="10"/>
    </row>
    <row r="4564" customFormat="false" ht="12.75" hidden="false" customHeight="false" outlineLevel="0" collapsed="false">
      <c r="A4564" s="8"/>
      <c r="B4564" s="9"/>
      <c r="C4564" s="9"/>
      <c r="D4564" s="9"/>
      <c r="E4564" s="7"/>
      <c r="F4564" s="7"/>
      <c r="G4564" s="7"/>
      <c r="H4564" s="10"/>
    </row>
    <row r="4565" customFormat="false" ht="12.75" hidden="false" customHeight="false" outlineLevel="0" collapsed="false">
      <c r="A4565" s="8"/>
      <c r="B4565" s="9"/>
      <c r="C4565" s="9"/>
      <c r="D4565" s="9"/>
      <c r="E4565" s="7"/>
      <c r="F4565" s="7"/>
      <c r="G4565" s="7"/>
      <c r="H4565" s="10"/>
    </row>
    <row r="4566" customFormat="false" ht="12.75" hidden="false" customHeight="false" outlineLevel="0" collapsed="false">
      <c r="A4566" s="8"/>
      <c r="B4566" s="9"/>
      <c r="C4566" s="9"/>
      <c r="D4566" s="9"/>
      <c r="E4566" s="7"/>
      <c r="F4566" s="7"/>
      <c r="G4566" s="7"/>
      <c r="H4566" s="10"/>
    </row>
    <row r="4567" customFormat="false" ht="12.75" hidden="false" customHeight="false" outlineLevel="0" collapsed="false">
      <c r="A4567" s="8"/>
      <c r="B4567" s="9"/>
      <c r="C4567" s="9"/>
      <c r="D4567" s="9"/>
      <c r="E4567" s="7"/>
      <c r="F4567" s="7"/>
      <c r="G4567" s="7"/>
      <c r="H4567" s="10"/>
    </row>
    <row r="4568" customFormat="false" ht="12.75" hidden="false" customHeight="false" outlineLevel="0" collapsed="false">
      <c r="A4568" s="8"/>
      <c r="B4568" s="9"/>
      <c r="C4568" s="9"/>
      <c r="D4568" s="9"/>
      <c r="E4568" s="7"/>
      <c r="F4568" s="7"/>
      <c r="G4568" s="7"/>
      <c r="H4568" s="10"/>
    </row>
    <row r="4569" customFormat="false" ht="12.75" hidden="false" customHeight="false" outlineLevel="0" collapsed="false">
      <c r="A4569" s="8"/>
      <c r="B4569" s="9"/>
      <c r="C4569" s="9"/>
      <c r="D4569" s="9"/>
      <c r="E4569" s="7"/>
      <c r="F4569" s="7"/>
      <c r="G4569" s="7"/>
      <c r="H4569" s="10"/>
    </row>
    <row r="4570" customFormat="false" ht="12.75" hidden="false" customHeight="false" outlineLevel="0" collapsed="false">
      <c r="A4570" s="8"/>
      <c r="B4570" s="9"/>
      <c r="C4570" s="9"/>
      <c r="D4570" s="9"/>
      <c r="E4570" s="7"/>
      <c r="F4570" s="7"/>
      <c r="G4570" s="7"/>
      <c r="H4570" s="10"/>
    </row>
    <row r="4571" customFormat="false" ht="12.75" hidden="false" customHeight="false" outlineLevel="0" collapsed="false">
      <c r="A4571" s="8"/>
      <c r="B4571" s="9"/>
      <c r="C4571" s="9"/>
      <c r="D4571" s="9"/>
      <c r="E4571" s="7"/>
      <c r="F4571" s="7"/>
      <c r="G4571" s="7"/>
      <c r="H4571" s="10"/>
    </row>
    <row r="4572" customFormat="false" ht="12.75" hidden="false" customHeight="false" outlineLevel="0" collapsed="false">
      <c r="A4572" s="8"/>
      <c r="B4572" s="9"/>
      <c r="C4572" s="9"/>
      <c r="D4572" s="9"/>
      <c r="E4572" s="7"/>
      <c r="F4572" s="7"/>
      <c r="G4572" s="7"/>
      <c r="H4572" s="10"/>
    </row>
    <row r="4573" customFormat="false" ht="12.75" hidden="false" customHeight="false" outlineLevel="0" collapsed="false">
      <c r="A4573" s="8"/>
      <c r="B4573" s="9"/>
      <c r="C4573" s="9"/>
      <c r="D4573" s="9"/>
      <c r="E4573" s="7"/>
      <c r="F4573" s="7"/>
      <c r="G4573" s="7"/>
      <c r="H4573" s="10"/>
    </row>
    <row r="4574" customFormat="false" ht="12.75" hidden="false" customHeight="false" outlineLevel="0" collapsed="false">
      <c r="A4574" s="8"/>
      <c r="B4574" s="9"/>
      <c r="C4574" s="9"/>
      <c r="D4574" s="9"/>
      <c r="E4574" s="7"/>
      <c r="F4574" s="7"/>
      <c r="G4574" s="7"/>
      <c r="H4574" s="10"/>
    </row>
    <row r="4575" customFormat="false" ht="12.75" hidden="false" customHeight="false" outlineLevel="0" collapsed="false">
      <c r="A4575" s="8"/>
      <c r="B4575" s="9"/>
      <c r="C4575" s="9"/>
      <c r="D4575" s="9"/>
      <c r="E4575" s="7"/>
      <c r="F4575" s="7"/>
      <c r="G4575" s="7"/>
      <c r="H4575" s="10"/>
    </row>
    <row r="4576" customFormat="false" ht="12.75" hidden="false" customHeight="false" outlineLevel="0" collapsed="false">
      <c r="A4576" s="8"/>
      <c r="B4576" s="9"/>
      <c r="C4576" s="9"/>
      <c r="D4576" s="9"/>
      <c r="E4576" s="7"/>
      <c r="F4576" s="7"/>
      <c r="G4576" s="7"/>
      <c r="H4576" s="10"/>
    </row>
    <row r="4577" customFormat="false" ht="12.75" hidden="false" customHeight="false" outlineLevel="0" collapsed="false">
      <c r="A4577" s="8"/>
      <c r="B4577" s="9"/>
      <c r="C4577" s="9"/>
      <c r="D4577" s="9"/>
      <c r="E4577" s="7"/>
      <c r="F4577" s="7"/>
      <c r="G4577" s="7"/>
      <c r="H4577" s="10"/>
    </row>
    <row r="4578" customFormat="false" ht="12.75" hidden="false" customHeight="false" outlineLevel="0" collapsed="false">
      <c r="A4578" s="8"/>
      <c r="B4578" s="9"/>
      <c r="C4578" s="9"/>
      <c r="D4578" s="9"/>
      <c r="E4578" s="7"/>
      <c r="F4578" s="7"/>
      <c r="G4578" s="7"/>
      <c r="H4578" s="10"/>
    </row>
    <row r="4579" customFormat="false" ht="12.75" hidden="false" customHeight="false" outlineLevel="0" collapsed="false">
      <c r="A4579" s="8"/>
      <c r="B4579" s="9"/>
      <c r="C4579" s="9"/>
      <c r="D4579" s="9"/>
      <c r="E4579" s="7"/>
      <c r="F4579" s="7"/>
      <c r="G4579" s="7"/>
      <c r="H4579" s="10"/>
    </row>
    <row r="4580" customFormat="false" ht="12.75" hidden="false" customHeight="false" outlineLevel="0" collapsed="false">
      <c r="A4580" s="8"/>
      <c r="B4580" s="9"/>
      <c r="C4580" s="9"/>
      <c r="D4580" s="9"/>
      <c r="E4580" s="7"/>
      <c r="F4580" s="7"/>
      <c r="G4580" s="7"/>
      <c r="H4580" s="10"/>
    </row>
    <row r="4581" customFormat="false" ht="12.75" hidden="false" customHeight="false" outlineLevel="0" collapsed="false">
      <c r="A4581" s="8"/>
      <c r="B4581" s="9"/>
      <c r="C4581" s="9"/>
      <c r="D4581" s="9"/>
      <c r="E4581" s="7"/>
      <c r="F4581" s="7"/>
      <c r="G4581" s="7"/>
      <c r="H4581" s="10"/>
    </row>
    <row r="4582" customFormat="false" ht="12.75" hidden="false" customHeight="false" outlineLevel="0" collapsed="false">
      <c r="A4582" s="8"/>
      <c r="B4582" s="9"/>
      <c r="C4582" s="9"/>
      <c r="D4582" s="9"/>
      <c r="E4582" s="7"/>
      <c r="F4582" s="7"/>
      <c r="G4582" s="7"/>
      <c r="H4582" s="10"/>
    </row>
    <row r="4583" customFormat="false" ht="12.75" hidden="false" customHeight="false" outlineLevel="0" collapsed="false">
      <c r="A4583" s="8"/>
      <c r="B4583" s="9"/>
      <c r="C4583" s="9"/>
      <c r="D4583" s="9"/>
      <c r="E4583" s="7"/>
      <c r="F4583" s="7"/>
      <c r="G4583" s="7"/>
      <c r="H4583" s="10"/>
    </row>
    <row r="4584" customFormat="false" ht="12.75" hidden="false" customHeight="false" outlineLevel="0" collapsed="false">
      <c r="A4584" s="8"/>
      <c r="B4584" s="9"/>
      <c r="C4584" s="9"/>
      <c r="D4584" s="9"/>
      <c r="E4584" s="7"/>
      <c r="F4584" s="7"/>
      <c r="G4584" s="7"/>
      <c r="H4584" s="10"/>
    </row>
    <row r="4585" customFormat="false" ht="12.75" hidden="false" customHeight="false" outlineLevel="0" collapsed="false">
      <c r="A4585" s="8"/>
      <c r="B4585" s="9"/>
      <c r="C4585" s="9"/>
      <c r="D4585" s="9"/>
      <c r="E4585" s="7"/>
      <c r="F4585" s="7"/>
      <c r="G4585" s="7"/>
      <c r="H4585" s="10"/>
    </row>
    <row r="4586" customFormat="false" ht="12.75" hidden="false" customHeight="false" outlineLevel="0" collapsed="false">
      <c r="A4586" s="8"/>
      <c r="B4586" s="9"/>
      <c r="C4586" s="9"/>
      <c r="D4586" s="9"/>
      <c r="E4586" s="7"/>
      <c r="F4586" s="7"/>
      <c r="G4586" s="7"/>
      <c r="H4586" s="10"/>
    </row>
    <row r="4587" customFormat="false" ht="12.75" hidden="false" customHeight="false" outlineLevel="0" collapsed="false">
      <c r="A4587" s="8"/>
      <c r="B4587" s="9"/>
      <c r="C4587" s="9"/>
      <c r="D4587" s="9"/>
      <c r="E4587" s="7"/>
      <c r="F4587" s="7"/>
      <c r="G4587" s="7"/>
      <c r="H4587" s="10"/>
    </row>
    <row r="4588" customFormat="false" ht="12.75" hidden="false" customHeight="false" outlineLevel="0" collapsed="false">
      <c r="A4588" s="8"/>
      <c r="B4588" s="9"/>
      <c r="C4588" s="9"/>
      <c r="D4588" s="9"/>
      <c r="E4588" s="7"/>
      <c r="F4588" s="7"/>
      <c r="G4588" s="7"/>
      <c r="H4588" s="10"/>
    </row>
    <row r="4589" customFormat="false" ht="12.75" hidden="false" customHeight="false" outlineLevel="0" collapsed="false">
      <c r="A4589" s="8"/>
      <c r="B4589" s="9"/>
      <c r="C4589" s="9"/>
      <c r="D4589" s="9"/>
      <c r="E4589" s="7"/>
      <c r="F4589" s="7"/>
      <c r="G4589" s="7"/>
      <c r="H4589" s="10"/>
    </row>
    <row r="4590" customFormat="false" ht="12.75" hidden="false" customHeight="false" outlineLevel="0" collapsed="false">
      <c r="A4590" s="8"/>
      <c r="B4590" s="9"/>
      <c r="C4590" s="9"/>
      <c r="D4590" s="9"/>
      <c r="E4590" s="7"/>
      <c r="F4590" s="7"/>
      <c r="G4590" s="7"/>
      <c r="H4590" s="10"/>
    </row>
    <row r="4591" customFormat="false" ht="12.75" hidden="false" customHeight="false" outlineLevel="0" collapsed="false">
      <c r="A4591" s="8"/>
      <c r="B4591" s="9"/>
      <c r="C4591" s="9"/>
      <c r="D4591" s="9"/>
      <c r="E4591" s="7"/>
      <c r="F4591" s="7"/>
      <c r="G4591" s="7"/>
      <c r="H4591" s="10"/>
    </row>
    <row r="4592" customFormat="false" ht="12.75" hidden="false" customHeight="false" outlineLevel="0" collapsed="false">
      <c r="A4592" s="8"/>
      <c r="B4592" s="9"/>
      <c r="C4592" s="9"/>
      <c r="D4592" s="9"/>
      <c r="E4592" s="7"/>
      <c r="F4592" s="7"/>
      <c r="G4592" s="7"/>
      <c r="H4592" s="10"/>
    </row>
    <row r="4593" customFormat="false" ht="12.75" hidden="false" customHeight="false" outlineLevel="0" collapsed="false">
      <c r="A4593" s="8"/>
      <c r="B4593" s="9"/>
      <c r="C4593" s="9"/>
      <c r="D4593" s="9"/>
      <c r="E4593" s="7"/>
      <c r="F4593" s="7"/>
      <c r="G4593" s="7"/>
      <c r="H4593" s="10"/>
    </row>
    <row r="4594" customFormat="false" ht="12.75" hidden="false" customHeight="false" outlineLevel="0" collapsed="false">
      <c r="A4594" s="8"/>
      <c r="B4594" s="9"/>
      <c r="C4594" s="9"/>
      <c r="D4594" s="9"/>
      <c r="E4594" s="7"/>
      <c r="F4594" s="7"/>
      <c r="G4594" s="7"/>
      <c r="H4594" s="10"/>
    </row>
    <row r="4595" customFormat="false" ht="12.75" hidden="false" customHeight="false" outlineLevel="0" collapsed="false">
      <c r="A4595" s="8"/>
      <c r="B4595" s="9"/>
      <c r="C4595" s="9"/>
      <c r="D4595" s="9"/>
      <c r="E4595" s="7"/>
      <c r="F4595" s="7"/>
      <c r="G4595" s="7"/>
      <c r="H4595" s="10"/>
    </row>
    <row r="4596" customFormat="false" ht="12.75" hidden="false" customHeight="false" outlineLevel="0" collapsed="false">
      <c r="A4596" s="8"/>
      <c r="B4596" s="9"/>
      <c r="C4596" s="9"/>
      <c r="D4596" s="9"/>
      <c r="E4596" s="7"/>
      <c r="F4596" s="7"/>
      <c r="G4596" s="7"/>
      <c r="H4596" s="10"/>
    </row>
    <row r="4597" customFormat="false" ht="12.75" hidden="false" customHeight="false" outlineLevel="0" collapsed="false">
      <c r="A4597" s="8"/>
      <c r="B4597" s="9"/>
      <c r="C4597" s="9"/>
      <c r="D4597" s="9"/>
      <c r="E4597" s="7"/>
      <c r="F4597" s="7"/>
      <c r="G4597" s="7"/>
      <c r="H4597" s="10"/>
    </row>
    <row r="4598" customFormat="false" ht="12.75" hidden="false" customHeight="false" outlineLevel="0" collapsed="false">
      <c r="A4598" s="8"/>
      <c r="B4598" s="9"/>
      <c r="C4598" s="9"/>
      <c r="D4598" s="9"/>
      <c r="E4598" s="7"/>
      <c r="F4598" s="7"/>
      <c r="G4598" s="7"/>
      <c r="H4598" s="10"/>
    </row>
    <row r="4599" customFormat="false" ht="12.75" hidden="false" customHeight="false" outlineLevel="0" collapsed="false">
      <c r="A4599" s="8"/>
      <c r="B4599" s="9"/>
      <c r="C4599" s="9"/>
      <c r="D4599" s="9"/>
      <c r="E4599" s="7"/>
      <c r="F4599" s="7"/>
      <c r="G4599" s="7"/>
      <c r="H4599" s="10"/>
    </row>
    <row r="4600" customFormat="false" ht="12.75" hidden="false" customHeight="false" outlineLevel="0" collapsed="false">
      <c r="A4600" s="8"/>
      <c r="B4600" s="9"/>
      <c r="C4600" s="9"/>
      <c r="D4600" s="9"/>
      <c r="E4600" s="7"/>
      <c r="F4600" s="7"/>
      <c r="G4600" s="7"/>
      <c r="H4600" s="10"/>
    </row>
    <row r="4601" customFormat="false" ht="12.75" hidden="false" customHeight="false" outlineLevel="0" collapsed="false">
      <c r="A4601" s="8"/>
      <c r="B4601" s="9"/>
      <c r="C4601" s="9"/>
      <c r="D4601" s="9"/>
      <c r="E4601" s="7"/>
      <c r="F4601" s="7"/>
      <c r="G4601" s="7"/>
      <c r="H4601" s="10"/>
    </row>
    <row r="4602" customFormat="false" ht="12.75" hidden="false" customHeight="false" outlineLevel="0" collapsed="false">
      <c r="A4602" s="8"/>
      <c r="B4602" s="9"/>
      <c r="C4602" s="9"/>
      <c r="D4602" s="9"/>
      <c r="E4602" s="7"/>
      <c r="F4602" s="7"/>
      <c r="G4602" s="7"/>
      <c r="H4602" s="10"/>
    </row>
    <row r="4603" customFormat="false" ht="12.75" hidden="false" customHeight="false" outlineLevel="0" collapsed="false">
      <c r="A4603" s="8"/>
      <c r="B4603" s="9"/>
      <c r="C4603" s="9"/>
      <c r="D4603" s="9"/>
      <c r="E4603" s="7"/>
      <c r="F4603" s="7"/>
      <c r="G4603" s="7"/>
      <c r="H4603" s="10"/>
    </row>
    <row r="4604" customFormat="false" ht="12.75" hidden="false" customHeight="false" outlineLevel="0" collapsed="false">
      <c r="A4604" s="8"/>
      <c r="B4604" s="9"/>
      <c r="C4604" s="9"/>
      <c r="D4604" s="9"/>
      <c r="E4604" s="7"/>
      <c r="F4604" s="7"/>
      <c r="G4604" s="7"/>
      <c r="H4604" s="10"/>
    </row>
    <row r="4605" customFormat="false" ht="12.75" hidden="false" customHeight="false" outlineLevel="0" collapsed="false">
      <c r="A4605" s="8"/>
      <c r="B4605" s="9"/>
      <c r="C4605" s="9"/>
      <c r="D4605" s="9"/>
      <c r="E4605" s="7"/>
      <c r="F4605" s="7"/>
      <c r="G4605" s="7"/>
      <c r="H4605" s="10"/>
    </row>
    <row r="4606" customFormat="false" ht="12.75" hidden="false" customHeight="false" outlineLevel="0" collapsed="false">
      <c r="A4606" s="8"/>
      <c r="B4606" s="9"/>
      <c r="C4606" s="9"/>
      <c r="D4606" s="9"/>
      <c r="E4606" s="7"/>
      <c r="F4606" s="7"/>
      <c r="G4606" s="7"/>
      <c r="H4606" s="10"/>
    </row>
    <row r="4607" customFormat="false" ht="12.75" hidden="false" customHeight="false" outlineLevel="0" collapsed="false">
      <c r="A4607" s="8"/>
      <c r="B4607" s="9"/>
      <c r="C4607" s="9"/>
      <c r="D4607" s="9"/>
      <c r="E4607" s="7"/>
      <c r="F4607" s="7"/>
      <c r="G4607" s="7"/>
      <c r="H4607" s="10"/>
    </row>
    <row r="4608" customFormat="false" ht="12.75" hidden="false" customHeight="false" outlineLevel="0" collapsed="false">
      <c r="A4608" s="8"/>
      <c r="B4608" s="9"/>
      <c r="C4608" s="9"/>
      <c r="D4608" s="9"/>
      <c r="E4608" s="7"/>
      <c r="F4608" s="7"/>
      <c r="G4608" s="7"/>
      <c r="H4608" s="10"/>
    </row>
    <row r="4609" customFormat="false" ht="12.75" hidden="false" customHeight="false" outlineLevel="0" collapsed="false">
      <c r="A4609" s="8"/>
      <c r="B4609" s="9"/>
      <c r="C4609" s="9"/>
      <c r="D4609" s="9"/>
      <c r="E4609" s="7"/>
      <c r="F4609" s="7"/>
      <c r="G4609" s="7"/>
      <c r="H4609" s="10"/>
    </row>
    <row r="4610" customFormat="false" ht="12.75" hidden="false" customHeight="false" outlineLevel="0" collapsed="false">
      <c r="A4610" s="8"/>
      <c r="B4610" s="9"/>
      <c r="C4610" s="9"/>
      <c r="D4610" s="9"/>
      <c r="E4610" s="7"/>
      <c r="F4610" s="7"/>
      <c r="G4610" s="7"/>
      <c r="H4610" s="10"/>
    </row>
    <row r="4611" customFormat="false" ht="12.75" hidden="false" customHeight="false" outlineLevel="0" collapsed="false">
      <c r="A4611" s="8"/>
      <c r="B4611" s="9"/>
      <c r="C4611" s="9"/>
      <c r="D4611" s="9"/>
      <c r="E4611" s="7"/>
      <c r="F4611" s="7"/>
      <c r="G4611" s="7"/>
      <c r="H4611" s="10"/>
    </row>
    <row r="4612" customFormat="false" ht="12.75" hidden="false" customHeight="false" outlineLevel="0" collapsed="false">
      <c r="A4612" s="8"/>
      <c r="B4612" s="9"/>
      <c r="C4612" s="9"/>
      <c r="D4612" s="9"/>
      <c r="E4612" s="7"/>
      <c r="F4612" s="7"/>
      <c r="G4612" s="7"/>
      <c r="H4612" s="10"/>
    </row>
    <row r="4613" customFormat="false" ht="12.75" hidden="false" customHeight="false" outlineLevel="0" collapsed="false">
      <c r="A4613" s="8"/>
      <c r="B4613" s="9"/>
      <c r="C4613" s="9"/>
      <c r="D4613" s="9"/>
      <c r="E4613" s="7"/>
      <c r="F4613" s="7"/>
      <c r="G4613" s="7"/>
      <c r="H4613" s="10"/>
    </row>
    <row r="4614" customFormat="false" ht="12.75" hidden="false" customHeight="false" outlineLevel="0" collapsed="false">
      <c r="A4614" s="8"/>
      <c r="B4614" s="9"/>
      <c r="C4614" s="9"/>
      <c r="D4614" s="9"/>
      <c r="E4614" s="7"/>
      <c r="F4614" s="7"/>
      <c r="G4614" s="7"/>
      <c r="H4614" s="10"/>
    </row>
    <row r="4615" customFormat="false" ht="12.75" hidden="false" customHeight="false" outlineLevel="0" collapsed="false">
      <c r="A4615" s="8"/>
      <c r="B4615" s="9"/>
      <c r="C4615" s="9"/>
      <c r="D4615" s="9"/>
      <c r="E4615" s="7"/>
      <c r="F4615" s="7"/>
      <c r="G4615" s="7"/>
      <c r="H4615" s="10"/>
    </row>
    <row r="4616" customFormat="false" ht="12.75" hidden="false" customHeight="false" outlineLevel="0" collapsed="false">
      <c r="A4616" s="8"/>
      <c r="B4616" s="9"/>
      <c r="C4616" s="9"/>
      <c r="D4616" s="9"/>
      <c r="E4616" s="7"/>
      <c r="F4616" s="7"/>
      <c r="G4616" s="7"/>
      <c r="H4616" s="10"/>
    </row>
    <row r="4617" customFormat="false" ht="12.75" hidden="false" customHeight="false" outlineLevel="0" collapsed="false">
      <c r="A4617" s="8"/>
      <c r="B4617" s="9"/>
      <c r="C4617" s="9"/>
      <c r="D4617" s="9"/>
      <c r="E4617" s="7"/>
      <c r="F4617" s="7"/>
      <c r="G4617" s="7"/>
      <c r="H4617" s="10"/>
    </row>
    <row r="4618" customFormat="false" ht="12.75" hidden="false" customHeight="false" outlineLevel="0" collapsed="false">
      <c r="A4618" s="8"/>
      <c r="B4618" s="9"/>
      <c r="C4618" s="9"/>
      <c r="D4618" s="9"/>
      <c r="E4618" s="7"/>
      <c r="F4618" s="7"/>
      <c r="G4618" s="7"/>
      <c r="H4618" s="10"/>
    </row>
    <row r="4619" customFormat="false" ht="12.75" hidden="false" customHeight="false" outlineLevel="0" collapsed="false">
      <c r="A4619" s="8"/>
      <c r="B4619" s="9"/>
      <c r="C4619" s="9"/>
      <c r="D4619" s="9"/>
      <c r="E4619" s="7"/>
      <c r="F4619" s="7"/>
      <c r="G4619" s="7"/>
      <c r="H4619" s="10"/>
    </row>
    <row r="4620" customFormat="false" ht="12.75" hidden="false" customHeight="false" outlineLevel="0" collapsed="false">
      <c r="A4620" s="8"/>
      <c r="B4620" s="9"/>
      <c r="C4620" s="9"/>
      <c r="D4620" s="9"/>
      <c r="E4620" s="7"/>
      <c r="F4620" s="7"/>
      <c r="G4620" s="7"/>
      <c r="H4620" s="10"/>
    </row>
    <row r="4621" customFormat="false" ht="12.75" hidden="false" customHeight="false" outlineLevel="0" collapsed="false">
      <c r="A4621" s="8"/>
      <c r="B4621" s="9"/>
      <c r="C4621" s="9"/>
      <c r="D4621" s="9"/>
      <c r="E4621" s="7"/>
      <c r="F4621" s="7"/>
      <c r="G4621" s="7"/>
      <c r="H4621" s="10"/>
    </row>
    <row r="4622" customFormat="false" ht="12.75" hidden="false" customHeight="false" outlineLevel="0" collapsed="false">
      <c r="A4622" s="8"/>
      <c r="B4622" s="9"/>
      <c r="C4622" s="9"/>
      <c r="D4622" s="9"/>
      <c r="E4622" s="7"/>
      <c r="F4622" s="7"/>
      <c r="G4622" s="7"/>
      <c r="H4622" s="10"/>
    </row>
    <row r="4623" customFormat="false" ht="12.75" hidden="false" customHeight="false" outlineLevel="0" collapsed="false">
      <c r="A4623" s="8"/>
      <c r="B4623" s="9"/>
      <c r="C4623" s="9"/>
      <c r="D4623" s="9"/>
      <c r="E4623" s="7"/>
      <c r="F4623" s="7"/>
      <c r="G4623" s="7"/>
      <c r="H4623" s="10"/>
    </row>
    <row r="4624" customFormat="false" ht="12.75" hidden="false" customHeight="false" outlineLevel="0" collapsed="false">
      <c r="A4624" s="8"/>
      <c r="B4624" s="9"/>
      <c r="C4624" s="9"/>
      <c r="D4624" s="9"/>
      <c r="E4624" s="7"/>
      <c r="F4624" s="7"/>
      <c r="G4624" s="7"/>
      <c r="H4624" s="10"/>
    </row>
    <row r="4625" customFormat="false" ht="12.75" hidden="false" customHeight="false" outlineLevel="0" collapsed="false">
      <c r="A4625" s="8"/>
      <c r="B4625" s="9"/>
      <c r="C4625" s="9"/>
      <c r="D4625" s="9"/>
      <c r="E4625" s="7"/>
      <c r="F4625" s="7"/>
      <c r="G4625" s="7"/>
      <c r="H4625" s="10"/>
    </row>
    <row r="4626" customFormat="false" ht="12.75" hidden="false" customHeight="false" outlineLevel="0" collapsed="false">
      <c r="A4626" s="8"/>
      <c r="B4626" s="9"/>
      <c r="C4626" s="9"/>
      <c r="D4626" s="9"/>
      <c r="E4626" s="7"/>
      <c r="F4626" s="7"/>
      <c r="G4626" s="7"/>
      <c r="H4626" s="10"/>
    </row>
    <row r="4627" customFormat="false" ht="12.75" hidden="false" customHeight="false" outlineLevel="0" collapsed="false">
      <c r="A4627" s="8"/>
      <c r="B4627" s="9"/>
      <c r="C4627" s="9"/>
      <c r="D4627" s="9"/>
      <c r="E4627" s="7"/>
      <c r="F4627" s="7"/>
      <c r="G4627" s="7"/>
      <c r="H4627" s="10"/>
    </row>
    <row r="4628" customFormat="false" ht="12.75" hidden="false" customHeight="false" outlineLevel="0" collapsed="false">
      <c r="A4628" s="8"/>
      <c r="B4628" s="9"/>
      <c r="C4628" s="9"/>
      <c r="D4628" s="9"/>
      <c r="E4628" s="7"/>
      <c r="F4628" s="7"/>
      <c r="G4628" s="7"/>
      <c r="H4628" s="10"/>
    </row>
    <row r="4629" customFormat="false" ht="12.75" hidden="false" customHeight="false" outlineLevel="0" collapsed="false">
      <c r="A4629" s="8"/>
      <c r="B4629" s="9"/>
      <c r="C4629" s="9"/>
      <c r="D4629" s="9"/>
      <c r="E4629" s="7"/>
      <c r="F4629" s="7"/>
      <c r="G4629" s="7"/>
      <c r="H4629" s="10"/>
    </row>
    <row r="4630" customFormat="false" ht="12.75" hidden="false" customHeight="false" outlineLevel="0" collapsed="false">
      <c r="A4630" s="8"/>
      <c r="B4630" s="9"/>
      <c r="C4630" s="9"/>
      <c r="D4630" s="9"/>
      <c r="E4630" s="7"/>
      <c r="F4630" s="7"/>
      <c r="G4630" s="7"/>
      <c r="H4630" s="10"/>
    </row>
    <row r="4631" customFormat="false" ht="12.75" hidden="false" customHeight="false" outlineLevel="0" collapsed="false">
      <c r="A4631" s="8"/>
      <c r="B4631" s="9"/>
      <c r="C4631" s="9"/>
      <c r="D4631" s="9"/>
      <c r="E4631" s="7"/>
      <c r="F4631" s="7"/>
      <c r="G4631" s="7"/>
      <c r="H4631" s="10"/>
    </row>
    <row r="4632" customFormat="false" ht="12.75" hidden="false" customHeight="false" outlineLevel="0" collapsed="false">
      <c r="A4632" s="8"/>
      <c r="B4632" s="9"/>
      <c r="C4632" s="9"/>
      <c r="D4632" s="9"/>
      <c r="E4632" s="7"/>
      <c r="F4632" s="7"/>
      <c r="G4632" s="7"/>
      <c r="H4632" s="10"/>
    </row>
    <row r="4633" customFormat="false" ht="12.75" hidden="false" customHeight="false" outlineLevel="0" collapsed="false">
      <c r="A4633" s="8"/>
      <c r="B4633" s="9"/>
      <c r="C4633" s="9"/>
      <c r="D4633" s="9"/>
      <c r="E4633" s="7"/>
      <c r="F4633" s="7"/>
      <c r="G4633" s="7"/>
      <c r="H4633" s="10"/>
    </row>
    <row r="4634" customFormat="false" ht="12.75" hidden="false" customHeight="false" outlineLevel="0" collapsed="false">
      <c r="A4634" s="8"/>
      <c r="B4634" s="9"/>
      <c r="C4634" s="9"/>
      <c r="D4634" s="9"/>
      <c r="E4634" s="7"/>
      <c r="F4634" s="7"/>
      <c r="G4634" s="7"/>
      <c r="H4634" s="10"/>
    </row>
    <row r="4635" customFormat="false" ht="12.75" hidden="false" customHeight="false" outlineLevel="0" collapsed="false">
      <c r="A4635" s="8"/>
      <c r="B4635" s="9"/>
      <c r="C4635" s="9"/>
      <c r="D4635" s="9"/>
      <c r="E4635" s="7"/>
      <c r="F4635" s="7"/>
      <c r="G4635" s="7"/>
      <c r="H4635" s="10"/>
    </row>
    <row r="4636" customFormat="false" ht="12.75" hidden="false" customHeight="false" outlineLevel="0" collapsed="false">
      <c r="A4636" s="8"/>
      <c r="B4636" s="9"/>
      <c r="C4636" s="9"/>
      <c r="D4636" s="9"/>
      <c r="E4636" s="7"/>
      <c r="F4636" s="7"/>
      <c r="G4636" s="7"/>
      <c r="H4636" s="10"/>
    </row>
    <row r="4637" customFormat="false" ht="12.75" hidden="false" customHeight="false" outlineLevel="0" collapsed="false">
      <c r="A4637" s="8"/>
      <c r="B4637" s="9"/>
      <c r="C4637" s="9"/>
      <c r="D4637" s="9"/>
      <c r="E4637" s="7"/>
      <c r="F4637" s="7"/>
      <c r="G4637" s="7"/>
      <c r="H4637" s="10"/>
    </row>
    <row r="4638" customFormat="false" ht="12.75" hidden="false" customHeight="false" outlineLevel="0" collapsed="false">
      <c r="A4638" s="8"/>
      <c r="B4638" s="9"/>
      <c r="C4638" s="9"/>
      <c r="D4638" s="9"/>
      <c r="E4638" s="7"/>
      <c r="F4638" s="7"/>
      <c r="G4638" s="7"/>
      <c r="H4638" s="10"/>
    </row>
    <row r="4639" customFormat="false" ht="12.75" hidden="false" customHeight="false" outlineLevel="0" collapsed="false">
      <c r="A4639" s="8"/>
      <c r="B4639" s="9"/>
      <c r="C4639" s="9"/>
      <c r="D4639" s="9"/>
      <c r="E4639" s="7"/>
      <c r="F4639" s="7"/>
      <c r="G4639" s="7"/>
      <c r="H4639" s="10"/>
    </row>
    <row r="4640" customFormat="false" ht="12.75" hidden="false" customHeight="false" outlineLevel="0" collapsed="false">
      <c r="A4640" s="8"/>
      <c r="B4640" s="9"/>
      <c r="C4640" s="9"/>
      <c r="D4640" s="9"/>
      <c r="E4640" s="7"/>
      <c r="F4640" s="7"/>
      <c r="G4640" s="7"/>
      <c r="H4640" s="10"/>
    </row>
    <row r="4641" customFormat="false" ht="12.75" hidden="false" customHeight="false" outlineLevel="0" collapsed="false">
      <c r="A4641" s="8"/>
      <c r="B4641" s="9"/>
      <c r="C4641" s="9"/>
      <c r="D4641" s="9"/>
      <c r="E4641" s="7"/>
      <c r="F4641" s="7"/>
      <c r="G4641" s="7"/>
      <c r="H4641" s="10"/>
    </row>
    <row r="4642" customFormat="false" ht="12.75" hidden="false" customHeight="false" outlineLevel="0" collapsed="false">
      <c r="A4642" s="8"/>
      <c r="B4642" s="9"/>
      <c r="C4642" s="9"/>
      <c r="D4642" s="9"/>
      <c r="E4642" s="7"/>
      <c r="F4642" s="7"/>
      <c r="G4642" s="7"/>
      <c r="H4642" s="10"/>
    </row>
    <row r="4643" customFormat="false" ht="12.75" hidden="false" customHeight="false" outlineLevel="0" collapsed="false">
      <c r="A4643" s="8"/>
      <c r="B4643" s="9"/>
      <c r="C4643" s="9"/>
      <c r="D4643" s="9"/>
      <c r="E4643" s="7"/>
      <c r="F4643" s="7"/>
      <c r="G4643" s="7"/>
      <c r="H4643" s="10"/>
    </row>
    <row r="4644" customFormat="false" ht="12.75" hidden="false" customHeight="false" outlineLevel="0" collapsed="false">
      <c r="A4644" s="8"/>
      <c r="B4644" s="9"/>
      <c r="C4644" s="9"/>
      <c r="D4644" s="9"/>
      <c r="E4644" s="7"/>
      <c r="F4644" s="7"/>
      <c r="G4644" s="7"/>
      <c r="H4644" s="10"/>
    </row>
    <row r="4645" customFormat="false" ht="12.75" hidden="false" customHeight="false" outlineLevel="0" collapsed="false">
      <c r="A4645" s="8"/>
      <c r="B4645" s="9"/>
      <c r="C4645" s="9"/>
      <c r="D4645" s="9"/>
      <c r="E4645" s="7"/>
      <c r="F4645" s="7"/>
      <c r="G4645" s="7"/>
      <c r="H4645" s="10"/>
    </row>
    <row r="4646" customFormat="false" ht="12.75" hidden="false" customHeight="false" outlineLevel="0" collapsed="false">
      <c r="A4646" s="8"/>
      <c r="B4646" s="9"/>
      <c r="C4646" s="9"/>
      <c r="D4646" s="9"/>
      <c r="E4646" s="7"/>
      <c r="F4646" s="7"/>
      <c r="G4646" s="7"/>
      <c r="H4646" s="10"/>
    </row>
    <row r="4647" customFormat="false" ht="12.75" hidden="false" customHeight="false" outlineLevel="0" collapsed="false">
      <c r="A4647" s="8"/>
      <c r="B4647" s="9"/>
      <c r="C4647" s="9"/>
      <c r="D4647" s="9"/>
      <c r="E4647" s="7"/>
      <c r="F4647" s="7"/>
      <c r="G4647" s="7"/>
      <c r="H4647" s="10"/>
    </row>
    <row r="4648" customFormat="false" ht="12.75" hidden="false" customHeight="false" outlineLevel="0" collapsed="false">
      <c r="A4648" s="8"/>
      <c r="B4648" s="9"/>
      <c r="C4648" s="9"/>
      <c r="D4648" s="9"/>
      <c r="E4648" s="7"/>
      <c r="F4648" s="7"/>
      <c r="G4648" s="7"/>
      <c r="H4648" s="10"/>
    </row>
    <row r="4649" customFormat="false" ht="12.75" hidden="false" customHeight="false" outlineLevel="0" collapsed="false">
      <c r="A4649" s="8"/>
      <c r="B4649" s="9"/>
      <c r="C4649" s="9"/>
      <c r="D4649" s="9"/>
      <c r="E4649" s="7"/>
      <c r="F4649" s="7"/>
      <c r="G4649" s="7"/>
      <c r="H4649" s="10"/>
    </row>
    <row r="4650" customFormat="false" ht="12.75" hidden="false" customHeight="false" outlineLevel="0" collapsed="false">
      <c r="A4650" s="8"/>
      <c r="B4650" s="9"/>
      <c r="C4650" s="9"/>
      <c r="D4650" s="9"/>
      <c r="E4650" s="7"/>
      <c r="F4650" s="7"/>
      <c r="G4650" s="7"/>
      <c r="H4650" s="10"/>
    </row>
    <row r="4651" customFormat="false" ht="12.75" hidden="false" customHeight="false" outlineLevel="0" collapsed="false">
      <c r="A4651" s="8"/>
      <c r="B4651" s="9"/>
      <c r="C4651" s="9"/>
      <c r="D4651" s="9"/>
      <c r="E4651" s="7"/>
      <c r="F4651" s="7"/>
      <c r="G4651" s="7"/>
      <c r="H4651" s="10"/>
    </row>
    <row r="4652" customFormat="false" ht="12.75" hidden="false" customHeight="false" outlineLevel="0" collapsed="false">
      <c r="A4652" s="8"/>
      <c r="B4652" s="9"/>
      <c r="C4652" s="9"/>
      <c r="D4652" s="9"/>
      <c r="E4652" s="7"/>
      <c r="F4652" s="7"/>
      <c r="G4652" s="7"/>
      <c r="H4652" s="10"/>
    </row>
    <row r="4653" customFormat="false" ht="12.75" hidden="false" customHeight="false" outlineLevel="0" collapsed="false">
      <c r="A4653" s="8"/>
      <c r="B4653" s="9"/>
      <c r="C4653" s="9"/>
      <c r="D4653" s="9"/>
      <c r="E4653" s="7"/>
      <c r="F4653" s="7"/>
      <c r="G4653" s="7"/>
      <c r="H4653" s="10"/>
    </row>
    <row r="4654" customFormat="false" ht="12.75" hidden="false" customHeight="false" outlineLevel="0" collapsed="false">
      <c r="A4654" s="8"/>
      <c r="B4654" s="9"/>
      <c r="C4654" s="9"/>
      <c r="D4654" s="9"/>
      <c r="E4654" s="7"/>
      <c r="F4654" s="7"/>
      <c r="G4654" s="7"/>
      <c r="H4654" s="10"/>
    </row>
    <row r="4655" customFormat="false" ht="12.75" hidden="false" customHeight="false" outlineLevel="0" collapsed="false">
      <c r="A4655" s="8"/>
      <c r="B4655" s="9"/>
      <c r="C4655" s="9"/>
      <c r="D4655" s="9"/>
      <c r="E4655" s="7"/>
      <c r="F4655" s="7"/>
      <c r="G4655" s="7"/>
      <c r="H4655" s="10"/>
    </row>
    <row r="4656" customFormat="false" ht="12.75" hidden="false" customHeight="false" outlineLevel="0" collapsed="false">
      <c r="A4656" s="8"/>
      <c r="B4656" s="9"/>
      <c r="C4656" s="9"/>
      <c r="D4656" s="9"/>
      <c r="E4656" s="7"/>
      <c r="F4656" s="7"/>
      <c r="G4656" s="7"/>
      <c r="H4656" s="10"/>
    </row>
    <row r="4657" customFormat="false" ht="12.75" hidden="false" customHeight="false" outlineLevel="0" collapsed="false">
      <c r="A4657" s="8"/>
      <c r="B4657" s="9"/>
      <c r="C4657" s="9"/>
      <c r="D4657" s="9"/>
      <c r="E4657" s="7"/>
      <c r="F4657" s="7"/>
      <c r="G4657" s="7"/>
      <c r="H4657" s="10"/>
    </row>
    <row r="4658" customFormat="false" ht="12.75" hidden="false" customHeight="false" outlineLevel="0" collapsed="false">
      <c r="A4658" s="8"/>
      <c r="B4658" s="9"/>
      <c r="C4658" s="9"/>
      <c r="D4658" s="9"/>
      <c r="E4658" s="7"/>
      <c r="F4658" s="7"/>
      <c r="G4658" s="7"/>
      <c r="H4658" s="10"/>
    </row>
    <row r="4659" customFormat="false" ht="12.75" hidden="false" customHeight="false" outlineLevel="0" collapsed="false">
      <c r="A4659" s="8"/>
      <c r="B4659" s="9"/>
      <c r="C4659" s="9"/>
      <c r="D4659" s="9"/>
      <c r="E4659" s="7"/>
      <c r="F4659" s="7"/>
      <c r="G4659" s="7"/>
      <c r="H4659" s="10"/>
    </row>
    <row r="4660" customFormat="false" ht="12.75" hidden="false" customHeight="false" outlineLevel="0" collapsed="false">
      <c r="A4660" s="8"/>
      <c r="B4660" s="9"/>
      <c r="C4660" s="9"/>
      <c r="D4660" s="9"/>
      <c r="E4660" s="7"/>
      <c r="F4660" s="7"/>
      <c r="G4660" s="7"/>
      <c r="H4660" s="10"/>
    </row>
    <row r="4661" customFormat="false" ht="12.75" hidden="false" customHeight="false" outlineLevel="0" collapsed="false">
      <c r="A4661" s="8"/>
      <c r="B4661" s="9"/>
      <c r="C4661" s="9"/>
      <c r="D4661" s="9"/>
      <c r="E4661" s="7"/>
      <c r="F4661" s="7"/>
      <c r="G4661" s="7"/>
      <c r="H4661" s="10"/>
    </row>
    <row r="4662" customFormat="false" ht="12.75" hidden="false" customHeight="false" outlineLevel="0" collapsed="false">
      <c r="A4662" s="8"/>
      <c r="B4662" s="9"/>
      <c r="C4662" s="9"/>
      <c r="D4662" s="9"/>
      <c r="E4662" s="7"/>
      <c r="F4662" s="7"/>
      <c r="G4662" s="7"/>
      <c r="H4662" s="10"/>
    </row>
    <row r="4663" customFormat="false" ht="12.75" hidden="false" customHeight="false" outlineLevel="0" collapsed="false">
      <c r="A4663" s="8"/>
      <c r="B4663" s="9"/>
      <c r="C4663" s="9"/>
      <c r="D4663" s="9"/>
      <c r="E4663" s="7"/>
      <c r="F4663" s="7"/>
      <c r="G4663" s="7"/>
      <c r="H4663" s="10"/>
    </row>
    <row r="4664" customFormat="false" ht="12.75" hidden="false" customHeight="false" outlineLevel="0" collapsed="false">
      <c r="A4664" s="8"/>
      <c r="B4664" s="9"/>
      <c r="C4664" s="9"/>
      <c r="D4664" s="9"/>
      <c r="E4664" s="7"/>
      <c r="F4664" s="7"/>
      <c r="G4664" s="7"/>
      <c r="H4664" s="10"/>
    </row>
    <row r="4665" customFormat="false" ht="12.75" hidden="false" customHeight="false" outlineLevel="0" collapsed="false">
      <c r="A4665" s="8"/>
      <c r="B4665" s="9"/>
      <c r="C4665" s="9"/>
      <c r="D4665" s="9"/>
      <c r="E4665" s="7"/>
      <c r="F4665" s="7"/>
      <c r="G4665" s="7"/>
      <c r="H4665" s="10"/>
    </row>
    <row r="4666" customFormat="false" ht="12.75" hidden="false" customHeight="false" outlineLevel="0" collapsed="false">
      <c r="A4666" s="8"/>
      <c r="B4666" s="9"/>
      <c r="C4666" s="9"/>
      <c r="D4666" s="9"/>
      <c r="E4666" s="7"/>
      <c r="F4666" s="7"/>
      <c r="G4666" s="7"/>
      <c r="H4666" s="10"/>
    </row>
    <row r="4667" customFormat="false" ht="12.75" hidden="false" customHeight="false" outlineLevel="0" collapsed="false">
      <c r="A4667" s="8"/>
      <c r="B4667" s="9"/>
      <c r="C4667" s="9"/>
      <c r="D4667" s="9"/>
      <c r="E4667" s="7"/>
      <c r="F4667" s="7"/>
      <c r="G4667" s="7"/>
      <c r="H4667" s="10"/>
    </row>
    <row r="4668" customFormat="false" ht="12.75" hidden="false" customHeight="false" outlineLevel="0" collapsed="false">
      <c r="A4668" s="8"/>
      <c r="B4668" s="9"/>
      <c r="C4668" s="9"/>
      <c r="D4668" s="9"/>
      <c r="E4668" s="7"/>
      <c r="F4668" s="7"/>
      <c r="G4668" s="7"/>
      <c r="H4668" s="10"/>
    </row>
    <row r="4669" customFormat="false" ht="12.75" hidden="false" customHeight="false" outlineLevel="0" collapsed="false">
      <c r="A4669" s="8"/>
      <c r="B4669" s="9"/>
      <c r="C4669" s="9"/>
      <c r="D4669" s="9"/>
      <c r="E4669" s="7"/>
      <c r="F4669" s="7"/>
      <c r="G4669" s="7"/>
      <c r="H4669" s="10"/>
    </row>
    <row r="4670" customFormat="false" ht="12.75" hidden="false" customHeight="false" outlineLevel="0" collapsed="false">
      <c r="A4670" s="8"/>
      <c r="B4670" s="9"/>
      <c r="C4670" s="9"/>
      <c r="D4670" s="9"/>
      <c r="E4670" s="7"/>
      <c r="F4670" s="7"/>
      <c r="G4670" s="7"/>
      <c r="H4670" s="10"/>
    </row>
    <row r="4671" customFormat="false" ht="12.75" hidden="false" customHeight="false" outlineLevel="0" collapsed="false">
      <c r="A4671" s="8"/>
      <c r="B4671" s="9"/>
      <c r="C4671" s="9"/>
      <c r="D4671" s="9"/>
      <c r="E4671" s="7"/>
      <c r="F4671" s="7"/>
      <c r="G4671" s="7"/>
      <c r="H4671" s="10"/>
    </row>
    <row r="4672" customFormat="false" ht="12.75" hidden="false" customHeight="false" outlineLevel="0" collapsed="false">
      <c r="A4672" s="8"/>
      <c r="B4672" s="9"/>
      <c r="C4672" s="9"/>
      <c r="D4672" s="9"/>
      <c r="E4672" s="7"/>
      <c r="F4672" s="7"/>
      <c r="G4672" s="7"/>
      <c r="H4672" s="10"/>
    </row>
    <row r="4673" customFormat="false" ht="12.75" hidden="false" customHeight="false" outlineLevel="0" collapsed="false">
      <c r="A4673" s="8"/>
      <c r="B4673" s="9"/>
      <c r="C4673" s="9"/>
      <c r="D4673" s="9"/>
      <c r="E4673" s="7"/>
      <c r="F4673" s="7"/>
      <c r="G4673" s="7"/>
      <c r="H4673" s="10"/>
    </row>
    <row r="4674" customFormat="false" ht="12.75" hidden="false" customHeight="false" outlineLevel="0" collapsed="false">
      <c r="A4674" s="8"/>
      <c r="B4674" s="9"/>
      <c r="C4674" s="9"/>
      <c r="D4674" s="9"/>
      <c r="E4674" s="7"/>
      <c r="F4674" s="7"/>
      <c r="G4674" s="7"/>
      <c r="H4674" s="10"/>
    </row>
    <row r="4675" customFormat="false" ht="12.75" hidden="false" customHeight="false" outlineLevel="0" collapsed="false">
      <c r="A4675" s="8"/>
      <c r="B4675" s="9"/>
      <c r="C4675" s="9"/>
      <c r="D4675" s="9"/>
      <c r="E4675" s="7"/>
      <c r="F4675" s="7"/>
      <c r="G4675" s="7"/>
      <c r="H4675" s="10"/>
    </row>
    <row r="4676" customFormat="false" ht="12.75" hidden="false" customHeight="false" outlineLevel="0" collapsed="false">
      <c r="A4676" s="8"/>
      <c r="B4676" s="9"/>
      <c r="C4676" s="9"/>
      <c r="D4676" s="9"/>
      <c r="E4676" s="7"/>
      <c r="F4676" s="7"/>
      <c r="G4676" s="7"/>
      <c r="H4676" s="10"/>
    </row>
    <row r="4677" customFormat="false" ht="12.75" hidden="false" customHeight="false" outlineLevel="0" collapsed="false">
      <c r="A4677" s="8"/>
      <c r="B4677" s="9"/>
      <c r="C4677" s="9"/>
      <c r="D4677" s="9"/>
      <c r="E4677" s="7"/>
      <c r="F4677" s="7"/>
      <c r="G4677" s="7"/>
      <c r="H4677" s="10"/>
    </row>
    <row r="4678" customFormat="false" ht="12.75" hidden="false" customHeight="false" outlineLevel="0" collapsed="false">
      <c r="A4678" s="8"/>
      <c r="B4678" s="9"/>
      <c r="C4678" s="9"/>
      <c r="D4678" s="9"/>
      <c r="E4678" s="7"/>
      <c r="F4678" s="7"/>
      <c r="G4678" s="7"/>
      <c r="H4678" s="10"/>
    </row>
    <row r="4679" customFormat="false" ht="12.75" hidden="false" customHeight="false" outlineLevel="0" collapsed="false">
      <c r="A4679" s="8"/>
      <c r="B4679" s="9"/>
      <c r="C4679" s="9"/>
      <c r="D4679" s="9"/>
      <c r="E4679" s="7"/>
      <c r="F4679" s="7"/>
      <c r="G4679" s="7"/>
      <c r="H4679" s="10"/>
    </row>
    <row r="4680" customFormat="false" ht="12.75" hidden="false" customHeight="false" outlineLevel="0" collapsed="false">
      <c r="A4680" s="8"/>
      <c r="B4680" s="9"/>
      <c r="C4680" s="9"/>
      <c r="D4680" s="9"/>
      <c r="E4680" s="7"/>
      <c r="F4680" s="7"/>
      <c r="G4680" s="7"/>
      <c r="H4680" s="10"/>
    </row>
    <row r="4681" customFormat="false" ht="12.75" hidden="false" customHeight="false" outlineLevel="0" collapsed="false">
      <c r="A4681" s="8"/>
      <c r="B4681" s="9"/>
      <c r="C4681" s="9"/>
      <c r="D4681" s="9"/>
      <c r="E4681" s="7"/>
      <c r="F4681" s="7"/>
      <c r="G4681" s="7"/>
      <c r="H4681" s="10"/>
    </row>
    <row r="4682" customFormat="false" ht="12.75" hidden="false" customHeight="false" outlineLevel="0" collapsed="false">
      <c r="A4682" s="8"/>
      <c r="B4682" s="9"/>
      <c r="C4682" s="9"/>
      <c r="D4682" s="9"/>
      <c r="E4682" s="7"/>
      <c r="F4682" s="7"/>
      <c r="G4682" s="7"/>
      <c r="H4682" s="10"/>
    </row>
    <row r="4683" customFormat="false" ht="12.75" hidden="false" customHeight="false" outlineLevel="0" collapsed="false">
      <c r="A4683" s="8"/>
      <c r="B4683" s="9"/>
      <c r="C4683" s="9"/>
      <c r="D4683" s="9"/>
      <c r="E4683" s="7"/>
      <c r="F4683" s="7"/>
      <c r="G4683" s="7"/>
      <c r="H4683" s="10"/>
    </row>
    <row r="4684" customFormat="false" ht="12.75" hidden="false" customHeight="false" outlineLevel="0" collapsed="false">
      <c r="A4684" s="8"/>
      <c r="B4684" s="9"/>
      <c r="C4684" s="9"/>
      <c r="D4684" s="9"/>
      <c r="E4684" s="7"/>
      <c r="F4684" s="7"/>
      <c r="G4684" s="7"/>
      <c r="H4684" s="10"/>
    </row>
    <row r="4685" customFormat="false" ht="12.75" hidden="false" customHeight="false" outlineLevel="0" collapsed="false">
      <c r="A4685" s="8"/>
      <c r="B4685" s="9"/>
      <c r="C4685" s="9"/>
      <c r="D4685" s="9"/>
      <c r="E4685" s="7"/>
      <c r="F4685" s="7"/>
      <c r="G4685" s="7"/>
      <c r="H4685" s="10"/>
    </row>
    <row r="4686" customFormat="false" ht="12.75" hidden="false" customHeight="false" outlineLevel="0" collapsed="false">
      <c r="A4686" s="8"/>
      <c r="B4686" s="9"/>
      <c r="C4686" s="9"/>
      <c r="D4686" s="9"/>
      <c r="E4686" s="7"/>
      <c r="F4686" s="7"/>
      <c r="G4686" s="7"/>
      <c r="H4686" s="10"/>
    </row>
    <row r="4687" customFormat="false" ht="12.75" hidden="false" customHeight="false" outlineLevel="0" collapsed="false">
      <c r="A4687" s="8"/>
      <c r="B4687" s="9"/>
      <c r="C4687" s="9"/>
      <c r="D4687" s="9"/>
      <c r="E4687" s="7"/>
      <c r="F4687" s="7"/>
      <c r="G4687" s="7"/>
      <c r="H4687" s="10"/>
    </row>
    <row r="4688" customFormat="false" ht="12.75" hidden="false" customHeight="false" outlineLevel="0" collapsed="false">
      <c r="A4688" s="8"/>
      <c r="B4688" s="9"/>
      <c r="C4688" s="9"/>
      <c r="D4688" s="9"/>
      <c r="E4688" s="7"/>
      <c r="F4688" s="7"/>
      <c r="G4688" s="7"/>
      <c r="H4688" s="10"/>
    </row>
    <row r="4689" customFormat="false" ht="12.75" hidden="false" customHeight="false" outlineLevel="0" collapsed="false">
      <c r="A4689" s="8"/>
      <c r="B4689" s="9"/>
      <c r="C4689" s="9"/>
      <c r="D4689" s="9"/>
      <c r="E4689" s="7"/>
      <c r="F4689" s="7"/>
      <c r="G4689" s="7"/>
      <c r="H4689" s="10"/>
    </row>
    <row r="4690" customFormat="false" ht="12.75" hidden="false" customHeight="false" outlineLevel="0" collapsed="false">
      <c r="A4690" s="8"/>
      <c r="B4690" s="9"/>
      <c r="C4690" s="9"/>
      <c r="D4690" s="9"/>
      <c r="E4690" s="7"/>
      <c r="F4690" s="7"/>
      <c r="G4690" s="7"/>
      <c r="H4690" s="10"/>
    </row>
    <row r="4691" customFormat="false" ht="12.75" hidden="false" customHeight="false" outlineLevel="0" collapsed="false">
      <c r="A4691" s="8"/>
      <c r="B4691" s="9"/>
      <c r="C4691" s="9"/>
      <c r="D4691" s="9"/>
      <c r="E4691" s="7"/>
      <c r="F4691" s="7"/>
      <c r="G4691" s="7"/>
      <c r="H4691" s="10"/>
    </row>
    <row r="4692" customFormat="false" ht="12.75" hidden="false" customHeight="false" outlineLevel="0" collapsed="false">
      <c r="A4692" s="8"/>
      <c r="B4692" s="9"/>
      <c r="C4692" s="9"/>
      <c r="D4692" s="9"/>
      <c r="E4692" s="7"/>
      <c r="F4692" s="7"/>
      <c r="G4692" s="7"/>
      <c r="H4692" s="10"/>
    </row>
    <row r="4693" customFormat="false" ht="12.75" hidden="false" customHeight="false" outlineLevel="0" collapsed="false">
      <c r="A4693" s="8"/>
      <c r="B4693" s="9"/>
      <c r="C4693" s="9"/>
      <c r="D4693" s="9"/>
      <c r="E4693" s="7"/>
      <c r="F4693" s="7"/>
      <c r="G4693" s="7"/>
      <c r="H4693" s="10"/>
    </row>
    <row r="4694" customFormat="false" ht="12.75" hidden="false" customHeight="false" outlineLevel="0" collapsed="false">
      <c r="A4694" s="8"/>
      <c r="B4694" s="9"/>
      <c r="C4694" s="9"/>
      <c r="D4694" s="9"/>
      <c r="E4694" s="7"/>
      <c r="F4694" s="7"/>
      <c r="G4694" s="7"/>
      <c r="H4694" s="10"/>
    </row>
    <row r="4695" customFormat="false" ht="12.75" hidden="false" customHeight="false" outlineLevel="0" collapsed="false">
      <c r="A4695" s="8"/>
      <c r="B4695" s="9"/>
      <c r="C4695" s="9"/>
      <c r="D4695" s="9"/>
      <c r="E4695" s="7"/>
      <c r="F4695" s="7"/>
      <c r="G4695" s="7"/>
      <c r="H4695" s="10"/>
    </row>
    <row r="4696" customFormat="false" ht="12.75" hidden="false" customHeight="false" outlineLevel="0" collapsed="false">
      <c r="A4696" s="8"/>
      <c r="B4696" s="9"/>
      <c r="C4696" s="9"/>
      <c r="D4696" s="9"/>
      <c r="E4696" s="7"/>
      <c r="F4696" s="7"/>
      <c r="G4696" s="7"/>
      <c r="H4696" s="10"/>
    </row>
    <row r="4697" customFormat="false" ht="12.75" hidden="false" customHeight="false" outlineLevel="0" collapsed="false">
      <c r="A4697" s="8"/>
      <c r="B4697" s="9"/>
      <c r="C4697" s="9"/>
      <c r="D4697" s="9"/>
      <c r="E4697" s="7"/>
      <c r="F4697" s="7"/>
      <c r="G4697" s="7"/>
      <c r="H4697" s="10"/>
    </row>
    <row r="4698" customFormat="false" ht="12.75" hidden="false" customHeight="false" outlineLevel="0" collapsed="false">
      <c r="A4698" s="8"/>
      <c r="B4698" s="9"/>
      <c r="C4698" s="9"/>
      <c r="D4698" s="9"/>
      <c r="E4698" s="7"/>
      <c r="F4698" s="7"/>
      <c r="G4698" s="7"/>
      <c r="H4698" s="10"/>
    </row>
    <row r="4699" customFormat="false" ht="12.75" hidden="false" customHeight="false" outlineLevel="0" collapsed="false">
      <c r="A4699" s="8"/>
      <c r="B4699" s="9"/>
      <c r="C4699" s="9"/>
      <c r="D4699" s="9"/>
      <c r="E4699" s="7"/>
      <c r="F4699" s="7"/>
      <c r="G4699" s="7"/>
      <c r="H4699" s="10"/>
    </row>
    <row r="4700" customFormat="false" ht="12.75" hidden="false" customHeight="false" outlineLevel="0" collapsed="false">
      <c r="A4700" s="8"/>
      <c r="B4700" s="9"/>
      <c r="C4700" s="9"/>
      <c r="D4700" s="9"/>
      <c r="E4700" s="7"/>
      <c r="F4700" s="7"/>
      <c r="G4700" s="7"/>
      <c r="H4700" s="10"/>
    </row>
    <row r="4701" customFormat="false" ht="12.75" hidden="false" customHeight="false" outlineLevel="0" collapsed="false">
      <c r="A4701" s="8"/>
      <c r="B4701" s="9"/>
      <c r="C4701" s="9"/>
      <c r="D4701" s="9"/>
      <c r="E4701" s="7"/>
      <c r="F4701" s="7"/>
      <c r="G4701" s="7"/>
      <c r="H4701" s="10"/>
    </row>
    <row r="4702" customFormat="false" ht="12.75" hidden="false" customHeight="false" outlineLevel="0" collapsed="false">
      <c r="A4702" s="8"/>
      <c r="B4702" s="9"/>
      <c r="C4702" s="9"/>
      <c r="D4702" s="9"/>
      <c r="E4702" s="7"/>
      <c r="F4702" s="7"/>
      <c r="G4702" s="7"/>
      <c r="H4702" s="10"/>
    </row>
    <row r="4703" customFormat="false" ht="12.75" hidden="false" customHeight="false" outlineLevel="0" collapsed="false">
      <c r="A4703" s="8"/>
      <c r="B4703" s="9"/>
      <c r="C4703" s="9"/>
      <c r="D4703" s="9"/>
      <c r="E4703" s="7"/>
      <c r="F4703" s="7"/>
      <c r="G4703" s="7"/>
      <c r="H4703" s="10"/>
    </row>
    <row r="4704" customFormat="false" ht="12.75" hidden="false" customHeight="false" outlineLevel="0" collapsed="false">
      <c r="A4704" s="8"/>
      <c r="B4704" s="9"/>
      <c r="C4704" s="9"/>
      <c r="D4704" s="9"/>
      <c r="E4704" s="7"/>
      <c r="F4704" s="7"/>
      <c r="G4704" s="7"/>
      <c r="H4704" s="10"/>
    </row>
    <row r="4705" customFormat="false" ht="12.75" hidden="false" customHeight="false" outlineLevel="0" collapsed="false">
      <c r="A4705" s="8"/>
      <c r="B4705" s="9"/>
      <c r="C4705" s="9"/>
      <c r="D4705" s="9"/>
      <c r="E4705" s="7"/>
      <c r="F4705" s="7"/>
      <c r="G4705" s="7"/>
      <c r="H4705" s="10"/>
    </row>
    <row r="4706" customFormat="false" ht="12.75" hidden="false" customHeight="false" outlineLevel="0" collapsed="false">
      <c r="A4706" s="8"/>
      <c r="B4706" s="9"/>
      <c r="C4706" s="9"/>
      <c r="D4706" s="9"/>
      <c r="E4706" s="7"/>
      <c r="F4706" s="7"/>
      <c r="G4706" s="7"/>
      <c r="H4706" s="10"/>
    </row>
    <row r="4707" customFormat="false" ht="12.75" hidden="false" customHeight="false" outlineLevel="0" collapsed="false">
      <c r="A4707" s="8"/>
      <c r="B4707" s="9"/>
      <c r="C4707" s="9"/>
      <c r="D4707" s="9"/>
      <c r="E4707" s="7"/>
      <c r="F4707" s="7"/>
      <c r="G4707" s="7"/>
      <c r="H4707" s="10"/>
    </row>
    <row r="4708" customFormat="false" ht="12.75" hidden="false" customHeight="false" outlineLevel="0" collapsed="false">
      <c r="A4708" s="8"/>
      <c r="B4708" s="9"/>
      <c r="C4708" s="9"/>
      <c r="D4708" s="9"/>
      <c r="E4708" s="7"/>
      <c r="F4708" s="7"/>
      <c r="G4708" s="7"/>
      <c r="H4708" s="10"/>
    </row>
    <row r="4709" customFormat="false" ht="12.75" hidden="false" customHeight="false" outlineLevel="0" collapsed="false">
      <c r="A4709" s="8"/>
      <c r="B4709" s="9"/>
      <c r="C4709" s="9"/>
      <c r="D4709" s="9"/>
      <c r="E4709" s="7"/>
      <c r="F4709" s="7"/>
      <c r="G4709" s="7"/>
      <c r="H4709" s="10"/>
    </row>
    <row r="4710" customFormat="false" ht="12.75" hidden="false" customHeight="false" outlineLevel="0" collapsed="false">
      <c r="A4710" s="8"/>
      <c r="B4710" s="9"/>
      <c r="C4710" s="9"/>
      <c r="D4710" s="9"/>
      <c r="E4710" s="7"/>
      <c r="F4710" s="7"/>
      <c r="G4710" s="7"/>
      <c r="H4710" s="10"/>
    </row>
    <row r="4711" customFormat="false" ht="12.75" hidden="false" customHeight="false" outlineLevel="0" collapsed="false">
      <c r="A4711" s="8"/>
      <c r="B4711" s="9"/>
      <c r="C4711" s="9"/>
      <c r="D4711" s="9"/>
      <c r="E4711" s="7"/>
      <c r="F4711" s="7"/>
      <c r="G4711" s="7"/>
      <c r="H4711" s="10"/>
    </row>
    <row r="4712" customFormat="false" ht="12.75" hidden="false" customHeight="false" outlineLevel="0" collapsed="false">
      <c r="A4712" s="8"/>
      <c r="B4712" s="9"/>
      <c r="C4712" s="9"/>
      <c r="D4712" s="9"/>
      <c r="E4712" s="7"/>
      <c r="F4712" s="7"/>
      <c r="G4712" s="7"/>
      <c r="H4712" s="10"/>
    </row>
    <row r="4713" customFormat="false" ht="12.75" hidden="false" customHeight="false" outlineLevel="0" collapsed="false">
      <c r="A4713" s="8"/>
      <c r="B4713" s="9"/>
      <c r="C4713" s="9"/>
      <c r="D4713" s="9"/>
      <c r="E4713" s="7"/>
      <c r="F4713" s="7"/>
      <c r="G4713" s="7"/>
      <c r="H4713" s="10"/>
    </row>
    <row r="4714" customFormat="false" ht="12.75" hidden="false" customHeight="false" outlineLevel="0" collapsed="false">
      <c r="A4714" s="8"/>
      <c r="B4714" s="9"/>
      <c r="C4714" s="9"/>
      <c r="D4714" s="9"/>
      <c r="E4714" s="7"/>
      <c r="F4714" s="7"/>
      <c r="G4714" s="7"/>
      <c r="H4714" s="10"/>
    </row>
    <row r="4715" customFormat="false" ht="12.75" hidden="false" customHeight="false" outlineLevel="0" collapsed="false">
      <c r="A4715" s="8"/>
      <c r="B4715" s="9"/>
      <c r="C4715" s="9"/>
      <c r="D4715" s="9"/>
      <c r="E4715" s="7"/>
      <c r="F4715" s="7"/>
      <c r="G4715" s="7"/>
      <c r="H4715" s="10"/>
    </row>
    <row r="4716" customFormat="false" ht="12.75" hidden="false" customHeight="false" outlineLevel="0" collapsed="false">
      <c r="A4716" s="8"/>
      <c r="B4716" s="9"/>
      <c r="C4716" s="9"/>
      <c r="D4716" s="9"/>
      <c r="E4716" s="7"/>
      <c r="F4716" s="7"/>
      <c r="G4716" s="7"/>
      <c r="H4716" s="10"/>
    </row>
    <row r="4717" customFormat="false" ht="12.75" hidden="false" customHeight="false" outlineLevel="0" collapsed="false">
      <c r="A4717" s="8"/>
      <c r="B4717" s="9"/>
      <c r="C4717" s="9"/>
      <c r="D4717" s="9"/>
      <c r="E4717" s="7"/>
      <c r="F4717" s="7"/>
      <c r="G4717" s="7"/>
      <c r="H4717" s="10"/>
    </row>
    <row r="4718" customFormat="false" ht="12.75" hidden="false" customHeight="false" outlineLevel="0" collapsed="false">
      <c r="A4718" s="8"/>
      <c r="B4718" s="9"/>
      <c r="C4718" s="9"/>
      <c r="D4718" s="9"/>
      <c r="E4718" s="7"/>
      <c r="F4718" s="7"/>
      <c r="G4718" s="7"/>
      <c r="H4718" s="10"/>
    </row>
    <row r="4719" customFormat="false" ht="12.75" hidden="false" customHeight="false" outlineLevel="0" collapsed="false">
      <c r="A4719" s="8"/>
      <c r="B4719" s="9"/>
      <c r="C4719" s="9"/>
      <c r="D4719" s="9"/>
      <c r="E4719" s="7"/>
      <c r="F4719" s="7"/>
      <c r="G4719" s="7"/>
      <c r="H4719" s="10"/>
    </row>
    <row r="4720" customFormat="false" ht="12.75" hidden="false" customHeight="false" outlineLevel="0" collapsed="false">
      <c r="A4720" s="8"/>
      <c r="B4720" s="9"/>
      <c r="C4720" s="9"/>
      <c r="D4720" s="9"/>
      <c r="E4720" s="7"/>
      <c r="F4720" s="7"/>
      <c r="G4720" s="7"/>
      <c r="H4720" s="10"/>
    </row>
    <row r="4721" customFormat="false" ht="12.75" hidden="false" customHeight="false" outlineLevel="0" collapsed="false">
      <c r="A4721" s="8"/>
      <c r="B4721" s="9"/>
      <c r="C4721" s="9"/>
      <c r="D4721" s="9"/>
      <c r="E4721" s="7"/>
      <c r="F4721" s="7"/>
      <c r="G4721" s="7"/>
      <c r="H4721" s="10"/>
    </row>
    <row r="4722" customFormat="false" ht="12.75" hidden="false" customHeight="false" outlineLevel="0" collapsed="false">
      <c r="A4722" s="8"/>
      <c r="B4722" s="9"/>
      <c r="C4722" s="9"/>
      <c r="D4722" s="9"/>
      <c r="E4722" s="7"/>
      <c r="F4722" s="7"/>
      <c r="G4722" s="7"/>
      <c r="H4722" s="10"/>
    </row>
    <row r="4723" customFormat="false" ht="12.75" hidden="false" customHeight="false" outlineLevel="0" collapsed="false">
      <c r="A4723" s="8"/>
      <c r="B4723" s="9"/>
      <c r="C4723" s="9"/>
      <c r="D4723" s="9"/>
      <c r="E4723" s="7"/>
      <c r="F4723" s="7"/>
      <c r="G4723" s="7"/>
      <c r="H4723" s="10"/>
    </row>
    <row r="4724" customFormat="false" ht="12.75" hidden="false" customHeight="false" outlineLevel="0" collapsed="false">
      <c r="A4724" s="8"/>
      <c r="B4724" s="9"/>
      <c r="C4724" s="9"/>
      <c r="D4724" s="9"/>
      <c r="E4724" s="7"/>
      <c r="F4724" s="7"/>
      <c r="G4724" s="7"/>
      <c r="H4724" s="10"/>
    </row>
    <row r="4725" customFormat="false" ht="12.75" hidden="false" customHeight="false" outlineLevel="0" collapsed="false">
      <c r="A4725" s="8"/>
      <c r="B4725" s="9"/>
      <c r="C4725" s="9"/>
      <c r="D4725" s="9"/>
      <c r="E4725" s="7"/>
      <c r="F4725" s="7"/>
      <c r="G4725" s="7"/>
      <c r="H4725" s="10"/>
    </row>
    <row r="4726" customFormat="false" ht="12.75" hidden="false" customHeight="false" outlineLevel="0" collapsed="false">
      <c r="A4726" s="8"/>
      <c r="B4726" s="9"/>
      <c r="C4726" s="9"/>
      <c r="D4726" s="9"/>
      <c r="E4726" s="7"/>
      <c r="F4726" s="7"/>
      <c r="G4726" s="7"/>
      <c r="H4726" s="10"/>
    </row>
    <row r="4727" customFormat="false" ht="12.75" hidden="false" customHeight="false" outlineLevel="0" collapsed="false">
      <c r="A4727" s="8"/>
      <c r="B4727" s="9"/>
      <c r="C4727" s="9"/>
      <c r="D4727" s="9"/>
      <c r="E4727" s="7"/>
      <c r="F4727" s="7"/>
      <c r="G4727" s="7"/>
      <c r="H4727" s="10"/>
    </row>
    <row r="4728" customFormat="false" ht="12.75" hidden="false" customHeight="false" outlineLevel="0" collapsed="false">
      <c r="A4728" s="8"/>
      <c r="B4728" s="9"/>
      <c r="C4728" s="9"/>
      <c r="D4728" s="9"/>
      <c r="E4728" s="7"/>
      <c r="F4728" s="7"/>
      <c r="G4728" s="7"/>
      <c r="H4728" s="10"/>
    </row>
    <row r="4729" customFormat="false" ht="12.75" hidden="false" customHeight="false" outlineLevel="0" collapsed="false">
      <c r="A4729" s="8"/>
      <c r="B4729" s="9"/>
      <c r="C4729" s="9"/>
      <c r="D4729" s="9"/>
      <c r="E4729" s="7"/>
      <c r="F4729" s="7"/>
      <c r="G4729" s="7"/>
      <c r="H4729" s="10"/>
    </row>
    <row r="4730" customFormat="false" ht="12.75" hidden="false" customHeight="false" outlineLevel="0" collapsed="false">
      <c r="A4730" s="8"/>
      <c r="B4730" s="9"/>
      <c r="C4730" s="9"/>
      <c r="D4730" s="9"/>
      <c r="E4730" s="7"/>
      <c r="F4730" s="7"/>
      <c r="G4730" s="7"/>
      <c r="H4730" s="10"/>
    </row>
    <row r="4731" customFormat="false" ht="12.75" hidden="false" customHeight="false" outlineLevel="0" collapsed="false">
      <c r="A4731" s="8"/>
      <c r="B4731" s="9"/>
      <c r="C4731" s="9"/>
      <c r="D4731" s="9"/>
      <c r="E4731" s="7"/>
      <c r="F4731" s="7"/>
      <c r="G4731" s="7"/>
      <c r="H4731" s="10"/>
    </row>
    <row r="4732" customFormat="false" ht="12.75" hidden="false" customHeight="false" outlineLevel="0" collapsed="false">
      <c r="A4732" s="8"/>
      <c r="B4732" s="9"/>
      <c r="C4732" s="9"/>
      <c r="D4732" s="9"/>
      <c r="E4732" s="7"/>
      <c r="F4732" s="7"/>
      <c r="G4732" s="7"/>
      <c r="H4732" s="10"/>
    </row>
    <row r="4733" customFormat="false" ht="12.75" hidden="false" customHeight="false" outlineLevel="0" collapsed="false">
      <c r="A4733" s="8"/>
      <c r="B4733" s="9"/>
      <c r="C4733" s="9"/>
      <c r="D4733" s="9"/>
      <c r="E4733" s="7"/>
      <c r="F4733" s="7"/>
      <c r="G4733" s="7"/>
      <c r="H4733" s="10"/>
    </row>
    <row r="4734" customFormat="false" ht="12.75" hidden="false" customHeight="false" outlineLevel="0" collapsed="false">
      <c r="A4734" s="8"/>
      <c r="B4734" s="9"/>
      <c r="C4734" s="9"/>
      <c r="D4734" s="9"/>
      <c r="E4734" s="7"/>
      <c r="F4734" s="7"/>
      <c r="G4734" s="7"/>
      <c r="H4734" s="10"/>
    </row>
    <row r="4735" customFormat="false" ht="12.75" hidden="false" customHeight="false" outlineLevel="0" collapsed="false">
      <c r="A4735" s="8"/>
      <c r="B4735" s="9"/>
      <c r="C4735" s="9"/>
      <c r="D4735" s="9"/>
      <c r="E4735" s="7"/>
      <c r="F4735" s="7"/>
      <c r="G4735" s="7"/>
      <c r="H4735" s="10"/>
    </row>
    <row r="4736" customFormat="false" ht="12.75" hidden="false" customHeight="false" outlineLevel="0" collapsed="false">
      <c r="A4736" s="8"/>
      <c r="B4736" s="9"/>
      <c r="C4736" s="9"/>
      <c r="D4736" s="9"/>
      <c r="E4736" s="7"/>
      <c r="F4736" s="7"/>
      <c r="G4736" s="7"/>
      <c r="H4736" s="10"/>
    </row>
    <row r="4737" customFormat="false" ht="12.75" hidden="false" customHeight="false" outlineLevel="0" collapsed="false">
      <c r="A4737" s="8"/>
      <c r="B4737" s="9"/>
      <c r="C4737" s="9"/>
      <c r="D4737" s="9"/>
      <c r="E4737" s="7"/>
      <c r="F4737" s="7"/>
      <c r="G4737" s="7"/>
      <c r="H4737" s="10"/>
    </row>
    <row r="4738" customFormat="false" ht="12.75" hidden="false" customHeight="false" outlineLevel="0" collapsed="false">
      <c r="A4738" s="8"/>
      <c r="B4738" s="9"/>
      <c r="C4738" s="9"/>
      <c r="D4738" s="9"/>
      <c r="E4738" s="7"/>
      <c r="F4738" s="7"/>
      <c r="G4738" s="7"/>
      <c r="H4738" s="10"/>
    </row>
    <row r="4739" customFormat="false" ht="12.75" hidden="false" customHeight="false" outlineLevel="0" collapsed="false">
      <c r="A4739" s="8"/>
      <c r="B4739" s="9"/>
      <c r="C4739" s="9"/>
      <c r="D4739" s="9"/>
      <c r="E4739" s="7"/>
      <c r="F4739" s="7"/>
      <c r="G4739" s="7"/>
      <c r="H4739" s="10"/>
    </row>
    <row r="4740" customFormat="false" ht="12.75" hidden="false" customHeight="false" outlineLevel="0" collapsed="false">
      <c r="A4740" s="8"/>
      <c r="B4740" s="9"/>
      <c r="C4740" s="9"/>
      <c r="D4740" s="9"/>
      <c r="E4740" s="7"/>
      <c r="F4740" s="7"/>
      <c r="G4740" s="7"/>
      <c r="H4740" s="10"/>
    </row>
    <row r="4741" customFormat="false" ht="12.75" hidden="false" customHeight="false" outlineLevel="0" collapsed="false">
      <c r="A4741" s="8"/>
      <c r="B4741" s="9"/>
      <c r="C4741" s="9"/>
      <c r="D4741" s="9"/>
      <c r="E4741" s="7"/>
      <c r="F4741" s="7"/>
      <c r="G4741" s="7"/>
      <c r="H4741" s="10"/>
    </row>
    <row r="4742" customFormat="false" ht="12.75" hidden="false" customHeight="false" outlineLevel="0" collapsed="false">
      <c r="A4742" s="8"/>
      <c r="B4742" s="9"/>
      <c r="C4742" s="9"/>
      <c r="D4742" s="9"/>
      <c r="E4742" s="7"/>
      <c r="F4742" s="7"/>
      <c r="G4742" s="7"/>
      <c r="H4742" s="10"/>
    </row>
    <row r="4743" customFormat="false" ht="12.75" hidden="false" customHeight="false" outlineLevel="0" collapsed="false">
      <c r="A4743" s="8"/>
      <c r="B4743" s="9"/>
      <c r="C4743" s="9"/>
      <c r="D4743" s="9"/>
      <c r="E4743" s="7"/>
      <c r="F4743" s="7"/>
      <c r="G4743" s="7"/>
      <c r="H4743" s="10"/>
    </row>
    <row r="4744" customFormat="false" ht="12.75" hidden="false" customHeight="false" outlineLevel="0" collapsed="false">
      <c r="A4744" s="8"/>
      <c r="B4744" s="9"/>
      <c r="C4744" s="9"/>
      <c r="D4744" s="9"/>
      <c r="E4744" s="7"/>
      <c r="F4744" s="7"/>
      <c r="G4744" s="7"/>
      <c r="H4744" s="10"/>
    </row>
    <row r="4745" customFormat="false" ht="12.75" hidden="false" customHeight="false" outlineLevel="0" collapsed="false">
      <c r="A4745" s="8"/>
      <c r="B4745" s="9"/>
      <c r="C4745" s="9"/>
      <c r="D4745" s="9"/>
      <c r="E4745" s="7"/>
      <c r="F4745" s="7"/>
      <c r="G4745" s="7"/>
      <c r="H4745" s="10"/>
    </row>
    <row r="4746" customFormat="false" ht="12.75" hidden="false" customHeight="false" outlineLevel="0" collapsed="false">
      <c r="A4746" s="8"/>
      <c r="B4746" s="9"/>
      <c r="C4746" s="9"/>
      <c r="D4746" s="9"/>
      <c r="E4746" s="7"/>
      <c r="F4746" s="7"/>
      <c r="G4746" s="7"/>
      <c r="H4746" s="10"/>
    </row>
    <row r="4747" customFormat="false" ht="12.75" hidden="false" customHeight="false" outlineLevel="0" collapsed="false">
      <c r="A4747" s="8"/>
      <c r="B4747" s="9"/>
      <c r="C4747" s="9"/>
      <c r="D4747" s="9"/>
      <c r="E4747" s="7"/>
      <c r="F4747" s="7"/>
      <c r="G4747" s="7"/>
      <c r="H4747" s="10"/>
    </row>
    <row r="4748" customFormat="false" ht="12.75" hidden="false" customHeight="false" outlineLevel="0" collapsed="false">
      <c r="A4748" s="8"/>
      <c r="B4748" s="9"/>
      <c r="C4748" s="9"/>
      <c r="D4748" s="9"/>
      <c r="E4748" s="7"/>
      <c r="F4748" s="7"/>
      <c r="G4748" s="7"/>
      <c r="H4748" s="10"/>
    </row>
    <row r="4749" customFormat="false" ht="12.75" hidden="false" customHeight="false" outlineLevel="0" collapsed="false">
      <c r="A4749" s="8"/>
      <c r="B4749" s="9"/>
      <c r="C4749" s="9"/>
      <c r="D4749" s="9"/>
      <c r="E4749" s="7"/>
      <c r="F4749" s="7"/>
      <c r="G4749" s="7"/>
      <c r="H4749" s="10"/>
    </row>
    <row r="4750" customFormat="false" ht="12.75" hidden="false" customHeight="false" outlineLevel="0" collapsed="false">
      <c r="A4750" s="8"/>
      <c r="B4750" s="9"/>
      <c r="C4750" s="9"/>
      <c r="D4750" s="9"/>
      <c r="E4750" s="7"/>
      <c r="F4750" s="7"/>
      <c r="G4750" s="7"/>
      <c r="H4750" s="10"/>
    </row>
    <row r="4751" customFormat="false" ht="12.75" hidden="false" customHeight="false" outlineLevel="0" collapsed="false">
      <c r="A4751" s="8"/>
      <c r="B4751" s="9"/>
      <c r="C4751" s="9"/>
      <c r="D4751" s="9"/>
      <c r="E4751" s="7"/>
      <c r="F4751" s="7"/>
      <c r="G4751" s="7"/>
      <c r="H4751" s="10"/>
    </row>
    <row r="4752" customFormat="false" ht="12.75" hidden="false" customHeight="false" outlineLevel="0" collapsed="false">
      <c r="A4752" s="8"/>
      <c r="B4752" s="9"/>
      <c r="C4752" s="9"/>
      <c r="D4752" s="9"/>
      <c r="E4752" s="7"/>
      <c r="F4752" s="7"/>
      <c r="G4752" s="7"/>
      <c r="H4752" s="10"/>
    </row>
    <row r="4753" customFormat="false" ht="12.75" hidden="false" customHeight="false" outlineLevel="0" collapsed="false">
      <c r="A4753" s="8"/>
      <c r="B4753" s="9"/>
      <c r="C4753" s="9"/>
      <c r="D4753" s="9"/>
      <c r="E4753" s="7"/>
      <c r="F4753" s="7"/>
      <c r="G4753" s="7"/>
      <c r="H4753" s="10"/>
    </row>
    <row r="4754" customFormat="false" ht="12.75" hidden="false" customHeight="false" outlineLevel="0" collapsed="false">
      <c r="A4754" s="8"/>
      <c r="B4754" s="9"/>
      <c r="C4754" s="9"/>
      <c r="D4754" s="9"/>
      <c r="E4754" s="7"/>
      <c r="F4754" s="7"/>
      <c r="G4754" s="7"/>
      <c r="H4754" s="10"/>
    </row>
    <row r="4755" customFormat="false" ht="12.75" hidden="false" customHeight="false" outlineLevel="0" collapsed="false">
      <c r="A4755" s="8"/>
      <c r="B4755" s="9"/>
      <c r="C4755" s="9"/>
      <c r="D4755" s="9"/>
      <c r="E4755" s="7"/>
      <c r="F4755" s="7"/>
      <c r="G4755" s="7"/>
      <c r="H4755" s="10"/>
    </row>
    <row r="4756" customFormat="false" ht="12.75" hidden="false" customHeight="false" outlineLevel="0" collapsed="false">
      <c r="A4756" s="8"/>
      <c r="B4756" s="9"/>
      <c r="C4756" s="9"/>
      <c r="D4756" s="9"/>
      <c r="E4756" s="7"/>
      <c r="F4756" s="7"/>
      <c r="G4756" s="7"/>
      <c r="H4756" s="10"/>
    </row>
    <row r="4757" customFormat="false" ht="12.75" hidden="false" customHeight="false" outlineLevel="0" collapsed="false">
      <c r="A4757" s="8"/>
      <c r="B4757" s="9"/>
      <c r="C4757" s="9"/>
      <c r="D4757" s="9"/>
      <c r="E4757" s="7"/>
      <c r="F4757" s="7"/>
      <c r="G4757" s="7"/>
      <c r="H4757" s="10"/>
    </row>
    <row r="4758" customFormat="false" ht="12.75" hidden="false" customHeight="false" outlineLevel="0" collapsed="false">
      <c r="A4758" s="8"/>
      <c r="B4758" s="9"/>
      <c r="C4758" s="9"/>
      <c r="D4758" s="9"/>
      <c r="E4758" s="7"/>
      <c r="F4758" s="7"/>
      <c r="G4758" s="7"/>
      <c r="H4758" s="10"/>
    </row>
    <row r="4759" customFormat="false" ht="12.75" hidden="false" customHeight="false" outlineLevel="0" collapsed="false">
      <c r="A4759" s="8"/>
      <c r="B4759" s="9"/>
      <c r="C4759" s="9"/>
      <c r="D4759" s="9"/>
      <c r="E4759" s="7"/>
      <c r="F4759" s="7"/>
      <c r="G4759" s="7"/>
      <c r="H4759" s="10"/>
    </row>
    <row r="4760" customFormat="false" ht="12.75" hidden="false" customHeight="false" outlineLevel="0" collapsed="false">
      <c r="A4760" s="8"/>
      <c r="B4760" s="9"/>
      <c r="C4760" s="9"/>
      <c r="D4760" s="9"/>
      <c r="E4760" s="7"/>
      <c r="F4760" s="7"/>
      <c r="G4760" s="7"/>
      <c r="H4760" s="10"/>
    </row>
    <row r="4761" customFormat="false" ht="12.75" hidden="false" customHeight="false" outlineLevel="0" collapsed="false">
      <c r="A4761" s="8"/>
      <c r="B4761" s="9"/>
      <c r="C4761" s="9"/>
      <c r="D4761" s="9"/>
      <c r="E4761" s="7"/>
      <c r="F4761" s="7"/>
      <c r="G4761" s="7"/>
      <c r="H4761" s="10"/>
    </row>
    <row r="4762" customFormat="false" ht="12.75" hidden="false" customHeight="false" outlineLevel="0" collapsed="false">
      <c r="A4762" s="8"/>
      <c r="B4762" s="9"/>
      <c r="C4762" s="9"/>
      <c r="D4762" s="9"/>
      <c r="E4762" s="7"/>
      <c r="F4762" s="7"/>
      <c r="G4762" s="7"/>
      <c r="H4762" s="10"/>
    </row>
    <row r="4763" customFormat="false" ht="12.75" hidden="false" customHeight="false" outlineLevel="0" collapsed="false">
      <c r="A4763" s="8"/>
      <c r="B4763" s="9"/>
      <c r="C4763" s="9"/>
      <c r="D4763" s="9"/>
      <c r="E4763" s="7"/>
      <c r="F4763" s="7"/>
      <c r="G4763" s="7"/>
      <c r="H4763" s="10"/>
    </row>
    <row r="4764" customFormat="false" ht="12.75" hidden="false" customHeight="false" outlineLevel="0" collapsed="false">
      <c r="A4764" s="8"/>
      <c r="B4764" s="9"/>
      <c r="C4764" s="9"/>
      <c r="D4764" s="9"/>
      <c r="E4764" s="7"/>
      <c r="F4764" s="7"/>
      <c r="G4764" s="7"/>
      <c r="H4764" s="10"/>
    </row>
    <row r="4765" customFormat="false" ht="12.75" hidden="false" customHeight="false" outlineLevel="0" collapsed="false">
      <c r="A4765" s="8"/>
      <c r="B4765" s="9"/>
      <c r="C4765" s="9"/>
      <c r="D4765" s="9"/>
      <c r="E4765" s="7"/>
      <c r="F4765" s="7"/>
      <c r="G4765" s="7"/>
      <c r="H4765" s="10"/>
    </row>
    <row r="4766" customFormat="false" ht="12.75" hidden="false" customHeight="false" outlineLevel="0" collapsed="false">
      <c r="A4766" s="8"/>
      <c r="B4766" s="9"/>
      <c r="C4766" s="9"/>
      <c r="D4766" s="9"/>
      <c r="E4766" s="7"/>
      <c r="F4766" s="7"/>
      <c r="G4766" s="7"/>
      <c r="H4766" s="10"/>
    </row>
    <row r="4767" customFormat="false" ht="12.75" hidden="false" customHeight="false" outlineLevel="0" collapsed="false">
      <c r="A4767" s="8"/>
      <c r="B4767" s="9"/>
      <c r="C4767" s="9"/>
      <c r="D4767" s="9"/>
      <c r="E4767" s="7"/>
      <c r="F4767" s="7"/>
      <c r="G4767" s="7"/>
      <c r="H4767" s="10"/>
    </row>
    <row r="4768" customFormat="false" ht="12.75" hidden="false" customHeight="false" outlineLevel="0" collapsed="false">
      <c r="A4768" s="8"/>
      <c r="B4768" s="9"/>
      <c r="C4768" s="9"/>
      <c r="D4768" s="9"/>
      <c r="E4768" s="7"/>
      <c r="F4768" s="7"/>
      <c r="G4768" s="7"/>
      <c r="H4768" s="10"/>
    </row>
    <row r="4769" customFormat="false" ht="12.75" hidden="false" customHeight="false" outlineLevel="0" collapsed="false">
      <c r="A4769" s="8"/>
      <c r="B4769" s="9"/>
      <c r="C4769" s="9"/>
      <c r="D4769" s="9"/>
      <c r="E4769" s="7"/>
      <c r="F4769" s="7"/>
      <c r="G4769" s="7"/>
      <c r="H4769" s="10"/>
    </row>
    <row r="4770" customFormat="false" ht="12.75" hidden="false" customHeight="false" outlineLevel="0" collapsed="false">
      <c r="A4770" s="8"/>
      <c r="B4770" s="9"/>
      <c r="C4770" s="9"/>
      <c r="D4770" s="9"/>
      <c r="E4770" s="7"/>
      <c r="F4770" s="7"/>
      <c r="G4770" s="7"/>
      <c r="H4770" s="10"/>
    </row>
    <row r="4771" customFormat="false" ht="12.75" hidden="false" customHeight="false" outlineLevel="0" collapsed="false">
      <c r="A4771" s="8"/>
      <c r="B4771" s="9"/>
      <c r="C4771" s="9"/>
      <c r="D4771" s="9"/>
      <c r="E4771" s="7"/>
      <c r="F4771" s="7"/>
      <c r="G4771" s="7"/>
      <c r="H4771" s="10"/>
    </row>
    <row r="4772" customFormat="false" ht="12.75" hidden="false" customHeight="false" outlineLevel="0" collapsed="false">
      <c r="A4772" s="8"/>
      <c r="B4772" s="9"/>
      <c r="C4772" s="9"/>
      <c r="D4772" s="9"/>
      <c r="E4772" s="7"/>
      <c r="F4772" s="7"/>
      <c r="G4772" s="7"/>
      <c r="H4772" s="10"/>
    </row>
    <row r="4773" customFormat="false" ht="12.75" hidden="false" customHeight="false" outlineLevel="0" collapsed="false">
      <c r="A4773" s="8"/>
      <c r="B4773" s="9"/>
      <c r="C4773" s="9"/>
      <c r="D4773" s="9"/>
      <c r="E4773" s="7"/>
      <c r="F4773" s="7"/>
      <c r="G4773" s="7"/>
      <c r="H4773" s="10"/>
    </row>
    <row r="4774" customFormat="false" ht="12.75" hidden="false" customHeight="false" outlineLevel="0" collapsed="false">
      <c r="A4774" s="8"/>
      <c r="B4774" s="9"/>
      <c r="C4774" s="9"/>
      <c r="D4774" s="9"/>
      <c r="E4774" s="7"/>
      <c r="F4774" s="7"/>
      <c r="G4774" s="7"/>
      <c r="H4774" s="10"/>
    </row>
    <row r="4775" customFormat="false" ht="12.75" hidden="false" customHeight="false" outlineLevel="0" collapsed="false">
      <c r="A4775" s="8"/>
      <c r="B4775" s="9"/>
      <c r="C4775" s="9"/>
      <c r="D4775" s="9"/>
      <c r="E4775" s="7"/>
      <c r="F4775" s="7"/>
      <c r="G4775" s="7"/>
      <c r="H4775" s="10"/>
    </row>
    <row r="4776" customFormat="false" ht="12.75" hidden="false" customHeight="false" outlineLevel="0" collapsed="false">
      <c r="A4776" s="8"/>
      <c r="B4776" s="9"/>
      <c r="C4776" s="9"/>
      <c r="D4776" s="9"/>
      <c r="E4776" s="7"/>
      <c r="F4776" s="7"/>
      <c r="G4776" s="7"/>
      <c r="H4776" s="10"/>
    </row>
    <row r="4777" customFormat="false" ht="12.75" hidden="false" customHeight="false" outlineLevel="0" collapsed="false">
      <c r="A4777" s="8"/>
      <c r="B4777" s="9"/>
      <c r="C4777" s="9"/>
      <c r="D4777" s="9"/>
      <c r="E4777" s="7"/>
      <c r="F4777" s="7"/>
      <c r="G4777" s="7"/>
      <c r="H4777" s="10"/>
    </row>
    <row r="4778" customFormat="false" ht="12.75" hidden="false" customHeight="false" outlineLevel="0" collapsed="false">
      <c r="A4778" s="8"/>
      <c r="B4778" s="9"/>
      <c r="C4778" s="9"/>
      <c r="D4778" s="9"/>
      <c r="E4778" s="7"/>
      <c r="F4778" s="7"/>
      <c r="G4778" s="7"/>
      <c r="H4778" s="10"/>
    </row>
    <row r="4779" customFormat="false" ht="12.75" hidden="false" customHeight="false" outlineLevel="0" collapsed="false">
      <c r="A4779" s="8"/>
      <c r="B4779" s="9"/>
      <c r="C4779" s="9"/>
      <c r="D4779" s="9"/>
      <c r="E4779" s="7"/>
      <c r="F4779" s="7"/>
      <c r="G4779" s="7"/>
      <c r="H4779" s="10"/>
    </row>
    <row r="4780" customFormat="false" ht="12.75" hidden="false" customHeight="false" outlineLevel="0" collapsed="false">
      <c r="A4780" s="8"/>
      <c r="B4780" s="9"/>
      <c r="C4780" s="9"/>
      <c r="D4780" s="9"/>
      <c r="E4780" s="7"/>
      <c r="F4780" s="7"/>
      <c r="G4780" s="7"/>
      <c r="H4780" s="10"/>
    </row>
    <row r="4781" customFormat="false" ht="12.75" hidden="false" customHeight="false" outlineLevel="0" collapsed="false">
      <c r="A4781" s="8"/>
      <c r="B4781" s="9"/>
      <c r="C4781" s="9"/>
      <c r="D4781" s="9"/>
      <c r="E4781" s="7"/>
      <c r="F4781" s="7"/>
      <c r="G4781" s="7"/>
      <c r="H4781" s="10"/>
    </row>
    <row r="4782" customFormat="false" ht="12.75" hidden="false" customHeight="false" outlineLevel="0" collapsed="false">
      <c r="A4782" s="8"/>
      <c r="B4782" s="9"/>
      <c r="C4782" s="9"/>
      <c r="D4782" s="9"/>
      <c r="E4782" s="7"/>
      <c r="F4782" s="7"/>
      <c r="G4782" s="7"/>
      <c r="H4782" s="10"/>
    </row>
    <row r="4783" customFormat="false" ht="12.75" hidden="false" customHeight="false" outlineLevel="0" collapsed="false">
      <c r="A4783" s="8"/>
      <c r="B4783" s="9"/>
      <c r="C4783" s="9"/>
      <c r="D4783" s="9"/>
      <c r="E4783" s="7"/>
      <c r="F4783" s="7"/>
      <c r="G4783" s="7"/>
      <c r="H4783" s="10"/>
    </row>
    <row r="4784" customFormat="false" ht="12.75" hidden="false" customHeight="false" outlineLevel="0" collapsed="false">
      <c r="A4784" s="8"/>
      <c r="B4784" s="9"/>
      <c r="C4784" s="9"/>
      <c r="D4784" s="9"/>
      <c r="E4784" s="7"/>
      <c r="F4784" s="7"/>
      <c r="G4784" s="7"/>
      <c r="H4784" s="10"/>
    </row>
    <row r="4785" customFormat="false" ht="12.75" hidden="false" customHeight="false" outlineLevel="0" collapsed="false">
      <c r="A4785" s="8"/>
      <c r="B4785" s="9"/>
      <c r="C4785" s="9"/>
      <c r="D4785" s="9"/>
      <c r="E4785" s="7"/>
      <c r="F4785" s="7"/>
      <c r="G4785" s="7"/>
      <c r="H4785" s="10"/>
    </row>
    <row r="4786" customFormat="false" ht="12.75" hidden="false" customHeight="false" outlineLevel="0" collapsed="false">
      <c r="A4786" s="8"/>
      <c r="B4786" s="9"/>
      <c r="C4786" s="9"/>
      <c r="D4786" s="9"/>
      <c r="E4786" s="7"/>
      <c r="F4786" s="7"/>
      <c r="G4786" s="7"/>
      <c r="H4786" s="10"/>
    </row>
    <row r="4787" customFormat="false" ht="12.75" hidden="false" customHeight="false" outlineLevel="0" collapsed="false">
      <c r="A4787" s="8"/>
      <c r="B4787" s="9"/>
      <c r="C4787" s="9"/>
      <c r="D4787" s="9"/>
      <c r="E4787" s="7"/>
      <c r="F4787" s="7"/>
      <c r="G4787" s="7"/>
      <c r="H4787" s="10"/>
    </row>
    <row r="4788" customFormat="false" ht="12.75" hidden="false" customHeight="false" outlineLevel="0" collapsed="false">
      <c r="A4788" s="8"/>
      <c r="B4788" s="9"/>
      <c r="C4788" s="9"/>
      <c r="D4788" s="9"/>
      <c r="E4788" s="7"/>
      <c r="F4788" s="7"/>
      <c r="G4788" s="7"/>
      <c r="H4788" s="10"/>
    </row>
    <row r="4789" customFormat="false" ht="12.75" hidden="false" customHeight="false" outlineLevel="0" collapsed="false">
      <c r="A4789" s="8"/>
      <c r="B4789" s="9"/>
      <c r="C4789" s="9"/>
      <c r="D4789" s="9"/>
      <c r="E4789" s="7"/>
      <c r="F4789" s="7"/>
      <c r="G4789" s="7"/>
      <c r="H4789" s="10"/>
    </row>
    <row r="4790" customFormat="false" ht="12.75" hidden="false" customHeight="false" outlineLevel="0" collapsed="false">
      <c r="A4790" s="8"/>
      <c r="B4790" s="9"/>
      <c r="C4790" s="9"/>
      <c r="D4790" s="9"/>
      <c r="E4790" s="7"/>
      <c r="F4790" s="7"/>
      <c r="G4790" s="7"/>
      <c r="H4790" s="10"/>
    </row>
    <row r="4791" customFormat="false" ht="12.75" hidden="false" customHeight="false" outlineLevel="0" collapsed="false">
      <c r="A4791" s="8"/>
      <c r="B4791" s="9"/>
      <c r="C4791" s="9"/>
      <c r="D4791" s="9"/>
      <c r="E4791" s="7"/>
      <c r="F4791" s="7"/>
      <c r="G4791" s="7"/>
      <c r="H4791" s="10"/>
    </row>
    <row r="4792" customFormat="false" ht="12.75" hidden="false" customHeight="false" outlineLevel="0" collapsed="false">
      <c r="A4792" s="8"/>
      <c r="B4792" s="9"/>
      <c r="C4792" s="9"/>
      <c r="D4792" s="9"/>
      <c r="E4792" s="7"/>
      <c r="F4792" s="7"/>
      <c r="G4792" s="7"/>
      <c r="H4792" s="10"/>
    </row>
    <row r="4793" customFormat="false" ht="12.75" hidden="false" customHeight="false" outlineLevel="0" collapsed="false">
      <c r="A4793" s="8"/>
      <c r="B4793" s="9"/>
      <c r="C4793" s="9"/>
      <c r="D4793" s="9"/>
      <c r="E4793" s="7"/>
      <c r="F4793" s="7"/>
      <c r="G4793" s="7"/>
      <c r="H4793" s="10"/>
    </row>
    <row r="4794" customFormat="false" ht="12.75" hidden="false" customHeight="false" outlineLevel="0" collapsed="false">
      <c r="A4794" s="8"/>
      <c r="B4794" s="9"/>
      <c r="C4794" s="9"/>
      <c r="D4794" s="9"/>
      <c r="E4794" s="7"/>
      <c r="F4794" s="7"/>
      <c r="G4794" s="7"/>
      <c r="H4794" s="10"/>
    </row>
    <row r="4795" customFormat="false" ht="12.75" hidden="false" customHeight="false" outlineLevel="0" collapsed="false">
      <c r="A4795" s="8"/>
      <c r="B4795" s="9"/>
      <c r="C4795" s="9"/>
      <c r="D4795" s="9"/>
      <c r="E4795" s="7"/>
      <c r="F4795" s="7"/>
      <c r="G4795" s="7"/>
      <c r="H4795" s="10"/>
    </row>
    <row r="4796" customFormat="false" ht="12.75" hidden="false" customHeight="false" outlineLevel="0" collapsed="false">
      <c r="A4796" s="8"/>
      <c r="B4796" s="9"/>
      <c r="C4796" s="9"/>
      <c r="D4796" s="9"/>
      <c r="E4796" s="7"/>
      <c r="F4796" s="7"/>
      <c r="G4796" s="7"/>
      <c r="H4796" s="10"/>
    </row>
    <row r="4797" customFormat="false" ht="12.75" hidden="false" customHeight="false" outlineLevel="0" collapsed="false">
      <c r="A4797" s="8"/>
      <c r="B4797" s="9"/>
      <c r="C4797" s="9"/>
      <c r="D4797" s="9"/>
      <c r="E4797" s="7"/>
      <c r="F4797" s="7"/>
      <c r="G4797" s="7"/>
      <c r="H4797" s="10"/>
    </row>
    <row r="4798" customFormat="false" ht="12.75" hidden="false" customHeight="false" outlineLevel="0" collapsed="false">
      <c r="A4798" s="8"/>
      <c r="B4798" s="9"/>
      <c r="C4798" s="9"/>
      <c r="D4798" s="9"/>
      <c r="E4798" s="7"/>
      <c r="F4798" s="7"/>
      <c r="G4798" s="7"/>
      <c r="H4798" s="10"/>
    </row>
    <row r="4799" customFormat="false" ht="12.75" hidden="false" customHeight="false" outlineLevel="0" collapsed="false">
      <c r="A4799" s="8"/>
      <c r="B4799" s="9"/>
      <c r="C4799" s="9"/>
      <c r="D4799" s="9"/>
      <c r="E4799" s="7"/>
      <c r="F4799" s="7"/>
      <c r="G4799" s="7"/>
      <c r="H4799" s="10"/>
    </row>
    <row r="4800" customFormat="false" ht="12.75" hidden="false" customHeight="false" outlineLevel="0" collapsed="false">
      <c r="A4800" s="8"/>
      <c r="B4800" s="9"/>
      <c r="C4800" s="9"/>
      <c r="D4800" s="9"/>
      <c r="E4800" s="7"/>
      <c r="F4800" s="7"/>
      <c r="G4800" s="7"/>
      <c r="H4800" s="10"/>
    </row>
    <row r="4801" customFormat="false" ht="12.75" hidden="false" customHeight="false" outlineLevel="0" collapsed="false">
      <c r="A4801" s="8"/>
      <c r="B4801" s="9"/>
      <c r="C4801" s="9"/>
      <c r="D4801" s="9"/>
      <c r="E4801" s="7"/>
      <c r="F4801" s="7"/>
      <c r="G4801" s="7"/>
      <c r="H4801" s="10"/>
    </row>
    <row r="4802" customFormat="false" ht="12.75" hidden="false" customHeight="false" outlineLevel="0" collapsed="false">
      <c r="A4802" s="8"/>
      <c r="B4802" s="9"/>
      <c r="C4802" s="9"/>
      <c r="D4802" s="9"/>
      <c r="E4802" s="7"/>
      <c r="F4802" s="7"/>
      <c r="G4802" s="7"/>
      <c r="H4802" s="10"/>
    </row>
    <row r="4803" customFormat="false" ht="12.75" hidden="false" customHeight="false" outlineLevel="0" collapsed="false">
      <c r="A4803" s="8"/>
      <c r="B4803" s="9"/>
      <c r="C4803" s="9"/>
      <c r="D4803" s="9"/>
      <c r="E4803" s="7"/>
      <c r="F4803" s="7"/>
      <c r="G4803" s="7"/>
      <c r="H4803" s="10"/>
    </row>
    <row r="4804" customFormat="false" ht="12.75" hidden="false" customHeight="false" outlineLevel="0" collapsed="false">
      <c r="A4804" s="8"/>
      <c r="B4804" s="9"/>
      <c r="C4804" s="9"/>
      <c r="D4804" s="9"/>
      <c r="E4804" s="7"/>
      <c r="F4804" s="7"/>
      <c r="G4804" s="7"/>
      <c r="H4804" s="10"/>
    </row>
    <row r="4805" customFormat="false" ht="12.75" hidden="false" customHeight="false" outlineLevel="0" collapsed="false">
      <c r="A4805" s="8"/>
      <c r="B4805" s="9"/>
      <c r="C4805" s="9"/>
      <c r="D4805" s="9"/>
      <c r="E4805" s="7"/>
      <c r="F4805" s="7"/>
      <c r="G4805" s="7"/>
      <c r="H4805" s="10"/>
    </row>
    <row r="4806" customFormat="false" ht="12.75" hidden="false" customHeight="false" outlineLevel="0" collapsed="false">
      <c r="A4806" s="8"/>
      <c r="B4806" s="9"/>
      <c r="C4806" s="9"/>
      <c r="D4806" s="9"/>
      <c r="E4806" s="7"/>
      <c r="F4806" s="7"/>
      <c r="G4806" s="7"/>
      <c r="H4806" s="10"/>
    </row>
    <row r="4807" customFormat="false" ht="12.75" hidden="false" customHeight="false" outlineLevel="0" collapsed="false">
      <c r="A4807" s="8"/>
      <c r="B4807" s="9"/>
      <c r="C4807" s="9"/>
      <c r="D4807" s="9"/>
      <c r="E4807" s="7"/>
      <c r="F4807" s="7"/>
      <c r="G4807" s="7"/>
      <c r="H4807" s="10"/>
    </row>
    <row r="4808" customFormat="false" ht="12.75" hidden="false" customHeight="false" outlineLevel="0" collapsed="false">
      <c r="A4808" s="8"/>
      <c r="B4808" s="9"/>
      <c r="C4808" s="9"/>
      <c r="D4808" s="9"/>
      <c r="E4808" s="7"/>
      <c r="F4808" s="7"/>
      <c r="G4808" s="7"/>
      <c r="H4808" s="10"/>
    </row>
    <row r="4809" customFormat="false" ht="12.75" hidden="false" customHeight="false" outlineLevel="0" collapsed="false">
      <c r="A4809" s="8"/>
      <c r="B4809" s="9"/>
      <c r="C4809" s="9"/>
      <c r="D4809" s="9"/>
      <c r="E4809" s="7"/>
      <c r="F4809" s="7"/>
      <c r="G4809" s="7"/>
      <c r="H4809" s="10"/>
    </row>
    <row r="4810" customFormat="false" ht="12.75" hidden="false" customHeight="false" outlineLevel="0" collapsed="false">
      <c r="A4810" s="8"/>
      <c r="B4810" s="9"/>
      <c r="C4810" s="9"/>
      <c r="D4810" s="9"/>
      <c r="E4810" s="7"/>
      <c r="F4810" s="7"/>
      <c r="G4810" s="7"/>
      <c r="H4810" s="10"/>
    </row>
    <row r="4811" customFormat="false" ht="12.75" hidden="false" customHeight="false" outlineLevel="0" collapsed="false">
      <c r="A4811" s="8"/>
      <c r="B4811" s="9"/>
      <c r="C4811" s="9"/>
      <c r="D4811" s="9"/>
      <c r="E4811" s="7"/>
      <c r="F4811" s="7"/>
      <c r="G4811" s="7"/>
      <c r="H4811" s="10"/>
    </row>
    <row r="4812" customFormat="false" ht="12.75" hidden="false" customHeight="false" outlineLevel="0" collapsed="false">
      <c r="A4812" s="8"/>
      <c r="B4812" s="9"/>
      <c r="C4812" s="9"/>
      <c r="D4812" s="9"/>
      <c r="E4812" s="7"/>
      <c r="F4812" s="7"/>
      <c r="G4812" s="7"/>
      <c r="H4812" s="10"/>
    </row>
    <row r="4813" customFormat="false" ht="12.75" hidden="false" customHeight="false" outlineLevel="0" collapsed="false">
      <c r="A4813" s="8"/>
      <c r="B4813" s="9"/>
      <c r="C4813" s="9"/>
      <c r="D4813" s="9"/>
      <c r="E4813" s="7"/>
      <c r="F4813" s="7"/>
      <c r="G4813" s="7"/>
      <c r="H4813" s="10"/>
    </row>
    <row r="4814" customFormat="false" ht="12.75" hidden="false" customHeight="false" outlineLevel="0" collapsed="false">
      <c r="A4814" s="8"/>
      <c r="B4814" s="9"/>
      <c r="C4814" s="9"/>
      <c r="D4814" s="9"/>
      <c r="E4814" s="7"/>
      <c r="F4814" s="7"/>
      <c r="G4814" s="7"/>
      <c r="H4814" s="10"/>
    </row>
    <row r="4815" customFormat="false" ht="12.75" hidden="false" customHeight="false" outlineLevel="0" collapsed="false">
      <c r="A4815" s="8"/>
      <c r="B4815" s="9"/>
      <c r="C4815" s="9"/>
      <c r="D4815" s="9"/>
      <c r="E4815" s="7"/>
      <c r="F4815" s="7"/>
      <c r="G4815" s="7"/>
      <c r="H4815" s="10"/>
    </row>
    <row r="4816" customFormat="false" ht="12.75" hidden="false" customHeight="false" outlineLevel="0" collapsed="false">
      <c r="A4816" s="8"/>
      <c r="B4816" s="9"/>
      <c r="C4816" s="9"/>
      <c r="D4816" s="9"/>
      <c r="E4816" s="7"/>
      <c r="F4816" s="7"/>
      <c r="G4816" s="7"/>
      <c r="H4816" s="10"/>
    </row>
    <row r="4817" customFormat="false" ht="12.75" hidden="false" customHeight="false" outlineLevel="0" collapsed="false">
      <c r="A4817" s="8"/>
      <c r="B4817" s="9"/>
      <c r="C4817" s="9"/>
      <c r="D4817" s="9"/>
      <c r="E4817" s="7"/>
      <c r="F4817" s="7"/>
      <c r="G4817" s="7"/>
      <c r="H4817" s="10"/>
    </row>
    <row r="4818" customFormat="false" ht="12.75" hidden="false" customHeight="false" outlineLevel="0" collapsed="false">
      <c r="A4818" s="8"/>
      <c r="B4818" s="9"/>
      <c r="C4818" s="9"/>
      <c r="D4818" s="9"/>
      <c r="E4818" s="7"/>
      <c r="F4818" s="7"/>
      <c r="G4818" s="7"/>
      <c r="H4818" s="10"/>
    </row>
    <row r="4819" customFormat="false" ht="12.75" hidden="false" customHeight="false" outlineLevel="0" collapsed="false">
      <c r="A4819" s="8"/>
      <c r="B4819" s="9"/>
      <c r="C4819" s="9"/>
      <c r="D4819" s="9"/>
      <c r="E4819" s="7"/>
      <c r="F4819" s="7"/>
      <c r="G4819" s="7"/>
      <c r="H4819" s="10"/>
    </row>
    <row r="4820" customFormat="false" ht="12.75" hidden="false" customHeight="false" outlineLevel="0" collapsed="false">
      <c r="A4820" s="8"/>
      <c r="B4820" s="9"/>
      <c r="C4820" s="9"/>
      <c r="D4820" s="9"/>
      <c r="E4820" s="7"/>
      <c r="F4820" s="7"/>
      <c r="G4820" s="7"/>
      <c r="H4820" s="10"/>
    </row>
    <row r="4821" customFormat="false" ht="12.75" hidden="false" customHeight="false" outlineLevel="0" collapsed="false">
      <c r="A4821" s="8"/>
      <c r="B4821" s="9"/>
      <c r="C4821" s="9"/>
      <c r="D4821" s="9"/>
      <c r="E4821" s="7"/>
      <c r="F4821" s="7"/>
      <c r="G4821" s="7"/>
      <c r="H4821" s="10"/>
    </row>
    <row r="4822" customFormat="false" ht="12.75" hidden="false" customHeight="false" outlineLevel="0" collapsed="false">
      <c r="A4822" s="8"/>
      <c r="B4822" s="9"/>
      <c r="C4822" s="9"/>
      <c r="D4822" s="9"/>
      <c r="E4822" s="7"/>
      <c r="F4822" s="7"/>
      <c r="G4822" s="7"/>
      <c r="H4822" s="10"/>
    </row>
    <row r="4823" customFormat="false" ht="12.75" hidden="false" customHeight="false" outlineLevel="0" collapsed="false">
      <c r="A4823" s="8"/>
      <c r="B4823" s="9"/>
      <c r="C4823" s="9"/>
      <c r="D4823" s="9"/>
      <c r="E4823" s="7"/>
      <c r="F4823" s="7"/>
      <c r="G4823" s="7"/>
      <c r="H4823" s="10"/>
    </row>
    <row r="4824" customFormat="false" ht="12.75" hidden="false" customHeight="false" outlineLevel="0" collapsed="false">
      <c r="A4824" s="8"/>
      <c r="B4824" s="9"/>
      <c r="C4824" s="9"/>
      <c r="D4824" s="9"/>
      <c r="E4824" s="7"/>
      <c r="F4824" s="7"/>
      <c r="G4824" s="7"/>
      <c r="H4824" s="10"/>
    </row>
    <row r="4825" customFormat="false" ht="12.75" hidden="false" customHeight="false" outlineLevel="0" collapsed="false">
      <c r="A4825" s="8"/>
      <c r="B4825" s="9"/>
      <c r="C4825" s="9"/>
      <c r="D4825" s="9"/>
      <c r="E4825" s="7"/>
      <c r="F4825" s="7"/>
      <c r="G4825" s="7"/>
      <c r="H4825" s="10"/>
    </row>
    <row r="4826" customFormat="false" ht="12.75" hidden="false" customHeight="false" outlineLevel="0" collapsed="false">
      <c r="A4826" s="8"/>
      <c r="B4826" s="9"/>
      <c r="C4826" s="9"/>
      <c r="D4826" s="9"/>
      <c r="E4826" s="7"/>
      <c r="F4826" s="7"/>
      <c r="G4826" s="7"/>
      <c r="H4826" s="10"/>
    </row>
    <row r="4827" customFormat="false" ht="12.75" hidden="false" customHeight="false" outlineLevel="0" collapsed="false">
      <c r="A4827" s="8"/>
      <c r="B4827" s="9"/>
      <c r="C4827" s="9"/>
      <c r="D4827" s="9"/>
      <c r="E4827" s="7"/>
      <c r="F4827" s="7"/>
      <c r="G4827" s="7"/>
      <c r="H4827" s="10"/>
    </row>
    <row r="4828" customFormat="false" ht="12.75" hidden="false" customHeight="false" outlineLevel="0" collapsed="false">
      <c r="A4828" s="8"/>
      <c r="B4828" s="9"/>
      <c r="C4828" s="9"/>
      <c r="D4828" s="9"/>
      <c r="E4828" s="7"/>
      <c r="F4828" s="7"/>
      <c r="G4828" s="7"/>
      <c r="H4828" s="10"/>
    </row>
    <row r="4829" customFormat="false" ht="12.75" hidden="false" customHeight="false" outlineLevel="0" collapsed="false">
      <c r="A4829" s="8"/>
      <c r="B4829" s="9"/>
      <c r="C4829" s="9"/>
      <c r="D4829" s="9"/>
      <c r="E4829" s="7"/>
      <c r="F4829" s="7"/>
      <c r="G4829" s="7"/>
      <c r="H4829" s="10"/>
    </row>
    <row r="4830" customFormat="false" ht="12.75" hidden="false" customHeight="false" outlineLevel="0" collapsed="false">
      <c r="A4830" s="8"/>
      <c r="B4830" s="9"/>
      <c r="C4830" s="9"/>
      <c r="D4830" s="9"/>
      <c r="E4830" s="7"/>
      <c r="F4830" s="7"/>
      <c r="G4830" s="7"/>
      <c r="H4830" s="10"/>
    </row>
    <row r="4831" customFormat="false" ht="12.75" hidden="false" customHeight="false" outlineLevel="0" collapsed="false">
      <c r="A4831" s="8"/>
      <c r="B4831" s="9"/>
      <c r="C4831" s="9"/>
      <c r="D4831" s="9"/>
      <c r="E4831" s="7"/>
      <c r="F4831" s="7"/>
      <c r="G4831" s="7"/>
      <c r="H4831" s="10"/>
    </row>
    <row r="4832" customFormat="false" ht="12.75" hidden="false" customHeight="false" outlineLevel="0" collapsed="false">
      <c r="A4832" s="8"/>
      <c r="B4832" s="9"/>
      <c r="C4832" s="9"/>
      <c r="D4832" s="9"/>
      <c r="E4832" s="7"/>
      <c r="F4832" s="7"/>
      <c r="G4832" s="7"/>
      <c r="H4832" s="10"/>
    </row>
    <row r="4833" customFormat="false" ht="12.75" hidden="false" customHeight="false" outlineLevel="0" collapsed="false">
      <c r="A4833" s="8"/>
      <c r="B4833" s="9"/>
      <c r="C4833" s="9"/>
      <c r="D4833" s="9"/>
      <c r="E4833" s="7"/>
      <c r="F4833" s="7"/>
      <c r="G4833" s="7"/>
      <c r="H4833" s="10"/>
    </row>
    <row r="4834" customFormat="false" ht="12.75" hidden="false" customHeight="false" outlineLevel="0" collapsed="false">
      <c r="A4834" s="8"/>
      <c r="B4834" s="9"/>
      <c r="C4834" s="9"/>
      <c r="D4834" s="9"/>
      <c r="E4834" s="7"/>
      <c r="F4834" s="7"/>
      <c r="G4834" s="7"/>
      <c r="H4834" s="10"/>
    </row>
    <row r="4835" customFormat="false" ht="12.75" hidden="false" customHeight="false" outlineLevel="0" collapsed="false">
      <c r="A4835" s="8"/>
      <c r="B4835" s="9"/>
      <c r="C4835" s="9"/>
      <c r="D4835" s="9"/>
      <c r="E4835" s="7"/>
      <c r="F4835" s="7"/>
      <c r="G4835" s="7"/>
      <c r="H4835" s="10"/>
    </row>
    <row r="4836" customFormat="false" ht="12.75" hidden="false" customHeight="false" outlineLevel="0" collapsed="false">
      <c r="A4836" s="8"/>
      <c r="B4836" s="9"/>
      <c r="C4836" s="9"/>
      <c r="D4836" s="9"/>
      <c r="E4836" s="7"/>
      <c r="F4836" s="7"/>
      <c r="G4836" s="7"/>
      <c r="H4836" s="10"/>
    </row>
    <row r="4837" customFormat="false" ht="12.75" hidden="false" customHeight="false" outlineLevel="0" collapsed="false">
      <c r="A4837" s="8"/>
      <c r="B4837" s="9"/>
      <c r="C4837" s="9"/>
      <c r="D4837" s="9"/>
      <c r="E4837" s="7"/>
      <c r="F4837" s="7"/>
      <c r="G4837" s="7"/>
      <c r="H4837" s="10"/>
    </row>
    <row r="4838" customFormat="false" ht="12.75" hidden="false" customHeight="false" outlineLevel="0" collapsed="false">
      <c r="A4838" s="8"/>
      <c r="B4838" s="9"/>
      <c r="C4838" s="9"/>
      <c r="D4838" s="9"/>
      <c r="E4838" s="7"/>
      <c r="F4838" s="7"/>
      <c r="G4838" s="7"/>
      <c r="H4838" s="10"/>
    </row>
    <row r="4839" customFormat="false" ht="12.75" hidden="false" customHeight="false" outlineLevel="0" collapsed="false">
      <c r="A4839" s="8"/>
      <c r="B4839" s="9"/>
      <c r="C4839" s="9"/>
      <c r="D4839" s="9"/>
      <c r="E4839" s="7"/>
      <c r="F4839" s="7"/>
      <c r="G4839" s="7"/>
      <c r="H4839" s="10"/>
    </row>
    <row r="4840" customFormat="false" ht="12.75" hidden="false" customHeight="false" outlineLevel="0" collapsed="false">
      <c r="A4840" s="8"/>
      <c r="B4840" s="9"/>
      <c r="C4840" s="9"/>
      <c r="D4840" s="9"/>
      <c r="E4840" s="7"/>
      <c r="F4840" s="7"/>
      <c r="G4840" s="7"/>
      <c r="H4840" s="10"/>
    </row>
    <row r="4841" customFormat="false" ht="12.75" hidden="false" customHeight="false" outlineLevel="0" collapsed="false">
      <c r="A4841" s="8"/>
      <c r="B4841" s="9"/>
      <c r="C4841" s="9"/>
      <c r="D4841" s="9"/>
      <c r="E4841" s="7"/>
      <c r="F4841" s="7"/>
      <c r="G4841" s="7"/>
      <c r="H4841" s="10"/>
    </row>
    <row r="4842" customFormat="false" ht="12.75" hidden="false" customHeight="false" outlineLevel="0" collapsed="false">
      <c r="A4842" s="8"/>
      <c r="B4842" s="9"/>
      <c r="C4842" s="9"/>
      <c r="D4842" s="9"/>
      <c r="E4842" s="7"/>
      <c r="F4842" s="7"/>
      <c r="G4842" s="7"/>
      <c r="H4842" s="10"/>
    </row>
    <row r="4843" customFormat="false" ht="12.75" hidden="false" customHeight="false" outlineLevel="0" collapsed="false">
      <c r="A4843" s="8"/>
      <c r="B4843" s="9"/>
      <c r="C4843" s="9"/>
      <c r="D4843" s="9"/>
      <c r="E4843" s="7"/>
      <c r="F4843" s="7"/>
      <c r="G4843" s="7"/>
      <c r="H4843" s="10"/>
    </row>
    <row r="4844" customFormat="false" ht="12.75" hidden="false" customHeight="false" outlineLevel="0" collapsed="false">
      <c r="A4844" s="8"/>
      <c r="B4844" s="9"/>
      <c r="C4844" s="9"/>
      <c r="D4844" s="9"/>
      <c r="E4844" s="7"/>
      <c r="F4844" s="7"/>
      <c r="G4844" s="7"/>
      <c r="H4844" s="10"/>
    </row>
    <row r="4845" customFormat="false" ht="12.75" hidden="false" customHeight="false" outlineLevel="0" collapsed="false">
      <c r="A4845" s="8"/>
      <c r="B4845" s="9"/>
      <c r="C4845" s="9"/>
      <c r="D4845" s="9"/>
      <c r="E4845" s="7"/>
      <c r="F4845" s="7"/>
      <c r="G4845" s="7"/>
      <c r="H4845" s="10"/>
    </row>
    <row r="4846" customFormat="false" ht="12.75" hidden="false" customHeight="false" outlineLevel="0" collapsed="false">
      <c r="A4846" s="8"/>
      <c r="B4846" s="9"/>
      <c r="C4846" s="9"/>
      <c r="D4846" s="9"/>
      <c r="E4846" s="7"/>
      <c r="F4846" s="7"/>
      <c r="G4846" s="7"/>
      <c r="H4846" s="10"/>
    </row>
    <row r="4847" customFormat="false" ht="12.75" hidden="false" customHeight="false" outlineLevel="0" collapsed="false">
      <c r="A4847" s="8"/>
      <c r="B4847" s="9"/>
      <c r="C4847" s="9"/>
      <c r="D4847" s="9"/>
      <c r="E4847" s="7"/>
      <c r="F4847" s="7"/>
      <c r="G4847" s="7"/>
      <c r="H4847" s="10"/>
    </row>
    <row r="4848" customFormat="false" ht="12.75" hidden="false" customHeight="false" outlineLevel="0" collapsed="false">
      <c r="A4848" s="8"/>
      <c r="B4848" s="9"/>
      <c r="C4848" s="9"/>
      <c r="D4848" s="9"/>
      <c r="E4848" s="7"/>
      <c r="F4848" s="7"/>
      <c r="G4848" s="7"/>
      <c r="H4848" s="10"/>
    </row>
    <row r="4849" customFormat="false" ht="12.75" hidden="false" customHeight="false" outlineLevel="0" collapsed="false">
      <c r="A4849" s="8"/>
      <c r="B4849" s="9"/>
      <c r="C4849" s="9"/>
      <c r="D4849" s="9"/>
      <c r="E4849" s="7"/>
      <c r="F4849" s="7"/>
      <c r="G4849" s="7"/>
      <c r="H4849" s="10"/>
    </row>
    <row r="4850" customFormat="false" ht="12.75" hidden="false" customHeight="false" outlineLevel="0" collapsed="false">
      <c r="A4850" s="8"/>
      <c r="B4850" s="9"/>
      <c r="C4850" s="9"/>
      <c r="D4850" s="9"/>
      <c r="E4850" s="7"/>
      <c r="F4850" s="7"/>
      <c r="G4850" s="7"/>
      <c r="H4850" s="10"/>
    </row>
    <row r="4851" customFormat="false" ht="12.75" hidden="false" customHeight="false" outlineLevel="0" collapsed="false">
      <c r="A4851" s="8"/>
      <c r="B4851" s="9"/>
      <c r="C4851" s="9"/>
      <c r="D4851" s="9"/>
      <c r="E4851" s="7"/>
      <c r="F4851" s="7"/>
      <c r="G4851" s="7"/>
      <c r="H4851" s="10"/>
    </row>
    <row r="4852" customFormat="false" ht="12.75" hidden="false" customHeight="false" outlineLevel="0" collapsed="false">
      <c r="A4852" s="8"/>
      <c r="B4852" s="9"/>
      <c r="C4852" s="9"/>
      <c r="D4852" s="9"/>
      <c r="E4852" s="7"/>
      <c r="F4852" s="7"/>
      <c r="G4852" s="7"/>
      <c r="H4852" s="10"/>
    </row>
    <row r="4853" customFormat="false" ht="12.75" hidden="false" customHeight="false" outlineLevel="0" collapsed="false">
      <c r="A4853" s="8"/>
      <c r="B4853" s="9"/>
      <c r="C4853" s="9"/>
      <c r="D4853" s="9"/>
      <c r="E4853" s="7"/>
      <c r="F4853" s="7"/>
      <c r="G4853" s="7"/>
      <c r="H4853" s="10"/>
    </row>
    <row r="4854" customFormat="false" ht="12.75" hidden="false" customHeight="false" outlineLevel="0" collapsed="false">
      <c r="A4854" s="8"/>
      <c r="B4854" s="9"/>
      <c r="C4854" s="9"/>
      <c r="D4854" s="9"/>
      <c r="E4854" s="7"/>
      <c r="F4854" s="7"/>
      <c r="G4854" s="7"/>
      <c r="H4854" s="10"/>
    </row>
    <row r="4855" customFormat="false" ht="12.75" hidden="false" customHeight="false" outlineLevel="0" collapsed="false">
      <c r="A4855" s="8"/>
      <c r="B4855" s="9"/>
      <c r="C4855" s="9"/>
      <c r="D4855" s="9"/>
      <c r="E4855" s="7"/>
      <c r="F4855" s="7"/>
      <c r="G4855" s="7"/>
      <c r="H4855" s="10"/>
    </row>
    <row r="4856" customFormat="false" ht="12.75" hidden="false" customHeight="false" outlineLevel="0" collapsed="false">
      <c r="A4856" s="8"/>
      <c r="B4856" s="9"/>
      <c r="C4856" s="9"/>
      <c r="D4856" s="9"/>
      <c r="E4856" s="7"/>
      <c r="F4856" s="7"/>
      <c r="G4856" s="7"/>
      <c r="H4856" s="10"/>
    </row>
    <row r="4857" customFormat="false" ht="12.75" hidden="false" customHeight="false" outlineLevel="0" collapsed="false">
      <c r="A4857" s="8"/>
      <c r="B4857" s="9"/>
      <c r="C4857" s="9"/>
      <c r="D4857" s="9"/>
      <c r="E4857" s="7"/>
      <c r="F4857" s="7"/>
      <c r="G4857" s="7"/>
      <c r="H4857" s="10"/>
    </row>
    <row r="4858" customFormat="false" ht="12.75" hidden="false" customHeight="false" outlineLevel="0" collapsed="false">
      <c r="A4858" s="8"/>
      <c r="B4858" s="9"/>
      <c r="C4858" s="9"/>
      <c r="D4858" s="9"/>
      <c r="E4858" s="7"/>
      <c r="F4858" s="7"/>
      <c r="G4858" s="7"/>
      <c r="H4858" s="10"/>
    </row>
    <row r="4859" customFormat="false" ht="12.75" hidden="false" customHeight="false" outlineLevel="0" collapsed="false">
      <c r="A4859" s="8"/>
      <c r="B4859" s="9"/>
      <c r="C4859" s="9"/>
      <c r="D4859" s="9"/>
      <c r="E4859" s="7"/>
      <c r="F4859" s="7"/>
      <c r="G4859" s="7"/>
      <c r="H4859" s="10"/>
    </row>
    <row r="4860" customFormat="false" ht="12.75" hidden="false" customHeight="false" outlineLevel="0" collapsed="false">
      <c r="A4860" s="8"/>
      <c r="B4860" s="9"/>
      <c r="C4860" s="9"/>
      <c r="D4860" s="9"/>
      <c r="E4860" s="7"/>
      <c r="F4860" s="7"/>
      <c r="G4860" s="7"/>
      <c r="H4860" s="10"/>
    </row>
    <row r="4861" customFormat="false" ht="12.75" hidden="false" customHeight="false" outlineLevel="0" collapsed="false">
      <c r="A4861" s="8"/>
      <c r="B4861" s="9"/>
      <c r="C4861" s="9"/>
      <c r="D4861" s="9"/>
      <c r="E4861" s="7"/>
      <c r="F4861" s="7"/>
      <c r="G4861" s="7"/>
      <c r="H4861" s="10"/>
    </row>
    <row r="4862" customFormat="false" ht="12.75" hidden="false" customHeight="false" outlineLevel="0" collapsed="false">
      <c r="A4862" s="8"/>
      <c r="B4862" s="9"/>
      <c r="C4862" s="9"/>
      <c r="D4862" s="9"/>
      <c r="E4862" s="7"/>
      <c r="F4862" s="7"/>
      <c r="G4862" s="7"/>
      <c r="H4862" s="10"/>
    </row>
    <row r="4863" customFormat="false" ht="12.75" hidden="false" customHeight="false" outlineLevel="0" collapsed="false">
      <c r="A4863" s="8"/>
      <c r="B4863" s="9"/>
      <c r="C4863" s="9"/>
      <c r="D4863" s="9"/>
      <c r="E4863" s="7"/>
      <c r="F4863" s="7"/>
      <c r="G4863" s="7"/>
      <c r="H4863" s="10"/>
    </row>
    <row r="4864" customFormat="false" ht="12.75" hidden="false" customHeight="false" outlineLevel="0" collapsed="false">
      <c r="A4864" s="8"/>
      <c r="B4864" s="9"/>
      <c r="C4864" s="9"/>
      <c r="D4864" s="9"/>
      <c r="E4864" s="7"/>
      <c r="F4864" s="7"/>
      <c r="G4864" s="7"/>
      <c r="H4864" s="10"/>
    </row>
    <row r="4865" customFormat="false" ht="12.75" hidden="false" customHeight="false" outlineLevel="0" collapsed="false">
      <c r="A4865" s="8"/>
      <c r="B4865" s="9"/>
      <c r="C4865" s="9"/>
      <c r="D4865" s="9"/>
      <c r="E4865" s="7"/>
      <c r="F4865" s="7"/>
      <c r="G4865" s="7"/>
      <c r="H4865" s="10"/>
    </row>
    <row r="4866" customFormat="false" ht="12.75" hidden="false" customHeight="false" outlineLevel="0" collapsed="false">
      <c r="A4866" s="8"/>
      <c r="B4866" s="9"/>
      <c r="C4866" s="9"/>
      <c r="D4866" s="9"/>
      <c r="E4866" s="7"/>
      <c r="F4866" s="7"/>
      <c r="G4866" s="7"/>
      <c r="H4866" s="10"/>
    </row>
    <row r="4867" customFormat="false" ht="12.75" hidden="false" customHeight="false" outlineLevel="0" collapsed="false">
      <c r="A4867" s="8"/>
      <c r="B4867" s="9"/>
      <c r="C4867" s="9"/>
      <c r="D4867" s="9"/>
      <c r="E4867" s="7"/>
      <c r="F4867" s="7"/>
      <c r="G4867" s="7"/>
      <c r="H4867" s="10"/>
    </row>
    <row r="4868" customFormat="false" ht="12.75" hidden="false" customHeight="false" outlineLevel="0" collapsed="false">
      <c r="A4868" s="8"/>
      <c r="B4868" s="9"/>
      <c r="C4868" s="9"/>
      <c r="D4868" s="9"/>
      <c r="E4868" s="7"/>
      <c r="F4868" s="7"/>
      <c r="G4868" s="7"/>
      <c r="H4868" s="10"/>
    </row>
    <row r="4869" customFormat="false" ht="12.75" hidden="false" customHeight="false" outlineLevel="0" collapsed="false">
      <c r="A4869" s="8"/>
      <c r="B4869" s="9"/>
      <c r="C4869" s="9"/>
      <c r="D4869" s="9"/>
      <c r="E4869" s="7"/>
      <c r="F4869" s="7"/>
      <c r="G4869" s="7"/>
      <c r="H4869" s="10"/>
    </row>
    <row r="4870" customFormat="false" ht="12.75" hidden="false" customHeight="false" outlineLevel="0" collapsed="false">
      <c r="A4870" s="8"/>
      <c r="B4870" s="9"/>
      <c r="C4870" s="9"/>
      <c r="D4870" s="9"/>
      <c r="E4870" s="7"/>
      <c r="F4870" s="7"/>
      <c r="G4870" s="7"/>
      <c r="H4870" s="10"/>
    </row>
    <row r="4871" customFormat="false" ht="12.75" hidden="false" customHeight="false" outlineLevel="0" collapsed="false">
      <c r="A4871" s="8"/>
      <c r="B4871" s="9"/>
      <c r="C4871" s="9"/>
      <c r="D4871" s="9"/>
      <c r="E4871" s="7"/>
      <c r="F4871" s="7"/>
      <c r="G4871" s="7"/>
      <c r="H4871" s="10"/>
    </row>
    <row r="4872" customFormat="false" ht="12.75" hidden="false" customHeight="false" outlineLevel="0" collapsed="false">
      <c r="A4872" s="8"/>
      <c r="B4872" s="9"/>
      <c r="C4872" s="9"/>
      <c r="D4872" s="9"/>
      <c r="E4872" s="7"/>
      <c r="F4872" s="7"/>
      <c r="G4872" s="7"/>
      <c r="H4872" s="10"/>
    </row>
    <row r="4873" customFormat="false" ht="12.75" hidden="false" customHeight="false" outlineLevel="0" collapsed="false">
      <c r="A4873" s="8"/>
      <c r="B4873" s="9"/>
      <c r="C4873" s="9"/>
      <c r="D4873" s="9"/>
      <c r="E4873" s="7"/>
      <c r="F4873" s="7"/>
      <c r="G4873" s="7"/>
      <c r="H4873" s="10"/>
    </row>
    <row r="4874" customFormat="false" ht="12.75" hidden="false" customHeight="false" outlineLevel="0" collapsed="false">
      <c r="A4874" s="8"/>
      <c r="B4874" s="9"/>
      <c r="C4874" s="9"/>
      <c r="D4874" s="9"/>
      <c r="E4874" s="7"/>
      <c r="F4874" s="7"/>
      <c r="G4874" s="7"/>
      <c r="H4874" s="10"/>
    </row>
    <row r="4875" customFormat="false" ht="12.75" hidden="false" customHeight="false" outlineLevel="0" collapsed="false">
      <c r="A4875" s="8"/>
      <c r="B4875" s="9"/>
      <c r="C4875" s="9"/>
      <c r="D4875" s="9"/>
      <c r="E4875" s="7"/>
      <c r="F4875" s="7"/>
      <c r="G4875" s="7"/>
      <c r="H4875" s="10"/>
    </row>
    <row r="4876" customFormat="false" ht="12.75" hidden="false" customHeight="false" outlineLevel="0" collapsed="false">
      <c r="A4876" s="8"/>
      <c r="B4876" s="9"/>
      <c r="C4876" s="9"/>
      <c r="D4876" s="9"/>
      <c r="E4876" s="7"/>
      <c r="F4876" s="7"/>
      <c r="G4876" s="7"/>
      <c r="H4876" s="10"/>
    </row>
    <row r="4877" customFormat="false" ht="12.75" hidden="false" customHeight="false" outlineLevel="0" collapsed="false">
      <c r="A4877" s="8"/>
      <c r="B4877" s="9"/>
      <c r="C4877" s="9"/>
      <c r="D4877" s="9"/>
      <c r="E4877" s="7"/>
      <c r="F4877" s="7"/>
      <c r="G4877" s="7"/>
      <c r="H4877" s="10"/>
    </row>
    <row r="4878" customFormat="false" ht="12.75" hidden="false" customHeight="false" outlineLevel="0" collapsed="false">
      <c r="A4878" s="8"/>
      <c r="B4878" s="9"/>
      <c r="C4878" s="9"/>
      <c r="D4878" s="9"/>
      <c r="E4878" s="7"/>
      <c r="F4878" s="7"/>
      <c r="G4878" s="7"/>
      <c r="H4878" s="10"/>
    </row>
    <row r="4879" customFormat="false" ht="12.75" hidden="false" customHeight="false" outlineLevel="0" collapsed="false">
      <c r="A4879" s="8"/>
      <c r="B4879" s="9"/>
      <c r="C4879" s="9"/>
      <c r="D4879" s="9"/>
      <c r="E4879" s="7"/>
      <c r="F4879" s="7"/>
      <c r="G4879" s="7"/>
      <c r="H4879" s="10"/>
    </row>
    <row r="4880" customFormat="false" ht="12.75" hidden="false" customHeight="false" outlineLevel="0" collapsed="false">
      <c r="A4880" s="8"/>
      <c r="B4880" s="9"/>
      <c r="C4880" s="9"/>
      <c r="D4880" s="9"/>
      <c r="E4880" s="7"/>
      <c r="F4880" s="7"/>
      <c r="G4880" s="7"/>
      <c r="H4880" s="10"/>
    </row>
    <row r="4881" customFormat="false" ht="12.75" hidden="false" customHeight="false" outlineLevel="0" collapsed="false">
      <c r="A4881" s="8"/>
      <c r="B4881" s="9"/>
      <c r="C4881" s="9"/>
      <c r="D4881" s="9"/>
      <c r="E4881" s="7"/>
      <c r="F4881" s="7"/>
      <c r="G4881" s="7"/>
      <c r="H4881" s="10"/>
    </row>
    <row r="4882" customFormat="false" ht="12.75" hidden="false" customHeight="false" outlineLevel="0" collapsed="false">
      <c r="A4882" s="8"/>
      <c r="B4882" s="9"/>
      <c r="C4882" s="9"/>
      <c r="D4882" s="9"/>
      <c r="E4882" s="7"/>
      <c r="F4882" s="7"/>
      <c r="G4882" s="7"/>
      <c r="H4882" s="10"/>
    </row>
    <row r="4883" customFormat="false" ht="12.75" hidden="false" customHeight="false" outlineLevel="0" collapsed="false">
      <c r="A4883" s="8"/>
      <c r="B4883" s="9"/>
      <c r="C4883" s="9"/>
      <c r="D4883" s="9"/>
      <c r="E4883" s="7"/>
      <c r="F4883" s="7"/>
      <c r="G4883" s="7"/>
      <c r="H4883" s="10"/>
    </row>
    <row r="4884" customFormat="false" ht="12.75" hidden="false" customHeight="false" outlineLevel="0" collapsed="false">
      <c r="A4884" s="8"/>
      <c r="B4884" s="9"/>
      <c r="C4884" s="9"/>
      <c r="D4884" s="9"/>
      <c r="E4884" s="7"/>
      <c r="F4884" s="7"/>
      <c r="G4884" s="7"/>
      <c r="H4884" s="10"/>
    </row>
    <row r="4885" customFormat="false" ht="12.75" hidden="false" customHeight="false" outlineLevel="0" collapsed="false">
      <c r="A4885" s="8"/>
      <c r="B4885" s="9"/>
      <c r="C4885" s="9"/>
      <c r="D4885" s="9"/>
      <c r="E4885" s="7"/>
      <c r="F4885" s="7"/>
      <c r="G4885" s="7"/>
      <c r="H4885" s="10"/>
    </row>
    <row r="4886" customFormat="false" ht="12.75" hidden="false" customHeight="false" outlineLevel="0" collapsed="false">
      <c r="A4886" s="8"/>
      <c r="B4886" s="9"/>
      <c r="C4886" s="9"/>
      <c r="D4886" s="9"/>
      <c r="E4886" s="7"/>
      <c r="F4886" s="7"/>
      <c r="G4886" s="7"/>
      <c r="H4886" s="10"/>
    </row>
    <row r="4887" customFormat="false" ht="12.75" hidden="false" customHeight="false" outlineLevel="0" collapsed="false">
      <c r="A4887" s="8"/>
      <c r="B4887" s="9"/>
      <c r="C4887" s="9"/>
      <c r="D4887" s="9"/>
      <c r="E4887" s="7"/>
      <c r="F4887" s="7"/>
      <c r="G4887" s="7"/>
      <c r="H4887" s="10"/>
    </row>
    <row r="4888" customFormat="false" ht="12.75" hidden="false" customHeight="false" outlineLevel="0" collapsed="false">
      <c r="A4888" s="8"/>
      <c r="B4888" s="9"/>
      <c r="C4888" s="9"/>
      <c r="D4888" s="9"/>
      <c r="E4888" s="7"/>
      <c r="F4888" s="7"/>
      <c r="G4888" s="7"/>
      <c r="H4888" s="10"/>
    </row>
    <row r="4889" customFormat="false" ht="12.75" hidden="false" customHeight="false" outlineLevel="0" collapsed="false">
      <c r="A4889" s="8"/>
      <c r="B4889" s="9"/>
      <c r="C4889" s="9"/>
      <c r="D4889" s="9"/>
      <c r="E4889" s="7"/>
      <c r="F4889" s="7"/>
      <c r="G4889" s="7"/>
      <c r="H4889" s="10"/>
    </row>
    <row r="4890" customFormat="false" ht="12.75" hidden="false" customHeight="false" outlineLevel="0" collapsed="false">
      <c r="A4890" s="8"/>
      <c r="B4890" s="9"/>
      <c r="C4890" s="9"/>
      <c r="D4890" s="9"/>
      <c r="E4890" s="7"/>
      <c r="F4890" s="7"/>
      <c r="G4890" s="7"/>
      <c r="H4890" s="10"/>
    </row>
    <row r="4891" customFormat="false" ht="12.75" hidden="false" customHeight="false" outlineLevel="0" collapsed="false">
      <c r="A4891" s="8"/>
      <c r="B4891" s="9"/>
      <c r="C4891" s="9"/>
      <c r="D4891" s="9"/>
      <c r="E4891" s="7"/>
      <c r="F4891" s="7"/>
      <c r="G4891" s="7"/>
      <c r="H4891" s="10"/>
    </row>
    <row r="4892" customFormat="false" ht="12.75" hidden="false" customHeight="false" outlineLevel="0" collapsed="false">
      <c r="A4892" s="8"/>
      <c r="B4892" s="9"/>
      <c r="C4892" s="9"/>
      <c r="D4892" s="9"/>
      <c r="E4892" s="7"/>
      <c r="F4892" s="7"/>
      <c r="G4892" s="7"/>
      <c r="H4892" s="10"/>
    </row>
    <row r="4893" customFormat="false" ht="12.75" hidden="false" customHeight="false" outlineLevel="0" collapsed="false">
      <c r="A4893" s="8"/>
      <c r="B4893" s="9"/>
      <c r="C4893" s="9"/>
      <c r="D4893" s="9"/>
      <c r="E4893" s="7"/>
      <c r="F4893" s="7"/>
      <c r="G4893" s="7"/>
      <c r="H4893" s="10"/>
    </row>
    <row r="4894" customFormat="false" ht="12.75" hidden="false" customHeight="false" outlineLevel="0" collapsed="false">
      <c r="A4894" s="8"/>
      <c r="B4894" s="9"/>
      <c r="C4894" s="9"/>
      <c r="D4894" s="9"/>
      <c r="E4894" s="7"/>
      <c r="F4894" s="7"/>
      <c r="G4894" s="7"/>
      <c r="H4894" s="10"/>
    </row>
    <row r="4895" customFormat="false" ht="12.75" hidden="false" customHeight="false" outlineLevel="0" collapsed="false">
      <c r="A4895" s="8"/>
      <c r="B4895" s="9"/>
      <c r="C4895" s="9"/>
      <c r="D4895" s="9"/>
      <c r="E4895" s="7"/>
      <c r="F4895" s="7"/>
      <c r="G4895" s="7"/>
      <c r="H4895" s="10"/>
    </row>
    <row r="4896" customFormat="false" ht="12.75" hidden="false" customHeight="false" outlineLevel="0" collapsed="false">
      <c r="A4896" s="8"/>
      <c r="B4896" s="9"/>
      <c r="C4896" s="9"/>
      <c r="D4896" s="9"/>
      <c r="E4896" s="7"/>
      <c r="F4896" s="7"/>
      <c r="G4896" s="7"/>
      <c r="H4896" s="10"/>
    </row>
    <row r="4897" customFormat="false" ht="12.75" hidden="false" customHeight="false" outlineLevel="0" collapsed="false">
      <c r="A4897" s="8"/>
      <c r="B4897" s="9"/>
      <c r="C4897" s="9"/>
      <c r="D4897" s="9"/>
      <c r="E4897" s="7"/>
      <c r="F4897" s="7"/>
      <c r="G4897" s="7"/>
      <c r="H4897" s="10"/>
    </row>
    <row r="4898" customFormat="false" ht="12.75" hidden="false" customHeight="false" outlineLevel="0" collapsed="false">
      <c r="A4898" s="8"/>
      <c r="B4898" s="9"/>
      <c r="C4898" s="9"/>
      <c r="D4898" s="9"/>
      <c r="E4898" s="7"/>
      <c r="F4898" s="7"/>
      <c r="G4898" s="7"/>
      <c r="H4898" s="10"/>
    </row>
    <row r="4899" customFormat="false" ht="12.75" hidden="false" customHeight="false" outlineLevel="0" collapsed="false">
      <c r="A4899" s="8"/>
      <c r="B4899" s="9"/>
      <c r="C4899" s="9"/>
      <c r="D4899" s="9"/>
      <c r="E4899" s="7"/>
      <c r="F4899" s="7"/>
      <c r="G4899" s="7"/>
      <c r="H4899" s="10"/>
    </row>
    <row r="4900" customFormat="false" ht="12.75" hidden="false" customHeight="false" outlineLevel="0" collapsed="false">
      <c r="A4900" s="8"/>
      <c r="B4900" s="9"/>
      <c r="C4900" s="9"/>
      <c r="D4900" s="9"/>
      <c r="E4900" s="7"/>
      <c r="F4900" s="7"/>
      <c r="G4900" s="7"/>
      <c r="H4900" s="10"/>
    </row>
    <row r="4901" customFormat="false" ht="12.75" hidden="false" customHeight="false" outlineLevel="0" collapsed="false">
      <c r="A4901" s="8"/>
      <c r="B4901" s="9"/>
      <c r="C4901" s="9"/>
      <c r="D4901" s="9"/>
      <c r="E4901" s="7"/>
      <c r="F4901" s="7"/>
      <c r="G4901" s="7"/>
      <c r="H4901" s="10"/>
    </row>
    <row r="4902" customFormat="false" ht="12.75" hidden="false" customHeight="false" outlineLevel="0" collapsed="false">
      <c r="A4902" s="8"/>
      <c r="B4902" s="9"/>
      <c r="C4902" s="9"/>
      <c r="D4902" s="9"/>
      <c r="E4902" s="7"/>
      <c r="F4902" s="7"/>
      <c r="G4902" s="7"/>
      <c r="H4902" s="10"/>
    </row>
    <row r="4903" customFormat="false" ht="12.75" hidden="false" customHeight="false" outlineLevel="0" collapsed="false">
      <c r="A4903" s="8"/>
      <c r="B4903" s="9"/>
      <c r="C4903" s="9"/>
      <c r="D4903" s="9"/>
      <c r="E4903" s="7"/>
      <c r="F4903" s="7"/>
      <c r="G4903" s="7"/>
      <c r="H4903" s="10"/>
    </row>
    <row r="4904" customFormat="false" ht="12.75" hidden="false" customHeight="false" outlineLevel="0" collapsed="false">
      <c r="A4904" s="8"/>
      <c r="B4904" s="9"/>
      <c r="C4904" s="9"/>
      <c r="D4904" s="9"/>
      <c r="E4904" s="7"/>
      <c r="F4904" s="7"/>
      <c r="G4904" s="7"/>
      <c r="H4904" s="10"/>
    </row>
    <row r="4905" customFormat="false" ht="12.75" hidden="false" customHeight="false" outlineLevel="0" collapsed="false">
      <c r="A4905" s="8"/>
      <c r="B4905" s="9"/>
      <c r="C4905" s="9"/>
      <c r="D4905" s="9"/>
      <c r="E4905" s="7"/>
      <c r="F4905" s="7"/>
      <c r="G4905" s="7"/>
      <c r="H4905" s="10"/>
    </row>
    <row r="4906" customFormat="false" ht="12.75" hidden="false" customHeight="false" outlineLevel="0" collapsed="false">
      <c r="A4906" s="8"/>
      <c r="B4906" s="9"/>
      <c r="C4906" s="9"/>
      <c r="D4906" s="9"/>
      <c r="E4906" s="7"/>
      <c r="F4906" s="7"/>
      <c r="G4906" s="7"/>
      <c r="H490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4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1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779861111111111" right="0.259722222222222" top="0.37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4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2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829861111111111" right="0.259722222222222" top="0.3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5:58:18Z</dcterms:created>
  <dc:creator>Capoferri</dc:creator>
  <dc:description/>
  <dc:language>en-US</dc:language>
  <cp:lastModifiedBy>Valeria Ranzini</cp:lastModifiedBy>
  <cp:lastPrinted>2004-03-21T16:40:12Z</cp:lastPrinted>
  <dcterms:modified xsi:type="dcterms:W3CDTF">2004-03-21T18:57:01Z</dcterms:modified>
  <cp:revision>0</cp:revision>
  <dc:subject/>
  <dc:title/>
</cp:coreProperties>
</file>