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2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5.89 (35.43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2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3386726</c:v>
                </c:pt>
                <c:pt idx="1">
                  <c:v>0.005250312</c:v>
                </c:pt>
                <c:pt idx="2">
                  <c:v>0.042916788</c:v>
                </c:pt>
                <c:pt idx="3">
                  <c:v>0.042916788</c:v>
                </c:pt>
                <c:pt idx="4">
                  <c:v>0.042916788</c:v>
                </c:pt>
                <c:pt idx="5">
                  <c:v>0.042916788</c:v>
                </c:pt>
                <c:pt idx="6">
                  <c:v>0.042916788</c:v>
                </c:pt>
                <c:pt idx="7">
                  <c:v>0.796791744</c:v>
                </c:pt>
                <c:pt idx="8">
                  <c:v>1.068830892</c:v>
                </c:pt>
                <c:pt idx="9">
                  <c:v>1.238490918</c:v>
                </c:pt>
                <c:pt idx="10">
                  <c:v>1.458105426</c:v>
                </c:pt>
                <c:pt idx="11">
                  <c:v>1.576370862</c:v>
                </c:pt>
                <c:pt idx="12">
                  <c:v>1.60472961</c:v>
                </c:pt>
                <c:pt idx="13">
                  <c:v>1.73285802</c:v>
                </c:pt>
                <c:pt idx="14">
                  <c:v>1.71931041</c:v>
                </c:pt>
                <c:pt idx="15">
                  <c:v>1.732665744</c:v>
                </c:pt>
                <c:pt idx="16">
                  <c:v>1.871322246</c:v>
                </c:pt>
                <c:pt idx="17">
                  <c:v>1.975535838</c:v>
                </c:pt>
                <c:pt idx="18">
                  <c:v>2.192062158</c:v>
                </c:pt>
                <c:pt idx="19">
                  <c:v>2.28772143</c:v>
                </c:pt>
                <c:pt idx="20">
                  <c:v>2.400985728</c:v>
                </c:pt>
                <c:pt idx="21">
                  <c:v>2.4727086</c:v>
                </c:pt>
                <c:pt idx="22">
                  <c:v>2.536373538</c:v>
                </c:pt>
                <c:pt idx="23">
                  <c:v>2.643125958</c:v>
                </c:pt>
                <c:pt idx="24">
                  <c:v>2.637518562</c:v>
                </c:pt>
                <c:pt idx="25">
                  <c:v>2.647308942</c:v>
                </c:pt>
                <c:pt idx="26">
                  <c:v>2.685185352</c:v>
                </c:pt>
                <c:pt idx="27">
                  <c:v>2.574956268</c:v>
                </c:pt>
                <c:pt idx="28">
                  <c:v>2.510341722</c:v>
                </c:pt>
                <c:pt idx="29">
                  <c:v>2.46734253</c:v>
                </c:pt>
                <c:pt idx="30">
                  <c:v>2.452074246</c:v>
                </c:pt>
                <c:pt idx="31">
                  <c:v>2.36726091</c:v>
                </c:pt>
                <c:pt idx="32">
                  <c:v>2.332706166</c:v>
                </c:pt>
                <c:pt idx="33">
                  <c:v>2.289563748</c:v>
                </c:pt>
                <c:pt idx="34">
                  <c:v>2.25488736</c:v>
                </c:pt>
                <c:pt idx="35">
                  <c:v>2.239942806</c:v>
                </c:pt>
                <c:pt idx="36">
                  <c:v>2.144052018</c:v>
                </c:pt>
                <c:pt idx="37">
                  <c:v>2.147089194</c:v>
                </c:pt>
                <c:pt idx="38">
                  <c:v>2.091878514</c:v>
                </c:pt>
                <c:pt idx="39">
                  <c:v>2.113617474</c:v>
                </c:pt>
                <c:pt idx="40">
                  <c:v>2.144324736</c:v>
                </c:pt>
                <c:pt idx="41">
                  <c:v>2.089429938</c:v>
                </c:pt>
                <c:pt idx="42">
                  <c:v>2.10214566</c:v>
                </c:pt>
                <c:pt idx="43">
                  <c:v>2.070365184</c:v>
                </c:pt>
                <c:pt idx="44">
                  <c:v>2.194412634</c:v>
                </c:pt>
                <c:pt idx="45">
                  <c:v>2.209537692</c:v>
                </c:pt>
                <c:pt idx="46">
                  <c:v>2.22459408</c:v>
                </c:pt>
                <c:pt idx="47">
                  <c:v>2.364829992</c:v>
                </c:pt>
                <c:pt idx="48">
                  <c:v>2.326468968</c:v>
                </c:pt>
                <c:pt idx="49">
                  <c:v>2.48688405</c:v>
                </c:pt>
                <c:pt idx="50">
                  <c:v>2.489191362</c:v>
                </c:pt>
                <c:pt idx="51">
                  <c:v>2.514858246</c:v>
                </c:pt>
                <c:pt idx="52">
                  <c:v>2.572284024</c:v>
                </c:pt>
                <c:pt idx="53">
                  <c:v>2.52194499</c:v>
                </c:pt>
                <c:pt idx="54">
                  <c:v>2.511942714</c:v>
                </c:pt>
                <c:pt idx="55">
                  <c:v>2.493494028</c:v>
                </c:pt>
                <c:pt idx="56">
                  <c:v>2.464770348</c:v>
                </c:pt>
                <c:pt idx="57">
                  <c:v>2.46039705</c:v>
                </c:pt>
                <c:pt idx="58">
                  <c:v>2.471272416</c:v>
                </c:pt>
                <c:pt idx="59">
                  <c:v>2.419442262</c:v>
                </c:pt>
                <c:pt idx="60">
                  <c:v>2.404550682</c:v>
                </c:pt>
                <c:pt idx="61">
                  <c:v>2.398070196</c:v>
                </c:pt>
                <c:pt idx="62">
                  <c:v>2.378893608</c:v>
                </c:pt>
                <c:pt idx="63">
                  <c:v>2.40199812</c:v>
                </c:pt>
                <c:pt idx="64">
                  <c:v>2.383166844</c:v>
                </c:pt>
                <c:pt idx="65">
                  <c:v>2.363028876</c:v>
                </c:pt>
                <c:pt idx="66">
                  <c:v>2.345775048</c:v>
                </c:pt>
                <c:pt idx="67">
                  <c:v>2.224209528</c:v>
                </c:pt>
                <c:pt idx="68">
                  <c:v>2.175104592</c:v>
                </c:pt>
                <c:pt idx="69">
                  <c:v>2.12169699</c:v>
                </c:pt>
                <c:pt idx="70">
                  <c:v>2.129391954</c:v>
                </c:pt>
                <c:pt idx="71">
                  <c:v>2.124712584</c:v>
                </c:pt>
                <c:pt idx="72">
                  <c:v>1.964723256</c:v>
                </c:pt>
                <c:pt idx="73">
                  <c:v>1.904968584</c:v>
                </c:pt>
                <c:pt idx="74">
                  <c:v>1.92253437</c:v>
                </c:pt>
                <c:pt idx="75">
                  <c:v>1.860592068</c:v>
                </c:pt>
                <c:pt idx="76">
                  <c:v>1.816235172</c:v>
                </c:pt>
                <c:pt idx="77">
                  <c:v>1.805593284</c:v>
                </c:pt>
                <c:pt idx="78">
                  <c:v>1.754657802</c:v>
                </c:pt>
                <c:pt idx="79">
                  <c:v>1.705178124</c:v>
                </c:pt>
                <c:pt idx="80">
                  <c:v>1.69748316</c:v>
                </c:pt>
                <c:pt idx="81">
                  <c:v>1.64287089</c:v>
                </c:pt>
                <c:pt idx="82">
                  <c:v>1.65962637</c:v>
                </c:pt>
                <c:pt idx="83">
                  <c:v>1.718402004</c:v>
                </c:pt>
                <c:pt idx="84">
                  <c:v>1.663878024</c:v>
                </c:pt>
                <c:pt idx="85">
                  <c:v>1.721295954</c:v>
                </c:pt>
                <c:pt idx="86">
                  <c:v>1.746962838</c:v>
                </c:pt>
                <c:pt idx="87">
                  <c:v>1.774350396</c:v>
                </c:pt>
                <c:pt idx="88">
                  <c:v>1.81394748</c:v>
                </c:pt>
                <c:pt idx="89">
                  <c:v>1.821764088</c:v>
                </c:pt>
                <c:pt idx="90">
                  <c:v>1.942236774</c:v>
                </c:pt>
                <c:pt idx="91">
                  <c:v>2.003066622</c:v>
                </c:pt>
                <c:pt idx="92">
                  <c:v>2.010253428</c:v>
                </c:pt>
                <c:pt idx="93">
                  <c:v>1.958588082</c:v>
                </c:pt>
                <c:pt idx="94">
                  <c:v>1.950155406</c:v>
                </c:pt>
                <c:pt idx="95">
                  <c:v>1.942701768</c:v>
                </c:pt>
                <c:pt idx="96">
                  <c:v>1.9604304</c:v>
                </c:pt>
                <c:pt idx="97">
                  <c:v>1.963002582</c:v>
                </c:pt>
                <c:pt idx="98">
                  <c:v>2.025927846</c:v>
                </c:pt>
                <c:pt idx="99">
                  <c:v>2.045357532</c:v>
                </c:pt>
                <c:pt idx="100">
                  <c:v>2.04278535</c:v>
                </c:pt>
                <c:pt idx="101">
                  <c:v>2.068785774</c:v>
                </c:pt>
                <c:pt idx="102">
                  <c:v>2.170811736</c:v>
                </c:pt>
                <c:pt idx="103">
                  <c:v>1.93612122</c:v>
                </c:pt>
                <c:pt idx="104">
                  <c:v>1.622479824</c:v>
                </c:pt>
                <c:pt idx="105">
                  <c:v>2.3003469</c:v>
                </c:pt>
                <c:pt idx="106">
                  <c:v>1.933064424</c:v>
                </c:pt>
                <c:pt idx="107">
                  <c:v>1.933064424</c:v>
                </c:pt>
                <c:pt idx="108">
                  <c:v>1.933064424</c:v>
                </c:pt>
                <c:pt idx="109">
                  <c:v>1.933064424</c:v>
                </c:pt>
                <c:pt idx="110">
                  <c:v>1.933064424</c:v>
                </c:pt>
                <c:pt idx="111">
                  <c:v>1.933064424</c:v>
                </c:pt>
                <c:pt idx="112">
                  <c:v>1.933064424</c:v>
                </c:pt>
                <c:pt idx="113">
                  <c:v>2.589667344</c:v>
                </c:pt>
                <c:pt idx="114">
                  <c:v>2.63878209</c:v>
                </c:pt>
                <c:pt idx="115">
                  <c:v>2.79787086</c:v>
                </c:pt>
                <c:pt idx="116">
                  <c:v>2.896586928</c:v>
                </c:pt>
                <c:pt idx="117">
                  <c:v>2.957193108</c:v>
                </c:pt>
                <c:pt idx="118">
                  <c:v>2.64819969</c:v>
                </c:pt>
                <c:pt idx="119">
                  <c:v>2.621449782</c:v>
                </c:pt>
                <c:pt idx="120">
                  <c:v>2.701960452</c:v>
                </c:pt>
                <c:pt idx="121">
                  <c:v>2.584422918</c:v>
                </c:pt>
                <c:pt idx="122">
                  <c:v>2.652239448</c:v>
                </c:pt>
                <c:pt idx="123">
                  <c:v>2.663477784</c:v>
                </c:pt>
                <c:pt idx="124">
                  <c:v>2.674837764</c:v>
                </c:pt>
                <c:pt idx="125">
                  <c:v>2.811196764</c:v>
                </c:pt>
                <c:pt idx="126">
                  <c:v>2.693415942</c:v>
                </c:pt>
                <c:pt idx="127">
                  <c:v>2.606050044</c:v>
                </c:pt>
                <c:pt idx="128">
                  <c:v>2.591633268</c:v>
                </c:pt>
                <c:pt idx="129">
                  <c:v>2.595298284</c:v>
                </c:pt>
                <c:pt idx="130">
                  <c:v>2.640869658</c:v>
                </c:pt>
                <c:pt idx="131">
                  <c:v>2.640991302</c:v>
                </c:pt>
                <c:pt idx="132">
                  <c:v>2.709898704</c:v>
                </c:pt>
                <c:pt idx="133">
                  <c:v>2.87326071</c:v>
                </c:pt>
                <c:pt idx="134">
                  <c:v>3.001914936</c:v>
                </c:pt>
                <c:pt idx="135">
                  <c:v>3.60526329</c:v>
                </c:pt>
                <c:pt idx="136">
                  <c:v>4.35461976</c:v>
                </c:pt>
                <c:pt idx="137">
                  <c:v>4.778723718</c:v>
                </c:pt>
                <c:pt idx="138">
                  <c:v>5.471878698</c:v>
                </c:pt>
                <c:pt idx="139">
                  <c:v>5.992883874</c:v>
                </c:pt>
                <c:pt idx="140">
                  <c:v>6.245322642</c:v>
                </c:pt>
                <c:pt idx="141">
                  <c:v>6.603674094</c:v>
                </c:pt>
                <c:pt idx="142">
                  <c:v>6.917690232</c:v>
                </c:pt>
                <c:pt idx="143">
                  <c:v>7.247227752</c:v>
                </c:pt>
                <c:pt idx="144">
                  <c:v>7.46116227</c:v>
                </c:pt>
                <c:pt idx="145">
                  <c:v>7.611940008</c:v>
                </c:pt>
                <c:pt idx="146">
                  <c:v>7.65372276</c:v>
                </c:pt>
                <c:pt idx="147">
                  <c:v>7.684390782</c:v>
                </c:pt>
                <c:pt idx="148">
                  <c:v>7.753906404</c:v>
                </c:pt>
                <c:pt idx="149">
                  <c:v>7.73544987</c:v>
                </c:pt>
                <c:pt idx="150">
                  <c:v>7.626721716</c:v>
                </c:pt>
                <c:pt idx="151">
                  <c:v>7.645421538</c:v>
                </c:pt>
                <c:pt idx="152">
                  <c:v>7.593359868</c:v>
                </c:pt>
                <c:pt idx="153">
                  <c:v>7.748661978</c:v>
                </c:pt>
                <c:pt idx="154">
                  <c:v>7.43904072</c:v>
                </c:pt>
                <c:pt idx="155">
                  <c:v>7.259560884</c:v>
                </c:pt>
                <c:pt idx="156">
                  <c:v>7.252472178</c:v>
                </c:pt>
                <c:pt idx="157">
                  <c:v>7.224356718</c:v>
                </c:pt>
                <c:pt idx="158">
                  <c:v>7.08052446</c:v>
                </c:pt>
                <c:pt idx="159">
                  <c:v>6.985120248</c:v>
                </c:pt>
                <c:pt idx="160">
                  <c:v>6.934912668</c:v>
                </c:pt>
                <c:pt idx="161">
                  <c:v>6.930751266</c:v>
                </c:pt>
                <c:pt idx="162">
                  <c:v>6.93466938</c:v>
                </c:pt>
                <c:pt idx="163">
                  <c:v>6.941999412</c:v>
                </c:pt>
                <c:pt idx="164">
                  <c:v>7.00283907</c:v>
                </c:pt>
                <c:pt idx="165">
                  <c:v>7.105229964</c:v>
                </c:pt>
                <c:pt idx="166">
                  <c:v>7.362314748</c:v>
                </c:pt>
                <c:pt idx="167">
                  <c:v>7.468978878</c:v>
                </c:pt>
                <c:pt idx="168">
                  <c:v>7.926927336</c:v>
                </c:pt>
                <c:pt idx="169">
                  <c:v>8.567292744</c:v>
                </c:pt>
                <c:pt idx="170">
                  <c:v>9.41243994</c:v>
                </c:pt>
                <c:pt idx="171">
                  <c:v>10.131452118</c:v>
                </c:pt>
                <c:pt idx="172">
                  <c:v>10.310861322</c:v>
                </c:pt>
                <c:pt idx="173">
                  <c:v>10.804843872</c:v>
                </c:pt>
                <c:pt idx="174">
                  <c:v>11.534782428</c:v>
                </c:pt>
                <c:pt idx="175">
                  <c:v>12.012494112</c:v>
                </c:pt>
                <c:pt idx="176">
                  <c:v>12.942354582</c:v>
                </c:pt>
                <c:pt idx="177">
                  <c:v>13.469575374</c:v>
                </c:pt>
                <c:pt idx="178">
                  <c:v>13.835480526</c:v>
                </c:pt>
                <c:pt idx="179">
                  <c:v>14.325960906</c:v>
                </c:pt>
                <c:pt idx="180">
                  <c:v>14.358814596</c:v>
                </c:pt>
                <c:pt idx="181">
                  <c:v>14.67991944</c:v>
                </c:pt>
                <c:pt idx="182">
                  <c:v>14.949113688</c:v>
                </c:pt>
                <c:pt idx="183">
                  <c:v>15.54573042</c:v>
                </c:pt>
                <c:pt idx="184">
                  <c:v>15.95577861</c:v>
                </c:pt>
                <c:pt idx="185">
                  <c:v>16.456626198</c:v>
                </c:pt>
                <c:pt idx="186">
                  <c:v>17.339265252</c:v>
                </c:pt>
                <c:pt idx="187">
                  <c:v>17.736507468</c:v>
                </c:pt>
                <c:pt idx="188">
                  <c:v>18.281213604</c:v>
                </c:pt>
                <c:pt idx="189">
                  <c:v>18.753731874</c:v>
                </c:pt>
                <c:pt idx="190">
                  <c:v>17.524009134</c:v>
                </c:pt>
                <c:pt idx="191">
                  <c:v>17.70348897</c:v>
                </c:pt>
                <c:pt idx="192">
                  <c:v>17.648166456</c:v>
                </c:pt>
                <c:pt idx="193">
                  <c:v>17.750934054</c:v>
                </c:pt>
                <c:pt idx="194">
                  <c:v>17.95189779</c:v>
                </c:pt>
                <c:pt idx="195">
                  <c:v>18.822974778</c:v>
                </c:pt>
                <c:pt idx="196">
                  <c:v>18.758713392</c:v>
                </c:pt>
                <c:pt idx="197">
                  <c:v>18.955243008</c:v>
                </c:pt>
                <c:pt idx="198">
                  <c:v>19.050021342</c:v>
                </c:pt>
                <c:pt idx="199">
                  <c:v>18.709953768</c:v>
                </c:pt>
                <c:pt idx="200">
                  <c:v>18.53363079</c:v>
                </c:pt>
                <c:pt idx="201">
                  <c:v>18.055807272</c:v>
                </c:pt>
                <c:pt idx="202">
                  <c:v>17.949135294</c:v>
                </c:pt>
                <c:pt idx="203">
                  <c:v>17.886078576</c:v>
                </c:pt>
                <c:pt idx="204">
                  <c:v>17.800170444</c:v>
                </c:pt>
                <c:pt idx="205">
                  <c:v>17.933472648</c:v>
                </c:pt>
                <c:pt idx="206">
                  <c:v>17.754477426</c:v>
                </c:pt>
                <c:pt idx="207">
                  <c:v>17.905011876</c:v>
                </c:pt>
                <c:pt idx="208">
                  <c:v>18.199851426</c:v>
                </c:pt>
                <c:pt idx="209">
                  <c:v>18.435048138</c:v>
                </c:pt>
                <c:pt idx="210">
                  <c:v>18.875399418</c:v>
                </c:pt>
                <c:pt idx="211">
                  <c:v>19.505578122</c:v>
                </c:pt>
                <c:pt idx="212">
                  <c:v>20.136569094</c:v>
                </c:pt>
                <c:pt idx="213">
                  <c:v>19.928993418</c:v>
                </c:pt>
                <c:pt idx="214">
                  <c:v>20.314247814</c:v>
                </c:pt>
                <c:pt idx="215">
                  <c:v>21.383361234</c:v>
                </c:pt>
                <c:pt idx="216">
                  <c:v>21.211941294</c:v>
                </c:pt>
                <c:pt idx="217">
                  <c:v>21.473046216</c:v>
                </c:pt>
                <c:pt idx="218">
                  <c:v>21.634069518</c:v>
                </c:pt>
                <c:pt idx="219">
                  <c:v>21.678920838</c:v>
                </c:pt>
                <c:pt idx="220">
                  <c:v>22.126957272</c:v>
                </c:pt>
                <c:pt idx="221">
                  <c:v>22.751083206</c:v>
                </c:pt>
                <c:pt idx="222">
                  <c:v>22.715170758</c:v>
                </c:pt>
                <c:pt idx="223">
                  <c:v>20.77025193</c:v>
                </c:pt>
                <c:pt idx="224">
                  <c:v>20.35578924</c:v>
                </c:pt>
                <c:pt idx="225">
                  <c:v>20.599053696</c:v>
                </c:pt>
                <c:pt idx="226">
                  <c:v>20.41957386</c:v>
                </c:pt>
                <c:pt idx="227">
                  <c:v>19.977380262</c:v>
                </c:pt>
                <c:pt idx="228">
                  <c:v>19.977380262</c:v>
                </c:pt>
                <c:pt idx="229">
                  <c:v>19.977380262</c:v>
                </c:pt>
                <c:pt idx="230">
                  <c:v>19.977380262</c:v>
                </c:pt>
                <c:pt idx="231">
                  <c:v>18.991216278</c:v>
                </c:pt>
                <c:pt idx="232">
                  <c:v>18.770830704</c:v>
                </c:pt>
                <c:pt idx="233">
                  <c:v>18.808069464</c:v>
                </c:pt>
                <c:pt idx="234">
                  <c:v>18.639979038</c:v>
                </c:pt>
                <c:pt idx="235">
                  <c:v>19.048147632</c:v>
                </c:pt>
                <c:pt idx="236">
                  <c:v>19.64616327</c:v>
                </c:pt>
                <c:pt idx="237">
                  <c:v>19.083320406</c:v>
                </c:pt>
                <c:pt idx="238">
                  <c:v>19.231516152</c:v>
                </c:pt>
                <c:pt idx="239">
                  <c:v>18.87832476</c:v>
                </c:pt>
                <c:pt idx="240">
                  <c:v>19.093475718</c:v>
                </c:pt>
                <c:pt idx="241">
                  <c:v>18.650367828</c:v>
                </c:pt>
                <c:pt idx="242">
                  <c:v>18.49202658</c:v>
                </c:pt>
                <c:pt idx="243">
                  <c:v>18.023041872</c:v>
                </c:pt>
                <c:pt idx="244">
                  <c:v>17.709549588</c:v>
                </c:pt>
                <c:pt idx="245">
                  <c:v>18.095969412</c:v>
                </c:pt>
                <c:pt idx="246">
                  <c:v>17.520773796</c:v>
                </c:pt>
                <c:pt idx="247">
                  <c:v>17.017575732</c:v>
                </c:pt>
                <c:pt idx="248">
                  <c:v>16.293366216</c:v>
                </c:pt>
                <c:pt idx="249">
                  <c:v>16.471247022</c:v>
                </c:pt>
                <c:pt idx="250">
                  <c:v>16.50117537</c:v>
                </c:pt>
                <c:pt idx="251">
                  <c:v>16.634214666</c:v>
                </c:pt>
                <c:pt idx="252">
                  <c:v>17.091860976</c:v>
                </c:pt>
                <c:pt idx="253">
                  <c:v>17.395329402</c:v>
                </c:pt>
                <c:pt idx="254">
                  <c:v>17.425136106</c:v>
                </c:pt>
                <c:pt idx="255">
                  <c:v>17.016726186</c:v>
                </c:pt>
                <c:pt idx="256">
                  <c:v>16.91873802</c:v>
                </c:pt>
                <c:pt idx="257">
                  <c:v>17.402781078</c:v>
                </c:pt>
                <c:pt idx="258">
                  <c:v>16.353962586</c:v>
                </c:pt>
                <c:pt idx="259">
                  <c:v>16.44594507</c:v>
                </c:pt>
                <c:pt idx="260">
                  <c:v>16.733040606</c:v>
                </c:pt>
                <c:pt idx="261">
                  <c:v>16.664507946</c:v>
                </c:pt>
                <c:pt idx="262">
                  <c:v>16.457405112</c:v>
                </c:pt>
                <c:pt idx="263">
                  <c:v>15.959694762</c:v>
                </c:pt>
                <c:pt idx="264">
                  <c:v>15.682744728</c:v>
                </c:pt>
                <c:pt idx="265">
                  <c:v>15.663081564</c:v>
                </c:pt>
                <c:pt idx="266">
                  <c:v>15.711701886</c:v>
                </c:pt>
                <c:pt idx="267">
                  <c:v>15.753606282</c:v>
                </c:pt>
                <c:pt idx="268">
                  <c:v>15.791119722</c:v>
                </c:pt>
                <c:pt idx="269">
                  <c:v>15.878466</c:v>
                </c:pt>
                <c:pt idx="270">
                  <c:v>16.010532144</c:v>
                </c:pt>
                <c:pt idx="271">
                  <c:v>16.013832228</c:v>
                </c:pt>
                <c:pt idx="272">
                  <c:v>16.385713632</c:v>
                </c:pt>
                <c:pt idx="273">
                  <c:v>16.882572474</c:v>
                </c:pt>
                <c:pt idx="274">
                  <c:v>16.7533218</c:v>
                </c:pt>
                <c:pt idx="275">
                  <c:v>16.75237023</c:v>
                </c:pt>
                <c:pt idx="276">
                  <c:v>16.496782452</c:v>
                </c:pt>
                <c:pt idx="277">
                  <c:v>16.675756092</c:v>
                </c:pt>
                <c:pt idx="278">
                  <c:v>16.410772296</c:v>
                </c:pt>
                <c:pt idx="279">
                  <c:v>15.844627386</c:v>
                </c:pt>
                <c:pt idx="280">
                  <c:v>15.456749796</c:v>
                </c:pt>
                <c:pt idx="281">
                  <c:v>14.80545801</c:v>
                </c:pt>
                <c:pt idx="282">
                  <c:v>14.205378348</c:v>
                </c:pt>
                <c:pt idx="283">
                  <c:v>13.219110378</c:v>
                </c:pt>
                <c:pt idx="284">
                  <c:v>13.316225454</c:v>
                </c:pt>
                <c:pt idx="285">
                  <c:v>13.020938568</c:v>
                </c:pt>
                <c:pt idx="286">
                  <c:v>12.79063116</c:v>
                </c:pt>
                <c:pt idx="287">
                  <c:v>12.008670174</c:v>
                </c:pt>
                <c:pt idx="288">
                  <c:v>11.139533604</c:v>
                </c:pt>
                <c:pt idx="289">
                  <c:v>10.472002344</c:v>
                </c:pt>
                <c:pt idx="290">
                  <c:v>10.55677644</c:v>
                </c:pt>
                <c:pt idx="291">
                  <c:v>10.081674216</c:v>
                </c:pt>
                <c:pt idx="292">
                  <c:v>9.846497124</c:v>
                </c:pt>
                <c:pt idx="293">
                  <c:v>10.042561746</c:v>
                </c:pt>
                <c:pt idx="294">
                  <c:v>10.188085248</c:v>
                </c:pt>
                <c:pt idx="295">
                  <c:v>10.02559437</c:v>
                </c:pt>
                <c:pt idx="296">
                  <c:v>9.964146492</c:v>
                </c:pt>
                <c:pt idx="297">
                  <c:v>10.58171346</c:v>
                </c:pt>
                <c:pt idx="298">
                  <c:v>10.84902615</c:v>
                </c:pt>
                <c:pt idx="299">
                  <c:v>11.276502786</c:v>
                </c:pt>
                <c:pt idx="300">
                  <c:v>11.617714206</c:v>
                </c:pt>
                <c:pt idx="301">
                  <c:v>12.418749756</c:v>
                </c:pt>
                <c:pt idx="302">
                  <c:v>12.32700075</c:v>
                </c:pt>
                <c:pt idx="303">
                  <c:v>12.333237948</c:v>
                </c:pt>
                <c:pt idx="304">
                  <c:v>12.65490981</c:v>
                </c:pt>
                <c:pt idx="305">
                  <c:v>12.926383902</c:v>
                </c:pt>
                <c:pt idx="306">
                  <c:v>13.804539786</c:v>
                </c:pt>
                <c:pt idx="307">
                  <c:v>14.194340136</c:v>
                </c:pt>
                <c:pt idx="308">
                  <c:v>13.827846384</c:v>
                </c:pt>
                <c:pt idx="309">
                  <c:v>13.557496518</c:v>
                </c:pt>
                <c:pt idx="310">
                  <c:v>13.870258938</c:v>
                </c:pt>
                <c:pt idx="311">
                  <c:v>14.230162332</c:v>
                </c:pt>
                <c:pt idx="312">
                  <c:v>14.478906654</c:v>
                </c:pt>
                <c:pt idx="313">
                  <c:v>14.98248927</c:v>
                </c:pt>
                <c:pt idx="314">
                  <c:v>15.107976828</c:v>
                </c:pt>
                <c:pt idx="315">
                  <c:v>15.50512683</c:v>
                </c:pt>
                <c:pt idx="316">
                  <c:v>15.38199171</c:v>
                </c:pt>
                <c:pt idx="317">
                  <c:v>15.5562075</c:v>
                </c:pt>
                <c:pt idx="318">
                  <c:v>15.711125058</c:v>
                </c:pt>
                <c:pt idx="319">
                  <c:v>15.480927522</c:v>
                </c:pt>
                <c:pt idx="320">
                  <c:v>15.546061998</c:v>
                </c:pt>
                <c:pt idx="321">
                  <c:v>15.440378868</c:v>
                </c:pt>
                <c:pt idx="322">
                  <c:v>15.407393724</c:v>
                </c:pt>
                <c:pt idx="323">
                  <c:v>15.186755052</c:v>
                </c:pt>
                <c:pt idx="324">
                  <c:v>15.206428026</c:v>
                </c:pt>
                <c:pt idx="325">
                  <c:v>14.484637656</c:v>
                </c:pt>
                <c:pt idx="326">
                  <c:v>14.372860554</c:v>
                </c:pt>
                <c:pt idx="327">
                  <c:v>14.176289736</c:v>
                </c:pt>
                <c:pt idx="328">
                  <c:v>14.263159248</c:v>
                </c:pt>
                <c:pt idx="329">
                  <c:v>14.07134628</c:v>
                </c:pt>
                <c:pt idx="330">
                  <c:v>13.900552218</c:v>
                </c:pt>
                <c:pt idx="331">
                  <c:v>13.859497368</c:v>
                </c:pt>
                <c:pt idx="332">
                  <c:v>13.594391928</c:v>
                </c:pt>
                <c:pt idx="333">
                  <c:v>13.259537388</c:v>
                </c:pt>
                <c:pt idx="334">
                  <c:v>13.036571784</c:v>
                </c:pt>
                <c:pt idx="335">
                  <c:v>12.81618621</c:v>
                </c:pt>
                <c:pt idx="336">
                  <c:v>12.700602828</c:v>
                </c:pt>
                <c:pt idx="337">
                  <c:v>12.41156295</c:v>
                </c:pt>
                <c:pt idx="338">
                  <c:v>12.304786986</c:v>
                </c:pt>
                <c:pt idx="339">
                  <c:v>12.165512454</c:v>
                </c:pt>
                <c:pt idx="340">
                  <c:v>11.82171708</c:v>
                </c:pt>
                <c:pt idx="341">
                  <c:v>11.612691486</c:v>
                </c:pt>
                <c:pt idx="342">
                  <c:v>11.589365268</c:v>
                </c:pt>
                <c:pt idx="343">
                  <c:v>11.354553108</c:v>
                </c:pt>
                <c:pt idx="344">
                  <c:v>11.39975955</c:v>
                </c:pt>
                <c:pt idx="345">
                  <c:v>11.353823244</c:v>
                </c:pt>
                <c:pt idx="346">
                  <c:v>11.587057956</c:v>
                </c:pt>
                <c:pt idx="347">
                  <c:v>11.857770792</c:v>
                </c:pt>
                <c:pt idx="348">
                  <c:v>11.908608174</c:v>
                </c:pt>
                <c:pt idx="349">
                  <c:v>12.030044202</c:v>
                </c:pt>
                <c:pt idx="350">
                  <c:v>11.002344678</c:v>
                </c:pt>
                <c:pt idx="351">
                  <c:v>11.002344678</c:v>
                </c:pt>
                <c:pt idx="352">
                  <c:v>11.002344678</c:v>
                </c:pt>
                <c:pt idx="353">
                  <c:v>11.002344678</c:v>
                </c:pt>
                <c:pt idx="354">
                  <c:v>12.554129718</c:v>
                </c:pt>
                <c:pt idx="355">
                  <c:v>12.894458238</c:v>
                </c:pt>
                <c:pt idx="356">
                  <c:v>13.061383236</c:v>
                </c:pt>
                <c:pt idx="357">
                  <c:v>13.213273428</c:v>
                </c:pt>
                <c:pt idx="358">
                  <c:v>13.19408703</c:v>
                </c:pt>
                <c:pt idx="359">
                  <c:v>13.265941356</c:v>
                </c:pt>
                <c:pt idx="360">
                  <c:v>13.470146316</c:v>
                </c:pt>
                <c:pt idx="361">
                  <c:v>13.051957788</c:v>
                </c:pt>
                <c:pt idx="362">
                  <c:v>13.154874498</c:v>
                </c:pt>
                <c:pt idx="363">
                  <c:v>12.634550136</c:v>
                </c:pt>
                <c:pt idx="364">
                  <c:v>12.66594606</c:v>
                </c:pt>
                <c:pt idx="365">
                  <c:v>12.51881568</c:v>
                </c:pt>
                <c:pt idx="366">
                  <c:v>12.58797618</c:v>
                </c:pt>
                <c:pt idx="367">
                  <c:v>12.62489121</c:v>
                </c:pt>
                <c:pt idx="368">
                  <c:v>12.452084136</c:v>
                </c:pt>
                <c:pt idx="369">
                  <c:v>12.451354272</c:v>
                </c:pt>
                <c:pt idx="370">
                  <c:v>12.487661082</c:v>
                </c:pt>
                <c:pt idx="371">
                  <c:v>12.442323186</c:v>
                </c:pt>
                <c:pt idx="372">
                  <c:v>12.397958442</c:v>
                </c:pt>
                <c:pt idx="373">
                  <c:v>12.415563468</c:v>
                </c:pt>
                <c:pt idx="374">
                  <c:v>12.352255614</c:v>
                </c:pt>
                <c:pt idx="375">
                  <c:v>12.241551726</c:v>
                </c:pt>
                <c:pt idx="376">
                  <c:v>12.056778414</c:v>
                </c:pt>
                <c:pt idx="377">
                  <c:v>11.916866232</c:v>
                </c:pt>
                <c:pt idx="378">
                  <c:v>11.708389998</c:v>
                </c:pt>
                <c:pt idx="379">
                  <c:v>11.464850862</c:v>
                </c:pt>
                <c:pt idx="380">
                  <c:v>11.26432269</c:v>
                </c:pt>
                <c:pt idx="381">
                  <c:v>11.093359896</c:v>
                </c:pt>
                <c:pt idx="382">
                  <c:v>10.661513886</c:v>
                </c:pt>
                <c:pt idx="383">
                  <c:v>10.441677672</c:v>
                </c:pt>
                <c:pt idx="384">
                  <c:v>10.134830682</c:v>
                </c:pt>
                <c:pt idx="385">
                  <c:v>9.948962574</c:v>
                </c:pt>
                <c:pt idx="386">
                  <c:v>9.733399596</c:v>
                </c:pt>
                <c:pt idx="387">
                  <c:v>9.589082724</c:v>
                </c:pt>
                <c:pt idx="388">
                  <c:v>9.361551546</c:v>
                </c:pt>
                <c:pt idx="389">
                  <c:v>9.096985656</c:v>
                </c:pt>
                <c:pt idx="390">
                  <c:v>8.892184248</c:v>
                </c:pt>
                <c:pt idx="391">
                  <c:v>8.688222576</c:v>
                </c:pt>
                <c:pt idx="392">
                  <c:v>8.539512786</c:v>
                </c:pt>
                <c:pt idx="393">
                  <c:v>8.42377833</c:v>
                </c:pt>
                <c:pt idx="394">
                  <c:v>8.327128248</c:v>
                </c:pt>
                <c:pt idx="395">
                  <c:v>8.274217032</c:v>
                </c:pt>
                <c:pt idx="396">
                  <c:v>8.380049274</c:v>
                </c:pt>
                <c:pt idx="397">
                  <c:v>8.433203778</c:v>
                </c:pt>
                <c:pt idx="398">
                  <c:v>8.475475068</c:v>
                </c:pt>
                <c:pt idx="399">
                  <c:v>8.4519036</c:v>
                </c:pt>
                <c:pt idx="400">
                  <c:v>8.44053381</c:v>
                </c:pt>
                <c:pt idx="401">
                  <c:v>8.550142902</c:v>
                </c:pt>
                <c:pt idx="402">
                  <c:v>8.803957032</c:v>
                </c:pt>
                <c:pt idx="403">
                  <c:v>8.921270898</c:v>
                </c:pt>
                <c:pt idx="404">
                  <c:v>9.072796158</c:v>
                </c:pt>
                <c:pt idx="405">
                  <c:v>9.273567618</c:v>
                </c:pt>
                <c:pt idx="406">
                  <c:v>9.572962932</c:v>
                </c:pt>
                <c:pt idx="407">
                  <c:v>9.857191986</c:v>
                </c:pt>
                <c:pt idx="408">
                  <c:v>10.22098995</c:v>
                </c:pt>
                <c:pt idx="409">
                  <c:v>10.599316524</c:v>
                </c:pt>
                <c:pt idx="410">
                  <c:v>10.963347966</c:v>
                </c:pt>
                <c:pt idx="411">
                  <c:v>11.33470944</c:v>
                </c:pt>
                <c:pt idx="412">
                  <c:v>11.649251394</c:v>
                </c:pt>
                <c:pt idx="413">
                  <c:v>11.997527976</c:v>
                </c:pt>
                <c:pt idx="414">
                  <c:v>12.350311272</c:v>
                </c:pt>
                <c:pt idx="415">
                  <c:v>12.573822312</c:v>
                </c:pt>
                <c:pt idx="416">
                  <c:v>12.798294732</c:v>
                </c:pt>
                <c:pt idx="417">
                  <c:v>12.986005158</c:v>
                </c:pt>
                <c:pt idx="418">
                  <c:v>13.073979276</c:v>
                </c:pt>
                <c:pt idx="419">
                  <c:v>13.135323168</c:v>
                </c:pt>
                <c:pt idx="420">
                  <c:v>13.04758449</c:v>
                </c:pt>
                <c:pt idx="421">
                  <c:v>13.036102866</c:v>
                </c:pt>
                <c:pt idx="422">
                  <c:v>13.06274094</c:v>
                </c:pt>
                <c:pt idx="423">
                  <c:v>13.121261514</c:v>
                </c:pt>
                <c:pt idx="424">
                  <c:v>13.10977989</c:v>
                </c:pt>
                <c:pt idx="425">
                  <c:v>12.95164269</c:v>
                </c:pt>
                <c:pt idx="426">
                  <c:v>13.21963227</c:v>
                </c:pt>
                <c:pt idx="427">
                  <c:v>13.415887206</c:v>
                </c:pt>
                <c:pt idx="428">
                  <c:v>13.47820425</c:v>
                </c:pt>
                <c:pt idx="429">
                  <c:v>13.654909818</c:v>
                </c:pt>
                <c:pt idx="430">
                  <c:v>13.802040198</c:v>
                </c:pt>
                <c:pt idx="431">
                  <c:v>13.790538954</c:v>
                </c:pt>
                <c:pt idx="432">
                  <c:v>13.939635258</c:v>
                </c:pt>
                <c:pt idx="433">
                  <c:v>14.023942398</c:v>
                </c:pt>
                <c:pt idx="434">
                  <c:v>14.16165714</c:v>
                </c:pt>
                <c:pt idx="435">
                  <c:v>13.990460868</c:v>
                </c:pt>
                <c:pt idx="436">
                  <c:v>13.94951589</c:v>
                </c:pt>
                <c:pt idx="437">
                  <c:v>13.678491096</c:v>
                </c:pt>
                <c:pt idx="438">
                  <c:v>13.379468562</c:v>
                </c:pt>
                <c:pt idx="439">
                  <c:v>13.47502581</c:v>
                </c:pt>
                <c:pt idx="440">
                  <c:v>13.087171764</c:v>
                </c:pt>
                <c:pt idx="441">
                  <c:v>12.854992608</c:v>
                </c:pt>
                <c:pt idx="442">
                  <c:v>12.896787132</c:v>
                </c:pt>
                <c:pt idx="443">
                  <c:v>12.701989962</c:v>
                </c:pt>
                <c:pt idx="444">
                  <c:v>12.434386896</c:v>
                </c:pt>
                <c:pt idx="445">
                  <c:v>11.76215076</c:v>
                </c:pt>
                <c:pt idx="446">
                  <c:v>11.040568362</c:v>
                </c:pt>
                <c:pt idx="447">
                  <c:v>10.642205844</c:v>
                </c:pt>
                <c:pt idx="448">
                  <c:v>10.536383412</c:v>
                </c:pt>
                <c:pt idx="449">
                  <c:v>10.214236746</c:v>
                </c:pt>
                <c:pt idx="450">
                  <c:v>9.846075294</c:v>
                </c:pt>
                <c:pt idx="451">
                  <c:v>9.527140422</c:v>
                </c:pt>
                <c:pt idx="452">
                  <c:v>9.17544015</c:v>
                </c:pt>
                <c:pt idx="453">
                  <c:v>9.13756374</c:v>
                </c:pt>
                <c:pt idx="454">
                  <c:v>8.971003674</c:v>
                </c:pt>
                <c:pt idx="455">
                  <c:v>8.687008098</c:v>
                </c:pt>
                <c:pt idx="456">
                  <c:v>8.6185755</c:v>
                </c:pt>
                <c:pt idx="457">
                  <c:v>8.524356336</c:v>
                </c:pt>
                <c:pt idx="458">
                  <c:v>8.354131254</c:v>
                </c:pt>
                <c:pt idx="459">
                  <c:v>7.94868003</c:v>
                </c:pt>
                <c:pt idx="460">
                  <c:v>7.809242652</c:v>
                </c:pt>
                <c:pt idx="461">
                  <c:v>7.732630476</c:v>
                </c:pt>
                <c:pt idx="462">
                  <c:v>7.728722172</c:v>
                </c:pt>
                <c:pt idx="463">
                  <c:v>7.721017398</c:v>
                </c:pt>
                <c:pt idx="464">
                  <c:v>7.701952644</c:v>
                </c:pt>
                <c:pt idx="465">
                  <c:v>7.615073322</c:v>
                </c:pt>
                <c:pt idx="466">
                  <c:v>7.35332094</c:v>
                </c:pt>
                <c:pt idx="467">
                  <c:v>7.357350888</c:v>
                </c:pt>
                <c:pt idx="468">
                  <c:v>7.349655924</c:v>
                </c:pt>
                <c:pt idx="469">
                  <c:v>7.349655924</c:v>
                </c:pt>
                <c:pt idx="470">
                  <c:v>7.349655924</c:v>
                </c:pt>
                <c:pt idx="471">
                  <c:v>7.349655924</c:v>
                </c:pt>
                <c:pt idx="472">
                  <c:v>7.424553312</c:v>
                </c:pt>
                <c:pt idx="473">
                  <c:v>7.174525842</c:v>
                </c:pt>
                <c:pt idx="474">
                  <c:v>6.996474342</c:v>
                </c:pt>
                <c:pt idx="475">
                  <c:v>6.844464468</c:v>
                </c:pt>
                <c:pt idx="476">
                  <c:v>6.89725404</c:v>
                </c:pt>
                <c:pt idx="477">
                  <c:v>6.97240845</c:v>
                </c:pt>
                <c:pt idx="478">
                  <c:v>7.045357572</c:v>
                </c:pt>
                <c:pt idx="479">
                  <c:v>6.995868084</c:v>
                </c:pt>
                <c:pt idx="480">
                  <c:v>6.99195978</c:v>
                </c:pt>
                <c:pt idx="481">
                  <c:v>7.040476116</c:v>
                </c:pt>
                <c:pt idx="482">
                  <c:v>6.9383187</c:v>
                </c:pt>
                <c:pt idx="483">
                  <c:v>7.104878766</c:v>
                </c:pt>
                <c:pt idx="484">
                  <c:v>7.055389278</c:v>
                </c:pt>
                <c:pt idx="485">
                  <c:v>7.131273552</c:v>
                </c:pt>
                <c:pt idx="486">
                  <c:v>7.23380571</c:v>
                </c:pt>
                <c:pt idx="487">
                  <c:v>7.107431328</c:v>
                </c:pt>
                <c:pt idx="488">
                  <c:v>6.969836268</c:v>
                </c:pt>
                <c:pt idx="489">
                  <c:v>6.761118708</c:v>
                </c:pt>
                <c:pt idx="490">
                  <c:v>6.561328248</c:v>
                </c:pt>
                <c:pt idx="491">
                  <c:v>6.569154666</c:v>
                </c:pt>
                <c:pt idx="492">
                  <c:v>6.448175784</c:v>
                </c:pt>
                <c:pt idx="493">
                  <c:v>6.538720122</c:v>
                </c:pt>
                <c:pt idx="494">
                  <c:v>6.383408202</c:v>
                </c:pt>
                <c:pt idx="495">
                  <c:v>6.262297866</c:v>
                </c:pt>
                <c:pt idx="496">
                  <c:v>6.220240434</c:v>
                </c:pt>
                <c:pt idx="497">
                  <c:v>5.947128072</c:v>
                </c:pt>
                <c:pt idx="498">
                  <c:v>5.86244619</c:v>
                </c:pt>
                <c:pt idx="499">
                  <c:v>5.881024368</c:v>
                </c:pt>
                <c:pt idx="500">
                  <c:v>5.801343624</c:v>
                </c:pt>
                <c:pt idx="501">
                  <c:v>5.740496118</c:v>
                </c:pt>
                <c:pt idx="502">
                  <c:v>5.626725624</c:v>
                </c:pt>
                <c:pt idx="503">
                  <c:v>5.668641792</c:v>
                </c:pt>
                <c:pt idx="504">
                  <c:v>5.59629108</c:v>
                </c:pt>
                <c:pt idx="505">
                  <c:v>5.475433842</c:v>
                </c:pt>
                <c:pt idx="506">
                  <c:v>5.305085154</c:v>
                </c:pt>
                <c:pt idx="507">
                  <c:v>5.19095169</c:v>
                </c:pt>
                <c:pt idx="508">
                  <c:v>5.00154021</c:v>
                </c:pt>
                <c:pt idx="509">
                  <c:v>4.876399926</c:v>
                </c:pt>
                <c:pt idx="510">
                  <c:v>4.72878297</c:v>
                </c:pt>
                <c:pt idx="511">
                  <c:v>4.59997767</c:v>
                </c:pt>
                <c:pt idx="512">
                  <c:v>4.489872192</c:v>
                </c:pt>
                <c:pt idx="513">
                  <c:v>4.455904086</c:v>
                </c:pt>
                <c:pt idx="514">
                  <c:v>4.346041896</c:v>
                </c:pt>
                <c:pt idx="515">
                  <c:v>4.130357274</c:v>
                </c:pt>
                <c:pt idx="516">
                  <c:v>4.001187042</c:v>
                </c:pt>
                <c:pt idx="517">
                  <c:v>3.827053656</c:v>
                </c:pt>
                <c:pt idx="518">
                  <c:v>3.74382954</c:v>
                </c:pt>
                <c:pt idx="519">
                  <c:v>3.641307192</c:v>
                </c:pt>
                <c:pt idx="520">
                  <c:v>3.603542616</c:v>
                </c:pt>
                <c:pt idx="521">
                  <c:v>3.565534752</c:v>
                </c:pt>
                <c:pt idx="522">
                  <c:v>3.505415148</c:v>
                </c:pt>
                <c:pt idx="523">
                  <c:v>3.467042352</c:v>
                </c:pt>
                <c:pt idx="524">
                  <c:v>3.433074246</c:v>
                </c:pt>
                <c:pt idx="525">
                  <c:v>3.441134142</c:v>
                </c:pt>
                <c:pt idx="526">
                  <c:v>3.440890854</c:v>
                </c:pt>
                <c:pt idx="527">
                  <c:v>3.441012498</c:v>
                </c:pt>
                <c:pt idx="528">
                  <c:v>3.436617618</c:v>
                </c:pt>
                <c:pt idx="529">
                  <c:v>3.410831052</c:v>
                </c:pt>
                <c:pt idx="530">
                  <c:v>3.448464174</c:v>
                </c:pt>
                <c:pt idx="531">
                  <c:v>3.452494122</c:v>
                </c:pt>
                <c:pt idx="532">
                  <c:v>3.459955608</c:v>
                </c:pt>
                <c:pt idx="533">
                  <c:v>3.48244209</c:v>
                </c:pt>
                <c:pt idx="534">
                  <c:v>3.483291636</c:v>
                </c:pt>
                <c:pt idx="535">
                  <c:v>3.535959564</c:v>
                </c:pt>
                <c:pt idx="536">
                  <c:v>3.513110112</c:v>
                </c:pt>
                <c:pt idx="537">
                  <c:v>3.573604458</c:v>
                </c:pt>
                <c:pt idx="538">
                  <c:v>3.596697198</c:v>
                </c:pt>
                <c:pt idx="539">
                  <c:v>3.641915412</c:v>
                </c:pt>
                <c:pt idx="540">
                  <c:v>3.642156738</c:v>
                </c:pt>
                <c:pt idx="541">
                  <c:v>3.72646584</c:v>
                </c:pt>
                <c:pt idx="542">
                  <c:v>3.74480073</c:v>
                </c:pt>
                <c:pt idx="543">
                  <c:v>3.801508416</c:v>
                </c:pt>
                <c:pt idx="544">
                  <c:v>3.850389684</c:v>
                </c:pt>
                <c:pt idx="545">
                  <c:v>3.922730586</c:v>
                </c:pt>
                <c:pt idx="546">
                  <c:v>3.998249928</c:v>
                </c:pt>
                <c:pt idx="547">
                  <c:v>4.07817396</c:v>
                </c:pt>
                <c:pt idx="548">
                  <c:v>4.191326424</c:v>
                </c:pt>
                <c:pt idx="549">
                  <c:v>4.248520686</c:v>
                </c:pt>
                <c:pt idx="550">
                  <c:v>4.380991002</c:v>
                </c:pt>
                <c:pt idx="551">
                  <c:v>4.445505486</c:v>
                </c:pt>
                <c:pt idx="552">
                  <c:v>4.570402482</c:v>
                </c:pt>
                <c:pt idx="553">
                  <c:v>4.627343646</c:v>
                </c:pt>
                <c:pt idx="554">
                  <c:v>4.68429462</c:v>
                </c:pt>
                <c:pt idx="555">
                  <c:v>4.778757072</c:v>
                </c:pt>
                <c:pt idx="556">
                  <c:v>4.824216612</c:v>
                </c:pt>
                <c:pt idx="557">
                  <c:v>5.059209276</c:v>
                </c:pt>
                <c:pt idx="558">
                  <c:v>5.274903708</c:v>
                </c:pt>
                <c:pt idx="559">
                  <c:v>5.386335498</c:v>
                </c:pt>
                <c:pt idx="560">
                  <c:v>5.274752634</c:v>
                </c:pt>
                <c:pt idx="561">
                  <c:v>5.3083872</c:v>
                </c:pt>
                <c:pt idx="562">
                  <c:v>5.539228272</c:v>
                </c:pt>
                <c:pt idx="563">
                  <c:v>5.774099292</c:v>
                </c:pt>
                <c:pt idx="564">
                  <c:v>6.080956092</c:v>
                </c:pt>
                <c:pt idx="565">
                  <c:v>6.463444068</c:v>
                </c:pt>
                <c:pt idx="566">
                  <c:v>6.778117476</c:v>
                </c:pt>
                <c:pt idx="567">
                  <c:v>7.198491672</c:v>
                </c:pt>
                <c:pt idx="568">
                  <c:v>7.5207384</c:v>
                </c:pt>
                <c:pt idx="569">
                  <c:v>7.86547161</c:v>
                </c:pt>
                <c:pt idx="570">
                  <c:v>8.13822885</c:v>
                </c:pt>
                <c:pt idx="571">
                  <c:v>8.441410824</c:v>
                </c:pt>
                <c:pt idx="572">
                  <c:v>8.619583968</c:v>
                </c:pt>
                <c:pt idx="573">
                  <c:v>8.816690412</c:v>
                </c:pt>
                <c:pt idx="574">
                  <c:v>9.01332009</c:v>
                </c:pt>
                <c:pt idx="575">
                  <c:v>9.184516362</c:v>
                </c:pt>
                <c:pt idx="576">
                  <c:v>9.331901802</c:v>
                </c:pt>
                <c:pt idx="577">
                  <c:v>9.409122198</c:v>
                </c:pt>
                <c:pt idx="578">
                  <c:v>9.479881728</c:v>
                </c:pt>
                <c:pt idx="579">
                  <c:v>9.476338356</c:v>
                </c:pt>
                <c:pt idx="580">
                  <c:v>9.514224576</c:v>
                </c:pt>
                <c:pt idx="581">
                  <c:v>9.450186858</c:v>
                </c:pt>
                <c:pt idx="582">
                  <c:v>9.45812511</c:v>
                </c:pt>
                <c:pt idx="583">
                  <c:v>9.363784302</c:v>
                </c:pt>
                <c:pt idx="584">
                  <c:v>9.306721494</c:v>
                </c:pt>
                <c:pt idx="585">
                  <c:v>9.193315932</c:v>
                </c:pt>
                <c:pt idx="586">
                  <c:v>9.155308068</c:v>
                </c:pt>
                <c:pt idx="587">
                  <c:v>7.950761712</c:v>
                </c:pt>
                <c:pt idx="588">
                  <c:v>7.950761712</c:v>
                </c:pt>
                <c:pt idx="589">
                  <c:v>7.950761712</c:v>
                </c:pt>
                <c:pt idx="590">
                  <c:v>7.950761712</c:v>
                </c:pt>
                <c:pt idx="591">
                  <c:v>8.63637084</c:v>
                </c:pt>
                <c:pt idx="592">
                  <c:v>8.473597434</c:v>
                </c:pt>
                <c:pt idx="593">
                  <c:v>8.280622962</c:v>
                </c:pt>
                <c:pt idx="594">
                  <c:v>8.174304144</c:v>
                </c:pt>
                <c:pt idx="595">
                  <c:v>8.007734268</c:v>
                </c:pt>
                <c:pt idx="596">
                  <c:v>7.886755386</c:v>
                </c:pt>
                <c:pt idx="597">
                  <c:v>7.803287982</c:v>
                </c:pt>
                <c:pt idx="598">
                  <c:v>7.655902542</c:v>
                </c:pt>
                <c:pt idx="599">
                  <c:v>7.583675436</c:v>
                </c:pt>
                <c:pt idx="600">
                  <c:v>7.519272786</c:v>
                </c:pt>
                <c:pt idx="601">
                  <c:v>7.466481252</c:v>
                </c:pt>
                <c:pt idx="602">
                  <c:v>7.43226201</c:v>
                </c:pt>
                <c:pt idx="603">
                  <c:v>7.349035932</c:v>
                </c:pt>
                <c:pt idx="604">
                  <c:v>7.356609252</c:v>
                </c:pt>
                <c:pt idx="605">
                  <c:v>7.345249272</c:v>
                </c:pt>
                <c:pt idx="606">
                  <c:v>7.341584256</c:v>
                </c:pt>
                <c:pt idx="607">
                  <c:v>7.390708812</c:v>
                </c:pt>
                <c:pt idx="608">
                  <c:v>7.337666142</c:v>
                </c:pt>
                <c:pt idx="609">
                  <c:v>7.311271356</c:v>
                </c:pt>
                <c:pt idx="610">
                  <c:v>7.360517556</c:v>
                </c:pt>
                <c:pt idx="611">
                  <c:v>7.31896632</c:v>
                </c:pt>
                <c:pt idx="612">
                  <c:v>7.25836014</c:v>
                </c:pt>
                <c:pt idx="613">
                  <c:v>7.28108991</c:v>
                </c:pt>
                <c:pt idx="614">
                  <c:v>7.250655366</c:v>
                </c:pt>
                <c:pt idx="615">
                  <c:v>7.22047392</c:v>
                </c:pt>
                <c:pt idx="616">
                  <c:v>7.227925596</c:v>
                </c:pt>
                <c:pt idx="617">
                  <c:v>7.20153081</c:v>
                </c:pt>
                <c:pt idx="618">
                  <c:v>7.194079134</c:v>
                </c:pt>
                <c:pt idx="619">
                  <c:v>7.180643358</c:v>
                </c:pt>
                <c:pt idx="620">
                  <c:v>7.217417124</c:v>
                </c:pt>
                <c:pt idx="621">
                  <c:v>7.193107944</c:v>
                </c:pt>
                <c:pt idx="622">
                  <c:v>7.243568622</c:v>
                </c:pt>
                <c:pt idx="623">
                  <c:v>7.21289079</c:v>
                </c:pt>
                <c:pt idx="624">
                  <c:v>7.287813684</c:v>
                </c:pt>
                <c:pt idx="625">
                  <c:v>7.235873658</c:v>
                </c:pt>
                <c:pt idx="626">
                  <c:v>7.239295386</c:v>
                </c:pt>
                <c:pt idx="627">
                  <c:v>7.163766234</c:v>
                </c:pt>
                <c:pt idx="628">
                  <c:v>7.10681526</c:v>
                </c:pt>
                <c:pt idx="629">
                  <c:v>7.04241261</c:v>
                </c:pt>
                <c:pt idx="630">
                  <c:v>6.970558284</c:v>
                </c:pt>
                <c:pt idx="631">
                  <c:v>6.90224733</c:v>
                </c:pt>
                <c:pt idx="632">
                  <c:v>6.78101535</c:v>
                </c:pt>
                <c:pt idx="633">
                  <c:v>6.603075684</c:v>
                </c:pt>
                <c:pt idx="634">
                  <c:v>6.49309185</c:v>
                </c:pt>
                <c:pt idx="635">
                  <c:v>6.28851411</c:v>
                </c:pt>
                <c:pt idx="636">
                  <c:v>6.152013846</c:v>
                </c:pt>
                <c:pt idx="637">
                  <c:v>6.004143792</c:v>
                </c:pt>
                <c:pt idx="638">
                  <c:v>5.87558178</c:v>
                </c:pt>
                <c:pt idx="639">
                  <c:v>5.786505018</c:v>
                </c:pt>
                <c:pt idx="640">
                  <c:v>5.689825506</c:v>
                </c:pt>
                <c:pt idx="641">
                  <c:v>5.610266406</c:v>
                </c:pt>
                <c:pt idx="642">
                  <c:v>5.52289266</c:v>
                </c:pt>
                <c:pt idx="643">
                  <c:v>5.470699536</c:v>
                </c:pt>
                <c:pt idx="644">
                  <c:v>5.396535936</c:v>
                </c:pt>
                <c:pt idx="645">
                  <c:v>5.35620114</c:v>
                </c:pt>
                <c:pt idx="646">
                  <c:v>5.31831492</c:v>
                </c:pt>
                <c:pt idx="647">
                  <c:v>5.24255229</c:v>
                </c:pt>
                <c:pt idx="648">
                  <c:v>5.20087941</c:v>
                </c:pt>
                <c:pt idx="649">
                  <c:v>5.196961296</c:v>
                </c:pt>
                <c:pt idx="650">
                  <c:v>5.087099106</c:v>
                </c:pt>
                <c:pt idx="651">
                  <c:v>5.08343409</c:v>
                </c:pt>
                <c:pt idx="652">
                  <c:v>5.041396278</c:v>
                </c:pt>
                <c:pt idx="653">
                  <c:v>4.970381688</c:v>
                </c:pt>
                <c:pt idx="654">
                  <c:v>4.973328612</c:v>
                </c:pt>
                <c:pt idx="655">
                  <c:v>4.979322522</c:v>
                </c:pt>
                <c:pt idx="656">
                  <c:v>4.98114522</c:v>
                </c:pt>
                <c:pt idx="657">
                  <c:v>5.015001492</c:v>
                </c:pt>
                <c:pt idx="658">
                  <c:v>5.052877902</c:v>
                </c:pt>
                <c:pt idx="659">
                  <c:v>5.094672426</c:v>
                </c:pt>
                <c:pt idx="660">
                  <c:v>5.174472852</c:v>
                </c:pt>
                <c:pt idx="661">
                  <c:v>5.200392834</c:v>
                </c:pt>
                <c:pt idx="662">
                  <c:v>5.268703788</c:v>
                </c:pt>
                <c:pt idx="663">
                  <c:v>5.370871014</c:v>
                </c:pt>
                <c:pt idx="664">
                  <c:v>5.40801756</c:v>
                </c:pt>
                <c:pt idx="665">
                  <c:v>5.470091316</c:v>
                </c:pt>
                <c:pt idx="666">
                  <c:v>5.552830818</c:v>
                </c:pt>
                <c:pt idx="667">
                  <c:v>5.58290043</c:v>
                </c:pt>
                <c:pt idx="668">
                  <c:v>5.696792568</c:v>
                </c:pt>
                <c:pt idx="669">
                  <c:v>5.757286914</c:v>
                </c:pt>
                <c:pt idx="670">
                  <c:v>5.814359532</c:v>
                </c:pt>
                <c:pt idx="671">
                  <c:v>5.935469868</c:v>
                </c:pt>
                <c:pt idx="672">
                  <c:v>5.984594424</c:v>
                </c:pt>
                <c:pt idx="673">
                  <c:v>6.068183472</c:v>
                </c:pt>
                <c:pt idx="674">
                  <c:v>6.211901934</c:v>
                </c:pt>
                <c:pt idx="675">
                  <c:v>6.24587004</c:v>
                </c:pt>
                <c:pt idx="676">
                  <c:v>6.352310502</c:v>
                </c:pt>
                <c:pt idx="677">
                  <c:v>6.458152554</c:v>
                </c:pt>
                <c:pt idx="678">
                  <c:v>6.530371812</c:v>
                </c:pt>
                <c:pt idx="679">
                  <c:v>6.66259884</c:v>
                </c:pt>
                <c:pt idx="680">
                  <c:v>6.749852904</c:v>
                </c:pt>
                <c:pt idx="681">
                  <c:v>6.882697962</c:v>
                </c:pt>
                <c:pt idx="682">
                  <c:v>7.011381618</c:v>
                </c:pt>
                <c:pt idx="683">
                  <c:v>7.094970666</c:v>
                </c:pt>
                <c:pt idx="684">
                  <c:v>7.212284532</c:v>
                </c:pt>
                <c:pt idx="685">
                  <c:v>7.280483652</c:v>
                </c:pt>
                <c:pt idx="686">
                  <c:v>7.352581266</c:v>
                </c:pt>
                <c:pt idx="687">
                  <c:v>7.469904942</c:v>
                </c:pt>
                <c:pt idx="688">
                  <c:v>7.52318109</c:v>
                </c:pt>
                <c:pt idx="689">
                  <c:v>7.53455088</c:v>
                </c:pt>
                <c:pt idx="690">
                  <c:v>7.43604867</c:v>
                </c:pt>
                <c:pt idx="691">
                  <c:v>7.455598038</c:v>
                </c:pt>
                <c:pt idx="692">
                  <c:v>7.50838761</c:v>
                </c:pt>
                <c:pt idx="693">
                  <c:v>7.74670194</c:v>
                </c:pt>
                <c:pt idx="694">
                  <c:v>8.035231698</c:v>
                </c:pt>
                <c:pt idx="695">
                  <c:v>8.031435228</c:v>
                </c:pt>
                <c:pt idx="696">
                  <c:v>7.904117124</c:v>
                </c:pt>
                <c:pt idx="697">
                  <c:v>7.403163588</c:v>
                </c:pt>
                <c:pt idx="698">
                  <c:v>7.282569258</c:v>
                </c:pt>
                <c:pt idx="699">
                  <c:v>7.20213903</c:v>
                </c:pt>
                <c:pt idx="700">
                  <c:v>7.307000082</c:v>
                </c:pt>
                <c:pt idx="701">
                  <c:v>7.284270312</c:v>
                </c:pt>
                <c:pt idx="702">
                  <c:v>7.303213422</c:v>
                </c:pt>
                <c:pt idx="703">
                  <c:v>7.303091778</c:v>
                </c:pt>
                <c:pt idx="704">
                  <c:v>7.314330114</c:v>
                </c:pt>
                <c:pt idx="705">
                  <c:v>6.79079592</c:v>
                </c:pt>
                <c:pt idx="706">
                  <c:v>6.79079592</c:v>
                </c:pt>
                <c:pt idx="707">
                  <c:v>6.79079592</c:v>
                </c:pt>
                <c:pt idx="708">
                  <c:v>6.79079592</c:v>
                </c:pt>
                <c:pt idx="709">
                  <c:v>7.221835548</c:v>
                </c:pt>
                <c:pt idx="710">
                  <c:v>7.259965056</c:v>
                </c:pt>
                <c:pt idx="711">
                  <c:v>7.362142092</c:v>
                </c:pt>
                <c:pt idx="712">
                  <c:v>7.38132849</c:v>
                </c:pt>
                <c:pt idx="713">
                  <c:v>7.423123014</c:v>
                </c:pt>
                <c:pt idx="714">
                  <c:v>7.49120049</c:v>
                </c:pt>
                <c:pt idx="715">
                  <c:v>7.517838564</c:v>
                </c:pt>
                <c:pt idx="716">
                  <c:v>7.582494312</c:v>
                </c:pt>
                <c:pt idx="717">
                  <c:v>7.624045548</c:v>
                </c:pt>
                <c:pt idx="718">
                  <c:v>7.707522762</c:v>
                </c:pt>
                <c:pt idx="719">
                  <c:v>7.756778772</c:v>
                </c:pt>
                <c:pt idx="720">
                  <c:v>7.844162328</c:v>
                </c:pt>
                <c:pt idx="721">
                  <c:v>7.874343774</c:v>
                </c:pt>
                <c:pt idx="722">
                  <c:v>7.969312422</c:v>
                </c:pt>
                <c:pt idx="723">
                  <c:v>8.040935232</c:v>
                </c:pt>
                <c:pt idx="724">
                  <c:v>8.125130538</c:v>
                </c:pt>
                <c:pt idx="725">
                  <c:v>8.169991668</c:v>
                </c:pt>
                <c:pt idx="726">
                  <c:v>8.250645564</c:v>
                </c:pt>
                <c:pt idx="727">
                  <c:v>8.306268264</c:v>
                </c:pt>
                <c:pt idx="728">
                  <c:v>8.3528226</c:v>
                </c:pt>
                <c:pt idx="729">
                  <c:v>8.408922066</c:v>
                </c:pt>
                <c:pt idx="730">
                  <c:v>8.398413594</c:v>
                </c:pt>
                <c:pt idx="731">
                  <c:v>8.417356704</c:v>
                </c:pt>
                <c:pt idx="732">
                  <c:v>8.40965193</c:v>
                </c:pt>
                <c:pt idx="733">
                  <c:v>8.50119885</c:v>
                </c:pt>
                <c:pt idx="734">
                  <c:v>8.610705918</c:v>
                </c:pt>
                <c:pt idx="735">
                  <c:v>8.66447649</c:v>
                </c:pt>
                <c:pt idx="736">
                  <c:v>8.762494086</c:v>
                </c:pt>
                <c:pt idx="737">
                  <c:v>8.8156584</c:v>
                </c:pt>
                <c:pt idx="738">
                  <c:v>8.914290102</c:v>
                </c:pt>
                <c:pt idx="739">
                  <c:v>8.853785946</c:v>
                </c:pt>
                <c:pt idx="740">
                  <c:v>8.815899726</c:v>
                </c:pt>
                <c:pt idx="741">
                  <c:v>8.751497076</c:v>
                </c:pt>
                <c:pt idx="742">
                  <c:v>8.626468626</c:v>
                </c:pt>
                <c:pt idx="743">
                  <c:v>8.584785936</c:v>
                </c:pt>
                <c:pt idx="744">
                  <c:v>8.46366579</c:v>
                </c:pt>
                <c:pt idx="745">
                  <c:v>8.369193528</c:v>
                </c:pt>
                <c:pt idx="746">
                  <c:v>8.244043434</c:v>
                </c:pt>
                <c:pt idx="747">
                  <c:v>8.092498554</c:v>
                </c:pt>
                <c:pt idx="748">
                  <c:v>8.00144802</c:v>
                </c:pt>
                <c:pt idx="749">
                  <c:v>7.861384764</c:v>
                </c:pt>
                <c:pt idx="750">
                  <c:v>7.759329372</c:v>
                </c:pt>
                <c:pt idx="751">
                  <c:v>7.679517174</c:v>
                </c:pt>
                <c:pt idx="752">
                  <c:v>7.56573687</c:v>
                </c:pt>
                <c:pt idx="753">
                  <c:v>7.611449508</c:v>
                </c:pt>
                <c:pt idx="754">
                  <c:v>7.497416106</c:v>
                </c:pt>
                <c:pt idx="755">
                  <c:v>7.460016462</c:v>
                </c:pt>
                <c:pt idx="756">
                  <c:v>7.365057624</c:v>
                </c:pt>
                <c:pt idx="757">
                  <c:v>7.278037038</c:v>
                </c:pt>
                <c:pt idx="758">
                  <c:v>7.243815834</c:v>
                </c:pt>
                <c:pt idx="759">
                  <c:v>7.191016452</c:v>
                </c:pt>
                <c:pt idx="760">
                  <c:v>7.198468128</c:v>
                </c:pt>
                <c:pt idx="761">
                  <c:v>7.186986504</c:v>
                </c:pt>
                <c:pt idx="762">
                  <c:v>7.213502934</c:v>
                </c:pt>
                <c:pt idx="763">
                  <c:v>7.273885446</c:v>
                </c:pt>
                <c:pt idx="764">
                  <c:v>7.286096934</c:v>
                </c:pt>
                <c:pt idx="765">
                  <c:v>7.281458766</c:v>
                </c:pt>
                <c:pt idx="766">
                  <c:v>7.323618222</c:v>
                </c:pt>
                <c:pt idx="767">
                  <c:v>7.505364168</c:v>
                </c:pt>
                <c:pt idx="768">
                  <c:v>7.475537844</c:v>
                </c:pt>
                <c:pt idx="769">
                  <c:v>7.501689342</c:v>
                </c:pt>
                <c:pt idx="770">
                  <c:v>7.55118864</c:v>
                </c:pt>
                <c:pt idx="771">
                  <c:v>7.751867886</c:v>
                </c:pt>
                <c:pt idx="772">
                  <c:v>7.933735476</c:v>
                </c:pt>
                <c:pt idx="773">
                  <c:v>8.100436806</c:v>
                </c:pt>
                <c:pt idx="774">
                  <c:v>8.339002272</c:v>
                </c:pt>
                <c:pt idx="775">
                  <c:v>8.478943884</c:v>
                </c:pt>
                <c:pt idx="776">
                  <c:v>8.5059567</c:v>
                </c:pt>
                <c:pt idx="777">
                  <c:v>8.718249024</c:v>
                </c:pt>
                <c:pt idx="778">
                  <c:v>8.957057778</c:v>
                </c:pt>
                <c:pt idx="779">
                  <c:v>9.116185788</c:v>
                </c:pt>
                <c:pt idx="780">
                  <c:v>9.310021578</c:v>
                </c:pt>
                <c:pt idx="781">
                  <c:v>9.34766451</c:v>
                </c:pt>
                <c:pt idx="782">
                  <c:v>9.502762572</c:v>
                </c:pt>
                <c:pt idx="783">
                  <c:v>9.559591902</c:v>
                </c:pt>
                <c:pt idx="784">
                  <c:v>9.620329536</c:v>
                </c:pt>
                <c:pt idx="785">
                  <c:v>9.593813106</c:v>
                </c:pt>
                <c:pt idx="786">
                  <c:v>9.544557096</c:v>
                </c:pt>
                <c:pt idx="787">
                  <c:v>9.44238006</c:v>
                </c:pt>
                <c:pt idx="788">
                  <c:v>9.321026436</c:v>
                </c:pt>
                <c:pt idx="789">
                  <c:v>9.15065028</c:v>
                </c:pt>
                <c:pt idx="790">
                  <c:v>9.063386406</c:v>
                </c:pt>
                <c:pt idx="791">
                  <c:v>8.91196317</c:v>
                </c:pt>
                <c:pt idx="792">
                  <c:v>8.88543693</c:v>
                </c:pt>
                <c:pt idx="793">
                  <c:v>8.81723781</c:v>
                </c:pt>
                <c:pt idx="794">
                  <c:v>8.836059276</c:v>
                </c:pt>
                <c:pt idx="795">
                  <c:v>8.83997739</c:v>
                </c:pt>
                <c:pt idx="796">
                  <c:v>8.912084814</c:v>
                </c:pt>
                <c:pt idx="797">
                  <c:v>8.9991054</c:v>
                </c:pt>
                <c:pt idx="798">
                  <c:v>9.143198604</c:v>
                </c:pt>
                <c:pt idx="799">
                  <c:v>9.35523783</c:v>
                </c:pt>
                <c:pt idx="800">
                  <c:v>9.533430594</c:v>
                </c:pt>
                <c:pt idx="801">
                  <c:v>9.791070624</c:v>
                </c:pt>
                <c:pt idx="802">
                  <c:v>9.942737148</c:v>
                </c:pt>
                <c:pt idx="803">
                  <c:v>10.189007388</c:v>
                </c:pt>
                <c:pt idx="804">
                  <c:v>10.420121178</c:v>
                </c:pt>
                <c:pt idx="805">
                  <c:v>10.640116314</c:v>
                </c:pt>
                <c:pt idx="806">
                  <c:v>10.908996642</c:v>
                </c:pt>
                <c:pt idx="807">
                  <c:v>11.094760764</c:v>
                </c:pt>
                <c:pt idx="808">
                  <c:v>11.363882418</c:v>
                </c:pt>
                <c:pt idx="809">
                  <c:v>11.640465558</c:v>
                </c:pt>
                <c:pt idx="810">
                  <c:v>11.955056562</c:v>
                </c:pt>
                <c:pt idx="811">
                  <c:v>12.405914352</c:v>
                </c:pt>
                <c:pt idx="812">
                  <c:v>12.845412162</c:v>
                </c:pt>
                <c:pt idx="813">
                  <c:v>13.34576925</c:v>
                </c:pt>
                <c:pt idx="814">
                  <c:v>13.98228129</c:v>
                </c:pt>
                <c:pt idx="815">
                  <c:v>14.539346064</c:v>
                </c:pt>
                <c:pt idx="816">
                  <c:v>15.213865968</c:v>
                </c:pt>
                <c:pt idx="817">
                  <c:v>15.82360848</c:v>
                </c:pt>
                <c:pt idx="818">
                  <c:v>16.532227944</c:v>
                </c:pt>
                <c:pt idx="819">
                  <c:v>17.343136278</c:v>
                </c:pt>
                <c:pt idx="820">
                  <c:v>18.059338872</c:v>
                </c:pt>
                <c:pt idx="821">
                  <c:v>18.851182452</c:v>
                </c:pt>
                <c:pt idx="822">
                  <c:v>18.851182452</c:v>
                </c:pt>
                <c:pt idx="823">
                  <c:v>18.851182452</c:v>
                </c:pt>
                <c:pt idx="824">
                  <c:v>18.851182452</c:v>
                </c:pt>
                <c:pt idx="825">
                  <c:v>19.849679568</c:v>
                </c:pt>
                <c:pt idx="826">
                  <c:v>20.293480044</c:v>
                </c:pt>
                <c:pt idx="827">
                  <c:v>20.544050988</c:v>
                </c:pt>
                <c:pt idx="828">
                  <c:v>20.816857278</c:v>
                </c:pt>
                <c:pt idx="829">
                  <c:v>21.00288627</c:v>
                </c:pt>
                <c:pt idx="830">
                  <c:v>21.143445912</c:v>
                </c:pt>
                <c:pt idx="831">
                  <c:v>21.181463586</c:v>
                </c:pt>
                <c:pt idx="832">
                  <c:v>21.094554834</c:v>
                </c:pt>
                <c:pt idx="833">
                  <c:v>20.829443508</c:v>
                </c:pt>
                <c:pt idx="834">
                  <c:v>20.50394967</c:v>
                </c:pt>
                <c:pt idx="835">
                  <c:v>20.075902092</c:v>
                </c:pt>
                <c:pt idx="836">
                  <c:v>19.784142882</c:v>
                </c:pt>
                <c:pt idx="837">
                  <c:v>19.447279254</c:v>
                </c:pt>
                <c:pt idx="838">
                  <c:v>19.147946724</c:v>
                </c:pt>
                <c:pt idx="839">
                  <c:v>18.818422938</c:v>
                </c:pt>
                <c:pt idx="840">
                  <c:v>18.594862848</c:v>
                </c:pt>
                <c:pt idx="841">
                  <c:v>18.348694632</c:v>
                </c:pt>
                <c:pt idx="842">
                  <c:v>18.041778972</c:v>
                </c:pt>
                <c:pt idx="843">
                  <c:v>17.776546002</c:v>
                </c:pt>
                <c:pt idx="844">
                  <c:v>17.473426812</c:v>
                </c:pt>
                <c:pt idx="845">
                  <c:v>17.242171758</c:v>
                </c:pt>
                <c:pt idx="846">
                  <c:v>16.882213428</c:v>
                </c:pt>
                <c:pt idx="847">
                  <c:v>16.582871088</c:v>
                </c:pt>
                <c:pt idx="848">
                  <c:v>15.96122316</c:v>
                </c:pt>
                <c:pt idx="849">
                  <c:v>15.680590452</c:v>
                </c:pt>
                <c:pt idx="850">
                  <c:v>15.388952886</c:v>
                </c:pt>
                <c:pt idx="851">
                  <c:v>15.14999502</c:v>
                </c:pt>
                <c:pt idx="852">
                  <c:v>14.827689432</c:v>
                </c:pt>
                <c:pt idx="853">
                  <c:v>14.619042504</c:v>
                </c:pt>
                <c:pt idx="854">
                  <c:v>14.368965984</c:v>
                </c:pt>
                <c:pt idx="855">
                  <c:v>14.14908072</c:v>
                </c:pt>
                <c:pt idx="856">
                  <c:v>13.925277342</c:v>
                </c:pt>
                <c:pt idx="857">
                  <c:v>13.743399942</c:v>
                </c:pt>
                <c:pt idx="858">
                  <c:v>13.580353818</c:v>
                </c:pt>
                <c:pt idx="859">
                  <c:v>13.462888878</c:v>
                </c:pt>
                <c:pt idx="860">
                  <c:v>13.49675496</c:v>
                </c:pt>
                <c:pt idx="861">
                  <c:v>13.470350364</c:v>
                </c:pt>
                <c:pt idx="862">
                  <c:v>13.57632387</c:v>
                </c:pt>
                <c:pt idx="863">
                  <c:v>13.572284112</c:v>
                </c:pt>
                <c:pt idx="864">
                  <c:v>13.542345954</c:v>
                </c:pt>
                <c:pt idx="865">
                  <c:v>13.462523946</c:v>
                </c:pt>
                <c:pt idx="866">
                  <c:v>13.28076819</c:v>
                </c:pt>
                <c:pt idx="867">
                  <c:v>13.102322328</c:v>
                </c:pt>
                <c:pt idx="868">
                  <c:v>12.931086816</c:v>
                </c:pt>
                <c:pt idx="869">
                  <c:v>12.900773916</c:v>
                </c:pt>
                <c:pt idx="870">
                  <c:v>12.951628956</c:v>
                </c:pt>
                <c:pt idx="871">
                  <c:v>13.005530982</c:v>
                </c:pt>
                <c:pt idx="872">
                  <c:v>13.171767318</c:v>
                </c:pt>
                <c:pt idx="873">
                  <c:v>13.47464322</c:v>
                </c:pt>
                <c:pt idx="874">
                  <c:v>13.907081754</c:v>
                </c:pt>
                <c:pt idx="875">
                  <c:v>14.433761034</c:v>
                </c:pt>
                <c:pt idx="876">
                  <c:v>15.049052082</c:v>
                </c:pt>
                <c:pt idx="877">
                  <c:v>15.70262175</c:v>
                </c:pt>
                <c:pt idx="878">
                  <c:v>16.400051928</c:v>
                </c:pt>
                <c:pt idx="879">
                  <c:v>17.1147222</c:v>
                </c:pt>
                <c:pt idx="880">
                  <c:v>17.734669074</c:v>
                </c:pt>
                <c:pt idx="881">
                  <c:v>18.260983422</c:v>
                </c:pt>
                <c:pt idx="882">
                  <c:v>18.736827282</c:v>
                </c:pt>
                <c:pt idx="883">
                  <c:v>19.193119812</c:v>
                </c:pt>
                <c:pt idx="884">
                  <c:v>19.668720384</c:v>
                </c:pt>
                <c:pt idx="885">
                  <c:v>20.012549112</c:v>
                </c:pt>
                <c:pt idx="886">
                  <c:v>20.114614314</c:v>
                </c:pt>
                <c:pt idx="887">
                  <c:v>20.231828118</c:v>
                </c:pt>
                <c:pt idx="888">
                  <c:v>20.15959905</c:v>
                </c:pt>
                <c:pt idx="889">
                  <c:v>20.06144019</c:v>
                </c:pt>
                <c:pt idx="890">
                  <c:v>20.076476958</c:v>
                </c:pt>
                <c:pt idx="891">
                  <c:v>19.98187128</c:v>
                </c:pt>
                <c:pt idx="892">
                  <c:v>19.95534504</c:v>
                </c:pt>
                <c:pt idx="893">
                  <c:v>19.838011554</c:v>
                </c:pt>
                <c:pt idx="894">
                  <c:v>19.663960572</c:v>
                </c:pt>
                <c:pt idx="895">
                  <c:v>19.2057237</c:v>
                </c:pt>
                <c:pt idx="896">
                  <c:v>18.838668816</c:v>
                </c:pt>
                <c:pt idx="897">
                  <c:v>18.346575672</c:v>
                </c:pt>
                <c:pt idx="898">
                  <c:v>18.032571306</c:v>
                </c:pt>
                <c:pt idx="899">
                  <c:v>17.824532598</c:v>
                </c:pt>
                <c:pt idx="900">
                  <c:v>17.559786204</c:v>
                </c:pt>
                <c:pt idx="901">
                  <c:v>17.366792112</c:v>
                </c:pt>
                <c:pt idx="902">
                  <c:v>17.211927528</c:v>
                </c:pt>
                <c:pt idx="903">
                  <c:v>17.06451462</c:v>
                </c:pt>
                <c:pt idx="904">
                  <c:v>16.80721794</c:v>
                </c:pt>
                <c:pt idx="905">
                  <c:v>16.466567652</c:v>
                </c:pt>
                <c:pt idx="906">
                  <c:v>16.178726556</c:v>
                </c:pt>
                <c:pt idx="907">
                  <c:v>15.841862928</c:v>
                </c:pt>
                <c:pt idx="908">
                  <c:v>15.474443112</c:v>
                </c:pt>
                <c:pt idx="909">
                  <c:v>15.080740344</c:v>
                </c:pt>
                <c:pt idx="910">
                  <c:v>14.754881574</c:v>
                </c:pt>
                <c:pt idx="911">
                  <c:v>14.258636838</c:v>
                </c:pt>
                <c:pt idx="912">
                  <c:v>13.785010038</c:v>
                </c:pt>
                <c:pt idx="913">
                  <c:v>13.402433772</c:v>
                </c:pt>
                <c:pt idx="914">
                  <c:v>13.046383746</c:v>
                </c:pt>
                <c:pt idx="915">
                  <c:v>12.861082656</c:v>
                </c:pt>
                <c:pt idx="916">
                  <c:v>12.667835466</c:v>
                </c:pt>
                <c:pt idx="917">
                  <c:v>12.429493668</c:v>
                </c:pt>
                <c:pt idx="918">
                  <c:v>12.30482034</c:v>
                </c:pt>
                <c:pt idx="919">
                  <c:v>12.259472634</c:v>
                </c:pt>
                <c:pt idx="920">
                  <c:v>12.267410886</c:v>
                </c:pt>
                <c:pt idx="921">
                  <c:v>12.47214951</c:v>
                </c:pt>
                <c:pt idx="922">
                  <c:v>12.544378578</c:v>
                </c:pt>
                <c:pt idx="923">
                  <c:v>12.919381524</c:v>
                </c:pt>
                <c:pt idx="924">
                  <c:v>12.995397252</c:v>
                </c:pt>
                <c:pt idx="925">
                  <c:v>13.305856284</c:v>
                </c:pt>
                <c:pt idx="926">
                  <c:v>13.646516382</c:v>
                </c:pt>
                <c:pt idx="927">
                  <c:v>13.885344756</c:v>
                </c:pt>
                <c:pt idx="928">
                  <c:v>14.16463938</c:v>
                </c:pt>
                <c:pt idx="929">
                  <c:v>14.638154346</c:v>
                </c:pt>
                <c:pt idx="930">
                  <c:v>14.861461338</c:v>
                </c:pt>
                <c:pt idx="931">
                  <c:v>15.069745296</c:v>
                </c:pt>
                <c:pt idx="932">
                  <c:v>15.171679044</c:v>
                </c:pt>
                <c:pt idx="933">
                  <c:v>15.137336196</c:v>
                </c:pt>
                <c:pt idx="934">
                  <c:v>15.110819766</c:v>
                </c:pt>
                <c:pt idx="935">
                  <c:v>15.028668864</c:v>
                </c:pt>
                <c:pt idx="936">
                  <c:v>14.78128617</c:v>
                </c:pt>
                <c:pt idx="937">
                  <c:v>14.75097327</c:v>
                </c:pt>
                <c:pt idx="938">
                  <c:v>14.664317616</c:v>
                </c:pt>
                <c:pt idx="939">
                  <c:v>14.614686864</c:v>
                </c:pt>
                <c:pt idx="940">
                  <c:v>14.690225826</c:v>
                </c:pt>
                <c:pt idx="941">
                  <c:v>14.690225826</c:v>
                </c:pt>
                <c:pt idx="942">
                  <c:v>14.690225826</c:v>
                </c:pt>
                <c:pt idx="943">
                  <c:v>14.690225826</c:v>
                </c:pt>
                <c:pt idx="944">
                  <c:v>13.89718935</c:v>
                </c:pt>
                <c:pt idx="945">
                  <c:v>13.80305259</c:v>
                </c:pt>
                <c:pt idx="946">
                  <c:v>13.420921698</c:v>
                </c:pt>
                <c:pt idx="947">
                  <c:v>13.266402426</c:v>
                </c:pt>
                <c:pt idx="948">
                  <c:v>12.861767394</c:v>
                </c:pt>
                <c:pt idx="949">
                  <c:v>12.547847394</c:v>
                </c:pt>
                <c:pt idx="950">
                  <c:v>12.222433998</c:v>
                </c:pt>
                <c:pt idx="951">
                  <c:v>11.911935726</c:v>
                </c:pt>
                <c:pt idx="952">
                  <c:v>11.55265821</c:v>
                </c:pt>
                <c:pt idx="953">
                  <c:v>11.162702862</c:v>
                </c:pt>
                <c:pt idx="954">
                  <c:v>10.776897144</c:v>
                </c:pt>
                <c:pt idx="955">
                  <c:v>10.295377218</c:v>
                </c:pt>
                <c:pt idx="956">
                  <c:v>9.764842608</c:v>
                </c:pt>
                <c:pt idx="957">
                  <c:v>9.302758254</c:v>
                </c:pt>
                <c:pt idx="958">
                  <c:v>8.814271266</c:v>
                </c:pt>
                <c:pt idx="959">
                  <c:v>8.408672892</c:v>
                </c:pt>
                <c:pt idx="960">
                  <c:v>7.94280384</c:v>
                </c:pt>
                <c:pt idx="961">
                  <c:v>7.632183924</c:v>
                </c:pt>
                <c:pt idx="962">
                  <c:v>7.298702784</c:v>
                </c:pt>
                <c:pt idx="963">
                  <c:v>6.991869528</c:v>
                </c:pt>
                <c:pt idx="964">
                  <c:v>6.779659608</c:v>
                </c:pt>
                <c:pt idx="965">
                  <c:v>6.526000476</c:v>
                </c:pt>
                <c:pt idx="966">
                  <c:v>6.37833447</c:v>
                </c:pt>
                <c:pt idx="967">
                  <c:v>6.20022411</c:v>
                </c:pt>
                <c:pt idx="968">
                  <c:v>6.113183904</c:v>
                </c:pt>
                <c:pt idx="969">
                  <c:v>5.98421772</c:v>
                </c:pt>
                <c:pt idx="970">
                  <c:v>5.878234404</c:v>
                </c:pt>
                <c:pt idx="971">
                  <c:v>5.832876888</c:v>
                </c:pt>
                <c:pt idx="972">
                  <c:v>5.783255946</c:v>
                </c:pt>
                <c:pt idx="973">
                  <c:v>5.8509783</c:v>
                </c:pt>
                <c:pt idx="974">
                  <c:v>5.91479235</c:v>
                </c:pt>
                <c:pt idx="975">
                  <c:v>5.985938394</c:v>
                </c:pt>
                <c:pt idx="976">
                  <c:v>6.097803786</c:v>
                </c:pt>
                <c:pt idx="977">
                  <c:v>6.123478518</c:v>
                </c:pt>
                <c:pt idx="978">
                  <c:v>6.179111028</c:v>
                </c:pt>
                <c:pt idx="979">
                  <c:v>6.19683966</c:v>
                </c:pt>
                <c:pt idx="980">
                  <c:v>6.15833541</c:v>
                </c:pt>
                <c:pt idx="981">
                  <c:v>6.131444238</c:v>
                </c:pt>
                <c:pt idx="982">
                  <c:v>5.976073458</c:v>
                </c:pt>
                <c:pt idx="983">
                  <c:v>5.802246144</c:v>
                </c:pt>
                <c:pt idx="984">
                  <c:v>5.533917138</c:v>
                </c:pt>
                <c:pt idx="985">
                  <c:v>5.284531242</c:v>
                </c:pt>
                <c:pt idx="986">
                  <c:v>5.050066356</c:v>
                </c:pt>
                <c:pt idx="987">
                  <c:v>4.830881526</c:v>
                </c:pt>
                <c:pt idx="988">
                  <c:v>4.751667738</c:v>
                </c:pt>
                <c:pt idx="989">
                  <c:v>4.691518704</c:v>
                </c:pt>
                <c:pt idx="990">
                  <c:v>4.740906168</c:v>
                </c:pt>
                <c:pt idx="991">
                  <c:v>4.756184262</c:v>
                </c:pt>
                <c:pt idx="992">
                  <c:v>4.91179833</c:v>
                </c:pt>
                <c:pt idx="993">
                  <c:v>5.017538358</c:v>
                </c:pt>
                <c:pt idx="994">
                  <c:v>5.114245338</c:v>
                </c:pt>
                <c:pt idx="995">
                  <c:v>5.153740398</c:v>
                </c:pt>
                <c:pt idx="996">
                  <c:v>5.04202608</c:v>
                </c:pt>
                <c:pt idx="997">
                  <c:v>4.968684558</c:v>
                </c:pt>
                <c:pt idx="998">
                  <c:v>4.853658384</c:v>
                </c:pt>
                <c:pt idx="999">
                  <c:v>4.796091342</c:v>
                </c:pt>
                <c:pt idx="1000">
                  <c:v>4.685956434</c:v>
                </c:pt>
                <c:pt idx="1001">
                  <c:v>4.545742104</c:v>
                </c:pt>
                <c:pt idx="1002">
                  <c:v>4.439748978</c:v>
                </c:pt>
                <c:pt idx="1003">
                  <c:v>4.285227744</c:v>
                </c:pt>
                <c:pt idx="1004">
                  <c:v>4.19795406</c:v>
                </c:pt>
                <c:pt idx="1005">
                  <c:v>4.12655688</c:v>
                </c:pt>
                <c:pt idx="1006">
                  <c:v>4.066286202</c:v>
                </c:pt>
                <c:pt idx="1007">
                  <c:v>4.013598654</c:v>
                </c:pt>
                <c:pt idx="1008">
                  <c:v>3.994777188</c:v>
                </c:pt>
                <c:pt idx="1009">
                  <c:v>3.926558448</c:v>
                </c:pt>
                <c:pt idx="1010">
                  <c:v>3.805418682</c:v>
                </c:pt>
                <c:pt idx="1011">
                  <c:v>3.710440224</c:v>
                </c:pt>
                <c:pt idx="1012">
                  <c:v>3.479399028</c:v>
                </c:pt>
                <c:pt idx="1013">
                  <c:v>3.270854124</c:v>
                </c:pt>
                <c:pt idx="1014">
                  <c:v>2.989938888</c:v>
                </c:pt>
                <c:pt idx="1015">
                  <c:v>2.8337166</c:v>
                </c:pt>
                <c:pt idx="1016">
                  <c:v>2.658786642</c:v>
                </c:pt>
                <c:pt idx="1017">
                  <c:v>2.60536923</c:v>
                </c:pt>
                <c:pt idx="1018">
                  <c:v>2.620404036</c:v>
                </c:pt>
                <c:pt idx="1019">
                  <c:v>2.66600484</c:v>
                </c:pt>
                <c:pt idx="1020">
                  <c:v>2.817953892</c:v>
                </c:pt>
                <c:pt idx="1021">
                  <c:v>3.000213882</c:v>
                </c:pt>
                <c:pt idx="1022">
                  <c:v>3.292367454</c:v>
                </c:pt>
                <c:pt idx="1023">
                  <c:v>3.55373136</c:v>
                </c:pt>
                <c:pt idx="1024">
                  <c:v>3.920947128</c:v>
                </c:pt>
                <c:pt idx="1025">
                  <c:v>4.261526784</c:v>
                </c:pt>
                <c:pt idx="1026">
                  <c:v>4.579233444</c:v>
                </c:pt>
                <c:pt idx="1027">
                  <c:v>4.855267224</c:v>
                </c:pt>
                <c:pt idx="1028">
                  <c:v>5.002689942</c:v>
                </c:pt>
                <c:pt idx="1029">
                  <c:v>5.127384852</c:v>
                </c:pt>
                <c:pt idx="1030">
                  <c:v>5.134714884</c:v>
                </c:pt>
                <c:pt idx="1031">
                  <c:v>5.08154076</c:v>
                </c:pt>
                <c:pt idx="1032">
                  <c:v>4.971405852</c:v>
                </c:pt>
                <c:pt idx="1033">
                  <c:v>4.755277818</c:v>
                </c:pt>
                <c:pt idx="1034">
                  <c:v>4.546732914</c:v>
                </c:pt>
                <c:pt idx="1035">
                  <c:v>4.315570074</c:v>
                </c:pt>
                <c:pt idx="1036">
                  <c:v>4.194551952</c:v>
                </c:pt>
                <c:pt idx="1037">
                  <c:v>4.10384673</c:v>
                </c:pt>
                <c:pt idx="1038">
                  <c:v>4.149800694</c:v>
                </c:pt>
                <c:pt idx="1039">
                  <c:v>4.309323066</c:v>
                </c:pt>
                <c:pt idx="1040">
                  <c:v>4.605516396</c:v>
                </c:pt>
                <c:pt idx="1041">
                  <c:v>4.912957872</c:v>
                </c:pt>
                <c:pt idx="1042">
                  <c:v>5.136902514</c:v>
                </c:pt>
                <c:pt idx="1043">
                  <c:v>5.363913762</c:v>
                </c:pt>
                <c:pt idx="1044">
                  <c:v>5.488241778</c:v>
                </c:pt>
                <c:pt idx="1045">
                  <c:v>5.695935174</c:v>
                </c:pt>
                <c:pt idx="1046">
                  <c:v>5.846913036</c:v>
                </c:pt>
                <c:pt idx="1047">
                  <c:v>6.145554942</c:v>
                </c:pt>
                <c:pt idx="1048">
                  <c:v>6.217550532</c:v>
                </c:pt>
                <c:pt idx="1049">
                  <c:v>6.349948254</c:v>
                </c:pt>
                <c:pt idx="1050">
                  <c:v>6.33845682</c:v>
                </c:pt>
                <c:pt idx="1051">
                  <c:v>6.3611964</c:v>
                </c:pt>
                <c:pt idx="1052">
                  <c:v>6.37635285</c:v>
                </c:pt>
                <c:pt idx="1053">
                  <c:v>6.285647628</c:v>
                </c:pt>
                <c:pt idx="1054">
                  <c:v>6.259121388</c:v>
                </c:pt>
                <c:pt idx="1055">
                  <c:v>5.36514786</c:v>
                </c:pt>
                <c:pt idx="1056">
                  <c:v>5.36514786</c:v>
                </c:pt>
                <c:pt idx="1057">
                  <c:v>5.36514786</c:v>
                </c:pt>
                <c:pt idx="1058">
                  <c:v>5.36514786</c:v>
                </c:pt>
                <c:pt idx="1059">
                  <c:v>5.990502006</c:v>
                </c:pt>
                <c:pt idx="1060">
                  <c:v>6.014091132</c:v>
                </c:pt>
                <c:pt idx="1061">
                  <c:v>6.075699894</c:v>
                </c:pt>
                <c:pt idx="1062">
                  <c:v>6.144881976</c:v>
                </c:pt>
                <c:pt idx="1063">
                  <c:v>6.23313666</c:v>
                </c:pt>
                <c:pt idx="1064">
                  <c:v>6.31771848</c:v>
                </c:pt>
                <c:pt idx="1065">
                  <c:v>6.31050813</c:v>
                </c:pt>
                <c:pt idx="1066">
                  <c:v>6.350489766</c:v>
                </c:pt>
                <c:pt idx="1067">
                  <c:v>6.283636578</c:v>
                </c:pt>
                <c:pt idx="1068">
                  <c:v>6.248434374</c:v>
                </c:pt>
                <c:pt idx="1069">
                  <c:v>6.09672861</c:v>
                </c:pt>
                <c:pt idx="1070">
                  <c:v>5.972286798</c:v>
                </c:pt>
                <c:pt idx="1071">
                  <c:v>5.817645882</c:v>
                </c:pt>
                <c:pt idx="1072">
                  <c:v>5.659695072</c:v>
                </c:pt>
                <c:pt idx="1073">
                  <c:v>5.471682498</c:v>
                </c:pt>
                <c:pt idx="1074">
                  <c:v>5.288906502</c:v>
                </c:pt>
                <c:pt idx="1075">
                  <c:v>5.180715936</c:v>
                </c:pt>
                <c:pt idx="1076">
                  <c:v>5.011283502</c:v>
                </c:pt>
                <c:pt idx="1077">
                  <c:v>4.94367102</c:v>
                </c:pt>
                <c:pt idx="1078">
                  <c:v>4.80027825</c:v>
                </c:pt>
                <c:pt idx="1079">
                  <c:v>4.800399894</c:v>
                </c:pt>
                <c:pt idx="1080">
                  <c:v>4.728404304</c:v>
                </c:pt>
                <c:pt idx="1081">
                  <c:v>4.739156064</c:v>
                </c:pt>
                <c:pt idx="1082">
                  <c:v>4.669489368</c:v>
                </c:pt>
                <c:pt idx="1083">
                  <c:v>4.648845204</c:v>
                </c:pt>
                <c:pt idx="1084">
                  <c:v>4.5748935</c:v>
                </c:pt>
                <c:pt idx="1085">
                  <c:v>4.576735818</c:v>
                </c:pt>
                <c:pt idx="1086">
                  <c:v>4.474295874</c:v>
                </c:pt>
                <c:pt idx="1087">
                  <c:v>4.417700022</c:v>
                </c:pt>
                <c:pt idx="1088">
                  <c:v>4.297046832</c:v>
                </c:pt>
                <c:pt idx="1089">
                  <c:v>4.2073128</c:v>
                </c:pt>
                <c:pt idx="1090">
                  <c:v>4.02441516</c:v>
                </c:pt>
                <c:pt idx="1091">
                  <c:v>3.846791376</c:v>
                </c:pt>
                <c:pt idx="1092">
                  <c:v>3.612328452</c:v>
                </c:pt>
                <c:pt idx="1093">
                  <c:v>3.302073468</c:v>
                </c:pt>
                <c:pt idx="1094">
                  <c:v>3.022737642</c:v>
                </c:pt>
                <c:pt idx="1095">
                  <c:v>2.731557222</c:v>
                </c:pt>
                <c:pt idx="1096">
                  <c:v>2.477776446</c:v>
                </c:pt>
                <c:pt idx="1097">
                  <c:v>2.239283574</c:v>
                </c:pt>
                <c:pt idx="1098">
                  <c:v>2.085613848</c:v>
                </c:pt>
                <c:pt idx="1099">
                  <c:v>1.899051192</c:v>
                </c:pt>
                <c:pt idx="1100">
                  <c:v>1.78082892</c:v>
                </c:pt>
                <c:pt idx="1101">
                  <c:v>1.623970944</c:v>
                </c:pt>
                <c:pt idx="1102">
                  <c:v>1.585690362</c:v>
                </c:pt>
                <c:pt idx="1103">
                  <c:v>1.4582565</c:v>
                </c:pt>
                <c:pt idx="1104">
                  <c:v>1.35235755</c:v>
                </c:pt>
                <c:pt idx="1105">
                  <c:v>1.294274502</c:v>
                </c:pt>
                <c:pt idx="1106">
                  <c:v>1.23226353</c:v>
                </c:pt>
                <c:pt idx="1107">
                  <c:v>1.191300894</c:v>
                </c:pt>
                <c:pt idx="1108">
                  <c:v>1.215013626</c:v>
                </c:pt>
                <c:pt idx="1109">
                  <c:v>1.155592494</c:v>
                </c:pt>
                <c:pt idx="1110">
                  <c:v>1.187374932</c:v>
                </c:pt>
                <c:pt idx="1111">
                  <c:v>1.125018648</c:v>
                </c:pt>
                <c:pt idx="1112">
                  <c:v>1.149580926</c:v>
                </c:pt>
                <c:pt idx="1113">
                  <c:v>1.121080914</c:v>
                </c:pt>
                <c:pt idx="1114">
                  <c:v>1.101258828</c:v>
                </c:pt>
                <c:pt idx="1115">
                  <c:v>1.12154787</c:v>
                </c:pt>
                <c:pt idx="1116">
                  <c:v>1.088898228</c:v>
                </c:pt>
                <c:pt idx="1117">
                  <c:v>1.085961114</c:v>
                </c:pt>
                <c:pt idx="1118">
                  <c:v>1.042063326</c:v>
                </c:pt>
                <c:pt idx="1119">
                  <c:v>1.061865792</c:v>
                </c:pt>
                <c:pt idx="1120">
                  <c:v>0.983016936</c:v>
                </c:pt>
                <c:pt idx="1121">
                  <c:v>1.032161112</c:v>
                </c:pt>
                <c:pt idx="1122">
                  <c:v>1.014302988</c:v>
                </c:pt>
                <c:pt idx="1123">
                  <c:v>1.015395822</c:v>
                </c:pt>
                <c:pt idx="1124">
                  <c:v>1.01942577</c:v>
                </c:pt>
                <c:pt idx="1125">
                  <c:v>0.997060932</c:v>
                </c:pt>
                <c:pt idx="1126">
                  <c:v>1.04277357</c:v>
                </c:pt>
                <c:pt idx="1127">
                  <c:v>1.028103696</c:v>
                </c:pt>
                <c:pt idx="1128">
                  <c:v>1.062940968</c:v>
                </c:pt>
                <c:pt idx="1129">
                  <c:v>1.04813964</c:v>
                </c:pt>
                <c:pt idx="1130">
                  <c:v>1.09044036</c:v>
                </c:pt>
                <c:pt idx="1131">
                  <c:v>1.093740444</c:v>
                </c:pt>
                <c:pt idx="1132">
                  <c:v>1.17001908</c:v>
                </c:pt>
                <c:pt idx="1133">
                  <c:v>1.211580126</c:v>
                </c:pt>
                <c:pt idx="1134">
                  <c:v>1.314749934</c:v>
                </c:pt>
                <c:pt idx="1135">
                  <c:v>1.457169552</c:v>
                </c:pt>
                <c:pt idx="1136">
                  <c:v>1.643369238</c:v>
                </c:pt>
                <c:pt idx="1137">
                  <c:v>1.742161824</c:v>
                </c:pt>
                <c:pt idx="1138">
                  <c:v>1.904283846</c:v>
                </c:pt>
                <c:pt idx="1139">
                  <c:v>2.019347298</c:v>
                </c:pt>
                <c:pt idx="1140">
                  <c:v>2.216447856</c:v>
                </c:pt>
                <c:pt idx="1141">
                  <c:v>2.372473944</c:v>
                </c:pt>
                <c:pt idx="1142">
                  <c:v>2.511004878</c:v>
                </c:pt>
                <c:pt idx="1143">
                  <c:v>2.659830426</c:v>
                </c:pt>
                <c:pt idx="1144">
                  <c:v>2.706945894</c:v>
                </c:pt>
                <c:pt idx="1145">
                  <c:v>2.80797516</c:v>
                </c:pt>
                <c:pt idx="1146">
                  <c:v>2.758878072</c:v>
                </c:pt>
                <c:pt idx="1147">
                  <c:v>2.71084635</c:v>
                </c:pt>
                <c:pt idx="1148">
                  <c:v>2.57602752</c:v>
                </c:pt>
                <c:pt idx="1149">
                  <c:v>2.483864532</c:v>
                </c:pt>
                <c:pt idx="1150">
                  <c:v>2.316880674</c:v>
                </c:pt>
                <c:pt idx="1151">
                  <c:v>2.199770856</c:v>
                </c:pt>
                <c:pt idx="1152">
                  <c:v>2.033758188</c:v>
                </c:pt>
                <c:pt idx="1153">
                  <c:v>1.925559774</c:v>
                </c:pt>
                <c:pt idx="1154">
                  <c:v>1.756472652</c:v>
                </c:pt>
                <c:pt idx="1155">
                  <c:v>1.663858404</c:v>
                </c:pt>
                <c:pt idx="1156">
                  <c:v>1.570851756</c:v>
                </c:pt>
                <c:pt idx="1157">
                  <c:v>1.440808434</c:v>
                </c:pt>
                <c:pt idx="1158">
                  <c:v>1.30606416</c:v>
                </c:pt>
                <c:pt idx="1159">
                  <c:v>1.223034282</c:v>
                </c:pt>
                <c:pt idx="1160">
                  <c:v>1.244269008</c:v>
                </c:pt>
                <c:pt idx="1161">
                  <c:v>1.243258578</c:v>
                </c:pt>
                <c:pt idx="1162">
                  <c:v>1.2907017</c:v>
                </c:pt>
                <c:pt idx="1163">
                  <c:v>1.259303814</c:v>
                </c:pt>
                <c:pt idx="1164">
                  <c:v>1.326549402</c:v>
                </c:pt>
                <c:pt idx="1165">
                  <c:v>1.300509738</c:v>
                </c:pt>
                <c:pt idx="1166">
                  <c:v>1.281221316</c:v>
                </c:pt>
                <c:pt idx="1167">
                  <c:v>1.228017762</c:v>
                </c:pt>
                <c:pt idx="1168">
                  <c:v>1.169532504</c:v>
                </c:pt>
                <c:pt idx="1169">
                  <c:v>1.120127382</c:v>
                </c:pt>
                <c:pt idx="1170">
                  <c:v>1.069625502</c:v>
                </c:pt>
                <c:pt idx="1171">
                  <c:v>1.060080372</c:v>
                </c:pt>
                <c:pt idx="1172">
                  <c:v>1.006755174</c:v>
                </c:pt>
                <c:pt idx="1173">
                  <c:v>0.923128848</c:v>
                </c:pt>
                <c:pt idx="1174">
                  <c:v>0.923128848</c:v>
                </c:pt>
                <c:pt idx="1175">
                  <c:v>0.923128848</c:v>
                </c:pt>
                <c:pt idx="1176">
                  <c:v>0.923128848</c:v>
                </c:pt>
                <c:pt idx="1177">
                  <c:v>1.00347471</c:v>
                </c:pt>
                <c:pt idx="1178">
                  <c:v>0.97814529</c:v>
                </c:pt>
                <c:pt idx="1179">
                  <c:v>0.957714984</c:v>
                </c:pt>
                <c:pt idx="1180">
                  <c:v>0.989373816</c:v>
                </c:pt>
                <c:pt idx="1181">
                  <c:v>1.01283345</c:v>
                </c:pt>
                <c:pt idx="1182">
                  <c:v>0.987764976</c:v>
                </c:pt>
                <c:pt idx="1183">
                  <c:v>0.99328212</c:v>
                </c:pt>
                <c:pt idx="1184">
                  <c:v>1.013712426</c:v>
                </c:pt>
                <c:pt idx="1185">
                  <c:v>1.006129296</c:v>
                </c:pt>
                <c:pt idx="1186">
                  <c:v>1.056629214</c:v>
                </c:pt>
                <c:pt idx="1187">
                  <c:v>1.02998133</c:v>
                </c:pt>
                <c:pt idx="1188">
                  <c:v>1.070233722</c:v>
                </c:pt>
                <c:pt idx="1189">
                  <c:v>1.04676624</c:v>
                </c:pt>
                <c:pt idx="1190">
                  <c:v>1.067559516</c:v>
                </c:pt>
                <c:pt idx="1191">
                  <c:v>1.074161646</c:v>
                </c:pt>
                <c:pt idx="1192">
                  <c:v>1.040323032</c:v>
                </c:pt>
                <c:pt idx="1193">
                  <c:v>1.06929981</c:v>
                </c:pt>
                <c:pt idx="1194">
                  <c:v>1.03520025</c:v>
                </c:pt>
                <c:pt idx="1195">
                  <c:v>1.074189114</c:v>
                </c:pt>
                <c:pt idx="1196">
                  <c:v>1.03298319</c:v>
                </c:pt>
                <c:pt idx="1197">
                  <c:v>1.028972862</c:v>
                </c:pt>
                <c:pt idx="1198">
                  <c:v>1.00867401</c:v>
                </c:pt>
                <c:pt idx="1199">
                  <c:v>0.977378148</c:v>
                </c:pt>
                <c:pt idx="1200">
                  <c:v>1.0016991</c:v>
                </c:pt>
                <c:pt idx="1201">
                  <c:v>0.946804302</c:v>
                </c:pt>
                <c:pt idx="1202">
                  <c:v>0.95399307</c:v>
                </c:pt>
                <c:pt idx="1203">
                  <c:v>0.928926558</c:v>
                </c:pt>
                <c:pt idx="1204">
                  <c:v>0.908374608</c:v>
                </c:pt>
                <c:pt idx="1205">
                  <c:v>0.922801194</c:v>
                </c:pt>
                <c:pt idx="1206">
                  <c:v>0.877304376</c:v>
                </c:pt>
                <c:pt idx="1207">
                  <c:v>0.889037136</c:v>
                </c:pt>
                <c:pt idx="1208">
                  <c:v>0.854815932</c:v>
                </c:pt>
                <c:pt idx="1209">
                  <c:v>0.85566744</c:v>
                </c:pt>
                <c:pt idx="1210">
                  <c:v>0.865326366</c:v>
                </c:pt>
                <c:pt idx="1211">
                  <c:v>0.811544022</c:v>
                </c:pt>
                <c:pt idx="1212">
                  <c:v>0.840257892</c:v>
                </c:pt>
                <c:pt idx="1213">
                  <c:v>0.814096584</c:v>
                </c:pt>
                <c:pt idx="1214">
                  <c:v>0.809095446</c:v>
                </c:pt>
                <c:pt idx="1215">
                  <c:v>0.829404108</c:v>
                </c:pt>
                <c:pt idx="1216">
                  <c:v>0.78025797</c:v>
                </c:pt>
                <c:pt idx="1217">
                  <c:v>0.797743314</c:v>
                </c:pt>
                <c:pt idx="1218">
                  <c:v>0.787234842</c:v>
                </c:pt>
                <c:pt idx="1219">
                  <c:v>0.776957886</c:v>
                </c:pt>
                <c:pt idx="1220">
                  <c:v>0.792114336</c:v>
                </c:pt>
                <c:pt idx="1221">
                  <c:v>0.75492855</c:v>
                </c:pt>
                <c:pt idx="1222">
                  <c:v>0.772515918</c:v>
                </c:pt>
                <c:pt idx="1223">
                  <c:v>0.743288004</c:v>
                </c:pt>
                <c:pt idx="1224">
                  <c:v>0.763596666</c:v>
                </c:pt>
                <c:pt idx="1225">
                  <c:v>0.770449932</c:v>
                </c:pt>
                <c:pt idx="1226">
                  <c:v>0.732432258</c:v>
                </c:pt>
                <c:pt idx="1227">
                  <c:v>0.771544728</c:v>
                </c:pt>
                <c:pt idx="1228">
                  <c:v>0.741492774</c:v>
                </c:pt>
                <c:pt idx="1229">
                  <c:v>0.768019014</c:v>
                </c:pt>
                <c:pt idx="1230">
                  <c:v>0.744551532</c:v>
                </c:pt>
                <c:pt idx="1231">
                  <c:v>0.743091804</c:v>
                </c:pt>
                <c:pt idx="1232">
                  <c:v>0.729395082</c:v>
                </c:pt>
                <c:pt idx="1233">
                  <c:v>0.724121226</c:v>
                </c:pt>
                <c:pt idx="1234">
                  <c:v>0.694657872</c:v>
                </c:pt>
                <c:pt idx="1235">
                  <c:v>0.692452584</c:v>
                </c:pt>
                <c:pt idx="1236">
                  <c:v>0.712123596</c:v>
                </c:pt>
                <c:pt idx="1237">
                  <c:v>0.683998326</c:v>
                </c:pt>
                <c:pt idx="1238">
                  <c:v>0.707589414</c:v>
                </c:pt>
                <c:pt idx="1239">
                  <c:v>0.68472819</c:v>
                </c:pt>
                <c:pt idx="1240">
                  <c:v>0.677631636</c:v>
                </c:pt>
                <c:pt idx="1241">
                  <c:v>0.696584556</c:v>
                </c:pt>
                <c:pt idx="1242">
                  <c:v>0.680445144</c:v>
                </c:pt>
                <c:pt idx="1243">
                  <c:v>0.713340036</c:v>
                </c:pt>
                <c:pt idx="1244">
                  <c:v>0.680474574</c:v>
                </c:pt>
                <c:pt idx="1245">
                  <c:v>0.696239244</c:v>
                </c:pt>
                <c:pt idx="1246">
                  <c:v>0.732657888</c:v>
                </c:pt>
                <c:pt idx="1247">
                  <c:v>0.68472819</c:v>
                </c:pt>
                <c:pt idx="1248">
                  <c:v>0.725196402</c:v>
                </c:pt>
                <c:pt idx="1249">
                  <c:v>0.687178728</c:v>
                </c:pt>
                <c:pt idx="1250">
                  <c:v>0.720314946</c:v>
                </c:pt>
                <c:pt idx="1251">
                  <c:v>0.722522196</c:v>
                </c:pt>
                <c:pt idx="1252">
                  <c:v>0.7646895</c:v>
                </c:pt>
                <c:pt idx="1253">
                  <c:v>0.798192612</c:v>
                </c:pt>
                <c:pt idx="1254">
                  <c:v>0.793676088</c:v>
                </c:pt>
                <c:pt idx="1255">
                  <c:v>0.840987756</c:v>
                </c:pt>
                <c:pt idx="1256">
                  <c:v>0.823886964</c:v>
                </c:pt>
                <c:pt idx="1257">
                  <c:v>0.88061427</c:v>
                </c:pt>
                <c:pt idx="1258">
                  <c:v>0.87900543</c:v>
                </c:pt>
                <c:pt idx="1259">
                  <c:v>0.931328046</c:v>
                </c:pt>
                <c:pt idx="1260">
                  <c:v>0.908598276</c:v>
                </c:pt>
                <c:pt idx="1261">
                  <c:v>0.975694752</c:v>
                </c:pt>
                <c:pt idx="1262">
                  <c:v>1.019584692</c:v>
                </c:pt>
                <c:pt idx="1263">
                  <c:v>1.089765432</c:v>
                </c:pt>
                <c:pt idx="1264">
                  <c:v>1.15823727</c:v>
                </c:pt>
                <c:pt idx="1265">
                  <c:v>1.237115556</c:v>
                </c:pt>
                <c:pt idx="1266">
                  <c:v>1.50128316</c:v>
                </c:pt>
                <c:pt idx="1267">
                  <c:v>1.598739624</c:v>
                </c:pt>
                <c:pt idx="1268">
                  <c:v>1.751343984</c:v>
                </c:pt>
                <c:pt idx="1269">
                  <c:v>1.851613956</c:v>
                </c:pt>
                <c:pt idx="1270">
                  <c:v>2.071669914</c:v>
                </c:pt>
                <c:pt idx="1271">
                  <c:v>2.241375066</c:v>
                </c:pt>
                <c:pt idx="1272">
                  <c:v>2.47904586</c:v>
                </c:pt>
                <c:pt idx="1273">
                  <c:v>2.659016196</c:v>
                </c:pt>
                <c:pt idx="1274">
                  <c:v>2.905747506</c:v>
                </c:pt>
                <c:pt idx="1275">
                  <c:v>3.106393398</c:v>
                </c:pt>
                <c:pt idx="1276">
                  <c:v>3.354572664</c:v>
                </c:pt>
                <c:pt idx="1277">
                  <c:v>3.556199556</c:v>
                </c:pt>
                <c:pt idx="1278">
                  <c:v>3.799601352</c:v>
                </c:pt>
                <c:pt idx="1279">
                  <c:v>4.008305178</c:v>
                </c:pt>
                <c:pt idx="1280">
                  <c:v>4.291455132</c:v>
                </c:pt>
                <c:pt idx="1281">
                  <c:v>4.554651546</c:v>
                </c:pt>
                <c:pt idx="1282">
                  <c:v>4.807702458</c:v>
                </c:pt>
                <c:pt idx="1283">
                  <c:v>5.121381132</c:v>
                </c:pt>
                <c:pt idx="1284">
                  <c:v>5.419183302</c:v>
                </c:pt>
                <c:pt idx="1285">
                  <c:v>5.72076036</c:v>
                </c:pt>
                <c:pt idx="1286">
                  <c:v>5.984209872</c:v>
                </c:pt>
                <c:pt idx="1287">
                  <c:v>6.278327406</c:v>
                </c:pt>
                <c:pt idx="1288">
                  <c:v>6.497512236</c:v>
                </c:pt>
                <c:pt idx="1289">
                  <c:v>6.777575964</c:v>
                </c:pt>
                <c:pt idx="1290">
                  <c:v>6.963026166</c:v>
                </c:pt>
                <c:pt idx="1291">
                  <c:v>6.174680832</c:v>
                </c:pt>
                <c:pt idx="1292">
                  <c:v>6.174680832</c:v>
                </c:pt>
                <c:pt idx="1293">
                  <c:v>6.174680832</c:v>
                </c:pt>
                <c:pt idx="1294">
                  <c:v>6.174680832</c:v>
                </c:pt>
                <c:pt idx="1295">
                  <c:v>7.663675986</c:v>
                </c:pt>
                <c:pt idx="1296">
                  <c:v>7.826245344</c:v>
                </c:pt>
                <c:pt idx="1297">
                  <c:v>7.88296284</c:v>
                </c:pt>
                <c:pt idx="1298">
                  <c:v>8.023035906</c:v>
                </c:pt>
                <c:pt idx="1299">
                  <c:v>8.144165862</c:v>
                </c:pt>
                <c:pt idx="1300">
                  <c:v>8.170692102</c:v>
                </c:pt>
                <c:pt idx="1301">
                  <c:v>8.276787252</c:v>
                </c:pt>
                <c:pt idx="1302">
                  <c:v>8.238891222</c:v>
                </c:pt>
                <c:pt idx="1303">
                  <c:v>8.257965786</c:v>
                </c:pt>
                <c:pt idx="1304">
                  <c:v>8.208578322</c:v>
                </c:pt>
                <c:pt idx="1305">
                  <c:v>8.072291916</c:v>
                </c:pt>
                <c:pt idx="1306">
                  <c:v>7.928310546</c:v>
                </c:pt>
                <c:pt idx="1307">
                  <c:v>7.67834586</c:v>
                </c:pt>
                <c:pt idx="1308">
                  <c:v>7.38279018</c:v>
                </c:pt>
                <c:pt idx="1309">
                  <c:v>6.970012848</c:v>
                </c:pt>
                <c:pt idx="1310">
                  <c:v>6.591344886</c:v>
                </c:pt>
                <c:pt idx="1311">
                  <c:v>6.102785304</c:v>
                </c:pt>
                <c:pt idx="1312">
                  <c:v>5.720452326</c:v>
                </c:pt>
                <c:pt idx="1313">
                  <c:v>5.3609688</c:v>
                </c:pt>
                <c:pt idx="1314">
                  <c:v>4.952707992</c:v>
                </c:pt>
                <c:pt idx="1315">
                  <c:v>4.73794551</c:v>
                </c:pt>
                <c:pt idx="1316">
                  <c:v>4.49762994</c:v>
                </c:pt>
                <c:pt idx="1317">
                  <c:v>4.41009531</c:v>
                </c:pt>
                <c:pt idx="1318">
                  <c:v>4.258238472</c:v>
                </c:pt>
                <c:pt idx="1319">
                  <c:v>4.225773258</c:v>
                </c:pt>
                <c:pt idx="1320">
                  <c:v>4.1423706</c:v>
                </c:pt>
                <c:pt idx="1321">
                  <c:v>4.119976332</c:v>
                </c:pt>
                <c:pt idx="1322">
                  <c:v>4.013618274</c:v>
                </c:pt>
                <c:pt idx="1323">
                  <c:v>3.917629386</c:v>
                </c:pt>
                <c:pt idx="1324">
                  <c:v>3.851029296</c:v>
                </c:pt>
                <c:pt idx="1325">
                  <c:v>3.760577172</c:v>
                </c:pt>
                <c:pt idx="1326">
                  <c:v>3.756294126</c:v>
                </c:pt>
                <c:pt idx="1327">
                  <c:v>3.731984946</c:v>
                </c:pt>
                <c:pt idx="1328">
                  <c:v>3.691293066</c:v>
                </c:pt>
                <c:pt idx="1329">
                  <c:v>3.554904636</c:v>
                </c:pt>
                <c:pt idx="1330">
                  <c:v>3.394167786</c:v>
                </c:pt>
                <c:pt idx="1331">
                  <c:v>3.225677112</c:v>
                </c:pt>
                <c:pt idx="1332">
                  <c:v>3.028596174</c:v>
                </c:pt>
                <c:pt idx="1333">
                  <c:v>2.946062682</c:v>
                </c:pt>
                <c:pt idx="1334">
                  <c:v>2.829651336</c:v>
                </c:pt>
                <c:pt idx="1335">
                  <c:v>2.79805725</c:v>
                </c:pt>
                <c:pt idx="1336">
                  <c:v>2.776202532</c:v>
                </c:pt>
                <c:pt idx="1337">
                  <c:v>2.806234866</c:v>
                </c:pt>
                <c:pt idx="1338">
                  <c:v>2.800590192</c:v>
                </c:pt>
                <c:pt idx="1339">
                  <c:v>2.801165058</c:v>
                </c:pt>
                <c:pt idx="1340">
                  <c:v>2.839830192</c:v>
                </c:pt>
                <c:pt idx="1341">
                  <c:v>2.83347135</c:v>
                </c:pt>
                <c:pt idx="1342">
                  <c:v>2.816837514</c:v>
                </c:pt>
                <c:pt idx="1343">
                  <c:v>2.722879296</c:v>
                </c:pt>
                <c:pt idx="1344">
                  <c:v>2.708331066</c:v>
                </c:pt>
                <c:pt idx="1345">
                  <c:v>2.578923432</c:v>
                </c:pt>
                <c:pt idx="1346">
                  <c:v>2.5434387</c:v>
                </c:pt>
                <c:pt idx="1347">
                  <c:v>2.454789654</c:v>
                </c:pt>
                <c:pt idx="1348">
                  <c:v>2.427447222</c:v>
                </c:pt>
                <c:pt idx="1349">
                  <c:v>2.383490574</c:v>
                </c:pt>
                <c:pt idx="1350">
                  <c:v>2.346455862</c:v>
                </c:pt>
                <c:pt idx="1351">
                  <c:v>2.33636922</c:v>
                </c:pt>
                <c:pt idx="1352">
                  <c:v>2.288327688</c:v>
                </c:pt>
                <c:pt idx="1353">
                  <c:v>2.328523182</c:v>
                </c:pt>
                <c:pt idx="1354">
                  <c:v>2.310896574</c:v>
                </c:pt>
                <c:pt idx="1355">
                  <c:v>2.33530974</c:v>
                </c:pt>
                <c:pt idx="1356">
                  <c:v>2.342396484</c:v>
                </c:pt>
                <c:pt idx="1357">
                  <c:v>2.35206522</c:v>
                </c:pt>
                <c:pt idx="1358">
                  <c:v>2.377618308</c:v>
                </c:pt>
                <c:pt idx="1359">
                  <c:v>2.375048088</c:v>
                </c:pt>
                <c:pt idx="1360">
                  <c:v>2.39911398</c:v>
                </c:pt>
                <c:pt idx="1361">
                  <c:v>2.397047994</c:v>
                </c:pt>
                <c:pt idx="1362">
                  <c:v>2.433578472</c:v>
                </c:pt>
                <c:pt idx="1363">
                  <c:v>2.466595008</c:v>
                </c:pt>
                <c:pt idx="1364">
                  <c:v>2.419030242</c:v>
                </c:pt>
                <c:pt idx="1365">
                  <c:v>2.408661072</c:v>
                </c:pt>
                <c:pt idx="1366">
                  <c:v>2.35531233</c:v>
                </c:pt>
                <c:pt idx="1367">
                  <c:v>2.36449449</c:v>
                </c:pt>
                <c:pt idx="1368">
                  <c:v>2.30761611</c:v>
                </c:pt>
                <c:pt idx="1369">
                  <c:v>2.314179</c:v>
                </c:pt>
                <c:pt idx="1370">
                  <c:v>2.320469172</c:v>
                </c:pt>
                <c:pt idx="1371">
                  <c:v>2.28765276</c:v>
                </c:pt>
                <c:pt idx="1372">
                  <c:v>2.34173529</c:v>
                </c:pt>
                <c:pt idx="1373">
                  <c:v>2.318489514</c:v>
                </c:pt>
                <c:pt idx="1374">
                  <c:v>2.336441814</c:v>
                </c:pt>
                <c:pt idx="1375">
                  <c:v>2.295498798</c:v>
                </c:pt>
                <c:pt idx="1376">
                  <c:v>2.300115384</c:v>
                </c:pt>
                <c:pt idx="1377">
                  <c:v>2.301836058</c:v>
                </c:pt>
                <c:pt idx="1378">
                  <c:v>2.263192506</c:v>
                </c:pt>
                <c:pt idx="1379">
                  <c:v>2.281162464</c:v>
                </c:pt>
                <c:pt idx="1380">
                  <c:v>2.26550178</c:v>
                </c:pt>
                <c:pt idx="1381">
                  <c:v>2.321489412</c:v>
                </c:pt>
                <c:pt idx="1382">
                  <c:v>2.317702752</c:v>
                </c:pt>
                <c:pt idx="1383">
                  <c:v>2.377673244</c:v>
                </c:pt>
                <c:pt idx="1384">
                  <c:v>2.37439278</c:v>
                </c:pt>
                <c:pt idx="1385">
                  <c:v>2.376749142</c:v>
                </c:pt>
                <c:pt idx="1386">
                  <c:v>2.370570804</c:v>
                </c:pt>
                <c:pt idx="1387">
                  <c:v>2.285814366</c:v>
                </c:pt>
                <c:pt idx="1388">
                  <c:v>2.272304034</c:v>
                </c:pt>
                <c:pt idx="1389">
                  <c:v>2.18944485</c:v>
                </c:pt>
                <c:pt idx="1390">
                  <c:v>2.123696268</c:v>
                </c:pt>
                <c:pt idx="1391">
                  <c:v>2.060327592</c:v>
                </c:pt>
                <c:pt idx="1392">
                  <c:v>1.993811868</c:v>
                </c:pt>
                <c:pt idx="1393">
                  <c:v>1.954336428</c:v>
                </c:pt>
                <c:pt idx="1394">
                  <c:v>1.865098782</c:v>
                </c:pt>
                <c:pt idx="1395">
                  <c:v>1.85492385</c:v>
                </c:pt>
                <c:pt idx="1396">
                  <c:v>1.774719252</c:v>
                </c:pt>
                <c:pt idx="1397">
                  <c:v>1.725808554</c:v>
                </c:pt>
                <c:pt idx="1398">
                  <c:v>1.651260402</c:v>
                </c:pt>
                <c:pt idx="1399">
                  <c:v>1.560396258</c:v>
                </c:pt>
                <c:pt idx="1400">
                  <c:v>1.54019943</c:v>
                </c:pt>
                <c:pt idx="1401">
                  <c:v>1.391662296</c:v>
                </c:pt>
                <c:pt idx="1402">
                  <c:v>1.363154436</c:v>
                </c:pt>
                <c:pt idx="1403">
                  <c:v>1.329594426</c:v>
                </c:pt>
                <c:pt idx="1404">
                  <c:v>1.347909696</c:v>
                </c:pt>
                <c:pt idx="1405">
                  <c:v>1.634911056</c:v>
                </c:pt>
                <c:pt idx="1406">
                  <c:v>1.77086196</c:v>
                </c:pt>
                <c:pt idx="1407">
                  <c:v>1.77086196</c:v>
                </c:pt>
                <c:pt idx="1408">
                  <c:v>1.77086196</c:v>
                </c:pt>
                <c:pt idx="1409">
                  <c:v>1.77086196</c:v>
                </c:pt>
                <c:pt idx="1410">
                  <c:v>2.941746282</c:v>
                </c:pt>
                <c:pt idx="1411">
                  <c:v>3.005917416</c:v>
                </c:pt>
                <c:pt idx="1412">
                  <c:v>2.96310069</c:v>
                </c:pt>
                <c:pt idx="1413">
                  <c:v>2.881793448</c:v>
                </c:pt>
                <c:pt idx="1414">
                  <c:v>2.749346676</c:v>
                </c:pt>
                <c:pt idx="1415">
                  <c:v>2.578782168</c:v>
                </c:pt>
                <c:pt idx="1416">
                  <c:v>2.410432758</c:v>
                </c:pt>
                <c:pt idx="1417">
                  <c:v>2.24940357</c:v>
                </c:pt>
                <c:pt idx="1418">
                  <c:v>2.10221433</c:v>
                </c:pt>
                <c:pt idx="1419">
                  <c:v>2.04378597</c:v>
                </c:pt>
                <c:pt idx="1420">
                  <c:v>1.898541072</c:v>
                </c:pt>
                <c:pt idx="1421">
                  <c:v>1.887487164</c:v>
                </c:pt>
                <c:pt idx="1422">
                  <c:v>1.801877256</c:v>
                </c:pt>
                <c:pt idx="1423">
                  <c:v>1.836424152</c:v>
                </c:pt>
                <c:pt idx="1424">
                  <c:v>1.790793918</c:v>
                </c:pt>
                <c:pt idx="1425">
                  <c:v>1.847464326</c:v>
                </c:pt>
                <c:pt idx="1426">
                  <c:v>1.962551322</c:v>
                </c:pt>
                <c:pt idx="1427">
                  <c:v>2.37796362</c:v>
                </c:pt>
                <c:pt idx="1428">
                  <c:v>2.919503088</c:v>
                </c:pt>
                <c:pt idx="1429">
                  <c:v>3.630251322</c:v>
                </c:pt>
                <c:pt idx="1430">
                  <c:v>4.22033067</c:v>
                </c:pt>
                <c:pt idx="1431">
                  <c:v>4.68347058</c:v>
                </c:pt>
                <c:pt idx="1432">
                  <c:v>4.874963742</c:v>
                </c:pt>
                <c:pt idx="1433">
                  <c:v>4.987780704</c:v>
                </c:pt>
                <c:pt idx="1434">
                  <c:v>4.951203138</c:v>
                </c:pt>
                <c:pt idx="1435">
                  <c:v>4.873680594</c:v>
                </c:pt>
                <c:pt idx="1436">
                  <c:v>4.752793926</c:v>
                </c:pt>
                <c:pt idx="1437">
                  <c:v>4.675187016</c:v>
                </c:pt>
                <c:pt idx="1438">
                  <c:v>4.507212348</c:v>
                </c:pt>
                <c:pt idx="1439">
                  <c:v>4.388148378</c:v>
                </c:pt>
                <c:pt idx="1440">
                  <c:v>4.272021522</c:v>
                </c:pt>
                <c:pt idx="1441">
                  <c:v>4.165730172</c:v>
                </c:pt>
                <c:pt idx="1442">
                  <c:v>4.043405358</c:v>
                </c:pt>
                <c:pt idx="1443">
                  <c:v>3.866821434</c:v>
                </c:pt>
                <c:pt idx="1444">
                  <c:v>3.714264162</c:v>
                </c:pt>
                <c:pt idx="1445">
                  <c:v>3.590179434</c:v>
                </c:pt>
                <c:pt idx="1446">
                  <c:v>3.472329942</c:v>
                </c:pt>
                <c:pt idx="1447">
                  <c:v>3.424027464</c:v>
                </c:pt>
                <c:pt idx="1448">
                  <c:v>3.304476918</c:v>
                </c:pt>
                <c:pt idx="1449">
                  <c:v>3.169163664</c:v>
                </c:pt>
                <c:pt idx="1450">
                  <c:v>3.032108154</c:v>
                </c:pt>
                <c:pt idx="1451">
                  <c:v>2.947106466</c:v>
                </c:pt>
                <c:pt idx="1452">
                  <c:v>2.88120681</c:v>
                </c:pt>
                <c:pt idx="1453">
                  <c:v>2.858690898</c:v>
                </c:pt>
                <c:pt idx="1454">
                  <c:v>2.81614689</c:v>
                </c:pt>
                <c:pt idx="1455">
                  <c:v>2.7182529</c:v>
                </c:pt>
                <c:pt idx="1456">
                  <c:v>2.647461978</c:v>
                </c:pt>
                <c:pt idx="1457">
                  <c:v>2.55090411</c:v>
                </c:pt>
                <c:pt idx="1458">
                  <c:v>2.464893954</c:v>
                </c:pt>
                <c:pt idx="1459">
                  <c:v>2.342408256</c:v>
                </c:pt>
                <c:pt idx="1460">
                  <c:v>2.30795946</c:v>
                </c:pt>
                <c:pt idx="1461">
                  <c:v>2.16072117</c:v>
                </c:pt>
                <c:pt idx="1462">
                  <c:v>2.148758856</c:v>
                </c:pt>
                <c:pt idx="1463">
                  <c:v>2.077920846</c:v>
                </c:pt>
                <c:pt idx="1464">
                  <c:v>2.113601778</c:v>
                </c:pt>
                <c:pt idx="1465">
                  <c:v>2.059829244</c:v>
                </c:pt>
                <c:pt idx="1466">
                  <c:v>2.072142756</c:v>
                </c:pt>
                <c:pt idx="1467">
                  <c:v>1.993768704</c:v>
                </c:pt>
                <c:pt idx="1468">
                  <c:v>1.973460042</c:v>
                </c:pt>
                <c:pt idx="1469">
                  <c:v>1.906422426</c:v>
                </c:pt>
                <c:pt idx="1470">
                  <c:v>1.861877178</c:v>
                </c:pt>
                <c:pt idx="1471">
                  <c:v>1.876853124</c:v>
                </c:pt>
                <c:pt idx="1472">
                  <c:v>1.914307704</c:v>
                </c:pt>
                <c:pt idx="1473">
                  <c:v>2.02686372</c:v>
                </c:pt>
                <c:pt idx="1474">
                  <c:v>2.065385628</c:v>
                </c:pt>
                <c:pt idx="1475">
                  <c:v>2.227872582</c:v>
                </c:pt>
                <c:pt idx="1476">
                  <c:v>2.30879331</c:v>
                </c:pt>
                <c:pt idx="1477">
                  <c:v>2.456312166</c:v>
                </c:pt>
                <c:pt idx="1478">
                  <c:v>2.485655838</c:v>
                </c:pt>
                <c:pt idx="1479">
                  <c:v>2.593247994</c:v>
                </c:pt>
                <c:pt idx="1480">
                  <c:v>2.547321498</c:v>
                </c:pt>
                <c:pt idx="1481">
                  <c:v>2.498055678</c:v>
                </c:pt>
                <c:pt idx="1482">
                  <c:v>2.39614155</c:v>
                </c:pt>
                <c:pt idx="1483">
                  <c:v>2.321744472</c:v>
                </c:pt>
                <c:pt idx="1484">
                  <c:v>2.259227304</c:v>
                </c:pt>
                <c:pt idx="1485">
                  <c:v>2.213599032</c:v>
                </c:pt>
                <c:pt idx="1486">
                  <c:v>2.099677464</c:v>
                </c:pt>
                <c:pt idx="1487">
                  <c:v>2.05916805</c:v>
                </c:pt>
                <c:pt idx="1488">
                  <c:v>1.99269549</c:v>
                </c:pt>
                <c:pt idx="1489">
                  <c:v>2.008148202</c:v>
                </c:pt>
                <c:pt idx="1490">
                  <c:v>2.015629308</c:v>
                </c:pt>
                <c:pt idx="1491">
                  <c:v>2.00720448</c:v>
                </c:pt>
                <c:pt idx="1492">
                  <c:v>2.058769764</c:v>
                </c:pt>
                <c:pt idx="1493">
                  <c:v>2.006305884</c:v>
                </c:pt>
                <c:pt idx="1494">
                  <c:v>1.99208727</c:v>
                </c:pt>
                <c:pt idx="1495">
                  <c:v>1.973648394</c:v>
                </c:pt>
                <c:pt idx="1496">
                  <c:v>2.103995826</c:v>
                </c:pt>
                <c:pt idx="1497">
                  <c:v>2.128840632</c:v>
                </c:pt>
                <c:pt idx="1498">
                  <c:v>2.301608466</c:v>
                </c:pt>
                <c:pt idx="1499">
                  <c:v>2.380792824</c:v>
                </c:pt>
                <c:pt idx="1500">
                  <c:v>2.532969468</c:v>
                </c:pt>
                <c:pt idx="1501">
                  <c:v>2.617292304</c:v>
                </c:pt>
                <c:pt idx="1502">
                  <c:v>2.81795193</c:v>
                </c:pt>
                <c:pt idx="1503">
                  <c:v>3.09075822</c:v>
                </c:pt>
                <c:pt idx="1504">
                  <c:v>3.408596334</c:v>
                </c:pt>
                <c:pt idx="1505">
                  <c:v>3.818952558</c:v>
                </c:pt>
                <c:pt idx="1506">
                  <c:v>4.145315562</c:v>
                </c:pt>
                <c:pt idx="1507">
                  <c:v>4.490931672</c:v>
                </c:pt>
                <c:pt idx="1508">
                  <c:v>4.782618288</c:v>
                </c:pt>
                <c:pt idx="1509">
                  <c:v>4.837989852</c:v>
                </c:pt>
                <c:pt idx="1510">
                  <c:v>4.776279066</c:v>
                </c:pt>
                <c:pt idx="1511">
                  <c:v>4.702290084</c:v>
                </c:pt>
                <c:pt idx="1512">
                  <c:v>4.518572328</c:v>
                </c:pt>
                <c:pt idx="1513">
                  <c:v>4.473709236</c:v>
                </c:pt>
                <c:pt idx="1514">
                  <c:v>4.525376544</c:v>
                </c:pt>
                <c:pt idx="1515">
                  <c:v>4.952660904</c:v>
                </c:pt>
                <c:pt idx="1516">
                  <c:v>5.473326654</c:v>
                </c:pt>
                <c:pt idx="1517">
                  <c:v>6.365030148</c:v>
                </c:pt>
                <c:pt idx="1518">
                  <c:v>7.497559332</c:v>
                </c:pt>
                <c:pt idx="1519">
                  <c:v>8.975510388</c:v>
                </c:pt>
                <c:pt idx="1520">
                  <c:v>10.31003532</c:v>
                </c:pt>
                <c:pt idx="1521">
                  <c:v>10.708132968</c:v>
                </c:pt>
                <c:pt idx="1522">
                  <c:v>10.708132968</c:v>
                </c:pt>
                <c:pt idx="1523">
                  <c:v>10.708132968</c:v>
                </c:pt>
                <c:pt idx="1524">
                  <c:v>10.708132968</c:v>
                </c:pt>
                <c:pt idx="1525">
                  <c:v>13.359840714</c:v>
                </c:pt>
                <c:pt idx="1526">
                  <c:v>14.345184582</c:v>
                </c:pt>
                <c:pt idx="1527">
                  <c:v>15.296417118</c:v>
                </c:pt>
                <c:pt idx="1528">
                  <c:v>16.04318571</c:v>
                </c:pt>
                <c:pt idx="1529">
                  <c:v>16.710142104</c:v>
                </c:pt>
                <c:pt idx="1530">
                  <c:v>17.222000436</c:v>
                </c:pt>
                <c:pt idx="1531">
                  <c:v>17.533048068</c:v>
                </c:pt>
                <c:pt idx="1532">
                  <c:v>17.757194796</c:v>
                </c:pt>
                <c:pt idx="1533">
                  <c:v>17.82612378</c:v>
                </c:pt>
                <c:pt idx="1534">
                  <c:v>17.853491718</c:v>
                </c:pt>
                <c:pt idx="1535">
                  <c:v>17.729677746</c:v>
                </c:pt>
                <c:pt idx="1536">
                  <c:v>17.655119784</c:v>
                </c:pt>
                <c:pt idx="1537">
                  <c:v>17.543032686</c:v>
                </c:pt>
                <c:pt idx="1538">
                  <c:v>17.405155098</c:v>
                </c:pt>
                <c:pt idx="1539">
                  <c:v>17.39694609</c:v>
                </c:pt>
                <c:pt idx="1540">
                  <c:v>17.29084113</c:v>
                </c:pt>
                <c:pt idx="1541">
                  <c:v>17.232626628</c:v>
                </c:pt>
                <c:pt idx="1542">
                  <c:v>17.249849064</c:v>
                </c:pt>
                <c:pt idx="1543">
                  <c:v>17.158433598</c:v>
                </c:pt>
                <c:pt idx="1544">
                  <c:v>17.166613176</c:v>
                </c:pt>
                <c:pt idx="1545">
                  <c:v>17.06785983</c:v>
                </c:pt>
                <c:pt idx="1546">
                  <c:v>16.97411547</c:v>
                </c:pt>
                <c:pt idx="1547">
                  <c:v>16.958472444</c:v>
                </c:pt>
                <c:pt idx="1548">
                  <c:v>16.784917848</c:v>
                </c:pt>
                <c:pt idx="1549">
                  <c:v>16.746535242</c:v>
                </c:pt>
                <c:pt idx="1550">
                  <c:v>16.579833912</c:v>
                </c:pt>
                <c:pt idx="1551">
                  <c:v>16.374993264</c:v>
                </c:pt>
                <c:pt idx="1552">
                  <c:v>16.137026208</c:v>
                </c:pt>
                <c:pt idx="1553">
                  <c:v>15.860443068</c:v>
                </c:pt>
                <c:pt idx="1554">
                  <c:v>15.603046326</c:v>
                </c:pt>
                <c:pt idx="1555">
                  <c:v>15.367771134</c:v>
                </c:pt>
                <c:pt idx="1556">
                  <c:v>15.174056988</c:v>
                </c:pt>
                <c:pt idx="1557">
                  <c:v>14.978492676</c:v>
                </c:pt>
                <c:pt idx="1558">
                  <c:v>14.853827196</c:v>
                </c:pt>
                <c:pt idx="1559">
                  <c:v>14.831584002</c:v>
                </c:pt>
                <c:pt idx="1560">
                  <c:v>14.85016218</c:v>
                </c:pt>
                <c:pt idx="1561">
                  <c:v>14.948309268</c:v>
                </c:pt>
                <c:pt idx="1562">
                  <c:v>15.254345952</c:v>
                </c:pt>
                <c:pt idx="1563">
                  <c:v>15.59658546</c:v>
                </c:pt>
                <c:pt idx="1564">
                  <c:v>16.143899094</c:v>
                </c:pt>
                <c:pt idx="1565">
                  <c:v>16.668502578</c:v>
                </c:pt>
                <c:pt idx="1566">
                  <c:v>17.22103317</c:v>
                </c:pt>
                <c:pt idx="1567">
                  <c:v>17.870849532</c:v>
                </c:pt>
                <c:pt idx="1568">
                  <c:v>18.544780836</c:v>
                </c:pt>
                <c:pt idx="1569">
                  <c:v>19.287670554</c:v>
                </c:pt>
                <c:pt idx="1570">
                  <c:v>19.977749118</c:v>
                </c:pt>
                <c:pt idx="1571">
                  <c:v>20.554516296</c:v>
                </c:pt>
                <c:pt idx="1572">
                  <c:v>20.99134971</c:v>
                </c:pt>
                <c:pt idx="1573">
                  <c:v>21.21391899</c:v>
                </c:pt>
                <c:pt idx="1574">
                  <c:v>21.338470674</c:v>
                </c:pt>
                <c:pt idx="1575">
                  <c:v>21.327222528</c:v>
                </c:pt>
                <c:pt idx="1576">
                  <c:v>21.263539932</c:v>
                </c:pt>
                <c:pt idx="1577">
                  <c:v>21.108683196</c:v>
                </c:pt>
                <c:pt idx="1578">
                  <c:v>21.063092202</c:v>
                </c:pt>
                <c:pt idx="1579">
                  <c:v>20.950163406</c:v>
                </c:pt>
                <c:pt idx="1580">
                  <c:v>20.955044862</c:v>
                </c:pt>
                <c:pt idx="1581">
                  <c:v>21.046458366</c:v>
                </c:pt>
                <c:pt idx="1582">
                  <c:v>21.188102994</c:v>
                </c:pt>
                <c:pt idx="1583">
                  <c:v>21.32975547</c:v>
                </c:pt>
                <c:pt idx="1584">
                  <c:v>21.59654823</c:v>
                </c:pt>
                <c:pt idx="1585">
                  <c:v>21.685513158</c:v>
                </c:pt>
                <c:pt idx="1586">
                  <c:v>21.829981104</c:v>
                </c:pt>
                <c:pt idx="1587">
                  <c:v>21.978467226</c:v>
                </c:pt>
                <c:pt idx="1588">
                  <c:v>22.182093396</c:v>
                </c:pt>
                <c:pt idx="1589">
                  <c:v>22.391356392</c:v>
                </c:pt>
                <c:pt idx="1590">
                  <c:v>22.423988376</c:v>
                </c:pt>
                <c:pt idx="1591">
                  <c:v>22.49549739</c:v>
                </c:pt>
                <c:pt idx="1592">
                  <c:v>22.48034094</c:v>
                </c:pt>
                <c:pt idx="1593">
                  <c:v>22.403830788</c:v>
                </c:pt>
                <c:pt idx="1594">
                  <c:v>22.316201982</c:v>
                </c:pt>
                <c:pt idx="1595">
                  <c:v>22.044145176</c:v>
                </c:pt>
                <c:pt idx="1596">
                  <c:v>21.700324296</c:v>
                </c:pt>
                <c:pt idx="1597">
                  <c:v>21.372277896</c:v>
                </c:pt>
                <c:pt idx="1598">
                  <c:v>20.765564712</c:v>
                </c:pt>
                <c:pt idx="1599">
                  <c:v>20.406587382</c:v>
                </c:pt>
                <c:pt idx="1600">
                  <c:v>20.356340562</c:v>
                </c:pt>
                <c:pt idx="1601">
                  <c:v>20.240353008</c:v>
                </c:pt>
                <c:pt idx="1602">
                  <c:v>20.225074914</c:v>
                </c:pt>
                <c:pt idx="1603">
                  <c:v>20.241810774</c:v>
                </c:pt>
                <c:pt idx="1604">
                  <c:v>20.474625618</c:v>
                </c:pt>
                <c:pt idx="1605">
                  <c:v>20.819286234</c:v>
                </c:pt>
                <c:pt idx="1606">
                  <c:v>21.14721099</c:v>
                </c:pt>
                <c:pt idx="1607">
                  <c:v>21.526214454</c:v>
                </c:pt>
                <c:pt idx="1608">
                  <c:v>21.89900034</c:v>
                </c:pt>
                <c:pt idx="1609">
                  <c:v>22.308336324</c:v>
                </c:pt>
                <c:pt idx="1610">
                  <c:v>22.675858164</c:v>
                </c:pt>
                <c:pt idx="1611">
                  <c:v>23.027587866</c:v>
                </c:pt>
                <c:pt idx="1612">
                  <c:v>23.27397975</c:v>
                </c:pt>
                <c:pt idx="1613">
                  <c:v>23.54019372</c:v>
                </c:pt>
                <c:pt idx="1614">
                  <c:v>23.87142837</c:v>
                </c:pt>
                <c:pt idx="1615">
                  <c:v>23.97753333</c:v>
                </c:pt>
                <c:pt idx="1616">
                  <c:v>23.993074332</c:v>
                </c:pt>
                <c:pt idx="1617">
                  <c:v>23.911692534</c:v>
                </c:pt>
                <c:pt idx="1618">
                  <c:v>23.781409848</c:v>
                </c:pt>
                <c:pt idx="1619">
                  <c:v>23.500310184</c:v>
                </c:pt>
                <c:pt idx="1620">
                  <c:v>23.231057076</c:v>
                </c:pt>
                <c:pt idx="1621">
                  <c:v>22.958138952</c:v>
                </c:pt>
                <c:pt idx="1622">
                  <c:v>22.768698042</c:v>
                </c:pt>
                <c:pt idx="1623">
                  <c:v>22.397511186</c:v>
                </c:pt>
                <c:pt idx="1624">
                  <c:v>22.117749606</c:v>
                </c:pt>
                <c:pt idx="1625">
                  <c:v>21.875630958</c:v>
                </c:pt>
                <c:pt idx="1626">
                  <c:v>21.51263349</c:v>
                </c:pt>
                <c:pt idx="1627">
                  <c:v>21.160997964</c:v>
                </c:pt>
                <c:pt idx="1628">
                  <c:v>20.885021082</c:v>
                </c:pt>
                <c:pt idx="1629">
                  <c:v>20.419726896</c:v>
                </c:pt>
                <c:pt idx="1630">
                  <c:v>20.060639694</c:v>
                </c:pt>
                <c:pt idx="1631">
                  <c:v>19.554025788</c:v>
                </c:pt>
                <c:pt idx="1632">
                  <c:v>18.99046287</c:v>
                </c:pt>
                <c:pt idx="1633">
                  <c:v>18.408076524</c:v>
                </c:pt>
                <c:pt idx="1634">
                  <c:v>17.780220828</c:v>
                </c:pt>
                <c:pt idx="1635">
                  <c:v>17.110815858</c:v>
                </c:pt>
                <c:pt idx="1636">
                  <c:v>16.411105836</c:v>
                </c:pt>
                <c:pt idx="1637">
                  <c:v>15.688648386</c:v>
                </c:pt>
                <c:pt idx="1638">
                  <c:v>14.989050198</c:v>
                </c:pt>
                <c:pt idx="1639">
                  <c:v>14.204010834</c:v>
                </c:pt>
                <c:pt idx="1640">
                  <c:v>13.098894714</c:v>
                </c:pt>
                <c:pt idx="1641">
                  <c:v>13.098894714</c:v>
                </c:pt>
                <c:pt idx="1642">
                  <c:v>13.098894714</c:v>
                </c:pt>
                <c:pt idx="1643">
                  <c:v>13.098894714</c:v>
                </c:pt>
                <c:pt idx="1644">
                  <c:v>12.719463534</c:v>
                </c:pt>
                <c:pt idx="1645">
                  <c:v>12.064873626</c:v>
                </c:pt>
                <c:pt idx="1646">
                  <c:v>11.303811864</c:v>
                </c:pt>
                <c:pt idx="1647">
                  <c:v>10.66828671</c:v>
                </c:pt>
                <c:pt idx="1648">
                  <c:v>9.880214094</c:v>
                </c:pt>
                <c:pt idx="1649">
                  <c:v>9.251420562</c:v>
                </c:pt>
                <c:pt idx="1650">
                  <c:v>8.724580398</c:v>
                </c:pt>
                <c:pt idx="1651">
                  <c:v>8.198703576</c:v>
                </c:pt>
                <c:pt idx="1652">
                  <c:v>7.714395648</c:v>
                </c:pt>
                <c:pt idx="1653">
                  <c:v>7.02887481</c:v>
                </c:pt>
                <c:pt idx="1654">
                  <c:v>6.796758438</c:v>
                </c:pt>
                <c:pt idx="1655">
                  <c:v>6.536387304</c:v>
                </c:pt>
                <c:pt idx="1656">
                  <c:v>6.38369073</c:v>
                </c:pt>
                <c:pt idx="1657">
                  <c:v>6.26680458</c:v>
                </c:pt>
                <c:pt idx="1658">
                  <c:v>6.34598109</c:v>
                </c:pt>
                <c:pt idx="1659">
                  <c:v>6.485287014</c:v>
                </c:pt>
                <c:pt idx="1660">
                  <c:v>7.013108178</c:v>
                </c:pt>
                <c:pt idx="1661">
                  <c:v>7.582725828</c:v>
                </c:pt>
                <c:pt idx="1662">
                  <c:v>8.417949228</c:v>
                </c:pt>
                <c:pt idx="1663">
                  <c:v>9.269678934</c:v>
                </c:pt>
                <c:pt idx="1664">
                  <c:v>9.998418708</c:v>
                </c:pt>
                <c:pt idx="1665">
                  <c:v>10.458966816</c:v>
                </c:pt>
                <c:pt idx="1666">
                  <c:v>10.871661744</c:v>
                </c:pt>
                <c:pt idx="1667">
                  <c:v>11.039151798</c:v>
                </c:pt>
                <c:pt idx="1668">
                  <c:v>11.182048182</c:v>
                </c:pt>
                <c:pt idx="1669">
                  <c:v>11.329835832</c:v>
                </c:pt>
                <c:pt idx="1670">
                  <c:v>11.469928518</c:v>
                </c:pt>
                <c:pt idx="1671">
                  <c:v>11.448040446</c:v>
                </c:pt>
                <c:pt idx="1672">
                  <c:v>11.506094064</c:v>
                </c:pt>
                <c:pt idx="1673">
                  <c:v>11.773534284</c:v>
                </c:pt>
                <c:pt idx="1674">
                  <c:v>12.036832722</c:v>
                </c:pt>
                <c:pt idx="1675">
                  <c:v>12.433594248</c:v>
                </c:pt>
                <c:pt idx="1676">
                  <c:v>12.746776536</c:v>
                </c:pt>
                <c:pt idx="1677">
                  <c:v>13.111916508</c:v>
                </c:pt>
                <c:pt idx="1678">
                  <c:v>13.33245708</c:v>
                </c:pt>
                <c:pt idx="1679">
                  <c:v>13.603348458</c:v>
                </c:pt>
                <c:pt idx="1680">
                  <c:v>13.736091492</c:v>
                </c:pt>
                <c:pt idx="1681">
                  <c:v>13.705535304</c:v>
                </c:pt>
                <c:pt idx="1682">
                  <c:v>13.397142258</c:v>
                </c:pt>
                <c:pt idx="1683">
                  <c:v>13.057190442</c:v>
                </c:pt>
                <c:pt idx="1684">
                  <c:v>13.05363726</c:v>
                </c:pt>
                <c:pt idx="1685">
                  <c:v>12.84204537</c:v>
                </c:pt>
                <c:pt idx="1686">
                  <c:v>12.62604879</c:v>
                </c:pt>
                <c:pt idx="1687">
                  <c:v>12.38034753</c:v>
                </c:pt>
                <c:pt idx="1688">
                  <c:v>12.161292192</c:v>
                </c:pt>
                <c:pt idx="1689">
                  <c:v>11.900921058</c:v>
                </c:pt>
                <c:pt idx="1690">
                  <c:v>11.591282142</c:v>
                </c:pt>
                <c:pt idx="1691">
                  <c:v>11.368928682</c:v>
                </c:pt>
                <c:pt idx="1692">
                  <c:v>11.051584992</c:v>
                </c:pt>
                <c:pt idx="1693">
                  <c:v>10.817618454</c:v>
                </c:pt>
                <c:pt idx="1694">
                  <c:v>10.587801546</c:v>
                </c:pt>
                <c:pt idx="1695">
                  <c:v>10.331703648</c:v>
                </c:pt>
                <c:pt idx="1696">
                  <c:v>10.171553436</c:v>
                </c:pt>
                <c:pt idx="1697">
                  <c:v>9.981092286</c:v>
                </c:pt>
                <c:pt idx="1698">
                  <c:v>9.845890866</c:v>
                </c:pt>
                <c:pt idx="1699">
                  <c:v>9.68025294</c:v>
                </c:pt>
                <c:pt idx="1700">
                  <c:v>9.55959975</c:v>
                </c:pt>
                <c:pt idx="1701">
                  <c:v>9.450681282</c:v>
                </c:pt>
                <c:pt idx="1702">
                  <c:v>9.296291502</c:v>
                </c:pt>
                <c:pt idx="1703">
                  <c:v>9.220986018</c:v>
                </c:pt>
                <c:pt idx="1704">
                  <c:v>9.11843424</c:v>
                </c:pt>
                <c:pt idx="1705">
                  <c:v>9.08872956</c:v>
                </c:pt>
                <c:pt idx="1706">
                  <c:v>9.11145933</c:v>
                </c:pt>
                <c:pt idx="1707">
                  <c:v>9.187616322</c:v>
                </c:pt>
                <c:pt idx="1708">
                  <c:v>9.229299012</c:v>
                </c:pt>
                <c:pt idx="1709">
                  <c:v>9.354831696</c:v>
                </c:pt>
                <c:pt idx="1710">
                  <c:v>9.499440906</c:v>
                </c:pt>
                <c:pt idx="1711">
                  <c:v>9.507014226</c:v>
                </c:pt>
                <c:pt idx="1712">
                  <c:v>9.547845408</c:v>
                </c:pt>
                <c:pt idx="1713">
                  <c:v>9.633053106</c:v>
                </c:pt>
                <c:pt idx="1714">
                  <c:v>9.661188186</c:v>
                </c:pt>
                <c:pt idx="1715">
                  <c:v>9.618534306</c:v>
                </c:pt>
                <c:pt idx="1716">
                  <c:v>9.557655408</c:v>
                </c:pt>
                <c:pt idx="1717">
                  <c:v>9.479777742</c:v>
                </c:pt>
                <c:pt idx="1718">
                  <c:v>9.371343888</c:v>
                </c:pt>
                <c:pt idx="1719">
                  <c:v>9.357525522</c:v>
                </c:pt>
                <c:pt idx="1720">
                  <c:v>9.271223028</c:v>
                </c:pt>
                <c:pt idx="1721">
                  <c:v>9.25703973</c:v>
                </c:pt>
                <c:pt idx="1722">
                  <c:v>9.284052546</c:v>
                </c:pt>
                <c:pt idx="1723">
                  <c:v>9.299573928</c:v>
                </c:pt>
                <c:pt idx="1724">
                  <c:v>9.356048136</c:v>
                </c:pt>
                <c:pt idx="1725">
                  <c:v>9.520347978</c:v>
                </c:pt>
                <c:pt idx="1726">
                  <c:v>9.60886557</c:v>
                </c:pt>
                <c:pt idx="1727">
                  <c:v>9.784413558</c:v>
                </c:pt>
                <c:pt idx="1728">
                  <c:v>9.981457218</c:v>
                </c:pt>
                <c:pt idx="1729">
                  <c:v>10.18644894</c:v>
                </c:pt>
                <c:pt idx="1730">
                  <c:v>10.32383799</c:v>
                </c:pt>
                <c:pt idx="1731">
                  <c:v>10.559872476</c:v>
                </c:pt>
                <c:pt idx="1732">
                  <c:v>10.912895136</c:v>
                </c:pt>
                <c:pt idx="1733">
                  <c:v>11.265796152</c:v>
                </c:pt>
                <c:pt idx="1734">
                  <c:v>11.735926668</c:v>
                </c:pt>
                <c:pt idx="1735">
                  <c:v>12.152390598</c:v>
                </c:pt>
                <c:pt idx="1736">
                  <c:v>12.624485076</c:v>
                </c:pt>
                <c:pt idx="1737">
                  <c:v>13.066745382</c:v>
                </c:pt>
                <c:pt idx="1738">
                  <c:v>13.4912025</c:v>
                </c:pt>
                <c:pt idx="1739">
                  <c:v>13.806105462</c:v>
                </c:pt>
                <c:pt idx="1740">
                  <c:v>14.061838428</c:v>
                </c:pt>
                <c:pt idx="1741">
                  <c:v>14.30693343</c:v>
                </c:pt>
                <c:pt idx="1742">
                  <c:v>14.583920742</c:v>
                </c:pt>
                <c:pt idx="1743">
                  <c:v>14.860552932</c:v>
                </c:pt>
                <c:pt idx="1744">
                  <c:v>15.091696152</c:v>
                </c:pt>
                <c:pt idx="1745">
                  <c:v>15.379454844</c:v>
                </c:pt>
                <c:pt idx="1746">
                  <c:v>15.62564268</c:v>
                </c:pt>
                <c:pt idx="1747">
                  <c:v>15.754355766</c:v>
                </c:pt>
                <c:pt idx="1748">
                  <c:v>15.935878044</c:v>
                </c:pt>
                <c:pt idx="1749">
                  <c:v>15.962039352</c:v>
                </c:pt>
                <c:pt idx="1750">
                  <c:v>15.931604808</c:v>
                </c:pt>
                <c:pt idx="1751">
                  <c:v>15.961676382</c:v>
                </c:pt>
                <c:pt idx="1752">
                  <c:v>15.897263922</c:v>
                </c:pt>
                <c:pt idx="1753">
                  <c:v>15.881985828</c:v>
                </c:pt>
                <c:pt idx="1754">
                  <c:v>15.817563558</c:v>
                </c:pt>
                <c:pt idx="1755">
                  <c:v>15.77563758</c:v>
                </c:pt>
                <c:pt idx="1756">
                  <c:v>15.6922722</c:v>
                </c:pt>
                <c:pt idx="1757">
                  <c:v>15.048685188</c:v>
                </c:pt>
                <c:pt idx="1758">
                  <c:v>15.048685188</c:v>
                </c:pt>
                <c:pt idx="1759">
                  <c:v>15.048685188</c:v>
                </c:pt>
                <c:pt idx="1760">
                  <c:v>15.048685188</c:v>
                </c:pt>
                <c:pt idx="1761">
                  <c:v>15.106823172</c:v>
                </c:pt>
                <c:pt idx="1762">
                  <c:v>14.962822182</c:v>
                </c:pt>
                <c:pt idx="1763">
                  <c:v>14.716381248</c:v>
                </c:pt>
                <c:pt idx="1764">
                  <c:v>14.515531308</c:v>
                </c:pt>
                <c:pt idx="1765">
                  <c:v>14.352222276</c:v>
                </c:pt>
                <c:pt idx="1766">
                  <c:v>14.201003088</c:v>
                </c:pt>
                <c:pt idx="1767">
                  <c:v>14.0984415</c:v>
                </c:pt>
                <c:pt idx="1768">
                  <c:v>13.96898874</c:v>
                </c:pt>
                <c:pt idx="1769">
                  <c:v>13.866913728</c:v>
                </c:pt>
                <c:pt idx="1770">
                  <c:v>13.753347282</c:v>
                </c:pt>
                <c:pt idx="1771">
                  <c:v>13.696629786</c:v>
                </c:pt>
                <c:pt idx="1772">
                  <c:v>13.571815194</c:v>
                </c:pt>
                <c:pt idx="1773">
                  <c:v>13.4542188</c:v>
                </c:pt>
                <c:pt idx="1774">
                  <c:v>13.325739192</c:v>
                </c:pt>
                <c:pt idx="1775">
                  <c:v>13.056558678</c:v>
                </c:pt>
                <c:pt idx="1776">
                  <c:v>12.810117744</c:v>
                </c:pt>
                <c:pt idx="1777">
                  <c:v>12.631764096</c:v>
                </c:pt>
                <c:pt idx="1778">
                  <c:v>12.396692952</c:v>
                </c:pt>
                <c:pt idx="1779">
                  <c:v>12.241322172</c:v>
                </c:pt>
                <c:pt idx="1780">
                  <c:v>12.203304498</c:v>
                </c:pt>
                <c:pt idx="1781">
                  <c:v>12.161500164</c:v>
                </c:pt>
                <c:pt idx="1782">
                  <c:v>12.16198674</c:v>
                </c:pt>
                <c:pt idx="1783">
                  <c:v>12.253300182</c:v>
                </c:pt>
                <c:pt idx="1784">
                  <c:v>12.420405684</c:v>
                </c:pt>
                <c:pt idx="1785">
                  <c:v>12.549734838</c:v>
                </c:pt>
                <c:pt idx="1786">
                  <c:v>12.709500498</c:v>
                </c:pt>
                <c:pt idx="1787">
                  <c:v>12.933698238</c:v>
                </c:pt>
                <c:pt idx="1788">
                  <c:v>13.142608074</c:v>
                </c:pt>
                <c:pt idx="1789">
                  <c:v>13.358726298</c:v>
                </c:pt>
                <c:pt idx="1790">
                  <c:v>13.67362926</c:v>
                </c:pt>
                <c:pt idx="1791">
                  <c:v>14.06052585</c:v>
                </c:pt>
                <c:pt idx="1792">
                  <c:v>14.382515556</c:v>
                </c:pt>
                <c:pt idx="1793">
                  <c:v>14.682252258</c:v>
                </c:pt>
                <c:pt idx="1794">
                  <c:v>14.970375882</c:v>
                </c:pt>
                <c:pt idx="1795">
                  <c:v>15.262052688</c:v>
                </c:pt>
                <c:pt idx="1796">
                  <c:v>15.436488222</c:v>
                </c:pt>
                <c:pt idx="1797">
                  <c:v>15.591859002</c:v>
                </c:pt>
                <c:pt idx="1798">
                  <c:v>15.804078732</c:v>
                </c:pt>
                <c:pt idx="1799">
                  <c:v>15.90664032</c:v>
                </c:pt>
                <c:pt idx="1800">
                  <c:v>16.06579776</c:v>
                </c:pt>
                <c:pt idx="1801">
                  <c:v>16.293052296</c:v>
                </c:pt>
                <c:pt idx="1802">
                  <c:v>16.603672212</c:v>
                </c:pt>
                <c:pt idx="1803">
                  <c:v>16.869056256</c:v>
                </c:pt>
                <c:pt idx="1804">
                  <c:v>17.1224721</c:v>
                </c:pt>
                <c:pt idx="1805">
                  <c:v>17.429548644</c:v>
                </c:pt>
                <c:pt idx="1806">
                  <c:v>17.634306888</c:v>
                </c:pt>
                <c:pt idx="1807">
                  <c:v>17.842973436</c:v>
                </c:pt>
                <c:pt idx="1808">
                  <c:v>18.047974968</c:v>
                </c:pt>
                <c:pt idx="1809">
                  <c:v>18.180727812</c:v>
                </c:pt>
                <c:pt idx="1810">
                  <c:v>18.22204557</c:v>
                </c:pt>
                <c:pt idx="1811">
                  <c:v>18.32057721</c:v>
                </c:pt>
                <c:pt idx="1812">
                  <c:v>18.399912642</c:v>
                </c:pt>
                <c:pt idx="1813">
                  <c:v>18.53217891</c:v>
                </c:pt>
                <c:pt idx="1814">
                  <c:v>18.64965366</c:v>
                </c:pt>
                <c:pt idx="1815">
                  <c:v>18.809307486</c:v>
                </c:pt>
                <c:pt idx="1816">
                  <c:v>19.05196176</c:v>
                </c:pt>
                <c:pt idx="1817">
                  <c:v>19.26038502</c:v>
                </c:pt>
                <c:pt idx="1818">
                  <c:v>19.362824964</c:v>
                </c:pt>
                <c:pt idx="1819">
                  <c:v>19.468443348</c:v>
                </c:pt>
                <c:pt idx="1820">
                  <c:v>19.5553521</c:v>
                </c:pt>
                <c:pt idx="1821">
                  <c:v>19.61122986</c:v>
                </c:pt>
                <c:pt idx="1822">
                  <c:v>19.735801164</c:v>
                </c:pt>
                <c:pt idx="1823">
                  <c:v>19.682130654</c:v>
                </c:pt>
                <c:pt idx="1824">
                  <c:v>19.730425284</c:v>
                </c:pt>
                <c:pt idx="1825">
                  <c:v>19.64693826</c:v>
                </c:pt>
                <c:pt idx="1826">
                  <c:v>19.570781268</c:v>
                </c:pt>
                <c:pt idx="1827">
                  <c:v>19.620047088</c:v>
                </c:pt>
                <c:pt idx="1828">
                  <c:v>19.521150516</c:v>
                </c:pt>
                <c:pt idx="1829">
                  <c:v>19.399767462</c:v>
                </c:pt>
                <c:pt idx="1830">
                  <c:v>19.214073972</c:v>
                </c:pt>
                <c:pt idx="1831">
                  <c:v>19.107969012</c:v>
                </c:pt>
                <c:pt idx="1832">
                  <c:v>18.88084593</c:v>
                </c:pt>
                <c:pt idx="1833">
                  <c:v>18.687457476</c:v>
                </c:pt>
                <c:pt idx="1834">
                  <c:v>18.535751712</c:v>
                </c:pt>
                <c:pt idx="1835">
                  <c:v>18.338454954</c:v>
                </c:pt>
                <c:pt idx="1836">
                  <c:v>18.186870834</c:v>
                </c:pt>
                <c:pt idx="1837">
                  <c:v>17.997147396</c:v>
                </c:pt>
                <c:pt idx="1838">
                  <c:v>17.890799148</c:v>
                </c:pt>
                <c:pt idx="1839">
                  <c:v>17.742770172</c:v>
                </c:pt>
                <c:pt idx="1840">
                  <c:v>17.628960438</c:v>
                </c:pt>
                <c:pt idx="1841">
                  <c:v>17.522977122</c:v>
                </c:pt>
                <c:pt idx="1842">
                  <c:v>17.405370918</c:v>
                </c:pt>
                <c:pt idx="1843">
                  <c:v>17.299144314</c:v>
                </c:pt>
                <c:pt idx="1844">
                  <c:v>17.060408154</c:v>
                </c:pt>
                <c:pt idx="1845">
                  <c:v>16.897575888</c:v>
                </c:pt>
                <c:pt idx="1846">
                  <c:v>16.742205108</c:v>
                </c:pt>
                <c:pt idx="1847">
                  <c:v>16.628517018</c:v>
                </c:pt>
                <c:pt idx="1848">
                  <c:v>16.529985378</c:v>
                </c:pt>
                <c:pt idx="1849">
                  <c:v>16.54869501</c:v>
                </c:pt>
                <c:pt idx="1850">
                  <c:v>16.620457122</c:v>
                </c:pt>
                <c:pt idx="1851">
                  <c:v>16.586226108</c:v>
                </c:pt>
                <c:pt idx="1852">
                  <c:v>16.548208434</c:v>
                </c:pt>
                <c:pt idx="1853">
                  <c:v>16.544178486</c:v>
                </c:pt>
                <c:pt idx="1854">
                  <c:v>16.377437916</c:v>
                </c:pt>
                <c:pt idx="1855">
                  <c:v>16.199327556</c:v>
                </c:pt>
                <c:pt idx="1856">
                  <c:v>16.055326566</c:v>
                </c:pt>
                <c:pt idx="1857">
                  <c:v>15.865846416</c:v>
                </c:pt>
                <c:pt idx="1858">
                  <c:v>15.684192684</c:v>
                </c:pt>
                <c:pt idx="1859">
                  <c:v>15.547765014</c:v>
                </c:pt>
                <c:pt idx="1860">
                  <c:v>15.494712534</c:v>
                </c:pt>
                <c:pt idx="1861">
                  <c:v>15.44533488</c:v>
                </c:pt>
                <c:pt idx="1862">
                  <c:v>15.403885668</c:v>
                </c:pt>
                <c:pt idx="1863">
                  <c:v>15.407682138</c:v>
                </c:pt>
                <c:pt idx="1864">
                  <c:v>15.370029396</c:v>
                </c:pt>
                <c:pt idx="1865">
                  <c:v>15.31330209</c:v>
                </c:pt>
                <c:pt idx="1866">
                  <c:v>15.305607126</c:v>
                </c:pt>
                <c:pt idx="1867">
                  <c:v>15.184335906</c:v>
                </c:pt>
                <c:pt idx="1868">
                  <c:v>15.153901362</c:v>
                </c:pt>
                <c:pt idx="1869">
                  <c:v>15.165271152</c:v>
                </c:pt>
                <c:pt idx="1870">
                  <c:v>15.142409928</c:v>
                </c:pt>
                <c:pt idx="1871">
                  <c:v>15.157809666</c:v>
                </c:pt>
                <c:pt idx="1872">
                  <c:v>15.15035799</c:v>
                </c:pt>
                <c:pt idx="1873">
                  <c:v>15.12761841</c:v>
                </c:pt>
                <c:pt idx="1874">
                  <c:v>15.153901362</c:v>
                </c:pt>
                <c:pt idx="1875">
                  <c:v>14.342694804</c:v>
                </c:pt>
                <c:pt idx="1876">
                  <c:v>14.342694804</c:v>
                </c:pt>
                <c:pt idx="1877">
                  <c:v>14.342694804</c:v>
                </c:pt>
                <c:pt idx="1878">
                  <c:v>14.342694804</c:v>
                </c:pt>
                <c:pt idx="1879">
                  <c:v>14.740629606</c:v>
                </c:pt>
                <c:pt idx="1880">
                  <c:v>14.65298118</c:v>
                </c:pt>
                <c:pt idx="1881">
                  <c:v>14.512645206</c:v>
                </c:pt>
                <c:pt idx="1882">
                  <c:v>14.334413202</c:v>
                </c:pt>
                <c:pt idx="1883">
                  <c:v>14.171580936</c:v>
                </c:pt>
                <c:pt idx="1884">
                  <c:v>13.989683916</c:v>
                </c:pt>
                <c:pt idx="1885">
                  <c:v>13.842129744</c:v>
                </c:pt>
                <c:pt idx="1886">
                  <c:v>13.694575572</c:v>
                </c:pt>
                <c:pt idx="1887">
                  <c:v>13.482842418</c:v>
                </c:pt>
                <c:pt idx="1888">
                  <c:v>13.31682975</c:v>
                </c:pt>
                <c:pt idx="1889">
                  <c:v>13.264263846</c:v>
                </c:pt>
                <c:pt idx="1890">
                  <c:v>13.196531682</c:v>
                </c:pt>
                <c:pt idx="1891">
                  <c:v>13.166705358</c:v>
                </c:pt>
                <c:pt idx="1892">
                  <c:v>13.258262088</c:v>
                </c:pt>
                <c:pt idx="1893">
                  <c:v>13.345908552</c:v>
                </c:pt>
                <c:pt idx="1894">
                  <c:v>13.501887552</c:v>
                </c:pt>
                <c:pt idx="1895">
                  <c:v>13.710928842</c:v>
                </c:pt>
                <c:pt idx="1896">
                  <c:v>13.996003518</c:v>
                </c:pt>
                <c:pt idx="1897">
                  <c:v>14.281070346</c:v>
                </c:pt>
                <c:pt idx="1898">
                  <c:v>14.70245301</c:v>
                </c:pt>
                <c:pt idx="1899">
                  <c:v>15.12370422</c:v>
                </c:pt>
                <c:pt idx="1900">
                  <c:v>15.613293852</c:v>
                </c:pt>
                <c:pt idx="1901">
                  <c:v>16.174769202</c:v>
                </c:pt>
                <c:pt idx="1902">
                  <c:v>16.800058602</c:v>
                </c:pt>
                <c:pt idx="1903">
                  <c:v>17.213128272</c:v>
                </c:pt>
                <c:pt idx="1904">
                  <c:v>17.830226322</c:v>
                </c:pt>
                <c:pt idx="1905">
                  <c:v>19.732995504</c:v>
                </c:pt>
                <c:pt idx="1906">
                  <c:v>21.248359938</c:v>
                </c:pt>
                <c:pt idx="1907">
                  <c:v>21.449818098</c:v>
                </c:pt>
                <c:pt idx="1908">
                  <c:v>20.797515882</c:v>
                </c:pt>
                <c:pt idx="1909">
                  <c:v>19.327873896</c:v>
                </c:pt>
                <c:pt idx="1910">
                  <c:v>17.049099186</c:v>
                </c:pt>
                <c:pt idx="1911">
                  <c:v>15.806103516</c:v>
                </c:pt>
                <c:pt idx="1912">
                  <c:v>15.8327514</c:v>
                </c:pt>
                <c:pt idx="1913">
                  <c:v>16.16685057</c:v>
                </c:pt>
                <c:pt idx="1914">
                  <c:v>16.618293036</c:v>
                </c:pt>
                <c:pt idx="1915">
                  <c:v>16.781003658</c:v>
                </c:pt>
                <c:pt idx="1916">
                  <c:v>17.023546098</c:v>
                </c:pt>
                <c:pt idx="1917">
                  <c:v>17.16351714</c:v>
                </c:pt>
                <c:pt idx="1918">
                  <c:v>17.446394376</c:v>
                </c:pt>
                <c:pt idx="1919">
                  <c:v>17.469498888</c:v>
                </c:pt>
                <c:pt idx="1920">
                  <c:v>17.722802898</c:v>
                </c:pt>
                <c:pt idx="1921">
                  <c:v>17.885028906</c:v>
                </c:pt>
                <c:pt idx="1922">
                  <c:v>17.813388438</c:v>
                </c:pt>
                <c:pt idx="1923">
                  <c:v>17.679774276</c:v>
                </c:pt>
                <c:pt idx="1924">
                  <c:v>17.725861656</c:v>
                </c:pt>
                <c:pt idx="1925">
                  <c:v>17.619381954</c:v>
                </c:pt>
                <c:pt idx="1926">
                  <c:v>17.642486466</c:v>
                </c:pt>
                <c:pt idx="1927">
                  <c:v>17.676595836</c:v>
                </c:pt>
                <c:pt idx="1928">
                  <c:v>17.64260811</c:v>
                </c:pt>
                <c:pt idx="1929">
                  <c:v>17.555202972</c:v>
                </c:pt>
                <c:pt idx="1930">
                  <c:v>17.581729212</c:v>
                </c:pt>
                <c:pt idx="1931">
                  <c:v>17.479289268</c:v>
                </c:pt>
                <c:pt idx="1932">
                  <c:v>17.429658516</c:v>
                </c:pt>
                <c:pt idx="1933">
                  <c:v>17.459616294</c:v>
                </c:pt>
                <c:pt idx="1934">
                  <c:v>17.285049306</c:v>
                </c:pt>
                <c:pt idx="1935">
                  <c:v>17.167564746</c:v>
                </c:pt>
                <c:pt idx="1936">
                  <c:v>17.09128611</c:v>
                </c:pt>
                <c:pt idx="1937">
                  <c:v>16.89044598</c:v>
                </c:pt>
                <c:pt idx="1938">
                  <c:v>16.768931472</c:v>
                </c:pt>
                <c:pt idx="1939">
                  <c:v>16.647660252</c:v>
                </c:pt>
                <c:pt idx="1940">
                  <c:v>16.4808</c:v>
                </c:pt>
                <c:pt idx="1941">
                  <c:v>16.412459616</c:v>
                </c:pt>
                <c:pt idx="1942">
                  <c:v>16.215406146</c:v>
                </c:pt>
                <c:pt idx="1943">
                  <c:v>16.128122652</c:v>
                </c:pt>
                <c:pt idx="1944">
                  <c:v>15.988029966</c:v>
                </c:pt>
                <c:pt idx="1945">
                  <c:v>15.912237906</c:v>
                </c:pt>
                <c:pt idx="1946">
                  <c:v>15.843897522</c:v>
                </c:pt>
                <c:pt idx="1947">
                  <c:v>15.772013766</c:v>
                </c:pt>
                <c:pt idx="1948">
                  <c:v>15.703804836</c:v>
                </c:pt>
                <c:pt idx="1949">
                  <c:v>15.726422772</c:v>
                </c:pt>
                <c:pt idx="1950">
                  <c:v>15.609059856</c:v>
                </c:pt>
                <c:pt idx="1951">
                  <c:v>15.529481136</c:v>
                </c:pt>
                <c:pt idx="1952">
                  <c:v>15.52581612</c:v>
                </c:pt>
                <c:pt idx="1953">
                  <c:v>15.430949496</c:v>
                </c:pt>
                <c:pt idx="1954">
                  <c:v>15.366527226</c:v>
                </c:pt>
                <c:pt idx="1955">
                  <c:v>15.305769972</c:v>
                </c:pt>
                <c:pt idx="1956">
                  <c:v>15.169352112</c:v>
                </c:pt>
                <c:pt idx="1957">
                  <c:v>15.014093166</c:v>
                </c:pt>
                <c:pt idx="1958">
                  <c:v>14.991231942</c:v>
                </c:pt>
                <c:pt idx="1959">
                  <c:v>14.934514446</c:v>
                </c:pt>
                <c:pt idx="1960">
                  <c:v>14.964827346</c:v>
                </c:pt>
                <c:pt idx="1961">
                  <c:v>14.949670896</c:v>
                </c:pt>
                <c:pt idx="1962">
                  <c:v>14.97253212</c:v>
                </c:pt>
                <c:pt idx="1963">
                  <c:v>15.017879826</c:v>
                </c:pt>
                <c:pt idx="1964">
                  <c:v>15.052230522</c:v>
                </c:pt>
                <c:pt idx="1965">
                  <c:v>15.063721956</c:v>
                </c:pt>
                <c:pt idx="1966">
                  <c:v>15.120449262</c:v>
                </c:pt>
                <c:pt idx="1967">
                  <c:v>15.162131952</c:v>
                </c:pt>
                <c:pt idx="1968">
                  <c:v>15.169715082</c:v>
                </c:pt>
                <c:pt idx="1969">
                  <c:v>15.226554222</c:v>
                </c:pt>
                <c:pt idx="1970">
                  <c:v>15.249293802</c:v>
                </c:pt>
                <c:pt idx="1971">
                  <c:v>15.245507142</c:v>
                </c:pt>
                <c:pt idx="1972">
                  <c:v>15.24917412</c:v>
                </c:pt>
                <c:pt idx="1973">
                  <c:v>15.15064248</c:v>
                </c:pt>
                <c:pt idx="1974">
                  <c:v>15.128144226</c:v>
                </c:pt>
                <c:pt idx="1975">
                  <c:v>15.082553232</c:v>
                </c:pt>
                <c:pt idx="1976">
                  <c:v>14.991716556</c:v>
                </c:pt>
                <c:pt idx="1977">
                  <c:v>14.980346766</c:v>
                </c:pt>
                <c:pt idx="1978">
                  <c:v>14.919599322</c:v>
                </c:pt>
                <c:pt idx="1979">
                  <c:v>14.851380582</c:v>
                </c:pt>
                <c:pt idx="1980">
                  <c:v>14.821067682</c:v>
                </c:pt>
                <c:pt idx="1981">
                  <c:v>14.820948</c:v>
                </c:pt>
                <c:pt idx="1982">
                  <c:v>14.768015202</c:v>
                </c:pt>
                <c:pt idx="1983">
                  <c:v>14.836224132</c:v>
                </c:pt>
                <c:pt idx="1984">
                  <c:v>14.878028466</c:v>
                </c:pt>
                <c:pt idx="1985">
                  <c:v>14.8895199</c:v>
                </c:pt>
                <c:pt idx="1986">
                  <c:v>14.950277154</c:v>
                </c:pt>
                <c:pt idx="1987">
                  <c:v>15.05626047</c:v>
                </c:pt>
                <c:pt idx="1988">
                  <c:v>15.003451278</c:v>
                </c:pt>
                <c:pt idx="1989">
                  <c:v>14.992203132</c:v>
                </c:pt>
                <c:pt idx="1990">
                  <c:v>15.067995192</c:v>
                </c:pt>
                <c:pt idx="1991">
                  <c:v>15.075699966</c:v>
                </c:pt>
                <c:pt idx="1992">
                  <c:v>15.200757846</c:v>
                </c:pt>
                <c:pt idx="1993">
                  <c:v>15.337185516</c:v>
                </c:pt>
                <c:pt idx="1994">
                  <c:v>14.571925074</c:v>
                </c:pt>
                <c:pt idx="1995">
                  <c:v>13.640045706</c:v>
                </c:pt>
                <c:pt idx="1996">
                  <c:v>13.640045706</c:v>
                </c:pt>
                <c:pt idx="1997">
                  <c:v>13.640045706</c:v>
                </c:pt>
                <c:pt idx="1998">
                  <c:v>13.640045706</c:v>
                </c:pt>
                <c:pt idx="1999">
                  <c:v>13.640045706</c:v>
                </c:pt>
                <c:pt idx="2000">
                  <c:v>15.822933552</c:v>
                </c:pt>
                <c:pt idx="2001">
                  <c:v>16.185825072</c:v>
                </c:pt>
                <c:pt idx="2002">
                  <c:v>16.62830316</c:v>
                </c:pt>
                <c:pt idx="2003">
                  <c:v>17.089987266</c:v>
                </c:pt>
                <c:pt idx="2004">
                  <c:v>17.668679166</c:v>
                </c:pt>
                <c:pt idx="2005">
                  <c:v>18.364998852</c:v>
                </c:pt>
                <c:pt idx="2006">
                  <c:v>19.065711456</c:v>
                </c:pt>
                <c:pt idx="2007">
                  <c:v>19.634118552</c:v>
                </c:pt>
                <c:pt idx="2008">
                  <c:v>20.141534916</c:v>
                </c:pt>
                <c:pt idx="2009">
                  <c:v>20.561881644</c:v>
                </c:pt>
                <c:pt idx="2010">
                  <c:v>20.849699196</c:v>
                </c:pt>
                <c:pt idx="2011">
                  <c:v>21.269804598</c:v>
                </c:pt>
                <c:pt idx="2012">
                  <c:v>21.610450962</c:v>
                </c:pt>
                <c:pt idx="2013">
                  <c:v>22.113939402</c:v>
                </c:pt>
                <c:pt idx="2014">
                  <c:v>22.871754054</c:v>
                </c:pt>
                <c:pt idx="2015">
                  <c:v>23.595449526</c:v>
                </c:pt>
                <c:pt idx="2016">
                  <c:v>24.467083722</c:v>
                </c:pt>
                <c:pt idx="2017">
                  <c:v>25.403028354</c:v>
                </c:pt>
                <c:pt idx="2018">
                  <c:v>26.52482736</c:v>
                </c:pt>
                <c:pt idx="2019">
                  <c:v>27.612507186</c:v>
                </c:pt>
                <c:pt idx="2020">
                  <c:v>28.632089916</c:v>
                </c:pt>
                <c:pt idx="2021">
                  <c:v>29.568277836</c:v>
                </c:pt>
                <c:pt idx="2022">
                  <c:v>30.345278886</c:v>
                </c:pt>
                <c:pt idx="2023">
                  <c:v>31.004785566</c:v>
                </c:pt>
                <c:pt idx="2024">
                  <c:v>31.592155392</c:v>
                </c:pt>
                <c:pt idx="2025">
                  <c:v>32.130492876</c:v>
                </c:pt>
                <c:pt idx="2026">
                  <c:v>32.604276636</c:v>
                </c:pt>
                <c:pt idx="2027">
                  <c:v>33.051524346</c:v>
                </c:pt>
                <c:pt idx="2028">
                  <c:v>33.498772056</c:v>
                </c:pt>
                <c:pt idx="2029">
                  <c:v>34.09775496</c:v>
                </c:pt>
                <c:pt idx="2030">
                  <c:v>34.50331017</c:v>
                </c:pt>
                <c:pt idx="2031">
                  <c:v>34.927939944</c:v>
                </c:pt>
                <c:pt idx="2032">
                  <c:v>35.329708494</c:v>
                </c:pt>
                <c:pt idx="2033">
                  <c:v>35.663248494</c:v>
                </c:pt>
                <c:pt idx="2034">
                  <c:v>36.190337832</c:v>
                </c:pt>
                <c:pt idx="2035">
                  <c:v>36.421418268</c:v>
                </c:pt>
                <c:pt idx="2036">
                  <c:v>36.815613498</c:v>
                </c:pt>
                <c:pt idx="2037">
                  <c:v>37.175811192</c:v>
                </c:pt>
                <c:pt idx="2038">
                  <c:v>37.422291366</c:v>
                </c:pt>
                <c:pt idx="2039">
                  <c:v>37.69910406</c:v>
                </c:pt>
                <c:pt idx="2040">
                  <c:v>37.82797803</c:v>
                </c:pt>
                <c:pt idx="2041">
                  <c:v>37.847042784</c:v>
                </c:pt>
                <c:pt idx="2042">
                  <c:v>37.926762768</c:v>
                </c:pt>
                <c:pt idx="2043">
                  <c:v>37.885070268</c:v>
                </c:pt>
                <c:pt idx="2044">
                  <c:v>37.707173766</c:v>
                </c:pt>
                <c:pt idx="2045">
                  <c:v>37.669267926</c:v>
                </c:pt>
                <c:pt idx="2046">
                  <c:v>37.472175216</c:v>
                </c:pt>
                <c:pt idx="2047">
                  <c:v>37.2069756</c:v>
                </c:pt>
                <c:pt idx="2048">
                  <c:v>36.89997165</c:v>
                </c:pt>
                <c:pt idx="2049">
                  <c:v>36.6232806</c:v>
                </c:pt>
                <c:pt idx="2050">
                  <c:v>36.09643455</c:v>
                </c:pt>
                <c:pt idx="2051">
                  <c:v>35.243753274</c:v>
                </c:pt>
                <c:pt idx="2052">
                  <c:v>34.770212802</c:v>
                </c:pt>
                <c:pt idx="2053">
                  <c:v>34.357196106</c:v>
                </c:pt>
                <c:pt idx="2054">
                  <c:v>33.811397136</c:v>
                </c:pt>
                <c:pt idx="2055">
                  <c:v>33.22781397</c:v>
                </c:pt>
                <c:pt idx="2056">
                  <c:v>32.6933946</c:v>
                </c:pt>
                <c:pt idx="2057">
                  <c:v>32.13623565</c:v>
                </c:pt>
                <c:pt idx="2058">
                  <c:v>31.613297904</c:v>
                </c:pt>
                <c:pt idx="2059">
                  <c:v>31.253221854</c:v>
                </c:pt>
                <c:pt idx="2060">
                  <c:v>30.82100895</c:v>
                </c:pt>
                <c:pt idx="2061">
                  <c:v>30.483915768</c:v>
                </c:pt>
                <c:pt idx="2062">
                  <c:v>30.157958898</c:v>
                </c:pt>
                <c:pt idx="2063">
                  <c:v>29.995097202</c:v>
                </c:pt>
                <c:pt idx="2064">
                  <c:v>29.809374282</c:v>
                </c:pt>
                <c:pt idx="2065">
                  <c:v>29.695666572</c:v>
                </c:pt>
                <c:pt idx="2066">
                  <c:v>29.574495414</c:v>
                </c:pt>
                <c:pt idx="2067">
                  <c:v>29.798245818</c:v>
                </c:pt>
                <c:pt idx="2068">
                  <c:v>30.021874578</c:v>
                </c:pt>
                <c:pt idx="2069">
                  <c:v>30.230580366</c:v>
                </c:pt>
                <c:pt idx="2070">
                  <c:v>30.423876606</c:v>
                </c:pt>
                <c:pt idx="2071">
                  <c:v>30.6173043</c:v>
                </c:pt>
                <c:pt idx="2072">
                  <c:v>30.731133654</c:v>
                </c:pt>
                <c:pt idx="2073">
                  <c:v>30.882868848</c:v>
                </c:pt>
                <c:pt idx="2074">
                  <c:v>31.000606506</c:v>
                </c:pt>
                <c:pt idx="2075">
                  <c:v>31.125927294</c:v>
                </c:pt>
                <c:pt idx="2076">
                  <c:v>31.315568328</c:v>
                </c:pt>
                <c:pt idx="2077">
                  <c:v>31.444554132</c:v>
                </c:pt>
                <c:pt idx="2078">
                  <c:v>31.486368276</c:v>
                </c:pt>
                <c:pt idx="2079">
                  <c:v>31.565844972</c:v>
                </c:pt>
                <c:pt idx="2080">
                  <c:v>31.289032278</c:v>
                </c:pt>
                <c:pt idx="2081">
                  <c:v>30.9021867</c:v>
                </c:pt>
                <c:pt idx="2082">
                  <c:v>30.477556926</c:v>
                </c:pt>
                <c:pt idx="2083">
                  <c:v>29.969663796</c:v>
                </c:pt>
                <c:pt idx="2084">
                  <c:v>29.435112972</c:v>
                </c:pt>
                <c:pt idx="2085">
                  <c:v>29.086406712</c:v>
                </c:pt>
                <c:pt idx="2086">
                  <c:v>28.752866712</c:v>
                </c:pt>
                <c:pt idx="2087">
                  <c:v>28.461019212</c:v>
                </c:pt>
                <c:pt idx="2088">
                  <c:v>28.438148178</c:v>
                </c:pt>
                <c:pt idx="2089">
                  <c:v>28.040176098</c:v>
                </c:pt>
                <c:pt idx="2090">
                  <c:v>27.846879858</c:v>
                </c:pt>
                <c:pt idx="2091">
                  <c:v>27.608084838</c:v>
                </c:pt>
                <c:pt idx="2092">
                  <c:v>27.354143178</c:v>
                </c:pt>
                <c:pt idx="2093">
                  <c:v>26.937218178</c:v>
                </c:pt>
                <c:pt idx="2094">
                  <c:v>26.762743404</c:v>
                </c:pt>
                <c:pt idx="2095">
                  <c:v>26.48593071</c:v>
                </c:pt>
                <c:pt idx="2096">
                  <c:v>26.284929696</c:v>
                </c:pt>
                <c:pt idx="2097">
                  <c:v>26.000533872</c:v>
                </c:pt>
                <c:pt idx="2098">
                  <c:v>25.784488242</c:v>
                </c:pt>
                <c:pt idx="2099">
                  <c:v>25.268890338</c:v>
                </c:pt>
                <c:pt idx="2100">
                  <c:v>24.666120774</c:v>
                </c:pt>
                <c:pt idx="2101">
                  <c:v>23.961015252</c:v>
                </c:pt>
                <c:pt idx="2102">
                  <c:v>23.172634602</c:v>
                </c:pt>
                <c:pt idx="2103">
                  <c:v>22.209910632</c:v>
                </c:pt>
                <c:pt idx="2104">
                  <c:v>21.364447554</c:v>
                </c:pt>
                <c:pt idx="2105">
                  <c:v>20.519217954</c:v>
                </c:pt>
                <c:pt idx="2106">
                  <c:v>19.768752954</c:v>
                </c:pt>
                <c:pt idx="2107">
                  <c:v>19.294725906</c:v>
                </c:pt>
                <c:pt idx="2108">
                  <c:v>18.748805292</c:v>
                </c:pt>
                <c:pt idx="2109">
                  <c:v>18.388850886</c:v>
                </c:pt>
                <c:pt idx="2110">
                  <c:v>18.309262356</c:v>
                </c:pt>
                <c:pt idx="2111">
                  <c:v>18.305344242</c:v>
                </c:pt>
                <c:pt idx="2112">
                  <c:v>18.278818002</c:v>
                </c:pt>
                <c:pt idx="2113">
                  <c:v>18.388729242</c:v>
                </c:pt>
                <c:pt idx="2114">
                  <c:v>18.506111778</c:v>
                </c:pt>
                <c:pt idx="2115">
                  <c:v>18.669085308</c:v>
                </c:pt>
                <c:pt idx="2116">
                  <c:v>18.907748874</c:v>
                </c:pt>
                <c:pt idx="2117">
                  <c:v>19.062915606</c:v>
                </c:pt>
                <c:pt idx="2118">
                  <c:v>19.332013716</c:v>
                </c:pt>
                <c:pt idx="2119">
                  <c:v>19.62399267</c:v>
                </c:pt>
                <c:pt idx="2120">
                  <c:v>19.62399267</c:v>
                </c:pt>
                <c:pt idx="2121">
                  <c:v>19.62399267</c:v>
                </c:pt>
                <c:pt idx="2122">
                  <c:v>19.62399267</c:v>
                </c:pt>
                <c:pt idx="2123">
                  <c:v>19.761707412</c:v>
                </c:pt>
                <c:pt idx="2124">
                  <c:v>20.343151998</c:v>
                </c:pt>
                <c:pt idx="2125">
                  <c:v>20.835319698</c:v>
                </c:pt>
                <c:pt idx="2126">
                  <c:v>21.282241716</c:v>
                </c:pt>
                <c:pt idx="2127">
                  <c:v>21.539756178</c:v>
                </c:pt>
                <c:pt idx="2128">
                  <c:v>21.687218136</c:v>
                </c:pt>
                <c:pt idx="2129">
                  <c:v>21.675726702</c:v>
                </c:pt>
                <c:pt idx="2130">
                  <c:v>21.728798802</c:v>
                </c:pt>
                <c:pt idx="2131">
                  <c:v>21.846059694</c:v>
                </c:pt>
                <c:pt idx="2132">
                  <c:v>21.83456826</c:v>
                </c:pt>
                <c:pt idx="2133">
                  <c:v>21.83456826</c:v>
                </c:pt>
                <c:pt idx="2134">
                  <c:v>21.804123906</c:v>
                </c:pt>
                <c:pt idx="2135">
                  <c:v>21.913925274</c:v>
                </c:pt>
                <c:pt idx="2136">
                  <c:v>22.008689874</c:v>
                </c:pt>
                <c:pt idx="2137">
                  <c:v>22.12986888</c:v>
                </c:pt>
                <c:pt idx="2138">
                  <c:v>22.25116953</c:v>
                </c:pt>
                <c:pt idx="2139">
                  <c:v>22.35350745</c:v>
                </c:pt>
                <c:pt idx="2140">
                  <c:v>22.516388766</c:v>
                </c:pt>
                <c:pt idx="2141">
                  <c:v>22.649059206</c:v>
                </c:pt>
                <c:pt idx="2142">
                  <c:v>22.929556536</c:v>
                </c:pt>
                <c:pt idx="2143">
                  <c:v>23.130455526</c:v>
                </c:pt>
                <c:pt idx="2144">
                  <c:v>23.365473696</c:v>
                </c:pt>
                <c:pt idx="2145">
                  <c:v>23.479191216</c:v>
                </c:pt>
                <c:pt idx="2146">
                  <c:v>23.831713566</c:v>
                </c:pt>
                <c:pt idx="2147">
                  <c:v>24.195605706</c:v>
                </c:pt>
                <c:pt idx="2148">
                  <c:v>24.718704336</c:v>
                </c:pt>
                <c:pt idx="2149">
                  <c:v>25.313827986</c:v>
                </c:pt>
                <c:pt idx="2150">
                  <c:v>26.030242476</c:v>
                </c:pt>
                <c:pt idx="2151">
                  <c:v>26.663271966</c:v>
                </c:pt>
                <c:pt idx="2152">
                  <c:v>27.410009166</c:v>
                </c:pt>
                <c:pt idx="2153">
                  <c:v>28.224984726</c:v>
                </c:pt>
                <c:pt idx="2154">
                  <c:v>29.047543416</c:v>
                </c:pt>
                <c:pt idx="2155">
                  <c:v>29.86642728</c:v>
                </c:pt>
                <c:pt idx="2156">
                  <c:v>30.67002324</c:v>
                </c:pt>
                <c:pt idx="2157">
                  <c:v>31.34474523</c:v>
                </c:pt>
                <c:pt idx="2158">
                  <c:v>31.822476534</c:v>
                </c:pt>
                <c:pt idx="2159">
                  <c:v>32.197748274</c:v>
                </c:pt>
                <c:pt idx="2160">
                  <c:v>32.535114174</c:v>
                </c:pt>
                <c:pt idx="2161">
                  <c:v>32.455515834</c:v>
                </c:pt>
                <c:pt idx="2162">
                  <c:v>32.345584974</c:v>
                </c:pt>
                <c:pt idx="2163">
                  <c:v>32.137222536</c:v>
                </c:pt>
                <c:pt idx="2164">
                  <c:v>31.902204366</c:v>
                </c:pt>
                <c:pt idx="2165">
                  <c:v>31.51189782</c:v>
                </c:pt>
                <c:pt idx="2166">
                  <c:v>31.04186148</c:v>
                </c:pt>
                <c:pt idx="2167">
                  <c:v>30.632358726</c:v>
                </c:pt>
                <c:pt idx="2168">
                  <c:v>30.101686776</c:v>
                </c:pt>
                <c:pt idx="2169">
                  <c:v>29.58249645</c:v>
                </c:pt>
                <c:pt idx="2170">
                  <c:v>29.02527864</c:v>
                </c:pt>
                <c:pt idx="2171">
                  <c:v>28.6613865</c:v>
                </c:pt>
                <c:pt idx="2172">
                  <c:v>28.21031289</c:v>
                </c:pt>
                <c:pt idx="2173">
                  <c:v>27.762904296</c:v>
                </c:pt>
                <c:pt idx="2174">
                  <c:v>27.2929896</c:v>
                </c:pt>
                <c:pt idx="2175">
                  <c:v>26.932762476</c:v>
                </c:pt>
                <c:pt idx="2176">
                  <c:v>26.65238679</c:v>
                </c:pt>
                <c:pt idx="2177">
                  <c:v>26.33777028</c:v>
                </c:pt>
                <c:pt idx="2178">
                  <c:v>26.064967914</c:v>
                </c:pt>
                <c:pt idx="2179">
                  <c:v>25.66683495</c:v>
                </c:pt>
                <c:pt idx="2180">
                  <c:v>25.23850092</c:v>
                </c:pt>
                <c:pt idx="2181">
                  <c:v>24.85185939</c:v>
                </c:pt>
                <c:pt idx="2182">
                  <c:v>24.461552844</c:v>
                </c:pt>
                <c:pt idx="2183">
                  <c:v>23.97245175</c:v>
                </c:pt>
                <c:pt idx="2184">
                  <c:v>23.77155276</c:v>
                </c:pt>
                <c:pt idx="2185">
                  <c:v>23.33942226</c:v>
                </c:pt>
                <c:pt idx="2186">
                  <c:v>23.08924764</c:v>
                </c:pt>
                <c:pt idx="2187">
                  <c:v>22.85802594</c:v>
                </c:pt>
                <c:pt idx="2188">
                  <c:v>22.675958226</c:v>
                </c:pt>
                <c:pt idx="2189">
                  <c:v>22.516751736</c:v>
                </c:pt>
                <c:pt idx="2190">
                  <c:v>22.30459479</c:v>
                </c:pt>
                <c:pt idx="2191">
                  <c:v>22.19087727</c:v>
                </c:pt>
                <c:pt idx="2192">
                  <c:v>22.20604353</c:v>
                </c:pt>
                <c:pt idx="2193">
                  <c:v>22.11886206</c:v>
                </c:pt>
                <c:pt idx="2194">
                  <c:v>22.13401851</c:v>
                </c:pt>
                <c:pt idx="2195">
                  <c:v>22.03167078</c:v>
                </c:pt>
                <c:pt idx="2196">
                  <c:v>21.993896394</c:v>
                </c:pt>
                <c:pt idx="2197">
                  <c:v>21.98619162</c:v>
                </c:pt>
                <c:pt idx="2198">
                  <c:v>21.955747266</c:v>
                </c:pt>
                <c:pt idx="2199">
                  <c:v>21.90279681</c:v>
                </c:pt>
                <c:pt idx="2200">
                  <c:v>22.03546725</c:v>
                </c:pt>
                <c:pt idx="2201">
                  <c:v>21.9141666</c:v>
                </c:pt>
                <c:pt idx="2202">
                  <c:v>21.819402</c:v>
                </c:pt>
                <c:pt idx="2203">
                  <c:v>21.872352456</c:v>
                </c:pt>
                <c:pt idx="2204">
                  <c:v>22.005266184</c:v>
                </c:pt>
                <c:pt idx="2205">
                  <c:v>21.967117056</c:v>
                </c:pt>
                <c:pt idx="2206">
                  <c:v>21.95586891</c:v>
                </c:pt>
                <c:pt idx="2207">
                  <c:v>22.03925391</c:v>
                </c:pt>
                <c:pt idx="2208">
                  <c:v>22.2515325</c:v>
                </c:pt>
                <c:pt idx="2209">
                  <c:v>22.357788534</c:v>
                </c:pt>
                <c:pt idx="2210">
                  <c:v>22.471506054</c:v>
                </c:pt>
                <c:pt idx="2211">
                  <c:v>22.6305909</c:v>
                </c:pt>
                <c:pt idx="2212">
                  <c:v>22.733050464</c:v>
                </c:pt>
                <c:pt idx="2213">
                  <c:v>22.873304034</c:v>
                </c:pt>
                <c:pt idx="2214">
                  <c:v>22.941532584</c:v>
                </c:pt>
                <c:pt idx="2215">
                  <c:v>22.911331518</c:v>
                </c:pt>
                <c:pt idx="2216">
                  <c:v>22.839194664</c:v>
                </c:pt>
                <c:pt idx="2217">
                  <c:v>22.85044281</c:v>
                </c:pt>
                <c:pt idx="2218">
                  <c:v>22.79358405</c:v>
                </c:pt>
                <c:pt idx="2219">
                  <c:v>22.691357964</c:v>
                </c:pt>
                <c:pt idx="2220">
                  <c:v>22.68744966</c:v>
                </c:pt>
                <c:pt idx="2221">
                  <c:v>22.877100504</c:v>
                </c:pt>
                <c:pt idx="2222">
                  <c:v>22.941532584</c:v>
                </c:pt>
                <c:pt idx="2223">
                  <c:v>23.119691994</c:v>
                </c:pt>
                <c:pt idx="2224">
                  <c:v>23.294054934</c:v>
                </c:pt>
                <c:pt idx="2225">
                  <c:v>23.612589558</c:v>
                </c:pt>
                <c:pt idx="2226">
                  <c:v>23.900670018</c:v>
                </c:pt>
                <c:pt idx="2227">
                  <c:v>24.215286528</c:v>
                </c:pt>
                <c:pt idx="2228">
                  <c:v>24.347956968</c:v>
                </c:pt>
                <c:pt idx="2229">
                  <c:v>24.715645578</c:v>
                </c:pt>
                <c:pt idx="2230">
                  <c:v>24.909083082</c:v>
                </c:pt>
                <c:pt idx="2231">
                  <c:v>25.235069382</c:v>
                </c:pt>
                <c:pt idx="2232">
                  <c:v>25.451256276</c:v>
                </c:pt>
                <c:pt idx="2233">
                  <c:v>25.769547612</c:v>
                </c:pt>
                <c:pt idx="2234">
                  <c:v>26.000769312</c:v>
                </c:pt>
                <c:pt idx="2235">
                  <c:v>26.254740402</c:v>
                </c:pt>
                <c:pt idx="2236">
                  <c:v>26.607384396</c:v>
                </c:pt>
                <c:pt idx="2237">
                  <c:v>26.777960676</c:v>
                </c:pt>
                <c:pt idx="2238">
                  <c:v>26.994025926</c:v>
                </c:pt>
                <c:pt idx="2239">
                  <c:v>27.266940126</c:v>
                </c:pt>
                <c:pt idx="2240">
                  <c:v>27.43763805</c:v>
                </c:pt>
                <c:pt idx="2241">
                  <c:v>26.763037704</c:v>
                </c:pt>
                <c:pt idx="2242">
                  <c:v>26.763037704</c:v>
                </c:pt>
                <c:pt idx="2243">
                  <c:v>26.763037704</c:v>
                </c:pt>
                <c:pt idx="2244">
                  <c:v>26.763037704</c:v>
                </c:pt>
                <c:pt idx="2245">
                  <c:v>27.288608454</c:v>
                </c:pt>
                <c:pt idx="2246">
                  <c:v>27.594007488</c:v>
                </c:pt>
                <c:pt idx="2247">
                  <c:v>27.92434158</c:v>
                </c:pt>
                <c:pt idx="2248">
                  <c:v>28.218596454</c:v>
                </c:pt>
                <c:pt idx="2249">
                  <c:v>28.346283414</c:v>
                </c:pt>
                <c:pt idx="2250">
                  <c:v>28.542807144</c:v>
                </c:pt>
                <c:pt idx="2251">
                  <c:v>28.77014997</c:v>
                </c:pt>
                <c:pt idx="2252">
                  <c:v>29.224967076</c:v>
                </c:pt>
                <c:pt idx="2253">
                  <c:v>29.391533028</c:v>
                </c:pt>
                <c:pt idx="2254">
                  <c:v>29.54672919</c:v>
                </c:pt>
                <c:pt idx="2255">
                  <c:v>29.811866022</c:v>
                </c:pt>
                <c:pt idx="2256">
                  <c:v>29.986258392</c:v>
                </c:pt>
                <c:pt idx="2257">
                  <c:v>29.952007758</c:v>
                </c:pt>
                <c:pt idx="2258">
                  <c:v>29.857233348</c:v>
                </c:pt>
                <c:pt idx="2259">
                  <c:v>29.758540824</c:v>
                </c:pt>
                <c:pt idx="2260">
                  <c:v>29.436545232</c:v>
                </c:pt>
                <c:pt idx="2261">
                  <c:v>28.98563643</c:v>
                </c:pt>
                <c:pt idx="2262">
                  <c:v>28.613990466</c:v>
                </c:pt>
                <c:pt idx="2263">
                  <c:v>28.014991866</c:v>
                </c:pt>
                <c:pt idx="2264">
                  <c:v>27.442529316</c:v>
                </c:pt>
                <c:pt idx="2265">
                  <c:v>26.915565546</c:v>
                </c:pt>
                <c:pt idx="2266">
                  <c:v>26.346889656</c:v>
                </c:pt>
                <c:pt idx="2267">
                  <c:v>25.835335434</c:v>
                </c:pt>
                <c:pt idx="2268">
                  <c:v>25.122731148</c:v>
                </c:pt>
                <c:pt idx="2269">
                  <c:v>24.637581522</c:v>
                </c:pt>
                <c:pt idx="2270">
                  <c:v>24.17530293</c:v>
                </c:pt>
                <c:pt idx="2271">
                  <c:v>23.811483384</c:v>
                </c:pt>
                <c:pt idx="2272">
                  <c:v>23.530937004</c:v>
                </c:pt>
                <c:pt idx="2273">
                  <c:v>23.326577046</c:v>
                </c:pt>
                <c:pt idx="2274">
                  <c:v>23.178973824</c:v>
                </c:pt>
                <c:pt idx="2275">
                  <c:v>23.175298998</c:v>
                </c:pt>
                <c:pt idx="2276">
                  <c:v>23.084564346</c:v>
                </c:pt>
                <c:pt idx="2277">
                  <c:v>22.997606544</c:v>
                </c:pt>
                <c:pt idx="2278">
                  <c:v>22.89573558</c:v>
                </c:pt>
                <c:pt idx="2279">
                  <c:v>22.804991118</c:v>
                </c:pt>
                <c:pt idx="2280">
                  <c:v>22.646008296</c:v>
                </c:pt>
                <c:pt idx="2281">
                  <c:v>22.490931816</c:v>
                </c:pt>
                <c:pt idx="2282">
                  <c:v>22.142512008</c:v>
                </c:pt>
                <c:pt idx="2283">
                  <c:v>21.904154514</c:v>
                </c:pt>
                <c:pt idx="2284">
                  <c:v>21.548161386</c:v>
                </c:pt>
                <c:pt idx="2285">
                  <c:v>20.992071726</c:v>
                </c:pt>
                <c:pt idx="2286">
                  <c:v>20.643905016</c:v>
                </c:pt>
                <c:pt idx="2287">
                  <c:v>20.462416092</c:v>
                </c:pt>
                <c:pt idx="2288">
                  <c:v>20.239346502</c:v>
                </c:pt>
                <c:pt idx="2289">
                  <c:v>19.891289664</c:v>
                </c:pt>
                <c:pt idx="2290">
                  <c:v>19.573567308</c:v>
                </c:pt>
                <c:pt idx="2291">
                  <c:v>19.380343662</c:v>
                </c:pt>
                <c:pt idx="2292">
                  <c:v>19.086212394</c:v>
                </c:pt>
                <c:pt idx="2293">
                  <c:v>18.708321384</c:v>
                </c:pt>
                <c:pt idx="2294">
                  <c:v>18.322229214</c:v>
                </c:pt>
                <c:pt idx="2295">
                  <c:v>17.814824622</c:v>
                </c:pt>
                <c:pt idx="2296">
                  <c:v>17.299595574</c:v>
                </c:pt>
                <c:pt idx="2297">
                  <c:v>16.73141607</c:v>
                </c:pt>
                <c:pt idx="2298">
                  <c:v>16.0458246</c:v>
                </c:pt>
                <c:pt idx="2299">
                  <c:v>15.345198324</c:v>
                </c:pt>
                <c:pt idx="2300">
                  <c:v>14.769192402</c:v>
                </c:pt>
                <c:pt idx="2301">
                  <c:v>14.129099712</c:v>
                </c:pt>
                <c:pt idx="2302">
                  <c:v>13.439599938</c:v>
                </c:pt>
                <c:pt idx="2303">
                  <c:v>12.621328218</c:v>
                </c:pt>
                <c:pt idx="2304">
                  <c:v>11.890245816</c:v>
                </c:pt>
                <c:pt idx="2305">
                  <c:v>11.083343886</c:v>
                </c:pt>
                <c:pt idx="2306">
                  <c:v>10.295759808</c:v>
                </c:pt>
                <c:pt idx="2307">
                  <c:v>9.640632312</c:v>
                </c:pt>
                <c:pt idx="2308">
                  <c:v>9.17835372</c:v>
                </c:pt>
                <c:pt idx="2309">
                  <c:v>8.757169218</c:v>
                </c:pt>
                <c:pt idx="2310">
                  <c:v>8.291253078</c:v>
                </c:pt>
                <c:pt idx="2311">
                  <c:v>7.85577933</c:v>
                </c:pt>
                <c:pt idx="2312">
                  <c:v>7.285168908</c:v>
                </c:pt>
                <c:pt idx="2313">
                  <c:v>6.795398772</c:v>
                </c:pt>
                <c:pt idx="2314">
                  <c:v>6.365059578</c:v>
                </c:pt>
                <c:pt idx="2315">
                  <c:v>6.065664264</c:v>
                </c:pt>
                <c:pt idx="2316">
                  <c:v>5.942719458</c:v>
                </c:pt>
                <c:pt idx="2317">
                  <c:v>5.84974224</c:v>
                </c:pt>
                <c:pt idx="2318">
                  <c:v>5.877206316</c:v>
                </c:pt>
                <c:pt idx="2319">
                  <c:v>5.992071606</c:v>
                </c:pt>
                <c:pt idx="2320">
                  <c:v>6.109257942</c:v>
                </c:pt>
                <c:pt idx="2321">
                  <c:v>6.212056932</c:v>
                </c:pt>
                <c:pt idx="2322">
                  <c:v>6.334018776</c:v>
                </c:pt>
                <c:pt idx="2323">
                  <c:v>6.486346494</c:v>
                </c:pt>
                <c:pt idx="2324">
                  <c:v>6.462512118</c:v>
                </c:pt>
                <c:pt idx="2325">
                  <c:v>6.387149736</c:v>
                </c:pt>
                <c:pt idx="2326">
                  <c:v>6.158912238</c:v>
                </c:pt>
                <c:pt idx="2327">
                  <c:v>5.971038966</c:v>
                </c:pt>
                <c:pt idx="2328">
                  <c:v>5.714552592</c:v>
                </c:pt>
                <c:pt idx="2329">
                  <c:v>5.408060724</c:v>
                </c:pt>
                <c:pt idx="2330">
                  <c:v>5.2054803</c:v>
                </c:pt>
                <c:pt idx="2331">
                  <c:v>5.007669498</c:v>
                </c:pt>
                <c:pt idx="2332">
                  <c:v>4.962576852</c:v>
                </c:pt>
                <c:pt idx="2333">
                  <c:v>5.013337716</c:v>
                </c:pt>
                <c:pt idx="2334">
                  <c:v>5.073706494</c:v>
                </c:pt>
                <c:pt idx="2335">
                  <c:v>5.170817646</c:v>
                </c:pt>
                <c:pt idx="2336">
                  <c:v>5.30720019</c:v>
                </c:pt>
                <c:pt idx="2337">
                  <c:v>5.3942247</c:v>
                </c:pt>
                <c:pt idx="2338">
                  <c:v>5.323172832</c:v>
                </c:pt>
                <c:pt idx="2339">
                  <c:v>5.23508688</c:v>
                </c:pt>
                <c:pt idx="2340">
                  <c:v>5.025011616</c:v>
                </c:pt>
                <c:pt idx="2341">
                  <c:v>4.748416704</c:v>
                </c:pt>
                <c:pt idx="2342">
                  <c:v>4.60400958</c:v>
                </c:pt>
                <c:pt idx="2343">
                  <c:v>4.570492734</c:v>
                </c:pt>
                <c:pt idx="2344">
                  <c:v>4.507848036</c:v>
                </c:pt>
                <c:pt idx="2345">
                  <c:v>4.335435324</c:v>
                </c:pt>
                <c:pt idx="2346">
                  <c:v>4.107529404</c:v>
                </c:pt>
                <c:pt idx="2347">
                  <c:v>3.866285808</c:v>
                </c:pt>
                <c:pt idx="2348">
                  <c:v>3.676746798</c:v>
                </c:pt>
                <c:pt idx="2349">
                  <c:v>3.577506876</c:v>
                </c:pt>
                <c:pt idx="2350">
                  <c:v>3.52177038</c:v>
                </c:pt>
                <c:pt idx="2351">
                  <c:v>3.445542756</c:v>
                </c:pt>
                <c:pt idx="2352">
                  <c:v>3.431025918</c:v>
                </c:pt>
                <c:pt idx="2353">
                  <c:v>3.489342444</c:v>
                </c:pt>
                <c:pt idx="2354">
                  <c:v>3.486988044</c:v>
                </c:pt>
                <c:pt idx="2355">
                  <c:v>3.538219788</c:v>
                </c:pt>
                <c:pt idx="2356">
                  <c:v>3.642368634</c:v>
                </c:pt>
                <c:pt idx="2357">
                  <c:v>3.613615524</c:v>
                </c:pt>
                <c:pt idx="2358">
                  <c:v>3.52987344</c:v>
                </c:pt>
                <c:pt idx="2359">
                  <c:v>3.459066822</c:v>
                </c:pt>
                <c:pt idx="2360">
                  <c:v>3.307329666</c:v>
                </c:pt>
                <c:pt idx="2361">
                  <c:v>3.154593852</c:v>
                </c:pt>
                <c:pt idx="2362">
                  <c:v>3.018509532</c:v>
                </c:pt>
                <c:pt idx="2363">
                  <c:v>2.84981481</c:v>
                </c:pt>
                <c:pt idx="2364">
                  <c:v>2.84981481</c:v>
                </c:pt>
                <c:pt idx="2365">
                  <c:v>2.84981481</c:v>
                </c:pt>
                <c:pt idx="2366">
                  <c:v>2.84981481</c:v>
                </c:pt>
                <c:pt idx="2367">
                  <c:v>2.471323428</c:v>
                </c:pt>
                <c:pt idx="2368">
                  <c:v>2.30175954</c:v>
                </c:pt>
                <c:pt idx="2369">
                  <c:v>2.140387002</c:v>
                </c:pt>
                <c:pt idx="2370">
                  <c:v>2.044143054</c:v>
                </c:pt>
                <c:pt idx="2371">
                  <c:v>2.003561046</c:v>
                </c:pt>
                <c:pt idx="2372">
                  <c:v>1.968060618</c:v>
                </c:pt>
                <c:pt idx="2373">
                  <c:v>1.927686582</c:v>
                </c:pt>
                <c:pt idx="2374">
                  <c:v>1.966210452</c:v>
                </c:pt>
                <c:pt idx="2375">
                  <c:v>2.001510756</c:v>
                </c:pt>
                <c:pt idx="2376">
                  <c:v>1.978467066</c:v>
                </c:pt>
                <c:pt idx="2377">
                  <c:v>2.0046735</c:v>
                </c:pt>
                <c:pt idx="2378">
                  <c:v>2.054879118</c:v>
                </c:pt>
                <c:pt idx="2379">
                  <c:v>2.062124784</c:v>
                </c:pt>
                <c:pt idx="2380">
                  <c:v>2.047217508</c:v>
                </c:pt>
                <c:pt idx="2381">
                  <c:v>2.056858776</c:v>
                </c:pt>
                <c:pt idx="2382">
                  <c:v>2.133906516</c:v>
                </c:pt>
                <c:pt idx="2383">
                  <c:v>2.216504754</c:v>
                </c:pt>
                <c:pt idx="2384">
                  <c:v>2.26803276</c:v>
                </c:pt>
                <c:pt idx="2385">
                  <c:v>2.345341446</c:v>
                </c:pt>
                <c:pt idx="2386">
                  <c:v>2.396598696</c:v>
                </c:pt>
                <c:pt idx="2387">
                  <c:v>2.568830904</c:v>
                </c:pt>
                <c:pt idx="2388">
                  <c:v>2.825321202</c:v>
                </c:pt>
                <c:pt idx="2389">
                  <c:v>3.068181486</c:v>
                </c:pt>
                <c:pt idx="2390">
                  <c:v>3.190188456</c:v>
                </c:pt>
                <c:pt idx="2391">
                  <c:v>3.24589356</c:v>
                </c:pt>
                <c:pt idx="2392">
                  <c:v>3.312154224</c:v>
                </c:pt>
                <c:pt idx="2393">
                  <c:v>3.375520938</c:v>
                </c:pt>
                <c:pt idx="2394">
                  <c:v>3.505962546</c:v>
                </c:pt>
                <c:pt idx="2395">
                  <c:v>3.683668734</c:v>
                </c:pt>
                <c:pt idx="2396">
                  <c:v>3.821391324</c:v>
                </c:pt>
                <c:pt idx="2397">
                  <c:v>4.031582346</c:v>
                </c:pt>
                <c:pt idx="2398">
                  <c:v>4.225669272</c:v>
                </c:pt>
                <c:pt idx="2399">
                  <c:v>4.31743986</c:v>
                </c:pt>
                <c:pt idx="2400">
                  <c:v>4.334369958</c:v>
                </c:pt>
                <c:pt idx="2401">
                  <c:v>4.355740062</c:v>
                </c:pt>
                <c:pt idx="2402">
                  <c:v>4.49414739</c:v>
                </c:pt>
                <c:pt idx="2403">
                  <c:v>4.937057118</c:v>
                </c:pt>
                <c:pt idx="2404">
                  <c:v>5.852004426</c:v>
                </c:pt>
                <c:pt idx="2405">
                  <c:v>7.191194994</c:v>
                </c:pt>
                <c:pt idx="2406">
                  <c:v>8.938824912</c:v>
                </c:pt>
                <c:pt idx="2407">
                  <c:v>10.943345376</c:v>
                </c:pt>
                <c:pt idx="2408">
                  <c:v>12.72041118</c:v>
                </c:pt>
                <c:pt idx="2409">
                  <c:v>13.851727848</c:v>
                </c:pt>
                <c:pt idx="2410">
                  <c:v>14.70379698</c:v>
                </c:pt>
                <c:pt idx="2411">
                  <c:v>15.52478607</c:v>
                </c:pt>
                <c:pt idx="2412">
                  <c:v>16.202780676</c:v>
                </c:pt>
                <c:pt idx="2413">
                  <c:v>16.729224516</c:v>
                </c:pt>
                <c:pt idx="2414">
                  <c:v>17.271209358</c:v>
                </c:pt>
                <c:pt idx="2415">
                  <c:v>17.680476672</c:v>
                </c:pt>
                <c:pt idx="2416">
                  <c:v>18.017940672</c:v>
                </c:pt>
                <c:pt idx="2417">
                  <c:v>18.264285468</c:v>
                </c:pt>
                <c:pt idx="2418">
                  <c:v>18.370337454</c:v>
                </c:pt>
                <c:pt idx="2419">
                  <c:v>18.412039764</c:v>
                </c:pt>
                <c:pt idx="2420">
                  <c:v>18.381828888</c:v>
                </c:pt>
                <c:pt idx="2421">
                  <c:v>18.218908332</c:v>
                </c:pt>
                <c:pt idx="2422">
                  <c:v>17.961303618</c:v>
                </c:pt>
                <c:pt idx="2423">
                  <c:v>17.756670942</c:v>
                </c:pt>
                <c:pt idx="2424">
                  <c:v>17.5749093</c:v>
                </c:pt>
                <c:pt idx="2425">
                  <c:v>17.469110412</c:v>
                </c:pt>
                <c:pt idx="2426">
                  <c:v>17.537723514</c:v>
                </c:pt>
                <c:pt idx="2427">
                  <c:v>17.80742592</c:v>
                </c:pt>
                <c:pt idx="2428">
                  <c:v>18.236383866</c:v>
                </c:pt>
                <c:pt idx="2429">
                  <c:v>18.69970428</c:v>
                </c:pt>
                <c:pt idx="2430">
                  <c:v>19.231282674</c:v>
                </c:pt>
                <c:pt idx="2431">
                  <c:v>19.948662468</c:v>
                </c:pt>
                <c:pt idx="2432">
                  <c:v>20.586769614</c:v>
                </c:pt>
                <c:pt idx="2433">
                  <c:v>21.137787504</c:v>
                </c:pt>
                <c:pt idx="2434">
                  <c:v>21.617255178</c:v>
                </c:pt>
                <c:pt idx="2435">
                  <c:v>22.078370304</c:v>
                </c:pt>
                <c:pt idx="2436">
                  <c:v>22.536783756</c:v>
                </c:pt>
                <c:pt idx="2437">
                  <c:v>22.937961744</c:v>
                </c:pt>
                <c:pt idx="2438">
                  <c:v>23.181092784</c:v>
                </c:pt>
                <c:pt idx="2439">
                  <c:v>23.307810516</c:v>
                </c:pt>
                <c:pt idx="2440">
                  <c:v>23.554632078</c:v>
                </c:pt>
                <c:pt idx="2441">
                  <c:v>23.600383956</c:v>
                </c:pt>
                <c:pt idx="2442">
                  <c:v>23.653709154</c:v>
                </c:pt>
                <c:pt idx="2443">
                  <c:v>23.517203004</c:v>
                </c:pt>
                <c:pt idx="2444">
                  <c:v>23.31612351</c:v>
                </c:pt>
                <c:pt idx="2445">
                  <c:v>23.180953482</c:v>
                </c:pt>
                <c:pt idx="2446">
                  <c:v>23.003353242</c:v>
                </c:pt>
                <c:pt idx="2447">
                  <c:v>22.89863934</c:v>
                </c:pt>
                <c:pt idx="2448">
                  <c:v>22.667217516</c:v>
                </c:pt>
                <c:pt idx="2449">
                  <c:v>22.580614836</c:v>
                </c:pt>
                <c:pt idx="2450">
                  <c:v>22.55297418</c:v>
                </c:pt>
                <c:pt idx="2451">
                  <c:v>22.530346434</c:v>
                </c:pt>
                <c:pt idx="2452">
                  <c:v>22.431887388</c:v>
                </c:pt>
                <c:pt idx="2453">
                  <c:v>22.552244316</c:v>
                </c:pt>
                <c:pt idx="2454">
                  <c:v>22.453663626</c:v>
                </c:pt>
                <c:pt idx="2455">
                  <c:v>22.41246555</c:v>
                </c:pt>
                <c:pt idx="2456">
                  <c:v>22.29370569</c:v>
                </c:pt>
                <c:pt idx="2457">
                  <c:v>22.21603992</c:v>
                </c:pt>
                <c:pt idx="2458">
                  <c:v>21.98095308</c:v>
                </c:pt>
                <c:pt idx="2459">
                  <c:v>21.713075334</c:v>
                </c:pt>
                <c:pt idx="2460">
                  <c:v>21.449861262</c:v>
                </c:pt>
                <c:pt idx="2461">
                  <c:v>21.235090932</c:v>
                </c:pt>
                <c:pt idx="2462">
                  <c:v>21.152424024</c:v>
                </c:pt>
                <c:pt idx="2463">
                  <c:v>21.130551648</c:v>
                </c:pt>
                <c:pt idx="2464">
                  <c:v>21.0740382</c:v>
                </c:pt>
                <c:pt idx="2465">
                  <c:v>20.808497196</c:v>
                </c:pt>
                <c:pt idx="2466">
                  <c:v>20.350925442</c:v>
                </c:pt>
                <c:pt idx="2467">
                  <c:v>20.399249502</c:v>
                </c:pt>
                <c:pt idx="2468">
                  <c:v>20.47031118</c:v>
                </c:pt>
                <c:pt idx="2469">
                  <c:v>20.424325824</c:v>
                </c:pt>
                <c:pt idx="2470">
                  <c:v>20.033901558</c:v>
                </c:pt>
                <c:pt idx="2471">
                  <c:v>20.094080022</c:v>
                </c:pt>
                <c:pt idx="2472">
                  <c:v>19.972749942</c:v>
                </c:pt>
                <c:pt idx="2473">
                  <c:v>19.688479686</c:v>
                </c:pt>
                <c:pt idx="2474">
                  <c:v>19.719186948</c:v>
                </c:pt>
                <c:pt idx="2475">
                  <c:v>19.791231588</c:v>
                </c:pt>
                <c:pt idx="2476">
                  <c:v>19.829147238</c:v>
                </c:pt>
                <c:pt idx="2477">
                  <c:v>19.863519516</c:v>
                </c:pt>
                <c:pt idx="2478">
                  <c:v>19.848586734</c:v>
                </c:pt>
                <c:pt idx="2479">
                  <c:v>19.799544582</c:v>
                </c:pt>
                <c:pt idx="2480">
                  <c:v>19.78082514</c:v>
                </c:pt>
                <c:pt idx="2481">
                  <c:v>19.841733468</c:v>
                </c:pt>
                <c:pt idx="2482">
                  <c:v>19.951825212</c:v>
                </c:pt>
                <c:pt idx="2483">
                  <c:v>18.458346888</c:v>
                </c:pt>
                <c:pt idx="2484">
                  <c:v>18.458346888</c:v>
                </c:pt>
                <c:pt idx="2485">
                  <c:v>18.458346888</c:v>
                </c:pt>
                <c:pt idx="2486">
                  <c:v>18.458346888</c:v>
                </c:pt>
                <c:pt idx="2487">
                  <c:v>19.477768734</c:v>
                </c:pt>
                <c:pt idx="2488">
                  <c:v>19.990005732</c:v>
                </c:pt>
                <c:pt idx="2489">
                  <c:v>20.108661606</c:v>
                </c:pt>
                <c:pt idx="2490">
                  <c:v>19.492220826</c:v>
                </c:pt>
                <c:pt idx="2491">
                  <c:v>19.344597984</c:v>
                </c:pt>
                <c:pt idx="2492">
                  <c:v>19.303494084</c:v>
                </c:pt>
                <c:pt idx="2493">
                  <c:v>19.451613312</c:v>
                </c:pt>
                <c:pt idx="2494">
                  <c:v>19.474119414</c:v>
                </c:pt>
                <c:pt idx="2495">
                  <c:v>19.580273424</c:v>
                </c:pt>
                <c:pt idx="2496">
                  <c:v>19.596412836</c:v>
                </c:pt>
                <c:pt idx="2497">
                  <c:v>19.692301662</c:v>
                </c:pt>
                <c:pt idx="2498">
                  <c:v>19.882001556</c:v>
                </c:pt>
                <c:pt idx="2499">
                  <c:v>20.116703844</c:v>
                </c:pt>
                <c:pt idx="2500">
                  <c:v>20.381748462</c:v>
                </c:pt>
                <c:pt idx="2501">
                  <c:v>20.724951312</c:v>
                </c:pt>
                <c:pt idx="2502">
                  <c:v>21.007960002</c:v>
                </c:pt>
                <c:pt idx="2503">
                  <c:v>21.230927568</c:v>
                </c:pt>
                <c:pt idx="2504">
                  <c:v>21.536199072</c:v>
                </c:pt>
                <c:pt idx="2505">
                  <c:v>21.755623266</c:v>
                </c:pt>
                <c:pt idx="2506">
                  <c:v>21.876943536</c:v>
                </c:pt>
                <c:pt idx="2507">
                  <c:v>22.096611018</c:v>
                </c:pt>
                <c:pt idx="2508">
                  <c:v>22.045838382</c:v>
                </c:pt>
                <c:pt idx="2509">
                  <c:v>21.992984064</c:v>
                </c:pt>
                <c:pt idx="2510">
                  <c:v>22.041035406</c:v>
                </c:pt>
                <c:pt idx="2511">
                  <c:v>22.023045828</c:v>
                </c:pt>
                <c:pt idx="2512">
                  <c:v>21.97473354</c:v>
                </c:pt>
                <c:pt idx="2513">
                  <c:v>21.917500038</c:v>
                </c:pt>
                <c:pt idx="2514">
                  <c:v>21.781490274</c:v>
                </c:pt>
                <c:pt idx="2515">
                  <c:v>21.637775736</c:v>
                </c:pt>
                <c:pt idx="2516">
                  <c:v>21.497361282</c:v>
                </c:pt>
                <c:pt idx="2517">
                  <c:v>20.976568002</c:v>
                </c:pt>
                <c:pt idx="2518">
                  <c:v>20.723632848</c:v>
                </c:pt>
                <c:pt idx="2519">
                  <c:v>20.526593112</c:v>
                </c:pt>
                <c:pt idx="2520">
                  <c:v>20.360005578</c:v>
                </c:pt>
                <c:pt idx="2521">
                  <c:v>20.124200646</c:v>
                </c:pt>
                <c:pt idx="2522">
                  <c:v>19.901231118</c:v>
                </c:pt>
                <c:pt idx="2523">
                  <c:v>19.727670636</c:v>
                </c:pt>
                <c:pt idx="2524">
                  <c:v>19.444281318</c:v>
                </c:pt>
                <c:pt idx="2525">
                  <c:v>19.417745268</c:v>
                </c:pt>
                <c:pt idx="2526">
                  <c:v>19.235871792</c:v>
                </c:pt>
                <c:pt idx="2527">
                  <c:v>19.221313752</c:v>
                </c:pt>
                <c:pt idx="2528">
                  <c:v>19.115636508</c:v>
                </c:pt>
                <c:pt idx="2529">
                  <c:v>19.021460508</c:v>
                </c:pt>
                <c:pt idx="2530">
                  <c:v>18.9036738</c:v>
                </c:pt>
                <c:pt idx="2531">
                  <c:v>18.789805206</c:v>
                </c:pt>
                <c:pt idx="2532">
                  <c:v>18.759107754</c:v>
                </c:pt>
                <c:pt idx="2533">
                  <c:v>18.62689446</c:v>
                </c:pt>
                <c:pt idx="2534">
                  <c:v>18.591680484</c:v>
                </c:pt>
                <c:pt idx="2535">
                  <c:v>18.550819872</c:v>
                </c:pt>
                <c:pt idx="2536">
                  <c:v>18.558524646</c:v>
                </c:pt>
                <c:pt idx="2537">
                  <c:v>18.512904222</c:v>
                </c:pt>
                <c:pt idx="2538">
                  <c:v>18.516457404</c:v>
                </c:pt>
                <c:pt idx="2539">
                  <c:v>18.464713578</c:v>
                </c:pt>
                <c:pt idx="2540">
                  <c:v>18.464227002</c:v>
                </c:pt>
                <c:pt idx="2541">
                  <c:v>18.626651172</c:v>
                </c:pt>
                <c:pt idx="2542">
                  <c:v>18.85695858</c:v>
                </c:pt>
                <c:pt idx="2543">
                  <c:v>18.875191446</c:v>
                </c:pt>
                <c:pt idx="2544">
                  <c:v>19.202107734</c:v>
                </c:pt>
                <c:pt idx="2545">
                  <c:v>19.191102876</c:v>
                </c:pt>
                <c:pt idx="2546">
                  <c:v>19.4642172</c:v>
                </c:pt>
                <c:pt idx="2547">
                  <c:v>19.602771678</c:v>
                </c:pt>
                <c:pt idx="2548">
                  <c:v>19.353527046</c:v>
                </c:pt>
                <c:pt idx="2549">
                  <c:v>19.487808288</c:v>
                </c:pt>
                <c:pt idx="2550">
                  <c:v>19.643510646</c:v>
                </c:pt>
                <c:pt idx="2551">
                  <c:v>19.655255178</c:v>
                </c:pt>
                <c:pt idx="2552">
                  <c:v>19.853014968</c:v>
                </c:pt>
                <c:pt idx="2553">
                  <c:v>19.929576132</c:v>
                </c:pt>
                <c:pt idx="2554">
                  <c:v>20.035253376</c:v>
                </c:pt>
                <c:pt idx="2555">
                  <c:v>20.186064468</c:v>
                </c:pt>
                <c:pt idx="2556">
                  <c:v>20.239997886</c:v>
                </c:pt>
                <c:pt idx="2557">
                  <c:v>20.372941044</c:v>
                </c:pt>
                <c:pt idx="2558">
                  <c:v>20.46381696</c:v>
                </c:pt>
                <c:pt idx="2559">
                  <c:v>20.622697758</c:v>
                </c:pt>
                <c:pt idx="2560">
                  <c:v>20.701950786</c:v>
                </c:pt>
                <c:pt idx="2561">
                  <c:v>20.842243596</c:v>
                </c:pt>
                <c:pt idx="2562">
                  <c:v>20.911708206</c:v>
                </c:pt>
                <c:pt idx="2563">
                  <c:v>21.217846914</c:v>
                </c:pt>
                <c:pt idx="2564">
                  <c:v>21.19239585</c:v>
                </c:pt>
                <c:pt idx="2565">
                  <c:v>21.355316406</c:v>
                </c:pt>
                <c:pt idx="2566">
                  <c:v>21.505387824</c:v>
                </c:pt>
                <c:pt idx="2567">
                  <c:v>21.555048006</c:v>
                </c:pt>
                <c:pt idx="2568">
                  <c:v>21.589410474</c:v>
                </c:pt>
                <c:pt idx="2569">
                  <c:v>21.7333683</c:v>
                </c:pt>
                <c:pt idx="2570">
                  <c:v>21.733733232</c:v>
                </c:pt>
                <c:pt idx="2571">
                  <c:v>21.74155965</c:v>
                </c:pt>
                <c:pt idx="2572">
                  <c:v>21.79464156</c:v>
                </c:pt>
                <c:pt idx="2573">
                  <c:v>21.784001634</c:v>
                </c:pt>
                <c:pt idx="2574">
                  <c:v>21.942021114</c:v>
                </c:pt>
                <c:pt idx="2575">
                  <c:v>21.862524798</c:v>
                </c:pt>
                <c:pt idx="2576">
                  <c:v>21.878177634</c:v>
                </c:pt>
                <c:pt idx="2577">
                  <c:v>22.003902594</c:v>
                </c:pt>
                <c:pt idx="2578">
                  <c:v>22.018825566</c:v>
                </c:pt>
                <c:pt idx="2579">
                  <c:v>21.988736334</c:v>
                </c:pt>
                <c:pt idx="2580">
                  <c:v>22.105184958</c:v>
                </c:pt>
                <c:pt idx="2581">
                  <c:v>22.120594506</c:v>
                </c:pt>
                <c:pt idx="2582">
                  <c:v>22.072394052</c:v>
                </c:pt>
                <c:pt idx="2583">
                  <c:v>22.08340872</c:v>
                </c:pt>
                <c:pt idx="2584">
                  <c:v>22.161931884</c:v>
                </c:pt>
                <c:pt idx="2585">
                  <c:v>22.060172754</c:v>
                </c:pt>
                <c:pt idx="2586">
                  <c:v>21.989342592</c:v>
                </c:pt>
                <c:pt idx="2587">
                  <c:v>22.044398274</c:v>
                </c:pt>
                <c:pt idx="2588">
                  <c:v>21.874147686</c:v>
                </c:pt>
                <c:pt idx="2589">
                  <c:v>21.82179564</c:v>
                </c:pt>
                <c:pt idx="2590">
                  <c:v>21.684812724</c:v>
                </c:pt>
                <c:pt idx="2591">
                  <c:v>21.636125694</c:v>
                </c:pt>
                <c:pt idx="2592">
                  <c:v>21.620716146</c:v>
                </c:pt>
                <c:pt idx="2593">
                  <c:v>21.6391923</c:v>
                </c:pt>
                <c:pt idx="2594">
                  <c:v>21.408641604</c:v>
                </c:pt>
                <c:pt idx="2595">
                  <c:v>21.423919698</c:v>
                </c:pt>
                <c:pt idx="2596">
                  <c:v>21.355681338</c:v>
                </c:pt>
                <c:pt idx="2597">
                  <c:v>21.26125224</c:v>
                </c:pt>
                <c:pt idx="2598">
                  <c:v>21.120117732</c:v>
                </c:pt>
                <c:pt idx="2599">
                  <c:v>21.056021154</c:v>
                </c:pt>
                <c:pt idx="2600">
                  <c:v>20.923442928</c:v>
                </c:pt>
                <c:pt idx="2601">
                  <c:v>20.68812261</c:v>
                </c:pt>
                <c:pt idx="2602">
                  <c:v>20.50331202</c:v>
                </c:pt>
                <c:pt idx="2603">
                  <c:v>20.50331202</c:v>
                </c:pt>
                <c:pt idx="2604">
                  <c:v>20.50331202</c:v>
                </c:pt>
                <c:pt idx="2605">
                  <c:v>20.50331202</c:v>
                </c:pt>
                <c:pt idx="2606">
                  <c:v>19.71169407</c:v>
                </c:pt>
                <c:pt idx="2607">
                  <c:v>19.421471106</c:v>
                </c:pt>
                <c:pt idx="2608">
                  <c:v>19.028150928</c:v>
                </c:pt>
                <c:pt idx="2609">
                  <c:v>18.58812534</c:v>
                </c:pt>
                <c:pt idx="2610">
                  <c:v>18.031164552</c:v>
                </c:pt>
                <c:pt idx="2611">
                  <c:v>17.579394432</c:v>
                </c:pt>
                <c:pt idx="2612">
                  <c:v>17.006668974</c:v>
                </c:pt>
                <c:pt idx="2613">
                  <c:v>16.521996114</c:v>
                </c:pt>
                <c:pt idx="2614">
                  <c:v>16.195576212</c:v>
                </c:pt>
                <c:pt idx="2615">
                  <c:v>15.997704588</c:v>
                </c:pt>
                <c:pt idx="2616">
                  <c:v>15.652930176</c:v>
                </c:pt>
                <c:pt idx="2617">
                  <c:v>15.535406376</c:v>
                </c:pt>
                <c:pt idx="2618">
                  <c:v>15.357825756</c:v>
                </c:pt>
                <c:pt idx="2619">
                  <c:v>15.326641728</c:v>
                </c:pt>
                <c:pt idx="2620">
                  <c:v>15.27013809</c:v>
                </c:pt>
                <c:pt idx="2621">
                  <c:v>15.180001848</c:v>
                </c:pt>
                <c:pt idx="2622">
                  <c:v>15.232344084</c:v>
                </c:pt>
                <c:pt idx="2623">
                  <c:v>15.164227368</c:v>
                </c:pt>
                <c:pt idx="2624">
                  <c:v>15.111875322</c:v>
                </c:pt>
                <c:pt idx="2625">
                  <c:v>15.20249814</c:v>
                </c:pt>
                <c:pt idx="2626">
                  <c:v>15.240657078</c:v>
                </c:pt>
                <c:pt idx="2627">
                  <c:v>15.19552323</c:v>
                </c:pt>
                <c:pt idx="2628">
                  <c:v>15.22965222</c:v>
                </c:pt>
                <c:pt idx="2629">
                  <c:v>15.245183412</c:v>
                </c:pt>
                <c:pt idx="2630">
                  <c:v>15.260228028</c:v>
                </c:pt>
                <c:pt idx="2631">
                  <c:v>15.321126546</c:v>
                </c:pt>
                <c:pt idx="2632">
                  <c:v>15.423250608</c:v>
                </c:pt>
                <c:pt idx="2633">
                  <c:v>15.408205992</c:v>
                </c:pt>
                <c:pt idx="2634">
                  <c:v>15.529404618</c:v>
                </c:pt>
                <c:pt idx="2635">
                  <c:v>15.650968176</c:v>
                </c:pt>
                <c:pt idx="2636">
                  <c:v>15.74207757</c:v>
                </c:pt>
                <c:pt idx="2637">
                  <c:v>15.806164338</c:v>
                </c:pt>
                <c:pt idx="2638">
                  <c:v>15.851784762</c:v>
                </c:pt>
                <c:pt idx="2639">
                  <c:v>15.927616062</c:v>
                </c:pt>
                <c:pt idx="2640">
                  <c:v>15.82169553</c:v>
                </c:pt>
                <c:pt idx="2641">
                  <c:v>15.655241412</c:v>
                </c:pt>
                <c:pt idx="2642">
                  <c:v>15.5860299</c:v>
                </c:pt>
                <c:pt idx="2643">
                  <c:v>15.343754292</c:v>
                </c:pt>
                <c:pt idx="2644">
                  <c:v>15.203228004</c:v>
                </c:pt>
                <c:pt idx="2645">
                  <c:v>14.930629686</c:v>
                </c:pt>
                <c:pt idx="2646">
                  <c:v>14.69189745</c:v>
                </c:pt>
                <c:pt idx="2647">
                  <c:v>14.532418242</c:v>
                </c:pt>
                <c:pt idx="2648">
                  <c:v>14.417829594</c:v>
                </c:pt>
                <c:pt idx="2649">
                  <c:v>14.255415234</c:v>
                </c:pt>
                <c:pt idx="2650">
                  <c:v>14.088717828</c:v>
                </c:pt>
                <c:pt idx="2651">
                  <c:v>14.005191564</c:v>
                </c:pt>
                <c:pt idx="2652">
                  <c:v>13.937065038</c:v>
                </c:pt>
                <c:pt idx="2653">
                  <c:v>13.751414712</c:v>
                </c:pt>
                <c:pt idx="2654">
                  <c:v>13.649412294</c:v>
                </c:pt>
                <c:pt idx="2655">
                  <c:v>13.52797038</c:v>
                </c:pt>
                <c:pt idx="2656">
                  <c:v>13.444200828</c:v>
                </c:pt>
                <c:pt idx="2657">
                  <c:v>13.29291297</c:v>
                </c:pt>
                <c:pt idx="2658">
                  <c:v>13.205833524</c:v>
                </c:pt>
                <c:pt idx="2659">
                  <c:v>13.080848238</c:v>
                </c:pt>
                <c:pt idx="2660">
                  <c:v>12.971260728</c:v>
                </c:pt>
                <c:pt idx="2661">
                  <c:v>12.899347542</c:v>
                </c:pt>
                <c:pt idx="2662">
                  <c:v>12.857401944</c:v>
                </c:pt>
                <c:pt idx="2663">
                  <c:v>12.796980192</c:v>
                </c:pt>
                <c:pt idx="2664">
                  <c:v>12.709416132</c:v>
                </c:pt>
                <c:pt idx="2665">
                  <c:v>12.7204308</c:v>
                </c:pt>
                <c:pt idx="2666">
                  <c:v>12.709294488</c:v>
                </c:pt>
                <c:pt idx="2667">
                  <c:v>12.724702074</c:v>
                </c:pt>
                <c:pt idx="2668">
                  <c:v>12.652910532</c:v>
                </c:pt>
                <c:pt idx="2669">
                  <c:v>12.645449046</c:v>
                </c:pt>
                <c:pt idx="2670">
                  <c:v>12.671873262</c:v>
                </c:pt>
                <c:pt idx="2671">
                  <c:v>12.716877618</c:v>
                </c:pt>
                <c:pt idx="2672">
                  <c:v>12.743535312</c:v>
                </c:pt>
                <c:pt idx="2673">
                  <c:v>12.747694752</c:v>
                </c:pt>
                <c:pt idx="2674">
                  <c:v>12.800898306</c:v>
                </c:pt>
                <c:pt idx="2675">
                  <c:v>12.82375953</c:v>
                </c:pt>
                <c:pt idx="2676">
                  <c:v>12.952297998</c:v>
                </c:pt>
                <c:pt idx="2677">
                  <c:v>12.948632982</c:v>
                </c:pt>
                <c:pt idx="2678">
                  <c:v>13.016749698</c:v>
                </c:pt>
                <c:pt idx="2679">
                  <c:v>13.103587818</c:v>
                </c:pt>
                <c:pt idx="2680">
                  <c:v>13.202400024</c:v>
                </c:pt>
                <c:pt idx="2681">
                  <c:v>13.316268618</c:v>
                </c:pt>
                <c:pt idx="2682">
                  <c:v>13.422544272</c:v>
                </c:pt>
                <c:pt idx="2683">
                  <c:v>13.680472716</c:v>
                </c:pt>
                <c:pt idx="2684">
                  <c:v>13.911137208</c:v>
                </c:pt>
                <c:pt idx="2685">
                  <c:v>14.093234352</c:v>
                </c:pt>
                <c:pt idx="2686">
                  <c:v>14.358502638</c:v>
                </c:pt>
                <c:pt idx="2687">
                  <c:v>14.809786182</c:v>
                </c:pt>
                <c:pt idx="2688">
                  <c:v>15.196737708</c:v>
                </c:pt>
                <c:pt idx="2689">
                  <c:v>15.571593504</c:v>
                </c:pt>
                <c:pt idx="2690">
                  <c:v>15.950842218</c:v>
                </c:pt>
                <c:pt idx="2691">
                  <c:v>16.390634328</c:v>
                </c:pt>
                <c:pt idx="2692">
                  <c:v>16.770124368</c:v>
                </c:pt>
                <c:pt idx="2693">
                  <c:v>17.118434304</c:v>
                </c:pt>
                <c:pt idx="2694">
                  <c:v>17.394838902</c:v>
                </c:pt>
                <c:pt idx="2695">
                  <c:v>17.614730052</c:v>
                </c:pt>
                <c:pt idx="2696">
                  <c:v>17.75525634</c:v>
                </c:pt>
                <c:pt idx="2697">
                  <c:v>17.834387724</c:v>
                </c:pt>
                <c:pt idx="2698">
                  <c:v>17.71734069</c:v>
                </c:pt>
                <c:pt idx="2699">
                  <c:v>17.53156872</c:v>
                </c:pt>
                <c:pt idx="2700">
                  <c:v>17.409883518</c:v>
                </c:pt>
                <c:pt idx="2701">
                  <c:v>17.327318634</c:v>
                </c:pt>
                <c:pt idx="2702">
                  <c:v>17.273883564</c:v>
                </c:pt>
                <c:pt idx="2703">
                  <c:v>17.273883564</c:v>
                </c:pt>
                <c:pt idx="2704">
                  <c:v>17.398990494</c:v>
                </c:pt>
                <c:pt idx="2705">
                  <c:v>17.606913444</c:v>
                </c:pt>
                <c:pt idx="2706">
                  <c:v>17.894556378</c:v>
                </c:pt>
                <c:pt idx="2707">
                  <c:v>18.18306063</c:v>
                </c:pt>
                <c:pt idx="2708">
                  <c:v>18.607564836</c:v>
                </c:pt>
                <c:pt idx="2709">
                  <c:v>18.930188268</c:v>
                </c:pt>
                <c:pt idx="2710">
                  <c:v>19.217962656</c:v>
                </c:pt>
                <c:pt idx="2711">
                  <c:v>19.645766946</c:v>
                </c:pt>
                <c:pt idx="2712">
                  <c:v>19.717680132</c:v>
                </c:pt>
                <c:pt idx="2713">
                  <c:v>19.698727212</c:v>
                </c:pt>
                <c:pt idx="2714">
                  <c:v>19.646131878</c:v>
                </c:pt>
                <c:pt idx="2715">
                  <c:v>19.475647812</c:v>
                </c:pt>
                <c:pt idx="2716">
                  <c:v>19.342461366</c:v>
                </c:pt>
                <c:pt idx="2717">
                  <c:v>19.296364176</c:v>
                </c:pt>
                <c:pt idx="2718">
                  <c:v>19.171247436</c:v>
                </c:pt>
                <c:pt idx="2719">
                  <c:v>18.92994498</c:v>
                </c:pt>
                <c:pt idx="2720">
                  <c:v>18.717383862</c:v>
                </c:pt>
                <c:pt idx="2721">
                  <c:v>18.444420612</c:v>
                </c:pt>
                <c:pt idx="2722">
                  <c:v>18.028351044</c:v>
                </c:pt>
                <c:pt idx="2723">
                  <c:v>16.594003476</c:v>
                </c:pt>
                <c:pt idx="2724">
                  <c:v>16.594003476</c:v>
                </c:pt>
                <c:pt idx="2725">
                  <c:v>16.594003476</c:v>
                </c:pt>
                <c:pt idx="2726">
                  <c:v>16.594003476</c:v>
                </c:pt>
                <c:pt idx="2727">
                  <c:v>17.050082148</c:v>
                </c:pt>
                <c:pt idx="2728">
                  <c:v>16.720829118</c:v>
                </c:pt>
                <c:pt idx="2729">
                  <c:v>16.496401824</c:v>
                </c:pt>
                <c:pt idx="2730">
                  <c:v>16.197238026</c:v>
                </c:pt>
                <c:pt idx="2731">
                  <c:v>15.981367014</c:v>
                </c:pt>
                <c:pt idx="2732">
                  <c:v>15.886329696</c:v>
                </c:pt>
                <c:pt idx="2733">
                  <c:v>15.867741708</c:v>
                </c:pt>
                <c:pt idx="2734">
                  <c:v>15.954456222</c:v>
                </c:pt>
                <c:pt idx="2735">
                  <c:v>16.09119585</c:v>
                </c:pt>
                <c:pt idx="2736">
                  <c:v>16.322719698</c:v>
                </c:pt>
                <c:pt idx="2737">
                  <c:v>16.512906168</c:v>
                </c:pt>
                <c:pt idx="2738">
                  <c:v>16.721072406</c:v>
                </c:pt>
                <c:pt idx="2739">
                  <c:v>16.975710576</c:v>
                </c:pt>
                <c:pt idx="2740">
                  <c:v>17.302028454</c:v>
                </c:pt>
                <c:pt idx="2741">
                  <c:v>17.586634212</c:v>
                </c:pt>
                <c:pt idx="2742">
                  <c:v>17.840420874</c:v>
                </c:pt>
                <c:pt idx="2743">
                  <c:v>18.204411114</c:v>
                </c:pt>
                <c:pt idx="2744">
                  <c:v>18.522051066</c:v>
                </c:pt>
                <c:pt idx="2745">
                  <c:v>18.71174115</c:v>
                </c:pt>
                <c:pt idx="2746">
                  <c:v>18.82609632</c:v>
                </c:pt>
                <c:pt idx="2747">
                  <c:v>19.004791356</c:v>
                </c:pt>
                <c:pt idx="2748">
                  <c:v>19.107523638</c:v>
                </c:pt>
                <c:pt idx="2749">
                  <c:v>19.209769344</c:v>
                </c:pt>
                <c:pt idx="2750">
                  <c:v>19.300766904</c:v>
                </c:pt>
                <c:pt idx="2751">
                  <c:v>19.345170888</c:v>
                </c:pt>
                <c:pt idx="2752">
                  <c:v>19.337709402</c:v>
                </c:pt>
                <c:pt idx="2753">
                  <c:v>19.323151362</c:v>
                </c:pt>
                <c:pt idx="2754">
                  <c:v>19.466987544</c:v>
                </c:pt>
                <c:pt idx="2755">
                  <c:v>19.66084884</c:v>
                </c:pt>
                <c:pt idx="2756">
                  <c:v>19.864853676</c:v>
                </c:pt>
                <c:pt idx="2757">
                  <c:v>20.118518694</c:v>
                </c:pt>
                <c:pt idx="2758">
                  <c:v>20.4596379</c:v>
                </c:pt>
                <c:pt idx="2759">
                  <c:v>20.796960636</c:v>
                </c:pt>
                <c:pt idx="2760">
                  <c:v>21.153611034</c:v>
                </c:pt>
                <c:pt idx="2761">
                  <c:v>21.612385494</c:v>
                </c:pt>
                <c:pt idx="2762">
                  <c:v>22.090112874</c:v>
                </c:pt>
                <c:pt idx="2763">
                  <c:v>22.533356142</c:v>
                </c:pt>
                <c:pt idx="2764">
                  <c:v>22.939656912</c:v>
                </c:pt>
                <c:pt idx="2765">
                  <c:v>23.325180102</c:v>
                </c:pt>
                <c:pt idx="2766">
                  <c:v>23.7349026</c:v>
                </c:pt>
                <c:pt idx="2767">
                  <c:v>23.995552338</c:v>
                </c:pt>
                <c:pt idx="2768">
                  <c:v>24.249460644</c:v>
                </c:pt>
                <c:pt idx="2769">
                  <c:v>24.50397717</c:v>
                </c:pt>
                <c:pt idx="2770">
                  <c:v>24.731957646</c:v>
                </c:pt>
                <c:pt idx="2771">
                  <c:v>24.89450346</c:v>
                </c:pt>
                <c:pt idx="2772">
                  <c:v>25.12102617</c:v>
                </c:pt>
                <c:pt idx="2773">
                  <c:v>25.261065882</c:v>
                </c:pt>
                <c:pt idx="2774">
                  <c:v>25.36025283</c:v>
                </c:pt>
                <c:pt idx="2775">
                  <c:v>25.819148934</c:v>
                </c:pt>
                <c:pt idx="2776">
                  <c:v>25.84557315</c:v>
                </c:pt>
                <c:pt idx="2777">
                  <c:v>25.937290764</c:v>
                </c:pt>
                <c:pt idx="2778">
                  <c:v>26.11060992</c:v>
                </c:pt>
                <c:pt idx="2779">
                  <c:v>26.197699176</c:v>
                </c:pt>
                <c:pt idx="2780">
                  <c:v>26.272557324</c:v>
                </c:pt>
                <c:pt idx="2781">
                  <c:v>26.20160748</c:v>
                </c:pt>
                <c:pt idx="2782">
                  <c:v>26.123812218</c:v>
                </c:pt>
                <c:pt idx="2783">
                  <c:v>26.3043378</c:v>
                </c:pt>
                <c:pt idx="2784">
                  <c:v>26.36024499</c:v>
                </c:pt>
                <c:pt idx="2785">
                  <c:v>26.431914888</c:v>
                </c:pt>
                <c:pt idx="2786">
                  <c:v>26.610609924</c:v>
                </c:pt>
                <c:pt idx="2787">
                  <c:v>26.614639872</c:v>
                </c:pt>
                <c:pt idx="2788">
                  <c:v>26.804702736</c:v>
                </c:pt>
                <c:pt idx="2789">
                  <c:v>26.911109844</c:v>
                </c:pt>
                <c:pt idx="2790">
                  <c:v>26.909287146</c:v>
                </c:pt>
                <c:pt idx="2791">
                  <c:v>26.909773722</c:v>
                </c:pt>
                <c:pt idx="2792">
                  <c:v>27.030982158</c:v>
                </c:pt>
                <c:pt idx="2793">
                  <c:v>26.908922214</c:v>
                </c:pt>
                <c:pt idx="2794">
                  <c:v>26.867939958</c:v>
                </c:pt>
                <c:pt idx="2795">
                  <c:v>26.876131308</c:v>
                </c:pt>
                <c:pt idx="2796">
                  <c:v>26.778035232</c:v>
                </c:pt>
                <c:pt idx="2797">
                  <c:v>26.882751096</c:v>
                </c:pt>
                <c:pt idx="2798">
                  <c:v>26.863423434</c:v>
                </c:pt>
                <c:pt idx="2799">
                  <c:v>26.87968449</c:v>
                </c:pt>
                <c:pt idx="2800">
                  <c:v>26.83100727</c:v>
                </c:pt>
                <c:pt idx="2801">
                  <c:v>26.842255416</c:v>
                </c:pt>
                <c:pt idx="2802">
                  <c:v>26.946959508</c:v>
                </c:pt>
                <c:pt idx="2803">
                  <c:v>26.85571866</c:v>
                </c:pt>
                <c:pt idx="2804">
                  <c:v>26.875401444</c:v>
                </c:pt>
                <c:pt idx="2805">
                  <c:v>26.920535292</c:v>
                </c:pt>
                <c:pt idx="2806">
                  <c:v>26.856448524</c:v>
                </c:pt>
                <c:pt idx="2807">
                  <c:v>26.847648954</c:v>
                </c:pt>
                <c:pt idx="2808">
                  <c:v>26.674210116</c:v>
                </c:pt>
                <c:pt idx="2809">
                  <c:v>26.52266916</c:v>
                </c:pt>
                <c:pt idx="2810">
                  <c:v>26.387024328</c:v>
                </c:pt>
                <c:pt idx="2811">
                  <c:v>26.069635512</c:v>
                </c:pt>
                <c:pt idx="2812">
                  <c:v>26.134087212</c:v>
                </c:pt>
                <c:pt idx="2813">
                  <c:v>26.041266954</c:v>
                </c:pt>
                <c:pt idx="2814">
                  <c:v>25.915906926</c:v>
                </c:pt>
                <c:pt idx="2815">
                  <c:v>25.810108038</c:v>
                </c:pt>
                <c:pt idx="2816">
                  <c:v>25.832857428</c:v>
                </c:pt>
                <c:pt idx="2817">
                  <c:v>25.757634348</c:v>
                </c:pt>
                <c:pt idx="2818">
                  <c:v>25.806807954</c:v>
                </c:pt>
                <c:pt idx="2819">
                  <c:v>25.74980793</c:v>
                </c:pt>
                <c:pt idx="2820">
                  <c:v>25.829070768</c:v>
                </c:pt>
                <c:pt idx="2821">
                  <c:v>25.84399374</c:v>
                </c:pt>
                <c:pt idx="2822">
                  <c:v>25.919936874</c:v>
                </c:pt>
                <c:pt idx="2823">
                  <c:v>26.01840573</c:v>
                </c:pt>
                <c:pt idx="2824">
                  <c:v>26.124924672</c:v>
                </c:pt>
                <c:pt idx="2825">
                  <c:v>26.178006582</c:v>
                </c:pt>
                <c:pt idx="2826">
                  <c:v>26.275492476</c:v>
                </c:pt>
                <c:pt idx="2827">
                  <c:v>26.159175306</c:v>
                </c:pt>
                <c:pt idx="2828">
                  <c:v>26.068785966</c:v>
                </c:pt>
                <c:pt idx="2829">
                  <c:v>25.913205252</c:v>
                </c:pt>
                <c:pt idx="2830">
                  <c:v>25.71947541</c:v>
                </c:pt>
                <c:pt idx="2831">
                  <c:v>25.453335996</c:v>
                </c:pt>
                <c:pt idx="2832">
                  <c:v>25.07491917</c:v>
                </c:pt>
                <c:pt idx="2833">
                  <c:v>24.759737604</c:v>
                </c:pt>
                <c:pt idx="2834">
                  <c:v>24.481376892</c:v>
                </c:pt>
                <c:pt idx="2835">
                  <c:v>24.182203284</c:v>
                </c:pt>
                <c:pt idx="2836">
                  <c:v>23.750826192</c:v>
                </c:pt>
                <c:pt idx="2837">
                  <c:v>23.29608168</c:v>
                </c:pt>
                <c:pt idx="2838">
                  <c:v>22.88599425</c:v>
                </c:pt>
                <c:pt idx="2839">
                  <c:v>22.344291936</c:v>
                </c:pt>
                <c:pt idx="2840">
                  <c:v>21.6852993</c:v>
                </c:pt>
                <c:pt idx="2841">
                  <c:v>21.147018714</c:v>
                </c:pt>
                <c:pt idx="2842">
                  <c:v>20.642502186</c:v>
                </c:pt>
                <c:pt idx="2843">
                  <c:v>19.990727748</c:v>
                </c:pt>
                <c:pt idx="2844">
                  <c:v>18.237922074</c:v>
                </c:pt>
                <c:pt idx="2845">
                  <c:v>18.237922074</c:v>
                </c:pt>
                <c:pt idx="2846">
                  <c:v>18.237922074</c:v>
                </c:pt>
                <c:pt idx="2847">
                  <c:v>18.237922074</c:v>
                </c:pt>
                <c:pt idx="2848">
                  <c:v>18.636198264</c:v>
                </c:pt>
                <c:pt idx="2849">
                  <c:v>18.291331638</c:v>
                </c:pt>
                <c:pt idx="2850">
                  <c:v>17.912455704</c:v>
                </c:pt>
                <c:pt idx="2851">
                  <c:v>17.545691196</c:v>
                </c:pt>
                <c:pt idx="2852">
                  <c:v>17.299142352</c:v>
                </c:pt>
                <c:pt idx="2853">
                  <c:v>17.165359458</c:v>
                </c:pt>
                <c:pt idx="2854">
                  <c:v>16.935687738</c:v>
                </c:pt>
                <c:pt idx="2855">
                  <c:v>16.868057598</c:v>
                </c:pt>
                <c:pt idx="2856">
                  <c:v>16.780248288</c:v>
                </c:pt>
                <c:pt idx="2857">
                  <c:v>16.890432246</c:v>
                </c:pt>
                <c:pt idx="2858">
                  <c:v>16.83368532</c:v>
                </c:pt>
                <c:pt idx="2859">
                  <c:v>16.891283754</c:v>
                </c:pt>
                <c:pt idx="2860">
                  <c:v>16.98275808</c:v>
                </c:pt>
                <c:pt idx="2861">
                  <c:v>17.183443212</c:v>
                </c:pt>
                <c:pt idx="2862">
                  <c:v>17.366148576</c:v>
                </c:pt>
                <c:pt idx="2863">
                  <c:v>17.53247124</c:v>
                </c:pt>
                <c:pt idx="2864">
                  <c:v>17.744891094</c:v>
                </c:pt>
                <c:pt idx="2865">
                  <c:v>17.893355634</c:v>
                </c:pt>
                <c:pt idx="2866">
                  <c:v>18.113611716</c:v>
                </c:pt>
                <c:pt idx="2867">
                  <c:v>18.170723574</c:v>
                </c:pt>
                <c:pt idx="2868">
                  <c:v>18.382170276</c:v>
                </c:pt>
                <c:pt idx="2869">
                  <c:v>18.5105871</c:v>
                </c:pt>
                <c:pt idx="2870">
                  <c:v>18.70074414</c:v>
                </c:pt>
                <c:pt idx="2871">
                  <c:v>18.879054624</c:v>
                </c:pt>
                <c:pt idx="2872">
                  <c:v>19.102245858</c:v>
                </c:pt>
                <c:pt idx="2873">
                  <c:v>19.21255146</c:v>
                </c:pt>
                <c:pt idx="2874">
                  <c:v>19.39073049</c:v>
                </c:pt>
                <c:pt idx="2875">
                  <c:v>19.447842348</c:v>
                </c:pt>
                <c:pt idx="2876">
                  <c:v>19.45396575</c:v>
                </c:pt>
                <c:pt idx="2877">
                  <c:v>19.498603212</c:v>
                </c:pt>
                <c:pt idx="2878">
                  <c:v>19.416181554</c:v>
                </c:pt>
                <c:pt idx="2879">
                  <c:v>19.525270716</c:v>
                </c:pt>
                <c:pt idx="2880">
                  <c:v>19.472432094</c:v>
                </c:pt>
                <c:pt idx="2881">
                  <c:v>19.460697372</c:v>
                </c:pt>
                <c:pt idx="2882">
                  <c:v>19.574312868</c:v>
                </c:pt>
                <c:pt idx="2883">
                  <c:v>19.660287708</c:v>
                </c:pt>
                <c:pt idx="2884">
                  <c:v>19.904134878</c:v>
                </c:pt>
                <c:pt idx="2885">
                  <c:v>20.051504622</c:v>
                </c:pt>
                <c:pt idx="2886">
                  <c:v>20.199969162</c:v>
                </c:pt>
                <c:pt idx="2887">
                  <c:v>20.393679384</c:v>
                </c:pt>
                <c:pt idx="2888">
                  <c:v>20.439289998</c:v>
                </c:pt>
                <c:pt idx="2889">
                  <c:v>20.648288124</c:v>
                </c:pt>
                <c:pt idx="2890">
                  <c:v>20.625670188</c:v>
                </c:pt>
                <c:pt idx="2891">
                  <c:v>20.639863296</c:v>
                </c:pt>
                <c:pt idx="2892">
                  <c:v>20.63998494</c:v>
                </c:pt>
                <c:pt idx="2893">
                  <c:v>20.495671992</c:v>
                </c:pt>
                <c:pt idx="2894">
                  <c:v>20.366535114</c:v>
                </c:pt>
                <c:pt idx="2895">
                  <c:v>20.23751007</c:v>
                </c:pt>
                <c:pt idx="2896">
                  <c:v>20.207664126</c:v>
                </c:pt>
                <c:pt idx="2897">
                  <c:v>20.081593854</c:v>
                </c:pt>
                <c:pt idx="2898">
                  <c:v>20.04355656</c:v>
                </c:pt>
                <c:pt idx="2899">
                  <c:v>19.739774214</c:v>
                </c:pt>
                <c:pt idx="2900">
                  <c:v>19.269922302</c:v>
                </c:pt>
                <c:pt idx="2901">
                  <c:v>19.017138222</c:v>
                </c:pt>
                <c:pt idx="2902">
                  <c:v>18.596683584</c:v>
                </c:pt>
                <c:pt idx="2903">
                  <c:v>18.42596604</c:v>
                </c:pt>
                <c:pt idx="2904">
                  <c:v>18.191395206</c:v>
                </c:pt>
                <c:pt idx="2905">
                  <c:v>18.11949183</c:v>
                </c:pt>
                <c:pt idx="2906">
                  <c:v>18.0127296</c:v>
                </c:pt>
                <c:pt idx="2907">
                  <c:v>17.872942986</c:v>
                </c:pt>
                <c:pt idx="2908">
                  <c:v>17.823657546</c:v>
                </c:pt>
                <c:pt idx="2909">
                  <c:v>17.664918012</c:v>
                </c:pt>
                <c:pt idx="2910">
                  <c:v>17.688032334</c:v>
                </c:pt>
                <c:pt idx="2911">
                  <c:v>17.718364854</c:v>
                </c:pt>
                <c:pt idx="2912">
                  <c:v>17.779141728</c:v>
                </c:pt>
                <c:pt idx="2913">
                  <c:v>17.938246194</c:v>
                </c:pt>
                <c:pt idx="2914">
                  <c:v>18.215117748</c:v>
                </c:pt>
                <c:pt idx="2915">
                  <c:v>18.328368312</c:v>
                </c:pt>
                <c:pt idx="2916">
                  <c:v>18.41519466</c:v>
                </c:pt>
                <c:pt idx="2917">
                  <c:v>18.422656146</c:v>
                </c:pt>
                <c:pt idx="2918">
                  <c:v>18.540058302</c:v>
                </c:pt>
                <c:pt idx="2919">
                  <c:v>18.60475329</c:v>
                </c:pt>
                <c:pt idx="2920">
                  <c:v>18.600105312</c:v>
                </c:pt>
                <c:pt idx="2921">
                  <c:v>18.501422598</c:v>
                </c:pt>
                <c:pt idx="2922">
                  <c:v>18.508275864</c:v>
                </c:pt>
                <c:pt idx="2923">
                  <c:v>18.418887144</c:v>
                </c:pt>
                <c:pt idx="2924">
                  <c:v>18.476866206</c:v>
                </c:pt>
                <c:pt idx="2925">
                  <c:v>18.6080985</c:v>
                </c:pt>
                <c:pt idx="2926">
                  <c:v>18.652259196</c:v>
                </c:pt>
                <c:pt idx="2927">
                  <c:v>18.772353216</c:v>
                </c:pt>
                <c:pt idx="2928">
                  <c:v>19.044343314</c:v>
                </c:pt>
                <c:pt idx="2929">
                  <c:v>19.093628754</c:v>
                </c:pt>
                <c:pt idx="2930">
                  <c:v>19.079678934</c:v>
                </c:pt>
                <c:pt idx="2931">
                  <c:v>18.978659478</c:v>
                </c:pt>
                <c:pt idx="2932">
                  <c:v>18.86271705</c:v>
                </c:pt>
                <c:pt idx="2933">
                  <c:v>18.92813994</c:v>
                </c:pt>
                <c:pt idx="2934">
                  <c:v>18.895115556</c:v>
                </c:pt>
                <c:pt idx="2935">
                  <c:v>19.006515954</c:v>
                </c:pt>
                <c:pt idx="2936">
                  <c:v>19.10177694</c:v>
                </c:pt>
                <c:pt idx="2937">
                  <c:v>19.277383788</c:v>
                </c:pt>
                <c:pt idx="2938">
                  <c:v>19.57627683</c:v>
                </c:pt>
                <c:pt idx="2939">
                  <c:v>19.83064032</c:v>
                </c:pt>
                <c:pt idx="2940">
                  <c:v>19.943892846</c:v>
                </c:pt>
                <c:pt idx="2941">
                  <c:v>20.179305378</c:v>
                </c:pt>
                <c:pt idx="2942">
                  <c:v>20.376688464</c:v>
                </c:pt>
                <c:pt idx="2943">
                  <c:v>20.63497203</c:v>
                </c:pt>
                <c:pt idx="2944">
                  <c:v>20.73036447</c:v>
                </c:pt>
                <c:pt idx="2945">
                  <c:v>20.787344874</c:v>
                </c:pt>
                <c:pt idx="2946">
                  <c:v>20.894472036</c:v>
                </c:pt>
                <c:pt idx="2947">
                  <c:v>20.973238488</c:v>
                </c:pt>
                <c:pt idx="2948">
                  <c:v>21.02667552</c:v>
                </c:pt>
                <c:pt idx="2949">
                  <c:v>21.08293587</c:v>
                </c:pt>
                <c:pt idx="2950">
                  <c:v>21.17392362</c:v>
                </c:pt>
                <c:pt idx="2951">
                  <c:v>21.276159516</c:v>
                </c:pt>
                <c:pt idx="2952">
                  <c:v>21.499715682</c:v>
                </c:pt>
                <c:pt idx="2953">
                  <c:v>21.545569584</c:v>
                </c:pt>
                <c:pt idx="2954">
                  <c:v>21.655520064</c:v>
                </c:pt>
                <c:pt idx="2955">
                  <c:v>21.780617184</c:v>
                </c:pt>
                <c:pt idx="2956">
                  <c:v>21.814867818</c:v>
                </c:pt>
                <c:pt idx="2957">
                  <c:v>22.013337852</c:v>
                </c:pt>
                <c:pt idx="2958">
                  <c:v>22.2404472</c:v>
                </c:pt>
                <c:pt idx="2959">
                  <c:v>22.350022938</c:v>
                </c:pt>
                <c:pt idx="2960">
                  <c:v>22.449202038</c:v>
                </c:pt>
                <c:pt idx="2961">
                  <c:v>22.695497784</c:v>
                </c:pt>
                <c:pt idx="2962">
                  <c:v>22.785998958</c:v>
                </c:pt>
                <c:pt idx="2963">
                  <c:v>22.957699464</c:v>
                </c:pt>
                <c:pt idx="2964">
                  <c:v>22.973707422</c:v>
                </c:pt>
                <c:pt idx="2965">
                  <c:v>23.161927968</c:v>
                </c:pt>
                <c:pt idx="2966">
                  <c:v>23.294496384</c:v>
                </c:pt>
                <c:pt idx="2967">
                  <c:v>23.294496384</c:v>
                </c:pt>
                <c:pt idx="2968">
                  <c:v>23.294496384</c:v>
                </c:pt>
                <c:pt idx="2969">
                  <c:v>23.294496384</c:v>
                </c:pt>
                <c:pt idx="2970">
                  <c:v>23.138754786</c:v>
                </c:pt>
                <c:pt idx="2971">
                  <c:v>23.215313988</c:v>
                </c:pt>
                <c:pt idx="2972">
                  <c:v>23.374793196</c:v>
                </c:pt>
                <c:pt idx="2973">
                  <c:v>23.424565212</c:v>
                </c:pt>
                <c:pt idx="2974">
                  <c:v>23.504173362</c:v>
                </c:pt>
                <c:pt idx="2975">
                  <c:v>23.49623511</c:v>
                </c:pt>
                <c:pt idx="2976">
                  <c:v>23.503565142</c:v>
                </c:pt>
                <c:pt idx="2977">
                  <c:v>23.454046224</c:v>
                </c:pt>
                <c:pt idx="2978">
                  <c:v>23.518488114</c:v>
                </c:pt>
                <c:pt idx="2979">
                  <c:v>23.442546942</c:v>
                </c:pt>
                <c:pt idx="2980">
                  <c:v>23.360113512</c:v>
                </c:pt>
                <c:pt idx="2981">
                  <c:v>23.242336614</c:v>
                </c:pt>
                <c:pt idx="2982">
                  <c:v>23.12150292</c:v>
                </c:pt>
                <c:pt idx="2983">
                  <c:v>23.006064726</c:v>
                </c:pt>
                <c:pt idx="2984">
                  <c:v>22.95028899</c:v>
                </c:pt>
                <c:pt idx="2985">
                  <c:v>22.83716007</c:v>
                </c:pt>
                <c:pt idx="2986">
                  <c:v>22.761693702</c:v>
                </c:pt>
                <c:pt idx="2987">
                  <c:v>22.658839776</c:v>
                </c:pt>
                <c:pt idx="2988">
                  <c:v>22.510861812</c:v>
                </c:pt>
                <c:pt idx="2989">
                  <c:v>22.279712706</c:v>
                </c:pt>
                <c:pt idx="2990">
                  <c:v>22.002831342</c:v>
                </c:pt>
                <c:pt idx="2991">
                  <c:v>21.84885162</c:v>
                </c:pt>
                <c:pt idx="2992">
                  <c:v>21.677141304</c:v>
                </c:pt>
                <c:pt idx="2993">
                  <c:v>21.46471164</c:v>
                </c:pt>
                <c:pt idx="2994">
                  <c:v>21.119825394</c:v>
                </c:pt>
                <c:pt idx="2995">
                  <c:v>20.851247214</c:v>
                </c:pt>
                <c:pt idx="2996">
                  <c:v>20.579004018</c:v>
                </c:pt>
                <c:pt idx="2997">
                  <c:v>20.389323744</c:v>
                </c:pt>
                <c:pt idx="2998">
                  <c:v>20.16870273</c:v>
                </c:pt>
                <c:pt idx="2999">
                  <c:v>19.964332962</c:v>
                </c:pt>
                <c:pt idx="3000">
                  <c:v>19.812801816</c:v>
                </c:pt>
                <c:pt idx="3001">
                  <c:v>19.73270709</c:v>
                </c:pt>
                <c:pt idx="3002">
                  <c:v>19.589600772</c:v>
                </c:pt>
                <c:pt idx="3003">
                  <c:v>19.471955328</c:v>
                </c:pt>
                <c:pt idx="3004">
                  <c:v>19.37692782</c:v>
                </c:pt>
                <c:pt idx="3005">
                  <c:v>19.195438896</c:v>
                </c:pt>
                <c:pt idx="3006">
                  <c:v>19.036567908</c:v>
                </c:pt>
                <c:pt idx="3007">
                  <c:v>18.878426784</c:v>
                </c:pt>
                <c:pt idx="3008">
                  <c:v>18.721761084</c:v>
                </c:pt>
                <c:pt idx="3009">
                  <c:v>18.512996436</c:v>
                </c:pt>
                <c:pt idx="3010">
                  <c:v>18.539299008</c:v>
                </c:pt>
                <c:pt idx="3011">
                  <c:v>18.566321634</c:v>
                </c:pt>
                <c:pt idx="3012">
                  <c:v>18.558981792</c:v>
                </c:pt>
                <c:pt idx="3013">
                  <c:v>18.63884304</c:v>
                </c:pt>
                <c:pt idx="3014">
                  <c:v>18.703416384</c:v>
                </c:pt>
                <c:pt idx="3015">
                  <c:v>18.779247684</c:v>
                </c:pt>
                <c:pt idx="3016">
                  <c:v>18.828898056</c:v>
                </c:pt>
                <c:pt idx="3017">
                  <c:v>18.772516062</c:v>
                </c:pt>
                <c:pt idx="3018">
                  <c:v>18.801743976</c:v>
                </c:pt>
                <c:pt idx="3019">
                  <c:v>18.829141344</c:v>
                </c:pt>
                <c:pt idx="3020">
                  <c:v>18.916342434</c:v>
                </c:pt>
                <c:pt idx="3021">
                  <c:v>19.090734804</c:v>
                </c:pt>
                <c:pt idx="3022">
                  <c:v>19.257553854</c:v>
                </c:pt>
                <c:pt idx="3023">
                  <c:v>19.474023276</c:v>
                </c:pt>
                <c:pt idx="3024">
                  <c:v>19.814869764</c:v>
                </c:pt>
                <c:pt idx="3025">
                  <c:v>20.144224818</c:v>
                </c:pt>
                <c:pt idx="3026">
                  <c:v>20.474553024</c:v>
                </c:pt>
                <c:pt idx="3027">
                  <c:v>20.886957576</c:v>
                </c:pt>
                <c:pt idx="3028">
                  <c:v>21.246392052</c:v>
                </c:pt>
                <c:pt idx="3029">
                  <c:v>21.663322938</c:v>
                </c:pt>
                <c:pt idx="3030">
                  <c:v>22.08011256</c:v>
                </c:pt>
                <c:pt idx="3031">
                  <c:v>22.405072734</c:v>
                </c:pt>
                <c:pt idx="3032">
                  <c:v>22.568216958</c:v>
                </c:pt>
                <c:pt idx="3033">
                  <c:v>22.707395352</c:v>
                </c:pt>
                <c:pt idx="3034">
                  <c:v>22.776251742</c:v>
                </c:pt>
                <c:pt idx="3035">
                  <c:v>22.680737658</c:v>
                </c:pt>
                <c:pt idx="3036">
                  <c:v>22.590236484</c:v>
                </c:pt>
                <c:pt idx="3037">
                  <c:v>22.510375236</c:v>
                </c:pt>
                <c:pt idx="3038">
                  <c:v>22.305044088</c:v>
                </c:pt>
                <c:pt idx="3039">
                  <c:v>22.153269654</c:v>
                </c:pt>
                <c:pt idx="3040">
                  <c:v>21.782184822</c:v>
                </c:pt>
                <c:pt idx="3041">
                  <c:v>21.296556468</c:v>
                </c:pt>
                <c:pt idx="3042">
                  <c:v>21.05464383</c:v>
                </c:pt>
                <c:pt idx="3043">
                  <c:v>20.796109128</c:v>
                </c:pt>
                <c:pt idx="3044">
                  <c:v>20.6707491</c:v>
                </c:pt>
                <c:pt idx="3045">
                  <c:v>20.23952112</c:v>
                </c:pt>
                <c:pt idx="3046">
                  <c:v>19.716557868</c:v>
                </c:pt>
                <c:pt idx="3047">
                  <c:v>19.295850132</c:v>
                </c:pt>
                <c:pt idx="3048">
                  <c:v>18.814599</c:v>
                </c:pt>
                <c:pt idx="3049">
                  <c:v>18.27942426</c:v>
                </c:pt>
                <c:pt idx="3050">
                  <c:v>17.770665888</c:v>
                </c:pt>
                <c:pt idx="3051">
                  <c:v>17.2974825</c:v>
                </c:pt>
                <c:pt idx="3052">
                  <c:v>16.820504604</c:v>
                </c:pt>
                <c:pt idx="3053">
                  <c:v>16.423397766</c:v>
                </c:pt>
                <c:pt idx="3054">
                  <c:v>16.150424706</c:v>
                </c:pt>
                <c:pt idx="3055">
                  <c:v>15.858255438</c:v>
                </c:pt>
                <c:pt idx="3056">
                  <c:v>15.705507852</c:v>
                </c:pt>
                <c:pt idx="3057">
                  <c:v>15.531227316</c:v>
                </c:pt>
                <c:pt idx="3058">
                  <c:v>15.410515266</c:v>
                </c:pt>
                <c:pt idx="3059">
                  <c:v>15.28552017</c:v>
                </c:pt>
                <c:pt idx="3060">
                  <c:v>15.214215204</c:v>
                </c:pt>
                <c:pt idx="3061">
                  <c:v>15.113074104</c:v>
                </c:pt>
                <c:pt idx="3062">
                  <c:v>15.132878532</c:v>
                </c:pt>
                <c:pt idx="3063">
                  <c:v>15.122116962</c:v>
                </c:pt>
                <c:pt idx="3064">
                  <c:v>15.05350386</c:v>
                </c:pt>
                <c:pt idx="3065">
                  <c:v>15.106707414</c:v>
                </c:pt>
                <c:pt idx="3066">
                  <c:v>15.065360226</c:v>
                </c:pt>
                <c:pt idx="3067">
                  <c:v>15.031119402</c:v>
                </c:pt>
                <c:pt idx="3068">
                  <c:v>15.190718292</c:v>
                </c:pt>
                <c:pt idx="3069">
                  <c:v>15.300790416</c:v>
                </c:pt>
                <c:pt idx="3070">
                  <c:v>15.505393662</c:v>
                </c:pt>
                <c:pt idx="3071">
                  <c:v>15.930384444</c:v>
                </c:pt>
                <c:pt idx="3072">
                  <c:v>16.5103281</c:v>
                </c:pt>
                <c:pt idx="3073">
                  <c:v>16.958068272</c:v>
                </c:pt>
                <c:pt idx="3074">
                  <c:v>17.570794986</c:v>
                </c:pt>
                <c:pt idx="3075">
                  <c:v>18.148044816</c:v>
                </c:pt>
                <c:pt idx="3076">
                  <c:v>18.685801548</c:v>
                </c:pt>
                <c:pt idx="3077">
                  <c:v>19.167174324</c:v>
                </c:pt>
                <c:pt idx="3078">
                  <c:v>19.649033676</c:v>
                </c:pt>
                <c:pt idx="3079">
                  <c:v>20.00392416</c:v>
                </c:pt>
                <c:pt idx="3080">
                  <c:v>20.402274906</c:v>
                </c:pt>
                <c:pt idx="3081">
                  <c:v>20.660456448</c:v>
                </c:pt>
                <c:pt idx="3082">
                  <c:v>21.088747314</c:v>
                </c:pt>
                <c:pt idx="3083">
                  <c:v>21.368816928</c:v>
                </c:pt>
                <c:pt idx="3084">
                  <c:v>21.690561384</c:v>
                </c:pt>
                <c:pt idx="3085">
                  <c:v>19.462869306</c:v>
                </c:pt>
                <c:pt idx="3086">
                  <c:v>19.462869306</c:v>
                </c:pt>
                <c:pt idx="3087">
                  <c:v>19.462869306</c:v>
                </c:pt>
                <c:pt idx="3088">
                  <c:v>19.462869306</c:v>
                </c:pt>
                <c:pt idx="3089">
                  <c:v>21.85006806</c:v>
                </c:pt>
                <c:pt idx="3090">
                  <c:v>22.582880946</c:v>
                </c:pt>
                <c:pt idx="3091">
                  <c:v>23.162338026</c:v>
                </c:pt>
                <c:pt idx="3092">
                  <c:v>23.670125208</c:v>
                </c:pt>
                <c:pt idx="3093">
                  <c:v>24.184644012</c:v>
                </c:pt>
                <c:pt idx="3094">
                  <c:v>24.514363998</c:v>
                </c:pt>
                <c:pt idx="3095">
                  <c:v>24.769114002</c:v>
                </c:pt>
                <c:pt idx="3096">
                  <c:v>25.056756936</c:v>
                </c:pt>
                <c:pt idx="3097">
                  <c:v>25.488114408</c:v>
                </c:pt>
                <c:pt idx="3098">
                  <c:v>25.853925384</c:v>
                </c:pt>
                <c:pt idx="3099">
                  <c:v>25.872254388</c:v>
                </c:pt>
                <c:pt idx="3100">
                  <c:v>26.395103844</c:v>
                </c:pt>
                <c:pt idx="3101">
                  <c:v>25.660691928</c:v>
                </c:pt>
                <c:pt idx="3102">
                  <c:v>25.020858222</c:v>
                </c:pt>
                <c:pt idx="3103">
                  <c:v>24.647827086</c:v>
                </c:pt>
                <c:pt idx="3104">
                  <c:v>24.258032622</c:v>
                </c:pt>
                <c:pt idx="3105">
                  <c:v>24.088427532</c:v>
                </c:pt>
                <c:pt idx="3106">
                  <c:v>23.801626296</c:v>
                </c:pt>
                <c:pt idx="3107">
                  <c:v>23.738269392</c:v>
                </c:pt>
                <c:pt idx="3108">
                  <c:v>23.663165994</c:v>
                </c:pt>
                <c:pt idx="3109">
                  <c:v>23.459292612</c:v>
                </c:pt>
                <c:pt idx="3110">
                  <c:v>23.010700932</c:v>
                </c:pt>
                <c:pt idx="3111">
                  <c:v>22.762910142</c:v>
                </c:pt>
                <c:pt idx="3112">
                  <c:v>22.520634534</c:v>
                </c:pt>
                <c:pt idx="3113">
                  <c:v>22.362615054</c:v>
                </c:pt>
                <c:pt idx="3114">
                  <c:v>22.312113174</c:v>
                </c:pt>
                <c:pt idx="3115">
                  <c:v>22.304773332</c:v>
                </c:pt>
                <c:pt idx="3116">
                  <c:v>22.222463508</c:v>
                </c:pt>
                <c:pt idx="3117">
                  <c:v>22.16913831</c:v>
                </c:pt>
                <c:pt idx="3118">
                  <c:v>22.08254544</c:v>
                </c:pt>
                <c:pt idx="3119">
                  <c:v>21.976634718</c:v>
                </c:pt>
                <c:pt idx="3120">
                  <c:v>22.01649471</c:v>
                </c:pt>
                <c:pt idx="3121">
                  <c:v>21.988985508</c:v>
                </c:pt>
                <c:pt idx="3122">
                  <c:v>21.894931152</c:v>
                </c:pt>
                <c:pt idx="3123">
                  <c:v>21.855920706</c:v>
                </c:pt>
                <c:pt idx="3124">
                  <c:v>21.647764278</c:v>
                </c:pt>
                <c:pt idx="3125">
                  <c:v>21.631870116</c:v>
                </c:pt>
                <c:pt idx="3126">
                  <c:v>21.47912253</c:v>
                </c:pt>
                <c:pt idx="3127">
                  <c:v>21.193441596</c:v>
                </c:pt>
                <c:pt idx="3128">
                  <c:v>21.117367008</c:v>
                </c:pt>
                <c:pt idx="3129">
                  <c:v>21.038002146</c:v>
                </c:pt>
                <c:pt idx="3130">
                  <c:v>20.770032186</c:v>
                </c:pt>
                <c:pt idx="3131">
                  <c:v>20.547708156</c:v>
                </c:pt>
                <c:pt idx="3132">
                  <c:v>19.82991438</c:v>
                </c:pt>
                <c:pt idx="3133">
                  <c:v>19.108255464</c:v>
                </c:pt>
                <c:pt idx="3134">
                  <c:v>18.850309362</c:v>
                </c:pt>
                <c:pt idx="3135">
                  <c:v>18.498934782</c:v>
                </c:pt>
                <c:pt idx="3136">
                  <c:v>18.004340088</c:v>
                </c:pt>
                <c:pt idx="3137">
                  <c:v>17.434916676</c:v>
                </c:pt>
                <c:pt idx="3138">
                  <c:v>16.94253708</c:v>
                </c:pt>
                <c:pt idx="3139">
                  <c:v>16.445391786</c:v>
                </c:pt>
                <c:pt idx="3140">
                  <c:v>15.838425504</c:v>
                </c:pt>
                <c:pt idx="3141">
                  <c:v>15.208821666</c:v>
                </c:pt>
                <c:pt idx="3142">
                  <c:v>14.549138406</c:v>
                </c:pt>
                <c:pt idx="3143">
                  <c:v>13.858010172</c:v>
                </c:pt>
                <c:pt idx="3144">
                  <c:v>13.066141086</c:v>
                </c:pt>
                <c:pt idx="3145">
                  <c:v>12.300912036</c:v>
                </c:pt>
                <c:pt idx="3146">
                  <c:v>11.464376058</c:v>
                </c:pt>
                <c:pt idx="3147">
                  <c:v>10.473879978</c:v>
                </c:pt>
                <c:pt idx="3148">
                  <c:v>9.549899622</c:v>
                </c:pt>
                <c:pt idx="3149">
                  <c:v>8.64523908</c:v>
                </c:pt>
                <c:pt idx="3150">
                  <c:v>7.90214139</c:v>
                </c:pt>
                <c:pt idx="3151">
                  <c:v>7.125420906</c:v>
                </c:pt>
                <c:pt idx="3152">
                  <c:v>6.557211972</c:v>
                </c:pt>
                <c:pt idx="3153">
                  <c:v>5.984729802</c:v>
                </c:pt>
                <c:pt idx="3154">
                  <c:v>5.514605172</c:v>
                </c:pt>
                <c:pt idx="3155">
                  <c:v>5.034823578</c:v>
                </c:pt>
                <c:pt idx="3156">
                  <c:v>4.597705674</c:v>
                </c:pt>
                <c:pt idx="3157">
                  <c:v>4.102459596</c:v>
                </c:pt>
                <c:pt idx="3158">
                  <c:v>3.758624982</c:v>
                </c:pt>
                <c:pt idx="3159">
                  <c:v>3.412826406</c:v>
                </c:pt>
                <c:pt idx="3160">
                  <c:v>3.11599935</c:v>
                </c:pt>
                <c:pt idx="3161">
                  <c:v>2.854880694</c:v>
                </c:pt>
                <c:pt idx="3162">
                  <c:v>2.741273046</c:v>
                </c:pt>
                <c:pt idx="3163">
                  <c:v>2.69384562</c:v>
                </c:pt>
                <c:pt idx="3164">
                  <c:v>2.610943272</c:v>
                </c:pt>
                <c:pt idx="3165">
                  <c:v>2.609762148</c:v>
                </c:pt>
                <c:pt idx="3166">
                  <c:v>2.642847354</c:v>
                </c:pt>
                <c:pt idx="3167">
                  <c:v>2.709824148</c:v>
                </c:pt>
                <c:pt idx="3168">
                  <c:v>2.948756508</c:v>
                </c:pt>
                <c:pt idx="3169">
                  <c:v>3.501771714</c:v>
                </c:pt>
                <c:pt idx="3170">
                  <c:v>4.629921714</c:v>
                </c:pt>
                <c:pt idx="3171">
                  <c:v>5.982783498</c:v>
                </c:pt>
                <c:pt idx="3172">
                  <c:v>7.499642976</c:v>
                </c:pt>
                <c:pt idx="3173">
                  <c:v>8.967113028</c:v>
                </c:pt>
                <c:pt idx="3174">
                  <c:v>10.29928356</c:v>
                </c:pt>
                <c:pt idx="3175">
                  <c:v>11.402557362</c:v>
                </c:pt>
                <c:pt idx="3176">
                  <c:v>12.158841654</c:v>
                </c:pt>
                <c:pt idx="3177">
                  <c:v>12.653573688</c:v>
                </c:pt>
                <c:pt idx="3178">
                  <c:v>12.98953872</c:v>
                </c:pt>
                <c:pt idx="3179">
                  <c:v>13.178245842</c:v>
                </c:pt>
                <c:pt idx="3180">
                  <c:v>13.311067356</c:v>
                </c:pt>
                <c:pt idx="3181">
                  <c:v>13.38383205</c:v>
                </c:pt>
                <c:pt idx="3182">
                  <c:v>13.446078462</c:v>
                </c:pt>
                <c:pt idx="3183">
                  <c:v>13.422450096</c:v>
                </c:pt>
                <c:pt idx="3184">
                  <c:v>13.39807617</c:v>
                </c:pt>
                <c:pt idx="3185">
                  <c:v>13.425430374</c:v>
                </c:pt>
                <c:pt idx="3186">
                  <c:v>13.463422542</c:v>
                </c:pt>
                <c:pt idx="3187">
                  <c:v>13.514505174</c:v>
                </c:pt>
                <c:pt idx="3188">
                  <c:v>13.585916088</c:v>
                </c:pt>
                <c:pt idx="3189">
                  <c:v>13.640689242</c:v>
                </c:pt>
                <c:pt idx="3190">
                  <c:v>13.720915422</c:v>
                </c:pt>
                <c:pt idx="3191">
                  <c:v>13.86841662</c:v>
                </c:pt>
                <c:pt idx="3192">
                  <c:v>13.929558426</c:v>
                </c:pt>
                <c:pt idx="3193">
                  <c:v>13.922583516</c:v>
                </c:pt>
                <c:pt idx="3194">
                  <c:v>13.999266324</c:v>
                </c:pt>
                <c:pt idx="3195">
                  <c:v>13.961350674</c:v>
                </c:pt>
                <c:pt idx="3196">
                  <c:v>13.977246798</c:v>
                </c:pt>
                <c:pt idx="3197">
                  <c:v>14.048795052</c:v>
                </c:pt>
                <c:pt idx="3198">
                  <c:v>14.124129966</c:v>
                </c:pt>
                <c:pt idx="3199">
                  <c:v>14.193229644</c:v>
                </c:pt>
                <c:pt idx="3200">
                  <c:v>14.329472886</c:v>
                </c:pt>
                <c:pt idx="3201">
                  <c:v>14.458376286</c:v>
                </c:pt>
                <c:pt idx="3202">
                  <c:v>14.549607324</c:v>
                </c:pt>
                <c:pt idx="3203">
                  <c:v>14.765468526</c:v>
                </c:pt>
                <c:pt idx="3204">
                  <c:v>14.959188558</c:v>
                </c:pt>
                <c:pt idx="3205">
                  <c:v>15.167953206</c:v>
                </c:pt>
                <c:pt idx="3206">
                  <c:v>15.474680514</c:v>
                </c:pt>
                <c:pt idx="3207">
                  <c:v>15.832274634</c:v>
                </c:pt>
                <c:pt idx="3208">
                  <c:v>14.317467408</c:v>
                </c:pt>
                <c:pt idx="3209">
                  <c:v>14.317467408</c:v>
                </c:pt>
                <c:pt idx="3210">
                  <c:v>14.317467408</c:v>
                </c:pt>
                <c:pt idx="3211">
                  <c:v>14.317467408</c:v>
                </c:pt>
                <c:pt idx="3212">
                  <c:v>14.317467408</c:v>
                </c:pt>
                <c:pt idx="3213">
                  <c:v>16.32293748</c:v>
                </c:pt>
                <c:pt idx="3214">
                  <c:v>16.808320584</c:v>
                </c:pt>
                <c:pt idx="3215">
                  <c:v>17.194534398</c:v>
                </c:pt>
                <c:pt idx="3216">
                  <c:v>17.702545248</c:v>
                </c:pt>
                <c:pt idx="3217">
                  <c:v>18.172883736</c:v>
                </c:pt>
                <c:pt idx="3218">
                  <c:v>18.653993604</c:v>
                </c:pt>
                <c:pt idx="3219">
                  <c:v>19.21116825</c:v>
                </c:pt>
                <c:pt idx="3220">
                  <c:v>19.67711382</c:v>
                </c:pt>
                <c:pt idx="3221">
                  <c:v>19.983831318</c:v>
                </c:pt>
                <c:pt idx="3222">
                  <c:v>20.242477854</c:v>
                </c:pt>
                <c:pt idx="3223">
                  <c:v>20.28369555</c:v>
                </c:pt>
                <c:pt idx="3224">
                  <c:v>20.291157036</c:v>
                </c:pt>
                <c:pt idx="3225">
                  <c:v>20.135109366</c:v>
                </c:pt>
                <c:pt idx="3226">
                  <c:v>19.923176088</c:v>
                </c:pt>
                <c:pt idx="3227">
                  <c:v>19.581487902</c:v>
                </c:pt>
                <c:pt idx="3228">
                  <c:v>19.111139604</c:v>
                </c:pt>
                <c:pt idx="3229">
                  <c:v>18.678706956</c:v>
                </c:pt>
                <c:pt idx="3230">
                  <c:v>18.159569604</c:v>
                </c:pt>
                <c:pt idx="3231">
                  <c:v>17.56423602</c:v>
                </c:pt>
                <c:pt idx="3232">
                  <c:v>16.97722524</c:v>
                </c:pt>
                <c:pt idx="3233">
                  <c:v>16.484259006</c:v>
                </c:pt>
                <c:pt idx="3234">
                  <c:v>16.03959525</c:v>
                </c:pt>
                <c:pt idx="3235">
                  <c:v>15.67307403</c:v>
                </c:pt>
                <c:pt idx="3236">
                  <c:v>15.27500385</c:v>
                </c:pt>
                <c:pt idx="3237">
                  <c:v>14.961077964</c:v>
                </c:pt>
                <c:pt idx="3238">
                  <c:v>14.696304102</c:v>
                </c:pt>
                <c:pt idx="3239">
                  <c:v>14.442293772</c:v>
                </c:pt>
                <c:pt idx="3240">
                  <c:v>14.268631266</c:v>
                </c:pt>
                <c:pt idx="3241">
                  <c:v>14.158447308</c:v>
                </c:pt>
                <c:pt idx="3242">
                  <c:v>13.976593452</c:v>
                </c:pt>
                <c:pt idx="3243">
                  <c:v>13.946990796</c:v>
                </c:pt>
                <c:pt idx="3244">
                  <c:v>13.907503584</c:v>
                </c:pt>
                <c:pt idx="3245">
                  <c:v>13.83216867</c:v>
                </c:pt>
                <c:pt idx="3246">
                  <c:v>13.834254276</c:v>
                </c:pt>
                <c:pt idx="3247">
                  <c:v>13.752429066</c:v>
                </c:pt>
                <c:pt idx="3248">
                  <c:v>13.736897874</c:v>
                </c:pt>
                <c:pt idx="3249">
                  <c:v>13.725649728</c:v>
                </c:pt>
                <c:pt idx="3250">
                  <c:v>13.680768978</c:v>
                </c:pt>
                <c:pt idx="3251">
                  <c:v>13.642731684</c:v>
                </c:pt>
                <c:pt idx="3252">
                  <c:v>13.706818452</c:v>
                </c:pt>
                <c:pt idx="3253">
                  <c:v>13.67294256</c:v>
                </c:pt>
                <c:pt idx="3254">
                  <c:v>13.566058686</c:v>
                </c:pt>
                <c:pt idx="3255">
                  <c:v>13.563731754</c:v>
                </c:pt>
                <c:pt idx="3256">
                  <c:v>13.517624754</c:v>
                </c:pt>
                <c:pt idx="3257">
                  <c:v>13.495483584</c:v>
                </c:pt>
                <c:pt idx="3258">
                  <c:v>13.472744004</c:v>
                </c:pt>
                <c:pt idx="3259">
                  <c:v>13.4460765</c:v>
                </c:pt>
                <c:pt idx="3260">
                  <c:v>13.456604592</c:v>
                </c:pt>
                <c:pt idx="3261">
                  <c:v>13.400344242</c:v>
                </c:pt>
                <c:pt idx="3262">
                  <c:v>13.36707657</c:v>
                </c:pt>
                <c:pt idx="3263">
                  <c:v>13.393490976</c:v>
                </c:pt>
                <c:pt idx="3264">
                  <c:v>13.370133366</c:v>
                </c:pt>
                <c:pt idx="3265">
                  <c:v>13.386151134</c:v>
                </c:pt>
                <c:pt idx="3266">
                  <c:v>13.427610156</c:v>
                </c:pt>
                <c:pt idx="3267">
                  <c:v>13.457212812</c:v>
                </c:pt>
                <c:pt idx="3268">
                  <c:v>13.472379072</c:v>
                </c:pt>
                <c:pt idx="3269">
                  <c:v>13.573885104</c:v>
                </c:pt>
                <c:pt idx="3270">
                  <c:v>13.668053256</c:v>
                </c:pt>
                <c:pt idx="3271">
                  <c:v>13.657274028</c:v>
                </c:pt>
                <c:pt idx="3272">
                  <c:v>13.682976228</c:v>
                </c:pt>
                <c:pt idx="3273">
                  <c:v>13.604451102</c:v>
                </c:pt>
                <c:pt idx="3274">
                  <c:v>13.569482376</c:v>
                </c:pt>
                <c:pt idx="3275">
                  <c:v>13.558718844</c:v>
                </c:pt>
                <c:pt idx="3276">
                  <c:v>13.562152344</c:v>
                </c:pt>
                <c:pt idx="3277">
                  <c:v>13.588688394</c:v>
                </c:pt>
                <c:pt idx="3278">
                  <c:v>13.699113678</c:v>
                </c:pt>
                <c:pt idx="3279">
                  <c:v>13.81982769</c:v>
                </c:pt>
                <c:pt idx="3280">
                  <c:v>13.8630996</c:v>
                </c:pt>
                <c:pt idx="3281">
                  <c:v>14.056333056</c:v>
                </c:pt>
                <c:pt idx="3282">
                  <c:v>14.22326394</c:v>
                </c:pt>
                <c:pt idx="3283">
                  <c:v>14.393129976</c:v>
                </c:pt>
                <c:pt idx="3284">
                  <c:v>14.631609114</c:v>
                </c:pt>
                <c:pt idx="3285">
                  <c:v>14.809909788</c:v>
                </c:pt>
                <c:pt idx="3286">
                  <c:v>15.078236832</c:v>
                </c:pt>
                <c:pt idx="3287">
                  <c:v>15.340791672</c:v>
                </c:pt>
                <c:pt idx="3288">
                  <c:v>15.462720162</c:v>
                </c:pt>
                <c:pt idx="3289">
                  <c:v>15.523132104</c:v>
                </c:pt>
                <c:pt idx="3290">
                  <c:v>15.556399776</c:v>
                </c:pt>
                <c:pt idx="3291">
                  <c:v>15.519710376</c:v>
                </c:pt>
                <c:pt idx="3292">
                  <c:v>15.39092862</c:v>
                </c:pt>
                <c:pt idx="3293">
                  <c:v>15.325747056</c:v>
                </c:pt>
                <c:pt idx="3294">
                  <c:v>15.215563098</c:v>
                </c:pt>
                <c:pt idx="3295">
                  <c:v>15.135460524</c:v>
                </c:pt>
                <c:pt idx="3296">
                  <c:v>15.105622428</c:v>
                </c:pt>
                <c:pt idx="3297">
                  <c:v>14.923162314</c:v>
                </c:pt>
                <c:pt idx="3298">
                  <c:v>14.798661642</c:v>
                </c:pt>
                <c:pt idx="3299">
                  <c:v>14.61535002</c:v>
                </c:pt>
                <c:pt idx="3300">
                  <c:v>14.657173974</c:v>
                </c:pt>
                <c:pt idx="3301">
                  <c:v>14.740821882</c:v>
                </c:pt>
                <c:pt idx="3302">
                  <c:v>14.783252094</c:v>
                </c:pt>
                <c:pt idx="3303">
                  <c:v>14.820561486</c:v>
                </c:pt>
                <c:pt idx="3304">
                  <c:v>14.947995348</c:v>
                </c:pt>
                <c:pt idx="3305">
                  <c:v>15.084603522</c:v>
                </c:pt>
                <c:pt idx="3306">
                  <c:v>15.302173626</c:v>
                </c:pt>
                <c:pt idx="3307">
                  <c:v>15.487963254</c:v>
                </c:pt>
                <c:pt idx="3308">
                  <c:v>15.801916608</c:v>
                </c:pt>
                <c:pt idx="3309">
                  <c:v>16.023404826</c:v>
                </c:pt>
                <c:pt idx="3310">
                  <c:v>16.177845618</c:v>
                </c:pt>
                <c:pt idx="3311">
                  <c:v>16.413744726</c:v>
                </c:pt>
                <c:pt idx="3312">
                  <c:v>16.554504492</c:v>
                </c:pt>
                <c:pt idx="3313">
                  <c:v>16.734019644</c:v>
                </c:pt>
                <c:pt idx="3314">
                  <c:v>16.918184736</c:v>
                </c:pt>
                <c:pt idx="3315">
                  <c:v>17.038382742</c:v>
                </c:pt>
                <c:pt idx="3316">
                  <c:v>17.189913888</c:v>
                </c:pt>
                <c:pt idx="3317">
                  <c:v>17.275264812</c:v>
                </c:pt>
                <c:pt idx="3318">
                  <c:v>17.320753782</c:v>
                </c:pt>
                <c:pt idx="3319">
                  <c:v>17.4113766</c:v>
                </c:pt>
                <c:pt idx="3320">
                  <c:v>17.439858954</c:v>
                </c:pt>
                <c:pt idx="3321">
                  <c:v>17.440467174</c:v>
                </c:pt>
                <c:pt idx="3322">
                  <c:v>17.4624867</c:v>
                </c:pt>
                <c:pt idx="3323">
                  <c:v>17.35912854</c:v>
                </c:pt>
                <c:pt idx="3324">
                  <c:v>17.270355888</c:v>
                </c:pt>
                <c:pt idx="3325">
                  <c:v>17.075647008</c:v>
                </c:pt>
                <c:pt idx="3326">
                  <c:v>16.85748438</c:v>
                </c:pt>
                <c:pt idx="3327">
                  <c:v>16.776783396</c:v>
                </c:pt>
                <c:pt idx="3328">
                  <c:v>16.6180419</c:v>
                </c:pt>
                <c:pt idx="3329">
                  <c:v>16.573637916</c:v>
                </c:pt>
                <c:pt idx="3330">
                  <c:v>16.573637916</c:v>
                </c:pt>
                <c:pt idx="3331">
                  <c:v>16.573637916</c:v>
                </c:pt>
                <c:pt idx="3332">
                  <c:v>16.573637916</c:v>
                </c:pt>
                <c:pt idx="3333">
                  <c:v>16.573637916</c:v>
                </c:pt>
                <c:pt idx="3334">
                  <c:v>16.573637916</c:v>
                </c:pt>
                <c:pt idx="3335">
                  <c:v>16.468139214</c:v>
                </c:pt>
                <c:pt idx="3336">
                  <c:v>16.57159155</c:v>
                </c:pt>
                <c:pt idx="3337">
                  <c:v>16.663175748</c:v>
                </c:pt>
                <c:pt idx="3338">
                  <c:v>16.831434906</c:v>
                </c:pt>
                <c:pt idx="3339">
                  <c:v>16.991016138</c:v>
                </c:pt>
                <c:pt idx="3340">
                  <c:v>17.180564958</c:v>
                </c:pt>
                <c:pt idx="3341">
                  <c:v>17.381118636</c:v>
                </c:pt>
                <c:pt idx="3342">
                  <c:v>17.45706177</c:v>
                </c:pt>
                <c:pt idx="3343">
                  <c:v>17.475771402</c:v>
                </c:pt>
                <c:pt idx="3344">
                  <c:v>17.442138798</c:v>
                </c:pt>
                <c:pt idx="3345">
                  <c:v>17.441773866</c:v>
                </c:pt>
                <c:pt idx="3346">
                  <c:v>17.342604576</c:v>
                </c:pt>
                <c:pt idx="3347">
                  <c:v>17.258835024</c:v>
                </c:pt>
                <c:pt idx="3348">
                  <c:v>17.155990908</c:v>
                </c:pt>
                <c:pt idx="3349">
                  <c:v>17.001909162</c:v>
                </c:pt>
                <c:pt idx="3350">
                  <c:v>16.873137216</c:v>
                </c:pt>
                <c:pt idx="3351">
                  <c:v>16.838774748</c:v>
                </c:pt>
                <c:pt idx="3352">
                  <c:v>16.698511368</c:v>
                </c:pt>
                <c:pt idx="3353">
                  <c:v>16.652414178</c:v>
                </c:pt>
                <c:pt idx="3354">
                  <c:v>16.64140932</c:v>
                </c:pt>
                <c:pt idx="3355">
                  <c:v>16.56999252</c:v>
                </c:pt>
                <c:pt idx="3356">
                  <c:v>16.498809198</c:v>
                </c:pt>
                <c:pt idx="3357">
                  <c:v>16.467999912</c:v>
                </c:pt>
                <c:pt idx="3358">
                  <c:v>16.358789106</c:v>
                </c:pt>
                <c:pt idx="3359">
                  <c:v>16.370047062</c:v>
                </c:pt>
                <c:pt idx="3360">
                  <c:v>16.309148544</c:v>
                </c:pt>
                <c:pt idx="3361">
                  <c:v>16.219387044</c:v>
                </c:pt>
                <c:pt idx="3362">
                  <c:v>16.162031898</c:v>
                </c:pt>
                <c:pt idx="3363">
                  <c:v>16.162031898</c:v>
                </c:pt>
                <c:pt idx="3364">
                  <c:v>16.142714046</c:v>
                </c:pt>
                <c:pt idx="3365">
                  <c:v>16.157880306</c:v>
                </c:pt>
                <c:pt idx="3366">
                  <c:v>16.237731744</c:v>
                </c:pt>
                <c:pt idx="3367">
                  <c:v>16.32161313</c:v>
                </c:pt>
                <c:pt idx="3368">
                  <c:v>16.393151574</c:v>
                </c:pt>
                <c:pt idx="3369">
                  <c:v>16.55665092</c:v>
                </c:pt>
                <c:pt idx="3370">
                  <c:v>16.727115366</c:v>
                </c:pt>
                <c:pt idx="3371">
                  <c:v>16.852222296</c:v>
                </c:pt>
                <c:pt idx="3372">
                  <c:v>17.071972182</c:v>
                </c:pt>
                <c:pt idx="3373">
                  <c:v>17.178481314</c:v>
                </c:pt>
                <c:pt idx="3374">
                  <c:v>17.387094888</c:v>
                </c:pt>
                <c:pt idx="3375">
                  <c:v>17.576157132</c:v>
                </c:pt>
                <c:pt idx="3376">
                  <c:v>17.717028732</c:v>
                </c:pt>
                <c:pt idx="3377">
                  <c:v>17.932373928</c:v>
                </c:pt>
                <c:pt idx="3378">
                  <c:v>18.080950302</c:v>
                </c:pt>
                <c:pt idx="3379">
                  <c:v>18.346310802</c:v>
                </c:pt>
                <c:pt idx="3380">
                  <c:v>18.637487298</c:v>
                </c:pt>
                <c:pt idx="3381">
                  <c:v>18.807343524</c:v>
                </c:pt>
                <c:pt idx="3382">
                  <c:v>18.967168044</c:v>
                </c:pt>
                <c:pt idx="3383">
                  <c:v>18.933048864</c:v>
                </c:pt>
                <c:pt idx="3384">
                  <c:v>18.933413796</c:v>
                </c:pt>
                <c:pt idx="3385">
                  <c:v>18.873123498</c:v>
                </c:pt>
                <c:pt idx="3386">
                  <c:v>18.780929118</c:v>
                </c:pt>
                <c:pt idx="3387">
                  <c:v>18.81859167</c:v>
                </c:pt>
                <c:pt idx="3388">
                  <c:v>18.634083228</c:v>
                </c:pt>
                <c:pt idx="3389">
                  <c:v>18.57279231</c:v>
                </c:pt>
                <c:pt idx="3390">
                  <c:v>18.488302704</c:v>
                </c:pt>
                <c:pt idx="3391">
                  <c:v>18.393771582</c:v>
                </c:pt>
                <c:pt idx="3392">
                  <c:v>18.329451336</c:v>
                </c:pt>
                <c:pt idx="3393">
                  <c:v>18.384485436</c:v>
                </c:pt>
                <c:pt idx="3394">
                  <c:v>18.53087418</c:v>
                </c:pt>
                <c:pt idx="3395">
                  <c:v>18.555950502</c:v>
                </c:pt>
                <c:pt idx="3396">
                  <c:v>18.643141782</c:v>
                </c:pt>
                <c:pt idx="3397">
                  <c:v>18.76469553</c:v>
                </c:pt>
                <c:pt idx="3398">
                  <c:v>18.951299388</c:v>
                </c:pt>
                <c:pt idx="3399">
                  <c:v>19.068205158</c:v>
                </c:pt>
                <c:pt idx="3400">
                  <c:v>19.23597774</c:v>
                </c:pt>
                <c:pt idx="3401">
                  <c:v>19.383094386</c:v>
                </c:pt>
                <c:pt idx="3402">
                  <c:v>19.680358968</c:v>
                </c:pt>
                <c:pt idx="3403">
                  <c:v>19.881883836</c:v>
                </c:pt>
                <c:pt idx="3404">
                  <c:v>20.235296934</c:v>
                </c:pt>
                <c:pt idx="3405">
                  <c:v>20.629662858</c:v>
                </c:pt>
                <c:pt idx="3406">
                  <c:v>21.107321568</c:v>
                </c:pt>
                <c:pt idx="3407">
                  <c:v>21.674975256</c:v>
                </c:pt>
                <c:pt idx="3408">
                  <c:v>22.217927364</c:v>
                </c:pt>
                <c:pt idx="3409">
                  <c:v>22.844152638</c:v>
                </c:pt>
                <c:pt idx="3410">
                  <c:v>23.35189077</c:v>
                </c:pt>
                <c:pt idx="3411">
                  <c:v>23.913309222</c:v>
                </c:pt>
                <c:pt idx="3412">
                  <c:v>24.537953124</c:v>
                </c:pt>
                <c:pt idx="3413">
                  <c:v>25.033338504</c:v>
                </c:pt>
                <c:pt idx="3414">
                  <c:v>25.465629888</c:v>
                </c:pt>
                <c:pt idx="3415">
                  <c:v>25.878705444</c:v>
                </c:pt>
                <c:pt idx="3416">
                  <c:v>26.162787348</c:v>
                </c:pt>
                <c:pt idx="3417">
                  <c:v>26.349632532</c:v>
                </c:pt>
                <c:pt idx="3418">
                  <c:v>26.55775953</c:v>
                </c:pt>
                <c:pt idx="3419">
                  <c:v>26.747065062</c:v>
                </c:pt>
                <c:pt idx="3420">
                  <c:v>27.078093702</c:v>
                </c:pt>
                <c:pt idx="3421">
                  <c:v>27.252007344</c:v>
                </c:pt>
                <c:pt idx="3422">
                  <c:v>27.306660816</c:v>
                </c:pt>
                <c:pt idx="3423">
                  <c:v>27.640746252</c:v>
                </c:pt>
                <c:pt idx="3424">
                  <c:v>27.667403946</c:v>
                </c:pt>
                <c:pt idx="3425">
                  <c:v>27.6978483</c:v>
                </c:pt>
                <c:pt idx="3426">
                  <c:v>27.728545752</c:v>
                </c:pt>
                <c:pt idx="3427">
                  <c:v>27.79262271</c:v>
                </c:pt>
                <c:pt idx="3428">
                  <c:v>27.705796362</c:v>
                </c:pt>
                <c:pt idx="3429">
                  <c:v>27.592069032</c:v>
                </c:pt>
                <c:pt idx="3430">
                  <c:v>27.352758006</c:v>
                </c:pt>
                <c:pt idx="3431">
                  <c:v>27.185228712</c:v>
                </c:pt>
                <c:pt idx="3432">
                  <c:v>26.87462253</c:v>
                </c:pt>
                <c:pt idx="3433">
                  <c:v>26.514122688</c:v>
                </c:pt>
                <c:pt idx="3434">
                  <c:v>26.04638385</c:v>
                </c:pt>
                <c:pt idx="3435">
                  <c:v>25.54977222</c:v>
                </c:pt>
                <c:pt idx="3436">
                  <c:v>24.947999352</c:v>
                </c:pt>
                <c:pt idx="3437">
                  <c:v>24.08391297</c:v>
                </c:pt>
                <c:pt idx="3438">
                  <c:v>23.17910724</c:v>
                </c:pt>
                <c:pt idx="3439">
                  <c:v>22.21440165</c:v>
                </c:pt>
                <c:pt idx="3440">
                  <c:v>21.378077568</c:v>
                </c:pt>
                <c:pt idx="3441">
                  <c:v>20.354653242</c:v>
                </c:pt>
                <c:pt idx="3442">
                  <c:v>19.467462348</c:v>
                </c:pt>
                <c:pt idx="3443">
                  <c:v>18.800396082</c:v>
                </c:pt>
                <c:pt idx="3444">
                  <c:v>18.012009546</c:v>
                </c:pt>
                <c:pt idx="3445">
                  <c:v>17.426364318</c:v>
                </c:pt>
                <c:pt idx="3446">
                  <c:v>16.791445422</c:v>
                </c:pt>
                <c:pt idx="3447">
                  <c:v>16.644085488</c:v>
                </c:pt>
                <c:pt idx="3448">
                  <c:v>16.97181993</c:v>
                </c:pt>
                <c:pt idx="3449">
                  <c:v>17.743243014</c:v>
                </c:pt>
                <c:pt idx="3450">
                  <c:v>18.786291264</c:v>
                </c:pt>
                <c:pt idx="3451">
                  <c:v>18.80428869</c:v>
                </c:pt>
                <c:pt idx="3452">
                  <c:v>18.108322164</c:v>
                </c:pt>
                <c:pt idx="3453">
                  <c:v>18.108322164</c:v>
                </c:pt>
                <c:pt idx="3454">
                  <c:v>18.108322164</c:v>
                </c:pt>
                <c:pt idx="3455">
                  <c:v>18.108322164</c:v>
                </c:pt>
                <c:pt idx="3456">
                  <c:v>23.005850868</c:v>
                </c:pt>
                <c:pt idx="3457">
                  <c:v>24.202170558</c:v>
                </c:pt>
                <c:pt idx="3458">
                  <c:v>25.27411122</c:v>
                </c:pt>
                <c:pt idx="3459">
                  <c:v>26.346426624</c:v>
                </c:pt>
                <c:pt idx="3460">
                  <c:v>27.244602756</c:v>
                </c:pt>
                <c:pt idx="3461">
                  <c:v>28.014016752</c:v>
                </c:pt>
                <c:pt idx="3462">
                  <c:v>28.563690672</c:v>
                </c:pt>
                <c:pt idx="3463">
                  <c:v>28.847994282</c:v>
                </c:pt>
                <c:pt idx="3464">
                  <c:v>29.136094362</c:v>
                </c:pt>
                <c:pt idx="3465">
                  <c:v>29.36379231</c:v>
                </c:pt>
                <c:pt idx="3466">
                  <c:v>29.44718712</c:v>
                </c:pt>
                <c:pt idx="3467">
                  <c:v>29.466383328</c:v>
                </c:pt>
                <c:pt idx="3468">
                  <c:v>29.439968922</c:v>
                </c:pt>
                <c:pt idx="3469">
                  <c:v>29.296283814</c:v>
                </c:pt>
                <c:pt idx="3470">
                  <c:v>29.201752692</c:v>
                </c:pt>
                <c:pt idx="3471">
                  <c:v>29.073355488</c:v>
                </c:pt>
                <c:pt idx="3472">
                  <c:v>28.888099524</c:v>
                </c:pt>
                <c:pt idx="3473">
                  <c:v>28.71836298</c:v>
                </c:pt>
                <c:pt idx="3474">
                  <c:v>28.480633326</c:v>
                </c:pt>
                <c:pt idx="3475">
                  <c:v>28.284484338</c:v>
                </c:pt>
                <c:pt idx="3476">
                  <c:v>28.077330492</c:v>
                </c:pt>
                <c:pt idx="3477">
                  <c:v>27.874082988</c:v>
                </c:pt>
                <c:pt idx="3478">
                  <c:v>27.697738428</c:v>
                </c:pt>
                <c:pt idx="3479">
                  <c:v>27.514052064</c:v>
                </c:pt>
                <c:pt idx="3480">
                  <c:v>27.255164202</c:v>
                </c:pt>
                <c:pt idx="3481">
                  <c:v>27.020593368</c:v>
                </c:pt>
                <c:pt idx="3482">
                  <c:v>26.818574076</c:v>
                </c:pt>
                <c:pt idx="3483">
                  <c:v>26.635009356</c:v>
                </c:pt>
                <c:pt idx="3484">
                  <c:v>26.311922892</c:v>
                </c:pt>
                <c:pt idx="3485">
                  <c:v>26.00789922</c:v>
                </c:pt>
                <c:pt idx="3486">
                  <c:v>25.665614586</c:v>
                </c:pt>
                <c:pt idx="3487">
                  <c:v>25.13402442</c:v>
                </c:pt>
                <c:pt idx="3488">
                  <c:v>24.776453844</c:v>
                </c:pt>
                <c:pt idx="3489">
                  <c:v>24.311763954</c:v>
                </c:pt>
                <c:pt idx="3490">
                  <c:v>23.853929292</c:v>
                </c:pt>
                <c:pt idx="3491">
                  <c:v>23.410886148</c:v>
                </c:pt>
                <c:pt idx="3492">
                  <c:v>22.918689018</c:v>
                </c:pt>
                <c:pt idx="3493">
                  <c:v>22.456936242</c:v>
                </c:pt>
                <c:pt idx="3494">
                  <c:v>21.831217164</c:v>
                </c:pt>
                <c:pt idx="3495">
                  <c:v>21.163542678</c:v>
                </c:pt>
                <c:pt idx="3496">
                  <c:v>20.482049826</c:v>
                </c:pt>
                <c:pt idx="3497">
                  <c:v>19.729259856</c:v>
                </c:pt>
                <c:pt idx="3498">
                  <c:v>19.122605532</c:v>
                </c:pt>
                <c:pt idx="3499">
                  <c:v>18.326665296</c:v>
                </c:pt>
                <c:pt idx="3500">
                  <c:v>17.708631372</c:v>
                </c:pt>
                <c:pt idx="3501">
                  <c:v>17.022865284</c:v>
                </c:pt>
                <c:pt idx="3502">
                  <c:v>16.337332674</c:v>
                </c:pt>
                <c:pt idx="3503">
                  <c:v>15.73887951</c:v>
                </c:pt>
                <c:pt idx="3504">
                  <c:v>15.087587724</c:v>
                </c:pt>
                <c:pt idx="3505">
                  <c:v>14.355957924</c:v>
                </c:pt>
                <c:pt idx="3506">
                  <c:v>13.673613564</c:v>
                </c:pt>
                <c:pt idx="3507">
                  <c:v>12.825562608</c:v>
                </c:pt>
                <c:pt idx="3508">
                  <c:v>12.087089352</c:v>
                </c:pt>
                <c:pt idx="3509">
                  <c:v>11.19391632</c:v>
                </c:pt>
                <c:pt idx="3510">
                  <c:v>10.473683778</c:v>
                </c:pt>
                <c:pt idx="3511">
                  <c:v>9.585886626</c:v>
                </c:pt>
                <c:pt idx="3512">
                  <c:v>8.568362034</c:v>
                </c:pt>
                <c:pt idx="3513">
                  <c:v>7.608879288</c:v>
                </c:pt>
                <c:pt idx="3514">
                  <c:v>6.683861034</c:v>
                </c:pt>
                <c:pt idx="3515">
                  <c:v>6.028953282</c:v>
                </c:pt>
                <c:pt idx="3516">
                  <c:v>5.357713842</c:v>
                </c:pt>
                <c:pt idx="3517">
                  <c:v>4.788355176</c:v>
                </c:pt>
                <c:pt idx="3518">
                  <c:v>4.459011894</c:v>
                </c:pt>
                <c:pt idx="3519">
                  <c:v>4.167142812</c:v>
                </c:pt>
                <c:pt idx="3520">
                  <c:v>4.039065414</c:v>
                </c:pt>
                <c:pt idx="3521">
                  <c:v>4.03482357</c:v>
                </c:pt>
                <c:pt idx="3522">
                  <c:v>4.047937578</c:v>
                </c:pt>
                <c:pt idx="3523">
                  <c:v>4.075599816</c:v>
                </c:pt>
                <c:pt idx="3524">
                  <c:v>4.127139594</c:v>
                </c:pt>
                <c:pt idx="3525">
                  <c:v>4.238800938</c:v>
                </c:pt>
                <c:pt idx="3526">
                  <c:v>4.26849777</c:v>
                </c:pt>
                <c:pt idx="3527">
                  <c:v>4.306038678</c:v>
                </c:pt>
                <c:pt idx="3528">
                  <c:v>4.268407518</c:v>
                </c:pt>
                <c:pt idx="3529">
                  <c:v>4.162673376</c:v>
                </c:pt>
                <c:pt idx="3530">
                  <c:v>4.074567804</c:v>
                </c:pt>
                <c:pt idx="3531">
                  <c:v>4.058989524</c:v>
                </c:pt>
                <c:pt idx="3532">
                  <c:v>3.994790922</c:v>
                </c:pt>
                <c:pt idx="3533">
                  <c:v>3.94074567</c:v>
                </c:pt>
                <c:pt idx="3534">
                  <c:v>4.084475904</c:v>
                </c:pt>
                <c:pt idx="3535">
                  <c:v>4.345111908</c:v>
                </c:pt>
                <c:pt idx="3536">
                  <c:v>4.688422668</c:v>
                </c:pt>
                <c:pt idx="3537">
                  <c:v>5.226126426</c:v>
                </c:pt>
                <c:pt idx="3538">
                  <c:v>5.890536144</c:v>
                </c:pt>
                <c:pt idx="3539">
                  <c:v>6.625312992</c:v>
                </c:pt>
                <c:pt idx="3540">
                  <c:v>7.436496006</c:v>
                </c:pt>
                <c:pt idx="3541">
                  <c:v>8.27930646</c:v>
                </c:pt>
                <c:pt idx="3542">
                  <c:v>8.586402624</c:v>
                </c:pt>
                <c:pt idx="3543">
                  <c:v>8.292920778</c:v>
                </c:pt>
                <c:pt idx="3544">
                  <c:v>7.747164972</c:v>
                </c:pt>
                <c:pt idx="3545">
                  <c:v>6.990246954</c:v>
                </c:pt>
                <c:pt idx="3546">
                  <c:v>6.305057694</c:v>
                </c:pt>
                <c:pt idx="3547">
                  <c:v>5.710467708</c:v>
                </c:pt>
                <c:pt idx="3548">
                  <c:v>5.168512296</c:v>
                </c:pt>
                <c:pt idx="3549">
                  <c:v>4.74143787</c:v>
                </c:pt>
                <c:pt idx="3550">
                  <c:v>4.483450566</c:v>
                </c:pt>
                <c:pt idx="3551">
                  <c:v>4.278056634</c:v>
                </c:pt>
                <c:pt idx="3552">
                  <c:v>4.14470538</c:v>
                </c:pt>
                <c:pt idx="3553">
                  <c:v>4.128581664</c:v>
                </c:pt>
                <c:pt idx="3554">
                  <c:v>4.458856896</c:v>
                </c:pt>
                <c:pt idx="3555">
                  <c:v>4.984260876</c:v>
                </c:pt>
                <c:pt idx="3556">
                  <c:v>5.403094902</c:v>
                </c:pt>
                <c:pt idx="3557">
                  <c:v>5.819651046</c:v>
                </c:pt>
                <c:pt idx="3558">
                  <c:v>6.32511522</c:v>
                </c:pt>
                <c:pt idx="3559">
                  <c:v>6.754546008</c:v>
                </c:pt>
                <c:pt idx="3560">
                  <c:v>7.112909232</c:v>
                </c:pt>
                <c:pt idx="3561">
                  <c:v>7.340002884</c:v>
                </c:pt>
                <c:pt idx="3562">
                  <c:v>7.645370526</c:v>
                </c:pt>
                <c:pt idx="3563">
                  <c:v>7.906475448</c:v>
                </c:pt>
                <c:pt idx="3564">
                  <c:v>8.16840441</c:v>
                </c:pt>
                <c:pt idx="3565">
                  <c:v>8.456410314</c:v>
                </c:pt>
                <c:pt idx="3566">
                  <c:v>8.567479134</c:v>
                </c:pt>
                <c:pt idx="3567">
                  <c:v>8.609077458</c:v>
                </c:pt>
                <c:pt idx="3568">
                  <c:v>8.375648508</c:v>
                </c:pt>
                <c:pt idx="3569">
                  <c:v>7.892494236</c:v>
                </c:pt>
                <c:pt idx="3570">
                  <c:v>7.416632718</c:v>
                </c:pt>
                <c:pt idx="3571">
                  <c:v>6.792359634</c:v>
                </c:pt>
                <c:pt idx="3572">
                  <c:v>6.297015456</c:v>
                </c:pt>
                <c:pt idx="3573">
                  <c:v>6.297015456</c:v>
                </c:pt>
                <c:pt idx="3574">
                  <c:v>6.297015456</c:v>
                </c:pt>
                <c:pt idx="3575">
                  <c:v>6.297015456</c:v>
                </c:pt>
                <c:pt idx="3576">
                  <c:v>5.563680678</c:v>
                </c:pt>
                <c:pt idx="3577">
                  <c:v>5.349712806</c:v>
                </c:pt>
                <c:pt idx="3578">
                  <c:v>5.246592048</c:v>
                </c:pt>
                <c:pt idx="3579">
                  <c:v>5.220299286</c:v>
                </c:pt>
                <c:pt idx="3580">
                  <c:v>5.399588808</c:v>
                </c:pt>
                <c:pt idx="3581">
                  <c:v>5.527328742</c:v>
                </c:pt>
                <c:pt idx="3582">
                  <c:v>5.611219938</c:v>
                </c:pt>
                <c:pt idx="3583">
                  <c:v>5.617100052</c:v>
                </c:pt>
                <c:pt idx="3584">
                  <c:v>5.491934262</c:v>
                </c:pt>
                <c:pt idx="3585">
                  <c:v>5.366562462</c:v>
                </c:pt>
                <c:pt idx="3586">
                  <c:v>5.315209074</c:v>
                </c:pt>
                <c:pt idx="3587">
                  <c:v>5.273202654</c:v>
                </c:pt>
                <c:pt idx="3588">
                  <c:v>5.167013328</c:v>
                </c:pt>
                <c:pt idx="3589">
                  <c:v>5.258505312</c:v>
                </c:pt>
                <c:pt idx="3590">
                  <c:v>5.705101638</c:v>
                </c:pt>
                <c:pt idx="3591">
                  <c:v>6.65340687</c:v>
                </c:pt>
                <c:pt idx="3592">
                  <c:v>8.312642802</c:v>
                </c:pt>
                <c:pt idx="3593">
                  <c:v>10.378259946</c:v>
                </c:pt>
                <c:pt idx="3594">
                  <c:v>12.492101088</c:v>
                </c:pt>
                <c:pt idx="3595">
                  <c:v>14.474843352</c:v>
                </c:pt>
                <c:pt idx="3596">
                  <c:v>16.155141354</c:v>
                </c:pt>
                <c:pt idx="3597">
                  <c:v>17.232404922</c:v>
                </c:pt>
                <c:pt idx="3598">
                  <c:v>18.29608164</c:v>
                </c:pt>
                <c:pt idx="3599">
                  <c:v>19.296413226</c:v>
                </c:pt>
                <c:pt idx="3600">
                  <c:v>20.251497168</c:v>
                </c:pt>
                <c:pt idx="3601">
                  <c:v>20.967990138</c:v>
                </c:pt>
                <c:pt idx="3602">
                  <c:v>21.441983832</c:v>
                </c:pt>
                <c:pt idx="3603">
                  <c:v>21.650970186</c:v>
                </c:pt>
                <c:pt idx="3604">
                  <c:v>21.86020179</c:v>
                </c:pt>
                <c:pt idx="3605">
                  <c:v>22.099887558</c:v>
                </c:pt>
                <c:pt idx="3606">
                  <c:v>22.396797018</c:v>
                </c:pt>
                <c:pt idx="3607">
                  <c:v>22.709114064</c:v>
                </c:pt>
                <c:pt idx="3608">
                  <c:v>23.071326732</c:v>
                </c:pt>
                <c:pt idx="3609">
                  <c:v>23.431079052</c:v>
                </c:pt>
                <c:pt idx="3610">
                  <c:v>23.918249538</c:v>
                </c:pt>
                <c:pt idx="3611">
                  <c:v>24.305222646</c:v>
                </c:pt>
                <c:pt idx="3612">
                  <c:v>24.725961774</c:v>
                </c:pt>
                <c:pt idx="3613">
                  <c:v>25.139592576</c:v>
                </c:pt>
                <c:pt idx="3614">
                  <c:v>25.609285566</c:v>
                </c:pt>
                <c:pt idx="3615">
                  <c:v>26.01125424</c:v>
                </c:pt>
                <c:pt idx="3616">
                  <c:v>26.462863476</c:v>
                </c:pt>
                <c:pt idx="3617">
                  <c:v>26.905561308</c:v>
                </c:pt>
                <c:pt idx="3618">
                  <c:v>27.28061919</c:v>
                </c:pt>
                <c:pt idx="3619">
                  <c:v>27.538284726</c:v>
                </c:pt>
                <c:pt idx="3620">
                  <c:v>27.883506474</c:v>
                </c:pt>
                <c:pt idx="3621">
                  <c:v>28.148268564</c:v>
                </c:pt>
                <c:pt idx="3622">
                  <c:v>28.269569214</c:v>
                </c:pt>
                <c:pt idx="3623">
                  <c:v>28.52026965</c:v>
                </c:pt>
                <c:pt idx="3624">
                  <c:v>28.606731066</c:v>
                </c:pt>
                <c:pt idx="3625">
                  <c:v>28.565880264</c:v>
                </c:pt>
                <c:pt idx="3626">
                  <c:v>28.565028756</c:v>
                </c:pt>
                <c:pt idx="3627">
                  <c:v>28.425981816</c:v>
                </c:pt>
                <c:pt idx="3628">
                  <c:v>28.289991672</c:v>
                </c:pt>
                <c:pt idx="3629">
                  <c:v>28.150823088</c:v>
                </c:pt>
                <c:pt idx="3630">
                  <c:v>27.884114694</c:v>
                </c:pt>
                <c:pt idx="3631">
                  <c:v>27.380153412</c:v>
                </c:pt>
                <c:pt idx="3632">
                  <c:v>27.039579642</c:v>
                </c:pt>
                <c:pt idx="3633">
                  <c:v>26.852965974</c:v>
                </c:pt>
                <c:pt idx="3634">
                  <c:v>26.516908728</c:v>
                </c:pt>
                <c:pt idx="3635">
                  <c:v>26.28101943</c:v>
                </c:pt>
                <c:pt idx="3636">
                  <c:v>26.030450448</c:v>
                </c:pt>
                <c:pt idx="3637">
                  <c:v>25.918426134</c:v>
                </c:pt>
                <c:pt idx="3638">
                  <c:v>25.783546482</c:v>
                </c:pt>
                <c:pt idx="3639">
                  <c:v>25.71154893</c:v>
                </c:pt>
                <c:pt idx="3640">
                  <c:v>25.656654132</c:v>
                </c:pt>
                <c:pt idx="3641">
                  <c:v>25.796674224</c:v>
                </c:pt>
                <c:pt idx="3642">
                  <c:v>25.996984614</c:v>
                </c:pt>
                <c:pt idx="3643">
                  <c:v>26.264177622</c:v>
                </c:pt>
                <c:pt idx="3644">
                  <c:v>26.685940914</c:v>
                </c:pt>
                <c:pt idx="3645">
                  <c:v>27.077044032</c:v>
                </c:pt>
                <c:pt idx="3646">
                  <c:v>27.424724166</c:v>
                </c:pt>
                <c:pt idx="3647">
                  <c:v>27.93479904</c:v>
                </c:pt>
                <c:pt idx="3648">
                  <c:v>28.120308102</c:v>
                </c:pt>
                <c:pt idx="3649">
                  <c:v>28.212390648</c:v>
                </c:pt>
                <c:pt idx="3650">
                  <c:v>28.265125284</c:v>
                </c:pt>
                <c:pt idx="3651">
                  <c:v>28.097023086</c:v>
                </c:pt>
                <c:pt idx="3652">
                  <c:v>27.805283496</c:v>
                </c:pt>
                <c:pt idx="3653">
                  <c:v>27.40849254</c:v>
                </c:pt>
                <c:pt idx="3654">
                  <c:v>27.00307467</c:v>
                </c:pt>
                <c:pt idx="3655">
                  <c:v>26.625923334</c:v>
                </c:pt>
                <c:pt idx="3656">
                  <c:v>26.390867886</c:v>
                </c:pt>
                <c:pt idx="3657">
                  <c:v>26.092090602</c:v>
                </c:pt>
                <c:pt idx="3658">
                  <c:v>26.102444076</c:v>
                </c:pt>
                <c:pt idx="3659">
                  <c:v>26.178238098</c:v>
                </c:pt>
                <c:pt idx="3660">
                  <c:v>26.227384236</c:v>
                </c:pt>
                <c:pt idx="3661">
                  <c:v>26.430855408</c:v>
                </c:pt>
                <c:pt idx="3662">
                  <c:v>26.690588892</c:v>
                </c:pt>
                <c:pt idx="3663">
                  <c:v>26.97515541</c:v>
                </c:pt>
                <c:pt idx="3664">
                  <c:v>27.373084326</c:v>
                </c:pt>
                <c:pt idx="3665">
                  <c:v>27.621081126</c:v>
                </c:pt>
                <c:pt idx="3666">
                  <c:v>28.072690362</c:v>
                </c:pt>
                <c:pt idx="3667">
                  <c:v>28.378156104</c:v>
                </c:pt>
                <c:pt idx="3668">
                  <c:v>28.927363068</c:v>
                </c:pt>
                <c:pt idx="3669">
                  <c:v>29.32774056</c:v>
                </c:pt>
                <c:pt idx="3670">
                  <c:v>29.710607202</c:v>
                </c:pt>
                <c:pt idx="3671">
                  <c:v>30.225940236</c:v>
                </c:pt>
                <c:pt idx="3672">
                  <c:v>30.616286022</c:v>
                </c:pt>
                <c:pt idx="3673">
                  <c:v>31.078544994</c:v>
                </c:pt>
                <c:pt idx="3674">
                  <c:v>31.389029532</c:v>
                </c:pt>
                <c:pt idx="3675">
                  <c:v>31.642421832</c:v>
                </c:pt>
                <c:pt idx="3676">
                  <c:v>32.054787144</c:v>
                </c:pt>
                <c:pt idx="3677">
                  <c:v>32.274050454</c:v>
                </c:pt>
                <c:pt idx="3678">
                  <c:v>32.644211184</c:v>
                </c:pt>
                <c:pt idx="3679">
                  <c:v>32.901146856</c:v>
                </c:pt>
                <c:pt idx="3680">
                  <c:v>33.31827198</c:v>
                </c:pt>
                <c:pt idx="3681">
                  <c:v>33.64747596</c:v>
                </c:pt>
                <c:pt idx="3682">
                  <c:v>34.13651427</c:v>
                </c:pt>
                <c:pt idx="3683">
                  <c:v>34.58824515</c:v>
                </c:pt>
                <c:pt idx="3684">
                  <c:v>35.183184372</c:v>
                </c:pt>
                <c:pt idx="3685">
                  <c:v>35.718076584</c:v>
                </c:pt>
                <c:pt idx="3686">
                  <c:v>36.251752356</c:v>
                </c:pt>
                <c:pt idx="3687">
                  <c:v>36.714001518</c:v>
                </c:pt>
                <c:pt idx="3688">
                  <c:v>37.151062524</c:v>
                </c:pt>
                <c:pt idx="3689">
                  <c:v>37.62359649</c:v>
                </c:pt>
                <c:pt idx="3690">
                  <c:v>38.098563336</c:v>
                </c:pt>
                <c:pt idx="3691">
                  <c:v>38.435715378</c:v>
                </c:pt>
                <c:pt idx="3692">
                  <c:v>37.023748344</c:v>
                </c:pt>
                <c:pt idx="3693">
                  <c:v>37.023748344</c:v>
                </c:pt>
                <c:pt idx="3694">
                  <c:v>37.023748344</c:v>
                </c:pt>
                <c:pt idx="3695">
                  <c:v>37.023748344</c:v>
                </c:pt>
                <c:pt idx="3696">
                  <c:v>37.023748344</c:v>
                </c:pt>
                <c:pt idx="3697">
                  <c:v>37.023748344</c:v>
                </c:pt>
                <c:pt idx="3698">
                  <c:v>36.937204524</c:v>
                </c:pt>
                <c:pt idx="3699">
                  <c:v>38.197434402</c:v>
                </c:pt>
                <c:pt idx="3700">
                  <c:v>38.818011078</c:v>
                </c:pt>
                <c:pt idx="3701">
                  <c:v>39.2379399</c:v>
                </c:pt>
                <c:pt idx="3702">
                  <c:v>39.651258744</c:v>
                </c:pt>
                <c:pt idx="3703">
                  <c:v>39.923705988</c:v>
                </c:pt>
                <c:pt idx="3704">
                  <c:v>40.19064786</c:v>
                </c:pt>
                <c:pt idx="3705">
                  <c:v>40.472016318</c:v>
                </c:pt>
                <c:pt idx="3706">
                  <c:v>40.71134304</c:v>
                </c:pt>
                <c:pt idx="3707">
                  <c:v>40.815403596</c:v>
                </c:pt>
                <c:pt idx="3708">
                  <c:v>40.993329528</c:v>
                </c:pt>
                <c:pt idx="3709">
                  <c:v>41.228357508</c:v>
                </c:pt>
                <c:pt idx="3710">
                  <c:v>41.15669742</c:v>
                </c:pt>
                <c:pt idx="3711">
                  <c:v>41.326918578</c:v>
                </c:pt>
                <c:pt idx="3712">
                  <c:v>41.411043252</c:v>
                </c:pt>
                <c:pt idx="3713">
                  <c:v>41.396251734</c:v>
                </c:pt>
                <c:pt idx="3714">
                  <c:v>41.176501848</c:v>
                </c:pt>
                <c:pt idx="3715">
                  <c:v>41.323000464</c:v>
                </c:pt>
                <c:pt idx="3716">
                  <c:v>41.14972251</c:v>
                </c:pt>
                <c:pt idx="3717">
                  <c:v>41.205252996</c:v>
                </c:pt>
                <c:pt idx="3718">
                  <c:v>41.273968122</c:v>
                </c:pt>
                <c:pt idx="3719">
                  <c:v>41.45298885</c:v>
                </c:pt>
                <c:pt idx="3720">
                  <c:v>41.2855812</c:v>
                </c:pt>
                <c:pt idx="3721">
                  <c:v>41.269938174</c:v>
                </c:pt>
                <c:pt idx="3722">
                  <c:v>41.205131352</c:v>
                </c:pt>
                <c:pt idx="3723">
                  <c:v>41.02902027</c:v>
                </c:pt>
                <c:pt idx="3724">
                  <c:v>40.936339314</c:v>
                </c:pt>
                <c:pt idx="3725">
                  <c:v>40.60384506</c:v>
                </c:pt>
                <c:pt idx="3726">
                  <c:v>40.323084822</c:v>
                </c:pt>
                <c:pt idx="3727">
                  <c:v>39.92725917</c:v>
                </c:pt>
                <c:pt idx="3728">
                  <c:v>39.560889024</c:v>
                </c:pt>
                <c:pt idx="3729">
                  <c:v>39.335013774</c:v>
                </c:pt>
                <c:pt idx="3730">
                  <c:v>38.966699286</c:v>
                </c:pt>
                <c:pt idx="3731">
                  <c:v>38.764817334</c:v>
                </c:pt>
                <c:pt idx="3732">
                  <c:v>38.625536916</c:v>
                </c:pt>
                <c:pt idx="3733">
                  <c:v>38.382915996</c:v>
                </c:pt>
                <c:pt idx="3734">
                  <c:v>38.062425258</c:v>
                </c:pt>
                <c:pt idx="3735">
                  <c:v>37.80182457</c:v>
                </c:pt>
                <c:pt idx="3736">
                  <c:v>37.586844306</c:v>
                </c:pt>
                <c:pt idx="3737">
                  <c:v>37.49037669</c:v>
                </c:pt>
                <c:pt idx="3738">
                  <c:v>37.213768044</c:v>
                </c:pt>
                <c:pt idx="3739">
                  <c:v>37.183566978</c:v>
                </c:pt>
                <c:pt idx="3740">
                  <c:v>36.960628842</c:v>
                </c:pt>
                <c:pt idx="3741">
                  <c:v>36.960628842</c:v>
                </c:pt>
                <c:pt idx="3742">
                  <c:v>36.960628842</c:v>
                </c:pt>
                <c:pt idx="3743">
                  <c:v>36.960628842</c:v>
                </c:pt>
                <c:pt idx="3744">
                  <c:v>36.960628842</c:v>
                </c:pt>
                <c:pt idx="3745">
                  <c:v>36.161257068</c:v>
                </c:pt>
                <c:pt idx="3746">
                  <c:v>35.938085454</c:v>
                </c:pt>
                <c:pt idx="3747">
                  <c:v>35.930623968</c:v>
                </c:pt>
                <c:pt idx="3748">
                  <c:v>35.695847124</c:v>
                </c:pt>
                <c:pt idx="3749">
                  <c:v>35.638615584</c:v>
                </c:pt>
                <c:pt idx="3750">
                  <c:v>35.456163318</c:v>
                </c:pt>
                <c:pt idx="3751">
                  <c:v>35.475734268</c:v>
                </c:pt>
                <c:pt idx="3752">
                  <c:v>35.614893042</c:v>
                </c:pt>
                <c:pt idx="3753">
                  <c:v>35.626394286</c:v>
                </c:pt>
                <c:pt idx="3754">
                  <c:v>35.729956494</c:v>
                </c:pt>
                <c:pt idx="3755">
                  <c:v>35.827059798</c:v>
                </c:pt>
                <c:pt idx="3756">
                  <c:v>35.827668018</c:v>
                </c:pt>
                <c:pt idx="3757">
                  <c:v>35.97527124</c:v>
                </c:pt>
                <c:pt idx="3758">
                  <c:v>35.913764502</c:v>
                </c:pt>
                <c:pt idx="3759">
                  <c:v>35.66760021</c:v>
                </c:pt>
                <c:pt idx="3760">
                  <c:v>35.334984312</c:v>
                </c:pt>
                <c:pt idx="3761">
                  <c:v>34.944405048</c:v>
                </c:pt>
                <c:pt idx="3762">
                  <c:v>34.405745796</c:v>
                </c:pt>
                <c:pt idx="3763">
                  <c:v>33.969444084</c:v>
                </c:pt>
                <c:pt idx="3764">
                  <c:v>33.365238336</c:v>
                </c:pt>
                <c:pt idx="3765">
                  <c:v>33.025525884</c:v>
                </c:pt>
                <c:pt idx="3766">
                  <c:v>32.653544418</c:v>
                </c:pt>
                <c:pt idx="3767">
                  <c:v>32.457517074</c:v>
                </c:pt>
                <c:pt idx="3768">
                  <c:v>32.194128384</c:v>
                </c:pt>
                <c:pt idx="3769">
                  <c:v>32.138486064</c:v>
                </c:pt>
                <c:pt idx="3770">
                  <c:v>32.192278218</c:v>
                </c:pt>
                <c:pt idx="3771">
                  <c:v>32.476226706</c:v>
                </c:pt>
                <c:pt idx="3772">
                  <c:v>32.509980954</c:v>
                </c:pt>
                <c:pt idx="3773">
                  <c:v>32.919381684</c:v>
                </c:pt>
                <c:pt idx="3774">
                  <c:v>33.203704914</c:v>
                </c:pt>
                <c:pt idx="3775">
                  <c:v>33.613835508</c:v>
                </c:pt>
                <c:pt idx="3776">
                  <c:v>34.078158504</c:v>
                </c:pt>
                <c:pt idx="3777">
                  <c:v>34.465062942</c:v>
                </c:pt>
                <c:pt idx="3778">
                  <c:v>34.929491886</c:v>
                </c:pt>
                <c:pt idx="3779">
                  <c:v>35.27017749</c:v>
                </c:pt>
                <c:pt idx="3780">
                  <c:v>35.46289494</c:v>
                </c:pt>
                <c:pt idx="3781">
                  <c:v>35.755764642</c:v>
                </c:pt>
                <c:pt idx="3782">
                  <c:v>36.005350662</c:v>
                </c:pt>
                <c:pt idx="3783">
                  <c:v>36.058422762</c:v>
                </c:pt>
                <c:pt idx="3784">
                  <c:v>36.27791955</c:v>
                </c:pt>
                <c:pt idx="3785">
                  <c:v>36.327569922</c:v>
                </c:pt>
                <c:pt idx="3786">
                  <c:v>36.422212878</c:v>
                </c:pt>
                <c:pt idx="3787">
                  <c:v>36.535940208</c:v>
                </c:pt>
                <c:pt idx="3788">
                  <c:v>36.615791646</c:v>
                </c:pt>
                <c:pt idx="3789">
                  <c:v>36.531180396</c:v>
                </c:pt>
                <c:pt idx="3790">
                  <c:v>36.235375542</c:v>
                </c:pt>
                <c:pt idx="3791">
                  <c:v>36.299574144</c:v>
                </c:pt>
                <c:pt idx="3792">
                  <c:v>36.005837238</c:v>
                </c:pt>
                <c:pt idx="3793">
                  <c:v>35.956186866</c:v>
                </c:pt>
                <c:pt idx="3794">
                  <c:v>35.898963174</c:v>
                </c:pt>
                <c:pt idx="3795">
                  <c:v>36.042161706</c:v>
                </c:pt>
                <c:pt idx="3796">
                  <c:v>36.175936752</c:v>
                </c:pt>
                <c:pt idx="3797">
                  <c:v>36.4820166</c:v>
                </c:pt>
                <c:pt idx="3798">
                  <c:v>36.648572742</c:v>
                </c:pt>
                <c:pt idx="3799">
                  <c:v>37.051120206</c:v>
                </c:pt>
                <c:pt idx="3800">
                  <c:v>37.47960531</c:v>
                </c:pt>
                <c:pt idx="3801">
                  <c:v>37.877767704</c:v>
                </c:pt>
                <c:pt idx="3802">
                  <c:v>38.453359644</c:v>
                </c:pt>
                <c:pt idx="3803">
                  <c:v>38.75013765</c:v>
                </c:pt>
                <c:pt idx="3804">
                  <c:v>39.09571452</c:v>
                </c:pt>
                <c:pt idx="3805">
                  <c:v>39.31937271</c:v>
                </c:pt>
                <c:pt idx="3806">
                  <c:v>39.31937271</c:v>
                </c:pt>
                <c:pt idx="3807">
                  <c:v>39.31937271</c:v>
                </c:pt>
                <c:pt idx="3808">
                  <c:v>39.31937271</c:v>
                </c:pt>
                <c:pt idx="3809">
                  <c:v>38.906044056</c:v>
                </c:pt>
                <c:pt idx="3810">
                  <c:v>38.762490402</c:v>
                </c:pt>
                <c:pt idx="3811">
                  <c:v>38.625780204</c:v>
                </c:pt>
                <c:pt idx="3812">
                  <c:v>38.269198476</c:v>
                </c:pt>
                <c:pt idx="3813">
                  <c:v>38.09432934</c:v>
                </c:pt>
                <c:pt idx="3814">
                  <c:v>37.77847677</c:v>
                </c:pt>
                <c:pt idx="3815">
                  <c:v>37.325158632</c:v>
                </c:pt>
                <c:pt idx="3816">
                  <c:v>36.938619126</c:v>
                </c:pt>
                <c:pt idx="3817">
                  <c:v>36.354227616</c:v>
                </c:pt>
                <c:pt idx="3818">
                  <c:v>35.945911872</c:v>
                </c:pt>
                <c:pt idx="3819">
                  <c:v>35.428410828</c:v>
                </c:pt>
                <c:pt idx="3820">
                  <c:v>34.913352474</c:v>
                </c:pt>
                <c:pt idx="3821">
                  <c:v>34.495152174</c:v>
                </c:pt>
                <c:pt idx="3822">
                  <c:v>34.018963002</c:v>
                </c:pt>
                <c:pt idx="3823">
                  <c:v>34.002468468</c:v>
                </c:pt>
                <c:pt idx="3824">
                  <c:v>33.677304246</c:v>
                </c:pt>
                <c:pt idx="3825">
                  <c:v>33.48727866</c:v>
                </c:pt>
                <c:pt idx="3826">
                  <c:v>33.287343012</c:v>
                </c:pt>
                <c:pt idx="3827">
                  <c:v>32.957297334</c:v>
                </c:pt>
                <c:pt idx="3828">
                  <c:v>32.692180122</c:v>
                </c:pt>
                <c:pt idx="3829">
                  <c:v>32.15034243</c:v>
                </c:pt>
                <c:pt idx="3830">
                  <c:v>31.593825054</c:v>
                </c:pt>
                <c:pt idx="3831">
                  <c:v>30.949508178</c:v>
                </c:pt>
                <c:pt idx="3832">
                  <c:v>30.27327741</c:v>
                </c:pt>
                <c:pt idx="3833">
                  <c:v>29.587876254</c:v>
                </c:pt>
                <c:pt idx="3834">
                  <c:v>28.77333822</c:v>
                </c:pt>
                <c:pt idx="3835">
                  <c:v>27.991946214</c:v>
                </c:pt>
                <c:pt idx="3836">
                  <c:v>25.929868518</c:v>
                </c:pt>
                <c:pt idx="3837">
                  <c:v>25.929868518</c:v>
                </c:pt>
                <c:pt idx="3838">
                  <c:v>25.929868518</c:v>
                </c:pt>
                <c:pt idx="3839">
                  <c:v>25.929868518</c:v>
                </c:pt>
                <c:pt idx="3840">
                  <c:v>25.929868518</c:v>
                </c:pt>
                <c:pt idx="3841">
                  <c:v>23.683464846</c:v>
                </c:pt>
                <c:pt idx="3842">
                  <c:v>26.073327996</c:v>
                </c:pt>
                <c:pt idx="3843">
                  <c:v>26.002976562</c:v>
                </c:pt>
                <c:pt idx="3844">
                  <c:v>25.624237968</c:v>
                </c:pt>
                <c:pt idx="3845">
                  <c:v>25.249660776</c:v>
                </c:pt>
                <c:pt idx="3846">
                  <c:v>25.010626392</c:v>
                </c:pt>
                <c:pt idx="3847">
                  <c:v>24.862000968</c:v>
                </c:pt>
                <c:pt idx="3848">
                  <c:v>24.84340317</c:v>
                </c:pt>
                <c:pt idx="3849">
                  <c:v>24.865422696</c:v>
                </c:pt>
                <c:pt idx="3850">
                  <c:v>24.986042532</c:v>
                </c:pt>
                <c:pt idx="3851">
                  <c:v>25.152292602</c:v>
                </c:pt>
                <c:pt idx="3852">
                  <c:v>25.416438624</c:v>
                </c:pt>
                <c:pt idx="3853">
                  <c:v>25.657462476</c:v>
                </c:pt>
                <c:pt idx="3854">
                  <c:v>25.902027738</c:v>
                </c:pt>
                <c:pt idx="3855">
                  <c:v>26.224390224</c:v>
                </c:pt>
                <c:pt idx="3856">
                  <c:v>26.613915894</c:v>
                </c:pt>
                <c:pt idx="3857">
                  <c:v>26.881363962</c:v>
                </c:pt>
                <c:pt idx="3858">
                  <c:v>27.141374088</c:v>
                </c:pt>
                <c:pt idx="3859">
                  <c:v>27.2009718</c:v>
                </c:pt>
                <c:pt idx="3860">
                  <c:v>27.15743502</c:v>
                </c:pt>
                <c:pt idx="3861">
                  <c:v>27.076824288</c:v>
                </c:pt>
                <c:pt idx="3862">
                  <c:v>26.894313162</c:v>
                </c:pt>
                <c:pt idx="3863">
                  <c:v>26.79914439</c:v>
                </c:pt>
                <c:pt idx="3864">
                  <c:v>26.734429782</c:v>
                </c:pt>
                <c:pt idx="3865">
                  <c:v>26.431420464</c:v>
                </c:pt>
                <c:pt idx="3866">
                  <c:v>26.193359232</c:v>
                </c:pt>
                <c:pt idx="3867">
                  <c:v>25.978412322</c:v>
                </c:pt>
                <c:pt idx="3868">
                  <c:v>25.847264394</c:v>
                </c:pt>
                <c:pt idx="3869">
                  <c:v>25.875632952</c:v>
                </c:pt>
                <c:pt idx="3870">
                  <c:v>26.051665554</c:v>
                </c:pt>
                <c:pt idx="3871">
                  <c:v>26.132874696</c:v>
                </c:pt>
                <c:pt idx="3872">
                  <c:v>25.869737142</c:v>
                </c:pt>
                <c:pt idx="3873">
                  <c:v>25.630798896</c:v>
                </c:pt>
                <c:pt idx="3874">
                  <c:v>25.158472902</c:v>
                </c:pt>
                <c:pt idx="3875">
                  <c:v>24.455060586</c:v>
                </c:pt>
                <c:pt idx="3876">
                  <c:v>23.862114756</c:v>
                </c:pt>
                <c:pt idx="3877">
                  <c:v>23.234551398</c:v>
                </c:pt>
                <c:pt idx="3878">
                  <c:v>22.849567758</c:v>
                </c:pt>
                <c:pt idx="3879">
                  <c:v>22.476562128</c:v>
                </c:pt>
                <c:pt idx="3880">
                  <c:v>22.158873126</c:v>
                </c:pt>
                <c:pt idx="3881">
                  <c:v>21.992987988</c:v>
                </c:pt>
                <c:pt idx="3882">
                  <c:v>21.863421432</c:v>
                </c:pt>
                <c:pt idx="3883">
                  <c:v>21.83514705</c:v>
                </c:pt>
                <c:pt idx="3884">
                  <c:v>22.295347884</c:v>
                </c:pt>
                <c:pt idx="3885">
                  <c:v>22.647175686</c:v>
                </c:pt>
                <c:pt idx="3886">
                  <c:v>22.845486798</c:v>
                </c:pt>
                <c:pt idx="3887">
                  <c:v>22.944711024</c:v>
                </c:pt>
                <c:pt idx="3888">
                  <c:v>22.990731696</c:v>
                </c:pt>
                <c:pt idx="3889">
                  <c:v>23.152847832</c:v>
                </c:pt>
                <c:pt idx="3890">
                  <c:v>23.24742408</c:v>
                </c:pt>
                <c:pt idx="3891">
                  <c:v>23.285861622</c:v>
                </c:pt>
                <c:pt idx="3892">
                  <c:v>23.285390742</c:v>
                </c:pt>
                <c:pt idx="3893">
                  <c:v>23.13212715</c:v>
                </c:pt>
                <c:pt idx="3894">
                  <c:v>22.820795028</c:v>
                </c:pt>
                <c:pt idx="3895">
                  <c:v>22.373798454</c:v>
                </c:pt>
                <c:pt idx="3896">
                  <c:v>21.533383602</c:v>
                </c:pt>
                <c:pt idx="3897">
                  <c:v>20.57783859</c:v>
                </c:pt>
                <c:pt idx="3898">
                  <c:v>19.504608894</c:v>
                </c:pt>
                <c:pt idx="3899">
                  <c:v>18.338668812</c:v>
                </c:pt>
                <c:pt idx="3900">
                  <c:v>17.074250064</c:v>
                </c:pt>
                <c:pt idx="3901">
                  <c:v>15.825005424</c:v>
                </c:pt>
                <c:pt idx="3902">
                  <c:v>14.298802902</c:v>
                </c:pt>
                <c:pt idx="3903">
                  <c:v>12.977739252</c:v>
                </c:pt>
                <c:pt idx="3904">
                  <c:v>11.779008264</c:v>
                </c:pt>
                <c:pt idx="3905">
                  <c:v>10.913993856</c:v>
                </c:pt>
                <c:pt idx="3906">
                  <c:v>10.132403688</c:v>
                </c:pt>
                <c:pt idx="3907">
                  <c:v>9.218457</c:v>
                </c:pt>
                <c:pt idx="3908">
                  <c:v>8.417782458</c:v>
                </c:pt>
                <c:pt idx="3909">
                  <c:v>7.665439824</c:v>
                </c:pt>
                <c:pt idx="3910">
                  <c:v>7.127532018</c:v>
                </c:pt>
                <c:pt idx="3911">
                  <c:v>6.704960382</c:v>
                </c:pt>
                <c:pt idx="3912">
                  <c:v>6.355671408</c:v>
                </c:pt>
                <c:pt idx="3913">
                  <c:v>6.242026482</c:v>
                </c:pt>
                <c:pt idx="3914">
                  <c:v>6.095078568</c:v>
                </c:pt>
                <c:pt idx="3915">
                  <c:v>6.278033106</c:v>
                </c:pt>
                <c:pt idx="3916">
                  <c:v>6.714158238</c:v>
                </c:pt>
                <c:pt idx="3917">
                  <c:v>7.252888122</c:v>
                </c:pt>
                <c:pt idx="3918">
                  <c:v>7.896773358</c:v>
                </c:pt>
                <c:pt idx="3919">
                  <c:v>8.545239864</c:v>
                </c:pt>
                <c:pt idx="3920">
                  <c:v>9.2446497</c:v>
                </c:pt>
                <c:pt idx="3921">
                  <c:v>10.096028208</c:v>
                </c:pt>
                <c:pt idx="3922">
                  <c:v>10.967313168</c:v>
                </c:pt>
                <c:pt idx="3923">
                  <c:v>11.887771734</c:v>
                </c:pt>
                <c:pt idx="3924">
                  <c:v>12.649947912</c:v>
                </c:pt>
                <c:pt idx="3925">
                  <c:v>13.409971776</c:v>
                </c:pt>
                <c:pt idx="3926">
                  <c:v>14.032736082</c:v>
                </c:pt>
                <c:pt idx="3927">
                  <c:v>14.647972194</c:v>
                </c:pt>
                <c:pt idx="3928">
                  <c:v>15.168508452</c:v>
                </c:pt>
                <c:pt idx="3929">
                  <c:v>15.587621082</c:v>
                </c:pt>
                <c:pt idx="3930">
                  <c:v>15.994121976</c:v>
                </c:pt>
                <c:pt idx="3931">
                  <c:v>16.403289228</c:v>
                </c:pt>
                <c:pt idx="3932">
                  <c:v>16.781890482</c:v>
                </c:pt>
                <c:pt idx="3933">
                  <c:v>17.187025824</c:v>
                </c:pt>
                <c:pt idx="3934">
                  <c:v>17.589608604</c:v>
                </c:pt>
                <c:pt idx="3935">
                  <c:v>18.055081332</c:v>
                </c:pt>
                <c:pt idx="3936">
                  <c:v>18.401515596</c:v>
                </c:pt>
                <c:pt idx="3937">
                  <c:v>18.766643796</c:v>
                </c:pt>
                <c:pt idx="3938">
                  <c:v>19.017397206</c:v>
                </c:pt>
                <c:pt idx="3939">
                  <c:v>19.19818962</c:v>
                </c:pt>
                <c:pt idx="3940">
                  <c:v>19.435754466</c:v>
                </c:pt>
                <c:pt idx="3941">
                  <c:v>19.639808352</c:v>
                </c:pt>
                <c:pt idx="3942">
                  <c:v>19.869799878</c:v>
                </c:pt>
                <c:pt idx="3943">
                  <c:v>19.993729608</c:v>
                </c:pt>
                <c:pt idx="3944">
                  <c:v>20.10725289</c:v>
                </c:pt>
                <c:pt idx="3945">
                  <c:v>20.25697311</c:v>
                </c:pt>
                <c:pt idx="3946">
                  <c:v>20.335490388</c:v>
                </c:pt>
                <c:pt idx="3947">
                  <c:v>20.446078518</c:v>
                </c:pt>
                <c:pt idx="3948">
                  <c:v>20.527175826</c:v>
                </c:pt>
                <c:pt idx="3949">
                  <c:v>20.549316996</c:v>
                </c:pt>
                <c:pt idx="3950">
                  <c:v>20.54883042</c:v>
                </c:pt>
                <c:pt idx="3951">
                  <c:v>20.561061528</c:v>
                </c:pt>
                <c:pt idx="3952">
                  <c:v>20.574010728</c:v>
                </c:pt>
                <c:pt idx="3953">
                  <c:v>20.464648848</c:v>
                </c:pt>
                <c:pt idx="3954">
                  <c:v>20.459012022</c:v>
                </c:pt>
                <c:pt idx="3955">
                  <c:v>20.446035354</c:v>
                </c:pt>
                <c:pt idx="3956">
                  <c:v>20.383145406</c:v>
                </c:pt>
                <c:pt idx="3957">
                  <c:v>20.343856356</c:v>
                </c:pt>
                <c:pt idx="3958">
                  <c:v>20.272055004</c:v>
                </c:pt>
                <c:pt idx="3959">
                  <c:v>20.224584414</c:v>
                </c:pt>
                <c:pt idx="3960">
                  <c:v>20.179684044</c:v>
                </c:pt>
                <c:pt idx="3961">
                  <c:v>20.118644262</c:v>
                </c:pt>
                <c:pt idx="3962">
                  <c:v>20.066039118</c:v>
                </c:pt>
                <c:pt idx="3963">
                  <c:v>20.089640016</c:v>
                </c:pt>
                <c:pt idx="3964">
                  <c:v>20.097223146</c:v>
                </c:pt>
                <c:pt idx="3965">
                  <c:v>19.449725868</c:v>
                </c:pt>
                <c:pt idx="3966">
                  <c:v>19.449725868</c:v>
                </c:pt>
                <c:pt idx="3967">
                  <c:v>19.449725868</c:v>
                </c:pt>
                <c:pt idx="3968">
                  <c:v>19.449725868</c:v>
                </c:pt>
                <c:pt idx="3969">
                  <c:v>19.753706376</c:v>
                </c:pt>
                <c:pt idx="3970">
                  <c:v>20.115842526</c:v>
                </c:pt>
                <c:pt idx="3971">
                  <c:v>20.370559176</c:v>
                </c:pt>
                <c:pt idx="3972">
                  <c:v>20.69943354</c:v>
                </c:pt>
                <c:pt idx="3973">
                  <c:v>21.009092076</c:v>
                </c:pt>
                <c:pt idx="3974">
                  <c:v>21.348859464</c:v>
                </c:pt>
                <c:pt idx="3975">
                  <c:v>21.654609696</c:v>
                </c:pt>
                <c:pt idx="3976">
                  <c:v>22.038278796</c:v>
                </c:pt>
                <c:pt idx="3977">
                  <c:v>22.424771214</c:v>
                </c:pt>
                <c:pt idx="3978">
                  <c:v>22.71168036</c:v>
                </c:pt>
                <c:pt idx="3979">
                  <c:v>23.010455682</c:v>
                </c:pt>
                <c:pt idx="3980">
                  <c:v>23.191648344</c:v>
                </c:pt>
                <c:pt idx="3981">
                  <c:v>23.336628372</c:v>
                </c:pt>
                <c:pt idx="3982">
                  <c:v>23.44488957</c:v>
                </c:pt>
                <c:pt idx="3983">
                  <c:v>23.616537102</c:v>
                </c:pt>
                <c:pt idx="3984">
                  <c:v>23.684075028</c:v>
                </c:pt>
                <c:pt idx="3985">
                  <c:v>23.805687636</c:v>
                </c:pt>
                <c:pt idx="3986">
                  <c:v>23.870523888</c:v>
                </c:pt>
                <c:pt idx="3987">
                  <c:v>23.901352794</c:v>
                </c:pt>
                <c:pt idx="3988">
                  <c:v>23.846045976</c:v>
                </c:pt>
                <c:pt idx="3989">
                  <c:v>23.869048464</c:v>
                </c:pt>
                <c:pt idx="3990">
                  <c:v>23.780956626</c:v>
                </c:pt>
                <c:pt idx="3991">
                  <c:v>23.671331838</c:v>
                </c:pt>
                <c:pt idx="3992">
                  <c:v>23.566233384</c:v>
                </c:pt>
                <c:pt idx="3993">
                  <c:v>23.487924078</c:v>
                </c:pt>
                <c:pt idx="3994">
                  <c:v>23.354820036</c:v>
                </c:pt>
                <c:pt idx="3995">
                  <c:v>23.31958644</c:v>
                </c:pt>
                <c:pt idx="3996">
                  <c:v>23.398868898</c:v>
                </c:pt>
                <c:pt idx="3997">
                  <c:v>23.395680648</c:v>
                </c:pt>
                <c:pt idx="3998">
                  <c:v>23.468474772</c:v>
                </c:pt>
                <c:pt idx="3999">
                  <c:v>23.57870778</c:v>
                </c:pt>
                <c:pt idx="4000">
                  <c:v>23.794647462</c:v>
                </c:pt>
                <c:pt idx="4001">
                  <c:v>24.10210071</c:v>
                </c:pt>
                <c:pt idx="4002">
                  <c:v>24.288316092</c:v>
                </c:pt>
                <c:pt idx="4003">
                  <c:v>24.644821302</c:v>
                </c:pt>
                <c:pt idx="4004">
                  <c:v>24.906644316</c:v>
                </c:pt>
                <c:pt idx="4005">
                  <c:v>25.133477022</c:v>
                </c:pt>
                <c:pt idx="4006">
                  <c:v>25.534902222</c:v>
                </c:pt>
                <c:pt idx="4007">
                  <c:v>25.807730094</c:v>
                </c:pt>
                <c:pt idx="4008">
                  <c:v>26.18369442</c:v>
                </c:pt>
                <c:pt idx="4009">
                  <c:v>26.453222208</c:v>
                </c:pt>
                <c:pt idx="4010">
                  <c:v>26.741591082</c:v>
                </c:pt>
                <c:pt idx="4011">
                  <c:v>26.87836995</c:v>
                </c:pt>
                <c:pt idx="4012">
                  <c:v>27.048801042</c:v>
                </c:pt>
                <c:pt idx="4013">
                  <c:v>27.072280296</c:v>
                </c:pt>
                <c:pt idx="4014">
                  <c:v>27.26902377</c:v>
                </c:pt>
                <c:pt idx="4015">
                  <c:v>27.215192376</c:v>
                </c:pt>
                <c:pt idx="4016">
                  <c:v>27.33349509</c:v>
                </c:pt>
                <c:pt idx="4017">
                  <c:v>27.476893746</c:v>
                </c:pt>
                <c:pt idx="4018">
                  <c:v>27.651111498</c:v>
                </c:pt>
                <c:pt idx="4019">
                  <c:v>27.499886424</c:v>
                </c:pt>
                <c:pt idx="4020">
                  <c:v>27.496221408</c:v>
                </c:pt>
                <c:pt idx="4021">
                  <c:v>27.413629056</c:v>
                </c:pt>
                <c:pt idx="4022">
                  <c:v>27.402249456</c:v>
                </c:pt>
                <c:pt idx="4023">
                  <c:v>27.26841555</c:v>
                </c:pt>
                <c:pt idx="4024">
                  <c:v>27.06299415</c:v>
                </c:pt>
                <c:pt idx="4025">
                  <c:v>26.915443902</c:v>
                </c:pt>
                <c:pt idx="4026">
                  <c:v>26.828699958</c:v>
                </c:pt>
                <c:pt idx="4027">
                  <c:v>26.835674868</c:v>
                </c:pt>
                <c:pt idx="4028">
                  <c:v>26.756270766</c:v>
                </c:pt>
                <c:pt idx="4029">
                  <c:v>26.74880928</c:v>
                </c:pt>
                <c:pt idx="4030">
                  <c:v>26.776216458</c:v>
                </c:pt>
                <c:pt idx="4031">
                  <c:v>26.581566438</c:v>
                </c:pt>
                <c:pt idx="4032">
                  <c:v>26.711370396</c:v>
                </c:pt>
                <c:pt idx="4033">
                  <c:v>26.589757788</c:v>
                </c:pt>
                <c:pt idx="4034">
                  <c:v>26.627804892</c:v>
                </c:pt>
                <c:pt idx="4035">
                  <c:v>26.70011244</c:v>
                </c:pt>
                <c:pt idx="4036">
                  <c:v>26.83983627</c:v>
                </c:pt>
                <c:pt idx="4037">
                  <c:v>26.958260628</c:v>
                </c:pt>
                <c:pt idx="4038">
                  <c:v>27.07179372</c:v>
                </c:pt>
                <c:pt idx="4039">
                  <c:v>27.374973732</c:v>
                </c:pt>
                <c:pt idx="4040">
                  <c:v>27.329820264</c:v>
                </c:pt>
                <c:pt idx="4041">
                  <c:v>27.34487469</c:v>
                </c:pt>
                <c:pt idx="4042">
                  <c:v>27.375095376</c:v>
                </c:pt>
                <c:pt idx="4043">
                  <c:v>27.166738824</c:v>
                </c:pt>
                <c:pt idx="4044">
                  <c:v>27.059927544</c:v>
                </c:pt>
                <c:pt idx="4045">
                  <c:v>26.80949394</c:v>
                </c:pt>
                <c:pt idx="4046">
                  <c:v>26.72226342</c:v>
                </c:pt>
                <c:pt idx="4047">
                  <c:v>26.395847442</c:v>
                </c:pt>
                <c:pt idx="4048">
                  <c:v>26.206940196</c:v>
                </c:pt>
                <c:pt idx="4049">
                  <c:v>26.131444398</c:v>
                </c:pt>
                <c:pt idx="4050">
                  <c:v>25.94536047</c:v>
                </c:pt>
                <c:pt idx="4051">
                  <c:v>25.758425034</c:v>
                </c:pt>
                <c:pt idx="4052">
                  <c:v>25.478612442</c:v>
                </c:pt>
                <c:pt idx="4053">
                  <c:v>25.103013048</c:v>
                </c:pt>
                <c:pt idx="4054">
                  <c:v>24.784058556</c:v>
                </c:pt>
                <c:pt idx="4055">
                  <c:v>24.44344947</c:v>
                </c:pt>
                <c:pt idx="4056">
                  <c:v>23.95357731</c:v>
                </c:pt>
                <c:pt idx="4057">
                  <c:v>23.695915698</c:v>
                </c:pt>
                <c:pt idx="4058">
                  <c:v>23.252048514</c:v>
                </c:pt>
                <c:pt idx="4059">
                  <c:v>22.922687574</c:v>
                </c:pt>
                <c:pt idx="4060">
                  <c:v>22.634085222</c:v>
                </c:pt>
                <c:pt idx="4061">
                  <c:v>22.493509884</c:v>
                </c:pt>
                <c:pt idx="4062">
                  <c:v>22.383885096</c:v>
                </c:pt>
                <c:pt idx="4063">
                  <c:v>22.179558492</c:v>
                </c:pt>
                <c:pt idx="4064">
                  <c:v>22.083893334</c:v>
                </c:pt>
                <c:pt idx="4065">
                  <c:v>21.978308304</c:v>
                </c:pt>
                <c:pt idx="4066">
                  <c:v>21.97378197</c:v>
                </c:pt>
                <c:pt idx="4067">
                  <c:v>21.791484702</c:v>
                </c:pt>
                <c:pt idx="4068">
                  <c:v>21.757599</c:v>
                </c:pt>
                <c:pt idx="4069">
                  <c:v>21.583493082</c:v>
                </c:pt>
                <c:pt idx="4070">
                  <c:v>21.286821024</c:v>
                </c:pt>
                <c:pt idx="4071">
                  <c:v>21.006521856</c:v>
                </c:pt>
                <c:pt idx="4072">
                  <c:v>20.552004936</c:v>
                </c:pt>
                <c:pt idx="4073">
                  <c:v>20.142145098</c:v>
                </c:pt>
                <c:pt idx="4074">
                  <c:v>19.76703228</c:v>
                </c:pt>
                <c:pt idx="4075">
                  <c:v>19.399016016</c:v>
                </c:pt>
                <c:pt idx="4076">
                  <c:v>19.118230272</c:v>
                </c:pt>
                <c:pt idx="4077">
                  <c:v>18.886881042</c:v>
                </c:pt>
                <c:pt idx="4078">
                  <c:v>18.766119942</c:v>
                </c:pt>
                <c:pt idx="4079">
                  <c:v>18.815303358</c:v>
                </c:pt>
                <c:pt idx="4080">
                  <c:v>19.001022354</c:v>
                </c:pt>
                <c:pt idx="4081">
                  <c:v>19.281443166</c:v>
                </c:pt>
                <c:pt idx="4082">
                  <c:v>19.581556572</c:v>
                </c:pt>
                <c:pt idx="4083">
                  <c:v>20.085865128</c:v>
                </c:pt>
                <c:pt idx="4084">
                  <c:v>20.78347581</c:v>
                </c:pt>
                <c:pt idx="4085">
                  <c:v>21.427873128</c:v>
                </c:pt>
                <c:pt idx="4086">
                  <c:v>22.111169058</c:v>
                </c:pt>
                <c:pt idx="4087">
                  <c:v>22.80878955</c:v>
                </c:pt>
                <c:pt idx="4088">
                  <c:v>21.504575556</c:v>
                </c:pt>
                <c:pt idx="4089">
                  <c:v>21.504575556</c:v>
                </c:pt>
                <c:pt idx="4090">
                  <c:v>21.504575556</c:v>
                </c:pt>
                <c:pt idx="4091">
                  <c:v>21.504575556</c:v>
                </c:pt>
                <c:pt idx="4092">
                  <c:v>21.504575556</c:v>
                </c:pt>
                <c:pt idx="4093">
                  <c:v>22.44089493</c:v>
                </c:pt>
                <c:pt idx="4094">
                  <c:v>23.408398332</c:v>
                </c:pt>
                <c:pt idx="4095">
                  <c:v>23.925302928</c:v>
                </c:pt>
                <c:pt idx="4096">
                  <c:v>24.262246998</c:v>
                </c:pt>
                <c:pt idx="4097">
                  <c:v>24.371750142</c:v>
                </c:pt>
                <c:pt idx="4098">
                  <c:v>24.318405324</c:v>
                </c:pt>
                <c:pt idx="4099">
                  <c:v>24.162907014</c:v>
                </c:pt>
                <c:pt idx="4100">
                  <c:v>23.887012536</c:v>
                </c:pt>
                <c:pt idx="4101">
                  <c:v>23.40045027</c:v>
                </c:pt>
                <c:pt idx="4102">
                  <c:v>22.948026804</c:v>
                </c:pt>
                <c:pt idx="4103">
                  <c:v>22.361125896</c:v>
                </c:pt>
                <c:pt idx="4104">
                  <c:v>21.705348978</c:v>
                </c:pt>
                <c:pt idx="4105">
                  <c:v>21.131434548</c:v>
                </c:pt>
                <c:pt idx="4106">
                  <c:v>20.42317413</c:v>
                </c:pt>
                <c:pt idx="4107">
                  <c:v>19.710995598</c:v>
                </c:pt>
                <c:pt idx="4108">
                  <c:v>19.100240694</c:v>
                </c:pt>
                <c:pt idx="4109">
                  <c:v>18.44459523</c:v>
                </c:pt>
                <c:pt idx="4110">
                  <c:v>17.913487716</c:v>
                </c:pt>
                <c:pt idx="4111">
                  <c:v>17.356320918</c:v>
                </c:pt>
                <c:pt idx="4112">
                  <c:v>16.692119172</c:v>
                </c:pt>
                <c:pt idx="4113">
                  <c:v>16.149145482</c:v>
                </c:pt>
                <c:pt idx="4114">
                  <c:v>15.440276844</c:v>
                </c:pt>
                <c:pt idx="4115">
                  <c:v>14.694446088</c:v>
                </c:pt>
                <c:pt idx="4116">
                  <c:v>13.90851009</c:v>
                </c:pt>
                <c:pt idx="4117">
                  <c:v>13.077532458</c:v>
                </c:pt>
                <c:pt idx="4118">
                  <c:v>12.206059146</c:v>
                </c:pt>
                <c:pt idx="4119">
                  <c:v>11.35980342</c:v>
                </c:pt>
                <c:pt idx="4120">
                  <c:v>10.518794082</c:v>
                </c:pt>
                <c:pt idx="4121">
                  <c:v>9.71816859</c:v>
                </c:pt>
                <c:pt idx="4122">
                  <c:v>8.954485596</c:v>
                </c:pt>
                <c:pt idx="4123">
                  <c:v>8.284028994</c:v>
                </c:pt>
                <c:pt idx="4124">
                  <c:v>7.728914448</c:v>
                </c:pt>
                <c:pt idx="4125">
                  <c:v>7.242838758</c:v>
                </c:pt>
                <c:pt idx="4126">
                  <c:v>6.770550042</c:v>
                </c:pt>
                <c:pt idx="4127">
                  <c:v>6.46254351</c:v>
                </c:pt>
                <c:pt idx="4128">
                  <c:v>6.23272464</c:v>
                </c:pt>
                <c:pt idx="4129">
                  <c:v>6.021693882</c:v>
                </c:pt>
                <c:pt idx="4130">
                  <c:v>5.325384006</c:v>
                </c:pt>
                <c:pt idx="4131">
                  <c:v>5.04044667</c:v>
                </c:pt>
                <c:pt idx="4132">
                  <c:v>4.814222184</c:v>
                </c:pt>
                <c:pt idx="4133">
                  <c:v>4.547492208</c:v>
                </c:pt>
                <c:pt idx="4134">
                  <c:v>4.329863244</c:v>
                </c:pt>
                <c:pt idx="4135">
                  <c:v>4.143997098</c:v>
                </c:pt>
                <c:pt idx="4136">
                  <c:v>3.932560206</c:v>
                </c:pt>
                <c:pt idx="4137">
                  <c:v>3.754693134</c:v>
                </c:pt>
                <c:pt idx="4138">
                  <c:v>3.550107546</c:v>
                </c:pt>
                <c:pt idx="4139">
                  <c:v>3.425695164</c:v>
                </c:pt>
                <c:pt idx="4140">
                  <c:v>3.410491626</c:v>
                </c:pt>
                <c:pt idx="4141">
                  <c:v>3.341670552</c:v>
                </c:pt>
                <c:pt idx="4142">
                  <c:v>3.262849164</c:v>
                </c:pt>
                <c:pt idx="4143">
                  <c:v>3.249725346</c:v>
                </c:pt>
                <c:pt idx="4144">
                  <c:v>3.21815088</c:v>
                </c:pt>
                <c:pt idx="4145">
                  <c:v>3.161374524</c:v>
                </c:pt>
                <c:pt idx="4146">
                  <c:v>3.157440714</c:v>
                </c:pt>
                <c:pt idx="4147">
                  <c:v>3.165267132</c:v>
                </c:pt>
                <c:pt idx="4148">
                  <c:v>3.155235426</c:v>
                </c:pt>
                <c:pt idx="4149">
                  <c:v>3.15399348</c:v>
                </c:pt>
                <c:pt idx="4150">
                  <c:v>3.243074166</c:v>
                </c:pt>
                <c:pt idx="4151">
                  <c:v>3.302177454</c:v>
                </c:pt>
                <c:pt idx="4152">
                  <c:v>3.354782598</c:v>
                </c:pt>
                <c:pt idx="4153">
                  <c:v>3.482761896</c:v>
                </c:pt>
                <c:pt idx="4154">
                  <c:v>3.59058753</c:v>
                </c:pt>
                <c:pt idx="4155">
                  <c:v>3.72923226</c:v>
                </c:pt>
                <c:pt idx="4156">
                  <c:v>3.920127012</c:v>
                </c:pt>
                <c:pt idx="4157">
                  <c:v>4.06402794</c:v>
                </c:pt>
                <c:pt idx="4158">
                  <c:v>4.217752602</c:v>
                </c:pt>
                <c:pt idx="4159">
                  <c:v>4.449761064</c:v>
                </c:pt>
                <c:pt idx="4160">
                  <c:v>4.567861692</c:v>
                </c:pt>
                <c:pt idx="4161">
                  <c:v>4.717627038</c:v>
                </c:pt>
                <c:pt idx="4162">
                  <c:v>4.946988762</c:v>
                </c:pt>
                <c:pt idx="4163">
                  <c:v>5.140853982</c:v>
                </c:pt>
                <c:pt idx="4164">
                  <c:v>5.301259254</c:v>
                </c:pt>
                <c:pt idx="4165">
                  <c:v>5.512129128</c:v>
                </c:pt>
                <c:pt idx="4166">
                  <c:v>5.727729384</c:v>
                </c:pt>
                <c:pt idx="4167">
                  <c:v>5.85369567</c:v>
                </c:pt>
                <c:pt idx="4168">
                  <c:v>5.992069644</c:v>
                </c:pt>
                <c:pt idx="4169">
                  <c:v>6.159190842</c:v>
                </c:pt>
                <c:pt idx="4170">
                  <c:v>6.314659722</c:v>
                </c:pt>
                <c:pt idx="4171">
                  <c:v>6.441748272</c:v>
                </c:pt>
                <c:pt idx="4172">
                  <c:v>6.671835936</c:v>
                </c:pt>
                <c:pt idx="4173">
                  <c:v>6.956922384</c:v>
                </c:pt>
                <c:pt idx="4174">
                  <c:v>7.18401015</c:v>
                </c:pt>
                <c:pt idx="4175">
                  <c:v>7.480205442</c:v>
                </c:pt>
                <c:pt idx="4176">
                  <c:v>7.823637846</c:v>
                </c:pt>
                <c:pt idx="4177">
                  <c:v>8.063376588</c:v>
                </c:pt>
                <c:pt idx="4178">
                  <c:v>8.343310824</c:v>
                </c:pt>
                <c:pt idx="4179">
                  <c:v>8.709518124</c:v>
                </c:pt>
                <c:pt idx="4180">
                  <c:v>9.05693535</c:v>
                </c:pt>
                <c:pt idx="4181">
                  <c:v>9.41069376</c:v>
                </c:pt>
                <c:pt idx="4182">
                  <c:v>9.811859976</c:v>
                </c:pt>
                <c:pt idx="4183">
                  <c:v>10.17332316</c:v>
                </c:pt>
                <c:pt idx="4184">
                  <c:v>10.583467488</c:v>
                </c:pt>
                <c:pt idx="4185">
                  <c:v>11.05759656</c:v>
                </c:pt>
                <c:pt idx="4186">
                  <c:v>11.485122246</c:v>
                </c:pt>
                <c:pt idx="4187">
                  <c:v>11.884181274</c:v>
                </c:pt>
                <c:pt idx="4188">
                  <c:v>12.29653089</c:v>
                </c:pt>
                <c:pt idx="4189">
                  <c:v>12.576992904</c:v>
                </c:pt>
                <c:pt idx="4190">
                  <c:v>12.909826584</c:v>
                </c:pt>
                <c:pt idx="4191">
                  <c:v>13.129700076</c:v>
                </c:pt>
                <c:pt idx="4192">
                  <c:v>13.320569322</c:v>
                </c:pt>
                <c:pt idx="4193">
                  <c:v>13.600138626</c:v>
                </c:pt>
                <c:pt idx="4194">
                  <c:v>13.827457908</c:v>
                </c:pt>
                <c:pt idx="4195">
                  <c:v>14.01305526</c:v>
                </c:pt>
                <c:pt idx="4196">
                  <c:v>14.35060755</c:v>
                </c:pt>
                <c:pt idx="4197">
                  <c:v>14.582088234</c:v>
                </c:pt>
                <c:pt idx="4198">
                  <c:v>14.847819552</c:v>
                </c:pt>
                <c:pt idx="4199">
                  <c:v>15.07183875</c:v>
                </c:pt>
                <c:pt idx="4200">
                  <c:v>15.15906927</c:v>
                </c:pt>
                <c:pt idx="4201">
                  <c:v>15.113915802</c:v>
                </c:pt>
                <c:pt idx="4202">
                  <c:v>15.185980062</c:v>
                </c:pt>
                <c:pt idx="4203">
                  <c:v>15.193441548</c:v>
                </c:pt>
                <c:pt idx="4204">
                  <c:v>15.15147633</c:v>
                </c:pt>
                <c:pt idx="4205">
                  <c:v>15.098749542</c:v>
                </c:pt>
                <c:pt idx="4206">
                  <c:v>15.083938404</c:v>
                </c:pt>
                <c:pt idx="4207">
                  <c:v>15.035241564</c:v>
                </c:pt>
                <c:pt idx="4208">
                  <c:v>15.036093072</c:v>
                </c:pt>
                <c:pt idx="4209">
                  <c:v>15.101668998</c:v>
                </c:pt>
                <c:pt idx="4210">
                  <c:v>15.186319488</c:v>
                </c:pt>
                <c:pt idx="4211">
                  <c:v>15.422569794</c:v>
                </c:pt>
                <c:pt idx="4212">
                  <c:v>15.506976996</c:v>
                </c:pt>
                <c:pt idx="4213">
                  <c:v>13.510651806</c:v>
                </c:pt>
                <c:pt idx="4214">
                  <c:v>13.510651806</c:v>
                </c:pt>
                <c:pt idx="4215">
                  <c:v>13.510651806</c:v>
                </c:pt>
                <c:pt idx="4216">
                  <c:v>13.510651806</c:v>
                </c:pt>
                <c:pt idx="4217">
                  <c:v>13.510651806</c:v>
                </c:pt>
                <c:pt idx="4218">
                  <c:v>15.6196782</c:v>
                </c:pt>
                <c:pt idx="4219">
                  <c:v>15.766488774</c:v>
                </c:pt>
                <c:pt idx="4220">
                  <c:v>15.911961264</c:v>
                </c:pt>
                <c:pt idx="4221">
                  <c:v>16.036246116</c:v>
                </c:pt>
                <c:pt idx="4222">
                  <c:v>16.03197288</c:v>
                </c:pt>
                <c:pt idx="4223">
                  <c:v>16.08445638</c:v>
                </c:pt>
                <c:pt idx="4224">
                  <c:v>16.119680166</c:v>
                </c:pt>
                <c:pt idx="4225">
                  <c:v>16.069168476</c:v>
                </c:pt>
                <c:pt idx="4226">
                  <c:v>16.076037438</c:v>
                </c:pt>
                <c:pt idx="4227">
                  <c:v>15.94686132</c:v>
                </c:pt>
                <c:pt idx="4228">
                  <c:v>15.900962292</c:v>
                </c:pt>
                <c:pt idx="4229">
                  <c:v>15.84235539</c:v>
                </c:pt>
                <c:pt idx="4230">
                  <c:v>15.81005106</c:v>
                </c:pt>
                <c:pt idx="4231">
                  <c:v>15.909381234</c:v>
                </c:pt>
                <c:pt idx="4232">
                  <c:v>15.949633626</c:v>
                </c:pt>
                <c:pt idx="4233">
                  <c:v>15.980219244</c:v>
                </c:pt>
                <c:pt idx="4234">
                  <c:v>15.978490722</c:v>
                </c:pt>
                <c:pt idx="4235">
                  <c:v>15.829839792</c:v>
                </c:pt>
                <c:pt idx="4236">
                  <c:v>15.81269976</c:v>
                </c:pt>
                <c:pt idx="4237">
                  <c:v>15.725965626</c:v>
                </c:pt>
                <c:pt idx="4238">
                  <c:v>15.665655708</c:v>
                </c:pt>
                <c:pt idx="4239">
                  <c:v>15.651331146</c:v>
                </c:pt>
                <c:pt idx="4240">
                  <c:v>15.564597012</c:v>
                </c:pt>
                <c:pt idx="4241">
                  <c:v>15.621971778</c:v>
                </c:pt>
                <c:pt idx="4242">
                  <c:v>15.697812888</c:v>
                </c:pt>
                <c:pt idx="4243">
                  <c:v>15.755430942</c:v>
                </c:pt>
                <c:pt idx="4244">
                  <c:v>15.873358914</c:v>
                </c:pt>
                <c:pt idx="4245">
                  <c:v>16.01795439</c:v>
                </c:pt>
                <c:pt idx="4246">
                  <c:v>16.101743562</c:v>
                </c:pt>
                <c:pt idx="4247">
                  <c:v>16.248797424</c:v>
                </c:pt>
                <c:pt idx="4248">
                  <c:v>16.40795094</c:v>
                </c:pt>
                <c:pt idx="4249">
                  <c:v>16.502642946</c:v>
                </c:pt>
                <c:pt idx="4250">
                  <c:v>16.638560496</c:v>
                </c:pt>
                <c:pt idx="4251">
                  <c:v>16.854592392</c:v>
                </c:pt>
                <c:pt idx="4252">
                  <c:v>17.109167778</c:v>
                </c:pt>
                <c:pt idx="4253">
                  <c:v>17.36740818</c:v>
                </c:pt>
                <c:pt idx="4254">
                  <c:v>17.590059864</c:v>
                </c:pt>
                <c:pt idx="4255">
                  <c:v>17.821511118</c:v>
                </c:pt>
                <c:pt idx="4256">
                  <c:v>18.033157944</c:v>
                </c:pt>
                <c:pt idx="4257">
                  <c:v>18.162455706</c:v>
                </c:pt>
                <c:pt idx="4258">
                  <c:v>18.24479496</c:v>
                </c:pt>
                <c:pt idx="4259">
                  <c:v>18.331164162</c:v>
                </c:pt>
                <c:pt idx="4260">
                  <c:v>18.326527956</c:v>
                </c:pt>
                <c:pt idx="4261">
                  <c:v>18.405314028</c:v>
                </c:pt>
                <c:pt idx="4262">
                  <c:v>18.508793832</c:v>
                </c:pt>
                <c:pt idx="4263">
                  <c:v>18.687639942</c:v>
                </c:pt>
                <c:pt idx="4264">
                  <c:v>18.942093684</c:v>
                </c:pt>
                <c:pt idx="4265">
                  <c:v>19.060873164</c:v>
                </c:pt>
                <c:pt idx="4266">
                  <c:v>19.095732018</c:v>
                </c:pt>
                <c:pt idx="4267">
                  <c:v>18.978898842</c:v>
                </c:pt>
                <c:pt idx="4268">
                  <c:v>18.710008704</c:v>
                </c:pt>
                <c:pt idx="4269">
                  <c:v>18.400014666</c:v>
                </c:pt>
                <c:pt idx="4270">
                  <c:v>18.034131096</c:v>
                </c:pt>
                <c:pt idx="4271">
                  <c:v>17.707987836</c:v>
                </c:pt>
                <c:pt idx="4272">
                  <c:v>17.371326294</c:v>
                </c:pt>
                <c:pt idx="4273">
                  <c:v>17.091056556</c:v>
                </c:pt>
                <c:pt idx="4274">
                  <c:v>16.814704932</c:v>
                </c:pt>
                <c:pt idx="4275">
                  <c:v>16.549732908</c:v>
                </c:pt>
                <c:pt idx="4276">
                  <c:v>16.27325964</c:v>
                </c:pt>
                <c:pt idx="4277">
                  <c:v>16.075927566</c:v>
                </c:pt>
                <c:pt idx="4278">
                  <c:v>15.96228264</c:v>
                </c:pt>
                <c:pt idx="4279">
                  <c:v>15.871508748</c:v>
                </c:pt>
                <c:pt idx="4280">
                  <c:v>15.814752012</c:v>
                </c:pt>
                <c:pt idx="4281">
                  <c:v>15.841297872</c:v>
                </c:pt>
                <c:pt idx="4282">
                  <c:v>15.841419516</c:v>
                </c:pt>
                <c:pt idx="4283">
                  <c:v>15.853042404</c:v>
                </c:pt>
                <c:pt idx="4284">
                  <c:v>15.856220844</c:v>
                </c:pt>
                <c:pt idx="4285">
                  <c:v>15.928032006</c:v>
                </c:pt>
                <c:pt idx="4286">
                  <c:v>15.909434208</c:v>
                </c:pt>
                <c:pt idx="4287">
                  <c:v>15.95469951</c:v>
                </c:pt>
                <c:pt idx="4288">
                  <c:v>15.96986577</c:v>
                </c:pt>
                <c:pt idx="4289">
                  <c:v>15.932315052</c:v>
                </c:pt>
                <c:pt idx="4290">
                  <c:v>15.981123726</c:v>
                </c:pt>
                <c:pt idx="4291">
                  <c:v>15.999843168</c:v>
                </c:pt>
                <c:pt idx="4292">
                  <c:v>15.95849598</c:v>
                </c:pt>
                <c:pt idx="4293">
                  <c:v>16.034580378</c:v>
                </c:pt>
                <c:pt idx="4294">
                  <c:v>16.076292498</c:v>
                </c:pt>
                <c:pt idx="4295">
                  <c:v>16.091468568</c:v>
                </c:pt>
                <c:pt idx="4296">
                  <c:v>16.137585378</c:v>
                </c:pt>
                <c:pt idx="4297">
                  <c:v>16.194342114</c:v>
                </c:pt>
                <c:pt idx="4298">
                  <c:v>16.235577468</c:v>
                </c:pt>
                <c:pt idx="4299">
                  <c:v>16.231902642</c:v>
                </c:pt>
                <c:pt idx="4300">
                  <c:v>16.266031632</c:v>
                </c:pt>
                <c:pt idx="4301">
                  <c:v>16.21697967</c:v>
                </c:pt>
                <c:pt idx="4302">
                  <c:v>16.15250835</c:v>
                </c:pt>
                <c:pt idx="4303">
                  <c:v>16.148833524</c:v>
                </c:pt>
                <c:pt idx="4304">
                  <c:v>16.076292498</c:v>
                </c:pt>
                <c:pt idx="4305">
                  <c:v>16.012074276</c:v>
                </c:pt>
                <c:pt idx="4306">
                  <c:v>15.970717278</c:v>
                </c:pt>
                <c:pt idx="4307">
                  <c:v>15.970230702</c:v>
                </c:pt>
                <c:pt idx="4308">
                  <c:v>15.936345</c:v>
                </c:pt>
                <c:pt idx="4309">
                  <c:v>15.981731946</c:v>
                </c:pt>
                <c:pt idx="4310">
                  <c:v>16.088523606</c:v>
                </c:pt>
                <c:pt idx="4311">
                  <c:v>16.235699112</c:v>
                </c:pt>
                <c:pt idx="4312">
                  <c:v>16.259178366</c:v>
                </c:pt>
                <c:pt idx="4313">
                  <c:v>16.334056134</c:v>
                </c:pt>
                <c:pt idx="4314">
                  <c:v>16.417611828</c:v>
                </c:pt>
                <c:pt idx="4315">
                  <c:v>16.450524378</c:v>
                </c:pt>
                <c:pt idx="4316">
                  <c:v>16.489534824</c:v>
                </c:pt>
                <c:pt idx="4317">
                  <c:v>16.579700496</c:v>
                </c:pt>
                <c:pt idx="4318">
                  <c:v>16.617625956</c:v>
                </c:pt>
                <c:pt idx="4319">
                  <c:v>16.7732361</c:v>
                </c:pt>
                <c:pt idx="4320">
                  <c:v>17.04946608</c:v>
                </c:pt>
                <c:pt idx="4321">
                  <c:v>17.31431646</c:v>
                </c:pt>
                <c:pt idx="4322">
                  <c:v>17.758266048</c:v>
                </c:pt>
                <c:pt idx="4323">
                  <c:v>18.266312214</c:v>
                </c:pt>
                <c:pt idx="4324">
                  <c:v>18.95957118</c:v>
                </c:pt>
                <c:pt idx="4325">
                  <c:v>19.648921842</c:v>
                </c:pt>
                <c:pt idx="4326">
                  <c:v>20.427708312</c:v>
                </c:pt>
                <c:pt idx="4327">
                  <c:v>21.336899112</c:v>
                </c:pt>
                <c:pt idx="4328">
                  <c:v>22.438413</c:v>
                </c:pt>
                <c:pt idx="4329">
                  <c:v>23.410846908</c:v>
                </c:pt>
                <c:pt idx="4330">
                  <c:v>24.4207197</c:v>
                </c:pt>
                <c:pt idx="4331">
                  <c:v>25.192652904</c:v>
                </c:pt>
                <c:pt idx="4332">
                  <c:v>25.816072518</c:v>
                </c:pt>
                <c:pt idx="4333">
                  <c:v>26.370382644</c:v>
                </c:pt>
                <c:pt idx="4334">
                  <c:v>24.3089151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2337617"/>
        <c:axId val="10263533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5</c:v>
                </c:pt>
                <c:pt idx="1">
                  <c:v>-9.81E-005</c:v>
                </c:pt>
                <c:pt idx="2">
                  <c:v>0.00028449</c:v>
                </c:pt>
                <c:pt idx="3">
                  <c:v>0.00028449</c:v>
                </c:pt>
                <c:pt idx="4">
                  <c:v>0.00028449</c:v>
                </c:pt>
                <c:pt idx="5">
                  <c:v>0.00028449</c:v>
                </c:pt>
                <c:pt idx="6">
                  <c:v>0.00028449</c:v>
                </c:pt>
                <c:pt idx="7">
                  <c:v>0.00023544</c:v>
                </c:pt>
                <c:pt idx="8">
                  <c:v>0.00013734</c:v>
                </c:pt>
                <c:pt idx="9">
                  <c:v>4.905E-005</c:v>
                </c:pt>
                <c:pt idx="10">
                  <c:v>0.00028449</c:v>
                </c:pt>
                <c:pt idx="11">
                  <c:v>0.00326673</c:v>
                </c:pt>
                <c:pt idx="12">
                  <c:v>0.0041202</c:v>
                </c:pt>
                <c:pt idx="13">
                  <c:v>0.00492462</c:v>
                </c:pt>
                <c:pt idx="14">
                  <c:v>0.0066708</c:v>
                </c:pt>
                <c:pt idx="15">
                  <c:v>0.01594125</c:v>
                </c:pt>
                <c:pt idx="16">
                  <c:v>0.01225269</c:v>
                </c:pt>
                <c:pt idx="17">
                  <c:v>0.01537227</c:v>
                </c:pt>
                <c:pt idx="18">
                  <c:v>0.01850166</c:v>
                </c:pt>
                <c:pt idx="19">
                  <c:v>0.0227592</c:v>
                </c:pt>
                <c:pt idx="20">
                  <c:v>0.0266832</c:v>
                </c:pt>
                <c:pt idx="21">
                  <c:v>0.03046986</c:v>
                </c:pt>
                <c:pt idx="22">
                  <c:v>0.03581631</c:v>
                </c:pt>
                <c:pt idx="23">
                  <c:v>0.03898494</c:v>
                </c:pt>
                <c:pt idx="24">
                  <c:v>0.04395861</c:v>
                </c:pt>
                <c:pt idx="25">
                  <c:v>0.04902057</c:v>
                </c:pt>
                <c:pt idx="26">
                  <c:v>0.05058036</c:v>
                </c:pt>
                <c:pt idx="27">
                  <c:v>0.05450436</c:v>
                </c:pt>
                <c:pt idx="28">
                  <c:v>0.06217578</c:v>
                </c:pt>
                <c:pt idx="29">
                  <c:v>0.06804216</c:v>
                </c:pt>
                <c:pt idx="30">
                  <c:v>0.07087725</c:v>
                </c:pt>
                <c:pt idx="31">
                  <c:v>0.07352595</c:v>
                </c:pt>
                <c:pt idx="32">
                  <c:v>0.07754805</c:v>
                </c:pt>
                <c:pt idx="33">
                  <c:v>0.07741071</c:v>
                </c:pt>
                <c:pt idx="34">
                  <c:v>0.07863696</c:v>
                </c:pt>
                <c:pt idx="35">
                  <c:v>0.07986321</c:v>
                </c:pt>
                <c:pt idx="36">
                  <c:v>0.08123661</c:v>
                </c:pt>
                <c:pt idx="37">
                  <c:v>0.08138376</c:v>
                </c:pt>
                <c:pt idx="38">
                  <c:v>0.08057934</c:v>
                </c:pt>
                <c:pt idx="39">
                  <c:v>0.07821513</c:v>
                </c:pt>
                <c:pt idx="40">
                  <c:v>0.0787743</c:v>
                </c:pt>
                <c:pt idx="41">
                  <c:v>0.07731261</c:v>
                </c:pt>
                <c:pt idx="42">
                  <c:v>0.07773444</c:v>
                </c:pt>
                <c:pt idx="43">
                  <c:v>0.07617465</c:v>
                </c:pt>
                <c:pt idx="44">
                  <c:v>0.07806798</c:v>
                </c:pt>
                <c:pt idx="45">
                  <c:v>0.07603731</c:v>
                </c:pt>
                <c:pt idx="46">
                  <c:v>0.07689078</c:v>
                </c:pt>
                <c:pt idx="47">
                  <c:v>0.07636104</c:v>
                </c:pt>
                <c:pt idx="48">
                  <c:v>0.0775971</c:v>
                </c:pt>
                <c:pt idx="49">
                  <c:v>0.07821513</c:v>
                </c:pt>
                <c:pt idx="50">
                  <c:v>0.07801893</c:v>
                </c:pt>
                <c:pt idx="51">
                  <c:v>0.08009865</c:v>
                </c:pt>
                <c:pt idx="52">
                  <c:v>0.07707717</c:v>
                </c:pt>
                <c:pt idx="53">
                  <c:v>0.0762237</c:v>
                </c:pt>
                <c:pt idx="54">
                  <c:v>0.07811703</c:v>
                </c:pt>
                <c:pt idx="55">
                  <c:v>0.08105022</c:v>
                </c:pt>
                <c:pt idx="56">
                  <c:v>0.08128566</c:v>
                </c:pt>
                <c:pt idx="57">
                  <c:v>0.08341443</c:v>
                </c:pt>
                <c:pt idx="58">
                  <c:v>0.0827964</c:v>
                </c:pt>
                <c:pt idx="59">
                  <c:v>0.08209008</c:v>
                </c:pt>
                <c:pt idx="60">
                  <c:v>0.08090307</c:v>
                </c:pt>
                <c:pt idx="61">
                  <c:v>0.08090307</c:v>
                </c:pt>
                <c:pt idx="62">
                  <c:v>0.08071668</c:v>
                </c:pt>
                <c:pt idx="63">
                  <c:v>0.07783254</c:v>
                </c:pt>
                <c:pt idx="64">
                  <c:v>0.07712622</c:v>
                </c:pt>
                <c:pt idx="65">
                  <c:v>0.0749484</c:v>
                </c:pt>
                <c:pt idx="66">
                  <c:v>0.07404588</c:v>
                </c:pt>
                <c:pt idx="67">
                  <c:v>0.07054371</c:v>
                </c:pt>
                <c:pt idx="68">
                  <c:v>0.07163262</c:v>
                </c:pt>
                <c:pt idx="69">
                  <c:v>0.06874848</c:v>
                </c:pt>
                <c:pt idx="70">
                  <c:v>0.06534441</c:v>
                </c:pt>
                <c:pt idx="71">
                  <c:v>0.06226407</c:v>
                </c:pt>
                <c:pt idx="72">
                  <c:v>0.06193053</c:v>
                </c:pt>
                <c:pt idx="73">
                  <c:v>0.0615087</c:v>
                </c:pt>
                <c:pt idx="74">
                  <c:v>0.05971347</c:v>
                </c:pt>
                <c:pt idx="75">
                  <c:v>0.0575847</c:v>
                </c:pt>
                <c:pt idx="76">
                  <c:v>0.05734926</c:v>
                </c:pt>
                <c:pt idx="77">
                  <c:v>0.05564232</c:v>
                </c:pt>
                <c:pt idx="78">
                  <c:v>0.05701572</c:v>
                </c:pt>
                <c:pt idx="79">
                  <c:v>0.05696667</c:v>
                </c:pt>
                <c:pt idx="80">
                  <c:v>0.05782014</c:v>
                </c:pt>
                <c:pt idx="81">
                  <c:v>0.05857551</c:v>
                </c:pt>
                <c:pt idx="82">
                  <c:v>0.05857551</c:v>
                </c:pt>
                <c:pt idx="83">
                  <c:v>0.05923278</c:v>
                </c:pt>
                <c:pt idx="84">
                  <c:v>0.05815368</c:v>
                </c:pt>
                <c:pt idx="85">
                  <c:v>0.0600372</c:v>
                </c:pt>
                <c:pt idx="86">
                  <c:v>0.06093972</c:v>
                </c:pt>
                <c:pt idx="87">
                  <c:v>0.06259761</c:v>
                </c:pt>
                <c:pt idx="88">
                  <c:v>0.06306849</c:v>
                </c:pt>
                <c:pt idx="89">
                  <c:v>0.06221502</c:v>
                </c:pt>
                <c:pt idx="90">
                  <c:v>0.06241122</c:v>
                </c:pt>
                <c:pt idx="91">
                  <c:v>0.06321564</c:v>
                </c:pt>
                <c:pt idx="92">
                  <c:v>0.0642555</c:v>
                </c:pt>
                <c:pt idx="93">
                  <c:v>0.06462828</c:v>
                </c:pt>
                <c:pt idx="94">
                  <c:v>0.06789501</c:v>
                </c:pt>
                <c:pt idx="95">
                  <c:v>0.06699249</c:v>
                </c:pt>
                <c:pt idx="96">
                  <c:v>0.06657066</c:v>
                </c:pt>
                <c:pt idx="97">
                  <c:v>0.06534441</c:v>
                </c:pt>
                <c:pt idx="98">
                  <c:v>0.06524631</c:v>
                </c:pt>
                <c:pt idx="99">
                  <c:v>0.06595263</c:v>
                </c:pt>
                <c:pt idx="100">
                  <c:v>0.06420645</c:v>
                </c:pt>
                <c:pt idx="101">
                  <c:v>0.06340203</c:v>
                </c:pt>
                <c:pt idx="102">
                  <c:v>0.06623712</c:v>
                </c:pt>
                <c:pt idx="103">
                  <c:v>0.06249951</c:v>
                </c:pt>
                <c:pt idx="104">
                  <c:v>0.06179319</c:v>
                </c:pt>
                <c:pt idx="105">
                  <c:v>0.06510897</c:v>
                </c:pt>
                <c:pt idx="106">
                  <c:v>0.05961537</c:v>
                </c:pt>
                <c:pt idx="107">
                  <c:v>0.05961537</c:v>
                </c:pt>
                <c:pt idx="108">
                  <c:v>0.05961537</c:v>
                </c:pt>
                <c:pt idx="109">
                  <c:v>0.05961537</c:v>
                </c:pt>
                <c:pt idx="110">
                  <c:v>0.05961537</c:v>
                </c:pt>
                <c:pt idx="111">
                  <c:v>0.05961537</c:v>
                </c:pt>
                <c:pt idx="112">
                  <c:v>0.05961537</c:v>
                </c:pt>
                <c:pt idx="113">
                  <c:v>0.05261103</c:v>
                </c:pt>
                <c:pt idx="114">
                  <c:v>0.05095314</c:v>
                </c:pt>
                <c:pt idx="115">
                  <c:v>0.05024682</c:v>
                </c:pt>
                <c:pt idx="116">
                  <c:v>0.04854969</c:v>
                </c:pt>
                <c:pt idx="117">
                  <c:v>0.05110029</c:v>
                </c:pt>
                <c:pt idx="118">
                  <c:v>0.05152212</c:v>
                </c:pt>
                <c:pt idx="119">
                  <c:v>0.05332716</c:v>
                </c:pt>
                <c:pt idx="120">
                  <c:v>0.06321564</c:v>
                </c:pt>
                <c:pt idx="121">
                  <c:v>0.0654327</c:v>
                </c:pt>
                <c:pt idx="122">
                  <c:v>0.06874848</c:v>
                </c:pt>
                <c:pt idx="123">
                  <c:v>0.06770862</c:v>
                </c:pt>
                <c:pt idx="124">
                  <c:v>0.06648237</c:v>
                </c:pt>
                <c:pt idx="125">
                  <c:v>0.06453999</c:v>
                </c:pt>
                <c:pt idx="126">
                  <c:v>0.06350013</c:v>
                </c:pt>
                <c:pt idx="127">
                  <c:v>0.07196616</c:v>
                </c:pt>
                <c:pt idx="128">
                  <c:v>0.06775767</c:v>
                </c:pt>
                <c:pt idx="129">
                  <c:v>0.06548175</c:v>
                </c:pt>
                <c:pt idx="130">
                  <c:v>0.06293115</c:v>
                </c:pt>
                <c:pt idx="131">
                  <c:v>0.06241122</c:v>
                </c:pt>
                <c:pt idx="132">
                  <c:v>0.06241122</c:v>
                </c:pt>
                <c:pt idx="133">
                  <c:v>0.06008625</c:v>
                </c:pt>
                <c:pt idx="134">
                  <c:v>0.05994891</c:v>
                </c:pt>
                <c:pt idx="135">
                  <c:v>0.05951727</c:v>
                </c:pt>
                <c:pt idx="136">
                  <c:v>0.0574866</c:v>
                </c:pt>
                <c:pt idx="137">
                  <c:v>0.05365089</c:v>
                </c:pt>
                <c:pt idx="138">
                  <c:v>0.06189129</c:v>
                </c:pt>
                <c:pt idx="139">
                  <c:v>0.05658408</c:v>
                </c:pt>
                <c:pt idx="140">
                  <c:v>0.05606415</c:v>
                </c:pt>
                <c:pt idx="141">
                  <c:v>0.05379804</c:v>
                </c:pt>
                <c:pt idx="142">
                  <c:v>0.05351355</c:v>
                </c:pt>
                <c:pt idx="143">
                  <c:v>0.05322906</c:v>
                </c:pt>
                <c:pt idx="144">
                  <c:v>0.05110029</c:v>
                </c:pt>
                <c:pt idx="145">
                  <c:v>0.04915791</c:v>
                </c:pt>
                <c:pt idx="146">
                  <c:v>0.05076675</c:v>
                </c:pt>
                <c:pt idx="147">
                  <c:v>0.04798071</c:v>
                </c:pt>
                <c:pt idx="148">
                  <c:v>0.04641111</c:v>
                </c:pt>
                <c:pt idx="149">
                  <c:v>0.04452759</c:v>
                </c:pt>
                <c:pt idx="150">
                  <c:v>0.04126086</c:v>
                </c:pt>
                <c:pt idx="151">
                  <c:v>0.0386514</c:v>
                </c:pt>
                <c:pt idx="152">
                  <c:v>0.0361989</c:v>
                </c:pt>
                <c:pt idx="153">
                  <c:v>0.0335502</c:v>
                </c:pt>
                <c:pt idx="154">
                  <c:v>0.03146067</c:v>
                </c:pt>
                <c:pt idx="155">
                  <c:v>0.02587878</c:v>
                </c:pt>
                <c:pt idx="156">
                  <c:v>0.02847843</c:v>
                </c:pt>
                <c:pt idx="157">
                  <c:v>0.02720313</c:v>
                </c:pt>
                <c:pt idx="158">
                  <c:v>0.02810565</c:v>
                </c:pt>
                <c:pt idx="159">
                  <c:v>0.03680712</c:v>
                </c:pt>
                <c:pt idx="160">
                  <c:v>0.03558087</c:v>
                </c:pt>
                <c:pt idx="161">
                  <c:v>0.03392298</c:v>
                </c:pt>
                <c:pt idx="162">
                  <c:v>0.03671883</c:v>
                </c:pt>
                <c:pt idx="163">
                  <c:v>0.03358944</c:v>
                </c:pt>
                <c:pt idx="164">
                  <c:v>0.03510999</c:v>
                </c:pt>
                <c:pt idx="165">
                  <c:v>0.03316761</c:v>
                </c:pt>
                <c:pt idx="166">
                  <c:v>0.03302046</c:v>
                </c:pt>
                <c:pt idx="167">
                  <c:v>0.03368754</c:v>
                </c:pt>
                <c:pt idx="168">
                  <c:v>0.0361989</c:v>
                </c:pt>
                <c:pt idx="169">
                  <c:v>0.03832767</c:v>
                </c:pt>
                <c:pt idx="170">
                  <c:v>0.03926943</c:v>
                </c:pt>
                <c:pt idx="171">
                  <c:v>0.03770964</c:v>
                </c:pt>
                <c:pt idx="172">
                  <c:v>0.03908304</c:v>
                </c:pt>
                <c:pt idx="173">
                  <c:v>0.04395861</c:v>
                </c:pt>
                <c:pt idx="174">
                  <c:v>0.0400248</c:v>
                </c:pt>
                <c:pt idx="175">
                  <c:v>0.03643434</c:v>
                </c:pt>
                <c:pt idx="176">
                  <c:v>0.03837672</c:v>
                </c:pt>
                <c:pt idx="177">
                  <c:v>0.04238901</c:v>
                </c:pt>
                <c:pt idx="178">
                  <c:v>0.04343868</c:v>
                </c:pt>
                <c:pt idx="179">
                  <c:v>0.04334058</c:v>
                </c:pt>
                <c:pt idx="180">
                  <c:v>0.06382386</c:v>
                </c:pt>
                <c:pt idx="181">
                  <c:v>0.06462828</c:v>
                </c:pt>
                <c:pt idx="182">
                  <c:v>0.0628821</c:v>
                </c:pt>
                <c:pt idx="183">
                  <c:v>0.05351355</c:v>
                </c:pt>
                <c:pt idx="184">
                  <c:v>0.0454203</c:v>
                </c:pt>
                <c:pt idx="185">
                  <c:v>0.04811805</c:v>
                </c:pt>
                <c:pt idx="186">
                  <c:v>0.05175756</c:v>
                </c:pt>
                <c:pt idx="187">
                  <c:v>0.05545593</c:v>
                </c:pt>
                <c:pt idx="188">
                  <c:v>0.0562113</c:v>
                </c:pt>
                <c:pt idx="189">
                  <c:v>0.10082718</c:v>
                </c:pt>
                <c:pt idx="190">
                  <c:v>0.10073889</c:v>
                </c:pt>
                <c:pt idx="191">
                  <c:v>0.12864834</c:v>
                </c:pt>
                <c:pt idx="192">
                  <c:v>0.15140754</c:v>
                </c:pt>
                <c:pt idx="193">
                  <c:v>0.16820226</c:v>
                </c:pt>
                <c:pt idx="194">
                  <c:v>0.18926433</c:v>
                </c:pt>
                <c:pt idx="195">
                  <c:v>0.18410427</c:v>
                </c:pt>
                <c:pt idx="196">
                  <c:v>0.17331327</c:v>
                </c:pt>
                <c:pt idx="197">
                  <c:v>0.16687791</c:v>
                </c:pt>
                <c:pt idx="198">
                  <c:v>0.16645608</c:v>
                </c:pt>
                <c:pt idx="199">
                  <c:v>0.16508268</c:v>
                </c:pt>
                <c:pt idx="200">
                  <c:v>0.16375833</c:v>
                </c:pt>
                <c:pt idx="201">
                  <c:v>0.1551942</c:v>
                </c:pt>
                <c:pt idx="202">
                  <c:v>0.168732</c:v>
                </c:pt>
                <c:pt idx="203">
                  <c:v>0.17649171</c:v>
                </c:pt>
                <c:pt idx="204">
                  <c:v>0.15642045</c:v>
                </c:pt>
                <c:pt idx="205">
                  <c:v>0.16271847</c:v>
                </c:pt>
                <c:pt idx="206">
                  <c:v>0.1738332</c:v>
                </c:pt>
                <c:pt idx="207">
                  <c:v>0.18841086</c:v>
                </c:pt>
                <c:pt idx="208">
                  <c:v>0.12117312</c:v>
                </c:pt>
                <c:pt idx="209">
                  <c:v>0.10853784</c:v>
                </c:pt>
                <c:pt idx="210">
                  <c:v>0.0988848</c:v>
                </c:pt>
                <c:pt idx="211">
                  <c:v>0.0964323</c:v>
                </c:pt>
                <c:pt idx="212">
                  <c:v>0.09699147</c:v>
                </c:pt>
                <c:pt idx="213">
                  <c:v>0.10603629</c:v>
                </c:pt>
                <c:pt idx="214">
                  <c:v>0.11706273</c:v>
                </c:pt>
                <c:pt idx="215">
                  <c:v>0.10158255</c:v>
                </c:pt>
                <c:pt idx="216">
                  <c:v>0.09410733</c:v>
                </c:pt>
                <c:pt idx="217">
                  <c:v>0.09226305</c:v>
                </c:pt>
                <c:pt idx="218">
                  <c:v>0.09557883</c:v>
                </c:pt>
                <c:pt idx="219">
                  <c:v>0.09155673</c:v>
                </c:pt>
                <c:pt idx="220">
                  <c:v>0.09529434</c:v>
                </c:pt>
                <c:pt idx="221">
                  <c:v>0.09656964</c:v>
                </c:pt>
                <c:pt idx="222">
                  <c:v>0.09557883</c:v>
                </c:pt>
                <c:pt idx="223">
                  <c:v>0.07873506</c:v>
                </c:pt>
                <c:pt idx="224">
                  <c:v>0.10451574</c:v>
                </c:pt>
                <c:pt idx="225">
                  <c:v>0.11961333</c:v>
                </c:pt>
                <c:pt idx="226">
                  <c:v>0.11572857</c:v>
                </c:pt>
                <c:pt idx="227">
                  <c:v>0.11156913</c:v>
                </c:pt>
                <c:pt idx="228">
                  <c:v>0.11156913</c:v>
                </c:pt>
                <c:pt idx="229">
                  <c:v>0.11156913</c:v>
                </c:pt>
                <c:pt idx="230">
                  <c:v>0.11156913</c:v>
                </c:pt>
                <c:pt idx="231">
                  <c:v>0.08038314</c:v>
                </c:pt>
                <c:pt idx="232">
                  <c:v>0.08321823</c:v>
                </c:pt>
                <c:pt idx="233">
                  <c:v>0.08814285</c:v>
                </c:pt>
                <c:pt idx="234">
                  <c:v>0.10091547</c:v>
                </c:pt>
                <c:pt idx="235">
                  <c:v>0.12178134</c:v>
                </c:pt>
                <c:pt idx="236">
                  <c:v>0.11983896</c:v>
                </c:pt>
                <c:pt idx="237">
                  <c:v>0.10318158</c:v>
                </c:pt>
                <c:pt idx="238">
                  <c:v>0.11112768</c:v>
                </c:pt>
                <c:pt idx="239">
                  <c:v>0.13913523</c:v>
                </c:pt>
                <c:pt idx="240">
                  <c:v>0.13625109</c:v>
                </c:pt>
                <c:pt idx="241">
                  <c:v>0.1160523</c:v>
                </c:pt>
                <c:pt idx="242">
                  <c:v>0.0999639</c:v>
                </c:pt>
                <c:pt idx="243">
                  <c:v>0.10346607</c:v>
                </c:pt>
                <c:pt idx="244">
                  <c:v>0.10044459</c:v>
                </c:pt>
                <c:pt idx="245">
                  <c:v>0.08596503</c:v>
                </c:pt>
                <c:pt idx="246">
                  <c:v>0.07896069</c:v>
                </c:pt>
                <c:pt idx="247">
                  <c:v>0.09778608</c:v>
                </c:pt>
                <c:pt idx="248">
                  <c:v>0.12234051</c:v>
                </c:pt>
                <c:pt idx="249">
                  <c:v>0.11539503</c:v>
                </c:pt>
                <c:pt idx="250">
                  <c:v>0.10924416</c:v>
                </c:pt>
                <c:pt idx="251">
                  <c:v>0.1028088</c:v>
                </c:pt>
                <c:pt idx="252">
                  <c:v>0.09939492</c:v>
                </c:pt>
                <c:pt idx="253">
                  <c:v>0.10001295</c:v>
                </c:pt>
                <c:pt idx="254">
                  <c:v>0.09873765</c:v>
                </c:pt>
                <c:pt idx="255">
                  <c:v>0.10299519</c:v>
                </c:pt>
                <c:pt idx="256">
                  <c:v>0.10029744</c:v>
                </c:pt>
                <c:pt idx="257">
                  <c:v>0.09925758</c:v>
                </c:pt>
                <c:pt idx="258">
                  <c:v>0.07597845</c:v>
                </c:pt>
                <c:pt idx="259">
                  <c:v>0.12376296</c:v>
                </c:pt>
                <c:pt idx="260">
                  <c:v>0.12925656</c:v>
                </c:pt>
                <c:pt idx="261">
                  <c:v>0.15034806</c:v>
                </c:pt>
                <c:pt idx="262">
                  <c:v>0.15034806</c:v>
                </c:pt>
                <c:pt idx="263">
                  <c:v>0.16875162</c:v>
                </c:pt>
                <c:pt idx="264">
                  <c:v>0.14694399</c:v>
                </c:pt>
                <c:pt idx="265">
                  <c:v>0.13985136</c:v>
                </c:pt>
                <c:pt idx="266">
                  <c:v>0.13526028</c:v>
                </c:pt>
                <c:pt idx="267">
                  <c:v>0.129492</c:v>
                </c:pt>
                <c:pt idx="268">
                  <c:v>0.12764772</c:v>
                </c:pt>
                <c:pt idx="269">
                  <c:v>0.13833081</c:v>
                </c:pt>
                <c:pt idx="270">
                  <c:v>0.13814442</c:v>
                </c:pt>
                <c:pt idx="271">
                  <c:v>0.13512294</c:v>
                </c:pt>
                <c:pt idx="272">
                  <c:v>0.13090464</c:v>
                </c:pt>
                <c:pt idx="273">
                  <c:v>0.12816765</c:v>
                </c:pt>
                <c:pt idx="274">
                  <c:v>0.13133628</c:v>
                </c:pt>
                <c:pt idx="275">
                  <c:v>0.13521123</c:v>
                </c:pt>
                <c:pt idx="276">
                  <c:v>0.15243759</c:v>
                </c:pt>
                <c:pt idx="277">
                  <c:v>0.13852701</c:v>
                </c:pt>
                <c:pt idx="278">
                  <c:v>0.1268433</c:v>
                </c:pt>
                <c:pt idx="279">
                  <c:v>0.12097692</c:v>
                </c:pt>
                <c:pt idx="280">
                  <c:v>0.11179476</c:v>
                </c:pt>
                <c:pt idx="281">
                  <c:v>0.10370151</c:v>
                </c:pt>
                <c:pt idx="282">
                  <c:v>0.11392353</c:v>
                </c:pt>
                <c:pt idx="283">
                  <c:v>0.10502586</c:v>
                </c:pt>
                <c:pt idx="284">
                  <c:v>0.09845316</c:v>
                </c:pt>
                <c:pt idx="285">
                  <c:v>0.0946665</c:v>
                </c:pt>
                <c:pt idx="286">
                  <c:v>0.07796988</c:v>
                </c:pt>
                <c:pt idx="287">
                  <c:v>0.08472897</c:v>
                </c:pt>
                <c:pt idx="288">
                  <c:v>0.10081737</c:v>
                </c:pt>
                <c:pt idx="289">
                  <c:v>0.11089224</c:v>
                </c:pt>
                <c:pt idx="290">
                  <c:v>0.10048383</c:v>
                </c:pt>
                <c:pt idx="291">
                  <c:v>0.08284545</c:v>
                </c:pt>
                <c:pt idx="292">
                  <c:v>0.06803235</c:v>
                </c:pt>
                <c:pt idx="293">
                  <c:v>0.06377481</c:v>
                </c:pt>
                <c:pt idx="294">
                  <c:v>0.07976511</c:v>
                </c:pt>
                <c:pt idx="295">
                  <c:v>0.07636104</c:v>
                </c:pt>
                <c:pt idx="296">
                  <c:v>0.06850323</c:v>
                </c:pt>
                <c:pt idx="297">
                  <c:v>0.06978834</c:v>
                </c:pt>
                <c:pt idx="298">
                  <c:v>0.06836589</c:v>
                </c:pt>
                <c:pt idx="299">
                  <c:v>0.06613902</c:v>
                </c:pt>
                <c:pt idx="300">
                  <c:v>0.05923278</c:v>
                </c:pt>
                <c:pt idx="301">
                  <c:v>0.05138478</c:v>
                </c:pt>
                <c:pt idx="302">
                  <c:v>0.07134813</c:v>
                </c:pt>
                <c:pt idx="303">
                  <c:v>0.0774009</c:v>
                </c:pt>
                <c:pt idx="304">
                  <c:v>0.07413417</c:v>
                </c:pt>
                <c:pt idx="305">
                  <c:v>0.06448113</c:v>
                </c:pt>
                <c:pt idx="306">
                  <c:v>0.07233894</c:v>
                </c:pt>
                <c:pt idx="307">
                  <c:v>0.06831684</c:v>
                </c:pt>
                <c:pt idx="308">
                  <c:v>0.08156034</c:v>
                </c:pt>
                <c:pt idx="309">
                  <c:v>0.09935568</c:v>
                </c:pt>
                <c:pt idx="310">
                  <c:v>0.0985905</c:v>
                </c:pt>
                <c:pt idx="311">
                  <c:v>0.10403505</c:v>
                </c:pt>
                <c:pt idx="312">
                  <c:v>0.09726615</c:v>
                </c:pt>
                <c:pt idx="313">
                  <c:v>0.09783513</c:v>
                </c:pt>
                <c:pt idx="314">
                  <c:v>0.0920178</c:v>
                </c:pt>
                <c:pt idx="315">
                  <c:v>0.09987561</c:v>
                </c:pt>
                <c:pt idx="316">
                  <c:v>0.10323063</c:v>
                </c:pt>
                <c:pt idx="317">
                  <c:v>0.10393695</c:v>
                </c:pt>
                <c:pt idx="318">
                  <c:v>0.10474137</c:v>
                </c:pt>
                <c:pt idx="319">
                  <c:v>0.09684432</c:v>
                </c:pt>
                <c:pt idx="320">
                  <c:v>0.09873765</c:v>
                </c:pt>
                <c:pt idx="321">
                  <c:v>0.09258678</c:v>
                </c:pt>
                <c:pt idx="322">
                  <c:v>0.09116433</c:v>
                </c:pt>
                <c:pt idx="323">
                  <c:v>0.09126243</c:v>
                </c:pt>
                <c:pt idx="324">
                  <c:v>0.09206685</c:v>
                </c:pt>
                <c:pt idx="325">
                  <c:v>0.07125003</c:v>
                </c:pt>
                <c:pt idx="326">
                  <c:v>0.09665793</c:v>
                </c:pt>
                <c:pt idx="327">
                  <c:v>0.08440524</c:v>
                </c:pt>
                <c:pt idx="328">
                  <c:v>0.08383626</c:v>
                </c:pt>
                <c:pt idx="329">
                  <c:v>0.09040896</c:v>
                </c:pt>
                <c:pt idx="330">
                  <c:v>0.08516061</c:v>
                </c:pt>
                <c:pt idx="331">
                  <c:v>0.08993808</c:v>
                </c:pt>
                <c:pt idx="332">
                  <c:v>0.09017352</c:v>
                </c:pt>
                <c:pt idx="333">
                  <c:v>0.10128825</c:v>
                </c:pt>
                <c:pt idx="334">
                  <c:v>0.09736425</c:v>
                </c:pt>
                <c:pt idx="335">
                  <c:v>0.09627534</c:v>
                </c:pt>
                <c:pt idx="336">
                  <c:v>0.09320481</c:v>
                </c:pt>
                <c:pt idx="337">
                  <c:v>0.08889822</c:v>
                </c:pt>
                <c:pt idx="338">
                  <c:v>0.09040896</c:v>
                </c:pt>
                <c:pt idx="339">
                  <c:v>0.08653401</c:v>
                </c:pt>
                <c:pt idx="340">
                  <c:v>0.08965359</c:v>
                </c:pt>
                <c:pt idx="341">
                  <c:v>0.09873765</c:v>
                </c:pt>
                <c:pt idx="342">
                  <c:v>0.08293374</c:v>
                </c:pt>
                <c:pt idx="343">
                  <c:v>0.07815627</c:v>
                </c:pt>
                <c:pt idx="344">
                  <c:v>0.07753824</c:v>
                </c:pt>
                <c:pt idx="345">
                  <c:v>0.07848981</c:v>
                </c:pt>
                <c:pt idx="346">
                  <c:v>0.07683192</c:v>
                </c:pt>
                <c:pt idx="347">
                  <c:v>0.06764976</c:v>
                </c:pt>
                <c:pt idx="348">
                  <c:v>0.06377481</c:v>
                </c:pt>
                <c:pt idx="349">
                  <c:v>0.05743755</c:v>
                </c:pt>
                <c:pt idx="350">
                  <c:v>0.0547398</c:v>
                </c:pt>
                <c:pt idx="351">
                  <c:v>0.0547398</c:v>
                </c:pt>
                <c:pt idx="352">
                  <c:v>0.0547398</c:v>
                </c:pt>
                <c:pt idx="353">
                  <c:v>0.0547398</c:v>
                </c:pt>
                <c:pt idx="354">
                  <c:v>0.0428697</c:v>
                </c:pt>
                <c:pt idx="355">
                  <c:v>0.0454203</c:v>
                </c:pt>
                <c:pt idx="356">
                  <c:v>0.04759812</c:v>
                </c:pt>
                <c:pt idx="357">
                  <c:v>0.04779432</c:v>
                </c:pt>
                <c:pt idx="358">
                  <c:v>0.04958955</c:v>
                </c:pt>
                <c:pt idx="359">
                  <c:v>0.05138478</c:v>
                </c:pt>
                <c:pt idx="360">
                  <c:v>0.05583852</c:v>
                </c:pt>
                <c:pt idx="361">
                  <c:v>0.05479866</c:v>
                </c:pt>
                <c:pt idx="362">
                  <c:v>0.05431797</c:v>
                </c:pt>
                <c:pt idx="363">
                  <c:v>0.04632282</c:v>
                </c:pt>
                <c:pt idx="364">
                  <c:v>0.04585194</c:v>
                </c:pt>
                <c:pt idx="365">
                  <c:v>0.04992309</c:v>
                </c:pt>
                <c:pt idx="366">
                  <c:v>0.0508158</c:v>
                </c:pt>
                <c:pt idx="367">
                  <c:v>0.04916772</c:v>
                </c:pt>
                <c:pt idx="368">
                  <c:v>0.04997214</c:v>
                </c:pt>
                <c:pt idx="369">
                  <c:v>0.04807881</c:v>
                </c:pt>
                <c:pt idx="370">
                  <c:v>0.04888323</c:v>
                </c:pt>
                <c:pt idx="371">
                  <c:v>0.05190471</c:v>
                </c:pt>
                <c:pt idx="372">
                  <c:v>0.05166927</c:v>
                </c:pt>
                <c:pt idx="373">
                  <c:v>0.05242464</c:v>
                </c:pt>
                <c:pt idx="374">
                  <c:v>0.05322906</c:v>
                </c:pt>
                <c:pt idx="375">
                  <c:v>0.05436702</c:v>
                </c:pt>
                <c:pt idx="376">
                  <c:v>0.05617206</c:v>
                </c:pt>
                <c:pt idx="377">
                  <c:v>0.05687838</c:v>
                </c:pt>
                <c:pt idx="378">
                  <c:v>0.05815368</c:v>
                </c:pt>
                <c:pt idx="379">
                  <c:v>0.05942898</c:v>
                </c:pt>
                <c:pt idx="380">
                  <c:v>0.05721192</c:v>
                </c:pt>
                <c:pt idx="381">
                  <c:v>0.05361165</c:v>
                </c:pt>
                <c:pt idx="382">
                  <c:v>0.05275818</c:v>
                </c:pt>
                <c:pt idx="383">
                  <c:v>0.05474961</c:v>
                </c:pt>
                <c:pt idx="384">
                  <c:v>0.05257179</c:v>
                </c:pt>
                <c:pt idx="385">
                  <c:v>0.05190471</c:v>
                </c:pt>
                <c:pt idx="386">
                  <c:v>0.05214015</c:v>
                </c:pt>
                <c:pt idx="387">
                  <c:v>0.05233635</c:v>
                </c:pt>
                <c:pt idx="388">
                  <c:v>0.05138478</c:v>
                </c:pt>
                <c:pt idx="389">
                  <c:v>0.05176737</c:v>
                </c:pt>
                <c:pt idx="390">
                  <c:v>0.0508158</c:v>
                </c:pt>
                <c:pt idx="391">
                  <c:v>0.04987404</c:v>
                </c:pt>
                <c:pt idx="392">
                  <c:v>0.04992309</c:v>
                </c:pt>
                <c:pt idx="393">
                  <c:v>0.04712724</c:v>
                </c:pt>
                <c:pt idx="394">
                  <c:v>0.04603833</c:v>
                </c:pt>
                <c:pt idx="395">
                  <c:v>0.04494942</c:v>
                </c:pt>
                <c:pt idx="396">
                  <c:v>0.0442431</c:v>
                </c:pt>
                <c:pt idx="397">
                  <c:v>0.04395861</c:v>
                </c:pt>
                <c:pt idx="398">
                  <c:v>0.04381146</c:v>
                </c:pt>
                <c:pt idx="399">
                  <c:v>0.04300704</c:v>
                </c:pt>
                <c:pt idx="400">
                  <c:v>0.05039397</c:v>
                </c:pt>
                <c:pt idx="401">
                  <c:v>0.04650921</c:v>
                </c:pt>
                <c:pt idx="402">
                  <c:v>0.04580289</c:v>
                </c:pt>
                <c:pt idx="403">
                  <c:v>0.04367412</c:v>
                </c:pt>
                <c:pt idx="404">
                  <c:v>0.04230072</c:v>
                </c:pt>
                <c:pt idx="405">
                  <c:v>0.04178079</c:v>
                </c:pt>
                <c:pt idx="406">
                  <c:v>0.04196718</c:v>
                </c:pt>
                <c:pt idx="407">
                  <c:v>0.0413982</c:v>
                </c:pt>
                <c:pt idx="408">
                  <c:v>0.04107447</c:v>
                </c:pt>
                <c:pt idx="409">
                  <c:v>0.04164345</c:v>
                </c:pt>
                <c:pt idx="410">
                  <c:v>0.04135896</c:v>
                </c:pt>
                <c:pt idx="411">
                  <c:v>0.04116276</c:v>
                </c:pt>
                <c:pt idx="412">
                  <c:v>0.04192794</c:v>
                </c:pt>
                <c:pt idx="413">
                  <c:v>0.04325229</c:v>
                </c:pt>
                <c:pt idx="414">
                  <c:v>0.04372317</c:v>
                </c:pt>
                <c:pt idx="415">
                  <c:v>0.0455184</c:v>
                </c:pt>
                <c:pt idx="416">
                  <c:v>0.04608738</c:v>
                </c:pt>
                <c:pt idx="417">
                  <c:v>0.04523391</c:v>
                </c:pt>
                <c:pt idx="418">
                  <c:v>0.04528296</c:v>
                </c:pt>
                <c:pt idx="419">
                  <c:v>0.04494942</c:v>
                </c:pt>
                <c:pt idx="420">
                  <c:v>0.04598928</c:v>
                </c:pt>
                <c:pt idx="421">
                  <c:v>0.04727439</c:v>
                </c:pt>
                <c:pt idx="422">
                  <c:v>0.0469899</c:v>
                </c:pt>
                <c:pt idx="423">
                  <c:v>0.0468918</c:v>
                </c:pt>
                <c:pt idx="424">
                  <c:v>0.04784337</c:v>
                </c:pt>
                <c:pt idx="425">
                  <c:v>0.04731363</c:v>
                </c:pt>
                <c:pt idx="426">
                  <c:v>0.04457664</c:v>
                </c:pt>
                <c:pt idx="427">
                  <c:v>0.04642092</c:v>
                </c:pt>
                <c:pt idx="428">
                  <c:v>0.0455184</c:v>
                </c:pt>
                <c:pt idx="429">
                  <c:v>0.05049207</c:v>
                </c:pt>
                <c:pt idx="430">
                  <c:v>0.04784337</c:v>
                </c:pt>
                <c:pt idx="431">
                  <c:v>0.04618548</c:v>
                </c:pt>
                <c:pt idx="432">
                  <c:v>0.05337621</c:v>
                </c:pt>
                <c:pt idx="433">
                  <c:v>0.05682933</c:v>
                </c:pt>
                <c:pt idx="434">
                  <c:v>0.05181642</c:v>
                </c:pt>
                <c:pt idx="435">
                  <c:v>0.05934069</c:v>
                </c:pt>
                <c:pt idx="436">
                  <c:v>0.05583852</c:v>
                </c:pt>
                <c:pt idx="437">
                  <c:v>0.05782014</c:v>
                </c:pt>
                <c:pt idx="438">
                  <c:v>0.05540688</c:v>
                </c:pt>
                <c:pt idx="439">
                  <c:v>0.04850064</c:v>
                </c:pt>
                <c:pt idx="440">
                  <c:v>0.04405671</c:v>
                </c:pt>
                <c:pt idx="441">
                  <c:v>0.04618548</c:v>
                </c:pt>
                <c:pt idx="442">
                  <c:v>0.04798071</c:v>
                </c:pt>
                <c:pt idx="443">
                  <c:v>0.04930506</c:v>
                </c:pt>
                <c:pt idx="444">
                  <c:v>0.05825178</c:v>
                </c:pt>
                <c:pt idx="445">
                  <c:v>0.05077656</c:v>
                </c:pt>
                <c:pt idx="446">
                  <c:v>0.05210091</c:v>
                </c:pt>
                <c:pt idx="447">
                  <c:v>0.04632282</c:v>
                </c:pt>
                <c:pt idx="448">
                  <c:v>0.04802976</c:v>
                </c:pt>
                <c:pt idx="449">
                  <c:v>0.04419405</c:v>
                </c:pt>
                <c:pt idx="450">
                  <c:v>0.04864779</c:v>
                </c:pt>
                <c:pt idx="451">
                  <c:v>0.05597586</c:v>
                </c:pt>
                <c:pt idx="452">
                  <c:v>0.06544251</c:v>
                </c:pt>
                <c:pt idx="453">
                  <c:v>0.05924259</c:v>
                </c:pt>
                <c:pt idx="454">
                  <c:v>0.05862456</c:v>
                </c:pt>
                <c:pt idx="455">
                  <c:v>0.05669199</c:v>
                </c:pt>
                <c:pt idx="456">
                  <c:v>0.05508315</c:v>
                </c:pt>
                <c:pt idx="457">
                  <c:v>0.04888323</c:v>
                </c:pt>
                <c:pt idx="458">
                  <c:v>0.0523854</c:v>
                </c:pt>
                <c:pt idx="459">
                  <c:v>0.0455184</c:v>
                </c:pt>
                <c:pt idx="460">
                  <c:v>0.04940316</c:v>
                </c:pt>
                <c:pt idx="461">
                  <c:v>0.0590562</c:v>
                </c:pt>
                <c:pt idx="462">
                  <c:v>0.06080238</c:v>
                </c:pt>
                <c:pt idx="463">
                  <c:v>0.0617049</c:v>
                </c:pt>
                <c:pt idx="464">
                  <c:v>0.06046884</c:v>
                </c:pt>
                <c:pt idx="465">
                  <c:v>0.0577809</c:v>
                </c:pt>
                <c:pt idx="466">
                  <c:v>0.05413158</c:v>
                </c:pt>
                <c:pt idx="467">
                  <c:v>0.04598928</c:v>
                </c:pt>
                <c:pt idx="468">
                  <c:v>0.04660731</c:v>
                </c:pt>
                <c:pt idx="469">
                  <c:v>0.04660731</c:v>
                </c:pt>
                <c:pt idx="470">
                  <c:v>0.04660731</c:v>
                </c:pt>
                <c:pt idx="471">
                  <c:v>0.04660731</c:v>
                </c:pt>
                <c:pt idx="472">
                  <c:v>0.0403191</c:v>
                </c:pt>
                <c:pt idx="473">
                  <c:v>0.04533201</c:v>
                </c:pt>
                <c:pt idx="474">
                  <c:v>0.05560308</c:v>
                </c:pt>
                <c:pt idx="475">
                  <c:v>0.05706477</c:v>
                </c:pt>
                <c:pt idx="476">
                  <c:v>0.05148288</c:v>
                </c:pt>
                <c:pt idx="477">
                  <c:v>0.04750983</c:v>
                </c:pt>
                <c:pt idx="478">
                  <c:v>0.04438044</c:v>
                </c:pt>
                <c:pt idx="479">
                  <c:v>0.04390956</c:v>
                </c:pt>
                <c:pt idx="480">
                  <c:v>0.04367412</c:v>
                </c:pt>
                <c:pt idx="481">
                  <c:v>0.04409595</c:v>
                </c:pt>
                <c:pt idx="482">
                  <c:v>0.0442431</c:v>
                </c:pt>
                <c:pt idx="483">
                  <c:v>0.04216338</c:v>
                </c:pt>
                <c:pt idx="484">
                  <c:v>0.04045644</c:v>
                </c:pt>
                <c:pt idx="485">
                  <c:v>0.03539448</c:v>
                </c:pt>
                <c:pt idx="486">
                  <c:v>0.03666978</c:v>
                </c:pt>
                <c:pt idx="487">
                  <c:v>0.04310514</c:v>
                </c:pt>
                <c:pt idx="488">
                  <c:v>0.0577809</c:v>
                </c:pt>
                <c:pt idx="489">
                  <c:v>0.06014511</c:v>
                </c:pt>
                <c:pt idx="490">
                  <c:v>0.04556745</c:v>
                </c:pt>
                <c:pt idx="491">
                  <c:v>0.04911867</c:v>
                </c:pt>
                <c:pt idx="492">
                  <c:v>0.04442949</c:v>
                </c:pt>
                <c:pt idx="493">
                  <c:v>0.04575384</c:v>
                </c:pt>
                <c:pt idx="494">
                  <c:v>0.05322906</c:v>
                </c:pt>
                <c:pt idx="495">
                  <c:v>0.05280723</c:v>
                </c:pt>
                <c:pt idx="496">
                  <c:v>0.05062941</c:v>
                </c:pt>
                <c:pt idx="497">
                  <c:v>0.05862456</c:v>
                </c:pt>
                <c:pt idx="498">
                  <c:v>0.0537588</c:v>
                </c:pt>
                <c:pt idx="499">
                  <c:v>0.05166927</c:v>
                </c:pt>
                <c:pt idx="500">
                  <c:v>0.05049207</c:v>
                </c:pt>
                <c:pt idx="501">
                  <c:v>0.05029587</c:v>
                </c:pt>
                <c:pt idx="502">
                  <c:v>0.04893228</c:v>
                </c:pt>
                <c:pt idx="503">
                  <c:v>0.04759812</c:v>
                </c:pt>
                <c:pt idx="504">
                  <c:v>0.04353678</c:v>
                </c:pt>
                <c:pt idx="505">
                  <c:v>0.04253616</c:v>
                </c:pt>
                <c:pt idx="506">
                  <c:v>0.04140801</c:v>
                </c:pt>
                <c:pt idx="507">
                  <c:v>0.0401229</c:v>
                </c:pt>
                <c:pt idx="508">
                  <c:v>0.03832767</c:v>
                </c:pt>
                <c:pt idx="509">
                  <c:v>0.0373761</c:v>
                </c:pt>
                <c:pt idx="510">
                  <c:v>0.03321666</c:v>
                </c:pt>
                <c:pt idx="511">
                  <c:v>0.02990088</c:v>
                </c:pt>
                <c:pt idx="512">
                  <c:v>0.02848824</c:v>
                </c:pt>
                <c:pt idx="513">
                  <c:v>0.0268794</c:v>
                </c:pt>
                <c:pt idx="514">
                  <c:v>0.0254079</c:v>
                </c:pt>
                <c:pt idx="515">
                  <c:v>0.02431899</c:v>
                </c:pt>
                <c:pt idx="516">
                  <c:v>0.02787021</c:v>
                </c:pt>
                <c:pt idx="517">
                  <c:v>0.02800755</c:v>
                </c:pt>
                <c:pt idx="518">
                  <c:v>0.02886102</c:v>
                </c:pt>
                <c:pt idx="519">
                  <c:v>0.02701674</c:v>
                </c:pt>
                <c:pt idx="520">
                  <c:v>0.02592783</c:v>
                </c:pt>
                <c:pt idx="521">
                  <c:v>0.02535885</c:v>
                </c:pt>
                <c:pt idx="522">
                  <c:v>0.02474082</c:v>
                </c:pt>
                <c:pt idx="523">
                  <c:v>0.02470158</c:v>
                </c:pt>
                <c:pt idx="524">
                  <c:v>0.02478987</c:v>
                </c:pt>
                <c:pt idx="525">
                  <c:v>0.02474082</c:v>
                </c:pt>
                <c:pt idx="526">
                  <c:v>0.02384811</c:v>
                </c:pt>
                <c:pt idx="527">
                  <c:v>0.02483892</c:v>
                </c:pt>
                <c:pt idx="528">
                  <c:v>0.0253098</c:v>
                </c:pt>
                <c:pt idx="529">
                  <c:v>0.02654586</c:v>
                </c:pt>
                <c:pt idx="530">
                  <c:v>0.02730123</c:v>
                </c:pt>
                <c:pt idx="531">
                  <c:v>0.0253098</c:v>
                </c:pt>
                <c:pt idx="532">
                  <c:v>0.02271015</c:v>
                </c:pt>
                <c:pt idx="533">
                  <c:v>0.02242566</c:v>
                </c:pt>
                <c:pt idx="534">
                  <c:v>0.02252376</c:v>
                </c:pt>
                <c:pt idx="535">
                  <c:v>0.02294559</c:v>
                </c:pt>
                <c:pt idx="536">
                  <c:v>0.02323008</c:v>
                </c:pt>
                <c:pt idx="537">
                  <c:v>0.02351457</c:v>
                </c:pt>
                <c:pt idx="538">
                  <c:v>0.02299464</c:v>
                </c:pt>
                <c:pt idx="539">
                  <c:v>0.02205288</c:v>
                </c:pt>
                <c:pt idx="540">
                  <c:v>0.02232756</c:v>
                </c:pt>
                <c:pt idx="541">
                  <c:v>0.02261205</c:v>
                </c:pt>
                <c:pt idx="542">
                  <c:v>0.02280825</c:v>
                </c:pt>
                <c:pt idx="543">
                  <c:v>0.0228573</c:v>
                </c:pt>
                <c:pt idx="544">
                  <c:v>0.02289654</c:v>
                </c:pt>
                <c:pt idx="545">
                  <c:v>0.0227592</c:v>
                </c:pt>
                <c:pt idx="546">
                  <c:v>0.02341647</c:v>
                </c:pt>
                <c:pt idx="547">
                  <c:v>0.02356362</c:v>
                </c:pt>
                <c:pt idx="548">
                  <c:v>0.02389716</c:v>
                </c:pt>
                <c:pt idx="549">
                  <c:v>0.0241326</c:v>
                </c:pt>
                <c:pt idx="550">
                  <c:v>0.02426994</c:v>
                </c:pt>
                <c:pt idx="551">
                  <c:v>0.02418165</c:v>
                </c:pt>
                <c:pt idx="552">
                  <c:v>0.02422089</c:v>
                </c:pt>
                <c:pt idx="553">
                  <c:v>0.02502531</c:v>
                </c:pt>
                <c:pt idx="554">
                  <c:v>0.02554524</c:v>
                </c:pt>
                <c:pt idx="555">
                  <c:v>0.02626137</c:v>
                </c:pt>
                <c:pt idx="556">
                  <c:v>0.02711484</c:v>
                </c:pt>
                <c:pt idx="557">
                  <c:v>0.02834109</c:v>
                </c:pt>
                <c:pt idx="558">
                  <c:v>0.03004803</c:v>
                </c:pt>
                <c:pt idx="559">
                  <c:v>0.03340305</c:v>
                </c:pt>
                <c:pt idx="560">
                  <c:v>0.03231414</c:v>
                </c:pt>
                <c:pt idx="561">
                  <c:v>0.04329153</c:v>
                </c:pt>
                <c:pt idx="562">
                  <c:v>0.04655826</c:v>
                </c:pt>
                <c:pt idx="563">
                  <c:v>0.04395861</c:v>
                </c:pt>
                <c:pt idx="564">
                  <c:v>0.04390956</c:v>
                </c:pt>
                <c:pt idx="565">
                  <c:v>0.04320324</c:v>
                </c:pt>
                <c:pt idx="566">
                  <c:v>0.04268331</c:v>
                </c:pt>
                <c:pt idx="567">
                  <c:v>0.04244787</c:v>
                </c:pt>
                <c:pt idx="568">
                  <c:v>0.04234977</c:v>
                </c:pt>
                <c:pt idx="569">
                  <c:v>0.04273236</c:v>
                </c:pt>
                <c:pt idx="570">
                  <c:v>0.04273236</c:v>
                </c:pt>
                <c:pt idx="571">
                  <c:v>0.04253616</c:v>
                </c:pt>
                <c:pt idx="572">
                  <c:v>0.04377222</c:v>
                </c:pt>
                <c:pt idx="573">
                  <c:v>0.04490037</c:v>
                </c:pt>
                <c:pt idx="574">
                  <c:v>0.04556745</c:v>
                </c:pt>
                <c:pt idx="575">
                  <c:v>0.04538106</c:v>
                </c:pt>
                <c:pt idx="576">
                  <c:v>0.04590099</c:v>
                </c:pt>
                <c:pt idx="577">
                  <c:v>0.04367412</c:v>
                </c:pt>
                <c:pt idx="578">
                  <c:v>0.04040739</c:v>
                </c:pt>
                <c:pt idx="579">
                  <c:v>0.04060359</c:v>
                </c:pt>
                <c:pt idx="580">
                  <c:v>0.04097637</c:v>
                </c:pt>
                <c:pt idx="581">
                  <c:v>0.04168269</c:v>
                </c:pt>
                <c:pt idx="582">
                  <c:v>0.04263426</c:v>
                </c:pt>
                <c:pt idx="583">
                  <c:v>0.04348773</c:v>
                </c:pt>
                <c:pt idx="584">
                  <c:v>0.04405671</c:v>
                </c:pt>
                <c:pt idx="585">
                  <c:v>0.04499847</c:v>
                </c:pt>
                <c:pt idx="586">
                  <c:v>0.04590099</c:v>
                </c:pt>
                <c:pt idx="587">
                  <c:v>0.0496386</c:v>
                </c:pt>
                <c:pt idx="588">
                  <c:v>0.0496386</c:v>
                </c:pt>
                <c:pt idx="589">
                  <c:v>0.0496386</c:v>
                </c:pt>
                <c:pt idx="590">
                  <c:v>0.0496386</c:v>
                </c:pt>
                <c:pt idx="591">
                  <c:v>0.03799413</c:v>
                </c:pt>
                <c:pt idx="592">
                  <c:v>0.03856311</c:v>
                </c:pt>
                <c:pt idx="593">
                  <c:v>0.03941658</c:v>
                </c:pt>
                <c:pt idx="594">
                  <c:v>0.03983841</c:v>
                </c:pt>
                <c:pt idx="595">
                  <c:v>0.04050549</c:v>
                </c:pt>
                <c:pt idx="596">
                  <c:v>0.04135896</c:v>
                </c:pt>
                <c:pt idx="597">
                  <c:v>0.04130991</c:v>
                </c:pt>
                <c:pt idx="598">
                  <c:v>0.04196718</c:v>
                </c:pt>
                <c:pt idx="599">
                  <c:v>0.04178079</c:v>
                </c:pt>
                <c:pt idx="600">
                  <c:v>0.04135896</c:v>
                </c:pt>
                <c:pt idx="601">
                  <c:v>0.0414963</c:v>
                </c:pt>
                <c:pt idx="602">
                  <c:v>0.04083903</c:v>
                </c:pt>
                <c:pt idx="603">
                  <c:v>0.04088808</c:v>
                </c:pt>
                <c:pt idx="604">
                  <c:v>0.04055454</c:v>
                </c:pt>
                <c:pt idx="605">
                  <c:v>0.04092732</c:v>
                </c:pt>
                <c:pt idx="606">
                  <c:v>0.04055454</c:v>
                </c:pt>
                <c:pt idx="607">
                  <c:v>0.04008366</c:v>
                </c:pt>
                <c:pt idx="608">
                  <c:v>0.03979917</c:v>
                </c:pt>
                <c:pt idx="609">
                  <c:v>0.03913209</c:v>
                </c:pt>
                <c:pt idx="610">
                  <c:v>0.03913209</c:v>
                </c:pt>
                <c:pt idx="611">
                  <c:v>0.03847482</c:v>
                </c:pt>
                <c:pt idx="612">
                  <c:v>0.03832767</c:v>
                </c:pt>
                <c:pt idx="613">
                  <c:v>0.03822957</c:v>
                </c:pt>
                <c:pt idx="614">
                  <c:v>0.03794508</c:v>
                </c:pt>
                <c:pt idx="615">
                  <c:v>0.03775869</c:v>
                </c:pt>
                <c:pt idx="616">
                  <c:v>0.03790584</c:v>
                </c:pt>
                <c:pt idx="617">
                  <c:v>0.03799413</c:v>
                </c:pt>
                <c:pt idx="618">
                  <c:v>0.03822957</c:v>
                </c:pt>
                <c:pt idx="619">
                  <c:v>0.03871026</c:v>
                </c:pt>
                <c:pt idx="620">
                  <c:v>0.03866121</c:v>
                </c:pt>
                <c:pt idx="621">
                  <c:v>0.03923019</c:v>
                </c:pt>
                <c:pt idx="622">
                  <c:v>0.03851406</c:v>
                </c:pt>
                <c:pt idx="623">
                  <c:v>0.03975012</c:v>
                </c:pt>
                <c:pt idx="624">
                  <c:v>0.03951468</c:v>
                </c:pt>
                <c:pt idx="625">
                  <c:v>0.03955392</c:v>
                </c:pt>
                <c:pt idx="626">
                  <c:v>0.03965202</c:v>
                </c:pt>
                <c:pt idx="627">
                  <c:v>0.03983841</c:v>
                </c:pt>
                <c:pt idx="628">
                  <c:v>0.03993651</c:v>
                </c:pt>
                <c:pt idx="629">
                  <c:v>0.03993651</c:v>
                </c:pt>
                <c:pt idx="630">
                  <c:v>0.03998556</c:v>
                </c:pt>
                <c:pt idx="631">
                  <c:v>0.03988746</c:v>
                </c:pt>
                <c:pt idx="632">
                  <c:v>0.03979917</c:v>
                </c:pt>
                <c:pt idx="633">
                  <c:v>0.03936753</c:v>
                </c:pt>
                <c:pt idx="634">
                  <c:v>0.03918114</c:v>
                </c:pt>
                <c:pt idx="635">
                  <c:v>0.03899475</c:v>
                </c:pt>
                <c:pt idx="636">
                  <c:v>0.0388476</c:v>
                </c:pt>
                <c:pt idx="637">
                  <c:v>0.03861216</c:v>
                </c:pt>
                <c:pt idx="638">
                  <c:v>0.03851406</c:v>
                </c:pt>
                <c:pt idx="639">
                  <c:v>0.0387495</c:v>
                </c:pt>
                <c:pt idx="640">
                  <c:v>0.03799413</c:v>
                </c:pt>
                <c:pt idx="641">
                  <c:v>0.03785679</c:v>
                </c:pt>
                <c:pt idx="642">
                  <c:v>0.03752325</c:v>
                </c:pt>
                <c:pt idx="643">
                  <c:v>0.03705237</c:v>
                </c:pt>
                <c:pt idx="644">
                  <c:v>0.03695427</c:v>
                </c:pt>
                <c:pt idx="645">
                  <c:v>0.0361008</c:v>
                </c:pt>
                <c:pt idx="646">
                  <c:v>0.03591441</c:v>
                </c:pt>
                <c:pt idx="647">
                  <c:v>0.03539448</c:v>
                </c:pt>
                <c:pt idx="648">
                  <c:v>0.03444291</c:v>
                </c:pt>
                <c:pt idx="649">
                  <c:v>0.03402108</c:v>
                </c:pt>
                <c:pt idx="650">
                  <c:v>0.03326571</c:v>
                </c:pt>
                <c:pt idx="651">
                  <c:v>0.03264768</c:v>
                </c:pt>
                <c:pt idx="652">
                  <c:v>0.03212775</c:v>
                </c:pt>
                <c:pt idx="653">
                  <c:v>0.03098979</c:v>
                </c:pt>
                <c:pt idx="654">
                  <c:v>0.03046986</c:v>
                </c:pt>
                <c:pt idx="655">
                  <c:v>0.03004803</c:v>
                </c:pt>
                <c:pt idx="656">
                  <c:v>0.02947905</c:v>
                </c:pt>
                <c:pt idx="657">
                  <c:v>0.0293319</c:v>
                </c:pt>
                <c:pt idx="658">
                  <c:v>0.02881197</c:v>
                </c:pt>
                <c:pt idx="659">
                  <c:v>0.02862558</c:v>
                </c:pt>
                <c:pt idx="660">
                  <c:v>0.02857653</c:v>
                </c:pt>
                <c:pt idx="661">
                  <c:v>0.02848824</c:v>
                </c:pt>
                <c:pt idx="662">
                  <c:v>0.02800755</c:v>
                </c:pt>
                <c:pt idx="663">
                  <c:v>0.02824299</c:v>
                </c:pt>
                <c:pt idx="664">
                  <c:v>0.02820375</c:v>
                </c:pt>
                <c:pt idx="665">
                  <c:v>0.02824299</c:v>
                </c:pt>
                <c:pt idx="666">
                  <c:v>0.02900817</c:v>
                </c:pt>
                <c:pt idx="667">
                  <c:v>0.02886102</c:v>
                </c:pt>
                <c:pt idx="668">
                  <c:v>0.02919456</c:v>
                </c:pt>
                <c:pt idx="669">
                  <c:v>0.02961639</c:v>
                </c:pt>
                <c:pt idx="670">
                  <c:v>0.02976354</c:v>
                </c:pt>
                <c:pt idx="671">
                  <c:v>0.03046986</c:v>
                </c:pt>
                <c:pt idx="672">
                  <c:v>0.0308034</c:v>
                </c:pt>
                <c:pt idx="673">
                  <c:v>0.03137238</c:v>
                </c:pt>
                <c:pt idx="674">
                  <c:v>0.03212775</c:v>
                </c:pt>
                <c:pt idx="675">
                  <c:v>0.03303027</c:v>
                </c:pt>
                <c:pt idx="676">
                  <c:v>0.0334521</c:v>
                </c:pt>
                <c:pt idx="677">
                  <c:v>0.03420747</c:v>
                </c:pt>
                <c:pt idx="678">
                  <c:v>0.03487455</c:v>
                </c:pt>
                <c:pt idx="679">
                  <c:v>0.03562992</c:v>
                </c:pt>
                <c:pt idx="680">
                  <c:v>0.03643434</c:v>
                </c:pt>
                <c:pt idx="681">
                  <c:v>0.03710142</c:v>
                </c:pt>
                <c:pt idx="682">
                  <c:v>0.03738591</c:v>
                </c:pt>
                <c:pt idx="683">
                  <c:v>0.03770964</c:v>
                </c:pt>
                <c:pt idx="684">
                  <c:v>0.03819033</c:v>
                </c:pt>
                <c:pt idx="685">
                  <c:v>0.03913209</c:v>
                </c:pt>
                <c:pt idx="686">
                  <c:v>0.03936753</c:v>
                </c:pt>
                <c:pt idx="687">
                  <c:v>0.03931848</c:v>
                </c:pt>
                <c:pt idx="688">
                  <c:v>0.0387495</c:v>
                </c:pt>
                <c:pt idx="689">
                  <c:v>0.03965202</c:v>
                </c:pt>
                <c:pt idx="690">
                  <c:v>0.0416925</c:v>
                </c:pt>
                <c:pt idx="691">
                  <c:v>0.0443412</c:v>
                </c:pt>
                <c:pt idx="692">
                  <c:v>0.04528296</c:v>
                </c:pt>
                <c:pt idx="693">
                  <c:v>0.04807881</c:v>
                </c:pt>
                <c:pt idx="694">
                  <c:v>0.04854969</c:v>
                </c:pt>
                <c:pt idx="695">
                  <c:v>0.05200281</c:v>
                </c:pt>
                <c:pt idx="696">
                  <c:v>0.05318982</c:v>
                </c:pt>
                <c:pt idx="697">
                  <c:v>0.06463809</c:v>
                </c:pt>
                <c:pt idx="698">
                  <c:v>0.09237096</c:v>
                </c:pt>
                <c:pt idx="699">
                  <c:v>0.0846603</c:v>
                </c:pt>
                <c:pt idx="700">
                  <c:v>0.08115813</c:v>
                </c:pt>
                <c:pt idx="701">
                  <c:v>0.07827399</c:v>
                </c:pt>
                <c:pt idx="702">
                  <c:v>0.07453638</c:v>
                </c:pt>
                <c:pt idx="703">
                  <c:v>0.07235856</c:v>
                </c:pt>
                <c:pt idx="704">
                  <c:v>0.07117155</c:v>
                </c:pt>
                <c:pt idx="705">
                  <c:v>0.07230951</c:v>
                </c:pt>
                <c:pt idx="706">
                  <c:v>0.07230951</c:v>
                </c:pt>
                <c:pt idx="707">
                  <c:v>0.07230951</c:v>
                </c:pt>
                <c:pt idx="708">
                  <c:v>0.07230951</c:v>
                </c:pt>
                <c:pt idx="709">
                  <c:v>0.05687838</c:v>
                </c:pt>
                <c:pt idx="710">
                  <c:v>0.05635845</c:v>
                </c:pt>
                <c:pt idx="711">
                  <c:v>0.05461227</c:v>
                </c:pt>
                <c:pt idx="712">
                  <c:v>0.05389614</c:v>
                </c:pt>
                <c:pt idx="713">
                  <c:v>0.05309172</c:v>
                </c:pt>
                <c:pt idx="714">
                  <c:v>0.05233635</c:v>
                </c:pt>
                <c:pt idx="715">
                  <c:v>0.05087466</c:v>
                </c:pt>
                <c:pt idx="716">
                  <c:v>0.04003461</c:v>
                </c:pt>
                <c:pt idx="717">
                  <c:v>0.03871026</c:v>
                </c:pt>
                <c:pt idx="718">
                  <c:v>0.0389457</c:v>
                </c:pt>
                <c:pt idx="719">
                  <c:v>0.03941658</c:v>
                </c:pt>
                <c:pt idx="720">
                  <c:v>0.03993651</c:v>
                </c:pt>
                <c:pt idx="721">
                  <c:v>0.04045644</c:v>
                </c:pt>
                <c:pt idx="722">
                  <c:v>0.04069188</c:v>
                </c:pt>
                <c:pt idx="723">
                  <c:v>0.04078998</c:v>
                </c:pt>
                <c:pt idx="724">
                  <c:v>0.04093713</c:v>
                </c:pt>
                <c:pt idx="725">
                  <c:v>0.04164345</c:v>
                </c:pt>
                <c:pt idx="726">
                  <c:v>0.0429678</c:v>
                </c:pt>
                <c:pt idx="727">
                  <c:v>0.04330134</c:v>
                </c:pt>
                <c:pt idx="728">
                  <c:v>0.04335039</c:v>
                </c:pt>
                <c:pt idx="729">
                  <c:v>0.04353678</c:v>
                </c:pt>
                <c:pt idx="730">
                  <c:v>0.0428697</c:v>
                </c:pt>
                <c:pt idx="731">
                  <c:v>0.0429678</c:v>
                </c:pt>
                <c:pt idx="732">
                  <c:v>0.04310514</c:v>
                </c:pt>
                <c:pt idx="733">
                  <c:v>0.0428697</c:v>
                </c:pt>
                <c:pt idx="734">
                  <c:v>0.04320324</c:v>
                </c:pt>
                <c:pt idx="735">
                  <c:v>0.04315419</c:v>
                </c:pt>
                <c:pt idx="736">
                  <c:v>0.04415481</c:v>
                </c:pt>
                <c:pt idx="737">
                  <c:v>0.0444393</c:v>
                </c:pt>
                <c:pt idx="738">
                  <c:v>0.04447854</c:v>
                </c:pt>
                <c:pt idx="739">
                  <c:v>0.04429215</c:v>
                </c:pt>
                <c:pt idx="740">
                  <c:v>0.04410576</c:v>
                </c:pt>
                <c:pt idx="741">
                  <c:v>0.04486113</c:v>
                </c:pt>
                <c:pt idx="742">
                  <c:v>0.04429215</c:v>
                </c:pt>
                <c:pt idx="743">
                  <c:v>0.0442431</c:v>
                </c:pt>
                <c:pt idx="744">
                  <c:v>0.04486113</c:v>
                </c:pt>
                <c:pt idx="745">
                  <c:v>0.04462569</c:v>
                </c:pt>
                <c:pt idx="746">
                  <c:v>0.04495923</c:v>
                </c:pt>
                <c:pt idx="747">
                  <c:v>0.04472379</c:v>
                </c:pt>
                <c:pt idx="748">
                  <c:v>0.04495923</c:v>
                </c:pt>
                <c:pt idx="749">
                  <c:v>0.04504752</c:v>
                </c:pt>
                <c:pt idx="750">
                  <c:v>0.04491018</c:v>
                </c:pt>
                <c:pt idx="751">
                  <c:v>0.04457664</c:v>
                </c:pt>
                <c:pt idx="752">
                  <c:v>0.04486113</c:v>
                </c:pt>
                <c:pt idx="753">
                  <c:v>0.04472379</c:v>
                </c:pt>
                <c:pt idx="754">
                  <c:v>0.04457664</c:v>
                </c:pt>
                <c:pt idx="755">
                  <c:v>0.0444393</c:v>
                </c:pt>
                <c:pt idx="756">
                  <c:v>0.04462569</c:v>
                </c:pt>
                <c:pt idx="757">
                  <c:v>0.04415481</c:v>
                </c:pt>
                <c:pt idx="758">
                  <c:v>0.04390956</c:v>
                </c:pt>
                <c:pt idx="759">
                  <c:v>0.04343868</c:v>
                </c:pt>
                <c:pt idx="760">
                  <c:v>0.04330134</c:v>
                </c:pt>
                <c:pt idx="761">
                  <c:v>0.04320324</c:v>
                </c:pt>
                <c:pt idx="762">
                  <c:v>0.04234977</c:v>
                </c:pt>
                <c:pt idx="763">
                  <c:v>0.04197699</c:v>
                </c:pt>
                <c:pt idx="764">
                  <c:v>0.04174155</c:v>
                </c:pt>
                <c:pt idx="765">
                  <c:v>0.04268331</c:v>
                </c:pt>
                <c:pt idx="766">
                  <c:v>0.04258521</c:v>
                </c:pt>
                <c:pt idx="767">
                  <c:v>0.0430659</c:v>
                </c:pt>
                <c:pt idx="768">
                  <c:v>0.04415481</c:v>
                </c:pt>
                <c:pt idx="769">
                  <c:v>0.04390956</c:v>
                </c:pt>
                <c:pt idx="770">
                  <c:v>0.04234977</c:v>
                </c:pt>
                <c:pt idx="771">
                  <c:v>0.0416925</c:v>
                </c:pt>
                <c:pt idx="772">
                  <c:v>0.04197699</c:v>
                </c:pt>
                <c:pt idx="773">
                  <c:v>0.04178079</c:v>
                </c:pt>
                <c:pt idx="774">
                  <c:v>0.04244787</c:v>
                </c:pt>
                <c:pt idx="775">
                  <c:v>0.04230072</c:v>
                </c:pt>
                <c:pt idx="776">
                  <c:v>0.04935411</c:v>
                </c:pt>
                <c:pt idx="777">
                  <c:v>0.04774527</c:v>
                </c:pt>
                <c:pt idx="778">
                  <c:v>0.04703895</c:v>
                </c:pt>
                <c:pt idx="779">
                  <c:v>0.04685256</c:v>
                </c:pt>
                <c:pt idx="780">
                  <c:v>0.04802976</c:v>
                </c:pt>
                <c:pt idx="781">
                  <c:v>0.05115915</c:v>
                </c:pt>
                <c:pt idx="782">
                  <c:v>0.05049207</c:v>
                </c:pt>
                <c:pt idx="783">
                  <c:v>0.05124744</c:v>
                </c:pt>
                <c:pt idx="784">
                  <c:v>0.05200281</c:v>
                </c:pt>
                <c:pt idx="785">
                  <c:v>0.05290533</c:v>
                </c:pt>
                <c:pt idx="786">
                  <c:v>0.0536607</c:v>
                </c:pt>
                <c:pt idx="787">
                  <c:v>0.05446512</c:v>
                </c:pt>
                <c:pt idx="788">
                  <c:v>0.05603472</c:v>
                </c:pt>
                <c:pt idx="789">
                  <c:v>0.05687838</c:v>
                </c:pt>
                <c:pt idx="790">
                  <c:v>0.05825178</c:v>
                </c:pt>
                <c:pt idx="791">
                  <c:v>0.05635845</c:v>
                </c:pt>
                <c:pt idx="792">
                  <c:v>0.05721192</c:v>
                </c:pt>
                <c:pt idx="793">
                  <c:v>0.05848722</c:v>
                </c:pt>
                <c:pt idx="794">
                  <c:v>0.05891886</c:v>
                </c:pt>
                <c:pt idx="795">
                  <c:v>0.05938974</c:v>
                </c:pt>
                <c:pt idx="796">
                  <c:v>0.05844798</c:v>
                </c:pt>
                <c:pt idx="797">
                  <c:v>0.05796729</c:v>
                </c:pt>
                <c:pt idx="798">
                  <c:v>0.05764356</c:v>
                </c:pt>
                <c:pt idx="799">
                  <c:v>0.05674104</c:v>
                </c:pt>
                <c:pt idx="800">
                  <c:v>0.05631921</c:v>
                </c:pt>
                <c:pt idx="801">
                  <c:v>0.05578947</c:v>
                </c:pt>
                <c:pt idx="802">
                  <c:v>0.05570118</c:v>
                </c:pt>
                <c:pt idx="803">
                  <c:v>0.05536764</c:v>
                </c:pt>
                <c:pt idx="804">
                  <c:v>0.05498505</c:v>
                </c:pt>
                <c:pt idx="805">
                  <c:v>0.05484771</c:v>
                </c:pt>
                <c:pt idx="806">
                  <c:v>0.05518125</c:v>
                </c:pt>
                <c:pt idx="807">
                  <c:v>0.05446512</c:v>
                </c:pt>
                <c:pt idx="808">
                  <c:v>0.05489676</c:v>
                </c:pt>
                <c:pt idx="809">
                  <c:v>0.05583852</c:v>
                </c:pt>
                <c:pt idx="810">
                  <c:v>0.05588757</c:v>
                </c:pt>
                <c:pt idx="811">
                  <c:v>0.05655465</c:v>
                </c:pt>
                <c:pt idx="812">
                  <c:v>0.05759451</c:v>
                </c:pt>
                <c:pt idx="813">
                  <c:v>0.05858532</c:v>
                </c:pt>
                <c:pt idx="814">
                  <c:v>0.05972328</c:v>
                </c:pt>
                <c:pt idx="815">
                  <c:v>0.06076314</c:v>
                </c:pt>
                <c:pt idx="816">
                  <c:v>0.06247008</c:v>
                </c:pt>
                <c:pt idx="817">
                  <c:v>0.06511878</c:v>
                </c:pt>
                <c:pt idx="818">
                  <c:v>0.06748299</c:v>
                </c:pt>
                <c:pt idx="819">
                  <c:v>0.06989625</c:v>
                </c:pt>
                <c:pt idx="820">
                  <c:v>0.07212312</c:v>
                </c:pt>
                <c:pt idx="821">
                  <c:v>0.07326108</c:v>
                </c:pt>
                <c:pt idx="822">
                  <c:v>0.07326108</c:v>
                </c:pt>
                <c:pt idx="823">
                  <c:v>0.07326108</c:v>
                </c:pt>
                <c:pt idx="824">
                  <c:v>0.07326108</c:v>
                </c:pt>
                <c:pt idx="825">
                  <c:v>0.06280362</c:v>
                </c:pt>
                <c:pt idx="826">
                  <c:v>0.06506973</c:v>
                </c:pt>
                <c:pt idx="827">
                  <c:v>0.06801273</c:v>
                </c:pt>
                <c:pt idx="828">
                  <c:v>0.07146585</c:v>
                </c:pt>
                <c:pt idx="829">
                  <c:v>0.07520346</c:v>
                </c:pt>
                <c:pt idx="830">
                  <c:v>0.08017713</c:v>
                </c:pt>
                <c:pt idx="831">
                  <c:v>0.08476821</c:v>
                </c:pt>
                <c:pt idx="832">
                  <c:v>0.08916309</c:v>
                </c:pt>
                <c:pt idx="833">
                  <c:v>0.09318519</c:v>
                </c:pt>
                <c:pt idx="834">
                  <c:v>0.10010124</c:v>
                </c:pt>
                <c:pt idx="835">
                  <c:v>0.10279899</c:v>
                </c:pt>
                <c:pt idx="836">
                  <c:v>0.10426068</c:v>
                </c:pt>
                <c:pt idx="837">
                  <c:v>0.1051632</c:v>
                </c:pt>
                <c:pt idx="838">
                  <c:v>0.10563408</c:v>
                </c:pt>
                <c:pt idx="839">
                  <c:v>0.10630116</c:v>
                </c:pt>
                <c:pt idx="840">
                  <c:v>0.10583028</c:v>
                </c:pt>
                <c:pt idx="841">
                  <c:v>0.10313253</c:v>
                </c:pt>
                <c:pt idx="842">
                  <c:v>0.10028763</c:v>
                </c:pt>
                <c:pt idx="843">
                  <c:v>0.09659907</c:v>
                </c:pt>
                <c:pt idx="844">
                  <c:v>0.09408771</c:v>
                </c:pt>
                <c:pt idx="845">
                  <c:v>0.09082098</c:v>
                </c:pt>
                <c:pt idx="846">
                  <c:v>0.08775045</c:v>
                </c:pt>
                <c:pt idx="847">
                  <c:v>0.08614161</c:v>
                </c:pt>
                <c:pt idx="848">
                  <c:v>0.08419923</c:v>
                </c:pt>
                <c:pt idx="849">
                  <c:v>0.08155053</c:v>
                </c:pt>
                <c:pt idx="850">
                  <c:v>0.07908822</c:v>
                </c:pt>
                <c:pt idx="851">
                  <c:v>0.0767142</c:v>
                </c:pt>
                <c:pt idx="852">
                  <c:v>0.07525251</c:v>
                </c:pt>
                <c:pt idx="853">
                  <c:v>0.0728883</c:v>
                </c:pt>
                <c:pt idx="854">
                  <c:v>0.07066143</c:v>
                </c:pt>
                <c:pt idx="855">
                  <c:v>0.06890544</c:v>
                </c:pt>
                <c:pt idx="856">
                  <c:v>0.06625674</c:v>
                </c:pt>
                <c:pt idx="857">
                  <c:v>0.06431436</c:v>
                </c:pt>
                <c:pt idx="858">
                  <c:v>0.06332355</c:v>
                </c:pt>
                <c:pt idx="859">
                  <c:v>0.06218559</c:v>
                </c:pt>
                <c:pt idx="860">
                  <c:v>0.06128307</c:v>
                </c:pt>
                <c:pt idx="861">
                  <c:v>0.06029226</c:v>
                </c:pt>
                <c:pt idx="862">
                  <c:v>0.05849703</c:v>
                </c:pt>
                <c:pt idx="863">
                  <c:v>0.0564075</c:v>
                </c:pt>
                <c:pt idx="864">
                  <c:v>0.05531859</c:v>
                </c:pt>
                <c:pt idx="865">
                  <c:v>0.05404329</c:v>
                </c:pt>
                <c:pt idx="866">
                  <c:v>0.05347431</c:v>
                </c:pt>
                <c:pt idx="867">
                  <c:v>0.05243445</c:v>
                </c:pt>
                <c:pt idx="868">
                  <c:v>0.05206167</c:v>
                </c:pt>
                <c:pt idx="869">
                  <c:v>0.0525816</c:v>
                </c:pt>
                <c:pt idx="870">
                  <c:v>0.05253255</c:v>
                </c:pt>
                <c:pt idx="871">
                  <c:v>0.05206167</c:v>
                </c:pt>
                <c:pt idx="872">
                  <c:v>0.05518125</c:v>
                </c:pt>
                <c:pt idx="873">
                  <c:v>0.05318982</c:v>
                </c:pt>
                <c:pt idx="874">
                  <c:v>0.05318982</c:v>
                </c:pt>
                <c:pt idx="875">
                  <c:v>0.0524835</c:v>
                </c:pt>
                <c:pt idx="876">
                  <c:v>0.05172813</c:v>
                </c:pt>
                <c:pt idx="877">
                  <c:v>0.05196357</c:v>
                </c:pt>
                <c:pt idx="878">
                  <c:v>0.05461227</c:v>
                </c:pt>
                <c:pt idx="879">
                  <c:v>0.05636826</c:v>
                </c:pt>
                <c:pt idx="880">
                  <c:v>0.05769261</c:v>
                </c:pt>
                <c:pt idx="881">
                  <c:v>0.05868342</c:v>
                </c:pt>
                <c:pt idx="882">
                  <c:v>0.06086124</c:v>
                </c:pt>
                <c:pt idx="883">
                  <c:v>0.06047865</c:v>
                </c:pt>
                <c:pt idx="884">
                  <c:v>0.06242103</c:v>
                </c:pt>
                <c:pt idx="885">
                  <c:v>0.06451056</c:v>
                </c:pt>
                <c:pt idx="886">
                  <c:v>0.06436341</c:v>
                </c:pt>
                <c:pt idx="887">
                  <c:v>0.06265647</c:v>
                </c:pt>
                <c:pt idx="888">
                  <c:v>0.06152832</c:v>
                </c:pt>
                <c:pt idx="889">
                  <c:v>0.06114573</c:v>
                </c:pt>
                <c:pt idx="890">
                  <c:v>0.06039036</c:v>
                </c:pt>
                <c:pt idx="891">
                  <c:v>0.06067485</c:v>
                </c:pt>
                <c:pt idx="892">
                  <c:v>0.06143022</c:v>
                </c:pt>
                <c:pt idx="893">
                  <c:v>0.06124383</c:v>
                </c:pt>
                <c:pt idx="894">
                  <c:v>0.05991948</c:v>
                </c:pt>
                <c:pt idx="895">
                  <c:v>0.06043941</c:v>
                </c:pt>
                <c:pt idx="896">
                  <c:v>0.06076314</c:v>
                </c:pt>
                <c:pt idx="897">
                  <c:v>0.06156756</c:v>
                </c:pt>
                <c:pt idx="898">
                  <c:v>0.06379443</c:v>
                </c:pt>
                <c:pt idx="899">
                  <c:v>0.06663933</c:v>
                </c:pt>
                <c:pt idx="900">
                  <c:v>0.07084782</c:v>
                </c:pt>
                <c:pt idx="901">
                  <c:v>0.07387911</c:v>
                </c:pt>
                <c:pt idx="902">
                  <c:v>0.07590978</c:v>
                </c:pt>
                <c:pt idx="903">
                  <c:v>0.07719489</c:v>
                </c:pt>
                <c:pt idx="904">
                  <c:v>0.07667496</c:v>
                </c:pt>
                <c:pt idx="905">
                  <c:v>0.07642971</c:v>
                </c:pt>
                <c:pt idx="906">
                  <c:v>0.07634142</c:v>
                </c:pt>
                <c:pt idx="907">
                  <c:v>0.07624332</c:v>
                </c:pt>
                <c:pt idx="908">
                  <c:v>0.0769104</c:v>
                </c:pt>
                <c:pt idx="909">
                  <c:v>0.07738128</c:v>
                </c:pt>
                <c:pt idx="910">
                  <c:v>0.07639047</c:v>
                </c:pt>
                <c:pt idx="911">
                  <c:v>0.07439904</c:v>
                </c:pt>
                <c:pt idx="912">
                  <c:v>0.07022979</c:v>
                </c:pt>
                <c:pt idx="913">
                  <c:v>0.06734565</c:v>
                </c:pt>
                <c:pt idx="914">
                  <c:v>0.06672762</c:v>
                </c:pt>
                <c:pt idx="915">
                  <c:v>0.0645498</c:v>
                </c:pt>
                <c:pt idx="916">
                  <c:v>0.06285267</c:v>
                </c:pt>
                <c:pt idx="917">
                  <c:v>0.06185205</c:v>
                </c:pt>
                <c:pt idx="918">
                  <c:v>0.06047865</c:v>
                </c:pt>
                <c:pt idx="919">
                  <c:v>0.05930145</c:v>
                </c:pt>
                <c:pt idx="920">
                  <c:v>0.05740812</c:v>
                </c:pt>
                <c:pt idx="921">
                  <c:v>0.05575023</c:v>
                </c:pt>
                <c:pt idx="922">
                  <c:v>0.05390595</c:v>
                </c:pt>
                <c:pt idx="923">
                  <c:v>0.05214996</c:v>
                </c:pt>
                <c:pt idx="924">
                  <c:v>0.05035473</c:v>
                </c:pt>
                <c:pt idx="925">
                  <c:v>0.05447493</c:v>
                </c:pt>
                <c:pt idx="926">
                  <c:v>0.05206167</c:v>
                </c:pt>
                <c:pt idx="927">
                  <c:v>0.05106105</c:v>
                </c:pt>
                <c:pt idx="928">
                  <c:v>0.05097276</c:v>
                </c:pt>
                <c:pt idx="929">
                  <c:v>0.04775508</c:v>
                </c:pt>
                <c:pt idx="930">
                  <c:v>0.04770603</c:v>
                </c:pt>
                <c:pt idx="931">
                  <c:v>0.04557726</c:v>
                </c:pt>
                <c:pt idx="932">
                  <c:v>0.04291875</c:v>
                </c:pt>
                <c:pt idx="933">
                  <c:v>0.03979917</c:v>
                </c:pt>
                <c:pt idx="934">
                  <c:v>0.03880836</c:v>
                </c:pt>
                <c:pt idx="935">
                  <c:v>0.04140801</c:v>
                </c:pt>
                <c:pt idx="936">
                  <c:v>0.04060359</c:v>
                </c:pt>
                <c:pt idx="937">
                  <c:v>0.04595004</c:v>
                </c:pt>
                <c:pt idx="938">
                  <c:v>0.04112352</c:v>
                </c:pt>
                <c:pt idx="939">
                  <c:v>0.03961278</c:v>
                </c:pt>
                <c:pt idx="940">
                  <c:v>0.03790584</c:v>
                </c:pt>
                <c:pt idx="941">
                  <c:v>0.03790584</c:v>
                </c:pt>
                <c:pt idx="942">
                  <c:v>0.03790584</c:v>
                </c:pt>
                <c:pt idx="943">
                  <c:v>0.03790584</c:v>
                </c:pt>
                <c:pt idx="944">
                  <c:v>0.0296262</c:v>
                </c:pt>
                <c:pt idx="945">
                  <c:v>0.03203946</c:v>
                </c:pt>
                <c:pt idx="946">
                  <c:v>0.03644415</c:v>
                </c:pt>
                <c:pt idx="947">
                  <c:v>0.03932829</c:v>
                </c:pt>
                <c:pt idx="948">
                  <c:v>0.04273236</c:v>
                </c:pt>
                <c:pt idx="949">
                  <c:v>0.04495923</c:v>
                </c:pt>
                <c:pt idx="950">
                  <c:v>0.04822596</c:v>
                </c:pt>
                <c:pt idx="951">
                  <c:v>0.04988385</c:v>
                </c:pt>
                <c:pt idx="952">
                  <c:v>0.05177718</c:v>
                </c:pt>
                <c:pt idx="953">
                  <c:v>0.05092371</c:v>
                </c:pt>
                <c:pt idx="954">
                  <c:v>0.05083542</c:v>
                </c:pt>
                <c:pt idx="955">
                  <c:v>0.05030568</c:v>
                </c:pt>
                <c:pt idx="956">
                  <c:v>0.0511101</c:v>
                </c:pt>
                <c:pt idx="957">
                  <c:v>0.05310153</c:v>
                </c:pt>
                <c:pt idx="958">
                  <c:v>0.0554265</c:v>
                </c:pt>
                <c:pt idx="959">
                  <c:v>0.05717268</c:v>
                </c:pt>
                <c:pt idx="960">
                  <c:v>0.05802615</c:v>
                </c:pt>
                <c:pt idx="961">
                  <c:v>0.05816349</c:v>
                </c:pt>
                <c:pt idx="962">
                  <c:v>0.0554265</c:v>
                </c:pt>
                <c:pt idx="963">
                  <c:v>0.05367051</c:v>
                </c:pt>
                <c:pt idx="964">
                  <c:v>0.05224806</c:v>
                </c:pt>
                <c:pt idx="965">
                  <c:v>0.05102181</c:v>
                </c:pt>
                <c:pt idx="966">
                  <c:v>0.04941297</c:v>
                </c:pt>
                <c:pt idx="967">
                  <c:v>0.04893228</c:v>
                </c:pt>
                <c:pt idx="968">
                  <c:v>0.0484614</c:v>
                </c:pt>
                <c:pt idx="969">
                  <c:v>0.04827501</c:v>
                </c:pt>
                <c:pt idx="970">
                  <c:v>0.04785318</c:v>
                </c:pt>
                <c:pt idx="971">
                  <c:v>0.04647978</c:v>
                </c:pt>
                <c:pt idx="972">
                  <c:v>0.0457146</c:v>
                </c:pt>
                <c:pt idx="973">
                  <c:v>0.04500828</c:v>
                </c:pt>
                <c:pt idx="974">
                  <c:v>0.04405671</c:v>
                </c:pt>
                <c:pt idx="975">
                  <c:v>0.04363488</c:v>
                </c:pt>
                <c:pt idx="976">
                  <c:v>0.04325229</c:v>
                </c:pt>
                <c:pt idx="977">
                  <c:v>0.04301685</c:v>
                </c:pt>
                <c:pt idx="978">
                  <c:v>0.04349754</c:v>
                </c:pt>
                <c:pt idx="979">
                  <c:v>0.04358583</c:v>
                </c:pt>
                <c:pt idx="980">
                  <c:v>0.0443412</c:v>
                </c:pt>
                <c:pt idx="981">
                  <c:v>0.04458645</c:v>
                </c:pt>
                <c:pt idx="982">
                  <c:v>0.04495923</c:v>
                </c:pt>
                <c:pt idx="983">
                  <c:v>0.04500828</c:v>
                </c:pt>
                <c:pt idx="984">
                  <c:v>0.04547916</c:v>
                </c:pt>
                <c:pt idx="985">
                  <c:v>0.04651902</c:v>
                </c:pt>
                <c:pt idx="986">
                  <c:v>0.04737249</c:v>
                </c:pt>
                <c:pt idx="987">
                  <c:v>0.0485595</c:v>
                </c:pt>
                <c:pt idx="988">
                  <c:v>0.04974651</c:v>
                </c:pt>
                <c:pt idx="989">
                  <c:v>0.0513063</c:v>
                </c:pt>
                <c:pt idx="990">
                  <c:v>0.05319963</c:v>
                </c:pt>
                <c:pt idx="991">
                  <c:v>0.05442588</c:v>
                </c:pt>
                <c:pt idx="992">
                  <c:v>0.05551479</c:v>
                </c:pt>
                <c:pt idx="993">
                  <c:v>0.05646636</c:v>
                </c:pt>
                <c:pt idx="994">
                  <c:v>0.05750622</c:v>
                </c:pt>
                <c:pt idx="995">
                  <c:v>0.05859513</c:v>
                </c:pt>
                <c:pt idx="996">
                  <c:v>0.05821254</c:v>
                </c:pt>
                <c:pt idx="997">
                  <c:v>0.05873247</c:v>
                </c:pt>
                <c:pt idx="998">
                  <c:v>0.05949765</c:v>
                </c:pt>
                <c:pt idx="999">
                  <c:v>0.06020397</c:v>
                </c:pt>
                <c:pt idx="1000">
                  <c:v>0.05887962</c:v>
                </c:pt>
                <c:pt idx="1001">
                  <c:v>0.05527935</c:v>
                </c:pt>
                <c:pt idx="1002">
                  <c:v>0.05167908</c:v>
                </c:pt>
                <c:pt idx="1003">
                  <c:v>0.04789242</c:v>
                </c:pt>
                <c:pt idx="1004">
                  <c:v>0.04623453</c:v>
                </c:pt>
                <c:pt idx="1005">
                  <c:v>0.04425291</c:v>
                </c:pt>
                <c:pt idx="1006">
                  <c:v>0.04462569</c:v>
                </c:pt>
                <c:pt idx="1007">
                  <c:v>0.0445374</c:v>
                </c:pt>
                <c:pt idx="1008">
                  <c:v>0.0445374</c:v>
                </c:pt>
                <c:pt idx="1009">
                  <c:v>0.04363488</c:v>
                </c:pt>
                <c:pt idx="1010">
                  <c:v>0.04240863</c:v>
                </c:pt>
                <c:pt idx="1011">
                  <c:v>0.0417906</c:v>
                </c:pt>
                <c:pt idx="1012">
                  <c:v>0.04117257</c:v>
                </c:pt>
                <c:pt idx="1013">
                  <c:v>0.04127067</c:v>
                </c:pt>
                <c:pt idx="1014">
                  <c:v>0.04344849</c:v>
                </c:pt>
                <c:pt idx="1015">
                  <c:v>0.04628358</c:v>
                </c:pt>
                <c:pt idx="1016">
                  <c:v>0.04903038</c:v>
                </c:pt>
                <c:pt idx="1017">
                  <c:v>0.05154174</c:v>
                </c:pt>
                <c:pt idx="1018">
                  <c:v>0.05177718</c:v>
                </c:pt>
                <c:pt idx="1019">
                  <c:v>0.0513063</c:v>
                </c:pt>
                <c:pt idx="1020">
                  <c:v>0.05172813</c:v>
                </c:pt>
                <c:pt idx="1021">
                  <c:v>0.05300343</c:v>
                </c:pt>
                <c:pt idx="1022">
                  <c:v>0.05499486</c:v>
                </c:pt>
                <c:pt idx="1023">
                  <c:v>0.05651541</c:v>
                </c:pt>
                <c:pt idx="1024">
                  <c:v>0.05727078</c:v>
                </c:pt>
                <c:pt idx="1025">
                  <c:v>0.0580752</c:v>
                </c:pt>
                <c:pt idx="1026">
                  <c:v>0.05821254</c:v>
                </c:pt>
                <c:pt idx="1027">
                  <c:v>0.05665275</c:v>
                </c:pt>
                <c:pt idx="1028">
                  <c:v>0.05599548</c:v>
                </c:pt>
                <c:pt idx="1029">
                  <c:v>0.05561289</c:v>
                </c:pt>
                <c:pt idx="1030">
                  <c:v>0.05514201</c:v>
                </c:pt>
                <c:pt idx="1031">
                  <c:v>0.05414139</c:v>
                </c:pt>
                <c:pt idx="1032">
                  <c:v>0.05239521</c:v>
                </c:pt>
                <c:pt idx="1033">
                  <c:v>0.04874589</c:v>
                </c:pt>
                <c:pt idx="1034">
                  <c:v>0.04405671</c:v>
                </c:pt>
                <c:pt idx="1035">
                  <c:v>0.03847482</c:v>
                </c:pt>
                <c:pt idx="1036">
                  <c:v>0.03383469</c:v>
                </c:pt>
                <c:pt idx="1037">
                  <c:v>0.02991069</c:v>
                </c:pt>
                <c:pt idx="1038">
                  <c:v>0.02830185</c:v>
                </c:pt>
                <c:pt idx="1039">
                  <c:v>0.02801736</c:v>
                </c:pt>
                <c:pt idx="1040">
                  <c:v>0.02877273</c:v>
                </c:pt>
                <c:pt idx="1041">
                  <c:v>0.03103884</c:v>
                </c:pt>
                <c:pt idx="1042">
                  <c:v>0.03426633</c:v>
                </c:pt>
                <c:pt idx="1043">
                  <c:v>0.03743496</c:v>
                </c:pt>
                <c:pt idx="1044">
                  <c:v>0.04036815</c:v>
                </c:pt>
                <c:pt idx="1045">
                  <c:v>0.04278141</c:v>
                </c:pt>
                <c:pt idx="1046">
                  <c:v>0.04661712</c:v>
                </c:pt>
                <c:pt idx="1047">
                  <c:v>0.05125725</c:v>
                </c:pt>
                <c:pt idx="1048">
                  <c:v>0.05030568</c:v>
                </c:pt>
                <c:pt idx="1049">
                  <c:v>0.04794147</c:v>
                </c:pt>
                <c:pt idx="1050">
                  <c:v>0.04651902</c:v>
                </c:pt>
                <c:pt idx="1051">
                  <c:v>0.04576365</c:v>
                </c:pt>
                <c:pt idx="1052">
                  <c:v>0.04514562</c:v>
                </c:pt>
                <c:pt idx="1053">
                  <c:v>0.04273236</c:v>
                </c:pt>
                <c:pt idx="1054">
                  <c:v>0.0403191</c:v>
                </c:pt>
                <c:pt idx="1055">
                  <c:v>0.04003461</c:v>
                </c:pt>
                <c:pt idx="1056">
                  <c:v>0.04003461</c:v>
                </c:pt>
                <c:pt idx="1057">
                  <c:v>0.04003461</c:v>
                </c:pt>
                <c:pt idx="1058">
                  <c:v>0.04003461</c:v>
                </c:pt>
                <c:pt idx="1059">
                  <c:v>0.02389716</c:v>
                </c:pt>
                <c:pt idx="1060">
                  <c:v>0.01793268</c:v>
                </c:pt>
                <c:pt idx="1061">
                  <c:v>0.01570581</c:v>
                </c:pt>
                <c:pt idx="1062">
                  <c:v>0.01570581</c:v>
                </c:pt>
                <c:pt idx="1063">
                  <c:v>0.01674567</c:v>
                </c:pt>
                <c:pt idx="1064">
                  <c:v>0.01897254</c:v>
                </c:pt>
                <c:pt idx="1065">
                  <c:v>0.02205288</c:v>
                </c:pt>
                <c:pt idx="1066">
                  <c:v>0.02408355</c:v>
                </c:pt>
                <c:pt idx="1067">
                  <c:v>0.02654586</c:v>
                </c:pt>
                <c:pt idx="1068">
                  <c:v>0.02830185</c:v>
                </c:pt>
                <c:pt idx="1069">
                  <c:v>0.02910627</c:v>
                </c:pt>
                <c:pt idx="1070">
                  <c:v>0.02886102</c:v>
                </c:pt>
                <c:pt idx="1071">
                  <c:v>0.0281547</c:v>
                </c:pt>
                <c:pt idx="1072">
                  <c:v>0.02749743</c:v>
                </c:pt>
                <c:pt idx="1073">
                  <c:v>0.02706579</c:v>
                </c:pt>
                <c:pt idx="1074">
                  <c:v>0.02631042</c:v>
                </c:pt>
                <c:pt idx="1075">
                  <c:v>0.02631042</c:v>
                </c:pt>
                <c:pt idx="1076">
                  <c:v>0.02640852</c:v>
                </c:pt>
                <c:pt idx="1077">
                  <c:v>0.02696769</c:v>
                </c:pt>
                <c:pt idx="1078">
                  <c:v>0.02730123</c:v>
                </c:pt>
                <c:pt idx="1079">
                  <c:v>0.02744838</c:v>
                </c:pt>
                <c:pt idx="1080">
                  <c:v>0.02735028</c:v>
                </c:pt>
                <c:pt idx="1081">
                  <c:v>0.02744838</c:v>
                </c:pt>
                <c:pt idx="1082">
                  <c:v>0.02773287</c:v>
                </c:pt>
                <c:pt idx="1083">
                  <c:v>0.0281547</c:v>
                </c:pt>
                <c:pt idx="1084">
                  <c:v>0.02858634</c:v>
                </c:pt>
                <c:pt idx="1085">
                  <c:v>0.02886102</c:v>
                </c:pt>
                <c:pt idx="1086">
                  <c:v>0.02853729</c:v>
                </c:pt>
                <c:pt idx="1087">
                  <c:v>0.0280566</c:v>
                </c:pt>
                <c:pt idx="1088">
                  <c:v>0.02758572</c:v>
                </c:pt>
                <c:pt idx="1089">
                  <c:v>0.02692845</c:v>
                </c:pt>
                <c:pt idx="1090">
                  <c:v>0.02659491</c:v>
                </c:pt>
                <c:pt idx="1091">
                  <c:v>0.02659491</c:v>
                </c:pt>
                <c:pt idx="1092">
                  <c:v>0.02664396</c:v>
                </c:pt>
                <c:pt idx="1093">
                  <c:v>0.02711484</c:v>
                </c:pt>
                <c:pt idx="1094">
                  <c:v>0.02910627</c:v>
                </c:pt>
                <c:pt idx="1095">
                  <c:v>0.0309996</c:v>
                </c:pt>
                <c:pt idx="1096">
                  <c:v>0.03478626</c:v>
                </c:pt>
                <c:pt idx="1097">
                  <c:v>0.03875931</c:v>
                </c:pt>
                <c:pt idx="1098">
                  <c:v>0.043164</c:v>
                </c:pt>
                <c:pt idx="1099">
                  <c:v>0.04879494</c:v>
                </c:pt>
                <c:pt idx="1100">
                  <c:v>0.05300343</c:v>
                </c:pt>
                <c:pt idx="1101">
                  <c:v>0.05930145</c:v>
                </c:pt>
                <c:pt idx="1102">
                  <c:v>0.06394158</c:v>
                </c:pt>
                <c:pt idx="1103">
                  <c:v>0.06536403</c:v>
                </c:pt>
                <c:pt idx="1104">
                  <c:v>0.06380424</c:v>
                </c:pt>
                <c:pt idx="1105">
                  <c:v>0.06048846</c:v>
                </c:pt>
                <c:pt idx="1106">
                  <c:v>0.05305248</c:v>
                </c:pt>
                <c:pt idx="1107">
                  <c:v>0.04832406</c:v>
                </c:pt>
                <c:pt idx="1108">
                  <c:v>0.0445374</c:v>
                </c:pt>
                <c:pt idx="1109">
                  <c:v>0.04155516</c:v>
                </c:pt>
                <c:pt idx="1110">
                  <c:v>0.03805299</c:v>
                </c:pt>
                <c:pt idx="1111">
                  <c:v>0.03388374</c:v>
                </c:pt>
                <c:pt idx="1112">
                  <c:v>0.02947905</c:v>
                </c:pt>
                <c:pt idx="1113">
                  <c:v>0.02564334</c:v>
                </c:pt>
                <c:pt idx="1114">
                  <c:v>0.02195478</c:v>
                </c:pt>
                <c:pt idx="1115">
                  <c:v>0.01684377</c:v>
                </c:pt>
                <c:pt idx="1116">
                  <c:v>0.01282167</c:v>
                </c:pt>
                <c:pt idx="1117">
                  <c:v>0.01021221</c:v>
                </c:pt>
                <c:pt idx="1118">
                  <c:v>0.00927045</c:v>
                </c:pt>
                <c:pt idx="1119">
                  <c:v>0.00875052</c:v>
                </c:pt>
                <c:pt idx="1120">
                  <c:v>0.00803439</c:v>
                </c:pt>
                <c:pt idx="1121">
                  <c:v>0.00727902</c:v>
                </c:pt>
                <c:pt idx="1122">
                  <c:v>0.00727902</c:v>
                </c:pt>
                <c:pt idx="1123">
                  <c:v>0.00704358</c:v>
                </c:pt>
                <c:pt idx="1124">
                  <c:v>0.00699453</c:v>
                </c:pt>
                <c:pt idx="1125">
                  <c:v>0.00680814</c:v>
                </c:pt>
                <c:pt idx="1126">
                  <c:v>0.00680814</c:v>
                </c:pt>
                <c:pt idx="1127">
                  <c:v>0.00671004</c:v>
                </c:pt>
                <c:pt idx="1128">
                  <c:v>0.00652365</c:v>
                </c:pt>
                <c:pt idx="1129">
                  <c:v>0.00671004</c:v>
                </c:pt>
                <c:pt idx="1130">
                  <c:v>0.00666099</c:v>
                </c:pt>
                <c:pt idx="1131">
                  <c:v>0.0064746</c:v>
                </c:pt>
                <c:pt idx="1132">
                  <c:v>0.00680814</c:v>
                </c:pt>
                <c:pt idx="1133">
                  <c:v>0.0063765</c:v>
                </c:pt>
                <c:pt idx="1134">
                  <c:v>0.00694548</c:v>
                </c:pt>
                <c:pt idx="1135">
                  <c:v>0.00671004</c:v>
                </c:pt>
                <c:pt idx="1136">
                  <c:v>0.00704358</c:v>
                </c:pt>
                <c:pt idx="1137">
                  <c:v>0.00741636</c:v>
                </c:pt>
                <c:pt idx="1138">
                  <c:v>0.00808344</c:v>
                </c:pt>
                <c:pt idx="1139">
                  <c:v>0.00898596</c:v>
                </c:pt>
                <c:pt idx="1140">
                  <c:v>0.01054575</c:v>
                </c:pt>
                <c:pt idx="1141">
                  <c:v>0.01357704</c:v>
                </c:pt>
                <c:pt idx="1142">
                  <c:v>0.01707921</c:v>
                </c:pt>
                <c:pt idx="1143">
                  <c:v>0.02323008</c:v>
                </c:pt>
                <c:pt idx="1144">
                  <c:v>0.02768382</c:v>
                </c:pt>
                <c:pt idx="1145">
                  <c:v>0.03128409</c:v>
                </c:pt>
                <c:pt idx="1146">
                  <c:v>0.032373</c:v>
                </c:pt>
                <c:pt idx="1147">
                  <c:v>0.03487455</c:v>
                </c:pt>
                <c:pt idx="1148">
                  <c:v>0.03800394</c:v>
                </c:pt>
                <c:pt idx="1149">
                  <c:v>0.04018176</c:v>
                </c:pt>
                <c:pt idx="1150">
                  <c:v>0.04075074</c:v>
                </c:pt>
                <c:pt idx="1151">
                  <c:v>0.04027005</c:v>
                </c:pt>
                <c:pt idx="1152">
                  <c:v>0.03823938</c:v>
                </c:pt>
                <c:pt idx="1153">
                  <c:v>0.03728781</c:v>
                </c:pt>
                <c:pt idx="1154">
                  <c:v>0.03577707</c:v>
                </c:pt>
                <c:pt idx="1155">
                  <c:v>0.03510999</c:v>
                </c:pt>
                <c:pt idx="1156">
                  <c:v>0.03435462</c:v>
                </c:pt>
                <c:pt idx="1157">
                  <c:v>0.03312837</c:v>
                </c:pt>
                <c:pt idx="1158">
                  <c:v>0.03142143</c:v>
                </c:pt>
                <c:pt idx="1159">
                  <c:v>0.03014613</c:v>
                </c:pt>
                <c:pt idx="1160">
                  <c:v>0.03095055</c:v>
                </c:pt>
                <c:pt idx="1161">
                  <c:v>0.03279483</c:v>
                </c:pt>
                <c:pt idx="1162">
                  <c:v>0.03232395</c:v>
                </c:pt>
                <c:pt idx="1163">
                  <c:v>0.0309015</c:v>
                </c:pt>
                <c:pt idx="1164">
                  <c:v>0.02957715</c:v>
                </c:pt>
                <c:pt idx="1165">
                  <c:v>0.02882178</c:v>
                </c:pt>
                <c:pt idx="1166">
                  <c:v>0.02810565</c:v>
                </c:pt>
                <c:pt idx="1167">
                  <c:v>0.02735028</c:v>
                </c:pt>
                <c:pt idx="1168">
                  <c:v>0.02644776</c:v>
                </c:pt>
                <c:pt idx="1169">
                  <c:v>0.02569239</c:v>
                </c:pt>
                <c:pt idx="1170">
                  <c:v>0.02535885</c:v>
                </c:pt>
                <c:pt idx="1171">
                  <c:v>0.02332818</c:v>
                </c:pt>
                <c:pt idx="1172">
                  <c:v>0.02200383</c:v>
                </c:pt>
                <c:pt idx="1173">
                  <c:v>0.02153295</c:v>
                </c:pt>
                <c:pt idx="1174">
                  <c:v>0.02153295</c:v>
                </c:pt>
                <c:pt idx="1175">
                  <c:v>0.02153295</c:v>
                </c:pt>
                <c:pt idx="1176">
                  <c:v>0.02153295</c:v>
                </c:pt>
                <c:pt idx="1177">
                  <c:v>0.01967886</c:v>
                </c:pt>
                <c:pt idx="1178">
                  <c:v>0.01783458</c:v>
                </c:pt>
                <c:pt idx="1179">
                  <c:v>0.01664757</c:v>
                </c:pt>
                <c:pt idx="1180">
                  <c:v>0.01555866</c:v>
                </c:pt>
                <c:pt idx="1181">
                  <c:v>0.01466595</c:v>
                </c:pt>
                <c:pt idx="1182">
                  <c:v>0.01376343</c:v>
                </c:pt>
                <c:pt idx="1183">
                  <c:v>0.01329255</c:v>
                </c:pt>
                <c:pt idx="1184">
                  <c:v>0.01277262</c:v>
                </c:pt>
                <c:pt idx="1185">
                  <c:v>0.01248813</c:v>
                </c:pt>
                <c:pt idx="1186">
                  <c:v>0.01220364</c:v>
                </c:pt>
                <c:pt idx="1187">
                  <c:v>0.01210554</c:v>
                </c:pt>
                <c:pt idx="1188">
                  <c:v>0.01201725</c:v>
                </c:pt>
                <c:pt idx="1189">
                  <c:v>0.01201725</c:v>
                </c:pt>
                <c:pt idx="1190">
                  <c:v>0.01205649</c:v>
                </c:pt>
                <c:pt idx="1191">
                  <c:v>0.01182105</c:v>
                </c:pt>
                <c:pt idx="1192">
                  <c:v>0.01173276</c:v>
                </c:pt>
                <c:pt idx="1193">
                  <c:v>0.01163466</c:v>
                </c:pt>
                <c:pt idx="1194">
                  <c:v>0.01148751</c:v>
                </c:pt>
                <c:pt idx="1195">
                  <c:v>0.01158561</c:v>
                </c:pt>
                <c:pt idx="1196">
                  <c:v>0.01139922</c:v>
                </c:pt>
                <c:pt idx="1197">
                  <c:v>0.01135017</c:v>
                </c:pt>
                <c:pt idx="1198">
                  <c:v>0.01153656</c:v>
                </c:pt>
                <c:pt idx="1199">
                  <c:v>0.01158561</c:v>
                </c:pt>
                <c:pt idx="1200">
                  <c:v>0.01158561</c:v>
                </c:pt>
                <c:pt idx="1201">
                  <c:v>0.01168371</c:v>
                </c:pt>
                <c:pt idx="1202">
                  <c:v>0.0118701</c:v>
                </c:pt>
                <c:pt idx="1203">
                  <c:v>0.011772</c:v>
                </c:pt>
                <c:pt idx="1204">
                  <c:v>0.01191915</c:v>
                </c:pt>
                <c:pt idx="1205">
                  <c:v>0.01144827</c:v>
                </c:pt>
                <c:pt idx="1206">
                  <c:v>0.01139922</c:v>
                </c:pt>
                <c:pt idx="1207">
                  <c:v>0.01130112</c:v>
                </c:pt>
                <c:pt idx="1208">
                  <c:v>0.01078119</c:v>
                </c:pt>
                <c:pt idx="1209">
                  <c:v>0.0105948</c:v>
                </c:pt>
                <c:pt idx="1210">
                  <c:v>0.01007487</c:v>
                </c:pt>
                <c:pt idx="1211">
                  <c:v>0.00969228</c:v>
                </c:pt>
                <c:pt idx="1212">
                  <c:v>0.00974133</c:v>
                </c:pt>
                <c:pt idx="1213">
                  <c:v>0.00945684</c:v>
                </c:pt>
                <c:pt idx="1214">
                  <c:v>0.00903501</c:v>
                </c:pt>
                <c:pt idx="1215">
                  <c:v>0.00878976</c:v>
                </c:pt>
                <c:pt idx="1216">
                  <c:v>0.00865242</c:v>
                </c:pt>
                <c:pt idx="1217">
                  <c:v>0.00870147</c:v>
                </c:pt>
                <c:pt idx="1218">
                  <c:v>0.00826983</c:v>
                </c:pt>
                <c:pt idx="1219">
                  <c:v>0.00841698</c:v>
                </c:pt>
                <c:pt idx="1220">
                  <c:v>0.00813249</c:v>
                </c:pt>
                <c:pt idx="1221">
                  <c:v>0.0079461</c:v>
                </c:pt>
                <c:pt idx="1222">
                  <c:v>0.0077499</c:v>
                </c:pt>
                <c:pt idx="1223">
                  <c:v>0.00746541</c:v>
                </c:pt>
                <c:pt idx="1224">
                  <c:v>0.00689643</c:v>
                </c:pt>
                <c:pt idx="1225">
                  <c:v>0.00680814</c:v>
                </c:pt>
                <c:pt idx="1226">
                  <c:v>0.00666099</c:v>
                </c:pt>
                <c:pt idx="1227">
                  <c:v>0.00675909</c:v>
                </c:pt>
                <c:pt idx="1228">
                  <c:v>0.00642555</c:v>
                </c:pt>
                <c:pt idx="1229">
                  <c:v>0.00628821</c:v>
                </c:pt>
                <c:pt idx="1230">
                  <c:v>0.00633726</c:v>
                </c:pt>
                <c:pt idx="1231">
                  <c:v>0.00628821</c:v>
                </c:pt>
                <c:pt idx="1232">
                  <c:v>0.00628821</c:v>
                </c:pt>
                <c:pt idx="1233">
                  <c:v>0.00628821</c:v>
                </c:pt>
                <c:pt idx="1234">
                  <c:v>0.00600372</c:v>
                </c:pt>
                <c:pt idx="1235">
                  <c:v>0.00585657</c:v>
                </c:pt>
                <c:pt idx="1236">
                  <c:v>0.00595467</c:v>
                </c:pt>
                <c:pt idx="1237">
                  <c:v>0.00557208</c:v>
                </c:pt>
                <c:pt idx="1238">
                  <c:v>0.00557208</c:v>
                </c:pt>
                <c:pt idx="1239">
                  <c:v>0.00524835</c:v>
                </c:pt>
                <c:pt idx="1240">
                  <c:v>0.00533664</c:v>
                </c:pt>
                <c:pt idx="1241">
                  <c:v>0.00505215</c:v>
                </c:pt>
                <c:pt idx="1242">
                  <c:v>0.00486576</c:v>
                </c:pt>
                <c:pt idx="1243">
                  <c:v>0.00481671</c:v>
                </c:pt>
                <c:pt idx="1244">
                  <c:v>0.00505215</c:v>
                </c:pt>
                <c:pt idx="1245">
                  <c:v>0.00528759</c:v>
                </c:pt>
                <c:pt idx="1246">
                  <c:v>0.00505215</c:v>
                </c:pt>
                <c:pt idx="1247">
                  <c:v>0.0051012</c:v>
                </c:pt>
                <c:pt idx="1248">
                  <c:v>0.00491481</c:v>
                </c:pt>
                <c:pt idx="1249">
                  <c:v>0.00486576</c:v>
                </c:pt>
                <c:pt idx="1250">
                  <c:v>0.00476766</c:v>
                </c:pt>
                <c:pt idx="1251">
                  <c:v>0.0050031</c:v>
                </c:pt>
                <c:pt idx="1252">
                  <c:v>0.00505215</c:v>
                </c:pt>
                <c:pt idx="1253">
                  <c:v>0.00481671</c:v>
                </c:pt>
                <c:pt idx="1254">
                  <c:v>0.00486576</c:v>
                </c:pt>
                <c:pt idx="1255">
                  <c:v>0.00486576</c:v>
                </c:pt>
                <c:pt idx="1256">
                  <c:v>0.00496386</c:v>
                </c:pt>
                <c:pt idx="1257">
                  <c:v>0.0051993</c:v>
                </c:pt>
                <c:pt idx="1258">
                  <c:v>0.00515025</c:v>
                </c:pt>
                <c:pt idx="1259">
                  <c:v>0.00524835</c:v>
                </c:pt>
                <c:pt idx="1260">
                  <c:v>0.00524835</c:v>
                </c:pt>
                <c:pt idx="1261">
                  <c:v>0.00533664</c:v>
                </c:pt>
                <c:pt idx="1262">
                  <c:v>0.00524835</c:v>
                </c:pt>
                <c:pt idx="1263">
                  <c:v>0.0050031</c:v>
                </c:pt>
                <c:pt idx="1264">
                  <c:v>0.00524835</c:v>
                </c:pt>
                <c:pt idx="1265">
                  <c:v>0.00562113</c:v>
                </c:pt>
                <c:pt idx="1266">
                  <c:v>0.00609201</c:v>
                </c:pt>
                <c:pt idx="1267">
                  <c:v>0.00680814</c:v>
                </c:pt>
                <c:pt idx="1268">
                  <c:v>0.00741636</c:v>
                </c:pt>
                <c:pt idx="1269">
                  <c:v>0.00846603</c:v>
                </c:pt>
                <c:pt idx="1270">
                  <c:v>0.01021221</c:v>
                </c:pt>
                <c:pt idx="1271">
                  <c:v>0.01158561</c:v>
                </c:pt>
                <c:pt idx="1272">
                  <c:v>0.01352799</c:v>
                </c:pt>
                <c:pt idx="1273">
                  <c:v>0.0158922</c:v>
                </c:pt>
                <c:pt idx="1274">
                  <c:v>0.01967886</c:v>
                </c:pt>
                <c:pt idx="1275">
                  <c:v>0.02375001</c:v>
                </c:pt>
                <c:pt idx="1276">
                  <c:v>0.02773287</c:v>
                </c:pt>
                <c:pt idx="1277">
                  <c:v>0.03151953</c:v>
                </c:pt>
                <c:pt idx="1278">
                  <c:v>0.03455082</c:v>
                </c:pt>
                <c:pt idx="1279">
                  <c:v>0.03728781</c:v>
                </c:pt>
                <c:pt idx="1280">
                  <c:v>0.03880836</c:v>
                </c:pt>
                <c:pt idx="1281">
                  <c:v>0.04003461</c:v>
                </c:pt>
                <c:pt idx="1282">
                  <c:v>0.04036815</c:v>
                </c:pt>
                <c:pt idx="1283">
                  <c:v>0.04070169</c:v>
                </c:pt>
                <c:pt idx="1284">
                  <c:v>0.04140801</c:v>
                </c:pt>
                <c:pt idx="1285">
                  <c:v>0.043164</c:v>
                </c:pt>
                <c:pt idx="1286">
                  <c:v>0.04482189</c:v>
                </c:pt>
                <c:pt idx="1287">
                  <c:v>0.04680351</c:v>
                </c:pt>
                <c:pt idx="1288">
                  <c:v>0.04988385</c:v>
                </c:pt>
                <c:pt idx="1289">
                  <c:v>0.05338602</c:v>
                </c:pt>
                <c:pt idx="1290">
                  <c:v>0.05575023</c:v>
                </c:pt>
                <c:pt idx="1291">
                  <c:v>0.06408873</c:v>
                </c:pt>
                <c:pt idx="1292">
                  <c:v>0.06408873</c:v>
                </c:pt>
                <c:pt idx="1293">
                  <c:v>0.06408873</c:v>
                </c:pt>
                <c:pt idx="1294">
                  <c:v>0.06408873</c:v>
                </c:pt>
                <c:pt idx="1295">
                  <c:v>0.04420386</c:v>
                </c:pt>
                <c:pt idx="1296">
                  <c:v>0.04964841</c:v>
                </c:pt>
                <c:pt idx="1297">
                  <c:v>0.05769261</c:v>
                </c:pt>
                <c:pt idx="1298">
                  <c:v>0.06568776</c:v>
                </c:pt>
                <c:pt idx="1299">
                  <c:v>0.07439904</c:v>
                </c:pt>
                <c:pt idx="1300">
                  <c:v>0.08098155</c:v>
                </c:pt>
                <c:pt idx="1301">
                  <c:v>0.08736786</c:v>
                </c:pt>
                <c:pt idx="1302">
                  <c:v>0.09115452</c:v>
                </c:pt>
                <c:pt idx="1303">
                  <c:v>0.09262602</c:v>
                </c:pt>
                <c:pt idx="1304">
                  <c:v>0.09030105</c:v>
                </c:pt>
                <c:pt idx="1305">
                  <c:v>0.08562168</c:v>
                </c:pt>
                <c:pt idx="1306">
                  <c:v>0.0810306</c:v>
                </c:pt>
                <c:pt idx="1307">
                  <c:v>0.07520346</c:v>
                </c:pt>
                <c:pt idx="1308">
                  <c:v>0.06573681</c:v>
                </c:pt>
                <c:pt idx="1309">
                  <c:v>0.05466132</c:v>
                </c:pt>
                <c:pt idx="1310">
                  <c:v>0.04604814</c:v>
                </c:pt>
                <c:pt idx="1311">
                  <c:v>0.03932829</c:v>
                </c:pt>
                <c:pt idx="1312">
                  <c:v>0.03454101</c:v>
                </c:pt>
                <c:pt idx="1313">
                  <c:v>0.03147048</c:v>
                </c:pt>
                <c:pt idx="1314">
                  <c:v>0.02924361</c:v>
                </c:pt>
                <c:pt idx="1315">
                  <c:v>0.02839014</c:v>
                </c:pt>
                <c:pt idx="1316">
                  <c:v>0.02981259</c:v>
                </c:pt>
                <c:pt idx="1317">
                  <c:v>0.03312837</c:v>
                </c:pt>
                <c:pt idx="1318">
                  <c:v>0.03790584</c:v>
                </c:pt>
                <c:pt idx="1319">
                  <c:v>0.04448835</c:v>
                </c:pt>
                <c:pt idx="1320">
                  <c:v>0.05234616</c:v>
                </c:pt>
                <c:pt idx="1321">
                  <c:v>0.06020397</c:v>
                </c:pt>
                <c:pt idx="1322">
                  <c:v>0.06838551</c:v>
                </c:pt>
                <c:pt idx="1323">
                  <c:v>0.07785216</c:v>
                </c:pt>
                <c:pt idx="1324">
                  <c:v>0.08552358</c:v>
                </c:pt>
                <c:pt idx="1325">
                  <c:v>0.09148806</c:v>
                </c:pt>
                <c:pt idx="1326">
                  <c:v>0.09778608</c:v>
                </c:pt>
                <c:pt idx="1327">
                  <c:v>0.10677204</c:v>
                </c:pt>
                <c:pt idx="1328">
                  <c:v>0.1066347</c:v>
                </c:pt>
                <c:pt idx="1329">
                  <c:v>0.10914606</c:v>
                </c:pt>
                <c:pt idx="1330">
                  <c:v>0.10891062</c:v>
                </c:pt>
                <c:pt idx="1331">
                  <c:v>0.10474137</c:v>
                </c:pt>
                <c:pt idx="1332">
                  <c:v>0.09101718</c:v>
                </c:pt>
                <c:pt idx="1333">
                  <c:v>0.07776387</c:v>
                </c:pt>
                <c:pt idx="1334">
                  <c:v>0.06772824</c:v>
                </c:pt>
                <c:pt idx="1335">
                  <c:v>0.05432778</c:v>
                </c:pt>
                <c:pt idx="1336">
                  <c:v>0.0443412</c:v>
                </c:pt>
                <c:pt idx="1337">
                  <c:v>0.03965202</c:v>
                </c:pt>
                <c:pt idx="1338">
                  <c:v>0.03559068</c:v>
                </c:pt>
                <c:pt idx="1339">
                  <c:v>0.03071511</c:v>
                </c:pt>
                <c:pt idx="1340">
                  <c:v>0.02843919</c:v>
                </c:pt>
                <c:pt idx="1341">
                  <c:v>0.03264768</c:v>
                </c:pt>
                <c:pt idx="1342">
                  <c:v>0.03989727</c:v>
                </c:pt>
                <c:pt idx="1343">
                  <c:v>0.047088</c:v>
                </c:pt>
                <c:pt idx="1344">
                  <c:v>0.05461227</c:v>
                </c:pt>
                <c:pt idx="1345">
                  <c:v>0.06256818</c:v>
                </c:pt>
                <c:pt idx="1346">
                  <c:v>0.06862095</c:v>
                </c:pt>
                <c:pt idx="1347">
                  <c:v>0.07208388</c:v>
                </c:pt>
                <c:pt idx="1348">
                  <c:v>0.07833285</c:v>
                </c:pt>
                <c:pt idx="1349">
                  <c:v>0.08438562</c:v>
                </c:pt>
                <c:pt idx="1350">
                  <c:v>0.08812323</c:v>
                </c:pt>
                <c:pt idx="1351">
                  <c:v>0.08879031</c:v>
                </c:pt>
                <c:pt idx="1352">
                  <c:v>0.09091908</c:v>
                </c:pt>
                <c:pt idx="1353">
                  <c:v>0.09214533</c:v>
                </c:pt>
                <c:pt idx="1354">
                  <c:v>0.09343044</c:v>
                </c:pt>
                <c:pt idx="1355">
                  <c:v>0.0943722</c:v>
                </c:pt>
                <c:pt idx="1356">
                  <c:v>0.09219438</c:v>
                </c:pt>
                <c:pt idx="1357">
                  <c:v>0.08827038</c:v>
                </c:pt>
                <c:pt idx="1358">
                  <c:v>0.08566092</c:v>
                </c:pt>
                <c:pt idx="1359">
                  <c:v>0.08263944</c:v>
                </c:pt>
                <c:pt idx="1360">
                  <c:v>0.07880373</c:v>
                </c:pt>
                <c:pt idx="1361">
                  <c:v>0.07312374</c:v>
                </c:pt>
                <c:pt idx="1362">
                  <c:v>0.06687477</c:v>
                </c:pt>
                <c:pt idx="1363">
                  <c:v>0.0659232</c:v>
                </c:pt>
                <c:pt idx="1364">
                  <c:v>0.06620769</c:v>
                </c:pt>
                <c:pt idx="1365">
                  <c:v>0.06535422</c:v>
                </c:pt>
                <c:pt idx="1366">
                  <c:v>0.0619992</c:v>
                </c:pt>
                <c:pt idx="1367">
                  <c:v>0.05948784</c:v>
                </c:pt>
                <c:pt idx="1368">
                  <c:v>0.0592524</c:v>
                </c:pt>
                <c:pt idx="1369">
                  <c:v>0.06039036</c:v>
                </c:pt>
                <c:pt idx="1370">
                  <c:v>0.06195015</c:v>
                </c:pt>
                <c:pt idx="1371">
                  <c:v>0.05930145</c:v>
                </c:pt>
                <c:pt idx="1372">
                  <c:v>0.05645655</c:v>
                </c:pt>
                <c:pt idx="1373">
                  <c:v>0.05863437</c:v>
                </c:pt>
                <c:pt idx="1374">
                  <c:v>0.06213654</c:v>
                </c:pt>
                <c:pt idx="1375">
                  <c:v>0.06379443</c:v>
                </c:pt>
                <c:pt idx="1376">
                  <c:v>0.06360804</c:v>
                </c:pt>
                <c:pt idx="1377">
                  <c:v>0.06318621</c:v>
                </c:pt>
                <c:pt idx="1378">
                  <c:v>0.06384348</c:v>
                </c:pt>
                <c:pt idx="1379">
                  <c:v>0.06171471</c:v>
                </c:pt>
                <c:pt idx="1380">
                  <c:v>0.05901696</c:v>
                </c:pt>
                <c:pt idx="1381">
                  <c:v>0.05717268</c:v>
                </c:pt>
                <c:pt idx="1382">
                  <c:v>0.05588757</c:v>
                </c:pt>
                <c:pt idx="1383">
                  <c:v>0.05683914</c:v>
                </c:pt>
                <c:pt idx="1384">
                  <c:v>0.05645655</c:v>
                </c:pt>
                <c:pt idx="1385">
                  <c:v>0.05641731</c:v>
                </c:pt>
                <c:pt idx="1386">
                  <c:v>0.05598567</c:v>
                </c:pt>
                <c:pt idx="1387">
                  <c:v>0.05588757</c:v>
                </c:pt>
                <c:pt idx="1388">
                  <c:v>0.05414139</c:v>
                </c:pt>
                <c:pt idx="1389">
                  <c:v>0.05281704</c:v>
                </c:pt>
                <c:pt idx="1390">
                  <c:v>0.05149269</c:v>
                </c:pt>
                <c:pt idx="1391">
                  <c:v>0.05210091</c:v>
                </c:pt>
                <c:pt idx="1392">
                  <c:v>0.05362146</c:v>
                </c:pt>
                <c:pt idx="1393">
                  <c:v>0.05333697</c:v>
                </c:pt>
                <c:pt idx="1394">
                  <c:v>0.05191452</c:v>
                </c:pt>
                <c:pt idx="1395">
                  <c:v>0.05333697</c:v>
                </c:pt>
                <c:pt idx="1396">
                  <c:v>0.05437683</c:v>
                </c:pt>
                <c:pt idx="1397">
                  <c:v>0.053955</c:v>
                </c:pt>
                <c:pt idx="1398">
                  <c:v>0.05082561</c:v>
                </c:pt>
                <c:pt idx="1399">
                  <c:v>0.04869684</c:v>
                </c:pt>
                <c:pt idx="1400">
                  <c:v>0.04750983</c:v>
                </c:pt>
                <c:pt idx="1401">
                  <c:v>0.04509657</c:v>
                </c:pt>
                <c:pt idx="1402">
                  <c:v>0.04003461</c:v>
                </c:pt>
                <c:pt idx="1403">
                  <c:v>0.0335502</c:v>
                </c:pt>
                <c:pt idx="1404">
                  <c:v>0.02886102</c:v>
                </c:pt>
                <c:pt idx="1405">
                  <c:v>0.02612403</c:v>
                </c:pt>
                <c:pt idx="1406">
                  <c:v>0.02379906</c:v>
                </c:pt>
                <c:pt idx="1407">
                  <c:v>0.02379906</c:v>
                </c:pt>
                <c:pt idx="1408">
                  <c:v>0.02379906</c:v>
                </c:pt>
                <c:pt idx="1409">
                  <c:v>0.02379906</c:v>
                </c:pt>
                <c:pt idx="1410">
                  <c:v>0.02872368</c:v>
                </c:pt>
                <c:pt idx="1411">
                  <c:v>0.02882178</c:v>
                </c:pt>
                <c:pt idx="1412">
                  <c:v>0.02829204</c:v>
                </c:pt>
                <c:pt idx="1413">
                  <c:v>0.02535885</c:v>
                </c:pt>
                <c:pt idx="1414">
                  <c:v>0.02271015</c:v>
                </c:pt>
                <c:pt idx="1415">
                  <c:v>0.01816812</c:v>
                </c:pt>
                <c:pt idx="1416">
                  <c:v>0.01637289</c:v>
                </c:pt>
                <c:pt idx="1417">
                  <c:v>0.01485234</c:v>
                </c:pt>
                <c:pt idx="1418">
                  <c:v>0.01433241</c:v>
                </c:pt>
                <c:pt idx="1419">
                  <c:v>0.01456785</c:v>
                </c:pt>
                <c:pt idx="1420">
                  <c:v>0.01409697</c:v>
                </c:pt>
                <c:pt idx="1421">
                  <c:v>0.01456785</c:v>
                </c:pt>
                <c:pt idx="1422">
                  <c:v>0.01485234</c:v>
                </c:pt>
                <c:pt idx="1423">
                  <c:v>0.01499949</c:v>
                </c:pt>
                <c:pt idx="1424">
                  <c:v>0.01528398</c:v>
                </c:pt>
                <c:pt idx="1425">
                  <c:v>0.01508778</c:v>
                </c:pt>
                <c:pt idx="1426">
                  <c:v>0.01513683</c:v>
                </c:pt>
                <c:pt idx="1427">
                  <c:v>0.01456785</c:v>
                </c:pt>
                <c:pt idx="1428">
                  <c:v>0.01391058</c:v>
                </c:pt>
                <c:pt idx="1429">
                  <c:v>0.01357704</c:v>
                </c:pt>
                <c:pt idx="1430">
                  <c:v>0.01339065</c:v>
                </c:pt>
                <c:pt idx="1431">
                  <c:v>0.01447956</c:v>
                </c:pt>
                <c:pt idx="1432">
                  <c:v>0.01565676</c:v>
                </c:pt>
                <c:pt idx="1433">
                  <c:v>0.01513683</c:v>
                </c:pt>
                <c:pt idx="1434">
                  <c:v>0.01305711</c:v>
                </c:pt>
                <c:pt idx="1435">
                  <c:v>0.01168371</c:v>
                </c:pt>
                <c:pt idx="1436">
                  <c:v>0.01121283</c:v>
                </c:pt>
                <c:pt idx="1437">
                  <c:v>0.01101663</c:v>
                </c:pt>
                <c:pt idx="1438">
                  <c:v>0.01139922</c:v>
                </c:pt>
                <c:pt idx="1439">
                  <c:v>0.0118701</c:v>
                </c:pt>
                <c:pt idx="1440">
                  <c:v>0.01230174</c:v>
                </c:pt>
                <c:pt idx="1441">
                  <c:v>0.01476405</c:v>
                </c:pt>
                <c:pt idx="1442">
                  <c:v>0.02067948</c:v>
                </c:pt>
                <c:pt idx="1443">
                  <c:v>0.02574144</c:v>
                </c:pt>
                <c:pt idx="1444">
                  <c:v>0.03203946</c:v>
                </c:pt>
                <c:pt idx="1445">
                  <c:v>0.03686598</c:v>
                </c:pt>
                <c:pt idx="1446">
                  <c:v>0.04202604</c:v>
                </c:pt>
                <c:pt idx="1447">
                  <c:v>0.04775508</c:v>
                </c:pt>
                <c:pt idx="1448">
                  <c:v>0.0538569</c:v>
                </c:pt>
                <c:pt idx="1449">
                  <c:v>0.06247008</c:v>
                </c:pt>
                <c:pt idx="1450">
                  <c:v>0.06918993</c:v>
                </c:pt>
                <c:pt idx="1451">
                  <c:v>0.07587054</c:v>
                </c:pt>
                <c:pt idx="1452">
                  <c:v>0.07894107</c:v>
                </c:pt>
                <c:pt idx="1453">
                  <c:v>0.08344386</c:v>
                </c:pt>
                <c:pt idx="1454">
                  <c:v>0.08723052</c:v>
                </c:pt>
                <c:pt idx="1455">
                  <c:v>0.08755425</c:v>
                </c:pt>
                <c:pt idx="1456">
                  <c:v>0.08916309</c:v>
                </c:pt>
                <c:pt idx="1457">
                  <c:v>0.09063459</c:v>
                </c:pt>
                <c:pt idx="1458">
                  <c:v>0.08679888</c:v>
                </c:pt>
                <c:pt idx="1459">
                  <c:v>0.07927461</c:v>
                </c:pt>
                <c:pt idx="1460">
                  <c:v>0.0728883</c:v>
                </c:pt>
                <c:pt idx="1461">
                  <c:v>0.06029226</c:v>
                </c:pt>
                <c:pt idx="1462">
                  <c:v>0.05489676</c:v>
                </c:pt>
                <c:pt idx="1463">
                  <c:v>0.04779432</c:v>
                </c:pt>
                <c:pt idx="1464">
                  <c:v>0.04112352</c:v>
                </c:pt>
                <c:pt idx="1465">
                  <c:v>0.03691503</c:v>
                </c:pt>
                <c:pt idx="1466">
                  <c:v>0.03312837</c:v>
                </c:pt>
                <c:pt idx="1467">
                  <c:v>0.02971449</c:v>
                </c:pt>
                <c:pt idx="1468">
                  <c:v>0.02730123</c:v>
                </c:pt>
                <c:pt idx="1469">
                  <c:v>0.02631042</c:v>
                </c:pt>
                <c:pt idx="1470">
                  <c:v>0.02512341</c:v>
                </c:pt>
                <c:pt idx="1471">
                  <c:v>0.02351457</c:v>
                </c:pt>
                <c:pt idx="1472">
                  <c:v>0.02200383</c:v>
                </c:pt>
                <c:pt idx="1473">
                  <c:v>0.02053233</c:v>
                </c:pt>
                <c:pt idx="1474">
                  <c:v>0.01850166</c:v>
                </c:pt>
                <c:pt idx="1475">
                  <c:v>0.01807002</c:v>
                </c:pt>
                <c:pt idx="1476">
                  <c:v>0.01693206</c:v>
                </c:pt>
                <c:pt idx="1477">
                  <c:v>0.0173637</c:v>
                </c:pt>
                <c:pt idx="1478">
                  <c:v>0.01826622</c:v>
                </c:pt>
                <c:pt idx="1479">
                  <c:v>0.0214839</c:v>
                </c:pt>
                <c:pt idx="1480">
                  <c:v>0.02346552</c:v>
                </c:pt>
                <c:pt idx="1481">
                  <c:v>0.02612403</c:v>
                </c:pt>
                <c:pt idx="1482">
                  <c:v>0.02782116</c:v>
                </c:pt>
                <c:pt idx="1483">
                  <c:v>0.0296262</c:v>
                </c:pt>
                <c:pt idx="1484">
                  <c:v>0.03118599</c:v>
                </c:pt>
                <c:pt idx="1485">
                  <c:v>0.03303027</c:v>
                </c:pt>
                <c:pt idx="1486">
                  <c:v>0.03454101</c:v>
                </c:pt>
                <c:pt idx="1487">
                  <c:v>0.03506094</c:v>
                </c:pt>
                <c:pt idx="1488">
                  <c:v>0.03520809</c:v>
                </c:pt>
                <c:pt idx="1489">
                  <c:v>0.03303027</c:v>
                </c:pt>
                <c:pt idx="1490">
                  <c:v>0.02882178</c:v>
                </c:pt>
                <c:pt idx="1491">
                  <c:v>0.02626137</c:v>
                </c:pt>
                <c:pt idx="1492">
                  <c:v>0.02574144</c:v>
                </c:pt>
                <c:pt idx="1493">
                  <c:v>0.02587878</c:v>
                </c:pt>
                <c:pt idx="1494">
                  <c:v>0.02664396</c:v>
                </c:pt>
                <c:pt idx="1495">
                  <c:v>0.02673225</c:v>
                </c:pt>
                <c:pt idx="1496">
                  <c:v>0.02706579</c:v>
                </c:pt>
                <c:pt idx="1497">
                  <c:v>0.02748762</c:v>
                </c:pt>
                <c:pt idx="1498">
                  <c:v>0.0280566</c:v>
                </c:pt>
                <c:pt idx="1499">
                  <c:v>0.02909646</c:v>
                </c:pt>
                <c:pt idx="1500">
                  <c:v>0.02857653</c:v>
                </c:pt>
                <c:pt idx="1501">
                  <c:v>0.0266832</c:v>
                </c:pt>
                <c:pt idx="1502">
                  <c:v>0.02574144</c:v>
                </c:pt>
                <c:pt idx="1503">
                  <c:v>0.02612403</c:v>
                </c:pt>
                <c:pt idx="1504">
                  <c:v>0.02829204</c:v>
                </c:pt>
                <c:pt idx="1505">
                  <c:v>0.03170592</c:v>
                </c:pt>
                <c:pt idx="1506">
                  <c:v>0.03606156</c:v>
                </c:pt>
                <c:pt idx="1507">
                  <c:v>0.03889665</c:v>
                </c:pt>
                <c:pt idx="1508">
                  <c:v>0.04008366</c:v>
                </c:pt>
                <c:pt idx="1509">
                  <c:v>0.04216338</c:v>
                </c:pt>
                <c:pt idx="1510">
                  <c:v>0.04812786</c:v>
                </c:pt>
                <c:pt idx="1511">
                  <c:v>0.05749641</c:v>
                </c:pt>
                <c:pt idx="1512">
                  <c:v>0.06644313</c:v>
                </c:pt>
                <c:pt idx="1513">
                  <c:v>0.07373196</c:v>
                </c:pt>
                <c:pt idx="1514">
                  <c:v>0.08202141</c:v>
                </c:pt>
                <c:pt idx="1515">
                  <c:v>0.08803494</c:v>
                </c:pt>
                <c:pt idx="1516">
                  <c:v>0.09304785</c:v>
                </c:pt>
                <c:pt idx="1517">
                  <c:v>0.10010124</c:v>
                </c:pt>
                <c:pt idx="1518">
                  <c:v>0.10658565</c:v>
                </c:pt>
                <c:pt idx="1519">
                  <c:v>0.11236374</c:v>
                </c:pt>
                <c:pt idx="1520">
                  <c:v>0.11179476</c:v>
                </c:pt>
                <c:pt idx="1521">
                  <c:v>0.12935466</c:v>
                </c:pt>
                <c:pt idx="1522">
                  <c:v>0.12935466</c:v>
                </c:pt>
                <c:pt idx="1523">
                  <c:v>0.12935466</c:v>
                </c:pt>
                <c:pt idx="1524">
                  <c:v>0.12935466</c:v>
                </c:pt>
                <c:pt idx="1525">
                  <c:v>0.07145604</c:v>
                </c:pt>
                <c:pt idx="1526">
                  <c:v>0.07751862</c:v>
                </c:pt>
                <c:pt idx="1527">
                  <c:v>0.08163882</c:v>
                </c:pt>
                <c:pt idx="1528">
                  <c:v>0.08224704</c:v>
                </c:pt>
                <c:pt idx="1529">
                  <c:v>0.08059896</c:v>
                </c:pt>
                <c:pt idx="1530">
                  <c:v>0.07704774</c:v>
                </c:pt>
                <c:pt idx="1531">
                  <c:v>0.07326108</c:v>
                </c:pt>
                <c:pt idx="1532">
                  <c:v>0.06937632</c:v>
                </c:pt>
                <c:pt idx="1533">
                  <c:v>0.06682572</c:v>
                </c:pt>
                <c:pt idx="1534">
                  <c:v>0.06355899</c:v>
                </c:pt>
                <c:pt idx="1535">
                  <c:v>0.06034131</c:v>
                </c:pt>
                <c:pt idx="1536">
                  <c:v>0.05806539</c:v>
                </c:pt>
                <c:pt idx="1537">
                  <c:v>0.05716287</c:v>
                </c:pt>
                <c:pt idx="1538">
                  <c:v>0.05635845</c:v>
                </c:pt>
                <c:pt idx="1539">
                  <c:v>0.05759451</c:v>
                </c:pt>
                <c:pt idx="1540">
                  <c:v>0.06034131</c:v>
                </c:pt>
                <c:pt idx="1541">
                  <c:v>0.06511878</c:v>
                </c:pt>
                <c:pt idx="1542">
                  <c:v>0.0713187</c:v>
                </c:pt>
                <c:pt idx="1543">
                  <c:v>0.07803855</c:v>
                </c:pt>
                <c:pt idx="1544">
                  <c:v>0.08253153</c:v>
                </c:pt>
                <c:pt idx="1545">
                  <c:v>0.08636724</c:v>
                </c:pt>
                <c:pt idx="1546">
                  <c:v>0.08802513</c:v>
                </c:pt>
                <c:pt idx="1547">
                  <c:v>0.08906499</c:v>
                </c:pt>
                <c:pt idx="1548">
                  <c:v>0.0889767</c:v>
                </c:pt>
                <c:pt idx="1549">
                  <c:v>0.08807418</c:v>
                </c:pt>
                <c:pt idx="1550">
                  <c:v>0.08660268</c:v>
                </c:pt>
                <c:pt idx="1551">
                  <c:v>0.0849546</c:v>
                </c:pt>
                <c:pt idx="1552">
                  <c:v>0.0821097</c:v>
                </c:pt>
                <c:pt idx="1553">
                  <c:v>0.08007903</c:v>
                </c:pt>
                <c:pt idx="1554">
                  <c:v>0.07860753</c:v>
                </c:pt>
                <c:pt idx="1555">
                  <c:v>0.07766577</c:v>
                </c:pt>
                <c:pt idx="1556">
                  <c:v>0.07746957</c:v>
                </c:pt>
                <c:pt idx="1557">
                  <c:v>0.07822494</c:v>
                </c:pt>
                <c:pt idx="1558">
                  <c:v>0.07733223</c:v>
                </c:pt>
                <c:pt idx="1559">
                  <c:v>0.0768123</c:v>
                </c:pt>
                <c:pt idx="1560">
                  <c:v>0.07581168</c:v>
                </c:pt>
                <c:pt idx="1561">
                  <c:v>0.07567434</c:v>
                </c:pt>
                <c:pt idx="1562">
                  <c:v>0.07486992</c:v>
                </c:pt>
                <c:pt idx="1563">
                  <c:v>0.0739674</c:v>
                </c:pt>
                <c:pt idx="1564">
                  <c:v>0.072594</c:v>
                </c:pt>
                <c:pt idx="1565">
                  <c:v>0.07108326</c:v>
                </c:pt>
                <c:pt idx="1566">
                  <c:v>0.06880734</c:v>
                </c:pt>
                <c:pt idx="1567">
                  <c:v>0.06498144</c:v>
                </c:pt>
                <c:pt idx="1568">
                  <c:v>0.06166566</c:v>
                </c:pt>
                <c:pt idx="1569">
                  <c:v>0.05868342</c:v>
                </c:pt>
                <c:pt idx="1570">
                  <c:v>0.05669199</c:v>
                </c:pt>
                <c:pt idx="1571">
                  <c:v>0.05617206</c:v>
                </c:pt>
                <c:pt idx="1572">
                  <c:v>0.05451417</c:v>
                </c:pt>
                <c:pt idx="1573">
                  <c:v>0.05588757</c:v>
                </c:pt>
                <c:pt idx="1574">
                  <c:v>0.05560308</c:v>
                </c:pt>
                <c:pt idx="1575">
                  <c:v>0.05466132</c:v>
                </c:pt>
                <c:pt idx="1576">
                  <c:v>0.05442588</c:v>
                </c:pt>
                <c:pt idx="1577">
                  <c:v>0.05422968</c:v>
                </c:pt>
                <c:pt idx="1578">
                  <c:v>0.05565213</c:v>
                </c:pt>
                <c:pt idx="1579">
                  <c:v>0.05526954</c:v>
                </c:pt>
                <c:pt idx="1580">
                  <c:v>0.05474961</c:v>
                </c:pt>
                <c:pt idx="1581">
                  <c:v>0.0564075</c:v>
                </c:pt>
                <c:pt idx="1582">
                  <c:v>0.0577809</c:v>
                </c:pt>
                <c:pt idx="1583">
                  <c:v>0.05957613</c:v>
                </c:pt>
                <c:pt idx="1584">
                  <c:v>0.06066504</c:v>
                </c:pt>
                <c:pt idx="1585">
                  <c:v>0.06094953</c:v>
                </c:pt>
                <c:pt idx="1586">
                  <c:v>0.06195015</c:v>
                </c:pt>
                <c:pt idx="1587">
                  <c:v>0.061803</c:v>
                </c:pt>
                <c:pt idx="1588">
                  <c:v>0.06123402</c:v>
                </c:pt>
                <c:pt idx="1589">
                  <c:v>0.06203844</c:v>
                </c:pt>
                <c:pt idx="1590">
                  <c:v>0.06223464</c:v>
                </c:pt>
                <c:pt idx="1591">
                  <c:v>0.06227388</c:v>
                </c:pt>
                <c:pt idx="1592">
                  <c:v>0.06138117</c:v>
                </c:pt>
                <c:pt idx="1593">
                  <c:v>0.06066504</c:v>
                </c:pt>
                <c:pt idx="1594">
                  <c:v>0.05982138</c:v>
                </c:pt>
                <c:pt idx="1595">
                  <c:v>0.05873247</c:v>
                </c:pt>
                <c:pt idx="1596">
                  <c:v>0.05920335</c:v>
                </c:pt>
                <c:pt idx="1597">
                  <c:v>0.05930145</c:v>
                </c:pt>
                <c:pt idx="1598">
                  <c:v>0.06114573</c:v>
                </c:pt>
                <c:pt idx="1599">
                  <c:v>0.06478524</c:v>
                </c:pt>
                <c:pt idx="1600">
                  <c:v>0.0671985</c:v>
                </c:pt>
                <c:pt idx="1601">
                  <c:v>0.06776748</c:v>
                </c:pt>
                <c:pt idx="1602">
                  <c:v>0.06711021</c:v>
                </c:pt>
                <c:pt idx="1603">
                  <c:v>0.0671985</c:v>
                </c:pt>
                <c:pt idx="1604">
                  <c:v>0.06748299</c:v>
                </c:pt>
                <c:pt idx="1605">
                  <c:v>0.06776748</c:v>
                </c:pt>
                <c:pt idx="1606">
                  <c:v>0.07041618</c:v>
                </c:pt>
                <c:pt idx="1607">
                  <c:v>0.07183863</c:v>
                </c:pt>
                <c:pt idx="1608">
                  <c:v>0.07378101</c:v>
                </c:pt>
                <c:pt idx="1609">
                  <c:v>0.07368291</c:v>
                </c:pt>
                <c:pt idx="1610">
                  <c:v>0.07339842</c:v>
                </c:pt>
                <c:pt idx="1611">
                  <c:v>0.07448733</c:v>
                </c:pt>
                <c:pt idx="1612">
                  <c:v>0.0739674</c:v>
                </c:pt>
                <c:pt idx="1613">
                  <c:v>0.07349652</c:v>
                </c:pt>
                <c:pt idx="1614">
                  <c:v>0.07496802</c:v>
                </c:pt>
                <c:pt idx="1615">
                  <c:v>0.07865658</c:v>
                </c:pt>
                <c:pt idx="1616">
                  <c:v>0.08192331</c:v>
                </c:pt>
                <c:pt idx="1617">
                  <c:v>0.08826057</c:v>
                </c:pt>
                <c:pt idx="1618">
                  <c:v>0.09521586</c:v>
                </c:pt>
                <c:pt idx="1619">
                  <c:v>0.10146483</c:v>
                </c:pt>
                <c:pt idx="1620">
                  <c:v>0.1078119</c:v>
                </c:pt>
                <c:pt idx="1621">
                  <c:v>0.10903815</c:v>
                </c:pt>
                <c:pt idx="1622">
                  <c:v>0.10729197</c:v>
                </c:pt>
                <c:pt idx="1623">
                  <c:v>0.10146483</c:v>
                </c:pt>
                <c:pt idx="1624">
                  <c:v>0.09862974</c:v>
                </c:pt>
                <c:pt idx="1625">
                  <c:v>0.09905157</c:v>
                </c:pt>
                <c:pt idx="1626">
                  <c:v>0.0997677</c:v>
                </c:pt>
                <c:pt idx="1627">
                  <c:v>0.10260279</c:v>
                </c:pt>
                <c:pt idx="1628">
                  <c:v>0.10511415</c:v>
                </c:pt>
                <c:pt idx="1629">
                  <c:v>0.10544769</c:v>
                </c:pt>
                <c:pt idx="1630">
                  <c:v>0.10620306</c:v>
                </c:pt>
                <c:pt idx="1631">
                  <c:v>0.10293633</c:v>
                </c:pt>
                <c:pt idx="1632">
                  <c:v>0.0982962</c:v>
                </c:pt>
                <c:pt idx="1633">
                  <c:v>0.09337158</c:v>
                </c:pt>
                <c:pt idx="1634">
                  <c:v>0.08755425</c:v>
                </c:pt>
                <c:pt idx="1635">
                  <c:v>0.08088345</c:v>
                </c:pt>
                <c:pt idx="1636">
                  <c:v>0.07694964</c:v>
                </c:pt>
                <c:pt idx="1637">
                  <c:v>0.07373196</c:v>
                </c:pt>
                <c:pt idx="1638">
                  <c:v>0.0700434</c:v>
                </c:pt>
                <c:pt idx="1639">
                  <c:v>0.07113231</c:v>
                </c:pt>
                <c:pt idx="1640">
                  <c:v>0.08561187</c:v>
                </c:pt>
                <c:pt idx="1641">
                  <c:v>0.08561187</c:v>
                </c:pt>
                <c:pt idx="1642">
                  <c:v>0.08561187</c:v>
                </c:pt>
                <c:pt idx="1643">
                  <c:v>0.08561187</c:v>
                </c:pt>
                <c:pt idx="1644">
                  <c:v>0.07407531</c:v>
                </c:pt>
                <c:pt idx="1645">
                  <c:v>0.06848361</c:v>
                </c:pt>
                <c:pt idx="1646">
                  <c:v>0.06384348</c:v>
                </c:pt>
                <c:pt idx="1647">
                  <c:v>0.06010587</c:v>
                </c:pt>
                <c:pt idx="1648">
                  <c:v>0.0579771</c:v>
                </c:pt>
                <c:pt idx="1649">
                  <c:v>0.05641731</c:v>
                </c:pt>
                <c:pt idx="1650">
                  <c:v>0.05310153</c:v>
                </c:pt>
                <c:pt idx="1651">
                  <c:v>0.05310153</c:v>
                </c:pt>
                <c:pt idx="1652">
                  <c:v>0.0553284</c:v>
                </c:pt>
                <c:pt idx="1653">
                  <c:v>0.05839893</c:v>
                </c:pt>
                <c:pt idx="1654">
                  <c:v>0.0593505</c:v>
                </c:pt>
                <c:pt idx="1655">
                  <c:v>0.05916411</c:v>
                </c:pt>
                <c:pt idx="1656">
                  <c:v>0.06091029</c:v>
                </c:pt>
                <c:pt idx="1657">
                  <c:v>0.06228369</c:v>
                </c:pt>
                <c:pt idx="1658">
                  <c:v>0.06446151</c:v>
                </c:pt>
                <c:pt idx="1659">
                  <c:v>0.06266628</c:v>
                </c:pt>
                <c:pt idx="1660">
                  <c:v>0.06143022</c:v>
                </c:pt>
                <c:pt idx="1661">
                  <c:v>0.0565056</c:v>
                </c:pt>
                <c:pt idx="1662">
                  <c:v>0.05414139</c:v>
                </c:pt>
                <c:pt idx="1663">
                  <c:v>0.0524835</c:v>
                </c:pt>
                <c:pt idx="1664">
                  <c:v>0.05409234</c:v>
                </c:pt>
                <c:pt idx="1665">
                  <c:v>0.05475942</c:v>
                </c:pt>
                <c:pt idx="1666">
                  <c:v>0.05352336</c:v>
                </c:pt>
                <c:pt idx="1667">
                  <c:v>0.05030568</c:v>
                </c:pt>
                <c:pt idx="1668">
                  <c:v>0.04921677</c:v>
                </c:pt>
                <c:pt idx="1669">
                  <c:v>0.04703895</c:v>
                </c:pt>
                <c:pt idx="1670">
                  <c:v>0.04287951</c:v>
                </c:pt>
                <c:pt idx="1671">
                  <c:v>0.03805299</c:v>
                </c:pt>
                <c:pt idx="1672">
                  <c:v>0.03596346</c:v>
                </c:pt>
                <c:pt idx="1673">
                  <c:v>0.03582612</c:v>
                </c:pt>
                <c:pt idx="1674">
                  <c:v>0.03534543</c:v>
                </c:pt>
                <c:pt idx="1675">
                  <c:v>0.03478626</c:v>
                </c:pt>
                <c:pt idx="1676">
                  <c:v>0.03393279</c:v>
                </c:pt>
                <c:pt idx="1677">
                  <c:v>0.03321666</c:v>
                </c:pt>
                <c:pt idx="1678">
                  <c:v>0.03123504</c:v>
                </c:pt>
                <c:pt idx="1679">
                  <c:v>0.03155877</c:v>
                </c:pt>
                <c:pt idx="1680">
                  <c:v>0.03260844</c:v>
                </c:pt>
                <c:pt idx="1681">
                  <c:v>0.03554163</c:v>
                </c:pt>
                <c:pt idx="1682">
                  <c:v>0.04514562</c:v>
                </c:pt>
                <c:pt idx="1683">
                  <c:v>0.05419044</c:v>
                </c:pt>
                <c:pt idx="1684">
                  <c:v>0.05125725</c:v>
                </c:pt>
                <c:pt idx="1685">
                  <c:v>0.04907943</c:v>
                </c:pt>
                <c:pt idx="1686">
                  <c:v>0.04760793</c:v>
                </c:pt>
                <c:pt idx="1687">
                  <c:v>0.04614624</c:v>
                </c:pt>
                <c:pt idx="1688">
                  <c:v>0.04439025</c:v>
                </c:pt>
                <c:pt idx="1689">
                  <c:v>0.04325229</c:v>
                </c:pt>
                <c:pt idx="1690">
                  <c:v>0.04212414</c:v>
                </c:pt>
                <c:pt idx="1691">
                  <c:v>0.04098618</c:v>
                </c:pt>
                <c:pt idx="1692">
                  <c:v>0.03951468</c:v>
                </c:pt>
                <c:pt idx="1693">
                  <c:v>0.03800394</c:v>
                </c:pt>
                <c:pt idx="1694">
                  <c:v>0.03752325</c:v>
                </c:pt>
                <c:pt idx="1695">
                  <c:v>0.03667959</c:v>
                </c:pt>
                <c:pt idx="1696">
                  <c:v>0.03686598</c:v>
                </c:pt>
                <c:pt idx="1697">
                  <c:v>0.03780774</c:v>
                </c:pt>
                <c:pt idx="1698">
                  <c:v>0.03203946</c:v>
                </c:pt>
                <c:pt idx="1699">
                  <c:v>0.02914551</c:v>
                </c:pt>
                <c:pt idx="1700">
                  <c:v>0.02820375</c:v>
                </c:pt>
                <c:pt idx="1701">
                  <c:v>0.02872368</c:v>
                </c:pt>
                <c:pt idx="1702">
                  <c:v>0.02862558</c:v>
                </c:pt>
                <c:pt idx="1703">
                  <c:v>0.02957715</c:v>
                </c:pt>
                <c:pt idx="1704">
                  <c:v>0.03051891</c:v>
                </c:pt>
                <c:pt idx="1705">
                  <c:v>0.03113694</c:v>
                </c:pt>
                <c:pt idx="1706">
                  <c:v>0.03113694</c:v>
                </c:pt>
                <c:pt idx="1707">
                  <c:v>0.03165687</c:v>
                </c:pt>
                <c:pt idx="1708">
                  <c:v>0.03132333</c:v>
                </c:pt>
                <c:pt idx="1709">
                  <c:v>0.0308034</c:v>
                </c:pt>
                <c:pt idx="1710">
                  <c:v>0.03014613</c:v>
                </c:pt>
                <c:pt idx="1711">
                  <c:v>0.03004803</c:v>
                </c:pt>
                <c:pt idx="1712">
                  <c:v>0.03046986</c:v>
                </c:pt>
                <c:pt idx="1713">
                  <c:v>0.03095055</c:v>
                </c:pt>
                <c:pt idx="1714">
                  <c:v>0.03142143</c:v>
                </c:pt>
                <c:pt idx="1715">
                  <c:v>0.0321768</c:v>
                </c:pt>
                <c:pt idx="1716">
                  <c:v>0.03175497</c:v>
                </c:pt>
                <c:pt idx="1717">
                  <c:v>0.03075435</c:v>
                </c:pt>
                <c:pt idx="1718">
                  <c:v>0.02986164</c:v>
                </c:pt>
                <c:pt idx="1719">
                  <c:v>0.02872368</c:v>
                </c:pt>
                <c:pt idx="1720">
                  <c:v>0.02787021</c:v>
                </c:pt>
                <c:pt idx="1721">
                  <c:v>0.02791926</c:v>
                </c:pt>
                <c:pt idx="1722">
                  <c:v>0.02716389</c:v>
                </c:pt>
                <c:pt idx="1723">
                  <c:v>0.02782116</c:v>
                </c:pt>
                <c:pt idx="1724">
                  <c:v>0.02787021</c:v>
                </c:pt>
                <c:pt idx="1725">
                  <c:v>0.02910627</c:v>
                </c:pt>
                <c:pt idx="1726">
                  <c:v>0.03033252</c:v>
                </c:pt>
                <c:pt idx="1727">
                  <c:v>0.0321768</c:v>
                </c:pt>
                <c:pt idx="1728">
                  <c:v>0.03307932</c:v>
                </c:pt>
                <c:pt idx="1729">
                  <c:v>0.03539448</c:v>
                </c:pt>
                <c:pt idx="1730">
                  <c:v>0.03800394</c:v>
                </c:pt>
                <c:pt idx="1731">
                  <c:v>0.04140801</c:v>
                </c:pt>
                <c:pt idx="1732">
                  <c:v>0.04377222</c:v>
                </c:pt>
                <c:pt idx="1733">
                  <c:v>0.04387032</c:v>
                </c:pt>
                <c:pt idx="1734">
                  <c:v>0.04055454</c:v>
                </c:pt>
                <c:pt idx="1735">
                  <c:v>0.03544353</c:v>
                </c:pt>
                <c:pt idx="1736">
                  <c:v>0.02981259</c:v>
                </c:pt>
                <c:pt idx="1737">
                  <c:v>0.0266832</c:v>
                </c:pt>
                <c:pt idx="1738">
                  <c:v>0.02773287</c:v>
                </c:pt>
                <c:pt idx="1739">
                  <c:v>0.02914551</c:v>
                </c:pt>
                <c:pt idx="1740">
                  <c:v>0.03004803</c:v>
                </c:pt>
                <c:pt idx="1741">
                  <c:v>0.03038157</c:v>
                </c:pt>
                <c:pt idx="1742">
                  <c:v>0.03056796</c:v>
                </c:pt>
                <c:pt idx="1743">
                  <c:v>0.03113694</c:v>
                </c:pt>
                <c:pt idx="1744">
                  <c:v>0.032373</c:v>
                </c:pt>
                <c:pt idx="1745">
                  <c:v>0.0334521</c:v>
                </c:pt>
                <c:pt idx="1746">
                  <c:v>0.03463911</c:v>
                </c:pt>
                <c:pt idx="1747">
                  <c:v>0.03407013</c:v>
                </c:pt>
                <c:pt idx="1748">
                  <c:v>0.03445272</c:v>
                </c:pt>
                <c:pt idx="1749">
                  <c:v>0.03544353</c:v>
                </c:pt>
                <c:pt idx="1750">
                  <c:v>0.03710142</c:v>
                </c:pt>
                <c:pt idx="1751">
                  <c:v>0.03809223</c:v>
                </c:pt>
                <c:pt idx="1752">
                  <c:v>0.03946563</c:v>
                </c:pt>
                <c:pt idx="1753">
                  <c:v>0.0416925</c:v>
                </c:pt>
                <c:pt idx="1754">
                  <c:v>0.04335039</c:v>
                </c:pt>
                <c:pt idx="1755">
                  <c:v>0.0457146</c:v>
                </c:pt>
                <c:pt idx="1756">
                  <c:v>0.04851045</c:v>
                </c:pt>
                <c:pt idx="1757">
                  <c:v>0.05622111</c:v>
                </c:pt>
                <c:pt idx="1758">
                  <c:v>0.05622111</c:v>
                </c:pt>
                <c:pt idx="1759">
                  <c:v>0.05622111</c:v>
                </c:pt>
                <c:pt idx="1760">
                  <c:v>0.05622111</c:v>
                </c:pt>
                <c:pt idx="1761">
                  <c:v>0.06389253</c:v>
                </c:pt>
                <c:pt idx="1762">
                  <c:v>0.06385329</c:v>
                </c:pt>
                <c:pt idx="1763">
                  <c:v>0.06517764</c:v>
                </c:pt>
                <c:pt idx="1764">
                  <c:v>0.06725736</c:v>
                </c:pt>
                <c:pt idx="1765">
                  <c:v>0.06824817</c:v>
                </c:pt>
                <c:pt idx="1766">
                  <c:v>0.06943518</c:v>
                </c:pt>
                <c:pt idx="1767">
                  <c:v>0.06953328</c:v>
                </c:pt>
                <c:pt idx="1768">
                  <c:v>0.06957252</c:v>
                </c:pt>
                <c:pt idx="1769">
                  <c:v>0.06924879</c:v>
                </c:pt>
                <c:pt idx="1770">
                  <c:v>0.06824817</c:v>
                </c:pt>
                <c:pt idx="1771">
                  <c:v>0.06792444</c:v>
                </c:pt>
                <c:pt idx="1772">
                  <c:v>0.06796368</c:v>
                </c:pt>
                <c:pt idx="1773">
                  <c:v>0.06744375</c:v>
                </c:pt>
                <c:pt idx="1774">
                  <c:v>0.06787539</c:v>
                </c:pt>
                <c:pt idx="1775">
                  <c:v>0.06806178</c:v>
                </c:pt>
                <c:pt idx="1776">
                  <c:v>0.06801273</c:v>
                </c:pt>
                <c:pt idx="1777">
                  <c:v>0.06834627</c:v>
                </c:pt>
                <c:pt idx="1778">
                  <c:v>0.06697287</c:v>
                </c:pt>
                <c:pt idx="1779">
                  <c:v>0.06564852</c:v>
                </c:pt>
                <c:pt idx="1780">
                  <c:v>0.06389253</c:v>
                </c:pt>
                <c:pt idx="1781">
                  <c:v>0.06389253</c:v>
                </c:pt>
                <c:pt idx="1782">
                  <c:v>0.06328431</c:v>
                </c:pt>
                <c:pt idx="1783">
                  <c:v>0.0633726</c:v>
                </c:pt>
                <c:pt idx="1784">
                  <c:v>0.06256818</c:v>
                </c:pt>
                <c:pt idx="1785">
                  <c:v>0.06247989</c:v>
                </c:pt>
                <c:pt idx="1786">
                  <c:v>0.06191091</c:v>
                </c:pt>
                <c:pt idx="1787">
                  <c:v>0.06191091</c:v>
                </c:pt>
                <c:pt idx="1788">
                  <c:v>0.06186186</c:v>
                </c:pt>
                <c:pt idx="1789">
                  <c:v>0.06114573</c:v>
                </c:pt>
                <c:pt idx="1790">
                  <c:v>0.0606258</c:v>
                </c:pt>
                <c:pt idx="1791">
                  <c:v>0.05958594</c:v>
                </c:pt>
                <c:pt idx="1792">
                  <c:v>0.05854608</c:v>
                </c:pt>
                <c:pt idx="1793">
                  <c:v>0.05802615</c:v>
                </c:pt>
                <c:pt idx="1794">
                  <c:v>0.05816349</c:v>
                </c:pt>
                <c:pt idx="1795">
                  <c:v>0.05840874</c:v>
                </c:pt>
                <c:pt idx="1796">
                  <c:v>0.05831064</c:v>
                </c:pt>
                <c:pt idx="1797">
                  <c:v>0.05859513</c:v>
                </c:pt>
                <c:pt idx="1798">
                  <c:v>0.05916411</c:v>
                </c:pt>
                <c:pt idx="1799">
                  <c:v>0.05991948</c:v>
                </c:pt>
                <c:pt idx="1800">
                  <c:v>0.06147927</c:v>
                </c:pt>
                <c:pt idx="1801">
                  <c:v>0.06266628</c:v>
                </c:pt>
                <c:pt idx="1802">
                  <c:v>0.06360804</c:v>
                </c:pt>
                <c:pt idx="1803">
                  <c:v>0.064746</c:v>
                </c:pt>
                <c:pt idx="1804">
                  <c:v>0.0661194</c:v>
                </c:pt>
                <c:pt idx="1805">
                  <c:v>0.06782634</c:v>
                </c:pt>
                <c:pt idx="1806">
                  <c:v>0.06867981</c:v>
                </c:pt>
                <c:pt idx="1807">
                  <c:v>0.07037694</c:v>
                </c:pt>
                <c:pt idx="1808">
                  <c:v>0.0715149</c:v>
                </c:pt>
                <c:pt idx="1809">
                  <c:v>0.07275096</c:v>
                </c:pt>
                <c:pt idx="1810">
                  <c:v>0.07402626</c:v>
                </c:pt>
                <c:pt idx="1811">
                  <c:v>0.07501707</c:v>
                </c:pt>
                <c:pt idx="1812">
                  <c:v>0.07672401</c:v>
                </c:pt>
                <c:pt idx="1813">
                  <c:v>0.07739109</c:v>
                </c:pt>
                <c:pt idx="1814">
                  <c:v>0.07719489</c:v>
                </c:pt>
                <c:pt idx="1815">
                  <c:v>0.07610598</c:v>
                </c:pt>
                <c:pt idx="1816">
                  <c:v>0.07469334</c:v>
                </c:pt>
                <c:pt idx="1817">
                  <c:v>0.07397721</c:v>
                </c:pt>
                <c:pt idx="1818">
                  <c:v>0.07231932</c:v>
                </c:pt>
                <c:pt idx="1819">
                  <c:v>0.07819551</c:v>
                </c:pt>
                <c:pt idx="1820">
                  <c:v>0.07591959</c:v>
                </c:pt>
                <c:pt idx="1821">
                  <c:v>0.07511517</c:v>
                </c:pt>
                <c:pt idx="1822">
                  <c:v>0.07521327</c:v>
                </c:pt>
                <c:pt idx="1823">
                  <c:v>0.07535061</c:v>
                </c:pt>
                <c:pt idx="1824">
                  <c:v>0.07601769</c:v>
                </c:pt>
                <c:pt idx="1825">
                  <c:v>0.07596864</c:v>
                </c:pt>
                <c:pt idx="1826">
                  <c:v>0.07687116</c:v>
                </c:pt>
                <c:pt idx="1827">
                  <c:v>0.07771482</c:v>
                </c:pt>
                <c:pt idx="1828">
                  <c:v>0.07739109</c:v>
                </c:pt>
                <c:pt idx="1829">
                  <c:v>0.07752843</c:v>
                </c:pt>
                <c:pt idx="1830">
                  <c:v>0.07819551</c:v>
                </c:pt>
                <c:pt idx="1831">
                  <c:v>0.07861734</c:v>
                </c:pt>
                <c:pt idx="1832">
                  <c:v>0.08027523</c:v>
                </c:pt>
                <c:pt idx="1833">
                  <c:v>0.08032428</c:v>
                </c:pt>
                <c:pt idx="1834">
                  <c:v>0.07999074</c:v>
                </c:pt>
                <c:pt idx="1835">
                  <c:v>0.07695945</c:v>
                </c:pt>
                <c:pt idx="1836">
                  <c:v>0.07596864</c:v>
                </c:pt>
                <c:pt idx="1837">
                  <c:v>0.07444809</c:v>
                </c:pt>
                <c:pt idx="1838">
                  <c:v>0.07340823</c:v>
                </c:pt>
                <c:pt idx="1839">
                  <c:v>0.07246647</c:v>
                </c:pt>
                <c:pt idx="1840">
                  <c:v>0.0701415</c:v>
                </c:pt>
                <c:pt idx="1841">
                  <c:v>0.06905259</c:v>
                </c:pt>
                <c:pt idx="1842">
                  <c:v>0.06924879</c:v>
                </c:pt>
                <c:pt idx="1843">
                  <c:v>0.06848361</c:v>
                </c:pt>
                <c:pt idx="1844">
                  <c:v>0.06863076</c:v>
                </c:pt>
                <c:pt idx="1845">
                  <c:v>0.06777729</c:v>
                </c:pt>
                <c:pt idx="1846">
                  <c:v>0.06754185</c:v>
                </c:pt>
                <c:pt idx="1847">
                  <c:v>0.06702192</c:v>
                </c:pt>
                <c:pt idx="1848">
                  <c:v>0.06772824</c:v>
                </c:pt>
                <c:pt idx="1849">
                  <c:v>0.06824817</c:v>
                </c:pt>
                <c:pt idx="1850">
                  <c:v>0.06915069</c:v>
                </c:pt>
                <c:pt idx="1851">
                  <c:v>0.06995511</c:v>
                </c:pt>
                <c:pt idx="1852">
                  <c:v>0.07019055</c:v>
                </c:pt>
                <c:pt idx="1853">
                  <c:v>0.07260381</c:v>
                </c:pt>
                <c:pt idx="1854">
                  <c:v>0.07421265</c:v>
                </c:pt>
                <c:pt idx="1855">
                  <c:v>0.07658667</c:v>
                </c:pt>
                <c:pt idx="1856">
                  <c:v>0.07908822</c:v>
                </c:pt>
                <c:pt idx="1857">
                  <c:v>0.08150148</c:v>
                </c:pt>
                <c:pt idx="1858">
                  <c:v>0.08307108</c:v>
                </c:pt>
                <c:pt idx="1859">
                  <c:v>0.08325747</c:v>
                </c:pt>
                <c:pt idx="1860">
                  <c:v>0.08382645</c:v>
                </c:pt>
                <c:pt idx="1861">
                  <c:v>0.08344386</c:v>
                </c:pt>
                <c:pt idx="1862">
                  <c:v>0.08307108</c:v>
                </c:pt>
                <c:pt idx="1863">
                  <c:v>0.08150148</c:v>
                </c:pt>
                <c:pt idx="1864">
                  <c:v>0.08150148</c:v>
                </c:pt>
                <c:pt idx="1865">
                  <c:v>0.08146224</c:v>
                </c:pt>
                <c:pt idx="1866">
                  <c:v>0.08259039</c:v>
                </c:pt>
                <c:pt idx="1867">
                  <c:v>0.08359101</c:v>
                </c:pt>
                <c:pt idx="1868">
                  <c:v>0.08372835</c:v>
                </c:pt>
                <c:pt idx="1869">
                  <c:v>0.08263944</c:v>
                </c:pt>
                <c:pt idx="1870">
                  <c:v>0.08178597</c:v>
                </c:pt>
                <c:pt idx="1871">
                  <c:v>0.08098155</c:v>
                </c:pt>
                <c:pt idx="1872">
                  <c:v>0.07947081</c:v>
                </c:pt>
                <c:pt idx="1873">
                  <c:v>0.07994169</c:v>
                </c:pt>
                <c:pt idx="1874">
                  <c:v>0.08141319</c:v>
                </c:pt>
                <c:pt idx="1875">
                  <c:v>0.08723052</c:v>
                </c:pt>
                <c:pt idx="1876">
                  <c:v>0.08723052</c:v>
                </c:pt>
                <c:pt idx="1877">
                  <c:v>0.08723052</c:v>
                </c:pt>
                <c:pt idx="1878">
                  <c:v>0.08723052</c:v>
                </c:pt>
                <c:pt idx="1879">
                  <c:v>0.08046162</c:v>
                </c:pt>
                <c:pt idx="1880">
                  <c:v>0.08017713</c:v>
                </c:pt>
                <c:pt idx="1881">
                  <c:v>0.0797553</c:v>
                </c:pt>
                <c:pt idx="1882">
                  <c:v>0.07885278</c:v>
                </c:pt>
                <c:pt idx="1883">
                  <c:v>0.07747938</c:v>
                </c:pt>
                <c:pt idx="1884">
                  <c:v>0.07719489</c:v>
                </c:pt>
                <c:pt idx="1885">
                  <c:v>0.0771066</c:v>
                </c:pt>
                <c:pt idx="1886">
                  <c:v>0.07658667</c:v>
                </c:pt>
                <c:pt idx="1887">
                  <c:v>0.07653762</c:v>
                </c:pt>
                <c:pt idx="1888">
                  <c:v>0.07625313</c:v>
                </c:pt>
                <c:pt idx="1889">
                  <c:v>0.07506612</c:v>
                </c:pt>
                <c:pt idx="1890">
                  <c:v>0.0743598</c:v>
                </c:pt>
                <c:pt idx="1891">
                  <c:v>0.07312374</c:v>
                </c:pt>
                <c:pt idx="1892">
                  <c:v>0.07284906</c:v>
                </c:pt>
                <c:pt idx="1893">
                  <c:v>0.0728883</c:v>
                </c:pt>
                <c:pt idx="1894">
                  <c:v>0.07355538</c:v>
                </c:pt>
                <c:pt idx="1895">
                  <c:v>0.07478163</c:v>
                </c:pt>
                <c:pt idx="1896">
                  <c:v>0.07511517</c:v>
                </c:pt>
                <c:pt idx="1897">
                  <c:v>0.07554681</c:v>
                </c:pt>
                <c:pt idx="1898">
                  <c:v>0.07610598</c:v>
                </c:pt>
                <c:pt idx="1899">
                  <c:v>0.07578225</c:v>
                </c:pt>
                <c:pt idx="1900">
                  <c:v>0.07591959</c:v>
                </c:pt>
                <c:pt idx="1901">
                  <c:v>0.07667496</c:v>
                </c:pt>
                <c:pt idx="1902">
                  <c:v>0.08226666</c:v>
                </c:pt>
                <c:pt idx="1903">
                  <c:v>0.08979093</c:v>
                </c:pt>
                <c:pt idx="1904">
                  <c:v>0.10190628</c:v>
                </c:pt>
                <c:pt idx="1905">
                  <c:v>0.13784031</c:v>
                </c:pt>
                <c:pt idx="1906">
                  <c:v>0.14981832</c:v>
                </c:pt>
                <c:pt idx="1907">
                  <c:v>0.15403662</c:v>
                </c:pt>
                <c:pt idx="1908">
                  <c:v>0.17912079</c:v>
                </c:pt>
                <c:pt idx="1909">
                  <c:v>0.20103633</c:v>
                </c:pt>
                <c:pt idx="1910">
                  <c:v>0.21822345</c:v>
                </c:pt>
                <c:pt idx="1911">
                  <c:v>0.2618289</c:v>
                </c:pt>
                <c:pt idx="1912">
                  <c:v>0.27034398</c:v>
                </c:pt>
                <c:pt idx="1913">
                  <c:v>0.2672244</c:v>
                </c:pt>
                <c:pt idx="1914">
                  <c:v>0.2780154</c:v>
                </c:pt>
                <c:pt idx="1915">
                  <c:v>0.28037961</c:v>
                </c:pt>
                <c:pt idx="1916">
                  <c:v>0.27394425</c:v>
                </c:pt>
                <c:pt idx="1917">
                  <c:v>0.27394425</c:v>
                </c:pt>
                <c:pt idx="1918">
                  <c:v>0.28956177</c:v>
                </c:pt>
                <c:pt idx="1919">
                  <c:v>0.29902842</c:v>
                </c:pt>
                <c:pt idx="1920">
                  <c:v>0.30205971</c:v>
                </c:pt>
                <c:pt idx="1921">
                  <c:v>0.29590884</c:v>
                </c:pt>
                <c:pt idx="1922">
                  <c:v>0.28483335</c:v>
                </c:pt>
                <c:pt idx="1923">
                  <c:v>0.28118403</c:v>
                </c:pt>
                <c:pt idx="1924">
                  <c:v>0.26206434</c:v>
                </c:pt>
                <c:pt idx="1925">
                  <c:v>0.23896179</c:v>
                </c:pt>
                <c:pt idx="1926">
                  <c:v>0.23502798</c:v>
                </c:pt>
                <c:pt idx="1927">
                  <c:v>0.16633836</c:v>
                </c:pt>
                <c:pt idx="1928">
                  <c:v>0.12676482</c:v>
                </c:pt>
                <c:pt idx="1929">
                  <c:v>0.12917808</c:v>
                </c:pt>
                <c:pt idx="1930">
                  <c:v>0.12500883</c:v>
                </c:pt>
                <c:pt idx="1931">
                  <c:v>0.12368448</c:v>
                </c:pt>
                <c:pt idx="1932">
                  <c:v>0.12487149</c:v>
                </c:pt>
                <c:pt idx="1933">
                  <c:v>0.12657843</c:v>
                </c:pt>
                <c:pt idx="1934">
                  <c:v>0.12577401</c:v>
                </c:pt>
                <c:pt idx="1935">
                  <c:v>0.12624489</c:v>
                </c:pt>
                <c:pt idx="1936">
                  <c:v>0.12666672</c:v>
                </c:pt>
                <c:pt idx="1937">
                  <c:v>0.12552876</c:v>
                </c:pt>
                <c:pt idx="1938">
                  <c:v>0.12686292</c:v>
                </c:pt>
                <c:pt idx="1939">
                  <c:v>0.12614679</c:v>
                </c:pt>
                <c:pt idx="1940">
                  <c:v>0.12505788</c:v>
                </c:pt>
                <c:pt idx="1941">
                  <c:v>0.12463605</c:v>
                </c:pt>
                <c:pt idx="1942">
                  <c:v>0.12279177</c:v>
                </c:pt>
                <c:pt idx="1943">
                  <c:v>0.12122217</c:v>
                </c:pt>
                <c:pt idx="1944">
                  <c:v>0.11942694</c:v>
                </c:pt>
                <c:pt idx="1945">
                  <c:v>0.11810259</c:v>
                </c:pt>
                <c:pt idx="1946">
                  <c:v>0.11629755</c:v>
                </c:pt>
                <c:pt idx="1947">
                  <c:v>0.11416878</c:v>
                </c:pt>
                <c:pt idx="1948">
                  <c:v>0.11279538</c:v>
                </c:pt>
                <c:pt idx="1949">
                  <c:v>0.11142198</c:v>
                </c:pt>
                <c:pt idx="1950">
                  <c:v>0.10687995</c:v>
                </c:pt>
                <c:pt idx="1951">
                  <c:v>0.10636002</c:v>
                </c:pt>
                <c:pt idx="1952">
                  <c:v>0.10669356</c:v>
                </c:pt>
                <c:pt idx="1953">
                  <c:v>0.10697805</c:v>
                </c:pt>
                <c:pt idx="1954">
                  <c:v>0.10650717</c:v>
                </c:pt>
                <c:pt idx="1955">
                  <c:v>0.10626192</c:v>
                </c:pt>
                <c:pt idx="1956">
                  <c:v>0.10413315</c:v>
                </c:pt>
                <c:pt idx="1957">
                  <c:v>0.10361322</c:v>
                </c:pt>
                <c:pt idx="1958">
                  <c:v>0.10324044</c:v>
                </c:pt>
                <c:pt idx="1959">
                  <c:v>0.10186704</c:v>
                </c:pt>
                <c:pt idx="1960">
                  <c:v>0.10054269</c:v>
                </c:pt>
                <c:pt idx="1961">
                  <c:v>0.0987867</c:v>
                </c:pt>
                <c:pt idx="1962">
                  <c:v>0.0973152</c:v>
                </c:pt>
                <c:pt idx="1963">
                  <c:v>0.09590256</c:v>
                </c:pt>
                <c:pt idx="1964">
                  <c:v>0.0919197</c:v>
                </c:pt>
                <c:pt idx="1965">
                  <c:v>0.09031086</c:v>
                </c:pt>
                <c:pt idx="1966">
                  <c:v>0.08884917</c:v>
                </c:pt>
                <c:pt idx="1967">
                  <c:v>0.08714223</c:v>
                </c:pt>
                <c:pt idx="1968">
                  <c:v>0.08576883</c:v>
                </c:pt>
                <c:pt idx="1969">
                  <c:v>0.08411094</c:v>
                </c:pt>
                <c:pt idx="1970">
                  <c:v>0.08316918</c:v>
                </c:pt>
                <c:pt idx="1971">
                  <c:v>0.08159958</c:v>
                </c:pt>
                <c:pt idx="1972">
                  <c:v>0.08065782</c:v>
                </c:pt>
                <c:pt idx="1973">
                  <c:v>0.08032428</c:v>
                </c:pt>
                <c:pt idx="1974">
                  <c:v>0.07923537</c:v>
                </c:pt>
                <c:pt idx="1975">
                  <c:v>0.07819551</c:v>
                </c:pt>
                <c:pt idx="1976">
                  <c:v>0.07791102</c:v>
                </c:pt>
                <c:pt idx="1977">
                  <c:v>0.07856829</c:v>
                </c:pt>
                <c:pt idx="1978">
                  <c:v>0.07899993</c:v>
                </c:pt>
                <c:pt idx="1979">
                  <c:v>0.07961796</c:v>
                </c:pt>
                <c:pt idx="1980">
                  <c:v>0.08084421</c:v>
                </c:pt>
                <c:pt idx="1981">
                  <c:v>0.08183502</c:v>
                </c:pt>
                <c:pt idx="1982">
                  <c:v>0.08268849</c:v>
                </c:pt>
                <c:pt idx="1983">
                  <c:v>0.08401284</c:v>
                </c:pt>
                <c:pt idx="1984">
                  <c:v>0.08439543</c:v>
                </c:pt>
                <c:pt idx="1985">
                  <c:v>0.08533719</c:v>
                </c:pt>
                <c:pt idx="1986">
                  <c:v>0.08657325</c:v>
                </c:pt>
                <c:pt idx="1987">
                  <c:v>0.08846658</c:v>
                </c:pt>
                <c:pt idx="1988">
                  <c:v>0.08851563</c:v>
                </c:pt>
                <c:pt idx="1989">
                  <c:v>0.08997732</c:v>
                </c:pt>
                <c:pt idx="1990">
                  <c:v>0.0906444</c:v>
                </c:pt>
                <c:pt idx="1991">
                  <c:v>0.09154692</c:v>
                </c:pt>
                <c:pt idx="1992">
                  <c:v>0.09139977</c:v>
                </c:pt>
                <c:pt idx="1993">
                  <c:v>0.09139977</c:v>
                </c:pt>
                <c:pt idx="1994">
                  <c:v>0.09049725</c:v>
                </c:pt>
                <c:pt idx="1995">
                  <c:v>0.09305766</c:v>
                </c:pt>
                <c:pt idx="1996">
                  <c:v>0.09305766</c:v>
                </c:pt>
                <c:pt idx="1997">
                  <c:v>0.09305766</c:v>
                </c:pt>
                <c:pt idx="1998">
                  <c:v>0.09305766</c:v>
                </c:pt>
                <c:pt idx="1999">
                  <c:v>0.09305766</c:v>
                </c:pt>
                <c:pt idx="2000">
                  <c:v>0.08246286</c:v>
                </c:pt>
                <c:pt idx="2001">
                  <c:v>0.08071668</c:v>
                </c:pt>
                <c:pt idx="2002">
                  <c:v>0.07957872</c:v>
                </c:pt>
                <c:pt idx="2003">
                  <c:v>0.07919613</c:v>
                </c:pt>
                <c:pt idx="2004">
                  <c:v>0.07976511</c:v>
                </c:pt>
                <c:pt idx="2005">
                  <c:v>0.08000055</c:v>
                </c:pt>
                <c:pt idx="2006">
                  <c:v>0.07914708</c:v>
                </c:pt>
                <c:pt idx="2007">
                  <c:v>0.07834266</c:v>
                </c:pt>
                <c:pt idx="2008">
                  <c:v>0.07753824</c:v>
                </c:pt>
                <c:pt idx="2009">
                  <c:v>0.07649838</c:v>
                </c:pt>
                <c:pt idx="2010">
                  <c:v>0.07768539</c:v>
                </c:pt>
                <c:pt idx="2011">
                  <c:v>0.08090307</c:v>
                </c:pt>
                <c:pt idx="2012">
                  <c:v>0.0841698</c:v>
                </c:pt>
                <c:pt idx="2013">
                  <c:v>0.08810361</c:v>
                </c:pt>
                <c:pt idx="2014">
                  <c:v>0.09444087</c:v>
                </c:pt>
                <c:pt idx="2015">
                  <c:v>0.10211229</c:v>
                </c:pt>
                <c:pt idx="2016">
                  <c:v>0.11201058</c:v>
                </c:pt>
                <c:pt idx="2017">
                  <c:v>0.12171267</c:v>
                </c:pt>
                <c:pt idx="2018">
                  <c:v>0.13378878</c:v>
                </c:pt>
                <c:pt idx="2019">
                  <c:v>0.14718924</c:v>
                </c:pt>
                <c:pt idx="2020">
                  <c:v>0.16191405</c:v>
                </c:pt>
                <c:pt idx="2021">
                  <c:v>0.17545185</c:v>
                </c:pt>
                <c:pt idx="2022">
                  <c:v>0.19216809</c:v>
                </c:pt>
                <c:pt idx="2023">
                  <c:v>0.20821725</c:v>
                </c:pt>
                <c:pt idx="2024">
                  <c:v>0.22967172</c:v>
                </c:pt>
                <c:pt idx="2025">
                  <c:v>0.24846768</c:v>
                </c:pt>
                <c:pt idx="2026">
                  <c:v>0.26589024</c:v>
                </c:pt>
                <c:pt idx="2027">
                  <c:v>0.28463715</c:v>
                </c:pt>
                <c:pt idx="2028">
                  <c:v>0.30197142</c:v>
                </c:pt>
                <c:pt idx="2029">
                  <c:v>0.3120561</c:v>
                </c:pt>
                <c:pt idx="2030">
                  <c:v>0.32053194</c:v>
                </c:pt>
                <c:pt idx="2031">
                  <c:v>0.32199363</c:v>
                </c:pt>
                <c:pt idx="2032">
                  <c:v>0.31863861</c:v>
                </c:pt>
                <c:pt idx="2033">
                  <c:v>0.31011372</c:v>
                </c:pt>
                <c:pt idx="2034">
                  <c:v>0.30428658</c:v>
                </c:pt>
                <c:pt idx="2035">
                  <c:v>0.30334482</c:v>
                </c:pt>
                <c:pt idx="2036">
                  <c:v>0.30428658</c:v>
                </c:pt>
                <c:pt idx="2037">
                  <c:v>0.30309957</c:v>
                </c:pt>
                <c:pt idx="2038">
                  <c:v>0.30475746</c:v>
                </c:pt>
                <c:pt idx="2039">
                  <c:v>0.30556188</c:v>
                </c:pt>
                <c:pt idx="2040">
                  <c:v>0.3037176</c:v>
                </c:pt>
                <c:pt idx="2041">
                  <c:v>0.29827305</c:v>
                </c:pt>
                <c:pt idx="2042">
                  <c:v>0.2927304</c:v>
                </c:pt>
                <c:pt idx="2043">
                  <c:v>0.28875735</c:v>
                </c:pt>
                <c:pt idx="2044">
                  <c:v>0.28904184</c:v>
                </c:pt>
                <c:pt idx="2045">
                  <c:v>0.29368197</c:v>
                </c:pt>
                <c:pt idx="2046">
                  <c:v>0.29609523</c:v>
                </c:pt>
                <c:pt idx="2047">
                  <c:v>0.29922462</c:v>
                </c:pt>
                <c:pt idx="2048">
                  <c:v>0.30111795</c:v>
                </c:pt>
                <c:pt idx="2049">
                  <c:v>0.30306033</c:v>
                </c:pt>
                <c:pt idx="2050">
                  <c:v>0.30817134</c:v>
                </c:pt>
                <c:pt idx="2051">
                  <c:v>0.30882861</c:v>
                </c:pt>
                <c:pt idx="2052">
                  <c:v>0.30982923</c:v>
                </c:pt>
                <c:pt idx="2053">
                  <c:v>0.31299786</c:v>
                </c:pt>
                <c:pt idx="2054">
                  <c:v>0.31863861</c:v>
                </c:pt>
                <c:pt idx="2055">
                  <c:v>0.32081643</c:v>
                </c:pt>
                <c:pt idx="2056">
                  <c:v>0.31996296</c:v>
                </c:pt>
                <c:pt idx="2057">
                  <c:v>0.3214737</c:v>
                </c:pt>
                <c:pt idx="2058">
                  <c:v>0.31919778</c:v>
                </c:pt>
                <c:pt idx="2059">
                  <c:v>0.31664718</c:v>
                </c:pt>
                <c:pt idx="2060">
                  <c:v>0.31489119</c:v>
                </c:pt>
                <c:pt idx="2061">
                  <c:v>0.31247793</c:v>
                </c:pt>
                <c:pt idx="2062">
                  <c:v>0.31133997</c:v>
                </c:pt>
                <c:pt idx="2063">
                  <c:v>0.30798495</c:v>
                </c:pt>
                <c:pt idx="2064">
                  <c:v>0.30617991</c:v>
                </c:pt>
                <c:pt idx="2065">
                  <c:v>0.30225591</c:v>
                </c:pt>
                <c:pt idx="2066">
                  <c:v>0.298224</c:v>
                </c:pt>
                <c:pt idx="2067">
                  <c:v>0.29334843</c:v>
                </c:pt>
                <c:pt idx="2068">
                  <c:v>0.28795293</c:v>
                </c:pt>
                <c:pt idx="2069">
                  <c:v>0.28269477</c:v>
                </c:pt>
                <c:pt idx="2070">
                  <c:v>0.27602397</c:v>
                </c:pt>
                <c:pt idx="2071">
                  <c:v>0.26707725</c:v>
                </c:pt>
                <c:pt idx="2072">
                  <c:v>0.26011215</c:v>
                </c:pt>
                <c:pt idx="2073">
                  <c:v>0.24922305</c:v>
                </c:pt>
                <c:pt idx="2074">
                  <c:v>0.23913837</c:v>
                </c:pt>
                <c:pt idx="2075">
                  <c:v>0.23435109</c:v>
                </c:pt>
                <c:pt idx="2076">
                  <c:v>0.23118246</c:v>
                </c:pt>
                <c:pt idx="2077">
                  <c:v>0.22853376</c:v>
                </c:pt>
                <c:pt idx="2078">
                  <c:v>0.22815117</c:v>
                </c:pt>
                <c:pt idx="2079">
                  <c:v>0.23061348</c:v>
                </c:pt>
                <c:pt idx="2080">
                  <c:v>0.23132961</c:v>
                </c:pt>
                <c:pt idx="2081">
                  <c:v>0.2314179</c:v>
                </c:pt>
                <c:pt idx="2082">
                  <c:v>0.22962267</c:v>
                </c:pt>
                <c:pt idx="2083">
                  <c:v>0.22734675</c:v>
                </c:pt>
                <c:pt idx="2084">
                  <c:v>0.22711131</c:v>
                </c:pt>
                <c:pt idx="2085">
                  <c:v>0.22881825</c:v>
                </c:pt>
                <c:pt idx="2086">
                  <c:v>0.2328894</c:v>
                </c:pt>
                <c:pt idx="2087">
                  <c:v>0.23705865</c:v>
                </c:pt>
                <c:pt idx="2088">
                  <c:v>0.24108075</c:v>
                </c:pt>
                <c:pt idx="2089">
                  <c:v>0.24354306</c:v>
                </c:pt>
                <c:pt idx="2090">
                  <c:v>0.24344496</c:v>
                </c:pt>
                <c:pt idx="2091">
                  <c:v>0.24562278</c:v>
                </c:pt>
                <c:pt idx="2092">
                  <c:v>0.24832053</c:v>
                </c:pt>
                <c:pt idx="2093">
                  <c:v>0.24860502</c:v>
                </c:pt>
                <c:pt idx="2094">
                  <c:v>0.24932115</c:v>
                </c:pt>
                <c:pt idx="2095">
                  <c:v>0.24676074</c:v>
                </c:pt>
                <c:pt idx="2096">
                  <c:v>0.24401394</c:v>
                </c:pt>
                <c:pt idx="2097">
                  <c:v>0.24221871</c:v>
                </c:pt>
                <c:pt idx="2098">
                  <c:v>0.24491646</c:v>
                </c:pt>
                <c:pt idx="2099">
                  <c:v>0.24709428</c:v>
                </c:pt>
                <c:pt idx="2100">
                  <c:v>0.25277427</c:v>
                </c:pt>
                <c:pt idx="2101">
                  <c:v>0.2546676</c:v>
                </c:pt>
                <c:pt idx="2102">
                  <c:v>0.25902324</c:v>
                </c:pt>
                <c:pt idx="2103">
                  <c:v>0.26053398</c:v>
                </c:pt>
                <c:pt idx="2104">
                  <c:v>0.26622378</c:v>
                </c:pt>
                <c:pt idx="2105">
                  <c:v>0.26508582</c:v>
                </c:pt>
                <c:pt idx="2106">
                  <c:v>0.26740098</c:v>
                </c:pt>
                <c:pt idx="2107">
                  <c:v>0.26371242</c:v>
                </c:pt>
                <c:pt idx="2108">
                  <c:v>0.26626302</c:v>
                </c:pt>
                <c:pt idx="2109">
                  <c:v>0.26796996</c:v>
                </c:pt>
                <c:pt idx="2110">
                  <c:v>0.27687744</c:v>
                </c:pt>
                <c:pt idx="2111">
                  <c:v>0.28757034</c:v>
                </c:pt>
                <c:pt idx="2112">
                  <c:v>0.30073536</c:v>
                </c:pt>
                <c:pt idx="2113">
                  <c:v>0.31683357</c:v>
                </c:pt>
                <c:pt idx="2114">
                  <c:v>0.33165648</c:v>
                </c:pt>
                <c:pt idx="2115">
                  <c:v>0.34685217</c:v>
                </c:pt>
                <c:pt idx="2116">
                  <c:v>0.35874189</c:v>
                </c:pt>
                <c:pt idx="2117">
                  <c:v>0.37028826</c:v>
                </c:pt>
                <c:pt idx="2118">
                  <c:v>0.3774888</c:v>
                </c:pt>
                <c:pt idx="2119">
                  <c:v>0.38752443</c:v>
                </c:pt>
                <c:pt idx="2120">
                  <c:v>0.38752443</c:v>
                </c:pt>
                <c:pt idx="2121">
                  <c:v>0.38752443</c:v>
                </c:pt>
                <c:pt idx="2122">
                  <c:v>0.38752443</c:v>
                </c:pt>
                <c:pt idx="2123">
                  <c:v>0.28612827</c:v>
                </c:pt>
                <c:pt idx="2124">
                  <c:v>0.28835514</c:v>
                </c:pt>
                <c:pt idx="2125">
                  <c:v>0.3017556</c:v>
                </c:pt>
                <c:pt idx="2126">
                  <c:v>0.31852089</c:v>
                </c:pt>
                <c:pt idx="2127">
                  <c:v>0.33892569</c:v>
                </c:pt>
                <c:pt idx="2128">
                  <c:v>0.35815329</c:v>
                </c:pt>
                <c:pt idx="2129">
                  <c:v>0.37604673</c:v>
                </c:pt>
                <c:pt idx="2130">
                  <c:v>0.39266487</c:v>
                </c:pt>
                <c:pt idx="2131">
                  <c:v>0.40408371</c:v>
                </c:pt>
                <c:pt idx="2132">
                  <c:v>0.41184342</c:v>
                </c:pt>
                <c:pt idx="2133">
                  <c:v>0.41530635</c:v>
                </c:pt>
                <c:pt idx="2134">
                  <c:v>0.41795505</c:v>
                </c:pt>
                <c:pt idx="2135">
                  <c:v>0.42174171</c:v>
                </c:pt>
                <c:pt idx="2136">
                  <c:v>0.42619545</c:v>
                </c:pt>
                <c:pt idx="2137">
                  <c:v>0.43168905</c:v>
                </c:pt>
                <c:pt idx="2138">
                  <c:v>0.43637823</c:v>
                </c:pt>
                <c:pt idx="2139">
                  <c:v>0.44078292</c:v>
                </c:pt>
                <c:pt idx="2140">
                  <c:v>0.43964496</c:v>
                </c:pt>
                <c:pt idx="2141">
                  <c:v>0.43267986</c:v>
                </c:pt>
                <c:pt idx="2142">
                  <c:v>0.42103539</c:v>
                </c:pt>
                <c:pt idx="2143">
                  <c:v>0.40118976</c:v>
                </c:pt>
                <c:pt idx="2144">
                  <c:v>0.36800253</c:v>
                </c:pt>
                <c:pt idx="2145">
                  <c:v>0.33499188</c:v>
                </c:pt>
                <c:pt idx="2146">
                  <c:v>0.30156921</c:v>
                </c:pt>
                <c:pt idx="2147">
                  <c:v>0.27405216</c:v>
                </c:pt>
                <c:pt idx="2148">
                  <c:v>0.26259408</c:v>
                </c:pt>
                <c:pt idx="2149">
                  <c:v>0.26174061</c:v>
                </c:pt>
                <c:pt idx="2150">
                  <c:v>0.26311401</c:v>
                </c:pt>
                <c:pt idx="2151">
                  <c:v>0.26368299</c:v>
                </c:pt>
                <c:pt idx="2152">
                  <c:v>0.2646738</c:v>
                </c:pt>
                <c:pt idx="2153">
                  <c:v>0.26126973</c:v>
                </c:pt>
                <c:pt idx="2154">
                  <c:v>0.25331382</c:v>
                </c:pt>
                <c:pt idx="2155">
                  <c:v>0.244269</c:v>
                </c:pt>
                <c:pt idx="2156">
                  <c:v>0.2332818</c:v>
                </c:pt>
                <c:pt idx="2157">
                  <c:v>0.23143752</c:v>
                </c:pt>
                <c:pt idx="2158">
                  <c:v>0.22830813</c:v>
                </c:pt>
                <c:pt idx="2159">
                  <c:v>0.2277882</c:v>
                </c:pt>
                <c:pt idx="2160">
                  <c:v>0.22622841</c:v>
                </c:pt>
                <c:pt idx="2161">
                  <c:v>0.2224908</c:v>
                </c:pt>
                <c:pt idx="2162">
                  <c:v>0.22140189</c:v>
                </c:pt>
                <c:pt idx="2163">
                  <c:v>0.21855699</c:v>
                </c:pt>
                <c:pt idx="2164">
                  <c:v>0.21718359</c:v>
                </c:pt>
                <c:pt idx="2165">
                  <c:v>0.21505482</c:v>
                </c:pt>
                <c:pt idx="2166">
                  <c:v>0.21889053</c:v>
                </c:pt>
                <c:pt idx="2167">
                  <c:v>0.22145094</c:v>
                </c:pt>
                <c:pt idx="2168">
                  <c:v>0.22584582</c:v>
                </c:pt>
                <c:pt idx="2169">
                  <c:v>0.22855338</c:v>
                </c:pt>
                <c:pt idx="2170">
                  <c:v>0.2348514</c:v>
                </c:pt>
                <c:pt idx="2171">
                  <c:v>0.24128676</c:v>
                </c:pt>
                <c:pt idx="2172">
                  <c:v>0.24820281</c:v>
                </c:pt>
                <c:pt idx="2173">
                  <c:v>0.25478532</c:v>
                </c:pt>
                <c:pt idx="2174">
                  <c:v>0.25885647</c:v>
                </c:pt>
                <c:pt idx="2175">
                  <c:v>0.25648245</c:v>
                </c:pt>
                <c:pt idx="2176">
                  <c:v>0.25232301</c:v>
                </c:pt>
                <c:pt idx="2177">
                  <c:v>0.24739839</c:v>
                </c:pt>
                <c:pt idx="2178">
                  <c:v>0.23981526</c:v>
                </c:pt>
                <c:pt idx="2179">
                  <c:v>0.23418432</c:v>
                </c:pt>
                <c:pt idx="2180">
                  <c:v>0.22830813</c:v>
                </c:pt>
                <c:pt idx="2181">
                  <c:v>0.21941046</c:v>
                </c:pt>
                <c:pt idx="2182">
                  <c:v>0.21117006</c:v>
                </c:pt>
                <c:pt idx="2183">
                  <c:v>0.20440116</c:v>
                </c:pt>
                <c:pt idx="2184">
                  <c:v>0.20378313</c:v>
                </c:pt>
                <c:pt idx="2185">
                  <c:v>0.2018898</c:v>
                </c:pt>
                <c:pt idx="2186">
                  <c:v>0.20378313</c:v>
                </c:pt>
                <c:pt idx="2187">
                  <c:v>0.20696157</c:v>
                </c:pt>
                <c:pt idx="2188">
                  <c:v>0.20904129</c:v>
                </c:pt>
                <c:pt idx="2189">
                  <c:v>0.20823687</c:v>
                </c:pt>
                <c:pt idx="2190">
                  <c:v>0.20808972</c:v>
                </c:pt>
                <c:pt idx="2191">
                  <c:v>0.20847231</c:v>
                </c:pt>
                <c:pt idx="2192">
                  <c:v>0.20989476</c:v>
                </c:pt>
                <c:pt idx="2193">
                  <c:v>0.21202353</c:v>
                </c:pt>
                <c:pt idx="2194">
                  <c:v>0.21155265</c:v>
                </c:pt>
                <c:pt idx="2195">
                  <c:v>0.20937483</c:v>
                </c:pt>
                <c:pt idx="2196">
                  <c:v>0.20909034</c:v>
                </c:pt>
                <c:pt idx="2197">
                  <c:v>0.20691252</c:v>
                </c:pt>
                <c:pt idx="2198">
                  <c:v>0.20170341</c:v>
                </c:pt>
                <c:pt idx="2199">
                  <c:v>0.19388484</c:v>
                </c:pt>
                <c:pt idx="2200">
                  <c:v>0.18527166</c:v>
                </c:pt>
                <c:pt idx="2201">
                  <c:v>0.17698221</c:v>
                </c:pt>
                <c:pt idx="2202">
                  <c:v>0.16879086</c:v>
                </c:pt>
                <c:pt idx="2203">
                  <c:v>0.16671114</c:v>
                </c:pt>
                <c:pt idx="2204">
                  <c:v>0.16708392</c:v>
                </c:pt>
                <c:pt idx="2205">
                  <c:v>0.16731936</c:v>
                </c:pt>
                <c:pt idx="2206">
                  <c:v>0.16619121</c:v>
                </c:pt>
                <c:pt idx="2207">
                  <c:v>0.1650042</c:v>
                </c:pt>
                <c:pt idx="2208">
                  <c:v>0.16619121</c:v>
                </c:pt>
                <c:pt idx="2209">
                  <c:v>0.16676019</c:v>
                </c:pt>
                <c:pt idx="2210">
                  <c:v>0.16703487</c:v>
                </c:pt>
                <c:pt idx="2211">
                  <c:v>0.1690263</c:v>
                </c:pt>
                <c:pt idx="2212">
                  <c:v>0.16917345</c:v>
                </c:pt>
                <c:pt idx="2213">
                  <c:v>0.16940889</c:v>
                </c:pt>
                <c:pt idx="2214">
                  <c:v>0.16893801</c:v>
                </c:pt>
                <c:pt idx="2215">
                  <c:v>0.17006616</c:v>
                </c:pt>
                <c:pt idx="2216">
                  <c:v>0.1691244</c:v>
                </c:pt>
                <c:pt idx="2217">
                  <c:v>0.16931079</c:v>
                </c:pt>
                <c:pt idx="2218">
                  <c:v>0.17192025</c:v>
                </c:pt>
                <c:pt idx="2219">
                  <c:v>0.17234208</c:v>
                </c:pt>
                <c:pt idx="2220">
                  <c:v>0.17252847</c:v>
                </c:pt>
                <c:pt idx="2221">
                  <c:v>0.17513793</c:v>
                </c:pt>
                <c:pt idx="2222">
                  <c:v>0.17499078</c:v>
                </c:pt>
                <c:pt idx="2223">
                  <c:v>0.17622684</c:v>
                </c:pt>
                <c:pt idx="2224">
                  <c:v>0.17939547</c:v>
                </c:pt>
                <c:pt idx="2225">
                  <c:v>0.18039609</c:v>
                </c:pt>
                <c:pt idx="2226">
                  <c:v>0.18143595</c:v>
                </c:pt>
                <c:pt idx="2227">
                  <c:v>0.18124956</c:v>
                </c:pt>
                <c:pt idx="2228">
                  <c:v>0.1826622</c:v>
                </c:pt>
                <c:pt idx="2229">
                  <c:v>0.18427104</c:v>
                </c:pt>
                <c:pt idx="2230">
                  <c:v>0.18309384</c:v>
                </c:pt>
                <c:pt idx="2231">
                  <c:v>0.18214227</c:v>
                </c:pt>
                <c:pt idx="2232">
                  <c:v>0.18185778</c:v>
                </c:pt>
                <c:pt idx="2233">
                  <c:v>0.18172044</c:v>
                </c:pt>
                <c:pt idx="2234">
                  <c:v>0.18242676</c:v>
                </c:pt>
                <c:pt idx="2235">
                  <c:v>0.18356472</c:v>
                </c:pt>
                <c:pt idx="2236">
                  <c:v>0.18527166</c:v>
                </c:pt>
                <c:pt idx="2237">
                  <c:v>0.18621342</c:v>
                </c:pt>
                <c:pt idx="2238">
                  <c:v>0.18934281</c:v>
                </c:pt>
                <c:pt idx="2239">
                  <c:v>0.19450287</c:v>
                </c:pt>
                <c:pt idx="2240">
                  <c:v>0.19824048</c:v>
                </c:pt>
                <c:pt idx="2241">
                  <c:v>0.20553912</c:v>
                </c:pt>
                <c:pt idx="2242">
                  <c:v>0.20553912</c:v>
                </c:pt>
                <c:pt idx="2243">
                  <c:v>0.20553912</c:v>
                </c:pt>
                <c:pt idx="2244">
                  <c:v>0.20553912</c:v>
                </c:pt>
                <c:pt idx="2245">
                  <c:v>0.20135025</c:v>
                </c:pt>
                <c:pt idx="2246">
                  <c:v>0.19765188</c:v>
                </c:pt>
                <c:pt idx="2247">
                  <c:v>0.19850535</c:v>
                </c:pt>
                <c:pt idx="2248">
                  <c:v>0.19860345</c:v>
                </c:pt>
                <c:pt idx="2249">
                  <c:v>0.19922148</c:v>
                </c:pt>
                <c:pt idx="2250">
                  <c:v>0.2000259</c:v>
                </c:pt>
                <c:pt idx="2251">
                  <c:v>0.19935882</c:v>
                </c:pt>
                <c:pt idx="2252">
                  <c:v>0.20016324</c:v>
                </c:pt>
                <c:pt idx="2253">
                  <c:v>0.20116386</c:v>
                </c:pt>
                <c:pt idx="2254">
                  <c:v>0.20262555</c:v>
                </c:pt>
                <c:pt idx="2255">
                  <c:v>0.20225277</c:v>
                </c:pt>
                <c:pt idx="2256">
                  <c:v>0.20451888</c:v>
                </c:pt>
                <c:pt idx="2257">
                  <c:v>0.20513691</c:v>
                </c:pt>
                <c:pt idx="2258">
                  <c:v>0.20646126</c:v>
                </c:pt>
                <c:pt idx="2259">
                  <c:v>0.20855079</c:v>
                </c:pt>
                <c:pt idx="2260">
                  <c:v>0.21124854</c:v>
                </c:pt>
                <c:pt idx="2261">
                  <c:v>0.2178801</c:v>
                </c:pt>
                <c:pt idx="2262">
                  <c:v>0.22630689</c:v>
                </c:pt>
                <c:pt idx="2263">
                  <c:v>0.23009355</c:v>
                </c:pt>
                <c:pt idx="2264">
                  <c:v>0.23412546</c:v>
                </c:pt>
                <c:pt idx="2265">
                  <c:v>0.23752953</c:v>
                </c:pt>
                <c:pt idx="2266">
                  <c:v>0.2438766</c:v>
                </c:pt>
                <c:pt idx="2267">
                  <c:v>0.24833034</c:v>
                </c:pt>
                <c:pt idx="2268">
                  <c:v>0.25263693</c:v>
                </c:pt>
                <c:pt idx="2269">
                  <c:v>0.25505019</c:v>
                </c:pt>
                <c:pt idx="2270">
                  <c:v>0.2561391</c:v>
                </c:pt>
                <c:pt idx="2271">
                  <c:v>0.25362774</c:v>
                </c:pt>
                <c:pt idx="2272">
                  <c:v>0.25045911</c:v>
                </c:pt>
                <c:pt idx="2273">
                  <c:v>0.24781041</c:v>
                </c:pt>
                <c:pt idx="2274">
                  <c:v>0.24146334</c:v>
                </c:pt>
                <c:pt idx="2275">
                  <c:v>0.23558715</c:v>
                </c:pt>
                <c:pt idx="2276">
                  <c:v>0.22838661</c:v>
                </c:pt>
                <c:pt idx="2277">
                  <c:v>0.2204307</c:v>
                </c:pt>
                <c:pt idx="2278">
                  <c:v>0.21347541</c:v>
                </c:pt>
                <c:pt idx="2279">
                  <c:v>0.20584323</c:v>
                </c:pt>
                <c:pt idx="2280">
                  <c:v>0.19850535</c:v>
                </c:pt>
                <c:pt idx="2281">
                  <c:v>0.19419876</c:v>
                </c:pt>
                <c:pt idx="2282">
                  <c:v>0.19078488</c:v>
                </c:pt>
                <c:pt idx="2283">
                  <c:v>0.18605646</c:v>
                </c:pt>
                <c:pt idx="2284">
                  <c:v>0.18240714</c:v>
                </c:pt>
                <c:pt idx="2285">
                  <c:v>0.17776701</c:v>
                </c:pt>
                <c:pt idx="2286">
                  <c:v>0.17833599</c:v>
                </c:pt>
                <c:pt idx="2287">
                  <c:v>0.18008217</c:v>
                </c:pt>
                <c:pt idx="2288">
                  <c:v>0.18117108</c:v>
                </c:pt>
                <c:pt idx="2289">
                  <c:v>0.18183816</c:v>
                </c:pt>
                <c:pt idx="2290">
                  <c:v>0.18169101</c:v>
                </c:pt>
                <c:pt idx="2291">
                  <c:v>0.18188721</c:v>
                </c:pt>
                <c:pt idx="2292">
                  <c:v>0.18235809</c:v>
                </c:pt>
                <c:pt idx="2293">
                  <c:v>0.18212265</c:v>
                </c:pt>
                <c:pt idx="2294">
                  <c:v>0.18174006</c:v>
                </c:pt>
                <c:pt idx="2295">
                  <c:v>0.18056286</c:v>
                </c:pt>
                <c:pt idx="2296">
                  <c:v>0.17719803</c:v>
                </c:pt>
                <c:pt idx="2297">
                  <c:v>0.17189082</c:v>
                </c:pt>
                <c:pt idx="2298">
                  <c:v>0.1682415</c:v>
                </c:pt>
                <c:pt idx="2299">
                  <c:v>0.16639722</c:v>
                </c:pt>
                <c:pt idx="2300">
                  <c:v>0.1643175</c:v>
                </c:pt>
                <c:pt idx="2301">
                  <c:v>0.16246341</c:v>
                </c:pt>
                <c:pt idx="2302">
                  <c:v>0.16052103</c:v>
                </c:pt>
                <c:pt idx="2303">
                  <c:v>0.15688152</c:v>
                </c:pt>
                <c:pt idx="2304">
                  <c:v>0.15475275</c:v>
                </c:pt>
                <c:pt idx="2305">
                  <c:v>0.15284961</c:v>
                </c:pt>
                <c:pt idx="2306">
                  <c:v>0.15318315</c:v>
                </c:pt>
                <c:pt idx="2307">
                  <c:v>0.15489009</c:v>
                </c:pt>
                <c:pt idx="2308">
                  <c:v>0.16194348</c:v>
                </c:pt>
                <c:pt idx="2309">
                  <c:v>0.17241075</c:v>
                </c:pt>
                <c:pt idx="2310">
                  <c:v>0.1860957</c:v>
                </c:pt>
                <c:pt idx="2311">
                  <c:v>0.19656297</c:v>
                </c:pt>
                <c:pt idx="2312">
                  <c:v>0.20570589</c:v>
                </c:pt>
                <c:pt idx="2313">
                  <c:v>0.21929274</c:v>
                </c:pt>
                <c:pt idx="2314">
                  <c:v>0.22104873</c:v>
                </c:pt>
                <c:pt idx="2315">
                  <c:v>0.21920445</c:v>
                </c:pt>
                <c:pt idx="2316">
                  <c:v>0.21280833</c:v>
                </c:pt>
                <c:pt idx="2317">
                  <c:v>0.2067948</c:v>
                </c:pt>
                <c:pt idx="2318">
                  <c:v>0.19893699</c:v>
                </c:pt>
                <c:pt idx="2319">
                  <c:v>0.19609209</c:v>
                </c:pt>
                <c:pt idx="2320">
                  <c:v>0.19210923</c:v>
                </c:pt>
                <c:pt idx="2321">
                  <c:v>0.18572292</c:v>
                </c:pt>
                <c:pt idx="2322">
                  <c:v>0.18036666</c:v>
                </c:pt>
                <c:pt idx="2323">
                  <c:v>0.17090001</c:v>
                </c:pt>
                <c:pt idx="2324">
                  <c:v>0.15901029</c:v>
                </c:pt>
                <c:pt idx="2325">
                  <c:v>0.15076989</c:v>
                </c:pt>
                <c:pt idx="2326">
                  <c:v>0.14006718</c:v>
                </c:pt>
                <c:pt idx="2327">
                  <c:v>0.1327293</c:v>
                </c:pt>
                <c:pt idx="2328">
                  <c:v>0.12983535</c:v>
                </c:pt>
                <c:pt idx="2329">
                  <c:v>0.12808917</c:v>
                </c:pt>
                <c:pt idx="2330">
                  <c:v>0.12974706</c:v>
                </c:pt>
                <c:pt idx="2331">
                  <c:v>0.13485807</c:v>
                </c:pt>
                <c:pt idx="2332">
                  <c:v>0.14413833</c:v>
                </c:pt>
                <c:pt idx="2333">
                  <c:v>0.15408567</c:v>
                </c:pt>
                <c:pt idx="2334">
                  <c:v>0.16592634</c:v>
                </c:pt>
                <c:pt idx="2335">
                  <c:v>0.17862048</c:v>
                </c:pt>
                <c:pt idx="2336">
                  <c:v>0.19150101</c:v>
                </c:pt>
                <c:pt idx="2337">
                  <c:v>0.20560779</c:v>
                </c:pt>
                <c:pt idx="2338">
                  <c:v>0.21882186</c:v>
                </c:pt>
                <c:pt idx="2339">
                  <c:v>0.23071158</c:v>
                </c:pt>
                <c:pt idx="2340">
                  <c:v>0.24198327</c:v>
                </c:pt>
                <c:pt idx="2341">
                  <c:v>0.24894837</c:v>
                </c:pt>
                <c:pt idx="2342">
                  <c:v>0.25159707</c:v>
                </c:pt>
                <c:pt idx="2343">
                  <c:v>0.25519734</c:v>
                </c:pt>
                <c:pt idx="2344">
                  <c:v>0.26239788</c:v>
                </c:pt>
                <c:pt idx="2345">
                  <c:v>0.27025569</c:v>
                </c:pt>
                <c:pt idx="2346">
                  <c:v>0.26888229</c:v>
                </c:pt>
                <c:pt idx="2347">
                  <c:v>0.26429121</c:v>
                </c:pt>
                <c:pt idx="2348">
                  <c:v>0.25647264</c:v>
                </c:pt>
                <c:pt idx="2349">
                  <c:v>0.2453481</c:v>
                </c:pt>
                <c:pt idx="2350">
                  <c:v>0.23511627</c:v>
                </c:pt>
                <c:pt idx="2351">
                  <c:v>0.22853376</c:v>
                </c:pt>
                <c:pt idx="2352">
                  <c:v>0.22687587</c:v>
                </c:pt>
                <c:pt idx="2353">
                  <c:v>0.2259243</c:v>
                </c:pt>
                <c:pt idx="2354">
                  <c:v>0.2220003</c:v>
                </c:pt>
                <c:pt idx="2355">
                  <c:v>0.21555513</c:v>
                </c:pt>
                <c:pt idx="2356">
                  <c:v>0.20646126</c:v>
                </c:pt>
                <c:pt idx="2357">
                  <c:v>0.19567026</c:v>
                </c:pt>
                <c:pt idx="2358">
                  <c:v>0.1835451</c:v>
                </c:pt>
                <c:pt idx="2359">
                  <c:v>0.16952661</c:v>
                </c:pt>
                <c:pt idx="2360">
                  <c:v>0.15792138</c:v>
                </c:pt>
                <c:pt idx="2361">
                  <c:v>0.14953383</c:v>
                </c:pt>
                <c:pt idx="2362">
                  <c:v>0.14348106</c:v>
                </c:pt>
                <c:pt idx="2363">
                  <c:v>0.13447548</c:v>
                </c:pt>
                <c:pt idx="2364">
                  <c:v>0.13447548</c:v>
                </c:pt>
                <c:pt idx="2365">
                  <c:v>0.13447548</c:v>
                </c:pt>
                <c:pt idx="2366">
                  <c:v>0.13447548</c:v>
                </c:pt>
                <c:pt idx="2367">
                  <c:v>0.15822549</c:v>
                </c:pt>
                <c:pt idx="2368">
                  <c:v>0.15344802</c:v>
                </c:pt>
                <c:pt idx="2369">
                  <c:v>0.14809176</c:v>
                </c:pt>
                <c:pt idx="2370">
                  <c:v>0.1414602</c:v>
                </c:pt>
                <c:pt idx="2371">
                  <c:v>0.13492674</c:v>
                </c:pt>
                <c:pt idx="2372">
                  <c:v>0.12814803</c:v>
                </c:pt>
                <c:pt idx="2373">
                  <c:v>0.12199716</c:v>
                </c:pt>
                <c:pt idx="2374">
                  <c:v>0.11659185</c:v>
                </c:pt>
                <c:pt idx="2375">
                  <c:v>0.11100015</c:v>
                </c:pt>
                <c:pt idx="2376">
                  <c:v>0.10522206</c:v>
                </c:pt>
                <c:pt idx="2377">
                  <c:v>0.09954207</c:v>
                </c:pt>
                <c:pt idx="2378">
                  <c:v>0.09381303</c:v>
                </c:pt>
                <c:pt idx="2379">
                  <c:v>0.0877014</c:v>
                </c:pt>
                <c:pt idx="2380">
                  <c:v>0.08125623</c:v>
                </c:pt>
                <c:pt idx="2381">
                  <c:v>0.07609617</c:v>
                </c:pt>
                <c:pt idx="2382">
                  <c:v>0.07192692</c:v>
                </c:pt>
                <c:pt idx="2383">
                  <c:v>0.06713964</c:v>
                </c:pt>
                <c:pt idx="2384">
                  <c:v>0.06335298</c:v>
                </c:pt>
                <c:pt idx="2385">
                  <c:v>0.06018435</c:v>
                </c:pt>
                <c:pt idx="2386">
                  <c:v>0.05819292</c:v>
                </c:pt>
                <c:pt idx="2387">
                  <c:v>0.05747679</c:v>
                </c:pt>
                <c:pt idx="2388">
                  <c:v>0.05715306</c:v>
                </c:pt>
                <c:pt idx="2389">
                  <c:v>0.05809482</c:v>
                </c:pt>
                <c:pt idx="2390">
                  <c:v>0.06032169</c:v>
                </c:pt>
                <c:pt idx="2391">
                  <c:v>0.06283305</c:v>
                </c:pt>
                <c:pt idx="2392">
                  <c:v>0.06576624</c:v>
                </c:pt>
                <c:pt idx="2393">
                  <c:v>0.06884658</c:v>
                </c:pt>
                <c:pt idx="2394">
                  <c:v>0.07073991</c:v>
                </c:pt>
                <c:pt idx="2395">
                  <c:v>0.07182882</c:v>
                </c:pt>
                <c:pt idx="2396">
                  <c:v>0.07216236</c:v>
                </c:pt>
                <c:pt idx="2397">
                  <c:v>0.07320222</c:v>
                </c:pt>
                <c:pt idx="2398">
                  <c:v>0.0738693</c:v>
                </c:pt>
                <c:pt idx="2399">
                  <c:v>0.07482087</c:v>
                </c:pt>
                <c:pt idx="2400">
                  <c:v>0.07562529</c:v>
                </c:pt>
                <c:pt idx="2401">
                  <c:v>0.07817589</c:v>
                </c:pt>
                <c:pt idx="2402">
                  <c:v>0.0807363</c:v>
                </c:pt>
                <c:pt idx="2403">
                  <c:v>0.08258058</c:v>
                </c:pt>
                <c:pt idx="2404">
                  <c:v>0.08371854</c:v>
                </c:pt>
                <c:pt idx="2405">
                  <c:v>0.08827038</c:v>
                </c:pt>
                <c:pt idx="2406">
                  <c:v>0.09386208</c:v>
                </c:pt>
                <c:pt idx="2407">
                  <c:v>0.09835506</c:v>
                </c:pt>
                <c:pt idx="2408">
                  <c:v>0.1013373</c:v>
                </c:pt>
                <c:pt idx="2409">
                  <c:v>0.10796886</c:v>
                </c:pt>
                <c:pt idx="2410">
                  <c:v>0.11630736</c:v>
                </c:pt>
                <c:pt idx="2411">
                  <c:v>0.12592116</c:v>
                </c:pt>
                <c:pt idx="2412">
                  <c:v>0.13425966</c:v>
                </c:pt>
                <c:pt idx="2413">
                  <c:v>0.14013585</c:v>
                </c:pt>
                <c:pt idx="2414">
                  <c:v>0.14345163</c:v>
                </c:pt>
                <c:pt idx="2415">
                  <c:v>0.14633577</c:v>
                </c:pt>
                <c:pt idx="2416">
                  <c:v>0.15083856</c:v>
                </c:pt>
                <c:pt idx="2417">
                  <c:v>0.15604767</c:v>
                </c:pt>
                <c:pt idx="2418">
                  <c:v>0.16211025</c:v>
                </c:pt>
                <c:pt idx="2419">
                  <c:v>0.16840827</c:v>
                </c:pt>
                <c:pt idx="2420">
                  <c:v>0.17252847</c:v>
                </c:pt>
                <c:pt idx="2421">
                  <c:v>0.17518698</c:v>
                </c:pt>
                <c:pt idx="2422">
                  <c:v>0.17480439</c:v>
                </c:pt>
                <c:pt idx="2423">
                  <c:v>0.16935984</c:v>
                </c:pt>
                <c:pt idx="2424">
                  <c:v>0.16059951</c:v>
                </c:pt>
                <c:pt idx="2425">
                  <c:v>0.15211386</c:v>
                </c:pt>
                <c:pt idx="2426">
                  <c:v>0.14368707</c:v>
                </c:pt>
                <c:pt idx="2427">
                  <c:v>0.13762449</c:v>
                </c:pt>
                <c:pt idx="2428">
                  <c:v>0.13373973</c:v>
                </c:pt>
                <c:pt idx="2429">
                  <c:v>0.13378878</c:v>
                </c:pt>
                <c:pt idx="2430">
                  <c:v>0.13435776</c:v>
                </c:pt>
                <c:pt idx="2431">
                  <c:v>0.13581945</c:v>
                </c:pt>
                <c:pt idx="2432">
                  <c:v>0.13800708</c:v>
                </c:pt>
                <c:pt idx="2433">
                  <c:v>0.14084217</c:v>
                </c:pt>
                <c:pt idx="2434">
                  <c:v>0.14643387</c:v>
                </c:pt>
                <c:pt idx="2435">
                  <c:v>0.15182937</c:v>
                </c:pt>
                <c:pt idx="2436">
                  <c:v>0.1581372</c:v>
                </c:pt>
                <c:pt idx="2437">
                  <c:v>0.16410168</c:v>
                </c:pt>
                <c:pt idx="2438">
                  <c:v>0.1691244</c:v>
                </c:pt>
                <c:pt idx="2439">
                  <c:v>0.1731465</c:v>
                </c:pt>
                <c:pt idx="2440">
                  <c:v>0.17537337</c:v>
                </c:pt>
                <c:pt idx="2441">
                  <c:v>0.18016065</c:v>
                </c:pt>
                <c:pt idx="2442">
                  <c:v>0.1857033</c:v>
                </c:pt>
                <c:pt idx="2443">
                  <c:v>0.19327662</c:v>
                </c:pt>
                <c:pt idx="2444">
                  <c:v>0.20119329</c:v>
                </c:pt>
                <c:pt idx="2445">
                  <c:v>0.20843307</c:v>
                </c:pt>
                <c:pt idx="2446">
                  <c:v>0.21752694</c:v>
                </c:pt>
                <c:pt idx="2447">
                  <c:v>0.22534551</c:v>
                </c:pt>
                <c:pt idx="2448">
                  <c:v>0.23382135</c:v>
                </c:pt>
                <c:pt idx="2449">
                  <c:v>0.24249339</c:v>
                </c:pt>
                <c:pt idx="2450">
                  <c:v>0.24788889</c:v>
                </c:pt>
                <c:pt idx="2451">
                  <c:v>0.25277427</c:v>
                </c:pt>
                <c:pt idx="2452">
                  <c:v>0.25495209</c:v>
                </c:pt>
                <c:pt idx="2453">
                  <c:v>0.25689447</c:v>
                </c:pt>
                <c:pt idx="2454">
                  <c:v>0.25826787</c:v>
                </c:pt>
                <c:pt idx="2455">
                  <c:v>0.25997481</c:v>
                </c:pt>
                <c:pt idx="2456">
                  <c:v>0.26181909</c:v>
                </c:pt>
                <c:pt idx="2457">
                  <c:v>0.26011215</c:v>
                </c:pt>
                <c:pt idx="2458">
                  <c:v>0.25774794</c:v>
                </c:pt>
                <c:pt idx="2459">
                  <c:v>0.25508943</c:v>
                </c:pt>
                <c:pt idx="2460">
                  <c:v>0.24969393</c:v>
                </c:pt>
                <c:pt idx="2461">
                  <c:v>0.2448576</c:v>
                </c:pt>
                <c:pt idx="2462">
                  <c:v>0.23713713</c:v>
                </c:pt>
                <c:pt idx="2463">
                  <c:v>0.22904388</c:v>
                </c:pt>
                <c:pt idx="2464">
                  <c:v>0.21630069</c:v>
                </c:pt>
                <c:pt idx="2465">
                  <c:v>0.21871395</c:v>
                </c:pt>
                <c:pt idx="2466">
                  <c:v>0.22269681</c:v>
                </c:pt>
                <c:pt idx="2467">
                  <c:v>0.21218049</c:v>
                </c:pt>
                <c:pt idx="2468">
                  <c:v>0.20293947</c:v>
                </c:pt>
                <c:pt idx="2469">
                  <c:v>0.1910988</c:v>
                </c:pt>
                <c:pt idx="2470">
                  <c:v>0.1731465</c:v>
                </c:pt>
                <c:pt idx="2471">
                  <c:v>0.16926174</c:v>
                </c:pt>
                <c:pt idx="2472">
                  <c:v>0.15330087</c:v>
                </c:pt>
                <c:pt idx="2473">
                  <c:v>0.14321619</c:v>
                </c:pt>
                <c:pt idx="2474">
                  <c:v>0.13643748</c:v>
                </c:pt>
                <c:pt idx="2475">
                  <c:v>0.12540123</c:v>
                </c:pt>
                <c:pt idx="2476">
                  <c:v>0.120663</c:v>
                </c:pt>
                <c:pt idx="2477">
                  <c:v>0.11853423</c:v>
                </c:pt>
                <c:pt idx="2478">
                  <c:v>0.11451213</c:v>
                </c:pt>
                <c:pt idx="2479">
                  <c:v>0.11128464</c:v>
                </c:pt>
                <c:pt idx="2480">
                  <c:v>0.10574199</c:v>
                </c:pt>
                <c:pt idx="2481">
                  <c:v>0.10394676</c:v>
                </c:pt>
                <c:pt idx="2482">
                  <c:v>0.10267146</c:v>
                </c:pt>
                <c:pt idx="2483">
                  <c:v>0.10347588</c:v>
                </c:pt>
                <c:pt idx="2484">
                  <c:v>0.10347588</c:v>
                </c:pt>
                <c:pt idx="2485">
                  <c:v>0.10347588</c:v>
                </c:pt>
                <c:pt idx="2486">
                  <c:v>0.10347588</c:v>
                </c:pt>
                <c:pt idx="2487">
                  <c:v>0.09844335</c:v>
                </c:pt>
                <c:pt idx="2488">
                  <c:v>0.10479042</c:v>
                </c:pt>
                <c:pt idx="2489">
                  <c:v>0.11436498</c:v>
                </c:pt>
                <c:pt idx="2490">
                  <c:v>0.16645608</c:v>
                </c:pt>
                <c:pt idx="2491">
                  <c:v>0.18460458</c:v>
                </c:pt>
                <c:pt idx="2492">
                  <c:v>0.17825751</c:v>
                </c:pt>
                <c:pt idx="2493">
                  <c:v>0.17266581</c:v>
                </c:pt>
                <c:pt idx="2494">
                  <c:v>0.16953642</c:v>
                </c:pt>
                <c:pt idx="2495">
                  <c:v>0.16532793</c:v>
                </c:pt>
                <c:pt idx="2496">
                  <c:v>0.16300296</c:v>
                </c:pt>
                <c:pt idx="2497">
                  <c:v>0.16129602</c:v>
                </c:pt>
                <c:pt idx="2498">
                  <c:v>0.15898086</c:v>
                </c:pt>
                <c:pt idx="2499">
                  <c:v>0.1577448</c:v>
                </c:pt>
                <c:pt idx="2500">
                  <c:v>0.1521531</c:v>
                </c:pt>
                <c:pt idx="2501">
                  <c:v>0.14657121</c:v>
                </c:pt>
                <c:pt idx="2502">
                  <c:v>0.14216652</c:v>
                </c:pt>
                <c:pt idx="2503">
                  <c:v>0.14268645</c:v>
                </c:pt>
                <c:pt idx="2504">
                  <c:v>0.13320999</c:v>
                </c:pt>
                <c:pt idx="2505">
                  <c:v>0.13932162</c:v>
                </c:pt>
                <c:pt idx="2506">
                  <c:v>0.11559123</c:v>
                </c:pt>
                <c:pt idx="2507">
                  <c:v>0.09087003</c:v>
                </c:pt>
                <c:pt idx="2508">
                  <c:v>0.09205704</c:v>
                </c:pt>
                <c:pt idx="2509">
                  <c:v>0.09598104</c:v>
                </c:pt>
                <c:pt idx="2510">
                  <c:v>0.09475479</c:v>
                </c:pt>
                <c:pt idx="2511">
                  <c:v>0.09323424</c:v>
                </c:pt>
                <c:pt idx="2512">
                  <c:v>0.09390132</c:v>
                </c:pt>
                <c:pt idx="2513">
                  <c:v>0.09579465</c:v>
                </c:pt>
                <c:pt idx="2514">
                  <c:v>0.09820791</c:v>
                </c:pt>
                <c:pt idx="2515">
                  <c:v>0.10081737</c:v>
                </c:pt>
                <c:pt idx="2516">
                  <c:v>0.10304424</c:v>
                </c:pt>
                <c:pt idx="2517">
                  <c:v>0.11289348</c:v>
                </c:pt>
                <c:pt idx="2518">
                  <c:v>0.11677824</c:v>
                </c:pt>
                <c:pt idx="2519">
                  <c:v>0.12118293</c:v>
                </c:pt>
                <c:pt idx="2520">
                  <c:v>0.12397878</c:v>
                </c:pt>
                <c:pt idx="2521">
                  <c:v>0.12724551</c:v>
                </c:pt>
                <c:pt idx="2522">
                  <c:v>0.13146381</c:v>
                </c:pt>
                <c:pt idx="2523">
                  <c:v>0.13458339</c:v>
                </c:pt>
                <c:pt idx="2524">
                  <c:v>0.13458339</c:v>
                </c:pt>
                <c:pt idx="2525">
                  <c:v>0.13667292</c:v>
                </c:pt>
                <c:pt idx="2526">
                  <c:v>0.13970421</c:v>
                </c:pt>
                <c:pt idx="2527">
                  <c:v>0.14216652</c:v>
                </c:pt>
                <c:pt idx="2528">
                  <c:v>0.1427355</c:v>
                </c:pt>
                <c:pt idx="2529">
                  <c:v>0.14500161</c:v>
                </c:pt>
                <c:pt idx="2530">
                  <c:v>0.14618862</c:v>
                </c:pt>
                <c:pt idx="2531">
                  <c:v>0.14879808</c:v>
                </c:pt>
                <c:pt idx="2532">
                  <c:v>0.14912181</c:v>
                </c:pt>
                <c:pt idx="2533">
                  <c:v>0.14869998</c:v>
                </c:pt>
                <c:pt idx="2534">
                  <c:v>0.14860188</c:v>
                </c:pt>
                <c:pt idx="2535">
                  <c:v>0.14770917</c:v>
                </c:pt>
                <c:pt idx="2536">
                  <c:v>0.14770917</c:v>
                </c:pt>
                <c:pt idx="2537">
                  <c:v>0.14912181</c:v>
                </c:pt>
                <c:pt idx="2538">
                  <c:v>0.14983794</c:v>
                </c:pt>
                <c:pt idx="2539">
                  <c:v>0.15126039</c:v>
                </c:pt>
                <c:pt idx="2540">
                  <c:v>0.1521531</c:v>
                </c:pt>
                <c:pt idx="2541">
                  <c:v>0.15253569</c:v>
                </c:pt>
                <c:pt idx="2542">
                  <c:v>0.15201576</c:v>
                </c:pt>
                <c:pt idx="2543">
                  <c:v>0.15239835</c:v>
                </c:pt>
                <c:pt idx="2544">
                  <c:v>0.15437997</c:v>
                </c:pt>
                <c:pt idx="2545">
                  <c:v>0.15310467</c:v>
                </c:pt>
                <c:pt idx="2546">
                  <c:v>0.16395453</c:v>
                </c:pt>
                <c:pt idx="2547">
                  <c:v>0.15746031</c:v>
                </c:pt>
                <c:pt idx="2548">
                  <c:v>0.17621703</c:v>
                </c:pt>
                <c:pt idx="2549">
                  <c:v>0.16868295</c:v>
                </c:pt>
                <c:pt idx="2550">
                  <c:v>0.16409187</c:v>
                </c:pt>
                <c:pt idx="2551">
                  <c:v>0.16318935</c:v>
                </c:pt>
                <c:pt idx="2552">
                  <c:v>0.16172766</c:v>
                </c:pt>
                <c:pt idx="2553">
                  <c:v>0.16181595</c:v>
                </c:pt>
                <c:pt idx="2554">
                  <c:v>0.1604916</c:v>
                </c:pt>
                <c:pt idx="2555">
                  <c:v>0.16015806</c:v>
                </c:pt>
                <c:pt idx="2556">
                  <c:v>0.15973623</c:v>
                </c:pt>
                <c:pt idx="2557">
                  <c:v>0.16054065</c:v>
                </c:pt>
                <c:pt idx="2558">
                  <c:v>0.16305201</c:v>
                </c:pt>
                <c:pt idx="2559">
                  <c:v>0.1660833</c:v>
                </c:pt>
                <c:pt idx="2560">
                  <c:v>0.16921269</c:v>
                </c:pt>
                <c:pt idx="2561">
                  <c:v>0.17204778</c:v>
                </c:pt>
                <c:pt idx="2562">
                  <c:v>0.17290125</c:v>
                </c:pt>
                <c:pt idx="2563">
                  <c:v>0.17082153</c:v>
                </c:pt>
                <c:pt idx="2564">
                  <c:v>0.16968357</c:v>
                </c:pt>
                <c:pt idx="2565">
                  <c:v>0.17001711</c:v>
                </c:pt>
                <c:pt idx="2566">
                  <c:v>0.16906554</c:v>
                </c:pt>
                <c:pt idx="2567">
                  <c:v>0.1714788</c:v>
                </c:pt>
                <c:pt idx="2568">
                  <c:v>0.17385282</c:v>
                </c:pt>
                <c:pt idx="2569">
                  <c:v>0.17417655</c:v>
                </c:pt>
                <c:pt idx="2570">
                  <c:v>0.17489268</c:v>
                </c:pt>
                <c:pt idx="2571">
                  <c:v>0.17607969</c:v>
                </c:pt>
                <c:pt idx="2572">
                  <c:v>0.17636418</c:v>
                </c:pt>
                <c:pt idx="2573">
                  <c:v>0.17797302</c:v>
                </c:pt>
                <c:pt idx="2574">
                  <c:v>0.17830656</c:v>
                </c:pt>
                <c:pt idx="2575">
                  <c:v>0.17787492</c:v>
                </c:pt>
                <c:pt idx="2576">
                  <c:v>0.178542</c:v>
                </c:pt>
                <c:pt idx="2577">
                  <c:v>0.17976825</c:v>
                </c:pt>
                <c:pt idx="2578">
                  <c:v>0.18166158</c:v>
                </c:pt>
                <c:pt idx="2579">
                  <c:v>0.18336852</c:v>
                </c:pt>
                <c:pt idx="2580">
                  <c:v>0.18460458</c:v>
                </c:pt>
                <c:pt idx="2581">
                  <c:v>0.18464382</c:v>
                </c:pt>
                <c:pt idx="2582">
                  <c:v>0.18616437</c:v>
                </c:pt>
                <c:pt idx="2583">
                  <c:v>0.18621342</c:v>
                </c:pt>
                <c:pt idx="2584">
                  <c:v>0.18782226</c:v>
                </c:pt>
                <c:pt idx="2585">
                  <c:v>0.18986274</c:v>
                </c:pt>
                <c:pt idx="2586">
                  <c:v>0.19132443</c:v>
                </c:pt>
                <c:pt idx="2587">
                  <c:v>0.1936494</c:v>
                </c:pt>
                <c:pt idx="2588">
                  <c:v>0.19572912</c:v>
                </c:pt>
                <c:pt idx="2589">
                  <c:v>0.19668069</c:v>
                </c:pt>
                <c:pt idx="2590">
                  <c:v>0.19691613</c:v>
                </c:pt>
                <c:pt idx="2591">
                  <c:v>0.19895661</c:v>
                </c:pt>
                <c:pt idx="2592">
                  <c:v>0.20122272</c:v>
                </c:pt>
                <c:pt idx="2593">
                  <c:v>0.20103633</c:v>
                </c:pt>
                <c:pt idx="2594">
                  <c:v>0.20279232</c:v>
                </c:pt>
                <c:pt idx="2595">
                  <c:v>0.20396952</c:v>
                </c:pt>
                <c:pt idx="2596">
                  <c:v>0.20396952</c:v>
                </c:pt>
                <c:pt idx="2597">
                  <c:v>0.20406762</c:v>
                </c:pt>
                <c:pt idx="2598">
                  <c:v>0.2046366</c:v>
                </c:pt>
                <c:pt idx="2599">
                  <c:v>0.20492109</c:v>
                </c:pt>
                <c:pt idx="2600">
                  <c:v>0.20364579</c:v>
                </c:pt>
                <c:pt idx="2601">
                  <c:v>0.20416572</c:v>
                </c:pt>
                <c:pt idx="2602">
                  <c:v>0.20411667</c:v>
                </c:pt>
                <c:pt idx="2603">
                  <c:v>0.20411667</c:v>
                </c:pt>
                <c:pt idx="2604">
                  <c:v>0.20411667</c:v>
                </c:pt>
                <c:pt idx="2605">
                  <c:v>0.20411667</c:v>
                </c:pt>
                <c:pt idx="2606">
                  <c:v>0.19861326</c:v>
                </c:pt>
                <c:pt idx="2607">
                  <c:v>0.19529748</c:v>
                </c:pt>
                <c:pt idx="2608">
                  <c:v>0.19406142</c:v>
                </c:pt>
                <c:pt idx="2609">
                  <c:v>0.19449306</c:v>
                </c:pt>
                <c:pt idx="2610">
                  <c:v>0.1947285</c:v>
                </c:pt>
                <c:pt idx="2611">
                  <c:v>0.19444401</c:v>
                </c:pt>
                <c:pt idx="2612">
                  <c:v>0.19429686</c:v>
                </c:pt>
                <c:pt idx="2613">
                  <c:v>0.19429686</c:v>
                </c:pt>
                <c:pt idx="2614">
                  <c:v>0.19302156</c:v>
                </c:pt>
                <c:pt idx="2615">
                  <c:v>0.19089279</c:v>
                </c:pt>
                <c:pt idx="2616">
                  <c:v>0.18899946</c:v>
                </c:pt>
                <c:pt idx="2617">
                  <c:v>0.18747891</c:v>
                </c:pt>
                <c:pt idx="2618">
                  <c:v>0.1849185</c:v>
                </c:pt>
                <c:pt idx="2619">
                  <c:v>0.18241695</c:v>
                </c:pt>
                <c:pt idx="2620">
                  <c:v>0.17994483</c:v>
                </c:pt>
                <c:pt idx="2621">
                  <c:v>0.17975844</c:v>
                </c:pt>
                <c:pt idx="2622">
                  <c:v>0.179523</c:v>
                </c:pt>
                <c:pt idx="2623">
                  <c:v>0.17786511</c:v>
                </c:pt>
                <c:pt idx="2624">
                  <c:v>0.17445123</c:v>
                </c:pt>
                <c:pt idx="2625">
                  <c:v>0.17042913</c:v>
                </c:pt>
                <c:pt idx="2626">
                  <c:v>0.16564185</c:v>
                </c:pt>
                <c:pt idx="2627">
                  <c:v>0.16048179</c:v>
                </c:pt>
                <c:pt idx="2628">
                  <c:v>0.1560771</c:v>
                </c:pt>
                <c:pt idx="2629">
                  <c:v>0.15224139</c:v>
                </c:pt>
                <c:pt idx="2630">
                  <c:v>0.14855283</c:v>
                </c:pt>
                <c:pt idx="2631">
                  <c:v>0.14542344</c:v>
                </c:pt>
                <c:pt idx="2632">
                  <c:v>0.14267664</c:v>
                </c:pt>
                <c:pt idx="2633">
                  <c:v>0.13907637</c:v>
                </c:pt>
                <c:pt idx="2634">
                  <c:v>0.13642767</c:v>
                </c:pt>
                <c:pt idx="2635">
                  <c:v>0.13376916</c:v>
                </c:pt>
                <c:pt idx="2636">
                  <c:v>0.13112046</c:v>
                </c:pt>
                <c:pt idx="2637">
                  <c:v>0.12842271</c:v>
                </c:pt>
                <c:pt idx="2638">
                  <c:v>0.12614679</c:v>
                </c:pt>
                <c:pt idx="2639">
                  <c:v>0.12411612</c:v>
                </c:pt>
                <c:pt idx="2640">
                  <c:v>0.121644</c:v>
                </c:pt>
                <c:pt idx="2641">
                  <c:v>0.12003516</c:v>
                </c:pt>
                <c:pt idx="2642">
                  <c:v>0.11946618</c:v>
                </c:pt>
                <c:pt idx="2643">
                  <c:v>0.11875986</c:v>
                </c:pt>
                <c:pt idx="2644">
                  <c:v>0.11800449</c:v>
                </c:pt>
                <c:pt idx="2645">
                  <c:v>0.11691558</c:v>
                </c:pt>
                <c:pt idx="2646">
                  <c:v>0.11653299</c:v>
                </c:pt>
                <c:pt idx="2647">
                  <c:v>0.11601306</c:v>
                </c:pt>
                <c:pt idx="2648">
                  <c:v>0.11591496</c:v>
                </c:pt>
                <c:pt idx="2649">
                  <c:v>0.114777</c:v>
                </c:pt>
                <c:pt idx="2650">
                  <c:v>0.11378619</c:v>
                </c:pt>
                <c:pt idx="2651">
                  <c:v>0.11293272</c:v>
                </c:pt>
                <c:pt idx="2652">
                  <c:v>0.11227545</c:v>
                </c:pt>
                <c:pt idx="2653">
                  <c:v>0.11179476</c:v>
                </c:pt>
                <c:pt idx="2654">
                  <c:v>0.11137293</c:v>
                </c:pt>
                <c:pt idx="2655">
                  <c:v>0.11094129</c:v>
                </c:pt>
                <c:pt idx="2656">
                  <c:v>0.10985238</c:v>
                </c:pt>
                <c:pt idx="2657">
                  <c:v>0.10725273</c:v>
                </c:pt>
                <c:pt idx="2658">
                  <c:v>0.10455498</c:v>
                </c:pt>
                <c:pt idx="2659">
                  <c:v>0.10147464</c:v>
                </c:pt>
                <c:pt idx="2660">
                  <c:v>0.09906138</c:v>
                </c:pt>
                <c:pt idx="2661">
                  <c:v>0.09663831</c:v>
                </c:pt>
                <c:pt idx="2662">
                  <c:v>0.09356778</c:v>
                </c:pt>
                <c:pt idx="2663">
                  <c:v>0.09095832</c:v>
                </c:pt>
                <c:pt idx="2664">
                  <c:v>0.08958492</c:v>
                </c:pt>
                <c:pt idx="2665">
                  <c:v>0.08769159</c:v>
                </c:pt>
                <c:pt idx="2666">
                  <c:v>0.08598465</c:v>
                </c:pt>
                <c:pt idx="2667">
                  <c:v>0.08399322</c:v>
                </c:pt>
                <c:pt idx="2668">
                  <c:v>0.08253153</c:v>
                </c:pt>
                <c:pt idx="2669">
                  <c:v>0.08110908</c:v>
                </c:pt>
                <c:pt idx="2670">
                  <c:v>0.07968663</c:v>
                </c:pt>
                <c:pt idx="2671">
                  <c:v>0.07784235</c:v>
                </c:pt>
                <c:pt idx="2672">
                  <c:v>0.07684173</c:v>
                </c:pt>
                <c:pt idx="2673">
                  <c:v>0.07618446</c:v>
                </c:pt>
                <c:pt idx="2674">
                  <c:v>0.07546833</c:v>
                </c:pt>
                <c:pt idx="2675">
                  <c:v>0.07489935</c:v>
                </c:pt>
                <c:pt idx="2676">
                  <c:v>0.0749484</c:v>
                </c:pt>
                <c:pt idx="2677">
                  <c:v>0.07381044</c:v>
                </c:pt>
                <c:pt idx="2678">
                  <c:v>0.07305507</c:v>
                </c:pt>
                <c:pt idx="2679">
                  <c:v>0.0722016</c:v>
                </c:pt>
                <c:pt idx="2680">
                  <c:v>0.07130889</c:v>
                </c:pt>
                <c:pt idx="2681">
                  <c:v>0.07049466</c:v>
                </c:pt>
                <c:pt idx="2682">
                  <c:v>0.07025922</c:v>
                </c:pt>
                <c:pt idx="2683">
                  <c:v>0.07045542</c:v>
                </c:pt>
                <c:pt idx="2684">
                  <c:v>0.07017093</c:v>
                </c:pt>
                <c:pt idx="2685">
                  <c:v>0.07012188</c:v>
                </c:pt>
                <c:pt idx="2686">
                  <c:v>0.069651</c:v>
                </c:pt>
                <c:pt idx="2687">
                  <c:v>0.06969024</c:v>
                </c:pt>
                <c:pt idx="2688">
                  <c:v>0.069651</c:v>
                </c:pt>
                <c:pt idx="2689">
                  <c:v>0.069651</c:v>
                </c:pt>
                <c:pt idx="2690">
                  <c:v>0.06988644</c:v>
                </c:pt>
                <c:pt idx="2691">
                  <c:v>0.06940575</c:v>
                </c:pt>
                <c:pt idx="2692">
                  <c:v>0.06973929</c:v>
                </c:pt>
                <c:pt idx="2693">
                  <c:v>0.07012188</c:v>
                </c:pt>
                <c:pt idx="2694">
                  <c:v>0.07021998</c:v>
                </c:pt>
                <c:pt idx="2695">
                  <c:v>0.07097535</c:v>
                </c:pt>
                <c:pt idx="2696">
                  <c:v>0.07196616</c:v>
                </c:pt>
                <c:pt idx="2697">
                  <c:v>0.073575</c:v>
                </c:pt>
                <c:pt idx="2698">
                  <c:v>0.07538004</c:v>
                </c:pt>
                <c:pt idx="2699">
                  <c:v>0.07846038</c:v>
                </c:pt>
                <c:pt idx="2700">
                  <c:v>0.08144262</c:v>
                </c:pt>
                <c:pt idx="2701">
                  <c:v>0.0845622</c:v>
                </c:pt>
                <c:pt idx="2702">
                  <c:v>0.08925138</c:v>
                </c:pt>
                <c:pt idx="2703">
                  <c:v>0.0929007</c:v>
                </c:pt>
                <c:pt idx="2704">
                  <c:v>0.09683451</c:v>
                </c:pt>
                <c:pt idx="2705">
                  <c:v>0.10194552</c:v>
                </c:pt>
                <c:pt idx="2706">
                  <c:v>0.10658565</c:v>
                </c:pt>
                <c:pt idx="2707">
                  <c:v>0.11080395</c:v>
                </c:pt>
                <c:pt idx="2708">
                  <c:v>0.11440422</c:v>
                </c:pt>
                <c:pt idx="2709">
                  <c:v>0.11728836</c:v>
                </c:pt>
                <c:pt idx="2710">
                  <c:v>0.1204668</c:v>
                </c:pt>
                <c:pt idx="2711">
                  <c:v>0.12648033</c:v>
                </c:pt>
                <c:pt idx="2712">
                  <c:v>0.13041414</c:v>
                </c:pt>
                <c:pt idx="2713">
                  <c:v>0.13311189</c:v>
                </c:pt>
                <c:pt idx="2714">
                  <c:v>0.13576059</c:v>
                </c:pt>
                <c:pt idx="2715">
                  <c:v>0.13931181</c:v>
                </c:pt>
                <c:pt idx="2716">
                  <c:v>0.14172507</c:v>
                </c:pt>
                <c:pt idx="2717">
                  <c:v>0.14475636</c:v>
                </c:pt>
                <c:pt idx="2718">
                  <c:v>0.14584527</c:v>
                </c:pt>
                <c:pt idx="2719">
                  <c:v>0.14760126</c:v>
                </c:pt>
                <c:pt idx="2720">
                  <c:v>0.14897466</c:v>
                </c:pt>
                <c:pt idx="2721">
                  <c:v>0.14954364</c:v>
                </c:pt>
                <c:pt idx="2722">
                  <c:v>0.15133887</c:v>
                </c:pt>
                <c:pt idx="2723">
                  <c:v>0.16408206</c:v>
                </c:pt>
                <c:pt idx="2724">
                  <c:v>0.16408206</c:v>
                </c:pt>
                <c:pt idx="2725">
                  <c:v>0.16408206</c:v>
                </c:pt>
                <c:pt idx="2726">
                  <c:v>0.16408206</c:v>
                </c:pt>
                <c:pt idx="2727">
                  <c:v>0.15874542</c:v>
                </c:pt>
                <c:pt idx="2728">
                  <c:v>0.15722487</c:v>
                </c:pt>
                <c:pt idx="2729">
                  <c:v>0.15732297</c:v>
                </c:pt>
                <c:pt idx="2730">
                  <c:v>0.15722487</c:v>
                </c:pt>
                <c:pt idx="2731">
                  <c:v>0.15694038</c:v>
                </c:pt>
                <c:pt idx="2732">
                  <c:v>0.15594957</c:v>
                </c:pt>
                <c:pt idx="2733">
                  <c:v>0.15390909</c:v>
                </c:pt>
                <c:pt idx="2734">
                  <c:v>0.1509759</c:v>
                </c:pt>
                <c:pt idx="2735">
                  <c:v>0.14742468</c:v>
                </c:pt>
                <c:pt idx="2736">
                  <c:v>0.14405985</c:v>
                </c:pt>
                <c:pt idx="2737">
                  <c:v>0.14027319</c:v>
                </c:pt>
                <c:pt idx="2738">
                  <c:v>0.13667292</c:v>
                </c:pt>
                <c:pt idx="2739">
                  <c:v>0.13240557</c:v>
                </c:pt>
                <c:pt idx="2740">
                  <c:v>0.12843252</c:v>
                </c:pt>
                <c:pt idx="2741">
                  <c:v>0.12449871</c:v>
                </c:pt>
                <c:pt idx="2742">
                  <c:v>0.12155571</c:v>
                </c:pt>
                <c:pt idx="2743">
                  <c:v>0.11810259</c:v>
                </c:pt>
                <c:pt idx="2744">
                  <c:v>0.1151694</c:v>
                </c:pt>
                <c:pt idx="2745">
                  <c:v>0.11152008</c:v>
                </c:pt>
                <c:pt idx="2746">
                  <c:v>0.10773342</c:v>
                </c:pt>
                <c:pt idx="2747">
                  <c:v>0.10483947</c:v>
                </c:pt>
                <c:pt idx="2748">
                  <c:v>0.10294614</c:v>
                </c:pt>
                <c:pt idx="2749">
                  <c:v>0.1013373</c:v>
                </c:pt>
                <c:pt idx="2750">
                  <c:v>0.10076832</c:v>
                </c:pt>
                <c:pt idx="2751">
                  <c:v>0.10067022</c:v>
                </c:pt>
                <c:pt idx="2752">
                  <c:v>0.10086642</c:v>
                </c:pt>
                <c:pt idx="2753">
                  <c:v>0.10100376</c:v>
                </c:pt>
                <c:pt idx="2754">
                  <c:v>0.10105281</c:v>
                </c:pt>
                <c:pt idx="2755">
                  <c:v>0.1013373</c:v>
                </c:pt>
                <c:pt idx="2756">
                  <c:v>0.10209267</c:v>
                </c:pt>
                <c:pt idx="2757">
                  <c:v>0.10209267</c:v>
                </c:pt>
                <c:pt idx="2758">
                  <c:v>0.10086642</c:v>
                </c:pt>
                <c:pt idx="2759">
                  <c:v>0.10071927</c:v>
                </c:pt>
                <c:pt idx="2760">
                  <c:v>0.09981675</c:v>
                </c:pt>
                <c:pt idx="2761">
                  <c:v>0.09977751</c:v>
                </c:pt>
                <c:pt idx="2762">
                  <c:v>0.09901233</c:v>
                </c:pt>
                <c:pt idx="2763">
                  <c:v>0.09963036</c:v>
                </c:pt>
                <c:pt idx="2764">
                  <c:v>0.10019934</c:v>
                </c:pt>
                <c:pt idx="2765">
                  <c:v>0.0999639</c:v>
                </c:pt>
                <c:pt idx="2766">
                  <c:v>0.10015029</c:v>
                </c:pt>
                <c:pt idx="2767">
                  <c:v>0.10024839</c:v>
                </c:pt>
                <c:pt idx="2768">
                  <c:v>0.10100376</c:v>
                </c:pt>
                <c:pt idx="2769">
                  <c:v>0.10190628</c:v>
                </c:pt>
                <c:pt idx="2770">
                  <c:v>0.10313253</c:v>
                </c:pt>
                <c:pt idx="2771">
                  <c:v>0.10564389</c:v>
                </c:pt>
                <c:pt idx="2772">
                  <c:v>0.1081062</c:v>
                </c:pt>
                <c:pt idx="2773">
                  <c:v>0.11056851</c:v>
                </c:pt>
                <c:pt idx="2774">
                  <c:v>0.1136979</c:v>
                </c:pt>
                <c:pt idx="2775">
                  <c:v>0.12240918</c:v>
                </c:pt>
                <c:pt idx="2776">
                  <c:v>0.1274319</c:v>
                </c:pt>
                <c:pt idx="2777">
                  <c:v>0.13217013</c:v>
                </c:pt>
                <c:pt idx="2778">
                  <c:v>0.1372419</c:v>
                </c:pt>
                <c:pt idx="2779">
                  <c:v>0.1425393</c:v>
                </c:pt>
                <c:pt idx="2780">
                  <c:v>0.14576679</c:v>
                </c:pt>
                <c:pt idx="2781">
                  <c:v>0.14893542</c:v>
                </c:pt>
                <c:pt idx="2782">
                  <c:v>0.15357555</c:v>
                </c:pt>
                <c:pt idx="2783">
                  <c:v>0.15817644</c:v>
                </c:pt>
                <c:pt idx="2784">
                  <c:v>0.16385643</c:v>
                </c:pt>
                <c:pt idx="2785">
                  <c:v>0.16712316</c:v>
                </c:pt>
                <c:pt idx="2786">
                  <c:v>0.17100792</c:v>
                </c:pt>
                <c:pt idx="2787">
                  <c:v>0.17455914</c:v>
                </c:pt>
                <c:pt idx="2788">
                  <c:v>0.17802207</c:v>
                </c:pt>
                <c:pt idx="2789">
                  <c:v>0.18209322</c:v>
                </c:pt>
                <c:pt idx="2790">
                  <c:v>0.18583083</c:v>
                </c:pt>
                <c:pt idx="2791">
                  <c:v>0.18772416</c:v>
                </c:pt>
                <c:pt idx="2792">
                  <c:v>0.18961749</c:v>
                </c:pt>
                <c:pt idx="2793">
                  <c:v>0.18961749</c:v>
                </c:pt>
                <c:pt idx="2794">
                  <c:v>0.18966654</c:v>
                </c:pt>
                <c:pt idx="2795">
                  <c:v>0.18839124</c:v>
                </c:pt>
                <c:pt idx="2796">
                  <c:v>0.18896022</c:v>
                </c:pt>
                <c:pt idx="2797">
                  <c:v>0.19000008</c:v>
                </c:pt>
                <c:pt idx="2798">
                  <c:v>0.18957825</c:v>
                </c:pt>
                <c:pt idx="2799">
                  <c:v>0.18792036</c:v>
                </c:pt>
                <c:pt idx="2800">
                  <c:v>0.1879596</c:v>
                </c:pt>
                <c:pt idx="2801">
                  <c:v>0.18782226</c:v>
                </c:pt>
                <c:pt idx="2802">
                  <c:v>0.18787131</c:v>
                </c:pt>
                <c:pt idx="2803">
                  <c:v>0.18611532</c:v>
                </c:pt>
                <c:pt idx="2804">
                  <c:v>0.18464382</c:v>
                </c:pt>
                <c:pt idx="2805">
                  <c:v>0.18318213</c:v>
                </c:pt>
                <c:pt idx="2806">
                  <c:v>0.18223056</c:v>
                </c:pt>
                <c:pt idx="2807">
                  <c:v>0.18189702</c:v>
                </c:pt>
                <c:pt idx="2808">
                  <c:v>0.18189702</c:v>
                </c:pt>
                <c:pt idx="2809">
                  <c:v>0.18189702</c:v>
                </c:pt>
                <c:pt idx="2810">
                  <c:v>0.17986635</c:v>
                </c:pt>
                <c:pt idx="2811">
                  <c:v>0.17948376</c:v>
                </c:pt>
                <c:pt idx="2812">
                  <c:v>0.17924832</c:v>
                </c:pt>
                <c:pt idx="2813">
                  <c:v>0.17730594</c:v>
                </c:pt>
                <c:pt idx="2814">
                  <c:v>0.17517717</c:v>
                </c:pt>
                <c:pt idx="2815">
                  <c:v>0.17494173</c:v>
                </c:pt>
                <c:pt idx="2816">
                  <c:v>0.17389206</c:v>
                </c:pt>
                <c:pt idx="2817">
                  <c:v>0.17214588</c:v>
                </c:pt>
                <c:pt idx="2818">
                  <c:v>0.17015445</c:v>
                </c:pt>
                <c:pt idx="2819">
                  <c:v>0.16839846</c:v>
                </c:pt>
                <c:pt idx="2820">
                  <c:v>0.16764309</c:v>
                </c:pt>
                <c:pt idx="2821">
                  <c:v>0.16693677</c:v>
                </c:pt>
                <c:pt idx="2822">
                  <c:v>0.16674057</c:v>
                </c:pt>
                <c:pt idx="2823">
                  <c:v>0.16613235</c:v>
                </c:pt>
                <c:pt idx="2824">
                  <c:v>0.16622064</c:v>
                </c:pt>
                <c:pt idx="2825">
                  <c:v>0.16622064</c:v>
                </c:pt>
                <c:pt idx="2826">
                  <c:v>0.16570071</c:v>
                </c:pt>
                <c:pt idx="2827">
                  <c:v>0.1647099</c:v>
                </c:pt>
                <c:pt idx="2828">
                  <c:v>0.16238493</c:v>
                </c:pt>
                <c:pt idx="2829">
                  <c:v>0.16087419</c:v>
                </c:pt>
                <c:pt idx="2830">
                  <c:v>0.15864732</c:v>
                </c:pt>
                <c:pt idx="2831">
                  <c:v>0.1578429</c:v>
                </c:pt>
                <c:pt idx="2832">
                  <c:v>0.15694038</c:v>
                </c:pt>
                <c:pt idx="2833">
                  <c:v>0.15575337</c:v>
                </c:pt>
                <c:pt idx="2834">
                  <c:v>0.15575337</c:v>
                </c:pt>
                <c:pt idx="2835">
                  <c:v>0.15542964</c:v>
                </c:pt>
                <c:pt idx="2836">
                  <c:v>0.15486066</c:v>
                </c:pt>
                <c:pt idx="2837">
                  <c:v>0.15437997</c:v>
                </c:pt>
                <c:pt idx="2838">
                  <c:v>0.15400719</c:v>
                </c:pt>
                <c:pt idx="2839">
                  <c:v>0.15466446</c:v>
                </c:pt>
                <c:pt idx="2840">
                  <c:v>0.15486066</c:v>
                </c:pt>
                <c:pt idx="2841">
                  <c:v>0.15736221</c:v>
                </c:pt>
                <c:pt idx="2842">
                  <c:v>0.16020711</c:v>
                </c:pt>
                <c:pt idx="2843">
                  <c:v>0.16092324</c:v>
                </c:pt>
                <c:pt idx="2844">
                  <c:v>0.17503002</c:v>
                </c:pt>
                <c:pt idx="2845">
                  <c:v>0.17503002</c:v>
                </c:pt>
                <c:pt idx="2846">
                  <c:v>0.17503002</c:v>
                </c:pt>
                <c:pt idx="2847">
                  <c:v>0.17503002</c:v>
                </c:pt>
                <c:pt idx="2848">
                  <c:v>0.16786872</c:v>
                </c:pt>
                <c:pt idx="2849">
                  <c:v>0.15976566</c:v>
                </c:pt>
                <c:pt idx="2850">
                  <c:v>0.15616539</c:v>
                </c:pt>
                <c:pt idx="2851">
                  <c:v>0.15237873</c:v>
                </c:pt>
                <c:pt idx="2852">
                  <c:v>0.15024996</c:v>
                </c:pt>
                <c:pt idx="2853">
                  <c:v>0.14820948</c:v>
                </c:pt>
                <c:pt idx="2854">
                  <c:v>0.14683608</c:v>
                </c:pt>
                <c:pt idx="2855">
                  <c:v>0.14565888</c:v>
                </c:pt>
                <c:pt idx="2856">
                  <c:v>0.14281398</c:v>
                </c:pt>
                <c:pt idx="2857">
                  <c:v>0.13869378</c:v>
                </c:pt>
                <c:pt idx="2858">
                  <c:v>0.1340046</c:v>
                </c:pt>
                <c:pt idx="2859">
                  <c:v>0.12955086</c:v>
                </c:pt>
                <c:pt idx="2860">
                  <c:v>0.12529332</c:v>
                </c:pt>
                <c:pt idx="2861">
                  <c:v>0.11946618</c:v>
                </c:pt>
                <c:pt idx="2862">
                  <c:v>0.11415897</c:v>
                </c:pt>
                <c:pt idx="2863">
                  <c:v>0.1106568</c:v>
                </c:pt>
                <c:pt idx="2864">
                  <c:v>0.10786095</c:v>
                </c:pt>
                <c:pt idx="2865">
                  <c:v>0.10482966</c:v>
                </c:pt>
                <c:pt idx="2866">
                  <c:v>0.10223001</c:v>
                </c:pt>
                <c:pt idx="2867">
                  <c:v>0.09962055</c:v>
                </c:pt>
                <c:pt idx="2868">
                  <c:v>0.09796266</c:v>
                </c:pt>
                <c:pt idx="2869">
                  <c:v>0.09640287</c:v>
                </c:pt>
                <c:pt idx="2870">
                  <c:v>0.0956475</c:v>
                </c:pt>
                <c:pt idx="2871">
                  <c:v>0.09450954</c:v>
                </c:pt>
                <c:pt idx="2872">
                  <c:v>0.09350892</c:v>
                </c:pt>
                <c:pt idx="2873">
                  <c:v>0.09199818</c:v>
                </c:pt>
                <c:pt idx="2874">
                  <c:v>0.09043839</c:v>
                </c:pt>
                <c:pt idx="2875">
                  <c:v>0.08882955</c:v>
                </c:pt>
                <c:pt idx="2876">
                  <c:v>0.08839791</c:v>
                </c:pt>
                <c:pt idx="2877">
                  <c:v>0.08891784</c:v>
                </c:pt>
                <c:pt idx="2878">
                  <c:v>0.09067383</c:v>
                </c:pt>
                <c:pt idx="2879">
                  <c:v>0.09166464</c:v>
                </c:pt>
                <c:pt idx="2880">
                  <c:v>0.09332253</c:v>
                </c:pt>
                <c:pt idx="2881">
                  <c:v>0.09384246</c:v>
                </c:pt>
                <c:pt idx="2882">
                  <c:v>0.09375417</c:v>
                </c:pt>
                <c:pt idx="2883">
                  <c:v>0.09450954</c:v>
                </c:pt>
                <c:pt idx="2884">
                  <c:v>0.09355797</c:v>
                </c:pt>
                <c:pt idx="2885">
                  <c:v>0.09337158</c:v>
                </c:pt>
                <c:pt idx="2886">
                  <c:v>0.09493137</c:v>
                </c:pt>
                <c:pt idx="2887">
                  <c:v>0.09502947</c:v>
                </c:pt>
                <c:pt idx="2888">
                  <c:v>0.09550035</c:v>
                </c:pt>
                <c:pt idx="2889">
                  <c:v>0.09630477</c:v>
                </c:pt>
                <c:pt idx="2890">
                  <c:v>0.09616743</c:v>
                </c:pt>
                <c:pt idx="2891">
                  <c:v>0.09650097</c:v>
                </c:pt>
                <c:pt idx="2892">
                  <c:v>0.09464688</c:v>
                </c:pt>
                <c:pt idx="2893">
                  <c:v>0.09516681</c:v>
                </c:pt>
                <c:pt idx="2894">
                  <c:v>0.09706995</c:v>
                </c:pt>
                <c:pt idx="2895">
                  <c:v>0.09900252</c:v>
                </c:pt>
                <c:pt idx="2896">
                  <c:v>0.09981675</c:v>
                </c:pt>
                <c:pt idx="2897">
                  <c:v>0.09919872</c:v>
                </c:pt>
                <c:pt idx="2898">
                  <c:v>0.09744273</c:v>
                </c:pt>
                <c:pt idx="2899">
                  <c:v>0.09635382</c:v>
                </c:pt>
                <c:pt idx="2900">
                  <c:v>0.09455859</c:v>
                </c:pt>
                <c:pt idx="2901">
                  <c:v>0.09109566</c:v>
                </c:pt>
                <c:pt idx="2902">
                  <c:v>0.0901539</c:v>
                </c:pt>
                <c:pt idx="2903">
                  <c:v>0.0899577</c:v>
                </c:pt>
                <c:pt idx="2904">
                  <c:v>0.0901539</c:v>
                </c:pt>
                <c:pt idx="2905">
                  <c:v>0.09086022</c:v>
                </c:pt>
                <c:pt idx="2906">
                  <c:v>0.09038934</c:v>
                </c:pt>
                <c:pt idx="2907">
                  <c:v>0.08873145</c:v>
                </c:pt>
                <c:pt idx="2908">
                  <c:v>0.08692641</c:v>
                </c:pt>
                <c:pt idx="2909">
                  <c:v>0.08598465</c:v>
                </c:pt>
                <c:pt idx="2910">
                  <c:v>0.08526852</c:v>
                </c:pt>
                <c:pt idx="2911">
                  <c:v>0.08777988</c:v>
                </c:pt>
                <c:pt idx="2912">
                  <c:v>0.09000675</c:v>
                </c:pt>
                <c:pt idx="2913">
                  <c:v>0.09238077</c:v>
                </c:pt>
                <c:pt idx="2914">
                  <c:v>0.0955494</c:v>
                </c:pt>
                <c:pt idx="2915">
                  <c:v>0.09867879</c:v>
                </c:pt>
                <c:pt idx="2916">
                  <c:v>0.10109205</c:v>
                </c:pt>
                <c:pt idx="2917">
                  <c:v>0.09985599</c:v>
                </c:pt>
                <c:pt idx="2918">
                  <c:v>0.09791361</c:v>
                </c:pt>
                <c:pt idx="2919">
                  <c:v>0.09578484</c:v>
                </c:pt>
                <c:pt idx="2920">
                  <c:v>0.09512757</c:v>
                </c:pt>
                <c:pt idx="2921">
                  <c:v>0.09474498</c:v>
                </c:pt>
                <c:pt idx="2922">
                  <c:v>0.09436239</c:v>
                </c:pt>
                <c:pt idx="2923">
                  <c:v>0.09298899</c:v>
                </c:pt>
                <c:pt idx="2924">
                  <c:v>0.09526491</c:v>
                </c:pt>
                <c:pt idx="2925">
                  <c:v>0.09559845</c:v>
                </c:pt>
                <c:pt idx="2926">
                  <c:v>0.0968247</c:v>
                </c:pt>
                <c:pt idx="2927">
                  <c:v>0.09541206</c:v>
                </c:pt>
                <c:pt idx="2928">
                  <c:v>0.09446049</c:v>
                </c:pt>
                <c:pt idx="2929">
                  <c:v>0.09157635</c:v>
                </c:pt>
                <c:pt idx="2930">
                  <c:v>0.09161559</c:v>
                </c:pt>
                <c:pt idx="2931">
                  <c:v>0.08834886</c:v>
                </c:pt>
                <c:pt idx="2932">
                  <c:v>0.08508213</c:v>
                </c:pt>
                <c:pt idx="2933">
                  <c:v>0.08224704</c:v>
                </c:pt>
                <c:pt idx="2934">
                  <c:v>0.08101098</c:v>
                </c:pt>
                <c:pt idx="2935">
                  <c:v>0.07921575</c:v>
                </c:pt>
                <c:pt idx="2936">
                  <c:v>0.07750881</c:v>
                </c:pt>
                <c:pt idx="2937">
                  <c:v>0.07650819</c:v>
                </c:pt>
                <c:pt idx="2938">
                  <c:v>0.07580187</c:v>
                </c:pt>
                <c:pt idx="2939">
                  <c:v>0.07561548</c:v>
                </c:pt>
                <c:pt idx="2940">
                  <c:v>0.07489935</c:v>
                </c:pt>
                <c:pt idx="2941">
                  <c:v>0.07476201</c:v>
                </c:pt>
                <c:pt idx="2942">
                  <c:v>0.07433037</c:v>
                </c:pt>
                <c:pt idx="2943">
                  <c:v>0.07541928</c:v>
                </c:pt>
                <c:pt idx="2944">
                  <c:v>0.07745976</c:v>
                </c:pt>
                <c:pt idx="2945">
                  <c:v>0.07883316</c:v>
                </c:pt>
                <c:pt idx="2946">
                  <c:v>0.07992207</c:v>
                </c:pt>
                <c:pt idx="2947">
                  <c:v>0.07963758</c:v>
                </c:pt>
                <c:pt idx="2948">
                  <c:v>0.08119737</c:v>
                </c:pt>
                <c:pt idx="2949">
                  <c:v>0.08209989</c:v>
                </c:pt>
                <c:pt idx="2950">
                  <c:v>0.08266887</c:v>
                </c:pt>
                <c:pt idx="2951">
                  <c:v>0.0844641</c:v>
                </c:pt>
                <c:pt idx="2952">
                  <c:v>0.08631819</c:v>
                </c:pt>
                <c:pt idx="2953">
                  <c:v>0.08707356</c:v>
                </c:pt>
                <c:pt idx="2954">
                  <c:v>0.09010485</c:v>
                </c:pt>
                <c:pt idx="2955">
                  <c:v>0.09204723</c:v>
                </c:pt>
                <c:pt idx="2956">
                  <c:v>0.0940779</c:v>
                </c:pt>
                <c:pt idx="2957">
                  <c:v>0.09791361</c:v>
                </c:pt>
                <c:pt idx="2958">
                  <c:v>0.09943416</c:v>
                </c:pt>
                <c:pt idx="2959">
                  <c:v>0.10070946</c:v>
                </c:pt>
                <c:pt idx="2960">
                  <c:v>0.10265184</c:v>
                </c:pt>
                <c:pt idx="2961">
                  <c:v>0.10430973</c:v>
                </c:pt>
                <c:pt idx="2962">
                  <c:v>0.10558503</c:v>
                </c:pt>
                <c:pt idx="2963">
                  <c:v>0.1065366</c:v>
                </c:pt>
                <c:pt idx="2964">
                  <c:v>0.10767456</c:v>
                </c:pt>
                <c:pt idx="2965">
                  <c:v>0.10914606</c:v>
                </c:pt>
                <c:pt idx="2966">
                  <c:v>0.10956789</c:v>
                </c:pt>
                <c:pt idx="2967">
                  <c:v>0.10956789</c:v>
                </c:pt>
                <c:pt idx="2968">
                  <c:v>0.10956789</c:v>
                </c:pt>
                <c:pt idx="2969">
                  <c:v>0.10956789</c:v>
                </c:pt>
                <c:pt idx="2970">
                  <c:v>0.11103939</c:v>
                </c:pt>
                <c:pt idx="2971">
                  <c:v>0.10943055</c:v>
                </c:pt>
                <c:pt idx="2972">
                  <c:v>0.10904796</c:v>
                </c:pt>
                <c:pt idx="2973">
                  <c:v>0.10843974</c:v>
                </c:pt>
                <c:pt idx="2974">
                  <c:v>0.10895967</c:v>
                </c:pt>
                <c:pt idx="2975">
                  <c:v>0.10876347</c:v>
                </c:pt>
                <c:pt idx="2976">
                  <c:v>0.10839069</c:v>
                </c:pt>
                <c:pt idx="2977">
                  <c:v>0.10743912</c:v>
                </c:pt>
                <c:pt idx="2978">
                  <c:v>0.10819449</c:v>
                </c:pt>
                <c:pt idx="2979">
                  <c:v>0.10762551</c:v>
                </c:pt>
                <c:pt idx="2980">
                  <c:v>0.10791</c:v>
                </c:pt>
                <c:pt idx="2981">
                  <c:v>0.10847898</c:v>
                </c:pt>
                <c:pt idx="2982">
                  <c:v>0.10795905</c:v>
                </c:pt>
                <c:pt idx="2983">
                  <c:v>0.10696824</c:v>
                </c:pt>
                <c:pt idx="2984">
                  <c:v>0.10710558</c:v>
                </c:pt>
                <c:pt idx="2985">
                  <c:v>0.10824354</c:v>
                </c:pt>
                <c:pt idx="2986">
                  <c:v>0.11080395</c:v>
                </c:pt>
                <c:pt idx="2987">
                  <c:v>0.11336436</c:v>
                </c:pt>
                <c:pt idx="2988">
                  <c:v>0.11402163</c:v>
                </c:pt>
                <c:pt idx="2989">
                  <c:v>0.1135017</c:v>
                </c:pt>
                <c:pt idx="2990">
                  <c:v>0.11331531</c:v>
                </c:pt>
                <c:pt idx="2991">
                  <c:v>0.11336436</c:v>
                </c:pt>
                <c:pt idx="2992">
                  <c:v>0.11430612</c:v>
                </c:pt>
                <c:pt idx="2993">
                  <c:v>0.11425707</c:v>
                </c:pt>
                <c:pt idx="2994">
                  <c:v>0.11559123</c:v>
                </c:pt>
                <c:pt idx="2995">
                  <c:v>0.11619945</c:v>
                </c:pt>
                <c:pt idx="2996">
                  <c:v>0.11567952</c:v>
                </c:pt>
                <c:pt idx="2997">
                  <c:v>0.11572857</c:v>
                </c:pt>
                <c:pt idx="2998">
                  <c:v>0.11525769</c:v>
                </c:pt>
                <c:pt idx="2999">
                  <c:v>0.1148751</c:v>
                </c:pt>
                <c:pt idx="3000">
                  <c:v>0.11572857</c:v>
                </c:pt>
                <c:pt idx="3001">
                  <c:v>0.11639565</c:v>
                </c:pt>
                <c:pt idx="3002">
                  <c:v>0.11596401</c:v>
                </c:pt>
                <c:pt idx="3003">
                  <c:v>0.114777</c:v>
                </c:pt>
                <c:pt idx="3004">
                  <c:v>0.11378619</c:v>
                </c:pt>
                <c:pt idx="3005">
                  <c:v>0.1135017</c:v>
                </c:pt>
                <c:pt idx="3006">
                  <c:v>0.11331531</c:v>
                </c:pt>
                <c:pt idx="3007">
                  <c:v>0.11525769</c:v>
                </c:pt>
                <c:pt idx="3008">
                  <c:v>0.11397258</c:v>
                </c:pt>
                <c:pt idx="3009">
                  <c:v>0.11321721</c:v>
                </c:pt>
                <c:pt idx="3010">
                  <c:v>0.11160837</c:v>
                </c:pt>
                <c:pt idx="3011">
                  <c:v>0.10847898</c:v>
                </c:pt>
                <c:pt idx="3012">
                  <c:v>0.10507491</c:v>
                </c:pt>
                <c:pt idx="3013">
                  <c:v>0.10161198</c:v>
                </c:pt>
                <c:pt idx="3014">
                  <c:v>0.10005219</c:v>
                </c:pt>
                <c:pt idx="3015">
                  <c:v>0.09958131</c:v>
                </c:pt>
                <c:pt idx="3016">
                  <c:v>0.09938511</c:v>
                </c:pt>
                <c:pt idx="3017">
                  <c:v>0.09872784</c:v>
                </c:pt>
                <c:pt idx="3018">
                  <c:v>0.09768798</c:v>
                </c:pt>
                <c:pt idx="3019">
                  <c:v>0.09763893</c:v>
                </c:pt>
                <c:pt idx="3020">
                  <c:v>0.09772722</c:v>
                </c:pt>
                <c:pt idx="3021">
                  <c:v>0.09754083</c:v>
                </c:pt>
                <c:pt idx="3022">
                  <c:v>0.0955494</c:v>
                </c:pt>
                <c:pt idx="3023">
                  <c:v>0.09360702</c:v>
                </c:pt>
                <c:pt idx="3024">
                  <c:v>0.09171369</c:v>
                </c:pt>
                <c:pt idx="3025">
                  <c:v>0.09053649</c:v>
                </c:pt>
                <c:pt idx="3026">
                  <c:v>0.08948682</c:v>
                </c:pt>
                <c:pt idx="3027">
                  <c:v>0.08849601</c:v>
                </c:pt>
                <c:pt idx="3028">
                  <c:v>0.08816247</c:v>
                </c:pt>
                <c:pt idx="3029">
                  <c:v>0.08683812</c:v>
                </c:pt>
                <c:pt idx="3030">
                  <c:v>0.08527833</c:v>
                </c:pt>
                <c:pt idx="3031">
                  <c:v>0.08310051</c:v>
                </c:pt>
                <c:pt idx="3032">
                  <c:v>0.08120718</c:v>
                </c:pt>
                <c:pt idx="3033">
                  <c:v>0.08129547</c:v>
                </c:pt>
                <c:pt idx="3034">
                  <c:v>0.08233533</c:v>
                </c:pt>
                <c:pt idx="3035">
                  <c:v>0.08271792</c:v>
                </c:pt>
                <c:pt idx="3036">
                  <c:v>0.08261982</c:v>
                </c:pt>
                <c:pt idx="3037">
                  <c:v>0.08286507</c:v>
                </c:pt>
                <c:pt idx="3038">
                  <c:v>0.08300241</c:v>
                </c:pt>
                <c:pt idx="3039">
                  <c:v>0.08209989</c:v>
                </c:pt>
                <c:pt idx="3040">
                  <c:v>0.08452296</c:v>
                </c:pt>
                <c:pt idx="3041">
                  <c:v>0.0875052</c:v>
                </c:pt>
                <c:pt idx="3042">
                  <c:v>0.08707356</c:v>
                </c:pt>
                <c:pt idx="3043">
                  <c:v>0.08479764</c:v>
                </c:pt>
                <c:pt idx="3044">
                  <c:v>0.08499384</c:v>
                </c:pt>
                <c:pt idx="3045">
                  <c:v>0.08570016</c:v>
                </c:pt>
                <c:pt idx="3046">
                  <c:v>0.08745615</c:v>
                </c:pt>
                <c:pt idx="3047">
                  <c:v>0.09394056</c:v>
                </c:pt>
                <c:pt idx="3048">
                  <c:v>0.09303804</c:v>
                </c:pt>
                <c:pt idx="3049">
                  <c:v>0.09271431</c:v>
                </c:pt>
                <c:pt idx="3050">
                  <c:v>0.08934948</c:v>
                </c:pt>
                <c:pt idx="3051">
                  <c:v>0.08693622</c:v>
                </c:pt>
                <c:pt idx="3052">
                  <c:v>0.08631819</c:v>
                </c:pt>
                <c:pt idx="3053">
                  <c:v>0.0831888</c:v>
                </c:pt>
                <c:pt idx="3054">
                  <c:v>0.08129547</c:v>
                </c:pt>
                <c:pt idx="3055">
                  <c:v>0.07968663</c:v>
                </c:pt>
                <c:pt idx="3056">
                  <c:v>0.07717527</c:v>
                </c:pt>
                <c:pt idx="3057">
                  <c:v>0.07447752</c:v>
                </c:pt>
                <c:pt idx="3058">
                  <c:v>0.07168167</c:v>
                </c:pt>
                <c:pt idx="3059">
                  <c:v>0.06988644</c:v>
                </c:pt>
                <c:pt idx="3060">
                  <c:v>0.06747318</c:v>
                </c:pt>
                <c:pt idx="3061">
                  <c:v>0.06448113</c:v>
                </c:pt>
                <c:pt idx="3062">
                  <c:v>0.06079257</c:v>
                </c:pt>
                <c:pt idx="3063">
                  <c:v>0.05468094</c:v>
                </c:pt>
                <c:pt idx="3064">
                  <c:v>0.0531702</c:v>
                </c:pt>
                <c:pt idx="3065">
                  <c:v>0.05221863</c:v>
                </c:pt>
                <c:pt idx="3066">
                  <c:v>0.05136516</c:v>
                </c:pt>
                <c:pt idx="3067">
                  <c:v>0.05008986</c:v>
                </c:pt>
                <c:pt idx="3068">
                  <c:v>0.04771584</c:v>
                </c:pt>
                <c:pt idx="3069">
                  <c:v>0.04629339</c:v>
                </c:pt>
                <c:pt idx="3070">
                  <c:v>0.04491999</c:v>
                </c:pt>
                <c:pt idx="3071">
                  <c:v>0.04491999</c:v>
                </c:pt>
                <c:pt idx="3072">
                  <c:v>0.04511619</c:v>
                </c:pt>
                <c:pt idx="3073">
                  <c:v>0.04548897</c:v>
                </c:pt>
                <c:pt idx="3074">
                  <c:v>0.04577346</c:v>
                </c:pt>
                <c:pt idx="3075">
                  <c:v>0.04734306</c:v>
                </c:pt>
                <c:pt idx="3076">
                  <c:v>0.04942278</c:v>
                </c:pt>
                <c:pt idx="3077">
                  <c:v>0.04743135</c:v>
                </c:pt>
                <c:pt idx="3078">
                  <c:v>0.0475785</c:v>
                </c:pt>
                <c:pt idx="3079">
                  <c:v>0.04871646</c:v>
                </c:pt>
                <c:pt idx="3080">
                  <c:v>0.0488538</c:v>
                </c:pt>
                <c:pt idx="3081">
                  <c:v>0.04937373</c:v>
                </c:pt>
                <c:pt idx="3082">
                  <c:v>0.05273856</c:v>
                </c:pt>
                <c:pt idx="3083">
                  <c:v>0.0543474</c:v>
                </c:pt>
                <c:pt idx="3084">
                  <c:v>0.06287229</c:v>
                </c:pt>
                <c:pt idx="3085">
                  <c:v>0.06860133</c:v>
                </c:pt>
                <c:pt idx="3086">
                  <c:v>0.06860133</c:v>
                </c:pt>
                <c:pt idx="3087">
                  <c:v>0.06860133</c:v>
                </c:pt>
                <c:pt idx="3088">
                  <c:v>0.06860133</c:v>
                </c:pt>
                <c:pt idx="3089">
                  <c:v>0.06027264</c:v>
                </c:pt>
                <c:pt idx="3090">
                  <c:v>0.06059637</c:v>
                </c:pt>
                <c:pt idx="3091">
                  <c:v>0.06287229</c:v>
                </c:pt>
                <c:pt idx="3092">
                  <c:v>0.06548175</c:v>
                </c:pt>
                <c:pt idx="3093">
                  <c:v>0.06471657</c:v>
                </c:pt>
                <c:pt idx="3094">
                  <c:v>0.06282324</c:v>
                </c:pt>
                <c:pt idx="3095">
                  <c:v>0.06419664</c:v>
                </c:pt>
                <c:pt idx="3096">
                  <c:v>0.0694548</c:v>
                </c:pt>
                <c:pt idx="3097">
                  <c:v>0.07461486</c:v>
                </c:pt>
                <c:pt idx="3098">
                  <c:v>0.07300602</c:v>
                </c:pt>
                <c:pt idx="3099">
                  <c:v>0.080442</c:v>
                </c:pt>
                <c:pt idx="3100">
                  <c:v>0.09134091</c:v>
                </c:pt>
                <c:pt idx="3101">
                  <c:v>0.09858069</c:v>
                </c:pt>
                <c:pt idx="3102">
                  <c:v>0.1259604</c:v>
                </c:pt>
                <c:pt idx="3103">
                  <c:v>0.14897466</c:v>
                </c:pt>
                <c:pt idx="3104">
                  <c:v>0.14490351</c:v>
                </c:pt>
                <c:pt idx="3105">
                  <c:v>0.13827195</c:v>
                </c:pt>
                <c:pt idx="3106">
                  <c:v>0.13264101</c:v>
                </c:pt>
                <c:pt idx="3107">
                  <c:v>0.12832461</c:v>
                </c:pt>
                <c:pt idx="3108">
                  <c:v>0.12349809</c:v>
                </c:pt>
                <c:pt idx="3109">
                  <c:v>0.12155571</c:v>
                </c:pt>
                <c:pt idx="3110">
                  <c:v>0.12103578</c:v>
                </c:pt>
                <c:pt idx="3111">
                  <c:v>0.12326265</c:v>
                </c:pt>
                <c:pt idx="3112">
                  <c:v>0.1243908</c:v>
                </c:pt>
                <c:pt idx="3113">
                  <c:v>0.12544047</c:v>
                </c:pt>
                <c:pt idx="3114">
                  <c:v>0.12274272</c:v>
                </c:pt>
                <c:pt idx="3115">
                  <c:v>0.12075129</c:v>
                </c:pt>
                <c:pt idx="3116">
                  <c:v>0.11629755</c:v>
                </c:pt>
                <c:pt idx="3117">
                  <c:v>0.12080034</c:v>
                </c:pt>
                <c:pt idx="3118">
                  <c:v>0.12060414</c:v>
                </c:pt>
                <c:pt idx="3119">
                  <c:v>0.11151027</c:v>
                </c:pt>
                <c:pt idx="3120">
                  <c:v>0.10824354</c:v>
                </c:pt>
                <c:pt idx="3121">
                  <c:v>0.10943055</c:v>
                </c:pt>
                <c:pt idx="3122">
                  <c:v>0.11160837</c:v>
                </c:pt>
                <c:pt idx="3123">
                  <c:v>0.11246184</c:v>
                </c:pt>
                <c:pt idx="3124">
                  <c:v>0.1149732</c:v>
                </c:pt>
                <c:pt idx="3125">
                  <c:v>0.11549313</c:v>
                </c:pt>
                <c:pt idx="3126">
                  <c:v>0.11492415</c:v>
                </c:pt>
                <c:pt idx="3127">
                  <c:v>0.11355075</c:v>
                </c:pt>
                <c:pt idx="3128">
                  <c:v>0.11118654</c:v>
                </c:pt>
                <c:pt idx="3129">
                  <c:v>0.10762551</c:v>
                </c:pt>
                <c:pt idx="3130">
                  <c:v>0.10445688</c:v>
                </c:pt>
                <c:pt idx="3131">
                  <c:v>0.10843974</c:v>
                </c:pt>
                <c:pt idx="3132">
                  <c:v>0.10360341</c:v>
                </c:pt>
                <c:pt idx="3133">
                  <c:v>0.12681387</c:v>
                </c:pt>
                <c:pt idx="3134">
                  <c:v>0.11885796</c:v>
                </c:pt>
                <c:pt idx="3135">
                  <c:v>0.11440422</c:v>
                </c:pt>
                <c:pt idx="3136">
                  <c:v>0.11160837</c:v>
                </c:pt>
                <c:pt idx="3137">
                  <c:v>0.10682109</c:v>
                </c:pt>
                <c:pt idx="3138">
                  <c:v>0.10294614</c:v>
                </c:pt>
                <c:pt idx="3139">
                  <c:v>0.09645192</c:v>
                </c:pt>
                <c:pt idx="3140">
                  <c:v>0.09010485</c:v>
                </c:pt>
                <c:pt idx="3141">
                  <c:v>0.08717166</c:v>
                </c:pt>
                <c:pt idx="3142">
                  <c:v>0.08395398</c:v>
                </c:pt>
                <c:pt idx="3143">
                  <c:v>0.08015751</c:v>
                </c:pt>
                <c:pt idx="3144">
                  <c:v>0.08470935</c:v>
                </c:pt>
                <c:pt idx="3145">
                  <c:v>0.0847584</c:v>
                </c:pt>
                <c:pt idx="3146">
                  <c:v>0.08286507</c:v>
                </c:pt>
                <c:pt idx="3147">
                  <c:v>0.08157996</c:v>
                </c:pt>
                <c:pt idx="3148">
                  <c:v>0.08310051</c:v>
                </c:pt>
                <c:pt idx="3149">
                  <c:v>0.08035371</c:v>
                </c:pt>
                <c:pt idx="3150">
                  <c:v>0.0776952</c:v>
                </c:pt>
                <c:pt idx="3151">
                  <c:v>0.07585092</c:v>
                </c:pt>
                <c:pt idx="3152">
                  <c:v>0.07400664</c:v>
                </c:pt>
                <c:pt idx="3153">
                  <c:v>0.07320222</c:v>
                </c:pt>
                <c:pt idx="3154">
                  <c:v>0.07613541</c:v>
                </c:pt>
                <c:pt idx="3155">
                  <c:v>0.07893126</c:v>
                </c:pt>
                <c:pt idx="3156">
                  <c:v>0.08295336</c:v>
                </c:pt>
                <c:pt idx="3157">
                  <c:v>0.09247887</c:v>
                </c:pt>
                <c:pt idx="3158">
                  <c:v>0.09635382</c:v>
                </c:pt>
                <c:pt idx="3159">
                  <c:v>0.10246545</c:v>
                </c:pt>
                <c:pt idx="3160">
                  <c:v>0.10455498</c:v>
                </c:pt>
                <c:pt idx="3161">
                  <c:v>0.10554579</c:v>
                </c:pt>
                <c:pt idx="3162">
                  <c:v>0.10739007</c:v>
                </c:pt>
                <c:pt idx="3163">
                  <c:v>0.10630116</c:v>
                </c:pt>
                <c:pt idx="3164">
                  <c:v>0.10544769</c:v>
                </c:pt>
                <c:pt idx="3165">
                  <c:v>0.10284804</c:v>
                </c:pt>
                <c:pt idx="3166">
                  <c:v>0.09948321</c:v>
                </c:pt>
                <c:pt idx="3167">
                  <c:v>0.10047402</c:v>
                </c:pt>
                <c:pt idx="3168">
                  <c:v>0.10038573</c:v>
                </c:pt>
                <c:pt idx="3169">
                  <c:v>0.09924777</c:v>
                </c:pt>
                <c:pt idx="3170">
                  <c:v>0.09958131</c:v>
                </c:pt>
                <c:pt idx="3171">
                  <c:v>0.09862974</c:v>
                </c:pt>
                <c:pt idx="3172">
                  <c:v>0.09328329</c:v>
                </c:pt>
                <c:pt idx="3173">
                  <c:v>0.07390854</c:v>
                </c:pt>
                <c:pt idx="3174">
                  <c:v>0.06921936</c:v>
                </c:pt>
                <c:pt idx="3175">
                  <c:v>0.07125984</c:v>
                </c:pt>
                <c:pt idx="3176">
                  <c:v>0.0736731</c:v>
                </c:pt>
                <c:pt idx="3177">
                  <c:v>0.07343766</c:v>
                </c:pt>
                <c:pt idx="3178">
                  <c:v>0.07054371</c:v>
                </c:pt>
                <c:pt idx="3179">
                  <c:v>0.06637446</c:v>
                </c:pt>
                <c:pt idx="3180">
                  <c:v>0.06301944</c:v>
                </c:pt>
                <c:pt idx="3181">
                  <c:v>0.06196977</c:v>
                </c:pt>
                <c:pt idx="3182">
                  <c:v>0.06159699</c:v>
                </c:pt>
                <c:pt idx="3183">
                  <c:v>0.06126345</c:v>
                </c:pt>
                <c:pt idx="3184">
                  <c:v>0.06144984</c:v>
                </c:pt>
                <c:pt idx="3185">
                  <c:v>0.06112611</c:v>
                </c:pt>
                <c:pt idx="3186">
                  <c:v>0.05975271</c:v>
                </c:pt>
                <c:pt idx="3187">
                  <c:v>0.05724135</c:v>
                </c:pt>
                <c:pt idx="3188">
                  <c:v>0.05372937</c:v>
                </c:pt>
                <c:pt idx="3189">
                  <c:v>0.05221863</c:v>
                </c:pt>
                <c:pt idx="3190">
                  <c:v>0.05164965</c:v>
                </c:pt>
                <c:pt idx="3191">
                  <c:v>0.05221863</c:v>
                </c:pt>
                <c:pt idx="3192">
                  <c:v>0.05325849</c:v>
                </c:pt>
                <c:pt idx="3193">
                  <c:v>0.05468094</c:v>
                </c:pt>
                <c:pt idx="3194">
                  <c:v>0.05662332</c:v>
                </c:pt>
                <c:pt idx="3195">
                  <c:v>0.0584676</c:v>
                </c:pt>
                <c:pt idx="3196">
                  <c:v>0.05989005</c:v>
                </c:pt>
                <c:pt idx="3197">
                  <c:v>0.06084162</c:v>
                </c:pt>
                <c:pt idx="3198">
                  <c:v>0.06102801</c:v>
                </c:pt>
                <c:pt idx="3199">
                  <c:v>0.06159699</c:v>
                </c:pt>
                <c:pt idx="3200">
                  <c:v>0.0614106</c:v>
                </c:pt>
                <c:pt idx="3201">
                  <c:v>0.06126345</c:v>
                </c:pt>
                <c:pt idx="3202">
                  <c:v>0.06159699</c:v>
                </c:pt>
                <c:pt idx="3203">
                  <c:v>0.06201882</c:v>
                </c:pt>
                <c:pt idx="3204">
                  <c:v>0.06240141</c:v>
                </c:pt>
                <c:pt idx="3205">
                  <c:v>0.06273495</c:v>
                </c:pt>
                <c:pt idx="3206">
                  <c:v>0.06339222</c:v>
                </c:pt>
                <c:pt idx="3207">
                  <c:v>0.06387291</c:v>
                </c:pt>
                <c:pt idx="3208">
                  <c:v>0.06831684</c:v>
                </c:pt>
                <c:pt idx="3209">
                  <c:v>0.06831684</c:v>
                </c:pt>
                <c:pt idx="3210">
                  <c:v>0.06831684</c:v>
                </c:pt>
                <c:pt idx="3211">
                  <c:v>0.06831684</c:v>
                </c:pt>
                <c:pt idx="3212">
                  <c:v>0.06831684</c:v>
                </c:pt>
                <c:pt idx="3213">
                  <c:v>0.0666099</c:v>
                </c:pt>
                <c:pt idx="3214">
                  <c:v>0.06576624</c:v>
                </c:pt>
                <c:pt idx="3215">
                  <c:v>0.0652365</c:v>
                </c:pt>
                <c:pt idx="3216">
                  <c:v>0.06476562</c:v>
                </c:pt>
                <c:pt idx="3217">
                  <c:v>0.06491277</c:v>
                </c:pt>
                <c:pt idx="3218">
                  <c:v>0.06519726</c:v>
                </c:pt>
                <c:pt idx="3219">
                  <c:v>0.06561909</c:v>
                </c:pt>
                <c:pt idx="3220">
                  <c:v>0.06632541</c:v>
                </c:pt>
                <c:pt idx="3221">
                  <c:v>0.06642351</c:v>
                </c:pt>
                <c:pt idx="3222">
                  <c:v>0.06675705</c:v>
                </c:pt>
                <c:pt idx="3223">
                  <c:v>0.06737508</c:v>
                </c:pt>
                <c:pt idx="3224">
                  <c:v>0.06769881</c:v>
                </c:pt>
                <c:pt idx="3225">
                  <c:v>0.06836589</c:v>
                </c:pt>
                <c:pt idx="3226">
                  <c:v>0.06921936</c:v>
                </c:pt>
                <c:pt idx="3227">
                  <c:v>0.07012188</c:v>
                </c:pt>
                <c:pt idx="3228">
                  <c:v>0.0708282</c:v>
                </c:pt>
                <c:pt idx="3229">
                  <c:v>0.07305507</c:v>
                </c:pt>
                <c:pt idx="3230">
                  <c:v>0.07404588</c:v>
                </c:pt>
                <c:pt idx="3231">
                  <c:v>0.07528194</c:v>
                </c:pt>
                <c:pt idx="3232">
                  <c:v>0.0764199</c:v>
                </c:pt>
                <c:pt idx="3233">
                  <c:v>0.07774425</c:v>
                </c:pt>
                <c:pt idx="3234">
                  <c:v>0.07845057</c:v>
                </c:pt>
                <c:pt idx="3235">
                  <c:v>0.07878411</c:v>
                </c:pt>
                <c:pt idx="3236">
                  <c:v>0.07901955</c:v>
                </c:pt>
                <c:pt idx="3237">
                  <c:v>0.07930404</c:v>
                </c:pt>
                <c:pt idx="3238">
                  <c:v>0.0791667</c:v>
                </c:pt>
                <c:pt idx="3239">
                  <c:v>0.07868601</c:v>
                </c:pt>
                <c:pt idx="3240">
                  <c:v>0.07812684</c:v>
                </c:pt>
                <c:pt idx="3241">
                  <c:v>0.07712622</c:v>
                </c:pt>
                <c:pt idx="3242">
                  <c:v>0.0763218</c:v>
                </c:pt>
                <c:pt idx="3243">
                  <c:v>0.07580187</c:v>
                </c:pt>
                <c:pt idx="3244">
                  <c:v>0.07528194</c:v>
                </c:pt>
                <c:pt idx="3245">
                  <c:v>0.07456581</c:v>
                </c:pt>
                <c:pt idx="3246">
                  <c:v>0.07414398</c:v>
                </c:pt>
                <c:pt idx="3247">
                  <c:v>0.07551738</c:v>
                </c:pt>
                <c:pt idx="3248">
                  <c:v>0.07452657</c:v>
                </c:pt>
                <c:pt idx="3249">
                  <c:v>0.0736731</c:v>
                </c:pt>
                <c:pt idx="3250">
                  <c:v>0.07561548</c:v>
                </c:pt>
                <c:pt idx="3251">
                  <c:v>0.07589997</c:v>
                </c:pt>
                <c:pt idx="3252">
                  <c:v>0.07637085</c:v>
                </c:pt>
                <c:pt idx="3253">
                  <c:v>0.0764199</c:v>
                </c:pt>
                <c:pt idx="3254">
                  <c:v>0.07684173</c:v>
                </c:pt>
                <c:pt idx="3255">
                  <c:v>0.07953948</c:v>
                </c:pt>
                <c:pt idx="3256">
                  <c:v>0.07992207</c:v>
                </c:pt>
                <c:pt idx="3257">
                  <c:v>0.07997112</c:v>
                </c:pt>
                <c:pt idx="3258">
                  <c:v>0.08002017</c:v>
                </c:pt>
                <c:pt idx="3259">
                  <c:v>0.08143281</c:v>
                </c:pt>
                <c:pt idx="3260">
                  <c:v>0.08228628</c:v>
                </c:pt>
                <c:pt idx="3261">
                  <c:v>0.08347329</c:v>
                </c:pt>
                <c:pt idx="3262">
                  <c:v>0.08362044</c:v>
                </c:pt>
                <c:pt idx="3263">
                  <c:v>0.08437581</c:v>
                </c:pt>
                <c:pt idx="3264">
                  <c:v>0.08526852</c:v>
                </c:pt>
                <c:pt idx="3265">
                  <c:v>0.08546472</c:v>
                </c:pt>
                <c:pt idx="3266">
                  <c:v>0.08626914</c:v>
                </c:pt>
                <c:pt idx="3267">
                  <c:v>0.08692641</c:v>
                </c:pt>
                <c:pt idx="3268">
                  <c:v>0.08801532</c:v>
                </c:pt>
                <c:pt idx="3269">
                  <c:v>0.08925138</c:v>
                </c:pt>
                <c:pt idx="3270">
                  <c:v>0.08901594</c:v>
                </c:pt>
                <c:pt idx="3271">
                  <c:v>0.08967321</c:v>
                </c:pt>
                <c:pt idx="3272">
                  <c:v>0.09223362</c:v>
                </c:pt>
                <c:pt idx="3273">
                  <c:v>0.09597123</c:v>
                </c:pt>
                <c:pt idx="3274">
                  <c:v>0.09516681</c:v>
                </c:pt>
                <c:pt idx="3275">
                  <c:v>0.09512757</c:v>
                </c:pt>
                <c:pt idx="3276">
                  <c:v>0.0954513</c:v>
                </c:pt>
                <c:pt idx="3277">
                  <c:v>0.09645192</c:v>
                </c:pt>
                <c:pt idx="3278">
                  <c:v>0.09772722</c:v>
                </c:pt>
                <c:pt idx="3279">
                  <c:v>0.09891423</c:v>
                </c:pt>
                <c:pt idx="3280">
                  <c:v>0.10009143</c:v>
                </c:pt>
                <c:pt idx="3281">
                  <c:v>0.10146483</c:v>
                </c:pt>
                <c:pt idx="3282">
                  <c:v>0.10223001</c:v>
                </c:pt>
                <c:pt idx="3283">
                  <c:v>0.10345626</c:v>
                </c:pt>
                <c:pt idx="3284">
                  <c:v>0.10412334</c:v>
                </c:pt>
                <c:pt idx="3285">
                  <c:v>0.1052613</c:v>
                </c:pt>
                <c:pt idx="3286">
                  <c:v>0.10695843</c:v>
                </c:pt>
                <c:pt idx="3287">
                  <c:v>0.10743912</c:v>
                </c:pt>
                <c:pt idx="3288">
                  <c:v>0.10695843</c:v>
                </c:pt>
                <c:pt idx="3289">
                  <c:v>0.10620306</c:v>
                </c:pt>
                <c:pt idx="3290">
                  <c:v>0.10573218</c:v>
                </c:pt>
                <c:pt idx="3291">
                  <c:v>0.1051632</c:v>
                </c:pt>
                <c:pt idx="3292">
                  <c:v>0.10531035</c:v>
                </c:pt>
                <c:pt idx="3293">
                  <c:v>0.10695843</c:v>
                </c:pt>
                <c:pt idx="3294">
                  <c:v>0.10852803</c:v>
                </c:pt>
                <c:pt idx="3295">
                  <c:v>0.11099034</c:v>
                </c:pt>
                <c:pt idx="3296">
                  <c:v>0.11459061</c:v>
                </c:pt>
                <c:pt idx="3297">
                  <c:v>0.11827917</c:v>
                </c:pt>
                <c:pt idx="3298">
                  <c:v>0.12107502</c:v>
                </c:pt>
                <c:pt idx="3299">
                  <c:v>0.12330189</c:v>
                </c:pt>
                <c:pt idx="3300">
                  <c:v>0.12604869</c:v>
                </c:pt>
                <c:pt idx="3301">
                  <c:v>0.1298844</c:v>
                </c:pt>
                <c:pt idx="3302">
                  <c:v>0.1326312</c:v>
                </c:pt>
                <c:pt idx="3303">
                  <c:v>0.13467168</c:v>
                </c:pt>
                <c:pt idx="3304">
                  <c:v>0.13561344</c:v>
                </c:pt>
                <c:pt idx="3305">
                  <c:v>0.13693779</c:v>
                </c:pt>
                <c:pt idx="3306">
                  <c:v>0.13907637</c:v>
                </c:pt>
                <c:pt idx="3307">
                  <c:v>0.13936086</c:v>
                </c:pt>
                <c:pt idx="3308">
                  <c:v>0.13897827</c:v>
                </c:pt>
                <c:pt idx="3309">
                  <c:v>0.1368495</c:v>
                </c:pt>
                <c:pt idx="3310">
                  <c:v>0.13415175</c:v>
                </c:pt>
                <c:pt idx="3311">
                  <c:v>0.13281759</c:v>
                </c:pt>
                <c:pt idx="3312">
                  <c:v>0.13154229</c:v>
                </c:pt>
                <c:pt idx="3313">
                  <c:v>0.13040433</c:v>
                </c:pt>
                <c:pt idx="3314">
                  <c:v>0.13059072</c:v>
                </c:pt>
                <c:pt idx="3315">
                  <c:v>0.13154229</c:v>
                </c:pt>
                <c:pt idx="3316">
                  <c:v>0.13301379</c:v>
                </c:pt>
                <c:pt idx="3317">
                  <c:v>0.13480902</c:v>
                </c:pt>
                <c:pt idx="3318">
                  <c:v>0.13845834</c:v>
                </c:pt>
                <c:pt idx="3319">
                  <c:v>0.14239215</c:v>
                </c:pt>
                <c:pt idx="3320">
                  <c:v>0.14674779</c:v>
                </c:pt>
                <c:pt idx="3321">
                  <c:v>0.15110343</c:v>
                </c:pt>
                <c:pt idx="3322">
                  <c:v>0.15455655</c:v>
                </c:pt>
                <c:pt idx="3323">
                  <c:v>0.15753879</c:v>
                </c:pt>
                <c:pt idx="3324">
                  <c:v>0.16204158</c:v>
                </c:pt>
                <c:pt idx="3325">
                  <c:v>0.16658361</c:v>
                </c:pt>
                <c:pt idx="3326">
                  <c:v>0.17184177</c:v>
                </c:pt>
                <c:pt idx="3327">
                  <c:v>0.17558919</c:v>
                </c:pt>
                <c:pt idx="3328">
                  <c:v>0.17818884</c:v>
                </c:pt>
                <c:pt idx="3329">
                  <c:v>0.18022932</c:v>
                </c:pt>
                <c:pt idx="3330">
                  <c:v>0.18022932</c:v>
                </c:pt>
                <c:pt idx="3331">
                  <c:v>0.18022932</c:v>
                </c:pt>
                <c:pt idx="3332">
                  <c:v>0.18022932</c:v>
                </c:pt>
                <c:pt idx="3333">
                  <c:v>0.18022932</c:v>
                </c:pt>
                <c:pt idx="3334">
                  <c:v>0.18022932</c:v>
                </c:pt>
                <c:pt idx="3335">
                  <c:v>0.17889516</c:v>
                </c:pt>
                <c:pt idx="3336">
                  <c:v>0.17680563</c:v>
                </c:pt>
                <c:pt idx="3337">
                  <c:v>0.17444142</c:v>
                </c:pt>
                <c:pt idx="3338">
                  <c:v>0.17221455</c:v>
                </c:pt>
                <c:pt idx="3339">
                  <c:v>0.16913421</c:v>
                </c:pt>
                <c:pt idx="3340">
                  <c:v>0.16581843</c:v>
                </c:pt>
                <c:pt idx="3341">
                  <c:v>0.16236531</c:v>
                </c:pt>
                <c:pt idx="3342">
                  <c:v>0.15824511</c:v>
                </c:pt>
                <c:pt idx="3343">
                  <c:v>0.15445845</c:v>
                </c:pt>
                <c:pt idx="3344">
                  <c:v>0.14876865</c:v>
                </c:pt>
                <c:pt idx="3345">
                  <c:v>0.14171526</c:v>
                </c:pt>
                <c:pt idx="3346">
                  <c:v>0.13489731</c:v>
                </c:pt>
                <c:pt idx="3347">
                  <c:v>0.12864834</c:v>
                </c:pt>
                <c:pt idx="3348">
                  <c:v>0.12315474</c:v>
                </c:pt>
                <c:pt idx="3349">
                  <c:v>0.11799468</c:v>
                </c:pt>
                <c:pt idx="3350">
                  <c:v>0.11444346</c:v>
                </c:pt>
                <c:pt idx="3351">
                  <c:v>0.11169666</c:v>
                </c:pt>
                <c:pt idx="3352">
                  <c:v>0.10980333</c:v>
                </c:pt>
                <c:pt idx="3353">
                  <c:v>0.10975428</c:v>
                </c:pt>
                <c:pt idx="3354">
                  <c:v>0.10932264</c:v>
                </c:pt>
                <c:pt idx="3355">
                  <c:v>0.10856727</c:v>
                </c:pt>
                <c:pt idx="3356">
                  <c:v>0.10823373</c:v>
                </c:pt>
                <c:pt idx="3357">
                  <c:v>0.10786095</c:v>
                </c:pt>
                <c:pt idx="3358">
                  <c:v>0.10776285</c:v>
                </c:pt>
                <c:pt idx="3359">
                  <c:v>0.10757646</c:v>
                </c:pt>
                <c:pt idx="3360">
                  <c:v>0.10657584</c:v>
                </c:pt>
                <c:pt idx="3361">
                  <c:v>0.10534959</c:v>
                </c:pt>
                <c:pt idx="3362">
                  <c:v>0.10374075</c:v>
                </c:pt>
                <c:pt idx="3363">
                  <c:v>0.10265184</c:v>
                </c:pt>
                <c:pt idx="3364">
                  <c:v>0.10146483</c:v>
                </c:pt>
                <c:pt idx="3365">
                  <c:v>0.10032687</c:v>
                </c:pt>
                <c:pt idx="3366">
                  <c:v>0.09913986</c:v>
                </c:pt>
                <c:pt idx="3367">
                  <c:v>0.09824715</c:v>
                </c:pt>
                <c:pt idx="3368">
                  <c:v>0.09724653</c:v>
                </c:pt>
                <c:pt idx="3369">
                  <c:v>0.09573579</c:v>
                </c:pt>
                <c:pt idx="3370">
                  <c:v>0.09483327</c:v>
                </c:pt>
                <c:pt idx="3371">
                  <c:v>0.09389151</c:v>
                </c:pt>
                <c:pt idx="3372">
                  <c:v>0.09308709</c:v>
                </c:pt>
                <c:pt idx="3373">
                  <c:v>0.09171369</c:v>
                </c:pt>
                <c:pt idx="3374">
                  <c:v>0.09019314</c:v>
                </c:pt>
                <c:pt idx="3375">
                  <c:v>0.08929062</c:v>
                </c:pt>
                <c:pt idx="3376">
                  <c:v>0.08843715</c:v>
                </c:pt>
                <c:pt idx="3377">
                  <c:v>0.08796627</c:v>
                </c:pt>
                <c:pt idx="3378">
                  <c:v>0.08754444</c:v>
                </c:pt>
                <c:pt idx="3379">
                  <c:v>0.08682831</c:v>
                </c:pt>
                <c:pt idx="3380">
                  <c:v>0.08669097</c:v>
                </c:pt>
                <c:pt idx="3381">
                  <c:v>0.08664192</c:v>
                </c:pt>
                <c:pt idx="3382">
                  <c:v>0.08697546</c:v>
                </c:pt>
                <c:pt idx="3383">
                  <c:v>0.08602389</c:v>
                </c:pt>
                <c:pt idx="3384">
                  <c:v>0.08588655</c:v>
                </c:pt>
                <c:pt idx="3385">
                  <c:v>0.08659287</c:v>
                </c:pt>
                <c:pt idx="3386">
                  <c:v>0.08739729</c:v>
                </c:pt>
                <c:pt idx="3387">
                  <c:v>0.0884862</c:v>
                </c:pt>
                <c:pt idx="3388">
                  <c:v>0.08915328</c:v>
                </c:pt>
                <c:pt idx="3389">
                  <c:v>0.09483327</c:v>
                </c:pt>
                <c:pt idx="3390">
                  <c:v>0.09389151</c:v>
                </c:pt>
                <c:pt idx="3391">
                  <c:v>0.0940779</c:v>
                </c:pt>
                <c:pt idx="3392">
                  <c:v>0.09436239</c:v>
                </c:pt>
                <c:pt idx="3393">
                  <c:v>0.09501966</c:v>
                </c:pt>
                <c:pt idx="3394">
                  <c:v>0.09568674</c:v>
                </c:pt>
                <c:pt idx="3395">
                  <c:v>0.09644211</c:v>
                </c:pt>
                <c:pt idx="3396">
                  <c:v>0.0969228</c:v>
                </c:pt>
                <c:pt idx="3397">
                  <c:v>0.09706014</c:v>
                </c:pt>
                <c:pt idx="3398">
                  <c:v>0.09658926</c:v>
                </c:pt>
                <c:pt idx="3399">
                  <c:v>0.09587313</c:v>
                </c:pt>
                <c:pt idx="3400">
                  <c:v>0.09516681</c:v>
                </c:pt>
                <c:pt idx="3401">
                  <c:v>0.09426429</c:v>
                </c:pt>
                <c:pt idx="3402">
                  <c:v>0.09332253</c:v>
                </c:pt>
                <c:pt idx="3403">
                  <c:v>0.091233</c:v>
                </c:pt>
                <c:pt idx="3404">
                  <c:v>0.08967321</c:v>
                </c:pt>
                <c:pt idx="3405">
                  <c:v>0.087309</c:v>
                </c:pt>
                <c:pt idx="3406">
                  <c:v>0.08622009</c:v>
                </c:pt>
                <c:pt idx="3407">
                  <c:v>0.0857394</c:v>
                </c:pt>
                <c:pt idx="3408">
                  <c:v>0.08484669</c:v>
                </c:pt>
                <c:pt idx="3409">
                  <c:v>0.08441505</c:v>
                </c:pt>
                <c:pt idx="3410">
                  <c:v>0.08488593</c:v>
                </c:pt>
                <c:pt idx="3411">
                  <c:v>0.08640648</c:v>
                </c:pt>
                <c:pt idx="3412">
                  <c:v>0.08773083</c:v>
                </c:pt>
                <c:pt idx="3413">
                  <c:v>0.08938872</c:v>
                </c:pt>
                <c:pt idx="3414">
                  <c:v>0.09086022</c:v>
                </c:pt>
                <c:pt idx="3415">
                  <c:v>0.09208647</c:v>
                </c:pt>
                <c:pt idx="3416">
                  <c:v>0.09369531</c:v>
                </c:pt>
                <c:pt idx="3417">
                  <c:v>0.0953532</c:v>
                </c:pt>
                <c:pt idx="3418">
                  <c:v>0.09776646</c:v>
                </c:pt>
                <c:pt idx="3419">
                  <c:v>0.10061136</c:v>
                </c:pt>
                <c:pt idx="3420">
                  <c:v>0.10364265</c:v>
                </c:pt>
                <c:pt idx="3421">
                  <c:v>0.10677204</c:v>
                </c:pt>
                <c:pt idx="3422">
                  <c:v>0.11230488</c:v>
                </c:pt>
                <c:pt idx="3423">
                  <c:v>0.11292291</c:v>
                </c:pt>
                <c:pt idx="3424">
                  <c:v>0.11439441</c:v>
                </c:pt>
                <c:pt idx="3425">
                  <c:v>0.11647413</c:v>
                </c:pt>
                <c:pt idx="3426">
                  <c:v>0.11851461</c:v>
                </c:pt>
                <c:pt idx="3427">
                  <c:v>0.11893644</c:v>
                </c:pt>
                <c:pt idx="3428">
                  <c:v>0.11908359</c:v>
                </c:pt>
                <c:pt idx="3429">
                  <c:v>0.11960352</c:v>
                </c:pt>
                <c:pt idx="3430">
                  <c:v>0.12002535</c:v>
                </c:pt>
                <c:pt idx="3431">
                  <c:v>0.12116331</c:v>
                </c:pt>
                <c:pt idx="3432">
                  <c:v>0.12220317</c:v>
                </c:pt>
                <c:pt idx="3433">
                  <c:v>0.12225222</c:v>
                </c:pt>
                <c:pt idx="3434">
                  <c:v>0.12296835</c:v>
                </c:pt>
                <c:pt idx="3435">
                  <c:v>0.12300759</c:v>
                </c:pt>
                <c:pt idx="3436">
                  <c:v>0.12215412</c:v>
                </c:pt>
                <c:pt idx="3437">
                  <c:v>0.11775924</c:v>
                </c:pt>
                <c:pt idx="3438">
                  <c:v>0.11808297</c:v>
                </c:pt>
                <c:pt idx="3439">
                  <c:v>0.11804373</c:v>
                </c:pt>
                <c:pt idx="3440">
                  <c:v>0.11823012</c:v>
                </c:pt>
                <c:pt idx="3441">
                  <c:v>0.1174257</c:v>
                </c:pt>
                <c:pt idx="3442">
                  <c:v>0.1174257</c:v>
                </c:pt>
                <c:pt idx="3443">
                  <c:v>0.11751399</c:v>
                </c:pt>
                <c:pt idx="3444">
                  <c:v>0.1186029</c:v>
                </c:pt>
                <c:pt idx="3445">
                  <c:v>0.11771019</c:v>
                </c:pt>
                <c:pt idx="3446">
                  <c:v>0.1186029</c:v>
                </c:pt>
                <c:pt idx="3447">
                  <c:v>0.12116331</c:v>
                </c:pt>
                <c:pt idx="3448">
                  <c:v>0.12538161</c:v>
                </c:pt>
                <c:pt idx="3449">
                  <c:v>0.13025718</c:v>
                </c:pt>
                <c:pt idx="3450">
                  <c:v>0.13915485</c:v>
                </c:pt>
                <c:pt idx="3451">
                  <c:v>0.15502743</c:v>
                </c:pt>
                <c:pt idx="3452">
                  <c:v>0.16288524</c:v>
                </c:pt>
                <c:pt idx="3453">
                  <c:v>0.16288524</c:v>
                </c:pt>
                <c:pt idx="3454">
                  <c:v>0.16288524</c:v>
                </c:pt>
                <c:pt idx="3455">
                  <c:v>0.16288524</c:v>
                </c:pt>
                <c:pt idx="3456">
                  <c:v>0.16752537</c:v>
                </c:pt>
                <c:pt idx="3457">
                  <c:v>0.17027217</c:v>
                </c:pt>
                <c:pt idx="3458">
                  <c:v>0.17528508</c:v>
                </c:pt>
                <c:pt idx="3459">
                  <c:v>0.18220113</c:v>
                </c:pt>
                <c:pt idx="3460">
                  <c:v>0.19091241</c:v>
                </c:pt>
                <c:pt idx="3461">
                  <c:v>0.1939437</c:v>
                </c:pt>
                <c:pt idx="3462">
                  <c:v>0.19461078</c:v>
                </c:pt>
                <c:pt idx="3463">
                  <c:v>0.19635696</c:v>
                </c:pt>
                <c:pt idx="3464">
                  <c:v>0.19811295</c:v>
                </c:pt>
                <c:pt idx="3465">
                  <c:v>0.19717119</c:v>
                </c:pt>
                <c:pt idx="3466">
                  <c:v>0.19233486</c:v>
                </c:pt>
                <c:pt idx="3467">
                  <c:v>0.18319194</c:v>
                </c:pt>
                <c:pt idx="3468">
                  <c:v>0.17305821</c:v>
                </c:pt>
                <c:pt idx="3469">
                  <c:v>0.16208082</c:v>
                </c:pt>
                <c:pt idx="3470">
                  <c:v>0.15151545</c:v>
                </c:pt>
                <c:pt idx="3471">
                  <c:v>0.14360859</c:v>
                </c:pt>
                <c:pt idx="3472">
                  <c:v>0.13873302</c:v>
                </c:pt>
                <c:pt idx="3473">
                  <c:v>0.13740867</c:v>
                </c:pt>
                <c:pt idx="3474">
                  <c:v>0.136359</c:v>
                </c:pt>
                <c:pt idx="3475">
                  <c:v>0.13660425</c:v>
                </c:pt>
                <c:pt idx="3476">
                  <c:v>0.14114628</c:v>
                </c:pt>
                <c:pt idx="3477">
                  <c:v>0.14687532</c:v>
                </c:pt>
                <c:pt idx="3478">
                  <c:v>0.15497838</c:v>
                </c:pt>
                <c:pt idx="3479">
                  <c:v>0.16278714</c:v>
                </c:pt>
                <c:pt idx="3480">
                  <c:v>0.16714278</c:v>
                </c:pt>
                <c:pt idx="3481">
                  <c:v>0.16841808</c:v>
                </c:pt>
                <c:pt idx="3482">
                  <c:v>0.16766271</c:v>
                </c:pt>
                <c:pt idx="3483">
                  <c:v>0.16595577</c:v>
                </c:pt>
                <c:pt idx="3484">
                  <c:v>0.16458237</c:v>
                </c:pt>
                <c:pt idx="3485">
                  <c:v>0.16260075</c:v>
                </c:pt>
                <c:pt idx="3486">
                  <c:v>0.16179633</c:v>
                </c:pt>
                <c:pt idx="3487">
                  <c:v>0.16112925</c:v>
                </c:pt>
                <c:pt idx="3488">
                  <c:v>0.16084476</c:v>
                </c:pt>
                <c:pt idx="3489">
                  <c:v>0.15913782</c:v>
                </c:pt>
                <c:pt idx="3490">
                  <c:v>0.15724449</c:v>
                </c:pt>
                <c:pt idx="3491">
                  <c:v>0.15549831</c:v>
                </c:pt>
                <c:pt idx="3492">
                  <c:v>0.15307524</c:v>
                </c:pt>
                <c:pt idx="3493">
                  <c:v>0.1501911</c:v>
                </c:pt>
                <c:pt idx="3494">
                  <c:v>0.14791518</c:v>
                </c:pt>
                <c:pt idx="3495">
                  <c:v>0.14635539</c:v>
                </c:pt>
                <c:pt idx="3496">
                  <c:v>0.14399118</c:v>
                </c:pt>
                <c:pt idx="3497">
                  <c:v>0.1419507</c:v>
                </c:pt>
                <c:pt idx="3498">
                  <c:v>0.13887036</c:v>
                </c:pt>
                <c:pt idx="3499">
                  <c:v>0.13466187</c:v>
                </c:pt>
                <c:pt idx="3500">
                  <c:v>0.13002174</c:v>
                </c:pt>
                <c:pt idx="3501">
                  <c:v>0.12613698</c:v>
                </c:pt>
                <c:pt idx="3502">
                  <c:v>0.1228212</c:v>
                </c:pt>
                <c:pt idx="3503">
                  <c:v>0.11922093</c:v>
                </c:pt>
                <c:pt idx="3504">
                  <c:v>0.11510073</c:v>
                </c:pt>
                <c:pt idx="3505">
                  <c:v>0.11131407</c:v>
                </c:pt>
                <c:pt idx="3506">
                  <c:v>0.11012706</c:v>
                </c:pt>
                <c:pt idx="3507">
                  <c:v>0.11121597</c:v>
                </c:pt>
                <c:pt idx="3508">
                  <c:v>0.11282481</c:v>
                </c:pt>
                <c:pt idx="3509">
                  <c:v>0.11680767</c:v>
                </c:pt>
                <c:pt idx="3510">
                  <c:v>0.12178134</c:v>
                </c:pt>
                <c:pt idx="3511">
                  <c:v>0.12859929</c:v>
                </c:pt>
                <c:pt idx="3512">
                  <c:v>0.13935105</c:v>
                </c:pt>
                <c:pt idx="3513">
                  <c:v>0.1487196</c:v>
                </c:pt>
                <c:pt idx="3514">
                  <c:v>0.15904953</c:v>
                </c:pt>
                <c:pt idx="3515">
                  <c:v>0.16511211</c:v>
                </c:pt>
                <c:pt idx="3516">
                  <c:v>0.17154747</c:v>
                </c:pt>
                <c:pt idx="3517">
                  <c:v>0.17879706</c:v>
                </c:pt>
                <c:pt idx="3518">
                  <c:v>0.18466344</c:v>
                </c:pt>
                <c:pt idx="3519">
                  <c:v>0.19409085</c:v>
                </c:pt>
                <c:pt idx="3520">
                  <c:v>0.20265498</c:v>
                </c:pt>
                <c:pt idx="3521">
                  <c:v>0.20791314</c:v>
                </c:pt>
                <c:pt idx="3522">
                  <c:v>0.21213144</c:v>
                </c:pt>
                <c:pt idx="3523">
                  <c:v>0.21166056</c:v>
                </c:pt>
                <c:pt idx="3524">
                  <c:v>0.208953</c:v>
                </c:pt>
                <c:pt idx="3525">
                  <c:v>0.20427363</c:v>
                </c:pt>
                <c:pt idx="3526">
                  <c:v>0.19891737</c:v>
                </c:pt>
                <c:pt idx="3527">
                  <c:v>0.19385541</c:v>
                </c:pt>
                <c:pt idx="3528">
                  <c:v>0.18788112</c:v>
                </c:pt>
                <c:pt idx="3529">
                  <c:v>0.18092583</c:v>
                </c:pt>
                <c:pt idx="3530">
                  <c:v>0.17263638</c:v>
                </c:pt>
                <c:pt idx="3531">
                  <c:v>0.16070742</c:v>
                </c:pt>
                <c:pt idx="3532">
                  <c:v>0.14706171</c:v>
                </c:pt>
                <c:pt idx="3533">
                  <c:v>0.13323942</c:v>
                </c:pt>
                <c:pt idx="3534">
                  <c:v>0.12319398</c:v>
                </c:pt>
                <c:pt idx="3535">
                  <c:v>0.11851461</c:v>
                </c:pt>
                <c:pt idx="3536">
                  <c:v>0.11974086</c:v>
                </c:pt>
                <c:pt idx="3537">
                  <c:v>0.12570534</c:v>
                </c:pt>
                <c:pt idx="3538">
                  <c:v>0.13475016</c:v>
                </c:pt>
                <c:pt idx="3539">
                  <c:v>0.14427567</c:v>
                </c:pt>
                <c:pt idx="3540">
                  <c:v>0.15208443</c:v>
                </c:pt>
                <c:pt idx="3541">
                  <c:v>0.15786252</c:v>
                </c:pt>
                <c:pt idx="3542">
                  <c:v>0.15672456</c:v>
                </c:pt>
                <c:pt idx="3543">
                  <c:v>0.15364422</c:v>
                </c:pt>
                <c:pt idx="3544">
                  <c:v>0.14801328</c:v>
                </c:pt>
                <c:pt idx="3545">
                  <c:v>0.13958649</c:v>
                </c:pt>
                <c:pt idx="3546">
                  <c:v>0.13205241</c:v>
                </c:pt>
                <c:pt idx="3547">
                  <c:v>0.1254699</c:v>
                </c:pt>
                <c:pt idx="3548">
                  <c:v>0.11718045</c:v>
                </c:pt>
                <c:pt idx="3549">
                  <c:v>0.11102958</c:v>
                </c:pt>
                <c:pt idx="3550">
                  <c:v>0.10894005</c:v>
                </c:pt>
                <c:pt idx="3551">
                  <c:v>0.11652318</c:v>
                </c:pt>
                <c:pt idx="3552">
                  <c:v>0.12977649</c:v>
                </c:pt>
                <c:pt idx="3553">
                  <c:v>0.14237253</c:v>
                </c:pt>
                <c:pt idx="3554">
                  <c:v>0.15270246</c:v>
                </c:pt>
                <c:pt idx="3555">
                  <c:v>0.15776442</c:v>
                </c:pt>
                <c:pt idx="3556">
                  <c:v>0.15994224</c:v>
                </c:pt>
                <c:pt idx="3557">
                  <c:v>0.16122735</c:v>
                </c:pt>
                <c:pt idx="3558">
                  <c:v>0.16146279</c:v>
                </c:pt>
                <c:pt idx="3559">
                  <c:v>0.16112925</c:v>
                </c:pt>
                <c:pt idx="3560">
                  <c:v>0.16193367</c:v>
                </c:pt>
                <c:pt idx="3561">
                  <c:v>0.16548489</c:v>
                </c:pt>
                <c:pt idx="3562">
                  <c:v>0.16676019</c:v>
                </c:pt>
                <c:pt idx="3563">
                  <c:v>0.16652475</c:v>
                </c:pt>
                <c:pt idx="3564">
                  <c:v>0.16662285</c:v>
                </c:pt>
                <c:pt idx="3565">
                  <c:v>0.16591653</c:v>
                </c:pt>
                <c:pt idx="3566">
                  <c:v>0.16534755</c:v>
                </c:pt>
                <c:pt idx="3567">
                  <c:v>0.16615197</c:v>
                </c:pt>
                <c:pt idx="3568">
                  <c:v>0.16297353</c:v>
                </c:pt>
                <c:pt idx="3569">
                  <c:v>0.15942231</c:v>
                </c:pt>
                <c:pt idx="3570">
                  <c:v>0.15729354</c:v>
                </c:pt>
                <c:pt idx="3571">
                  <c:v>0.15412491</c:v>
                </c:pt>
                <c:pt idx="3572">
                  <c:v>0.15161355</c:v>
                </c:pt>
                <c:pt idx="3573">
                  <c:v>0.15161355</c:v>
                </c:pt>
                <c:pt idx="3574">
                  <c:v>0.15161355</c:v>
                </c:pt>
                <c:pt idx="3575">
                  <c:v>0.15161355</c:v>
                </c:pt>
                <c:pt idx="3576">
                  <c:v>0.17524584</c:v>
                </c:pt>
                <c:pt idx="3577">
                  <c:v>0.17301897</c:v>
                </c:pt>
                <c:pt idx="3578">
                  <c:v>0.17444142</c:v>
                </c:pt>
                <c:pt idx="3579">
                  <c:v>0.18169101</c:v>
                </c:pt>
                <c:pt idx="3580">
                  <c:v>0.19082412</c:v>
                </c:pt>
                <c:pt idx="3581">
                  <c:v>0.19968255</c:v>
                </c:pt>
                <c:pt idx="3582">
                  <c:v>0.20498976</c:v>
                </c:pt>
                <c:pt idx="3583">
                  <c:v>0.2080701</c:v>
                </c:pt>
                <c:pt idx="3584">
                  <c:v>0.21014982</c:v>
                </c:pt>
                <c:pt idx="3585">
                  <c:v>0.21110139</c:v>
                </c:pt>
                <c:pt idx="3586">
                  <c:v>0.21162132</c:v>
                </c:pt>
                <c:pt idx="3587">
                  <c:v>0.20830554</c:v>
                </c:pt>
                <c:pt idx="3588">
                  <c:v>0.20082051</c:v>
                </c:pt>
                <c:pt idx="3589">
                  <c:v>0.18566406</c:v>
                </c:pt>
                <c:pt idx="3590">
                  <c:v>0.17747271</c:v>
                </c:pt>
                <c:pt idx="3591">
                  <c:v>0.17553033</c:v>
                </c:pt>
                <c:pt idx="3592">
                  <c:v>0.1751085</c:v>
                </c:pt>
                <c:pt idx="3593">
                  <c:v>0.17145918</c:v>
                </c:pt>
                <c:pt idx="3594">
                  <c:v>0.16525926</c:v>
                </c:pt>
                <c:pt idx="3595">
                  <c:v>0.15834321</c:v>
                </c:pt>
                <c:pt idx="3596">
                  <c:v>0.15090723</c:v>
                </c:pt>
                <c:pt idx="3597">
                  <c:v>0.15000471</c:v>
                </c:pt>
                <c:pt idx="3598">
                  <c:v>0.15047559</c:v>
                </c:pt>
                <c:pt idx="3599">
                  <c:v>0.1529379</c:v>
                </c:pt>
                <c:pt idx="3600">
                  <c:v>0.15787233</c:v>
                </c:pt>
                <c:pt idx="3601">
                  <c:v>0.1572543</c:v>
                </c:pt>
                <c:pt idx="3602">
                  <c:v>0.15076008</c:v>
                </c:pt>
                <c:pt idx="3603">
                  <c:v>0.14541363</c:v>
                </c:pt>
                <c:pt idx="3604">
                  <c:v>0.15095628</c:v>
                </c:pt>
                <c:pt idx="3605">
                  <c:v>0.16085457</c:v>
                </c:pt>
                <c:pt idx="3606">
                  <c:v>0.17122374</c:v>
                </c:pt>
                <c:pt idx="3607">
                  <c:v>0.18258372</c:v>
                </c:pt>
                <c:pt idx="3608">
                  <c:v>0.19253106</c:v>
                </c:pt>
                <c:pt idx="3609">
                  <c:v>0.20299833</c:v>
                </c:pt>
                <c:pt idx="3610">
                  <c:v>0.21190581</c:v>
                </c:pt>
                <c:pt idx="3611">
                  <c:v>0.21947913</c:v>
                </c:pt>
                <c:pt idx="3612">
                  <c:v>0.22909293</c:v>
                </c:pt>
                <c:pt idx="3613">
                  <c:v>0.23951115</c:v>
                </c:pt>
                <c:pt idx="3614">
                  <c:v>0.25031196</c:v>
                </c:pt>
                <c:pt idx="3615">
                  <c:v>0.26148555</c:v>
                </c:pt>
                <c:pt idx="3616">
                  <c:v>0.2725218</c:v>
                </c:pt>
                <c:pt idx="3617">
                  <c:v>0.28302831</c:v>
                </c:pt>
                <c:pt idx="3618">
                  <c:v>0.29212218</c:v>
                </c:pt>
                <c:pt idx="3619">
                  <c:v>0.29780217</c:v>
                </c:pt>
                <c:pt idx="3620">
                  <c:v>0.30344292</c:v>
                </c:pt>
                <c:pt idx="3621">
                  <c:v>0.30766122</c:v>
                </c:pt>
                <c:pt idx="3622">
                  <c:v>0.31168332</c:v>
                </c:pt>
                <c:pt idx="3623">
                  <c:v>0.31594086</c:v>
                </c:pt>
                <c:pt idx="3624">
                  <c:v>0.31883481</c:v>
                </c:pt>
                <c:pt idx="3625">
                  <c:v>0.32200344</c:v>
                </c:pt>
                <c:pt idx="3626">
                  <c:v>0.32575086</c:v>
                </c:pt>
                <c:pt idx="3627">
                  <c:v>0.32773248</c:v>
                </c:pt>
                <c:pt idx="3628">
                  <c:v>0.32995935</c:v>
                </c:pt>
                <c:pt idx="3629">
                  <c:v>0.33317703</c:v>
                </c:pt>
                <c:pt idx="3630">
                  <c:v>0.33592383</c:v>
                </c:pt>
                <c:pt idx="3631">
                  <c:v>0.34387974</c:v>
                </c:pt>
                <c:pt idx="3632">
                  <c:v>0.35017776</c:v>
                </c:pt>
                <c:pt idx="3633">
                  <c:v>0.35638749</c:v>
                </c:pt>
                <c:pt idx="3634">
                  <c:v>0.3616947</c:v>
                </c:pt>
                <c:pt idx="3635">
                  <c:v>0.36405891</c:v>
                </c:pt>
                <c:pt idx="3636">
                  <c:v>0.36543231</c:v>
                </c:pt>
                <c:pt idx="3637">
                  <c:v>0.36657027</c:v>
                </c:pt>
                <c:pt idx="3638">
                  <c:v>0.37049427</c:v>
                </c:pt>
                <c:pt idx="3639">
                  <c:v>0.37352556</c:v>
                </c:pt>
                <c:pt idx="3640">
                  <c:v>0.37471257</c:v>
                </c:pt>
                <c:pt idx="3641">
                  <c:v>0.37651761</c:v>
                </c:pt>
                <c:pt idx="3642">
                  <c:v>0.37774386</c:v>
                </c:pt>
                <c:pt idx="3643">
                  <c:v>0.37831284</c:v>
                </c:pt>
                <c:pt idx="3644">
                  <c:v>0.3792546</c:v>
                </c:pt>
                <c:pt idx="3645">
                  <c:v>0.37873467</c:v>
                </c:pt>
                <c:pt idx="3646">
                  <c:v>0.37707678</c:v>
                </c:pt>
                <c:pt idx="3647">
                  <c:v>0.37442808</c:v>
                </c:pt>
                <c:pt idx="3648">
                  <c:v>0.37020978</c:v>
                </c:pt>
                <c:pt idx="3649">
                  <c:v>0.36864999</c:v>
                </c:pt>
                <c:pt idx="3650">
                  <c:v>0.36827721</c:v>
                </c:pt>
                <c:pt idx="3651">
                  <c:v>0.37177938</c:v>
                </c:pt>
                <c:pt idx="3652">
                  <c:v>0.3739572</c:v>
                </c:pt>
                <c:pt idx="3653">
                  <c:v>0.37594863</c:v>
                </c:pt>
                <c:pt idx="3654">
                  <c:v>0.37693944</c:v>
                </c:pt>
                <c:pt idx="3655">
                  <c:v>0.38115774</c:v>
                </c:pt>
                <c:pt idx="3656">
                  <c:v>0.38413998</c:v>
                </c:pt>
                <c:pt idx="3657">
                  <c:v>0.38792664</c:v>
                </c:pt>
                <c:pt idx="3658">
                  <c:v>0.39052629</c:v>
                </c:pt>
                <c:pt idx="3659">
                  <c:v>0.39512718</c:v>
                </c:pt>
                <c:pt idx="3660">
                  <c:v>0.39787398</c:v>
                </c:pt>
                <c:pt idx="3661">
                  <c:v>0.39962016</c:v>
                </c:pt>
                <c:pt idx="3662">
                  <c:v>0.40080717</c:v>
                </c:pt>
                <c:pt idx="3663">
                  <c:v>0.40104261</c:v>
                </c:pt>
                <c:pt idx="3664">
                  <c:v>0.40340682</c:v>
                </c:pt>
                <c:pt idx="3665">
                  <c:v>0.4039758</c:v>
                </c:pt>
                <c:pt idx="3666">
                  <c:v>0.40322043</c:v>
                </c:pt>
                <c:pt idx="3667">
                  <c:v>0.40194513</c:v>
                </c:pt>
                <c:pt idx="3668">
                  <c:v>0.39815847</c:v>
                </c:pt>
                <c:pt idx="3669">
                  <c:v>0.39650058</c:v>
                </c:pt>
                <c:pt idx="3670">
                  <c:v>0.39186045</c:v>
                </c:pt>
                <c:pt idx="3671">
                  <c:v>0.38655324</c:v>
                </c:pt>
                <c:pt idx="3672">
                  <c:v>0.38035332</c:v>
                </c:pt>
                <c:pt idx="3673">
                  <c:v>0.37409454</c:v>
                </c:pt>
                <c:pt idx="3674">
                  <c:v>0.36813006</c:v>
                </c:pt>
                <c:pt idx="3675">
                  <c:v>0.3643434</c:v>
                </c:pt>
                <c:pt idx="3676">
                  <c:v>0.36253836</c:v>
                </c:pt>
                <c:pt idx="3677">
                  <c:v>0.36173394</c:v>
                </c:pt>
                <c:pt idx="3678">
                  <c:v>0.36258741</c:v>
                </c:pt>
                <c:pt idx="3679">
                  <c:v>0.36419625</c:v>
                </c:pt>
                <c:pt idx="3680">
                  <c:v>0.3671883</c:v>
                </c:pt>
                <c:pt idx="3681">
                  <c:v>0.37077876</c:v>
                </c:pt>
                <c:pt idx="3682">
                  <c:v>0.37220121</c:v>
                </c:pt>
                <c:pt idx="3683">
                  <c:v>0.37551699</c:v>
                </c:pt>
                <c:pt idx="3684">
                  <c:v>0.37821474</c:v>
                </c:pt>
                <c:pt idx="3685">
                  <c:v>0.38001978</c:v>
                </c:pt>
                <c:pt idx="3686">
                  <c:v>0.38266848</c:v>
                </c:pt>
                <c:pt idx="3687">
                  <c:v>0.38574882</c:v>
                </c:pt>
                <c:pt idx="3688">
                  <c:v>0.38797569</c:v>
                </c:pt>
                <c:pt idx="3689">
                  <c:v>0.39214494</c:v>
                </c:pt>
                <c:pt idx="3690">
                  <c:v>0.39640248</c:v>
                </c:pt>
                <c:pt idx="3691">
                  <c:v>0.40274955</c:v>
                </c:pt>
                <c:pt idx="3692">
                  <c:v>0.40995009</c:v>
                </c:pt>
                <c:pt idx="3693">
                  <c:v>0.40995009</c:v>
                </c:pt>
                <c:pt idx="3694">
                  <c:v>0.40995009</c:v>
                </c:pt>
                <c:pt idx="3695">
                  <c:v>0.40995009</c:v>
                </c:pt>
                <c:pt idx="3696">
                  <c:v>0.40995009</c:v>
                </c:pt>
                <c:pt idx="3697">
                  <c:v>0.40995009</c:v>
                </c:pt>
                <c:pt idx="3698">
                  <c:v>0.40827258</c:v>
                </c:pt>
                <c:pt idx="3699">
                  <c:v>0.39326328</c:v>
                </c:pt>
                <c:pt idx="3700">
                  <c:v>0.3898494</c:v>
                </c:pt>
                <c:pt idx="3701">
                  <c:v>0.39231171</c:v>
                </c:pt>
                <c:pt idx="3702">
                  <c:v>0.3955392</c:v>
                </c:pt>
                <c:pt idx="3703">
                  <c:v>0.40041477</c:v>
                </c:pt>
                <c:pt idx="3704">
                  <c:v>0.40477041</c:v>
                </c:pt>
                <c:pt idx="3705">
                  <c:v>0.40988142</c:v>
                </c:pt>
                <c:pt idx="3706">
                  <c:v>0.41745474</c:v>
                </c:pt>
                <c:pt idx="3707">
                  <c:v>0.42195753</c:v>
                </c:pt>
                <c:pt idx="3708">
                  <c:v>0.43001154</c:v>
                </c:pt>
                <c:pt idx="3709">
                  <c:v>0.43815384</c:v>
                </c:pt>
                <c:pt idx="3710">
                  <c:v>0.44795403</c:v>
                </c:pt>
                <c:pt idx="3711">
                  <c:v>0.45562545</c:v>
                </c:pt>
                <c:pt idx="3712">
                  <c:v>0.46462122</c:v>
                </c:pt>
                <c:pt idx="3713">
                  <c:v>0.47200815</c:v>
                </c:pt>
                <c:pt idx="3714">
                  <c:v>0.48068019</c:v>
                </c:pt>
                <c:pt idx="3715">
                  <c:v>0.48731175</c:v>
                </c:pt>
                <c:pt idx="3716">
                  <c:v>0.49635657</c:v>
                </c:pt>
                <c:pt idx="3717">
                  <c:v>0.50615676</c:v>
                </c:pt>
                <c:pt idx="3718">
                  <c:v>0.51633954</c:v>
                </c:pt>
                <c:pt idx="3719">
                  <c:v>0.52523721</c:v>
                </c:pt>
                <c:pt idx="3720">
                  <c:v>0.53220231</c:v>
                </c:pt>
                <c:pt idx="3721">
                  <c:v>0.53972658</c:v>
                </c:pt>
                <c:pt idx="3722">
                  <c:v>0.54370944</c:v>
                </c:pt>
                <c:pt idx="3723">
                  <c:v>0.54503379</c:v>
                </c:pt>
                <c:pt idx="3724">
                  <c:v>0.54995841</c:v>
                </c:pt>
                <c:pt idx="3725">
                  <c:v>0.55506942</c:v>
                </c:pt>
                <c:pt idx="3726">
                  <c:v>0.55957221</c:v>
                </c:pt>
                <c:pt idx="3727">
                  <c:v>0.56411424</c:v>
                </c:pt>
                <c:pt idx="3728">
                  <c:v>0.56634111</c:v>
                </c:pt>
                <c:pt idx="3729">
                  <c:v>0.56846988</c:v>
                </c:pt>
                <c:pt idx="3730">
                  <c:v>0.56903886</c:v>
                </c:pt>
                <c:pt idx="3731">
                  <c:v>0.57136383</c:v>
                </c:pt>
                <c:pt idx="3732">
                  <c:v>0.56989233</c:v>
                </c:pt>
                <c:pt idx="3733">
                  <c:v>0.56999043</c:v>
                </c:pt>
                <c:pt idx="3734">
                  <c:v>0.56895057</c:v>
                </c:pt>
                <c:pt idx="3735">
                  <c:v>0.5665275</c:v>
                </c:pt>
                <c:pt idx="3736">
                  <c:v>0.56402595</c:v>
                </c:pt>
                <c:pt idx="3737">
                  <c:v>0.56156364</c:v>
                </c:pt>
                <c:pt idx="3738">
                  <c:v>0.55970955</c:v>
                </c:pt>
                <c:pt idx="3739">
                  <c:v>0.55625643</c:v>
                </c:pt>
                <c:pt idx="3740">
                  <c:v>0.55251882</c:v>
                </c:pt>
                <c:pt idx="3741">
                  <c:v>0.55251882</c:v>
                </c:pt>
                <c:pt idx="3742">
                  <c:v>0.55251882</c:v>
                </c:pt>
                <c:pt idx="3743">
                  <c:v>0.55251882</c:v>
                </c:pt>
                <c:pt idx="3744">
                  <c:v>0.55251882</c:v>
                </c:pt>
                <c:pt idx="3745">
                  <c:v>0.5502429</c:v>
                </c:pt>
                <c:pt idx="3746">
                  <c:v>0.54456291</c:v>
                </c:pt>
                <c:pt idx="3747">
                  <c:v>0.53764686</c:v>
                </c:pt>
                <c:pt idx="3748">
                  <c:v>0.53210421</c:v>
                </c:pt>
                <c:pt idx="3749">
                  <c:v>0.5255217</c:v>
                </c:pt>
                <c:pt idx="3750">
                  <c:v>0.51922368</c:v>
                </c:pt>
                <c:pt idx="3751">
                  <c:v>0.51126777</c:v>
                </c:pt>
                <c:pt idx="3752">
                  <c:v>0.50349825</c:v>
                </c:pt>
                <c:pt idx="3753">
                  <c:v>0.49833819</c:v>
                </c:pt>
                <c:pt idx="3754">
                  <c:v>0.49356072</c:v>
                </c:pt>
                <c:pt idx="3755">
                  <c:v>0.48773358</c:v>
                </c:pt>
                <c:pt idx="3756">
                  <c:v>0.48210264</c:v>
                </c:pt>
                <c:pt idx="3757">
                  <c:v>0.47433312</c:v>
                </c:pt>
                <c:pt idx="3758">
                  <c:v>0.47168442</c:v>
                </c:pt>
                <c:pt idx="3759">
                  <c:v>0.46760346</c:v>
                </c:pt>
                <c:pt idx="3760">
                  <c:v>0.46571013</c:v>
                </c:pt>
                <c:pt idx="3761">
                  <c:v>0.46627911</c:v>
                </c:pt>
                <c:pt idx="3762">
                  <c:v>0.46760346</c:v>
                </c:pt>
                <c:pt idx="3763">
                  <c:v>0.46869237</c:v>
                </c:pt>
                <c:pt idx="3764">
                  <c:v>0.47163537</c:v>
                </c:pt>
                <c:pt idx="3765">
                  <c:v>0.47295972</c:v>
                </c:pt>
                <c:pt idx="3766">
                  <c:v>0.47575557</c:v>
                </c:pt>
                <c:pt idx="3767">
                  <c:v>0.47409768</c:v>
                </c:pt>
                <c:pt idx="3768">
                  <c:v>0.47604006</c:v>
                </c:pt>
                <c:pt idx="3769">
                  <c:v>0.47508849</c:v>
                </c:pt>
                <c:pt idx="3770">
                  <c:v>0.4736268</c:v>
                </c:pt>
                <c:pt idx="3771">
                  <c:v>0.47234169</c:v>
                </c:pt>
                <c:pt idx="3772">
                  <c:v>0.47039931</c:v>
                </c:pt>
                <c:pt idx="3773">
                  <c:v>0.4666617</c:v>
                </c:pt>
                <c:pt idx="3774">
                  <c:v>0.46158993</c:v>
                </c:pt>
                <c:pt idx="3775">
                  <c:v>0.45766593</c:v>
                </c:pt>
                <c:pt idx="3776">
                  <c:v>0.45287865</c:v>
                </c:pt>
                <c:pt idx="3777">
                  <c:v>0.44667873</c:v>
                </c:pt>
                <c:pt idx="3778">
                  <c:v>0.43825194</c:v>
                </c:pt>
                <c:pt idx="3779">
                  <c:v>0.4310514</c:v>
                </c:pt>
                <c:pt idx="3780">
                  <c:v>0.4242825</c:v>
                </c:pt>
                <c:pt idx="3781">
                  <c:v>0.4146687</c:v>
                </c:pt>
                <c:pt idx="3782">
                  <c:v>0.40837068</c:v>
                </c:pt>
                <c:pt idx="3783">
                  <c:v>0.40183722</c:v>
                </c:pt>
                <c:pt idx="3784">
                  <c:v>0.39979674</c:v>
                </c:pt>
                <c:pt idx="3785">
                  <c:v>0.3968145</c:v>
                </c:pt>
                <c:pt idx="3786">
                  <c:v>0.39780531</c:v>
                </c:pt>
                <c:pt idx="3787">
                  <c:v>0.39894327</c:v>
                </c:pt>
                <c:pt idx="3788">
                  <c:v>0.40396599</c:v>
                </c:pt>
                <c:pt idx="3789">
                  <c:v>0.40813524</c:v>
                </c:pt>
                <c:pt idx="3790">
                  <c:v>0.42068223</c:v>
                </c:pt>
                <c:pt idx="3791">
                  <c:v>0.42763752</c:v>
                </c:pt>
                <c:pt idx="3792">
                  <c:v>0.43336656</c:v>
                </c:pt>
                <c:pt idx="3793">
                  <c:v>0.44430471</c:v>
                </c:pt>
                <c:pt idx="3794">
                  <c:v>0.45126981</c:v>
                </c:pt>
                <c:pt idx="3795">
                  <c:v>0.45491913</c:v>
                </c:pt>
                <c:pt idx="3796">
                  <c:v>0.4597947</c:v>
                </c:pt>
                <c:pt idx="3797">
                  <c:v>0.46272789</c:v>
                </c:pt>
                <c:pt idx="3798">
                  <c:v>0.46292409</c:v>
                </c:pt>
                <c:pt idx="3799">
                  <c:v>0.46078551</c:v>
                </c:pt>
                <c:pt idx="3800">
                  <c:v>0.4596966</c:v>
                </c:pt>
                <c:pt idx="3801">
                  <c:v>0.45709695</c:v>
                </c:pt>
                <c:pt idx="3802">
                  <c:v>0.45515457</c:v>
                </c:pt>
                <c:pt idx="3803">
                  <c:v>0.45411471</c:v>
                </c:pt>
                <c:pt idx="3804">
                  <c:v>0.45122076</c:v>
                </c:pt>
                <c:pt idx="3805">
                  <c:v>0.44714961</c:v>
                </c:pt>
                <c:pt idx="3806">
                  <c:v>0.44714961</c:v>
                </c:pt>
                <c:pt idx="3807">
                  <c:v>0.44714961</c:v>
                </c:pt>
                <c:pt idx="3808">
                  <c:v>0.44714961</c:v>
                </c:pt>
                <c:pt idx="3809">
                  <c:v>0.43786935</c:v>
                </c:pt>
                <c:pt idx="3810">
                  <c:v>0.43663329</c:v>
                </c:pt>
                <c:pt idx="3811">
                  <c:v>0.4350735</c:v>
                </c:pt>
                <c:pt idx="3812">
                  <c:v>0.4391937</c:v>
                </c:pt>
                <c:pt idx="3813">
                  <c:v>0.43862472</c:v>
                </c:pt>
                <c:pt idx="3814">
                  <c:v>0.43857567</c:v>
                </c:pt>
                <c:pt idx="3815">
                  <c:v>0.4406652</c:v>
                </c:pt>
                <c:pt idx="3816">
                  <c:v>0.44336295</c:v>
                </c:pt>
                <c:pt idx="3817">
                  <c:v>0.44719866</c:v>
                </c:pt>
                <c:pt idx="3818">
                  <c:v>0.45051444</c:v>
                </c:pt>
                <c:pt idx="3819">
                  <c:v>0.45505647</c:v>
                </c:pt>
                <c:pt idx="3820">
                  <c:v>0.46064817</c:v>
                </c:pt>
                <c:pt idx="3821">
                  <c:v>0.46367946</c:v>
                </c:pt>
                <c:pt idx="3822">
                  <c:v>0.46514115</c:v>
                </c:pt>
                <c:pt idx="3823">
                  <c:v>0.46623006</c:v>
                </c:pt>
                <c:pt idx="3824">
                  <c:v>0.46476837</c:v>
                </c:pt>
                <c:pt idx="3825">
                  <c:v>0.46093266</c:v>
                </c:pt>
                <c:pt idx="3826">
                  <c:v>0.45572355</c:v>
                </c:pt>
                <c:pt idx="3827">
                  <c:v>0.44867016</c:v>
                </c:pt>
                <c:pt idx="3828">
                  <c:v>0.43857567</c:v>
                </c:pt>
                <c:pt idx="3829">
                  <c:v>0.42380181</c:v>
                </c:pt>
                <c:pt idx="3830">
                  <c:v>0.41002857</c:v>
                </c:pt>
                <c:pt idx="3831">
                  <c:v>0.39894327</c:v>
                </c:pt>
                <c:pt idx="3832">
                  <c:v>0.38971206</c:v>
                </c:pt>
                <c:pt idx="3833">
                  <c:v>0.38056914</c:v>
                </c:pt>
                <c:pt idx="3834">
                  <c:v>0.37299582</c:v>
                </c:pt>
                <c:pt idx="3835">
                  <c:v>0.3651282</c:v>
                </c:pt>
                <c:pt idx="3836">
                  <c:v>0.37772424</c:v>
                </c:pt>
                <c:pt idx="3837">
                  <c:v>0.37772424</c:v>
                </c:pt>
                <c:pt idx="3838">
                  <c:v>0.37772424</c:v>
                </c:pt>
                <c:pt idx="3839">
                  <c:v>0.37772424</c:v>
                </c:pt>
                <c:pt idx="3840">
                  <c:v>0.37772424</c:v>
                </c:pt>
                <c:pt idx="3841">
                  <c:v>0.4078017</c:v>
                </c:pt>
                <c:pt idx="3842">
                  <c:v>0.3621852</c:v>
                </c:pt>
                <c:pt idx="3843">
                  <c:v>0.34555725</c:v>
                </c:pt>
                <c:pt idx="3844">
                  <c:v>0.33712065</c:v>
                </c:pt>
                <c:pt idx="3845">
                  <c:v>0.33257862</c:v>
                </c:pt>
                <c:pt idx="3846">
                  <c:v>0.3331476</c:v>
                </c:pt>
                <c:pt idx="3847">
                  <c:v>0.33574725</c:v>
                </c:pt>
                <c:pt idx="3848">
                  <c:v>0.33755229</c:v>
                </c:pt>
                <c:pt idx="3849">
                  <c:v>0.33934752</c:v>
                </c:pt>
                <c:pt idx="3850">
                  <c:v>0.33916113</c:v>
                </c:pt>
                <c:pt idx="3851">
                  <c:v>0.33755229</c:v>
                </c:pt>
                <c:pt idx="3852">
                  <c:v>0.33560991</c:v>
                </c:pt>
                <c:pt idx="3853">
                  <c:v>0.33489378</c:v>
                </c:pt>
                <c:pt idx="3854">
                  <c:v>0.33385392</c:v>
                </c:pt>
                <c:pt idx="3855">
                  <c:v>0.33266691</c:v>
                </c:pt>
                <c:pt idx="3856">
                  <c:v>0.33068529</c:v>
                </c:pt>
                <c:pt idx="3857">
                  <c:v>0.32589801</c:v>
                </c:pt>
                <c:pt idx="3858">
                  <c:v>0.32248413</c:v>
                </c:pt>
                <c:pt idx="3859">
                  <c:v>0.31963923</c:v>
                </c:pt>
                <c:pt idx="3860">
                  <c:v>0.3204927</c:v>
                </c:pt>
                <c:pt idx="3861">
                  <c:v>0.32452461</c:v>
                </c:pt>
                <c:pt idx="3862">
                  <c:v>0.32869386</c:v>
                </c:pt>
                <c:pt idx="3863">
                  <c:v>0.3302046</c:v>
                </c:pt>
                <c:pt idx="3864">
                  <c:v>0.33105807</c:v>
                </c:pt>
                <c:pt idx="3865">
                  <c:v>0.32419107</c:v>
                </c:pt>
                <c:pt idx="3866">
                  <c:v>0.30576789</c:v>
                </c:pt>
                <c:pt idx="3867">
                  <c:v>0.2996955</c:v>
                </c:pt>
                <c:pt idx="3868">
                  <c:v>0.30334482</c:v>
                </c:pt>
                <c:pt idx="3869">
                  <c:v>0.308034</c:v>
                </c:pt>
                <c:pt idx="3870">
                  <c:v>0.31243869</c:v>
                </c:pt>
                <c:pt idx="3871">
                  <c:v>0.31514625</c:v>
                </c:pt>
                <c:pt idx="3872">
                  <c:v>0.31846203</c:v>
                </c:pt>
                <c:pt idx="3873">
                  <c:v>0.32125788</c:v>
                </c:pt>
                <c:pt idx="3874">
                  <c:v>0.32670243</c:v>
                </c:pt>
                <c:pt idx="3875">
                  <c:v>0.33603174</c:v>
                </c:pt>
                <c:pt idx="3876">
                  <c:v>0.34693065</c:v>
                </c:pt>
                <c:pt idx="3877">
                  <c:v>0.35630901</c:v>
                </c:pt>
                <c:pt idx="3878">
                  <c:v>0.36251874</c:v>
                </c:pt>
                <c:pt idx="3879">
                  <c:v>0.36772785</c:v>
                </c:pt>
                <c:pt idx="3880">
                  <c:v>0.37535022</c:v>
                </c:pt>
                <c:pt idx="3881">
                  <c:v>0.38743614</c:v>
                </c:pt>
                <c:pt idx="3882">
                  <c:v>0.39813885</c:v>
                </c:pt>
                <c:pt idx="3883">
                  <c:v>0.4078998</c:v>
                </c:pt>
                <c:pt idx="3884">
                  <c:v>0.42238917</c:v>
                </c:pt>
                <c:pt idx="3885">
                  <c:v>0.42494958</c:v>
                </c:pt>
                <c:pt idx="3886">
                  <c:v>0.42821631</c:v>
                </c:pt>
                <c:pt idx="3887">
                  <c:v>0.43414155</c:v>
                </c:pt>
                <c:pt idx="3888">
                  <c:v>0.43631937</c:v>
                </c:pt>
                <c:pt idx="3889">
                  <c:v>0.43234632</c:v>
                </c:pt>
                <c:pt idx="3890">
                  <c:v>0.42708816</c:v>
                </c:pt>
                <c:pt idx="3891">
                  <c:v>0.41680728</c:v>
                </c:pt>
                <c:pt idx="3892">
                  <c:v>0.40448592</c:v>
                </c:pt>
                <c:pt idx="3893">
                  <c:v>0.39164463</c:v>
                </c:pt>
                <c:pt idx="3894">
                  <c:v>0.37914669</c:v>
                </c:pt>
                <c:pt idx="3895">
                  <c:v>0.36583452</c:v>
                </c:pt>
                <c:pt idx="3896">
                  <c:v>0.35161983</c:v>
                </c:pt>
                <c:pt idx="3897">
                  <c:v>0.33859215</c:v>
                </c:pt>
                <c:pt idx="3898">
                  <c:v>0.32916474</c:v>
                </c:pt>
                <c:pt idx="3899">
                  <c:v>0.32504454</c:v>
                </c:pt>
                <c:pt idx="3900">
                  <c:v>0.32424012</c:v>
                </c:pt>
                <c:pt idx="3901">
                  <c:v>0.32404392</c:v>
                </c:pt>
                <c:pt idx="3902">
                  <c:v>0.32736951</c:v>
                </c:pt>
                <c:pt idx="3903">
                  <c:v>0.32911569</c:v>
                </c:pt>
                <c:pt idx="3904">
                  <c:v>0.32779134</c:v>
                </c:pt>
                <c:pt idx="3905">
                  <c:v>0.33248052</c:v>
                </c:pt>
                <c:pt idx="3906">
                  <c:v>0.33778773</c:v>
                </c:pt>
                <c:pt idx="3907">
                  <c:v>0.34758792</c:v>
                </c:pt>
                <c:pt idx="3908">
                  <c:v>0.35915391</c:v>
                </c:pt>
                <c:pt idx="3909">
                  <c:v>0.37492839</c:v>
                </c:pt>
                <c:pt idx="3910">
                  <c:v>0.38663172</c:v>
                </c:pt>
                <c:pt idx="3911">
                  <c:v>0.39008484</c:v>
                </c:pt>
                <c:pt idx="3912">
                  <c:v>0.39108546</c:v>
                </c:pt>
                <c:pt idx="3913">
                  <c:v>0.39127185</c:v>
                </c:pt>
                <c:pt idx="3914">
                  <c:v>0.38695545</c:v>
                </c:pt>
                <c:pt idx="3915">
                  <c:v>0.38255076</c:v>
                </c:pt>
                <c:pt idx="3916">
                  <c:v>0.37089648</c:v>
                </c:pt>
                <c:pt idx="3917">
                  <c:v>0.3594384</c:v>
                </c:pt>
                <c:pt idx="3918">
                  <c:v>0.34840215</c:v>
                </c:pt>
                <c:pt idx="3919">
                  <c:v>0.3343248</c:v>
                </c:pt>
                <c:pt idx="3920">
                  <c:v>0.32172876</c:v>
                </c:pt>
                <c:pt idx="3921">
                  <c:v>0.31258584</c:v>
                </c:pt>
                <c:pt idx="3922">
                  <c:v>0.30680775</c:v>
                </c:pt>
                <c:pt idx="3923">
                  <c:v>0.30396285</c:v>
                </c:pt>
                <c:pt idx="3924">
                  <c:v>0.30145149</c:v>
                </c:pt>
                <c:pt idx="3925">
                  <c:v>0.29875374</c:v>
                </c:pt>
                <c:pt idx="3926">
                  <c:v>0.29813571</c:v>
                </c:pt>
                <c:pt idx="3927">
                  <c:v>0.29572245</c:v>
                </c:pt>
                <c:pt idx="3928">
                  <c:v>0.28700136</c:v>
                </c:pt>
                <c:pt idx="3929">
                  <c:v>0.27516069</c:v>
                </c:pt>
                <c:pt idx="3930">
                  <c:v>0.26421273</c:v>
                </c:pt>
                <c:pt idx="3931">
                  <c:v>0.25772832</c:v>
                </c:pt>
                <c:pt idx="3932">
                  <c:v>0.25185213</c:v>
                </c:pt>
                <c:pt idx="3933">
                  <c:v>0.25076322</c:v>
                </c:pt>
                <c:pt idx="3934">
                  <c:v>0.25171479</c:v>
                </c:pt>
                <c:pt idx="3935">
                  <c:v>0.24863445</c:v>
                </c:pt>
                <c:pt idx="3936">
                  <c:v>0.24674112</c:v>
                </c:pt>
                <c:pt idx="3937">
                  <c:v>0.24370983</c:v>
                </c:pt>
                <c:pt idx="3938">
                  <c:v>0.23872635</c:v>
                </c:pt>
                <c:pt idx="3939">
                  <c:v>0.23493969</c:v>
                </c:pt>
                <c:pt idx="3940">
                  <c:v>0.23025051</c:v>
                </c:pt>
                <c:pt idx="3941">
                  <c:v>0.22266738</c:v>
                </c:pt>
                <c:pt idx="3942">
                  <c:v>0.22139208</c:v>
                </c:pt>
                <c:pt idx="3943">
                  <c:v>0.22323636</c:v>
                </c:pt>
                <c:pt idx="3944">
                  <c:v>0.22750371</c:v>
                </c:pt>
                <c:pt idx="3945">
                  <c:v>0.23408622</c:v>
                </c:pt>
                <c:pt idx="3946">
                  <c:v>0.24285636</c:v>
                </c:pt>
                <c:pt idx="3947">
                  <c:v>0.25156764</c:v>
                </c:pt>
                <c:pt idx="3948">
                  <c:v>0.25654131</c:v>
                </c:pt>
                <c:pt idx="3949">
                  <c:v>0.26345736</c:v>
                </c:pt>
                <c:pt idx="3950">
                  <c:v>0.26914716</c:v>
                </c:pt>
                <c:pt idx="3951">
                  <c:v>0.27582777</c:v>
                </c:pt>
                <c:pt idx="3952">
                  <c:v>0.28132137</c:v>
                </c:pt>
                <c:pt idx="3953">
                  <c:v>0.28662858</c:v>
                </c:pt>
                <c:pt idx="3954">
                  <c:v>0.29069973</c:v>
                </c:pt>
                <c:pt idx="3955">
                  <c:v>0.29344653</c:v>
                </c:pt>
                <c:pt idx="3956">
                  <c:v>0.29718414</c:v>
                </c:pt>
                <c:pt idx="3957">
                  <c:v>0.3024423</c:v>
                </c:pt>
                <c:pt idx="3958">
                  <c:v>0.30903462</c:v>
                </c:pt>
                <c:pt idx="3959">
                  <c:v>0.31580352</c:v>
                </c:pt>
                <c:pt idx="3960">
                  <c:v>0.32527998</c:v>
                </c:pt>
                <c:pt idx="3961">
                  <c:v>0.33300045</c:v>
                </c:pt>
                <c:pt idx="3962">
                  <c:v>0.33745419</c:v>
                </c:pt>
                <c:pt idx="3963">
                  <c:v>0.34110351</c:v>
                </c:pt>
                <c:pt idx="3964">
                  <c:v>0.34555725</c:v>
                </c:pt>
                <c:pt idx="3965">
                  <c:v>0.35071731</c:v>
                </c:pt>
                <c:pt idx="3966">
                  <c:v>0.35071731</c:v>
                </c:pt>
                <c:pt idx="3967">
                  <c:v>0.35071731</c:v>
                </c:pt>
                <c:pt idx="3968">
                  <c:v>0.35071731</c:v>
                </c:pt>
                <c:pt idx="3969">
                  <c:v>0.33347133</c:v>
                </c:pt>
                <c:pt idx="3970">
                  <c:v>0.33621813</c:v>
                </c:pt>
                <c:pt idx="3971">
                  <c:v>0.34057377</c:v>
                </c:pt>
                <c:pt idx="3972">
                  <c:v>0.34635186</c:v>
                </c:pt>
                <c:pt idx="3973">
                  <c:v>0.35061921</c:v>
                </c:pt>
                <c:pt idx="3974">
                  <c:v>0.35403309</c:v>
                </c:pt>
                <c:pt idx="3975">
                  <c:v>0.35540649</c:v>
                </c:pt>
                <c:pt idx="3976">
                  <c:v>0.35426853</c:v>
                </c:pt>
                <c:pt idx="3977">
                  <c:v>0.35269893</c:v>
                </c:pt>
                <c:pt idx="3978">
                  <c:v>0.35018757</c:v>
                </c:pt>
                <c:pt idx="3979">
                  <c:v>0.34881417</c:v>
                </c:pt>
                <c:pt idx="3980">
                  <c:v>0.34852968</c:v>
                </c:pt>
                <c:pt idx="3981">
                  <c:v>0.34715628</c:v>
                </c:pt>
                <c:pt idx="3982">
                  <c:v>0.34545915</c:v>
                </c:pt>
                <c:pt idx="3983">
                  <c:v>0.34464492</c:v>
                </c:pt>
                <c:pt idx="3984">
                  <c:v>0.34346772</c:v>
                </c:pt>
                <c:pt idx="3985">
                  <c:v>0.34223166</c:v>
                </c:pt>
                <c:pt idx="3986">
                  <c:v>0.34142724</c:v>
                </c:pt>
                <c:pt idx="3987">
                  <c:v>0.34166268</c:v>
                </c:pt>
                <c:pt idx="3988">
                  <c:v>0.34085826</c:v>
                </c:pt>
                <c:pt idx="3989">
                  <c:v>0.34015194</c:v>
                </c:pt>
                <c:pt idx="3990">
                  <c:v>0.34076016</c:v>
                </c:pt>
                <c:pt idx="3991">
                  <c:v>0.34067187</c:v>
                </c:pt>
                <c:pt idx="3992">
                  <c:v>0.34152534</c:v>
                </c:pt>
                <c:pt idx="3993">
                  <c:v>0.34298703</c:v>
                </c:pt>
                <c:pt idx="3994">
                  <c:v>0.34422309</c:v>
                </c:pt>
                <c:pt idx="3995">
                  <c:v>0.34606737</c:v>
                </c:pt>
                <c:pt idx="3996">
                  <c:v>0.34445853</c:v>
                </c:pt>
                <c:pt idx="3997">
                  <c:v>0.34161363</c:v>
                </c:pt>
                <c:pt idx="3998">
                  <c:v>0.33816051</c:v>
                </c:pt>
                <c:pt idx="3999">
                  <c:v>0.33337323</c:v>
                </c:pt>
                <c:pt idx="4000">
                  <c:v>0.32759514</c:v>
                </c:pt>
                <c:pt idx="4001">
                  <c:v>0.32162085</c:v>
                </c:pt>
                <c:pt idx="4002">
                  <c:v>0.31659813</c:v>
                </c:pt>
                <c:pt idx="4003">
                  <c:v>0.31257603</c:v>
                </c:pt>
                <c:pt idx="4004">
                  <c:v>0.31025106</c:v>
                </c:pt>
                <c:pt idx="4005">
                  <c:v>0.30755331</c:v>
                </c:pt>
                <c:pt idx="4006">
                  <c:v>0.30527739</c:v>
                </c:pt>
                <c:pt idx="4007">
                  <c:v>0.3023442</c:v>
                </c:pt>
                <c:pt idx="4008">
                  <c:v>0.30092175</c:v>
                </c:pt>
                <c:pt idx="4009">
                  <c:v>0.30082365</c:v>
                </c:pt>
                <c:pt idx="4010">
                  <c:v>0.29935215</c:v>
                </c:pt>
                <c:pt idx="4011">
                  <c:v>0.29740977</c:v>
                </c:pt>
                <c:pt idx="4012">
                  <c:v>0.29580093</c:v>
                </c:pt>
                <c:pt idx="4013">
                  <c:v>0.2953791</c:v>
                </c:pt>
                <c:pt idx="4014">
                  <c:v>0.29613447</c:v>
                </c:pt>
                <c:pt idx="4015">
                  <c:v>0.29817495</c:v>
                </c:pt>
                <c:pt idx="4016">
                  <c:v>0.30229515</c:v>
                </c:pt>
                <c:pt idx="4017">
                  <c:v>0.30726882</c:v>
                </c:pt>
                <c:pt idx="4018">
                  <c:v>0.31143807</c:v>
                </c:pt>
                <c:pt idx="4019">
                  <c:v>0.31594086</c:v>
                </c:pt>
                <c:pt idx="4020">
                  <c:v>0.3203946</c:v>
                </c:pt>
                <c:pt idx="4021">
                  <c:v>0.32456385</c:v>
                </c:pt>
                <c:pt idx="4022">
                  <c:v>0.32697711</c:v>
                </c:pt>
                <c:pt idx="4023">
                  <c:v>0.33280425</c:v>
                </c:pt>
                <c:pt idx="4024">
                  <c:v>0.33806241</c:v>
                </c:pt>
                <c:pt idx="4025">
                  <c:v>0.34184907</c:v>
                </c:pt>
                <c:pt idx="4026">
                  <c:v>0.3465873</c:v>
                </c:pt>
                <c:pt idx="4027">
                  <c:v>0.35038377</c:v>
                </c:pt>
                <c:pt idx="4028">
                  <c:v>0.3549258</c:v>
                </c:pt>
                <c:pt idx="4029">
                  <c:v>0.35715267</c:v>
                </c:pt>
                <c:pt idx="4030">
                  <c:v>0.36028206</c:v>
                </c:pt>
                <c:pt idx="4031">
                  <c:v>0.36185166</c:v>
                </c:pt>
                <c:pt idx="4032">
                  <c:v>0.36297981</c:v>
                </c:pt>
                <c:pt idx="4033">
                  <c:v>0.3618909</c:v>
                </c:pt>
                <c:pt idx="4034">
                  <c:v>0.36331335</c:v>
                </c:pt>
                <c:pt idx="4035">
                  <c:v>0.36160641</c:v>
                </c:pt>
                <c:pt idx="4036">
                  <c:v>0.36028206</c:v>
                </c:pt>
                <c:pt idx="4037">
                  <c:v>0.36085104</c:v>
                </c:pt>
                <c:pt idx="4038">
                  <c:v>0.36014472</c:v>
                </c:pt>
                <c:pt idx="4039">
                  <c:v>0.35729982</c:v>
                </c:pt>
                <c:pt idx="4040">
                  <c:v>0.35577927</c:v>
                </c:pt>
                <c:pt idx="4041">
                  <c:v>0.35412138</c:v>
                </c:pt>
                <c:pt idx="4042">
                  <c:v>0.3509037</c:v>
                </c:pt>
                <c:pt idx="4043">
                  <c:v>0.3480588</c:v>
                </c:pt>
                <c:pt idx="4044">
                  <c:v>0.34782336</c:v>
                </c:pt>
                <c:pt idx="4045">
                  <c:v>0.34740153</c:v>
                </c:pt>
                <c:pt idx="4046">
                  <c:v>0.34824519</c:v>
                </c:pt>
                <c:pt idx="4047">
                  <c:v>0.34824519</c:v>
                </c:pt>
                <c:pt idx="4048">
                  <c:v>0.34701894</c:v>
                </c:pt>
                <c:pt idx="4049">
                  <c:v>0.34517466</c:v>
                </c:pt>
                <c:pt idx="4050">
                  <c:v>0.34502751</c:v>
                </c:pt>
                <c:pt idx="4051">
                  <c:v>0.34370316</c:v>
                </c:pt>
                <c:pt idx="4052">
                  <c:v>0.34218261</c:v>
                </c:pt>
                <c:pt idx="4053">
                  <c:v>0.34033833</c:v>
                </c:pt>
                <c:pt idx="4054">
                  <c:v>0.34005384</c:v>
                </c:pt>
                <c:pt idx="4055">
                  <c:v>0.33990669</c:v>
                </c:pt>
                <c:pt idx="4056">
                  <c:v>0.3410937</c:v>
                </c:pt>
                <c:pt idx="4057">
                  <c:v>0.34147629</c:v>
                </c:pt>
                <c:pt idx="4058">
                  <c:v>0.33929847</c:v>
                </c:pt>
                <c:pt idx="4059">
                  <c:v>0.33712065</c:v>
                </c:pt>
                <c:pt idx="4060">
                  <c:v>0.33456024</c:v>
                </c:pt>
                <c:pt idx="4061">
                  <c:v>0.3300084</c:v>
                </c:pt>
                <c:pt idx="4062">
                  <c:v>0.32413221</c:v>
                </c:pt>
                <c:pt idx="4063">
                  <c:v>0.31967847</c:v>
                </c:pt>
                <c:pt idx="4064">
                  <c:v>0.3161763</c:v>
                </c:pt>
                <c:pt idx="4065">
                  <c:v>0.3120561</c:v>
                </c:pt>
                <c:pt idx="4066">
                  <c:v>0.30944664</c:v>
                </c:pt>
                <c:pt idx="4067">
                  <c:v>0.30726882</c:v>
                </c:pt>
                <c:pt idx="4068">
                  <c:v>0.30305052</c:v>
                </c:pt>
                <c:pt idx="4069">
                  <c:v>0.2979297</c:v>
                </c:pt>
                <c:pt idx="4070">
                  <c:v>0.29419209</c:v>
                </c:pt>
                <c:pt idx="4071">
                  <c:v>0.2895912</c:v>
                </c:pt>
                <c:pt idx="4072">
                  <c:v>0.28215522</c:v>
                </c:pt>
                <c:pt idx="4073">
                  <c:v>0.27557271</c:v>
                </c:pt>
                <c:pt idx="4074">
                  <c:v>0.27007911</c:v>
                </c:pt>
                <c:pt idx="4075">
                  <c:v>0.26529183</c:v>
                </c:pt>
                <c:pt idx="4076">
                  <c:v>0.26022006</c:v>
                </c:pt>
                <c:pt idx="4077">
                  <c:v>0.25444197</c:v>
                </c:pt>
                <c:pt idx="4078">
                  <c:v>0.24960564</c:v>
                </c:pt>
                <c:pt idx="4079">
                  <c:v>0.24169878</c:v>
                </c:pt>
                <c:pt idx="4080">
                  <c:v>0.23795136</c:v>
                </c:pt>
                <c:pt idx="4081">
                  <c:v>0.23397831</c:v>
                </c:pt>
                <c:pt idx="4082">
                  <c:v>0.22976001</c:v>
                </c:pt>
                <c:pt idx="4083">
                  <c:v>0.22619898</c:v>
                </c:pt>
                <c:pt idx="4084">
                  <c:v>0.22222593</c:v>
                </c:pt>
                <c:pt idx="4085">
                  <c:v>0.21862566</c:v>
                </c:pt>
                <c:pt idx="4086">
                  <c:v>0.2160162</c:v>
                </c:pt>
                <c:pt idx="4087">
                  <c:v>0.21440736</c:v>
                </c:pt>
                <c:pt idx="4088">
                  <c:v>0.21663423</c:v>
                </c:pt>
                <c:pt idx="4089">
                  <c:v>0.21663423</c:v>
                </c:pt>
                <c:pt idx="4090">
                  <c:v>0.21663423</c:v>
                </c:pt>
                <c:pt idx="4091">
                  <c:v>0.21663423</c:v>
                </c:pt>
                <c:pt idx="4092">
                  <c:v>0.21663423</c:v>
                </c:pt>
                <c:pt idx="4093">
                  <c:v>0.2174877</c:v>
                </c:pt>
                <c:pt idx="4094">
                  <c:v>0.21028716</c:v>
                </c:pt>
                <c:pt idx="4095">
                  <c:v>0.20715777</c:v>
                </c:pt>
                <c:pt idx="4096">
                  <c:v>0.20568627</c:v>
                </c:pt>
                <c:pt idx="4097">
                  <c:v>0.20402838</c:v>
                </c:pt>
                <c:pt idx="4098">
                  <c:v>0.20441097</c:v>
                </c:pt>
                <c:pt idx="4099">
                  <c:v>0.20474451</c:v>
                </c:pt>
                <c:pt idx="4100">
                  <c:v>0.20658879</c:v>
                </c:pt>
                <c:pt idx="4101">
                  <c:v>0.21127797</c:v>
                </c:pt>
                <c:pt idx="4102">
                  <c:v>0.21663423</c:v>
                </c:pt>
                <c:pt idx="4103">
                  <c:v>0.21904749</c:v>
                </c:pt>
                <c:pt idx="4104">
                  <c:v>0.22345218</c:v>
                </c:pt>
                <c:pt idx="4105">
                  <c:v>0.22672872</c:v>
                </c:pt>
                <c:pt idx="4106">
                  <c:v>0.2300445</c:v>
                </c:pt>
                <c:pt idx="4107">
                  <c:v>0.23331123</c:v>
                </c:pt>
                <c:pt idx="4108">
                  <c:v>0.23704884</c:v>
                </c:pt>
                <c:pt idx="4109">
                  <c:v>0.24278769</c:v>
                </c:pt>
                <c:pt idx="4110">
                  <c:v>0.24856578</c:v>
                </c:pt>
                <c:pt idx="4111">
                  <c:v>0.2523132</c:v>
                </c:pt>
                <c:pt idx="4112">
                  <c:v>0.25586442</c:v>
                </c:pt>
                <c:pt idx="4113">
                  <c:v>0.25861122</c:v>
                </c:pt>
                <c:pt idx="4114">
                  <c:v>0.25970013</c:v>
                </c:pt>
                <c:pt idx="4115">
                  <c:v>0.26239788</c:v>
                </c:pt>
                <c:pt idx="4116">
                  <c:v>0.26434026</c:v>
                </c:pt>
                <c:pt idx="4117">
                  <c:v>0.26723421</c:v>
                </c:pt>
                <c:pt idx="4118">
                  <c:v>0.27121707</c:v>
                </c:pt>
                <c:pt idx="4119">
                  <c:v>0.27765243</c:v>
                </c:pt>
                <c:pt idx="4120">
                  <c:v>0.28637352</c:v>
                </c:pt>
                <c:pt idx="4121">
                  <c:v>0.30413943</c:v>
                </c:pt>
                <c:pt idx="4122">
                  <c:v>0.32887044</c:v>
                </c:pt>
                <c:pt idx="4123">
                  <c:v>0.34673445</c:v>
                </c:pt>
                <c:pt idx="4124">
                  <c:v>0.36113553</c:v>
                </c:pt>
                <c:pt idx="4125">
                  <c:v>0.37136736</c:v>
                </c:pt>
                <c:pt idx="4126">
                  <c:v>0.37899954</c:v>
                </c:pt>
                <c:pt idx="4127">
                  <c:v>0.38250171</c:v>
                </c:pt>
                <c:pt idx="4128">
                  <c:v>0.38311974</c:v>
                </c:pt>
                <c:pt idx="4129">
                  <c:v>0.38022579</c:v>
                </c:pt>
                <c:pt idx="4130">
                  <c:v>0.36658989</c:v>
                </c:pt>
                <c:pt idx="4131">
                  <c:v>0.36014472</c:v>
                </c:pt>
                <c:pt idx="4132">
                  <c:v>0.35189451</c:v>
                </c:pt>
                <c:pt idx="4133">
                  <c:v>0.33910227</c:v>
                </c:pt>
                <c:pt idx="4134">
                  <c:v>0.32086548</c:v>
                </c:pt>
                <c:pt idx="4135">
                  <c:v>0.30196161</c:v>
                </c:pt>
                <c:pt idx="4136">
                  <c:v>0.27704421</c:v>
                </c:pt>
                <c:pt idx="4137">
                  <c:v>0.25628625</c:v>
                </c:pt>
                <c:pt idx="4138">
                  <c:v>0.24207156</c:v>
                </c:pt>
                <c:pt idx="4139">
                  <c:v>0.23108436</c:v>
                </c:pt>
                <c:pt idx="4140">
                  <c:v>0.21701682</c:v>
                </c:pt>
                <c:pt idx="4141">
                  <c:v>0.19578798</c:v>
                </c:pt>
                <c:pt idx="4142">
                  <c:v>0.18071982</c:v>
                </c:pt>
                <c:pt idx="4143">
                  <c:v>0.16499439</c:v>
                </c:pt>
                <c:pt idx="4144">
                  <c:v>0.14599242</c:v>
                </c:pt>
                <c:pt idx="4145">
                  <c:v>0.13139514</c:v>
                </c:pt>
                <c:pt idx="4146">
                  <c:v>0.118701</c:v>
                </c:pt>
                <c:pt idx="4147">
                  <c:v>0.10595781</c:v>
                </c:pt>
                <c:pt idx="4148">
                  <c:v>0.09425448</c:v>
                </c:pt>
                <c:pt idx="4149">
                  <c:v>0.08549415</c:v>
                </c:pt>
                <c:pt idx="4150">
                  <c:v>0.07942176</c:v>
                </c:pt>
                <c:pt idx="4151">
                  <c:v>0.07293735</c:v>
                </c:pt>
                <c:pt idx="4152">
                  <c:v>0.06639408</c:v>
                </c:pt>
                <c:pt idx="4153">
                  <c:v>0.06047865</c:v>
                </c:pt>
                <c:pt idx="4154">
                  <c:v>0.05602491</c:v>
                </c:pt>
                <c:pt idx="4155">
                  <c:v>0.0532683</c:v>
                </c:pt>
                <c:pt idx="4156">
                  <c:v>0.05128668</c:v>
                </c:pt>
                <c:pt idx="4157">
                  <c:v>0.05066865</c:v>
                </c:pt>
                <c:pt idx="4158">
                  <c:v>0.05132592</c:v>
                </c:pt>
                <c:pt idx="4159">
                  <c:v>0.05289552</c:v>
                </c:pt>
                <c:pt idx="4160">
                  <c:v>0.0546417</c:v>
                </c:pt>
                <c:pt idx="4161">
                  <c:v>0.05668218</c:v>
                </c:pt>
                <c:pt idx="4162">
                  <c:v>0.05900715</c:v>
                </c:pt>
                <c:pt idx="4163">
                  <c:v>0.06250932</c:v>
                </c:pt>
                <c:pt idx="4164">
                  <c:v>0.06436341</c:v>
                </c:pt>
                <c:pt idx="4165">
                  <c:v>0.06577605</c:v>
                </c:pt>
                <c:pt idx="4166">
                  <c:v>0.06753204</c:v>
                </c:pt>
                <c:pt idx="4167">
                  <c:v>0.06905259</c:v>
                </c:pt>
                <c:pt idx="4168">
                  <c:v>0.07027884</c:v>
                </c:pt>
                <c:pt idx="4169">
                  <c:v>0.07217217</c:v>
                </c:pt>
                <c:pt idx="4170">
                  <c:v>0.07577244</c:v>
                </c:pt>
                <c:pt idx="4171">
                  <c:v>0.08047143</c:v>
                </c:pt>
                <c:pt idx="4172">
                  <c:v>0.08785836</c:v>
                </c:pt>
                <c:pt idx="4173">
                  <c:v>0.09757026</c:v>
                </c:pt>
                <c:pt idx="4174">
                  <c:v>0.10856727</c:v>
                </c:pt>
                <c:pt idx="4175">
                  <c:v>0.12139875</c:v>
                </c:pt>
                <c:pt idx="4176">
                  <c:v>0.13367106</c:v>
                </c:pt>
                <c:pt idx="4177">
                  <c:v>0.14765031</c:v>
                </c:pt>
                <c:pt idx="4178">
                  <c:v>0.15821568</c:v>
                </c:pt>
                <c:pt idx="4179">
                  <c:v>0.16821207</c:v>
                </c:pt>
                <c:pt idx="4180">
                  <c:v>0.18105336</c:v>
                </c:pt>
                <c:pt idx="4181">
                  <c:v>0.1910988</c:v>
                </c:pt>
                <c:pt idx="4182">
                  <c:v>0.19972179</c:v>
                </c:pt>
                <c:pt idx="4183">
                  <c:v>0.20876661</c:v>
                </c:pt>
                <c:pt idx="4184">
                  <c:v>0.21634974</c:v>
                </c:pt>
                <c:pt idx="4185">
                  <c:v>0.22259871</c:v>
                </c:pt>
                <c:pt idx="4186">
                  <c:v>0.22932837</c:v>
                </c:pt>
                <c:pt idx="4187">
                  <c:v>0.23738238</c:v>
                </c:pt>
                <c:pt idx="4188">
                  <c:v>0.24259149</c:v>
                </c:pt>
                <c:pt idx="4189">
                  <c:v>0.24761421</c:v>
                </c:pt>
                <c:pt idx="4190">
                  <c:v>0.25149897</c:v>
                </c:pt>
                <c:pt idx="4191">
                  <c:v>0.25249959</c:v>
                </c:pt>
                <c:pt idx="4192">
                  <c:v>0.25429482</c:v>
                </c:pt>
                <c:pt idx="4193">
                  <c:v>0.25410843</c:v>
                </c:pt>
                <c:pt idx="4194">
                  <c:v>0.25387299</c:v>
                </c:pt>
                <c:pt idx="4195">
                  <c:v>0.25107714</c:v>
                </c:pt>
                <c:pt idx="4196">
                  <c:v>0.2466234</c:v>
                </c:pt>
                <c:pt idx="4197">
                  <c:v>0.24255225</c:v>
                </c:pt>
                <c:pt idx="4198">
                  <c:v>0.23899122</c:v>
                </c:pt>
                <c:pt idx="4199">
                  <c:v>0.23340933</c:v>
                </c:pt>
                <c:pt idx="4200">
                  <c:v>0.22696416</c:v>
                </c:pt>
                <c:pt idx="4201">
                  <c:v>0.22075443</c:v>
                </c:pt>
                <c:pt idx="4202">
                  <c:v>0.21630069</c:v>
                </c:pt>
                <c:pt idx="4203">
                  <c:v>0.21222954</c:v>
                </c:pt>
                <c:pt idx="4204">
                  <c:v>0.20772675</c:v>
                </c:pt>
                <c:pt idx="4205">
                  <c:v>0.20511729</c:v>
                </c:pt>
                <c:pt idx="4206">
                  <c:v>0.20350845</c:v>
                </c:pt>
                <c:pt idx="4207">
                  <c:v>0.20426382</c:v>
                </c:pt>
                <c:pt idx="4208">
                  <c:v>0.20668689</c:v>
                </c:pt>
                <c:pt idx="4209">
                  <c:v>0.21174885</c:v>
                </c:pt>
                <c:pt idx="4210">
                  <c:v>0.21691872</c:v>
                </c:pt>
                <c:pt idx="4211">
                  <c:v>0.22122531</c:v>
                </c:pt>
                <c:pt idx="4212">
                  <c:v>0.22753314</c:v>
                </c:pt>
                <c:pt idx="4213">
                  <c:v>0.2299464</c:v>
                </c:pt>
                <c:pt idx="4214">
                  <c:v>0.2299464</c:v>
                </c:pt>
                <c:pt idx="4215">
                  <c:v>0.2299464</c:v>
                </c:pt>
                <c:pt idx="4216">
                  <c:v>0.2299464</c:v>
                </c:pt>
                <c:pt idx="4217">
                  <c:v>0.2299464</c:v>
                </c:pt>
                <c:pt idx="4218">
                  <c:v>0.23798079</c:v>
                </c:pt>
                <c:pt idx="4219">
                  <c:v>0.24166935</c:v>
                </c:pt>
                <c:pt idx="4220">
                  <c:v>0.24513228</c:v>
                </c:pt>
                <c:pt idx="4221">
                  <c:v>0.24849711</c:v>
                </c:pt>
                <c:pt idx="4222">
                  <c:v>0.25342173</c:v>
                </c:pt>
                <c:pt idx="4223">
                  <c:v>0.25891533</c:v>
                </c:pt>
                <c:pt idx="4224">
                  <c:v>0.26204472</c:v>
                </c:pt>
                <c:pt idx="4225">
                  <c:v>0.26497791</c:v>
                </c:pt>
                <c:pt idx="4226">
                  <c:v>0.26351622</c:v>
                </c:pt>
                <c:pt idx="4227">
                  <c:v>0.26460513</c:v>
                </c:pt>
                <c:pt idx="4228">
                  <c:v>0.26497791</c:v>
                </c:pt>
                <c:pt idx="4229">
                  <c:v>0.26484057</c:v>
                </c:pt>
                <c:pt idx="4230">
                  <c:v>0.26246655</c:v>
                </c:pt>
                <c:pt idx="4231">
                  <c:v>0.26095581</c:v>
                </c:pt>
                <c:pt idx="4232">
                  <c:v>0.26000424</c:v>
                </c:pt>
                <c:pt idx="4233">
                  <c:v>0.26095581</c:v>
                </c:pt>
                <c:pt idx="4234">
                  <c:v>0.25953336</c:v>
                </c:pt>
                <c:pt idx="4235">
                  <c:v>0.25754193</c:v>
                </c:pt>
                <c:pt idx="4236">
                  <c:v>0.25607043</c:v>
                </c:pt>
                <c:pt idx="4237">
                  <c:v>0.25588404</c:v>
                </c:pt>
                <c:pt idx="4238">
                  <c:v>0.25451064</c:v>
                </c:pt>
                <c:pt idx="4239">
                  <c:v>0.25228377</c:v>
                </c:pt>
                <c:pt idx="4240">
                  <c:v>0.25072398</c:v>
                </c:pt>
                <c:pt idx="4241">
                  <c:v>0.250155</c:v>
                </c:pt>
                <c:pt idx="4242">
                  <c:v>0.25091037</c:v>
                </c:pt>
                <c:pt idx="4243">
                  <c:v>0.25233282</c:v>
                </c:pt>
                <c:pt idx="4244">
                  <c:v>0.25323534</c:v>
                </c:pt>
                <c:pt idx="4245">
                  <c:v>0.25403976</c:v>
                </c:pt>
                <c:pt idx="4246">
                  <c:v>0.25541316</c:v>
                </c:pt>
                <c:pt idx="4247">
                  <c:v>0.25754193</c:v>
                </c:pt>
                <c:pt idx="4248">
                  <c:v>0.25971975</c:v>
                </c:pt>
                <c:pt idx="4249">
                  <c:v>0.26232921</c:v>
                </c:pt>
                <c:pt idx="4250">
                  <c:v>0.26488962</c:v>
                </c:pt>
                <c:pt idx="4251">
                  <c:v>0.26574309</c:v>
                </c:pt>
                <c:pt idx="4252">
                  <c:v>0.26668485</c:v>
                </c:pt>
                <c:pt idx="4253">
                  <c:v>0.266832</c:v>
                </c:pt>
                <c:pt idx="4254">
                  <c:v>0.26787186</c:v>
                </c:pt>
                <c:pt idx="4255">
                  <c:v>0.26857818</c:v>
                </c:pt>
                <c:pt idx="4256">
                  <c:v>0.26824464</c:v>
                </c:pt>
                <c:pt idx="4257">
                  <c:v>0.26877438</c:v>
                </c:pt>
                <c:pt idx="4258">
                  <c:v>0.2721294</c:v>
                </c:pt>
                <c:pt idx="4259">
                  <c:v>0.2778192</c:v>
                </c:pt>
                <c:pt idx="4260">
                  <c:v>0.28397988</c:v>
                </c:pt>
                <c:pt idx="4261">
                  <c:v>0.28696212</c:v>
                </c:pt>
                <c:pt idx="4262">
                  <c:v>0.28871811</c:v>
                </c:pt>
                <c:pt idx="4263">
                  <c:v>0.29084688</c:v>
                </c:pt>
                <c:pt idx="4264">
                  <c:v>0.29240667</c:v>
                </c:pt>
                <c:pt idx="4265">
                  <c:v>0.29274021</c:v>
                </c:pt>
                <c:pt idx="4266">
                  <c:v>0.29269116</c:v>
                </c:pt>
                <c:pt idx="4267">
                  <c:v>0.29397627</c:v>
                </c:pt>
                <c:pt idx="4268">
                  <c:v>0.29747844</c:v>
                </c:pt>
                <c:pt idx="4269">
                  <c:v>0.2999898</c:v>
                </c:pt>
                <c:pt idx="4270">
                  <c:v>0.30477708</c:v>
                </c:pt>
                <c:pt idx="4271">
                  <c:v>0.30595428</c:v>
                </c:pt>
                <c:pt idx="4272">
                  <c:v>0.30652326</c:v>
                </c:pt>
                <c:pt idx="4273">
                  <c:v>0.30771027</c:v>
                </c:pt>
                <c:pt idx="4274">
                  <c:v>0.30889728</c:v>
                </c:pt>
                <c:pt idx="4275">
                  <c:v>0.30846564</c:v>
                </c:pt>
                <c:pt idx="4276">
                  <c:v>0.30680775</c:v>
                </c:pt>
                <c:pt idx="4277">
                  <c:v>0.30519891</c:v>
                </c:pt>
                <c:pt idx="4278">
                  <c:v>0.30320748</c:v>
                </c:pt>
                <c:pt idx="4279">
                  <c:v>0.30037239</c:v>
                </c:pt>
                <c:pt idx="4280">
                  <c:v>0.29747844</c:v>
                </c:pt>
                <c:pt idx="4281">
                  <c:v>0.29610504</c:v>
                </c:pt>
                <c:pt idx="4282">
                  <c:v>0.29506518</c:v>
                </c:pt>
                <c:pt idx="4283">
                  <c:v>0.2929266</c:v>
                </c:pt>
                <c:pt idx="4284">
                  <c:v>0.2901798</c:v>
                </c:pt>
                <c:pt idx="4285">
                  <c:v>0.2861577</c:v>
                </c:pt>
                <c:pt idx="4286">
                  <c:v>0.28004607</c:v>
                </c:pt>
                <c:pt idx="4287">
                  <c:v>0.27407178</c:v>
                </c:pt>
                <c:pt idx="4288">
                  <c:v>0.26839179</c:v>
                </c:pt>
                <c:pt idx="4289">
                  <c:v>0.26346717</c:v>
                </c:pt>
                <c:pt idx="4290">
                  <c:v>0.25934697</c:v>
                </c:pt>
                <c:pt idx="4291">
                  <c:v>0.25446159</c:v>
                </c:pt>
                <c:pt idx="4292">
                  <c:v>0.25062588</c:v>
                </c:pt>
                <c:pt idx="4293">
                  <c:v>0.24735915</c:v>
                </c:pt>
                <c:pt idx="4294">
                  <c:v>0.24389622</c:v>
                </c:pt>
                <c:pt idx="4295">
                  <c:v>0.24158106</c:v>
                </c:pt>
                <c:pt idx="4296">
                  <c:v>0.23977602</c:v>
                </c:pt>
                <c:pt idx="4297">
                  <c:v>0.23858901</c:v>
                </c:pt>
                <c:pt idx="4298">
                  <c:v>0.23826528</c:v>
                </c:pt>
                <c:pt idx="4299">
                  <c:v>0.23707827</c:v>
                </c:pt>
                <c:pt idx="4300">
                  <c:v>0.23527323</c:v>
                </c:pt>
                <c:pt idx="4301">
                  <c:v>0.23352705</c:v>
                </c:pt>
                <c:pt idx="4302">
                  <c:v>0.23186916</c:v>
                </c:pt>
                <c:pt idx="4303">
                  <c:v>0.23058405</c:v>
                </c:pt>
                <c:pt idx="4304">
                  <c:v>0.22969134</c:v>
                </c:pt>
                <c:pt idx="4305">
                  <c:v>0.22883787</c:v>
                </c:pt>
                <c:pt idx="4306">
                  <c:v>0.226611</c:v>
                </c:pt>
                <c:pt idx="4307">
                  <c:v>0.22632651</c:v>
                </c:pt>
                <c:pt idx="4308">
                  <c:v>0.22599297</c:v>
                </c:pt>
                <c:pt idx="4309">
                  <c:v>0.22594392</c:v>
                </c:pt>
                <c:pt idx="4310">
                  <c:v>0.22552209</c:v>
                </c:pt>
                <c:pt idx="4311">
                  <c:v>0.22580658</c:v>
                </c:pt>
                <c:pt idx="4312">
                  <c:v>0.22556133</c:v>
                </c:pt>
                <c:pt idx="4313">
                  <c:v>0.2265129</c:v>
                </c:pt>
                <c:pt idx="4314">
                  <c:v>0.22622841</c:v>
                </c:pt>
                <c:pt idx="4315">
                  <c:v>0.22584582</c:v>
                </c:pt>
                <c:pt idx="4316">
                  <c:v>0.22684644</c:v>
                </c:pt>
                <c:pt idx="4317">
                  <c:v>0.22840623</c:v>
                </c:pt>
                <c:pt idx="4318">
                  <c:v>0.2292597</c:v>
                </c:pt>
                <c:pt idx="4319">
                  <c:v>0.2307312</c:v>
                </c:pt>
                <c:pt idx="4320">
                  <c:v>0.23252643</c:v>
                </c:pt>
                <c:pt idx="4321">
                  <c:v>0.23551848</c:v>
                </c:pt>
                <c:pt idx="4322">
                  <c:v>0.23802984</c:v>
                </c:pt>
                <c:pt idx="4323">
                  <c:v>0.24081588</c:v>
                </c:pt>
                <c:pt idx="4324">
                  <c:v>0.24498513</c:v>
                </c:pt>
                <c:pt idx="4325">
                  <c:v>0.24939963</c:v>
                </c:pt>
                <c:pt idx="4326">
                  <c:v>0.25531506</c:v>
                </c:pt>
                <c:pt idx="4327">
                  <c:v>0.26100486</c:v>
                </c:pt>
                <c:pt idx="4328">
                  <c:v>0.26735193</c:v>
                </c:pt>
                <c:pt idx="4329">
                  <c:v>0.27160947</c:v>
                </c:pt>
                <c:pt idx="4330">
                  <c:v>0.27601416</c:v>
                </c:pt>
                <c:pt idx="4331">
                  <c:v>0.27881001</c:v>
                </c:pt>
                <c:pt idx="4332">
                  <c:v>0.28227294</c:v>
                </c:pt>
                <c:pt idx="4333">
                  <c:v>0.28686402</c:v>
                </c:pt>
                <c:pt idx="4334">
                  <c:v>0.2902288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7</c:v>
                </c:pt>
                <c:pt idx="3">
                  <c:v>-0.0690001160766391</c:v>
                </c:pt>
                <c:pt idx="4">
                  <c:v>-0.067000145957779</c:v>
                </c:pt>
                <c:pt idx="5">
                  <c:v>-0.0590001491146022</c:v>
                </c:pt>
                <c:pt idx="6">
                  <c:v>-0.050000268083045</c:v>
                </c:pt>
                <c:pt idx="7">
                  <c:v>-0.0410003100151371</c:v>
                </c:pt>
                <c:pt idx="8">
                  <c:v>-0.0320004115051987</c:v>
                </c:pt>
                <c:pt idx="9">
                  <c:v>-0.0230004197596959</c:v>
                </c:pt>
                <c:pt idx="10">
                  <c:v>-0.0140004961711754</c:v>
                </c:pt>
                <c:pt idx="11">
                  <c:v>-0.00500052307681391</c:v>
                </c:pt>
                <c:pt idx="12">
                  <c:v>0.00399940875583364</c:v>
                </c:pt>
                <c:pt idx="13">
                  <c:v>0.0129993706634506</c:v>
                </c:pt>
                <c:pt idx="14">
                  <c:v>0.0219993294950454</c:v>
                </c:pt>
                <c:pt idx="15">
                  <c:v>0.030999287466999</c:v>
                </c:pt>
                <c:pt idx="16">
                  <c:v>0.0399992833804897</c:v>
                </c:pt>
                <c:pt idx="17">
                  <c:v>0.0489991965378568</c:v>
                </c:pt>
                <c:pt idx="18">
                  <c:v>0.0579991651999071</c:v>
                </c:pt>
                <c:pt idx="19">
                  <c:v>0.0669991535976413</c:v>
                </c:pt>
                <c:pt idx="20">
                  <c:v>0.0769990845616504</c:v>
                </c:pt>
                <c:pt idx="21">
                  <c:v>0.0859990304410573</c:v>
                </c:pt>
                <c:pt idx="22">
                  <c:v>0.0949989874959753</c:v>
                </c:pt>
                <c:pt idx="23">
                  <c:v>0.103998965940274</c:v>
                </c:pt>
                <c:pt idx="24">
                  <c:v>0.112998948188097</c:v>
                </c:pt>
                <c:pt idx="25">
                  <c:v>0.121998939784007</c:v>
                </c:pt>
                <c:pt idx="26">
                  <c:v>0.130998930019461</c:v>
                </c:pt>
                <c:pt idx="27">
                  <c:v>0.139998916773783</c:v>
                </c:pt>
                <c:pt idx="28">
                  <c:v>0.148998912908723</c:v>
                </c:pt>
                <c:pt idx="29">
                  <c:v>0.166998908389651</c:v>
                </c:pt>
                <c:pt idx="30">
                  <c:v>0.175998904948983</c:v>
                </c:pt>
                <c:pt idx="31">
                  <c:v>0.1849988996627</c:v>
                </c:pt>
                <c:pt idx="32">
                  <c:v>0.193998894842372</c:v>
                </c:pt>
                <c:pt idx="33">
                  <c:v>0.202998889192518</c:v>
                </c:pt>
                <c:pt idx="34">
                  <c:v>0.21199888080988</c:v>
                </c:pt>
                <c:pt idx="35">
                  <c:v>0.220998870194574</c:v>
                </c:pt>
                <c:pt idx="36">
                  <c:v>0.229998859214299</c:v>
                </c:pt>
                <c:pt idx="37">
                  <c:v>0.237998847938047</c:v>
                </c:pt>
                <c:pt idx="38">
                  <c:v>0.246998832361129</c:v>
                </c:pt>
                <c:pt idx="39">
                  <c:v>0.255998825758968</c:v>
                </c:pt>
                <c:pt idx="40">
                  <c:v>0.264998816109773</c:v>
                </c:pt>
                <c:pt idx="41">
                  <c:v>0.273998804557897</c:v>
                </c:pt>
                <c:pt idx="42">
                  <c:v>0.281998794289562</c:v>
                </c:pt>
                <c:pt idx="43">
                  <c:v>0.290998782687297</c:v>
                </c:pt>
                <c:pt idx="44">
                  <c:v>0.299998774347482</c:v>
                </c:pt>
                <c:pt idx="45">
                  <c:v>0.308998767102522</c:v>
                </c:pt>
                <c:pt idx="46">
                  <c:v>0.317998758890519</c:v>
                </c:pt>
                <c:pt idx="47">
                  <c:v>0.32599875093557</c:v>
                </c:pt>
                <c:pt idx="48">
                  <c:v>0.334998742315445</c:v>
                </c:pt>
                <c:pt idx="49">
                  <c:v>0.343998735732297</c:v>
                </c:pt>
                <c:pt idx="50">
                  <c:v>0.351998727777348</c:v>
                </c:pt>
                <c:pt idx="51">
                  <c:v>0.360998721194199</c:v>
                </c:pt>
                <c:pt idx="52">
                  <c:v>0.369998714855721</c:v>
                </c:pt>
                <c:pt idx="53">
                  <c:v>0.378998709152941</c:v>
                </c:pt>
                <c:pt idx="54">
                  <c:v>0.38699870518023</c:v>
                </c:pt>
                <c:pt idx="55">
                  <c:v>0.395998699583055</c:v>
                </c:pt>
                <c:pt idx="56">
                  <c:v>0.404998694762727</c:v>
                </c:pt>
                <c:pt idx="57">
                  <c:v>0.412998690859286</c:v>
                </c:pt>
                <c:pt idx="58">
                  <c:v>0.421998685990063</c:v>
                </c:pt>
                <c:pt idx="59">
                  <c:v>0.430998680144941</c:v>
                </c:pt>
                <c:pt idx="60">
                  <c:v>0.439998672820037</c:v>
                </c:pt>
                <c:pt idx="61">
                  <c:v>0.447998665745067</c:v>
                </c:pt>
                <c:pt idx="62">
                  <c:v>0.456998659161918</c:v>
                </c:pt>
                <c:pt idx="63">
                  <c:v>0.4659986544064</c:v>
                </c:pt>
                <c:pt idx="64">
                  <c:v>0.474998648561278</c:v>
                </c:pt>
                <c:pt idx="65">
                  <c:v>0.482998645138597</c:v>
                </c:pt>
                <c:pt idx="66">
                  <c:v>0.491998640855176</c:v>
                </c:pt>
                <c:pt idx="67">
                  <c:v>0.500998635636774</c:v>
                </c:pt>
                <c:pt idx="68">
                  <c:v>0.508998631829288</c:v>
                </c:pt>
                <c:pt idx="69">
                  <c:v>0.51799862700896</c:v>
                </c:pt>
                <c:pt idx="70">
                  <c:v>0.526998623100103</c:v>
                </c:pt>
                <c:pt idx="71">
                  <c:v>0.534998620857619</c:v>
                </c:pt>
                <c:pt idx="72">
                  <c:v>0.543998617347933</c:v>
                </c:pt>
                <c:pt idx="73">
                  <c:v>0.55299861492988</c:v>
                </c:pt>
                <c:pt idx="74">
                  <c:v>0.56099861327978</c:v>
                </c:pt>
                <c:pt idx="75">
                  <c:v>0.56999860970039</c:v>
                </c:pt>
                <c:pt idx="76">
                  <c:v>0.578998606837534</c:v>
                </c:pt>
                <c:pt idx="77">
                  <c:v>0.587998604773909</c:v>
                </c:pt>
                <c:pt idx="78">
                  <c:v>0.595998602306508</c:v>
                </c:pt>
                <c:pt idx="79">
                  <c:v>0.604998599443651</c:v>
                </c:pt>
                <c:pt idx="80">
                  <c:v>0.613998597380027</c:v>
                </c:pt>
                <c:pt idx="81">
                  <c:v>0.621998594198347</c:v>
                </c:pt>
                <c:pt idx="82">
                  <c:v>0.63099859205959</c:v>
                </c:pt>
                <c:pt idx="83">
                  <c:v>0.639998589548543</c:v>
                </c:pt>
                <c:pt idx="84">
                  <c:v>0.647998587081142</c:v>
                </c:pt>
                <c:pt idx="85">
                  <c:v>0.656998585430602</c:v>
                </c:pt>
                <c:pt idx="86">
                  <c:v>0.665998582679395</c:v>
                </c:pt>
                <c:pt idx="87">
                  <c:v>0.67499858137902</c:v>
                </c:pt>
                <c:pt idx="88">
                  <c:v>0.682998579978742</c:v>
                </c:pt>
                <c:pt idx="89">
                  <c:v>0.69199857840343</c:v>
                </c:pt>
                <c:pt idx="90">
                  <c:v>0.700998577418882</c:v>
                </c:pt>
                <c:pt idx="91">
                  <c:v>0.708998575527378</c:v>
                </c:pt>
                <c:pt idx="92">
                  <c:v>0.717998574243836</c:v>
                </c:pt>
                <c:pt idx="93">
                  <c:v>0.726998573042815</c:v>
                </c:pt>
                <c:pt idx="94">
                  <c:v>0.734998571507239</c:v>
                </c:pt>
                <c:pt idx="95">
                  <c:v>0.743998570041479</c:v>
                </c:pt>
                <c:pt idx="96">
                  <c:v>0.752998568362276</c:v>
                </c:pt>
                <c:pt idx="97">
                  <c:v>0.76099856686965</c:v>
                </c:pt>
                <c:pt idx="98">
                  <c:v>0.769998565644161</c:v>
                </c:pt>
                <c:pt idx="99">
                  <c:v>0.777998564117223</c:v>
                </c:pt>
                <c:pt idx="100">
                  <c:v>0.786998563327655</c:v>
                </c:pt>
                <c:pt idx="101">
                  <c:v>0.795998562260628</c:v>
                </c:pt>
                <c:pt idx="102">
                  <c:v>0.803998561385474</c:v>
                </c:pt>
                <c:pt idx="103">
                  <c:v>0.805998561242033</c:v>
                </c:pt>
                <c:pt idx="104">
                  <c:v>0.805998561242033</c:v>
                </c:pt>
                <c:pt idx="105">
                  <c:v>0.806998561132639</c:v>
                </c:pt>
                <c:pt idx="106">
                  <c:v>0.807998561035916</c:v>
                </c:pt>
                <c:pt idx="107">
                  <c:v>0.807998561035916</c:v>
                </c:pt>
                <c:pt idx="108">
                  <c:v>0.807998561035916</c:v>
                </c:pt>
                <c:pt idx="109">
                  <c:v>0.807998561035916</c:v>
                </c:pt>
                <c:pt idx="110">
                  <c:v>0.811998560527077</c:v>
                </c:pt>
                <c:pt idx="111">
                  <c:v>0.819998559017345</c:v>
                </c:pt>
                <c:pt idx="112">
                  <c:v>0.828998558003188</c:v>
                </c:pt>
                <c:pt idx="113">
                  <c:v>0.836998555665627</c:v>
                </c:pt>
                <c:pt idx="114">
                  <c:v>0.845998554681079</c:v>
                </c:pt>
                <c:pt idx="115">
                  <c:v>0.854998553696532</c:v>
                </c:pt>
                <c:pt idx="116">
                  <c:v>0.862998553364803</c:v>
                </c:pt>
                <c:pt idx="117">
                  <c:v>0.871998552754519</c:v>
                </c:pt>
                <c:pt idx="118">
                  <c:v>0.879998551743871</c:v>
                </c:pt>
                <c:pt idx="119">
                  <c:v>0.888998551356983</c:v>
                </c:pt>
                <c:pt idx="120">
                  <c:v>0.896998550745604</c:v>
                </c:pt>
                <c:pt idx="121">
                  <c:v>0.905998549936173</c:v>
                </c:pt>
                <c:pt idx="122">
                  <c:v>0.913998549047908</c:v>
                </c:pt>
                <c:pt idx="123">
                  <c:v>0.921998547397808</c:v>
                </c:pt>
                <c:pt idx="124">
                  <c:v>0.929998545399213</c:v>
                </c:pt>
                <c:pt idx="125">
                  <c:v>0.938998543977935</c:v>
                </c:pt>
                <c:pt idx="126">
                  <c:v>0.946998542354629</c:v>
                </c:pt>
                <c:pt idx="127">
                  <c:v>0.954998541122464</c:v>
                </c:pt>
                <c:pt idx="128">
                  <c:v>0.963998539830519</c:v>
                </c:pt>
                <c:pt idx="129">
                  <c:v>0.971998538495551</c:v>
                </c:pt>
                <c:pt idx="130">
                  <c:v>0.97999853749191</c:v>
                </c:pt>
                <c:pt idx="131">
                  <c:v>0.987998535352753</c:v>
                </c:pt>
                <c:pt idx="132">
                  <c:v>0.995998533675639</c:v>
                </c:pt>
                <c:pt idx="133">
                  <c:v>1.00399853121919</c:v>
                </c:pt>
                <c:pt idx="134">
                  <c:v>1.01299852836885</c:v>
                </c:pt>
                <c:pt idx="135">
                  <c:v>1.02099852551451</c:v>
                </c:pt>
                <c:pt idx="136">
                  <c:v>1.02899852109873</c:v>
                </c:pt>
                <c:pt idx="137">
                  <c:v>1.03699851749284</c:v>
                </c:pt>
                <c:pt idx="138">
                  <c:v>1.04499851364438</c:v>
                </c:pt>
                <c:pt idx="139">
                  <c:v>1.05299851037493</c:v>
                </c:pt>
                <c:pt idx="140">
                  <c:v>1.06099850638829</c:v>
                </c:pt>
                <c:pt idx="141">
                  <c:v>1.06999850286472</c:v>
                </c:pt>
                <c:pt idx="142">
                  <c:v>1.07799849993918</c:v>
                </c:pt>
                <c:pt idx="143">
                  <c:v>1.08599849797008</c:v>
                </c:pt>
                <c:pt idx="144">
                  <c:v>1.09399849610727</c:v>
                </c:pt>
                <c:pt idx="145">
                  <c:v>1.10199849456303</c:v>
                </c:pt>
                <c:pt idx="146">
                  <c:v>1.10999849280356</c:v>
                </c:pt>
                <c:pt idx="147">
                  <c:v>1.11799849055061</c:v>
                </c:pt>
                <c:pt idx="148">
                  <c:v>1.12699848784831</c:v>
                </c:pt>
                <c:pt idx="149">
                  <c:v>1.13499848682358</c:v>
                </c:pt>
                <c:pt idx="150">
                  <c:v>1.14299848599355</c:v>
                </c:pt>
                <c:pt idx="151">
                  <c:v>1.15099848530336</c:v>
                </c:pt>
                <c:pt idx="152">
                  <c:v>1.15899848475573</c:v>
                </c:pt>
                <c:pt idx="153">
                  <c:v>1.16799848450219</c:v>
                </c:pt>
                <c:pt idx="154">
                  <c:v>1.17599848415418</c:v>
                </c:pt>
                <c:pt idx="155">
                  <c:v>1.18399848287508</c:v>
                </c:pt>
                <c:pt idx="156">
                  <c:v>1.19199848234792</c:v>
                </c:pt>
                <c:pt idx="157">
                  <c:v>1.2009984822512</c:v>
                </c:pt>
                <c:pt idx="158">
                  <c:v>1.20899848214807</c:v>
                </c:pt>
                <c:pt idx="159">
                  <c:v>1.21699848212554</c:v>
                </c:pt>
                <c:pt idx="160">
                  <c:v>1.2249984812569</c:v>
                </c:pt>
                <c:pt idx="161">
                  <c:v>1.23399848040017</c:v>
                </c:pt>
                <c:pt idx="162">
                  <c:v>1.24199847883853</c:v>
                </c:pt>
                <c:pt idx="163">
                  <c:v>1.24999847669937</c:v>
                </c:pt>
                <c:pt idx="164">
                  <c:v>1.25899847410552</c:v>
                </c:pt>
                <c:pt idx="165">
                  <c:v>1.26699847097345</c:v>
                </c:pt>
                <c:pt idx="166">
                  <c:v>1.2749984681661</c:v>
                </c:pt>
                <c:pt idx="167">
                  <c:v>1.28399846394376</c:v>
                </c:pt>
                <c:pt idx="168">
                  <c:v>1.29199845881155</c:v>
                </c:pt>
                <c:pt idx="169">
                  <c:v>1.29999845212117</c:v>
                </c:pt>
                <c:pt idx="170">
                  <c:v>1.30899843592448</c:v>
                </c:pt>
                <c:pt idx="171">
                  <c:v>1.31699842251643</c:v>
                </c:pt>
                <c:pt idx="172">
                  <c:v>1.32499840634608</c:v>
                </c:pt>
                <c:pt idx="173">
                  <c:v>1.33399837913229</c:v>
                </c:pt>
                <c:pt idx="174">
                  <c:v>1.34199835344326</c:v>
                </c:pt>
                <c:pt idx="175">
                  <c:v>1.34999832413176</c:v>
                </c:pt>
                <c:pt idx="176">
                  <c:v>1.35899828320056</c:v>
                </c:pt>
                <c:pt idx="177">
                  <c:v>1.36699822162523</c:v>
                </c:pt>
                <c:pt idx="178">
                  <c:v>1.37499813515186</c:v>
                </c:pt>
                <c:pt idx="179">
                  <c:v>1.38299805542308</c:v>
                </c:pt>
                <c:pt idx="180">
                  <c:v>1.39199795512307</c:v>
                </c:pt>
                <c:pt idx="181">
                  <c:v>1.39999786851981</c:v>
                </c:pt>
                <c:pt idx="182">
                  <c:v>1.40799778139603</c:v>
                </c:pt>
                <c:pt idx="183">
                  <c:v>1.41699766974203</c:v>
                </c:pt>
                <c:pt idx="184">
                  <c:v>1.42499758895001</c:v>
                </c:pt>
                <c:pt idx="185">
                  <c:v>1.43299752291411</c:v>
                </c:pt>
                <c:pt idx="186">
                  <c:v>1.44199745960888</c:v>
                </c:pt>
                <c:pt idx="187">
                  <c:v>1.44999740669012</c:v>
                </c:pt>
                <c:pt idx="188">
                  <c:v>1.45799736035786</c:v>
                </c:pt>
                <c:pt idx="189">
                  <c:v>1.46699731035054</c:v>
                </c:pt>
                <c:pt idx="190">
                  <c:v>1.47499726719331</c:v>
                </c:pt>
                <c:pt idx="191">
                  <c:v>1.48299722753927</c:v>
                </c:pt>
                <c:pt idx="192">
                  <c:v>1.49099718053933</c:v>
                </c:pt>
                <c:pt idx="193">
                  <c:v>1.49999713089788</c:v>
                </c:pt>
                <c:pt idx="194">
                  <c:v>1.50799708171951</c:v>
                </c:pt>
                <c:pt idx="195">
                  <c:v>1.51599702778016</c:v>
                </c:pt>
                <c:pt idx="196">
                  <c:v>1.52499695795213</c:v>
                </c:pt>
                <c:pt idx="197">
                  <c:v>1.53299687872127</c:v>
                </c:pt>
                <c:pt idx="198">
                  <c:v>1.54099678285196</c:v>
                </c:pt>
                <c:pt idx="199">
                  <c:v>1.54999666764924</c:v>
                </c:pt>
                <c:pt idx="200">
                  <c:v>1.55799656139637</c:v>
                </c:pt>
                <c:pt idx="201">
                  <c:v>1.56599646525344</c:v>
                </c:pt>
                <c:pt idx="202">
                  <c:v>1.57399636079202</c:v>
                </c:pt>
                <c:pt idx="203">
                  <c:v>1.58299625263123</c:v>
                </c:pt>
                <c:pt idx="204">
                  <c:v>1.59099615240714</c:v>
                </c:pt>
                <c:pt idx="205">
                  <c:v>1.59899603644292</c:v>
                </c:pt>
                <c:pt idx="206">
                  <c:v>1.60799591577235</c:v>
                </c:pt>
                <c:pt idx="207">
                  <c:v>1.61599579533014</c:v>
                </c:pt>
                <c:pt idx="208">
                  <c:v>1.62399569051165</c:v>
                </c:pt>
                <c:pt idx="209">
                  <c:v>1.63299557411368</c:v>
                </c:pt>
                <c:pt idx="210">
                  <c:v>1.640995463646</c:v>
                </c:pt>
                <c:pt idx="211">
                  <c:v>1.64899536152597</c:v>
                </c:pt>
                <c:pt idx="212">
                  <c:v>1.65799521948682</c:v>
                </c:pt>
                <c:pt idx="213">
                  <c:v>1.66599508209057</c:v>
                </c:pt>
                <c:pt idx="214">
                  <c:v>1.67399492522842</c:v>
                </c:pt>
                <c:pt idx="215">
                  <c:v>1.68199475177344</c:v>
                </c:pt>
                <c:pt idx="216">
                  <c:v>1.69099455622262</c:v>
                </c:pt>
                <c:pt idx="217">
                  <c:v>1.69899437041859</c:v>
                </c:pt>
                <c:pt idx="218">
                  <c:v>1.70699419604294</c:v>
                </c:pt>
                <c:pt idx="219">
                  <c:v>1.71499402959549</c:v>
                </c:pt>
                <c:pt idx="220">
                  <c:v>1.72399385926825</c:v>
                </c:pt>
                <c:pt idx="221">
                  <c:v>1.7319936946173</c:v>
                </c:pt>
                <c:pt idx="222">
                  <c:v>1.7399935180221</c:v>
                </c:pt>
                <c:pt idx="223">
                  <c:v>1.74799331924762</c:v>
                </c:pt>
                <c:pt idx="224">
                  <c:v>1.75599307785292</c:v>
                </c:pt>
                <c:pt idx="225">
                  <c:v>1.76499277839055</c:v>
                </c:pt>
                <c:pt idx="226">
                  <c:v>1.77299250393772</c:v>
                </c:pt>
                <c:pt idx="227">
                  <c:v>1.77799231764312</c:v>
                </c:pt>
                <c:pt idx="228">
                  <c:v>1.77899228297414</c:v>
                </c:pt>
                <c:pt idx="229">
                  <c:v>1.78699199494128</c:v>
                </c:pt>
                <c:pt idx="230">
                  <c:v>1.79499168235437</c:v>
                </c:pt>
                <c:pt idx="231">
                  <c:v>1.8029913857276</c:v>
                </c:pt>
                <c:pt idx="232">
                  <c:v>1.81099107474321</c:v>
                </c:pt>
                <c:pt idx="233">
                  <c:v>1.81999074009056</c:v>
                </c:pt>
                <c:pt idx="234">
                  <c:v>1.82799046273872</c:v>
                </c:pt>
                <c:pt idx="235">
                  <c:v>1.83699014888404</c:v>
                </c:pt>
                <c:pt idx="236">
                  <c:v>1.84498986191654</c:v>
                </c:pt>
                <c:pt idx="237">
                  <c:v>1.85398951025626</c:v>
                </c:pt>
                <c:pt idx="238">
                  <c:v>1.86198917300912</c:v>
                </c:pt>
                <c:pt idx="239">
                  <c:v>1.86998879701639</c:v>
                </c:pt>
                <c:pt idx="240">
                  <c:v>1.87798841953311</c:v>
                </c:pt>
                <c:pt idx="241">
                  <c:v>1.88698797915737</c:v>
                </c:pt>
                <c:pt idx="242">
                  <c:v>1.89498760936586</c:v>
                </c:pt>
                <c:pt idx="243">
                  <c:v>1.90298725590265</c:v>
                </c:pt>
                <c:pt idx="244">
                  <c:v>1.91198682110314</c:v>
                </c:pt>
                <c:pt idx="245">
                  <c:v>1.91998642716786</c:v>
                </c:pt>
                <c:pt idx="246">
                  <c:v>1.92798601897249</c:v>
                </c:pt>
                <c:pt idx="247">
                  <c:v>1.93698552104555</c:v>
                </c:pt>
                <c:pt idx="248">
                  <c:v>1.94498505402917</c:v>
                </c:pt>
                <c:pt idx="249">
                  <c:v>1.95298455619609</c:v>
                </c:pt>
                <c:pt idx="250">
                  <c:v>1.96198399578334</c:v>
                </c:pt>
                <c:pt idx="251">
                  <c:v>1.96998345354315</c:v>
                </c:pt>
                <c:pt idx="252">
                  <c:v>1.97798293238983</c:v>
                </c:pt>
                <c:pt idx="253">
                  <c:v>1.98698229649705</c:v>
                </c:pt>
                <c:pt idx="254">
                  <c:v>1.99498165887113</c:v>
                </c:pt>
                <c:pt idx="255">
                  <c:v>2.00298093062282</c:v>
                </c:pt>
                <c:pt idx="256">
                  <c:v>2.01198002325822</c:v>
                </c:pt>
                <c:pt idx="257">
                  <c:v>2.01997919093327</c:v>
                </c:pt>
                <c:pt idx="258">
                  <c:v>2.02797834546546</c:v>
                </c:pt>
                <c:pt idx="259">
                  <c:v>2.03597750263445</c:v>
                </c:pt>
                <c:pt idx="260">
                  <c:v>2.04497648741071</c:v>
                </c:pt>
                <c:pt idx="261">
                  <c:v>2.05297551967598</c:v>
                </c:pt>
                <c:pt idx="262">
                  <c:v>2.06097454323491</c:v>
                </c:pt>
                <c:pt idx="263">
                  <c:v>2.06997339410382</c:v>
                </c:pt>
                <c:pt idx="264">
                  <c:v>2.07797240716367</c:v>
                </c:pt>
                <c:pt idx="265">
                  <c:v>2.08597133352376</c:v>
                </c:pt>
                <c:pt idx="266">
                  <c:v>2.093970263769</c:v>
                </c:pt>
                <c:pt idx="267">
                  <c:v>2.10296901151845</c:v>
                </c:pt>
                <c:pt idx="268">
                  <c:v>2.11096784609999</c:v>
                </c:pt>
                <c:pt idx="269">
                  <c:v>2.11896670674944</c:v>
                </c:pt>
                <c:pt idx="270">
                  <c:v>2.12796539806557</c:v>
                </c:pt>
                <c:pt idx="271">
                  <c:v>2.13596408121847</c:v>
                </c:pt>
                <c:pt idx="272">
                  <c:v>2.14396277725952</c:v>
                </c:pt>
                <c:pt idx="273">
                  <c:v>2.15196137966554</c:v>
                </c:pt>
                <c:pt idx="274">
                  <c:v>2.16095966236445</c:v>
                </c:pt>
                <c:pt idx="275">
                  <c:v>2.16895818993716</c:v>
                </c:pt>
                <c:pt idx="276">
                  <c:v>2.17695669276213</c:v>
                </c:pt>
                <c:pt idx="277">
                  <c:v>2.18595492072047</c:v>
                </c:pt>
                <c:pt idx="278">
                  <c:v>2.193953442394</c:v>
                </c:pt>
                <c:pt idx="279">
                  <c:v>2.20195205365929</c:v>
                </c:pt>
                <c:pt idx="280">
                  <c:v>2.21095038540466</c:v>
                </c:pt>
                <c:pt idx="281">
                  <c:v>2.21894892580736</c:v>
                </c:pt>
                <c:pt idx="282">
                  <c:v>2.22694758376115</c:v>
                </c:pt>
                <c:pt idx="283">
                  <c:v>2.24394450248641</c:v>
                </c:pt>
                <c:pt idx="284">
                  <c:v>2.25194320255775</c:v>
                </c:pt>
                <c:pt idx="285">
                  <c:v>2.26094169074112</c:v>
                </c:pt>
                <c:pt idx="286">
                  <c:v>2.26894037009132</c:v>
                </c:pt>
                <c:pt idx="287">
                  <c:v>2.27693906032791</c:v>
                </c:pt>
                <c:pt idx="288">
                  <c:v>2.28593750851978</c:v>
                </c:pt>
                <c:pt idx="289">
                  <c:v>2.29393616212243</c:v>
                </c:pt>
                <c:pt idx="290">
                  <c:v>2.30193480288678</c:v>
                </c:pt>
                <c:pt idx="291">
                  <c:v>2.31093323470131</c:v>
                </c:pt>
                <c:pt idx="292">
                  <c:v>2.31893182481431</c:v>
                </c:pt>
                <c:pt idx="293">
                  <c:v>2.32793015534975</c:v>
                </c:pt>
                <c:pt idx="294">
                  <c:v>2.3359286778284</c:v>
                </c:pt>
                <c:pt idx="295">
                  <c:v>2.34392717253888</c:v>
                </c:pt>
                <c:pt idx="296">
                  <c:v>2.35292543616084</c:v>
                </c:pt>
                <c:pt idx="297">
                  <c:v>2.36092390694228</c:v>
                </c:pt>
                <c:pt idx="298">
                  <c:v>2.36892234285712</c:v>
                </c:pt>
                <c:pt idx="299">
                  <c:v>2.37692092956042</c:v>
                </c:pt>
                <c:pt idx="300">
                  <c:v>2.38591946260661</c:v>
                </c:pt>
                <c:pt idx="301">
                  <c:v>2.39391814651938</c:v>
                </c:pt>
                <c:pt idx="302">
                  <c:v>2.40191682510839</c:v>
                </c:pt>
                <c:pt idx="303">
                  <c:v>2.41091520906161</c:v>
                </c:pt>
                <c:pt idx="304">
                  <c:v>2.41891374118469</c:v>
                </c:pt>
                <c:pt idx="305">
                  <c:v>2.42691213429319</c:v>
                </c:pt>
                <c:pt idx="306">
                  <c:v>2.43591028792831</c:v>
                </c:pt>
                <c:pt idx="307">
                  <c:v>2.44390848452014</c:v>
                </c:pt>
                <c:pt idx="308">
                  <c:v>2.45190659502575</c:v>
                </c:pt>
                <c:pt idx="309">
                  <c:v>2.46090450334544</c:v>
                </c:pt>
                <c:pt idx="310">
                  <c:v>2.46890265099087</c:v>
                </c:pt>
                <c:pt idx="311">
                  <c:v>2.47690078358329</c:v>
                </c:pt>
                <c:pt idx="312">
                  <c:v>2.48589873301286</c:v>
                </c:pt>
                <c:pt idx="313">
                  <c:v>2.49389686862075</c:v>
                </c:pt>
                <c:pt idx="314">
                  <c:v>2.50189501145585</c:v>
                </c:pt>
                <c:pt idx="315">
                  <c:v>2.51089302178533</c:v>
                </c:pt>
                <c:pt idx="316">
                  <c:v>2.51889138057211</c:v>
                </c:pt>
                <c:pt idx="317">
                  <c:v>2.52688971779481</c:v>
                </c:pt>
                <c:pt idx="318">
                  <c:v>2.53488811118313</c:v>
                </c:pt>
                <c:pt idx="319">
                  <c:v>2.5438862357519</c:v>
                </c:pt>
                <c:pt idx="320">
                  <c:v>2.55188449406221</c:v>
                </c:pt>
                <c:pt idx="321">
                  <c:v>2.56088256632477</c:v>
                </c:pt>
                <c:pt idx="322">
                  <c:v>2.56888083220167</c:v>
                </c:pt>
                <c:pt idx="323">
                  <c:v>2.57687911229391</c:v>
                </c:pt>
                <c:pt idx="324">
                  <c:v>2.58487740337001</c:v>
                </c:pt>
                <c:pt idx="325">
                  <c:v>2.59387517578933</c:v>
                </c:pt>
                <c:pt idx="326">
                  <c:v>2.60187342008729</c:v>
                </c:pt>
                <c:pt idx="327">
                  <c:v>2.60987167781488</c:v>
                </c:pt>
                <c:pt idx="328">
                  <c:v>2.6188697226725</c:v>
                </c:pt>
                <c:pt idx="329">
                  <c:v>2.62686806217174</c:v>
                </c:pt>
                <c:pt idx="330">
                  <c:v>2.63486635122714</c:v>
                </c:pt>
                <c:pt idx="331">
                  <c:v>2.64386441893564</c:v>
                </c:pt>
                <c:pt idx="332">
                  <c:v>2.65186274218059</c:v>
                </c:pt>
                <c:pt idx="333">
                  <c:v>2.66086078540087</c:v>
                </c:pt>
                <c:pt idx="334">
                  <c:v>2.66885904021335</c:v>
                </c:pt>
                <c:pt idx="335">
                  <c:v>2.67685721271234</c:v>
                </c:pt>
                <c:pt idx="336">
                  <c:v>2.68585493946963</c:v>
                </c:pt>
                <c:pt idx="337">
                  <c:v>2.69385286033904</c:v>
                </c:pt>
                <c:pt idx="338">
                  <c:v>2.7018506914518</c:v>
                </c:pt>
                <c:pt idx="339">
                  <c:v>2.71084825730207</c:v>
                </c:pt>
                <c:pt idx="340">
                  <c:v>2.71884615070674</c:v>
                </c:pt>
                <c:pt idx="341">
                  <c:v>2.72784376706989</c:v>
                </c:pt>
                <c:pt idx="342">
                  <c:v>2.73584166015415</c:v>
                </c:pt>
                <c:pt idx="343">
                  <c:v>2.74383953879442</c:v>
                </c:pt>
                <c:pt idx="344">
                  <c:v>2.75183745488644</c:v>
                </c:pt>
                <c:pt idx="345">
                  <c:v>2.76083541536581</c:v>
                </c:pt>
                <c:pt idx="346">
                  <c:v>2.76883359531791</c:v>
                </c:pt>
                <c:pt idx="347">
                  <c:v>2.77683176034855</c:v>
                </c:pt>
                <c:pt idx="348">
                  <c:v>2.78482986173976</c:v>
                </c:pt>
                <c:pt idx="349">
                  <c:v>2.79382765577321</c:v>
                </c:pt>
                <c:pt idx="350">
                  <c:v>2.79482740197324</c:v>
                </c:pt>
                <c:pt idx="351">
                  <c:v>2.80082595741055</c:v>
                </c:pt>
                <c:pt idx="352">
                  <c:v>2.80882383958613</c:v>
                </c:pt>
                <c:pt idx="353">
                  <c:v>2.81782146642118</c:v>
                </c:pt>
                <c:pt idx="354">
                  <c:v>2.82581929850914</c:v>
                </c:pt>
                <c:pt idx="355">
                  <c:v>2.8348167673358</c:v>
                </c:pt>
                <c:pt idx="356">
                  <c:v>2.84281452732672</c:v>
                </c:pt>
                <c:pt idx="357">
                  <c:v>2.85081227043586</c:v>
                </c:pt>
                <c:pt idx="358">
                  <c:v>2.85980975822515</c:v>
                </c:pt>
                <c:pt idx="359">
                  <c:v>2.86780772593759</c:v>
                </c:pt>
                <c:pt idx="360">
                  <c:v>2.87680554424748</c:v>
                </c:pt>
                <c:pt idx="361">
                  <c:v>2.88480367472761</c:v>
                </c:pt>
                <c:pt idx="362">
                  <c:v>2.89380155825367</c:v>
                </c:pt>
                <c:pt idx="363">
                  <c:v>2.90279948886379</c:v>
                </c:pt>
                <c:pt idx="364">
                  <c:v>2.91079763290206</c:v>
                </c:pt>
                <c:pt idx="365">
                  <c:v>2.91979551063329</c:v>
                </c:pt>
                <c:pt idx="366">
                  <c:v>2.92779365497229</c:v>
                </c:pt>
                <c:pt idx="367">
                  <c:v>2.93679147950298</c:v>
                </c:pt>
                <c:pt idx="368">
                  <c:v>2.94478952018916</c:v>
                </c:pt>
                <c:pt idx="369">
                  <c:v>2.9537872335116</c:v>
                </c:pt>
                <c:pt idx="370">
                  <c:v>2.96178517596975</c:v>
                </c:pt>
                <c:pt idx="371">
                  <c:v>2.9707828555319</c:v>
                </c:pt>
                <c:pt idx="372">
                  <c:v>2.97878075757863</c:v>
                </c:pt>
                <c:pt idx="373">
                  <c:v>2.98777842571321</c:v>
                </c:pt>
                <c:pt idx="374">
                  <c:v>2.99577635897818</c:v>
                </c:pt>
                <c:pt idx="375">
                  <c:v>3.00477392007714</c:v>
                </c:pt>
                <c:pt idx="376">
                  <c:v>3.01277177129971</c:v>
                </c:pt>
                <c:pt idx="377">
                  <c:v>3.02176931738345</c:v>
                </c:pt>
                <c:pt idx="378">
                  <c:v>3.02976715434418</c:v>
                </c:pt>
                <c:pt idx="379">
                  <c:v>3.03876470665933</c:v>
                </c:pt>
                <c:pt idx="380">
                  <c:v>3.04676250448443</c:v>
                </c:pt>
                <c:pt idx="381">
                  <c:v>3.05576004175739</c:v>
                </c:pt>
                <c:pt idx="382">
                  <c:v>3.06475751170147</c:v>
                </c:pt>
                <c:pt idx="383">
                  <c:v>3.0727553343532</c:v>
                </c:pt>
                <c:pt idx="384">
                  <c:v>3.08175281136856</c:v>
                </c:pt>
                <c:pt idx="385">
                  <c:v>3.08975061574063</c:v>
                </c:pt>
                <c:pt idx="386">
                  <c:v>3.09874812242126</c:v>
                </c:pt>
                <c:pt idx="387">
                  <c:v>3.10774559459945</c:v>
                </c:pt>
                <c:pt idx="388">
                  <c:v>3.11574326550684</c:v>
                </c:pt>
                <c:pt idx="389">
                  <c:v>3.123740959267</c:v>
                </c:pt>
                <c:pt idx="390">
                  <c:v>3.13273836587851</c:v>
                </c:pt>
                <c:pt idx="391">
                  <c:v>3.1417357656984</c:v>
                </c:pt>
                <c:pt idx="392">
                  <c:v>3.1497334544272</c:v>
                </c:pt>
                <c:pt idx="393">
                  <c:v>3.15873079386889</c:v>
                </c:pt>
                <c:pt idx="394">
                  <c:v>3.16672850903464</c:v>
                </c:pt>
                <c:pt idx="395">
                  <c:v>3.1757258865309</c:v>
                </c:pt>
                <c:pt idx="396">
                  <c:v>3.1837235886645</c:v>
                </c:pt>
                <c:pt idx="397">
                  <c:v>3.19272095857176</c:v>
                </c:pt>
                <c:pt idx="398">
                  <c:v>3.2017183280993</c:v>
                </c:pt>
                <c:pt idx="399">
                  <c:v>3.20971601615683</c:v>
                </c:pt>
                <c:pt idx="400">
                  <c:v>3.21871337085323</c:v>
                </c:pt>
                <c:pt idx="401">
                  <c:v>3.22671103299303</c:v>
                </c:pt>
                <c:pt idx="402">
                  <c:v>3.235708304793</c:v>
                </c:pt>
                <c:pt idx="403">
                  <c:v>3.24370585249257</c:v>
                </c:pt>
                <c:pt idx="404">
                  <c:v>3.25270288045735</c:v>
                </c:pt>
                <c:pt idx="405">
                  <c:v>3.260700223917</c:v>
                </c:pt>
                <c:pt idx="406">
                  <c:v>3.26969711264377</c:v>
                </c:pt>
                <c:pt idx="407">
                  <c:v>3.27769438329179</c:v>
                </c:pt>
                <c:pt idx="408">
                  <c:v>3.28669123182908</c:v>
                </c:pt>
                <c:pt idx="409">
                  <c:v>3.29568805829824</c:v>
                </c:pt>
                <c:pt idx="410">
                  <c:v>3.30368522736251</c:v>
                </c:pt>
                <c:pt idx="411">
                  <c:v>3.31268209291857</c:v>
                </c:pt>
                <c:pt idx="412">
                  <c:v>3.32067927014816</c:v>
                </c:pt>
                <c:pt idx="413">
                  <c:v>3.32967610370416</c:v>
                </c:pt>
                <c:pt idx="414">
                  <c:v>3.33767321490587</c:v>
                </c:pt>
                <c:pt idx="415">
                  <c:v>3.34666991543521</c:v>
                </c:pt>
                <c:pt idx="416">
                  <c:v>3.35466698484023</c:v>
                </c:pt>
                <c:pt idx="417">
                  <c:v>3.36366353222595</c:v>
                </c:pt>
                <c:pt idx="418">
                  <c:v>3.37166040300169</c:v>
                </c:pt>
                <c:pt idx="419">
                  <c:v>3.38065682041003</c:v>
                </c:pt>
                <c:pt idx="420">
                  <c:v>3.38865360429194</c:v>
                </c:pt>
                <c:pt idx="421">
                  <c:v>3.3976498965388</c:v>
                </c:pt>
                <c:pt idx="422">
                  <c:v>3.4066461905888</c:v>
                </c:pt>
                <c:pt idx="423">
                  <c:v>3.41464278653287</c:v>
                </c:pt>
                <c:pt idx="424">
                  <c:v>3.42363900265156</c:v>
                </c:pt>
                <c:pt idx="425">
                  <c:v>3.43163557534129</c:v>
                </c:pt>
                <c:pt idx="426">
                  <c:v>3.44063173706789</c:v>
                </c:pt>
                <c:pt idx="427">
                  <c:v>3.44862825230579</c:v>
                </c:pt>
                <c:pt idx="428">
                  <c:v>3.45762426864747</c:v>
                </c:pt>
                <c:pt idx="429">
                  <c:v>3.46562087273221</c:v>
                </c:pt>
                <c:pt idx="430">
                  <c:v>3.47461682385284</c:v>
                </c:pt>
                <c:pt idx="431">
                  <c:v>3.48361271824169</c:v>
                </c:pt>
                <c:pt idx="432">
                  <c:v>3.49160900145184</c:v>
                </c:pt>
                <c:pt idx="433">
                  <c:v>3.50060481096176</c:v>
                </c:pt>
                <c:pt idx="434">
                  <c:v>3.50860103564024</c:v>
                </c:pt>
                <c:pt idx="435">
                  <c:v>3.51759683651856</c:v>
                </c:pt>
                <c:pt idx="436">
                  <c:v>3.52559301904719</c:v>
                </c:pt>
                <c:pt idx="437">
                  <c:v>3.53458868694983</c:v>
                </c:pt>
                <c:pt idx="438">
                  <c:v>3.54258464590709</c:v>
                </c:pt>
                <c:pt idx="439">
                  <c:v>3.55158007874309</c:v>
                </c:pt>
                <c:pt idx="440">
                  <c:v>3.56057555002551</c:v>
                </c:pt>
                <c:pt idx="441">
                  <c:v>3.56857139863583</c:v>
                </c:pt>
                <c:pt idx="442">
                  <c:v>3.5775666755527</c:v>
                </c:pt>
                <c:pt idx="443">
                  <c:v>3.58556232575401</c:v>
                </c:pt>
                <c:pt idx="444">
                  <c:v>3.5945573286212</c:v>
                </c:pt>
                <c:pt idx="445">
                  <c:v>3.60255274606243</c:v>
                </c:pt>
                <c:pt idx="446">
                  <c:v>3.61154739861663</c:v>
                </c:pt>
                <c:pt idx="447">
                  <c:v>3.62054210301946</c:v>
                </c:pt>
                <c:pt idx="448">
                  <c:v>3.62853738575948</c:v>
                </c:pt>
                <c:pt idx="449">
                  <c:v>3.63753210792695</c:v>
                </c:pt>
                <c:pt idx="450">
                  <c:v>3.64552743944135</c:v>
                </c:pt>
                <c:pt idx="451">
                  <c:v>3.65452228140442</c:v>
                </c:pt>
                <c:pt idx="452">
                  <c:v>3.66251767850436</c:v>
                </c:pt>
                <c:pt idx="453">
                  <c:v>3.6715123947536</c:v>
                </c:pt>
                <c:pt idx="454">
                  <c:v>3.68050715718431</c:v>
                </c:pt>
                <c:pt idx="455">
                  <c:v>3.68850237980626</c:v>
                </c:pt>
                <c:pt idx="456">
                  <c:v>3.69749701881677</c:v>
                </c:pt>
                <c:pt idx="457">
                  <c:v>3.70549218919029</c:v>
                </c:pt>
                <c:pt idx="458">
                  <c:v>3.71448672416184</c:v>
                </c:pt>
                <c:pt idx="459">
                  <c:v>3.72248188531411</c:v>
                </c:pt>
                <c:pt idx="460">
                  <c:v>3.73147634449416</c:v>
                </c:pt>
                <c:pt idx="461">
                  <c:v>3.74047089095345</c:v>
                </c:pt>
                <c:pt idx="462">
                  <c:v>3.74846600489186</c:v>
                </c:pt>
                <c:pt idx="463">
                  <c:v>3.75746049763829</c:v>
                </c:pt>
                <c:pt idx="464">
                  <c:v>3.76545562133027</c:v>
                </c:pt>
                <c:pt idx="465">
                  <c:v>3.77445016669601</c:v>
                </c:pt>
                <c:pt idx="466">
                  <c:v>3.79143982524711</c:v>
                </c:pt>
                <c:pt idx="467">
                  <c:v>3.79543738270421</c:v>
                </c:pt>
                <c:pt idx="468">
                  <c:v>3.79643675016521</c:v>
                </c:pt>
                <c:pt idx="469">
                  <c:v>3.79943488628604</c:v>
                </c:pt>
                <c:pt idx="470">
                  <c:v>3.8074299508201</c:v>
                </c:pt>
                <c:pt idx="471">
                  <c:v>3.8164242568518</c:v>
                </c:pt>
                <c:pt idx="472">
                  <c:v>3.82441918312424</c:v>
                </c:pt>
                <c:pt idx="473">
                  <c:v>3.83341348468574</c:v>
                </c:pt>
                <c:pt idx="474">
                  <c:v>3.84140843578778</c:v>
                </c:pt>
                <c:pt idx="475">
                  <c:v>3.85040279310084</c:v>
                </c:pt>
                <c:pt idx="476">
                  <c:v>3.85939706332179</c:v>
                </c:pt>
                <c:pt idx="477">
                  <c:v>3.86839125142945</c:v>
                </c:pt>
                <c:pt idx="478">
                  <c:v>3.87638601533046</c:v>
                </c:pt>
                <c:pt idx="479">
                  <c:v>3.88538015989657</c:v>
                </c:pt>
                <c:pt idx="480">
                  <c:v>3.8943742220279</c:v>
                </c:pt>
                <c:pt idx="481">
                  <c:v>3.90236903380272</c:v>
                </c:pt>
                <c:pt idx="482">
                  <c:v>3.91136331298688</c:v>
                </c:pt>
                <c:pt idx="483">
                  <c:v>3.91935829479309</c:v>
                </c:pt>
                <c:pt idx="484">
                  <c:v>3.92835269927954</c:v>
                </c:pt>
                <c:pt idx="485">
                  <c:v>3.93734710376599</c:v>
                </c:pt>
                <c:pt idx="486">
                  <c:v>3.94534224401669</c:v>
                </c:pt>
                <c:pt idx="487">
                  <c:v>3.95433689440505</c:v>
                </c:pt>
                <c:pt idx="488">
                  <c:v>3.96233222448852</c:v>
                </c:pt>
                <c:pt idx="489">
                  <c:v>3.97132705368211</c:v>
                </c:pt>
                <c:pt idx="490">
                  <c:v>3.98032172030358</c:v>
                </c:pt>
                <c:pt idx="491">
                  <c:v>3.98831691973908</c:v>
                </c:pt>
                <c:pt idx="492">
                  <c:v>3.99731151910401</c:v>
                </c:pt>
                <c:pt idx="493">
                  <c:v>4.00530659442058</c:v>
                </c:pt>
                <c:pt idx="494">
                  <c:v>4.01430110089427</c:v>
                </c:pt>
                <c:pt idx="495">
                  <c:v>4.02329555676719</c:v>
                </c:pt>
                <c:pt idx="496">
                  <c:v>4.03129053708987</c:v>
                </c:pt>
                <c:pt idx="497">
                  <c:v>4.04028501444144</c:v>
                </c:pt>
                <c:pt idx="498">
                  <c:v>4.04828011275387</c:v>
                </c:pt>
                <c:pt idx="499">
                  <c:v>4.05727470613215</c:v>
                </c:pt>
                <c:pt idx="500">
                  <c:v>4.06626930332051</c:v>
                </c:pt>
                <c:pt idx="501">
                  <c:v>4.0742643511675</c:v>
                </c:pt>
                <c:pt idx="502">
                  <c:v>4.0832589543404</c:v>
                </c:pt>
                <c:pt idx="503">
                  <c:v>4.09125412374367</c:v>
                </c:pt>
                <c:pt idx="504">
                  <c:v>4.10024869368779</c:v>
                </c:pt>
                <c:pt idx="505">
                  <c:v>4.10924328924343</c:v>
                </c:pt>
                <c:pt idx="506">
                  <c:v>4.11723842511367</c:v>
                </c:pt>
                <c:pt idx="507">
                  <c:v>4.12623301195729</c:v>
                </c:pt>
                <c:pt idx="508">
                  <c:v>4.13422817359511</c:v>
                </c:pt>
                <c:pt idx="509">
                  <c:v>4.14322274244804</c:v>
                </c:pt>
                <c:pt idx="510">
                  <c:v>4.15221734344512</c:v>
                </c:pt>
                <c:pt idx="511">
                  <c:v>4.16021246421205</c:v>
                </c:pt>
                <c:pt idx="512">
                  <c:v>4.16920701395134</c:v>
                </c:pt>
                <c:pt idx="513">
                  <c:v>4.17720215663476</c:v>
                </c:pt>
                <c:pt idx="514">
                  <c:v>4.18619676633247</c:v>
                </c:pt>
                <c:pt idx="515">
                  <c:v>4.19519122330787</c:v>
                </c:pt>
                <c:pt idx="516">
                  <c:v>4.20318630058363</c:v>
                </c:pt>
                <c:pt idx="517">
                  <c:v>4.21218072388401</c:v>
                </c:pt>
                <c:pt idx="518">
                  <c:v>4.22117504498972</c:v>
                </c:pt>
                <c:pt idx="519">
                  <c:v>4.22917005296882</c:v>
                </c:pt>
                <c:pt idx="520">
                  <c:v>4.23816438355532</c:v>
                </c:pt>
                <c:pt idx="521">
                  <c:v>4.24615936387799</c:v>
                </c:pt>
                <c:pt idx="522">
                  <c:v>4.25515370170917</c:v>
                </c:pt>
                <c:pt idx="523">
                  <c:v>4.26414798593205</c:v>
                </c:pt>
                <c:pt idx="524">
                  <c:v>4.27214291618132</c:v>
                </c:pt>
                <c:pt idx="525">
                  <c:v>4.2811371718221</c:v>
                </c:pt>
                <c:pt idx="526">
                  <c:v>4.29013143251196</c:v>
                </c:pt>
                <c:pt idx="527">
                  <c:v>4.29812633937503</c:v>
                </c:pt>
                <c:pt idx="528">
                  <c:v>4.30712056861234</c:v>
                </c:pt>
                <c:pt idx="529">
                  <c:v>4.31611466151083</c:v>
                </c:pt>
                <c:pt idx="530">
                  <c:v>4.32410940670678</c:v>
                </c:pt>
                <c:pt idx="531">
                  <c:v>4.33310336570388</c:v>
                </c:pt>
                <c:pt idx="532">
                  <c:v>4.34109794876278</c:v>
                </c:pt>
                <c:pt idx="533">
                  <c:v>4.35009178689588</c:v>
                </c:pt>
                <c:pt idx="534">
                  <c:v>4.35908573841003</c:v>
                </c:pt>
                <c:pt idx="535">
                  <c:v>4.36708053408348</c:v>
                </c:pt>
                <c:pt idx="536">
                  <c:v>4.37607452698349</c:v>
                </c:pt>
                <c:pt idx="537">
                  <c:v>4.39306320407182</c:v>
                </c:pt>
                <c:pt idx="538">
                  <c:v>4.40205714636983</c:v>
                </c:pt>
                <c:pt idx="539">
                  <c:v>4.41005176430654</c:v>
                </c:pt>
                <c:pt idx="540">
                  <c:v>4.41904573768092</c:v>
                </c:pt>
                <c:pt idx="541">
                  <c:v>4.42803961758651</c:v>
                </c:pt>
                <c:pt idx="542">
                  <c:v>4.43603408288039</c:v>
                </c:pt>
                <c:pt idx="543">
                  <c:v>4.44502794017684</c:v>
                </c:pt>
                <c:pt idx="544">
                  <c:v>4.45302252426317</c:v>
                </c:pt>
                <c:pt idx="545">
                  <c:v>4.46201633039106</c:v>
                </c:pt>
                <c:pt idx="546">
                  <c:v>4.47101005291753</c:v>
                </c:pt>
                <c:pt idx="547">
                  <c:v>4.47900458499712</c:v>
                </c:pt>
                <c:pt idx="548">
                  <c:v>4.48799838821133</c:v>
                </c:pt>
                <c:pt idx="549">
                  <c:v>4.49599287114697</c:v>
                </c:pt>
                <c:pt idx="550">
                  <c:v>4.50498658663246</c:v>
                </c:pt>
                <c:pt idx="551">
                  <c:v>4.51398032205716</c:v>
                </c:pt>
                <c:pt idx="552">
                  <c:v>4.52197464257358</c:v>
                </c:pt>
                <c:pt idx="553">
                  <c:v>4.53096826321102</c:v>
                </c:pt>
                <c:pt idx="554">
                  <c:v>4.53896244507046</c:v>
                </c:pt>
                <c:pt idx="555">
                  <c:v>4.54795599871341</c:v>
                </c:pt>
                <c:pt idx="556">
                  <c:v>4.55694942992472</c:v>
                </c:pt>
                <c:pt idx="557">
                  <c:v>4.56494353593568</c:v>
                </c:pt>
                <c:pt idx="558">
                  <c:v>4.57393684174696</c:v>
                </c:pt>
                <c:pt idx="559">
                  <c:v>4.58193069101847</c:v>
                </c:pt>
                <c:pt idx="560">
                  <c:v>4.59092378499083</c:v>
                </c:pt>
                <c:pt idx="561">
                  <c:v>4.59991682409834</c:v>
                </c:pt>
                <c:pt idx="562">
                  <c:v>4.6079105937386</c:v>
                </c:pt>
                <c:pt idx="563">
                  <c:v>4.61690360254701</c:v>
                </c:pt>
                <c:pt idx="564">
                  <c:v>4.62489732084396</c:v>
                </c:pt>
                <c:pt idx="565">
                  <c:v>4.63389027072183</c:v>
                </c:pt>
                <c:pt idx="566">
                  <c:v>4.64288317202978</c:v>
                </c:pt>
                <c:pt idx="567">
                  <c:v>4.65087686762462</c:v>
                </c:pt>
                <c:pt idx="568">
                  <c:v>4.6598697751688</c:v>
                </c:pt>
                <c:pt idx="569">
                  <c:v>4.66786345135139</c:v>
                </c:pt>
                <c:pt idx="570">
                  <c:v>4.67685632018682</c:v>
                </c:pt>
                <c:pt idx="571">
                  <c:v>4.68584910500167</c:v>
                </c:pt>
                <c:pt idx="572">
                  <c:v>4.69384274449716</c:v>
                </c:pt>
                <c:pt idx="573">
                  <c:v>4.70283551861752</c:v>
                </c:pt>
                <c:pt idx="574">
                  <c:v>4.71082906256665</c:v>
                </c:pt>
                <c:pt idx="575">
                  <c:v>4.7198217950922</c:v>
                </c:pt>
                <c:pt idx="576">
                  <c:v>4.72781535697551</c:v>
                </c:pt>
                <c:pt idx="577">
                  <c:v>4.73680806423401</c:v>
                </c:pt>
                <c:pt idx="578">
                  <c:v>4.74480165464837</c:v>
                </c:pt>
                <c:pt idx="579">
                  <c:v>4.75379434799132</c:v>
                </c:pt>
                <c:pt idx="580">
                  <c:v>4.76278706599367</c:v>
                </c:pt>
                <c:pt idx="581">
                  <c:v>4.77078052441497</c:v>
                </c:pt>
                <c:pt idx="582">
                  <c:v>4.7797732038291</c:v>
                </c:pt>
                <c:pt idx="583">
                  <c:v>4.78776663738735</c:v>
                </c:pt>
                <c:pt idx="584">
                  <c:v>4.79675927811132</c:v>
                </c:pt>
                <c:pt idx="585">
                  <c:v>4.79875763338858</c:v>
                </c:pt>
                <c:pt idx="586">
                  <c:v>4.79875763338858</c:v>
                </c:pt>
                <c:pt idx="587">
                  <c:v>4.79875763338858</c:v>
                </c:pt>
                <c:pt idx="588">
                  <c:v>4.80075599587622</c:v>
                </c:pt>
                <c:pt idx="589">
                  <c:v>4.8087494616344</c:v>
                </c:pt>
                <c:pt idx="590">
                  <c:v>4.81674284873118</c:v>
                </c:pt>
                <c:pt idx="591">
                  <c:v>4.82573540155046</c:v>
                </c:pt>
                <c:pt idx="592">
                  <c:v>4.83372881359814</c:v>
                </c:pt>
                <c:pt idx="593">
                  <c:v>4.84272132739474</c:v>
                </c:pt>
                <c:pt idx="594">
                  <c:v>4.85171380848758</c:v>
                </c:pt>
                <c:pt idx="595">
                  <c:v>4.86070626452359</c:v>
                </c:pt>
                <c:pt idx="596">
                  <c:v>4.86869945895595</c:v>
                </c:pt>
                <c:pt idx="597">
                  <c:v>4.87769182793507</c:v>
                </c:pt>
                <c:pt idx="598">
                  <c:v>4.88568502927537</c:v>
                </c:pt>
                <c:pt idx="599">
                  <c:v>4.89467730484354</c:v>
                </c:pt>
                <c:pt idx="600">
                  <c:v>4.90366963886011</c:v>
                </c:pt>
                <c:pt idx="601">
                  <c:v>4.91166275359922</c:v>
                </c:pt>
                <c:pt idx="602">
                  <c:v>4.920655080484</c:v>
                </c:pt>
                <c:pt idx="603">
                  <c:v>4.92864835300098</c:v>
                </c:pt>
                <c:pt idx="604">
                  <c:v>4.9376407955276</c:v>
                </c:pt>
                <c:pt idx="605">
                  <c:v>4.94663330932419</c:v>
                </c:pt>
                <c:pt idx="606">
                  <c:v>4.95462659443018</c:v>
                </c:pt>
                <c:pt idx="607">
                  <c:v>4.96361900409798</c:v>
                </c:pt>
                <c:pt idx="608">
                  <c:v>4.97261137437047</c:v>
                </c:pt>
                <c:pt idx="609">
                  <c:v>4.98060449895191</c:v>
                </c:pt>
                <c:pt idx="610">
                  <c:v>4.98959673869238</c:v>
                </c:pt>
                <c:pt idx="611">
                  <c:v>4.99758987253076</c:v>
                </c:pt>
                <c:pt idx="612">
                  <c:v>5.00658207505328</c:v>
                </c:pt>
                <c:pt idx="613">
                  <c:v>5.01457509856302</c:v>
                </c:pt>
                <c:pt idx="614">
                  <c:v>5.02356732656007</c:v>
                </c:pt>
                <c:pt idx="615">
                  <c:v>5.03255942150296</c:v>
                </c:pt>
                <c:pt idx="616">
                  <c:v>5.04055238542106</c:v>
                </c:pt>
                <c:pt idx="617">
                  <c:v>5.04954453949276</c:v>
                </c:pt>
                <c:pt idx="618">
                  <c:v>5.05753731065927</c:v>
                </c:pt>
                <c:pt idx="619">
                  <c:v>5.06652880484257</c:v>
                </c:pt>
                <c:pt idx="620">
                  <c:v>5.07552122095889</c:v>
                </c:pt>
                <c:pt idx="621">
                  <c:v>5.08351371959213</c:v>
                </c:pt>
                <c:pt idx="622">
                  <c:v>5.0925052649055</c:v>
                </c:pt>
                <c:pt idx="623">
                  <c:v>5.10049851392968</c:v>
                </c:pt>
                <c:pt idx="624">
                  <c:v>5.10948953680141</c:v>
                </c:pt>
                <c:pt idx="625">
                  <c:v>5.11748216783834</c:v>
                </c:pt>
                <c:pt idx="626">
                  <c:v>5.12647381156633</c:v>
                </c:pt>
                <c:pt idx="627">
                  <c:v>5.13546537728859</c:v>
                </c:pt>
                <c:pt idx="628">
                  <c:v>5.14345801790892</c:v>
                </c:pt>
                <c:pt idx="629">
                  <c:v>5.15244960061976</c:v>
                </c:pt>
                <c:pt idx="630">
                  <c:v>5.16044201985288</c:v>
                </c:pt>
                <c:pt idx="631">
                  <c:v>5.16943349695858</c:v>
                </c:pt>
                <c:pt idx="632">
                  <c:v>5.17842501706703</c:v>
                </c:pt>
                <c:pt idx="633">
                  <c:v>5.18641739004445</c:v>
                </c:pt>
                <c:pt idx="634">
                  <c:v>5.19540878287908</c:v>
                </c:pt>
                <c:pt idx="635">
                  <c:v>5.20340119846554</c:v>
                </c:pt>
                <c:pt idx="636">
                  <c:v>5.21239253833422</c:v>
                </c:pt>
                <c:pt idx="637">
                  <c:v>5.22138394764452</c:v>
                </c:pt>
                <c:pt idx="638">
                  <c:v>5.22937625526042</c:v>
                </c:pt>
                <c:pt idx="639">
                  <c:v>5.23836766457072</c:v>
                </c:pt>
                <c:pt idx="640">
                  <c:v>5.24635992927592</c:v>
                </c:pt>
                <c:pt idx="641">
                  <c:v>5.25535118973722</c:v>
                </c:pt>
                <c:pt idx="642">
                  <c:v>5.264342503407</c:v>
                </c:pt>
                <c:pt idx="643">
                  <c:v>5.27233479142138</c:v>
                </c:pt>
                <c:pt idx="644">
                  <c:v>5.28132605741839</c:v>
                </c:pt>
                <c:pt idx="645">
                  <c:v>5.29031723185196</c:v>
                </c:pt>
                <c:pt idx="646">
                  <c:v>5.29830939617423</c:v>
                </c:pt>
                <c:pt idx="647">
                  <c:v>5.30730048974901</c:v>
                </c:pt>
                <c:pt idx="648">
                  <c:v>5.31529255366328</c:v>
                </c:pt>
                <c:pt idx="649">
                  <c:v>5.32428366888297</c:v>
                </c:pt>
                <c:pt idx="650">
                  <c:v>5.33327464258866</c:v>
                </c:pt>
                <c:pt idx="651">
                  <c:v>5.34126665356417</c:v>
                </c:pt>
                <c:pt idx="652">
                  <c:v>5.35025746123096</c:v>
                </c:pt>
                <c:pt idx="653">
                  <c:v>5.35924818709348</c:v>
                </c:pt>
                <c:pt idx="654">
                  <c:v>5.36724012052521</c:v>
                </c:pt>
                <c:pt idx="655">
                  <c:v>5.37623111110295</c:v>
                </c:pt>
                <c:pt idx="656">
                  <c:v>5.38422301064861</c:v>
                </c:pt>
                <c:pt idx="657">
                  <c:v>5.39321387571664</c:v>
                </c:pt>
                <c:pt idx="658">
                  <c:v>5.40220474573685</c:v>
                </c:pt>
                <c:pt idx="659">
                  <c:v>5.41019654762262</c:v>
                </c:pt>
                <c:pt idx="660">
                  <c:v>5.41918749951191</c:v>
                </c:pt>
                <c:pt idx="661">
                  <c:v>5.42717932539423</c:v>
                </c:pt>
                <c:pt idx="662">
                  <c:v>5.43617008544518</c:v>
                </c:pt>
                <c:pt idx="663">
                  <c:v>5.44516085118806</c:v>
                </c:pt>
                <c:pt idx="664">
                  <c:v>5.45315265244188</c:v>
                </c:pt>
                <c:pt idx="665">
                  <c:v>5.46214339042001</c:v>
                </c:pt>
                <c:pt idx="666">
                  <c:v>5.47113413409688</c:v>
                </c:pt>
                <c:pt idx="667">
                  <c:v>5.47912590118856</c:v>
                </c:pt>
                <c:pt idx="668">
                  <c:v>5.48811657279035</c:v>
                </c:pt>
                <c:pt idx="669">
                  <c:v>5.49610832467607</c:v>
                </c:pt>
                <c:pt idx="670">
                  <c:v>5.50509895691158</c:v>
                </c:pt>
                <c:pt idx="671">
                  <c:v>5.51408960633529</c:v>
                </c:pt>
                <c:pt idx="672">
                  <c:v>5.5220813137902</c:v>
                </c:pt>
                <c:pt idx="673">
                  <c:v>5.53107186848357</c:v>
                </c:pt>
                <c:pt idx="674">
                  <c:v>5.53906347265544</c:v>
                </c:pt>
                <c:pt idx="675">
                  <c:v>5.54805404317033</c:v>
                </c:pt>
                <c:pt idx="676">
                  <c:v>5.55604557235157</c:v>
                </c:pt>
                <c:pt idx="677">
                  <c:v>5.56503609824456</c:v>
                </c:pt>
                <c:pt idx="678">
                  <c:v>5.57402655628417</c:v>
                </c:pt>
                <c:pt idx="679">
                  <c:v>5.58201803464224</c:v>
                </c:pt>
                <c:pt idx="680">
                  <c:v>5.59100849774311</c:v>
                </c:pt>
                <c:pt idx="681">
                  <c:v>5.5989999154301</c:v>
                </c:pt>
                <c:pt idx="682">
                  <c:v>5.6079902988419</c:v>
                </c:pt>
                <c:pt idx="683">
                  <c:v>5.61698061389319</c:v>
                </c:pt>
                <c:pt idx="684">
                  <c:v>5.6249719648532</c:v>
                </c:pt>
                <c:pt idx="685">
                  <c:v>5.63396228937302</c:v>
                </c:pt>
                <c:pt idx="686">
                  <c:v>5.64295247724611</c:v>
                </c:pt>
                <c:pt idx="687">
                  <c:v>5.65094377099208</c:v>
                </c:pt>
                <c:pt idx="688">
                  <c:v>5.65993372429374</c:v>
                </c:pt>
                <c:pt idx="689">
                  <c:v>5.66792504081786</c:v>
                </c:pt>
                <c:pt idx="690">
                  <c:v>5.67691517214631</c:v>
                </c:pt>
                <c:pt idx="691">
                  <c:v>5.68490638102659</c:v>
                </c:pt>
                <c:pt idx="692">
                  <c:v>5.69389651382578</c:v>
                </c:pt>
                <c:pt idx="693">
                  <c:v>5.70288648641019</c:v>
                </c:pt>
                <c:pt idx="694">
                  <c:v>5.71087751507242</c:v>
                </c:pt>
                <c:pt idx="695">
                  <c:v>5.71986745352859</c:v>
                </c:pt>
                <c:pt idx="696">
                  <c:v>5.72785838807417</c:v>
                </c:pt>
                <c:pt idx="697">
                  <c:v>5.73684856934653</c:v>
                </c:pt>
                <c:pt idx="698">
                  <c:v>5.74483943665128</c:v>
                </c:pt>
                <c:pt idx="699">
                  <c:v>5.75382909924289</c:v>
                </c:pt>
                <c:pt idx="700">
                  <c:v>5.76281869776009</c:v>
                </c:pt>
                <c:pt idx="701">
                  <c:v>5.77080943051013</c:v>
                </c:pt>
                <c:pt idx="702">
                  <c:v>5.77979896021072</c:v>
                </c:pt>
                <c:pt idx="703">
                  <c:v>5.78379432759349</c:v>
                </c:pt>
                <c:pt idx="704">
                  <c:v>5.78379432759349</c:v>
                </c:pt>
                <c:pt idx="705">
                  <c:v>5.78379432759349</c:v>
                </c:pt>
                <c:pt idx="706">
                  <c:v>5.78579199850311</c:v>
                </c:pt>
                <c:pt idx="707">
                  <c:v>5.79378272050008</c:v>
                </c:pt>
                <c:pt idx="708">
                  <c:v>5.80177333327117</c:v>
                </c:pt>
                <c:pt idx="709">
                  <c:v>5.81076281975135</c:v>
                </c:pt>
                <c:pt idx="710">
                  <c:v>5.81975222942949</c:v>
                </c:pt>
                <c:pt idx="711">
                  <c:v>5.82774282054955</c:v>
                </c:pt>
                <c:pt idx="712">
                  <c:v>5.83673217148799</c:v>
                </c:pt>
                <c:pt idx="713">
                  <c:v>5.84572147501154</c:v>
                </c:pt>
                <c:pt idx="714">
                  <c:v>5.85471082594998</c:v>
                </c:pt>
                <c:pt idx="715">
                  <c:v>5.86270122245705</c:v>
                </c:pt>
                <c:pt idx="716">
                  <c:v>5.87169050836443</c:v>
                </c:pt>
                <c:pt idx="717">
                  <c:v>5.87968085625002</c:v>
                </c:pt>
                <c:pt idx="718">
                  <c:v>5.88867004693373</c:v>
                </c:pt>
                <c:pt idx="719">
                  <c:v>5.89765911799578</c:v>
                </c:pt>
                <c:pt idx="720">
                  <c:v>5.90564946245268</c:v>
                </c:pt>
                <c:pt idx="721">
                  <c:v>5.91463849246091</c:v>
                </c:pt>
                <c:pt idx="722">
                  <c:v>5.92262877922512</c:v>
                </c:pt>
                <c:pt idx="723">
                  <c:v>5.93161776810261</c:v>
                </c:pt>
                <c:pt idx="724">
                  <c:v>5.94060679345838</c:v>
                </c:pt>
                <c:pt idx="725">
                  <c:v>5.94859694770868</c:v>
                </c:pt>
                <c:pt idx="726">
                  <c:v>5.9575858891518</c:v>
                </c:pt>
                <c:pt idx="727">
                  <c:v>5.96657481346245</c:v>
                </c:pt>
                <c:pt idx="728">
                  <c:v>5.97456488721745</c:v>
                </c:pt>
                <c:pt idx="729">
                  <c:v>5.98355376863894</c:v>
                </c:pt>
                <c:pt idx="730">
                  <c:v>5.99154375528672</c:v>
                </c:pt>
                <c:pt idx="731">
                  <c:v>6.00053258200219</c:v>
                </c:pt>
                <c:pt idx="732">
                  <c:v>6.00952128081086</c:v>
                </c:pt>
                <c:pt idx="733">
                  <c:v>6.01751125628146</c:v>
                </c:pt>
                <c:pt idx="734">
                  <c:v>6.02650001010856</c:v>
                </c:pt>
                <c:pt idx="735">
                  <c:v>6.03448982421867</c:v>
                </c:pt>
                <c:pt idx="736">
                  <c:v>6.04347839043571</c:v>
                </c:pt>
                <c:pt idx="737">
                  <c:v>6.05246692021312</c:v>
                </c:pt>
                <c:pt idx="738">
                  <c:v>6.0604566807211</c:v>
                </c:pt>
                <c:pt idx="739">
                  <c:v>6.0694452572258</c:v>
                </c:pt>
                <c:pt idx="740">
                  <c:v>6.0784337512997</c:v>
                </c:pt>
                <c:pt idx="741">
                  <c:v>6.08642361395314</c:v>
                </c:pt>
                <c:pt idx="742">
                  <c:v>6.095412191249</c:v>
                </c:pt>
                <c:pt idx="743">
                  <c:v>6.1034021023299</c:v>
                </c:pt>
                <c:pt idx="744">
                  <c:v>6.11239047858786</c:v>
                </c:pt>
                <c:pt idx="745">
                  <c:v>6.12038020304717</c:v>
                </c:pt>
                <c:pt idx="746">
                  <c:v>6.12936868520758</c:v>
                </c:pt>
                <c:pt idx="747">
                  <c:v>6.13835709974183</c:v>
                </c:pt>
                <c:pt idx="748">
                  <c:v>6.14634677816501</c:v>
                </c:pt>
                <c:pt idx="749">
                  <c:v>6.15533516639108</c:v>
                </c:pt>
                <c:pt idx="750">
                  <c:v>6.16432343706397</c:v>
                </c:pt>
                <c:pt idx="751">
                  <c:v>6.17231311194165</c:v>
                </c:pt>
                <c:pt idx="752">
                  <c:v>6.1813013874242</c:v>
                </c:pt>
                <c:pt idx="753">
                  <c:v>6.1892910410161</c:v>
                </c:pt>
                <c:pt idx="754">
                  <c:v>6.19827898394467</c:v>
                </c:pt>
                <c:pt idx="755">
                  <c:v>6.20726725221235</c:v>
                </c:pt>
                <c:pt idx="756">
                  <c:v>6.21525676905657</c:v>
                </c:pt>
                <c:pt idx="757">
                  <c:v>6.22424483440731</c:v>
                </c:pt>
                <c:pt idx="758">
                  <c:v>6.23223425815258</c:v>
                </c:pt>
                <c:pt idx="759">
                  <c:v>6.24122216773292</c:v>
                </c:pt>
                <c:pt idx="760">
                  <c:v>6.25021029123735</c:v>
                </c:pt>
                <c:pt idx="761">
                  <c:v>6.25819974653908</c:v>
                </c:pt>
                <c:pt idx="762">
                  <c:v>6.26718776656105</c:v>
                </c:pt>
                <c:pt idx="763">
                  <c:v>6.27617550707079</c:v>
                </c:pt>
                <c:pt idx="764">
                  <c:v>6.28416511731405</c:v>
                </c:pt>
                <c:pt idx="765">
                  <c:v>6.29315324485166</c:v>
                </c:pt>
                <c:pt idx="766">
                  <c:v>6.30114263124218</c:v>
                </c:pt>
                <c:pt idx="767">
                  <c:v>6.31013073053316</c:v>
                </c:pt>
                <c:pt idx="768">
                  <c:v>6.31911881770816</c:v>
                </c:pt>
                <c:pt idx="769">
                  <c:v>6.32710820697446</c:v>
                </c:pt>
                <c:pt idx="770">
                  <c:v>6.33609610759989</c:v>
                </c:pt>
                <c:pt idx="771">
                  <c:v>6.34408542990363</c:v>
                </c:pt>
                <c:pt idx="772">
                  <c:v>6.35307335413032</c:v>
                </c:pt>
                <c:pt idx="773">
                  <c:v>6.36106290025121</c:v>
                </c:pt>
                <c:pt idx="774">
                  <c:v>6.37005085130651</c:v>
                </c:pt>
                <c:pt idx="775">
                  <c:v>6.37903865729663</c:v>
                </c:pt>
                <c:pt idx="776">
                  <c:v>6.38702778327255</c:v>
                </c:pt>
                <c:pt idx="777">
                  <c:v>6.39601553853065</c:v>
                </c:pt>
                <c:pt idx="778">
                  <c:v>6.40400474441233</c:v>
                </c:pt>
                <c:pt idx="779">
                  <c:v>6.41299253077674</c:v>
                </c:pt>
                <c:pt idx="780">
                  <c:v>6.42198034902492</c:v>
                </c:pt>
                <c:pt idx="781">
                  <c:v>6.42996951499053</c:v>
                </c:pt>
                <c:pt idx="782">
                  <c:v>6.43895729480952</c:v>
                </c:pt>
                <c:pt idx="783">
                  <c:v>6.4469464266067</c:v>
                </c:pt>
                <c:pt idx="784">
                  <c:v>6.45593409817346</c:v>
                </c:pt>
                <c:pt idx="785">
                  <c:v>6.47291065406895</c:v>
                </c:pt>
                <c:pt idx="786">
                  <c:v>6.48189833138833</c:v>
                </c:pt>
                <c:pt idx="787">
                  <c:v>6.4898872930035</c:v>
                </c:pt>
                <c:pt idx="788">
                  <c:v>6.49887483602078</c:v>
                </c:pt>
                <c:pt idx="789">
                  <c:v>6.50786234017781</c:v>
                </c:pt>
                <c:pt idx="790">
                  <c:v>6.51585122172633</c:v>
                </c:pt>
                <c:pt idx="791">
                  <c:v>6.5248387068446</c:v>
                </c:pt>
                <c:pt idx="792">
                  <c:v>6.53382610818644</c:v>
                </c:pt>
                <c:pt idx="793">
                  <c:v>6.5418149315243</c:v>
                </c:pt>
                <c:pt idx="794">
                  <c:v>6.55080226880937</c:v>
                </c:pt>
                <c:pt idx="795">
                  <c:v>6.55879103526408</c:v>
                </c:pt>
                <c:pt idx="796">
                  <c:v>6.56777827574158</c:v>
                </c:pt>
                <c:pt idx="797">
                  <c:v>6.57676559302773</c:v>
                </c:pt>
                <c:pt idx="798">
                  <c:v>6.58475418796733</c:v>
                </c:pt>
                <c:pt idx="799">
                  <c:v>6.59374139665191</c:v>
                </c:pt>
                <c:pt idx="800">
                  <c:v>6.60172999159151</c:v>
                </c:pt>
                <c:pt idx="801">
                  <c:v>6.61071710886125</c:v>
                </c:pt>
                <c:pt idx="802">
                  <c:v>6.61870567322309</c:v>
                </c:pt>
                <c:pt idx="803">
                  <c:v>6.62769269116333</c:v>
                </c:pt>
                <c:pt idx="804">
                  <c:v>6.63667974702843</c:v>
                </c:pt>
                <c:pt idx="805">
                  <c:v>6.64466811954058</c:v>
                </c:pt>
                <c:pt idx="806">
                  <c:v>6.65365498522703</c:v>
                </c:pt>
                <c:pt idx="807">
                  <c:v>6.66164328613925</c:v>
                </c:pt>
                <c:pt idx="808">
                  <c:v>6.67062998673681</c:v>
                </c:pt>
                <c:pt idx="809">
                  <c:v>6.6796167069606</c:v>
                </c:pt>
                <c:pt idx="810">
                  <c:v>6.68760484882</c:v>
                </c:pt>
                <c:pt idx="811">
                  <c:v>6.69659134375819</c:v>
                </c:pt>
                <c:pt idx="812">
                  <c:v>6.70457940416372</c:v>
                </c:pt>
                <c:pt idx="813">
                  <c:v>6.71356587328362</c:v>
                </c:pt>
                <c:pt idx="814">
                  <c:v>6.72155387031343</c:v>
                </c:pt>
                <c:pt idx="815">
                  <c:v>6.73054035922956</c:v>
                </c:pt>
                <c:pt idx="816">
                  <c:v>6.73852826126529</c:v>
                </c:pt>
                <c:pt idx="817">
                  <c:v>6.7475147303852</c:v>
                </c:pt>
                <c:pt idx="818">
                  <c:v>6.75550264853495</c:v>
                </c:pt>
                <c:pt idx="819">
                  <c:v>6.76349052061617</c:v>
                </c:pt>
                <c:pt idx="820">
                  <c:v>6.76648594985019</c:v>
                </c:pt>
                <c:pt idx="821">
                  <c:v>6.76648594985019</c:v>
                </c:pt>
                <c:pt idx="822">
                  <c:v>6.7694813397063</c:v>
                </c:pt>
                <c:pt idx="823">
                  <c:v>6.77746909854941</c:v>
                </c:pt>
                <c:pt idx="824">
                  <c:v>6.78545677231258</c:v>
                </c:pt>
                <c:pt idx="825">
                  <c:v>6.79444278387357</c:v>
                </c:pt>
                <c:pt idx="826">
                  <c:v>6.80243042119463</c:v>
                </c:pt>
                <c:pt idx="827">
                  <c:v>6.81141645113395</c:v>
                </c:pt>
                <c:pt idx="828">
                  <c:v>6.8204023671087</c:v>
                </c:pt>
                <c:pt idx="829">
                  <c:v>6.82938821272148</c:v>
                </c:pt>
                <c:pt idx="830">
                  <c:v>6.83737567249674</c:v>
                </c:pt>
                <c:pt idx="831">
                  <c:v>6.84636150225393</c:v>
                </c:pt>
                <c:pt idx="832">
                  <c:v>6.85434889943266</c:v>
                </c:pt>
                <c:pt idx="833">
                  <c:v>6.86333459848546</c:v>
                </c:pt>
                <c:pt idx="834">
                  <c:v>6.87132195803152</c:v>
                </c:pt>
                <c:pt idx="835">
                  <c:v>6.88030761899699</c:v>
                </c:pt>
                <c:pt idx="836">
                  <c:v>6.88829487318851</c:v>
                </c:pt>
                <c:pt idx="837">
                  <c:v>6.89728050488984</c:v>
                </c:pt>
                <c:pt idx="838">
                  <c:v>6.90626610285614</c:v>
                </c:pt>
                <c:pt idx="839">
                  <c:v>6.9142532860419</c:v>
                </c:pt>
                <c:pt idx="840">
                  <c:v>6.92323875670377</c:v>
                </c:pt>
                <c:pt idx="841">
                  <c:v>6.9312259138047</c:v>
                </c:pt>
                <c:pt idx="842">
                  <c:v>6.94021133356682</c:v>
                </c:pt>
                <c:pt idx="843">
                  <c:v>6.94919682117551</c:v>
                </c:pt>
                <c:pt idx="844">
                  <c:v>6.95718385699151</c:v>
                </c:pt>
                <c:pt idx="845">
                  <c:v>6.96616923829674</c:v>
                </c:pt>
                <c:pt idx="846">
                  <c:v>6.97415629714512</c:v>
                </c:pt>
                <c:pt idx="847">
                  <c:v>6.98314159241046</c:v>
                </c:pt>
                <c:pt idx="848">
                  <c:v>7.00011369459803</c:v>
                </c:pt>
                <c:pt idx="849">
                  <c:v>7.00909900691212</c:v>
                </c:pt>
                <c:pt idx="850">
                  <c:v>7.01708582089661</c:v>
                </c:pt>
                <c:pt idx="851">
                  <c:v>7.02607105506441</c:v>
                </c:pt>
                <c:pt idx="852">
                  <c:v>7.03405786424044</c:v>
                </c:pt>
                <c:pt idx="853">
                  <c:v>7.04304299028032</c:v>
                </c:pt>
                <c:pt idx="854">
                  <c:v>7.05202805215892</c:v>
                </c:pt>
                <c:pt idx="855">
                  <c:v>7.06001478749556</c:v>
                </c:pt>
                <c:pt idx="856">
                  <c:v>7.06899987378979</c:v>
                </c:pt>
                <c:pt idx="857">
                  <c:v>7.07698650605083</c:v>
                </c:pt>
                <c:pt idx="858">
                  <c:v>7.08597153624986</c:v>
                </c:pt>
                <c:pt idx="859">
                  <c:v>7.09395813702583</c:v>
                </c:pt>
                <c:pt idx="860">
                  <c:v>7.1029430983195</c:v>
                </c:pt>
                <c:pt idx="861">
                  <c:v>7.11092966029381</c:v>
                </c:pt>
                <c:pt idx="862">
                  <c:v>7.11991450791245</c:v>
                </c:pt>
                <c:pt idx="863">
                  <c:v>7.12790102778838</c:v>
                </c:pt>
                <c:pt idx="864">
                  <c:v>7.13688580060392</c:v>
                </c:pt>
                <c:pt idx="865">
                  <c:v>7.1448723269608</c:v>
                </c:pt>
                <c:pt idx="866">
                  <c:v>7.15385705498909</c:v>
                </c:pt>
                <c:pt idx="867">
                  <c:v>7.16284176105678</c:v>
                </c:pt>
                <c:pt idx="868">
                  <c:v>7.1708281126966</c:v>
                </c:pt>
                <c:pt idx="869">
                  <c:v>7.17981289464432</c:v>
                </c:pt>
                <c:pt idx="870">
                  <c:v>7.18779875607275</c:v>
                </c:pt>
                <c:pt idx="871">
                  <c:v>7.19678340166754</c:v>
                </c:pt>
                <c:pt idx="872">
                  <c:v>7.20476967247811</c:v>
                </c:pt>
                <c:pt idx="873">
                  <c:v>7.21375395644366</c:v>
                </c:pt>
                <c:pt idx="874">
                  <c:v>7.2217402754539</c:v>
                </c:pt>
                <c:pt idx="875">
                  <c:v>7.23072457055212</c:v>
                </c:pt>
                <c:pt idx="876">
                  <c:v>7.23970893236368</c:v>
                </c:pt>
                <c:pt idx="877">
                  <c:v>7.24769499223192</c:v>
                </c:pt>
                <c:pt idx="878">
                  <c:v>7.25667929104016</c:v>
                </c:pt>
                <c:pt idx="879">
                  <c:v>7.26466527087436</c:v>
                </c:pt>
                <c:pt idx="880">
                  <c:v>7.27364952141821</c:v>
                </c:pt>
                <c:pt idx="881">
                  <c:v>7.28163543010297</c:v>
                </c:pt>
                <c:pt idx="882">
                  <c:v>7.29061965183861</c:v>
                </c:pt>
                <c:pt idx="883">
                  <c:v>7.29860548338022</c:v>
                </c:pt>
                <c:pt idx="884">
                  <c:v>7.30758958495409</c:v>
                </c:pt>
                <c:pt idx="885">
                  <c:v>7.31557543642375</c:v>
                </c:pt>
                <c:pt idx="886">
                  <c:v>7.3245594997113</c:v>
                </c:pt>
                <c:pt idx="887">
                  <c:v>7.33354341033237</c:v>
                </c:pt>
                <c:pt idx="888">
                  <c:v>7.3415291953207</c:v>
                </c:pt>
                <c:pt idx="889">
                  <c:v>7.35051306084618</c:v>
                </c:pt>
                <c:pt idx="890">
                  <c:v>7.35849873329422</c:v>
                </c:pt>
                <c:pt idx="891">
                  <c:v>7.36748259505889</c:v>
                </c:pt>
                <c:pt idx="892">
                  <c:v>7.37546817464169</c:v>
                </c:pt>
                <c:pt idx="893">
                  <c:v>7.38445199030089</c:v>
                </c:pt>
                <c:pt idx="894">
                  <c:v>7.39243746746985</c:v>
                </c:pt>
                <c:pt idx="895">
                  <c:v>7.40142116805035</c:v>
                </c:pt>
                <c:pt idx="896">
                  <c:v>7.41040472468427</c:v>
                </c:pt>
                <c:pt idx="897">
                  <c:v>7.41839016314418</c:v>
                </c:pt>
                <c:pt idx="898">
                  <c:v>7.42737363995742</c:v>
                </c:pt>
                <c:pt idx="899">
                  <c:v>7.43535899662303</c:v>
                </c:pt>
                <c:pt idx="900">
                  <c:v>7.44434246582423</c:v>
                </c:pt>
                <c:pt idx="901">
                  <c:v>7.4533258626237</c:v>
                </c:pt>
                <c:pt idx="902">
                  <c:v>7.46131107453784</c:v>
                </c:pt>
                <c:pt idx="903">
                  <c:v>7.47029430593871</c:v>
                </c:pt>
                <c:pt idx="904">
                  <c:v>7.47827947794275</c:v>
                </c:pt>
                <c:pt idx="905">
                  <c:v>7.48726260471239</c:v>
                </c:pt>
                <c:pt idx="906">
                  <c:v>7.49624580447023</c:v>
                </c:pt>
                <c:pt idx="907">
                  <c:v>7.50423075215594</c:v>
                </c:pt>
                <c:pt idx="908">
                  <c:v>7.51321380577931</c:v>
                </c:pt>
                <c:pt idx="909">
                  <c:v>7.52119869090347</c:v>
                </c:pt>
                <c:pt idx="910">
                  <c:v>7.53018160259805</c:v>
                </c:pt>
                <c:pt idx="911">
                  <c:v>7.53916452976935</c:v>
                </c:pt>
                <c:pt idx="912">
                  <c:v>7.54714927731888</c:v>
                </c:pt>
                <c:pt idx="913">
                  <c:v>7.55613215707063</c:v>
                </c:pt>
                <c:pt idx="914">
                  <c:v>7.56411678719215</c:v>
                </c:pt>
                <c:pt idx="915">
                  <c:v>7.57309960781961</c:v>
                </c:pt>
                <c:pt idx="916">
                  <c:v>7.58208225728826</c:v>
                </c:pt>
                <c:pt idx="917">
                  <c:v>7.59006688048824</c:v>
                </c:pt>
                <c:pt idx="918">
                  <c:v>7.59904941081531</c:v>
                </c:pt>
                <c:pt idx="919">
                  <c:v>7.60703398032059</c:v>
                </c:pt>
                <c:pt idx="920">
                  <c:v>7.61601646170148</c:v>
                </c:pt>
                <c:pt idx="921">
                  <c:v>7.62400093310333</c:v>
                </c:pt>
                <c:pt idx="922">
                  <c:v>7.63298335369597</c:v>
                </c:pt>
                <c:pt idx="923">
                  <c:v>7.64196566224216</c:v>
                </c:pt>
                <c:pt idx="924">
                  <c:v>7.64995001428793</c:v>
                </c:pt>
                <c:pt idx="925">
                  <c:v>7.65893224892542</c:v>
                </c:pt>
                <c:pt idx="926">
                  <c:v>7.66691657826814</c:v>
                </c:pt>
                <c:pt idx="927">
                  <c:v>7.67589892223584</c:v>
                </c:pt>
                <c:pt idx="928">
                  <c:v>7.68388328126385</c:v>
                </c:pt>
                <c:pt idx="929">
                  <c:v>7.69286570676267</c:v>
                </c:pt>
                <c:pt idx="930">
                  <c:v>7.70085004745897</c:v>
                </c:pt>
                <c:pt idx="931">
                  <c:v>7.70983251316265</c:v>
                </c:pt>
                <c:pt idx="932">
                  <c:v>7.7178167497766</c:v>
                </c:pt>
                <c:pt idx="933">
                  <c:v>7.72679898638699</c:v>
                </c:pt>
                <c:pt idx="934">
                  <c:v>7.73478309659201</c:v>
                </c:pt>
                <c:pt idx="935">
                  <c:v>7.74376519978629</c:v>
                </c:pt>
                <c:pt idx="936">
                  <c:v>7.75174927038509</c:v>
                </c:pt>
                <c:pt idx="937">
                  <c:v>7.76073117500927</c:v>
                </c:pt>
                <c:pt idx="938">
                  <c:v>7.76871512384191</c:v>
                </c:pt>
                <c:pt idx="939">
                  <c:v>7.77071108337627</c:v>
                </c:pt>
                <c:pt idx="940">
                  <c:v>7.77170907277895</c:v>
                </c:pt>
                <c:pt idx="941">
                  <c:v>7.77570106574942</c:v>
                </c:pt>
                <c:pt idx="942">
                  <c:v>7.78368495352529</c:v>
                </c:pt>
                <c:pt idx="943">
                  <c:v>7.79266689993997</c:v>
                </c:pt>
                <c:pt idx="944">
                  <c:v>7.80065074517328</c:v>
                </c:pt>
                <c:pt idx="945">
                  <c:v>7.80963254311308</c:v>
                </c:pt>
                <c:pt idx="946">
                  <c:v>7.81761635462711</c:v>
                </c:pt>
                <c:pt idx="947">
                  <c:v>7.82659807660082</c:v>
                </c:pt>
                <c:pt idx="948">
                  <c:v>7.8355798505684</c:v>
                </c:pt>
                <c:pt idx="949">
                  <c:v>7.84456144725419</c:v>
                </c:pt>
                <c:pt idx="950">
                  <c:v>7.85354313419037</c:v>
                </c:pt>
                <c:pt idx="951">
                  <c:v>7.86152669884766</c:v>
                </c:pt>
                <c:pt idx="952">
                  <c:v>7.87050823624903</c:v>
                </c:pt>
                <c:pt idx="953">
                  <c:v>7.87849177226834</c:v>
                </c:pt>
                <c:pt idx="954">
                  <c:v>7.88747311001915</c:v>
                </c:pt>
                <c:pt idx="955">
                  <c:v>7.89645462629631</c:v>
                </c:pt>
                <c:pt idx="956">
                  <c:v>7.90443805020987</c:v>
                </c:pt>
                <c:pt idx="957">
                  <c:v>7.91341946472107</c:v>
                </c:pt>
                <c:pt idx="958">
                  <c:v>7.92240074277262</c:v>
                </c:pt>
                <c:pt idx="959">
                  <c:v>7.93038410104067</c:v>
                </c:pt>
                <c:pt idx="960">
                  <c:v>7.93936540642404</c:v>
                </c:pt>
                <c:pt idx="961">
                  <c:v>7.94834654650098</c:v>
                </c:pt>
                <c:pt idx="962">
                  <c:v>7.95632985071678</c:v>
                </c:pt>
                <c:pt idx="963">
                  <c:v>7.9653109297617</c:v>
                </c:pt>
                <c:pt idx="964">
                  <c:v>7.97429206170673</c:v>
                </c:pt>
                <c:pt idx="965">
                  <c:v>7.98227517967687</c:v>
                </c:pt>
                <c:pt idx="966">
                  <c:v>7.99125610979913</c:v>
                </c:pt>
                <c:pt idx="967">
                  <c:v>7.99923921688821</c:v>
                </c:pt>
                <c:pt idx="968">
                  <c:v>8.0082200467216</c:v>
                </c:pt>
                <c:pt idx="969">
                  <c:v>8.01720098093171</c:v>
                </c:pt>
                <c:pt idx="970">
                  <c:v>8.02518389794722</c:v>
                </c:pt>
                <c:pt idx="971">
                  <c:v>8.03416467958967</c:v>
                </c:pt>
                <c:pt idx="972">
                  <c:v>8.0421475436692</c:v>
                </c:pt>
                <c:pt idx="973">
                  <c:v>8.05112816286501</c:v>
                </c:pt>
                <c:pt idx="974">
                  <c:v>8.0601088242803</c:v>
                </c:pt>
                <c:pt idx="975">
                  <c:v>8.06809153273139</c:v>
                </c:pt>
                <c:pt idx="976">
                  <c:v>8.07707200327972</c:v>
                </c:pt>
                <c:pt idx="977">
                  <c:v>8.085054646525</c:v>
                </c:pt>
                <c:pt idx="978">
                  <c:v>8.09403496370565</c:v>
                </c:pt>
                <c:pt idx="979">
                  <c:v>8.10301530787266</c:v>
                </c:pt>
                <c:pt idx="980">
                  <c:v>8.11099766405374</c:v>
                </c:pt>
                <c:pt idx="981">
                  <c:v>8.11997776363381</c:v>
                </c:pt>
                <c:pt idx="982">
                  <c:v>8.12796008736139</c:v>
                </c:pt>
                <c:pt idx="983">
                  <c:v>8.13694013470679</c:v>
                </c:pt>
                <c:pt idx="984">
                  <c:v>8.14592031459451</c:v>
                </c:pt>
                <c:pt idx="985">
                  <c:v>8.15390253334035</c:v>
                </c:pt>
                <c:pt idx="986">
                  <c:v>8.16288259427333</c:v>
                </c:pt>
                <c:pt idx="987">
                  <c:v>8.17086468439025</c:v>
                </c:pt>
                <c:pt idx="988">
                  <c:v>8.17984464068429</c:v>
                </c:pt>
                <c:pt idx="989">
                  <c:v>8.18882445423036</c:v>
                </c:pt>
                <c:pt idx="990">
                  <c:v>8.19680654528103</c:v>
                </c:pt>
                <c:pt idx="991">
                  <c:v>8.20578635987856</c:v>
                </c:pt>
                <c:pt idx="992">
                  <c:v>8.2147660807887</c:v>
                </c:pt>
                <c:pt idx="993">
                  <c:v>8.22274815035676</c:v>
                </c:pt>
                <c:pt idx="994">
                  <c:v>8.23172782064892</c:v>
                </c:pt>
                <c:pt idx="995">
                  <c:v>8.24070759632408</c:v>
                </c:pt>
                <c:pt idx="996">
                  <c:v>8.24868948981288</c:v>
                </c:pt>
                <c:pt idx="997">
                  <c:v>8.25766916010504</c:v>
                </c:pt>
                <c:pt idx="998">
                  <c:v>8.26664880506458</c:v>
                </c:pt>
                <c:pt idx="999">
                  <c:v>8.27463062900988</c:v>
                </c:pt>
                <c:pt idx="1000">
                  <c:v>8.28361024862105</c:v>
                </c:pt>
                <c:pt idx="1001">
                  <c:v>8.29258983018011</c:v>
                </c:pt>
                <c:pt idx="1002">
                  <c:v>8.30057160894492</c:v>
                </c:pt>
                <c:pt idx="1003">
                  <c:v>8.30955133723158</c:v>
                </c:pt>
                <c:pt idx="1004">
                  <c:v>8.31853081290434</c:v>
                </c:pt>
                <c:pt idx="1005">
                  <c:v>8.32651267633662</c:v>
                </c:pt>
                <c:pt idx="1006">
                  <c:v>8.3354923244636</c:v>
                </c:pt>
                <c:pt idx="1007">
                  <c:v>8.34447175982785</c:v>
                </c:pt>
                <c:pt idx="1008">
                  <c:v>8.35245349147009</c:v>
                </c:pt>
                <c:pt idx="1009">
                  <c:v>8.36143303282457</c:v>
                </c:pt>
                <c:pt idx="1010">
                  <c:v>8.36941470500582</c:v>
                </c:pt>
                <c:pt idx="1011">
                  <c:v>8.37839417961834</c:v>
                </c:pt>
                <c:pt idx="1012">
                  <c:v>8.38737352148492</c:v>
                </c:pt>
                <c:pt idx="1013">
                  <c:v>8.39535513600087</c:v>
                </c:pt>
                <c:pt idx="1014">
                  <c:v>8.40433443955735</c:v>
                </c:pt>
                <c:pt idx="1015">
                  <c:v>8.41331363651089</c:v>
                </c:pt>
                <c:pt idx="1016">
                  <c:v>8.42129520464001</c:v>
                </c:pt>
                <c:pt idx="1017">
                  <c:v>8.43027426795524</c:v>
                </c:pt>
                <c:pt idx="1018">
                  <c:v>8.43925342646476</c:v>
                </c:pt>
                <c:pt idx="1019">
                  <c:v>8.44723472172733</c:v>
                </c:pt>
                <c:pt idx="1020">
                  <c:v>8.45621370572728</c:v>
                </c:pt>
                <c:pt idx="1021">
                  <c:v>8.46519258230647</c:v>
                </c:pt>
                <c:pt idx="1022">
                  <c:v>8.47317379445787</c:v>
                </c:pt>
                <c:pt idx="1023">
                  <c:v>8.48215269899276</c:v>
                </c:pt>
                <c:pt idx="1024">
                  <c:v>8.49113146895598</c:v>
                </c:pt>
                <c:pt idx="1025">
                  <c:v>8.49911269353798</c:v>
                </c:pt>
                <c:pt idx="1026">
                  <c:v>8.50809139659508</c:v>
                </c:pt>
                <c:pt idx="1027">
                  <c:v>8.51607252545127</c:v>
                </c:pt>
                <c:pt idx="1028">
                  <c:v>8.52505129541448</c:v>
                </c:pt>
                <c:pt idx="1029">
                  <c:v>8.53402997146357</c:v>
                </c:pt>
                <c:pt idx="1030">
                  <c:v>8.54201114821305</c:v>
                </c:pt>
                <c:pt idx="1031">
                  <c:v>8.55098986422793</c:v>
                </c:pt>
                <c:pt idx="1032">
                  <c:v>8.55996864712857</c:v>
                </c:pt>
                <c:pt idx="1033">
                  <c:v>8.56794978748469</c:v>
                </c:pt>
                <c:pt idx="1034">
                  <c:v>8.57692850349957</c:v>
                </c:pt>
                <c:pt idx="1035">
                  <c:v>8.58590728640021</c:v>
                </c:pt>
                <c:pt idx="1036">
                  <c:v>8.59388825966464</c:v>
                </c:pt>
                <c:pt idx="1037">
                  <c:v>8.60286694867971</c:v>
                </c:pt>
                <c:pt idx="1038">
                  <c:v>8.61184546232174</c:v>
                </c:pt>
                <c:pt idx="1039">
                  <c:v>8.61982642307275</c:v>
                </c:pt>
                <c:pt idx="1040">
                  <c:v>8.62880480090548</c:v>
                </c:pt>
                <c:pt idx="1041">
                  <c:v>8.63678566526212</c:v>
                </c:pt>
                <c:pt idx="1042">
                  <c:v>8.64576401588171</c:v>
                </c:pt>
                <c:pt idx="1043">
                  <c:v>8.65474240677068</c:v>
                </c:pt>
                <c:pt idx="1044">
                  <c:v>8.66272311445249</c:v>
                </c:pt>
                <c:pt idx="1045">
                  <c:v>8.67170139641915</c:v>
                </c:pt>
                <c:pt idx="1046">
                  <c:v>8.68067971980851</c:v>
                </c:pt>
                <c:pt idx="1047">
                  <c:v>8.69763862060114</c:v>
                </c:pt>
                <c:pt idx="1048">
                  <c:v>8.70561919431598</c:v>
                </c:pt>
                <c:pt idx="1049">
                  <c:v>8.71459729924811</c:v>
                </c:pt>
                <c:pt idx="1050">
                  <c:v>8.72257788560277</c:v>
                </c:pt>
                <c:pt idx="1051">
                  <c:v>8.7315559214943</c:v>
                </c:pt>
                <c:pt idx="1052">
                  <c:v>8.74053403956471</c:v>
                </c:pt>
                <c:pt idx="1053">
                  <c:v>8.74851458896064</c:v>
                </c:pt>
                <c:pt idx="1054">
                  <c:v>8.75150726759115</c:v>
                </c:pt>
                <c:pt idx="1055">
                  <c:v>8.75150726759115</c:v>
                </c:pt>
                <c:pt idx="1056">
                  <c:v>8.75549758457123</c:v>
                </c:pt>
                <c:pt idx="1057">
                  <c:v>8.7644757966841</c:v>
                </c:pt>
                <c:pt idx="1058">
                  <c:v>8.77245634510695</c:v>
                </c:pt>
                <c:pt idx="1059">
                  <c:v>8.78143454410975</c:v>
                </c:pt>
                <c:pt idx="1060">
                  <c:v>8.7904125657413</c:v>
                </c:pt>
                <c:pt idx="1061">
                  <c:v>8.79839311513722</c:v>
                </c:pt>
                <c:pt idx="1062">
                  <c:v>8.80737110933273</c:v>
                </c:pt>
                <c:pt idx="1063">
                  <c:v>8.81634907607511</c:v>
                </c:pt>
                <c:pt idx="1064">
                  <c:v>8.82532702963392</c:v>
                </c:pt>
                <c:pt idx="1065">
                  <c:v>8.83330738393158</c:v>
                </c:pt>
                <c:pt idx="1066">
                  <c:v>8.84228528251645</c:v>
                </c:pt>
                <c:pt idx="1067">
                  <c:v>8.85126313927539</c:v>
                </c:pt>
                <c:pt idx="1068">
                  <c:v>8.85924342016051</c:v>
                </c:pt>
                <c:pt idx="1069">
                  <c:v>8.86822130444094</c:v>
                </c:pt>
                <c:pt idx="1070">
                  <c:v>8.87719905204689</c:v>
                </c:pt>
                <c:pt idx="1071">
                  <c:v>8.88517935741804</c:v>
                </c:pt>
                <c:pt idx="1072">
                  <c:v>8.89415704868905</c:v>
                </c:pt>
                <c:pt idx="1073">
                  <c:v>8.9031348779094</c:v>
                </c:pt>
                <c:pt idx="1074">
                  <c:v>8.91111504792807</c:v>
                </c:pt>
                <c:pt idx="1075">
                  <c:v>8.9200928628216</c:v>
                </c:pt>
                <c:pt idx="1076">
                  <c:v>8.92907055298728</c:v>
                </c:pt>
                <c:pt idx="1077">
                  <c:v>8.9370507711189</c:v>
                </c:pt>
                <c:pt idx="1078">
                  <c:v>8.94602840598384</c:v>
                </c:pt>
                <c:pt idx="1079">
                  <c:v>8.95500605412719</c:v>
                </c:pt>
                <c:pt idx="1080">
                  <c:v>8.96298608635869</c:v>
                </c:pt>
                <c:pt idx="1081">
                  <c:v>8.97196363592675</c:v>
                </c:pt>
                <c:pt idx="1082">
                  <c:v>8.98094117107805</c:v>
                </c:pt>
                <c:pt idx="1083">
                  <c:v>8.98892111744463</c:v>
                </c:pt>
                <c:pt idx="1084">
                  <c:v>8.99789862374852</c:v>
                </c:pt>
                <c:pt idx="1085">
                  <c:v>9.0058784820859</c:v>
                </c:pt>
                <c:pt idx="1086">
                  <c:v>9.01485593286205</c:v>
                </c:pt>
                <c:pt idx="1087">
                  <c:v>9.02383321776014</c:v>
                </c:pt>
                <c:pt idx="1088">
                  <c:v>9.03181312359786</c:v>
                </c:pt>
                <c:pt idx="1089">
                  <c:v>9.04079036497793</c:v>
                </c:pt>
                <c:pt idx="1090">
                  <c:v>9.049767731221</c:v>
                </c:pt>
                <c:pt idx="1091">
                  <c:v>9.05774750133663</c:v>
                </c:pt>
                <c:pt idx="1092">
                  <c:v>9.06672483973823</c:v>
                </c:pt>
                <c:pt idx="1093">
                  <c:v>9.07470457212748</c:v>
                </c:pt>
                <c:pt idx="1094">
                  <c:v>9.08368186929235</c:v>
                </c:pt>
                <c:pt idx="1095">
                  <c:v>9.09265906823026</c:v>
                </c:pt>
                <c:pt idx="1096">
                  <c:v>9.10063878869864</c:v>
                </c:pt>
                <c:pt idx="1097">
                  <c:v>9.10961586119365</c:v>
                </c:pt>
                <c:pt idx="1098">
                  <c:v>9.11859290678858</c:v>
                </c:pt>
                <c:pt idx="1099">
                  <c:v>9.12657246498494</c:v>
                </c:pt>
                <c:pt idx="1100">
                  <c:v>9.13554934209748</c:v>
                </c:pt>
                <c:pt idx="1101">
                  <c:v>9.14452623158629</c:v>
                </c:pt>
                <c:pt idx="1102">
                  <c:v>9.15250556472656</c:v>
                </c:pt>
                <c:pt idx="1103">
                  <c:v>9.16148241257291</c:v>
                </c:pt>
                <c:pt idx="1104">
                  <c:v>9.17045906408518</c:v>
                </c:pt>
                <c:pt idx="1105">
                  <c:v>9.1784384082568</c:v>
                </c:pt>
                <c:pt idx="1106">
                  <c:v>9.19639179265887</c:v>
                </c:pt>
                <c:pt idx="1107">
                  <c:v>9.20437091060403</c:v>
                </c:pt>
                <c:pt idx="1108">
                  <c:v>9.21334750328106</c:v>
                </c:pt>
                <c:pt idx="1109">
                  <c:v>9.2223239814707</c:v>
                </c:pt>
                <c:pt idx="1110">
                  <c:v>9.23030302373359</c:v>
                </c:pt>
                <c:pt idx="1111">
                  <c:v>9.2392794735417</c:v>
                </c:pt>
                <c:pt idx="1112">
                  <c:v>9.24825576751558</c:v>
                </c:pt>
                <c:pt idx="1113">
                  <c:v>9.25623480775841</c:v>
                </c:pt>
                <c:pt idx="1114">
                  <c:v>9.26521104358992</c:v>
                </c:pt>
                <c:pt idx="1115">
                  <c:v>9.27418739335908</c:v>
                </c:pt>
                <c:pt idx="1116">
                  <c:v>9.28216626965376</c:v>
                </c:pt>
                <c:pt idx="1117">
                  <c:v>9.29114254767407</c:v>
                </c:pt>
                <c:pt idx="1118">
                  <c:v>9.30011881087556</c:v>
                </c:pt>
                <c:pt idx="1119">
                  <c:v>9.30809772365828</c:v>
                </c:pt>
                <c:pt idx="1120">
                  <c:v>9.31707395834904</c:v>
                </c:pt>
                <c:pt idx="1121">
                  <c:v>9.32605013710919</c:v>
                </c:pt>
                <c:pt idx="1122">
                  <c:v>9.3340290620476</c:v>
                </c:pt>
                <c:pt idx="1123">
                  <c:v>9.34300519624463</c:v>
                </c:pt>
                <c:pt idx="1124">
                  <c:v>9.35198148680034</c:v>
                </c:pt>
                <c:pt idx="1125">
                  <c:v>9.3599602849454</c:v>
                </c:pt>
                <c:pt idx="1126">
                  <c:v>9.36893653332344</c:v>
                </c:pt>
                <c:pt idx="1127">
                  <c:v>9.37791268123664</c:v>
                </c:pt>
                <c:pt idx="1128">
                  <c:v>9.38589154231866</c:v>
                </c:pt>
                <c:pt idx="1129">
                  <c:v>9.39486769023186</c:v>
                </c:pt>
                <c:pt idx="1130">
                  <c:v>9.40384388041175</c:v>
                </c:pt>
                <c:pt idx="1131">
                  <c:v>9.41182265315257</c:v>
                </c:pt>
                <c:pt idx="1132">
                  <c:v>9.42079887072869</c:v>
                </c:pt>
                <c:pt idx="1133">
                  <c:v>9.42977487557214</c:v>
                </c:pt>
                <c:pt idx="1134">
                  <c:v>9.43875106232639</c:v>
                </c:pt>
                <c:pt idx="1135">
                  <c:v>9.44672983303422</c:v>
                </c:pt>
                <c:pt idx="1136">
                  <c:v>9.45570587912556</c:v>
                </c:pt>
                <c:pt idx="1137">
                  <c:v>9.46468204989026</c:v>
                </c:pt>
                <c:pt idx="1138">
                  <c:v>9.4726607554909</c:v>
                </c:pt>
                <c:pt idx="1139">
                  <c:v>9.48163691140337</c:v>
                </c:pt>
                <c:pt idx="1140">
                  <c:v>9.48961559154447</c:v>
                </c:pt>
                <c:pt idx="1141">
                  <c:v>9.49859167541524</c:v>
                </c:pt>
                <c:pt idx="1142">
                  <c:v>9.50756754710777</c:v>
                </c:pt>
                <c:pt idx="1143">
                  <c:v>9.51554611198228</c:v>
                </c:pt>
                <c:pt idx="1144">
                  <c:v>9.52452183747561</c:v>
                </c:pt>
                <c:pt idx="1145">
                  <c:v>9.53349756296893</c:v>
                </c:pt>
                <c:pt idx="1146">
                  <c:v>9.54147590767393</c:v>
                </c:pt>
                <c:pt idx="1147">
                  <c:v>9.55045157433324</c:v>
                </c:pt>
                <c:pt idx="1148">
                  <c:v>9.55942722598427</c:v>
                </c:pt>
                <c:pt idx="1149">
                  <c:v>9.56740554501525</c:v>
                </c:pt>
                <c:pt idx="1150">
                  <c:v>9.57638121052024</c:v>
                </c:pt>
                <c:pt idx="1151">
                  <c:v>9.58535676045524</c:v>
                </c:pt>
                <c:pt idx="1152">
                  <c:v>9.59333508975766</c:v>
                </c:pt>
                <c:pt idx="1153">
                  <c:v>9.60231058064669</c:v>
                </c:pt>
                <c:pt idx="1154">
                  <c:v>9.61128617106229</c:v>
                </c:pt>
                <c:pt idx="1155">
                  <c:v>9.61926434500741</c:v>
                </c:pt>
                <c:pt idx="1156">
                  <c:v>9.62823989031392</c:v>
                </c:pt>
                <c:pt idx="1157">
                  <c:v>9.63721527799162</c:v>
                </c:pt>
                <c:pt idx="1158">
                  <c:v>9.6451934498753</c:v>
                </c:pt>
                <c:pt idx="1159">
                  <c:v>9.65416873296176</c:v>
                </c:pt>
                <c:pt idx="1160">
                  <c:v>9.66314407185777</c:v>
                </c:pt>
                <c:pt idx="1161">
                  <c:v>9.6711220723038</c:v>
                </c:pt>
                <c:pt idx="1162">
                  <c:v>9.68009729602358</c:v>
                </c:pt>
                <c:pt idx="1163">
                  <c:v>9.68907251624899</c:v>
                </c:pt>
                <c:pt idx="1164">
                  <c:v>9.69705038715841</c:v>
                </c:pt>
                <c:pt idx="1165">
                  <c:v>9.70602559223869</c:v>
                </c:pt>
                <c:pt idx="1166">
                  <c:v>9.71500063743178</c:v>
                </c:pt>
                <c:pt idx="1167">
                  <c:v>9.72297853220444</c:v>
                </c:pt>
                <c:pt idx="1168">
                  <c:v>9.73195350487117</c:v>
                </c:pt>
                <c:pt idx="1169">
                  <c:v>9.73993135917248</c:v>
                </c:pt>
                <c:pt idx="1170">
                  <c:v>9.74890629905092</c:v>
                </c:pt>
                <c:pt idx="1171">
                  <c:v>9.75289519971166</c:v>
                </c:pt>
                <c:pt idx="1172">
                  <c:v>9.75289519971166</c:v>
                </c:pt>
                <c:pt idx="1173">
                  <c:v>9.75289519971166</c:v>
                </c:pt>
                <c:pt idx="1174">
                  <c:v>9.75987583221671</c:v>
                </c:pt>
                <c:pt idx="1175">
                  <c:v>9.76785362106316</c:v>
                </c:pt>
                <c:pt idx="1176">
                  <c:v>9.77682870364809</c:v>
                </c:pt>
                <c:pt idx="1177">
                  <c:v>9.78580361423315</c:v>
                </c:pt>
                <c:pt idx="1178">
                  <c:v>9.7937814124362</c:v>
                </c:pt>
                <c:pt idx="1179">
                  <c:v>9.80275625968926</c:v>
                </c:pt>
                <c:pt idx="1180">
                  <c:v>9.81173119371039</c:v>
                </c:pt>
                <c:pt idx="1181">
                  <c:v>9.82070602453103</c:v>
                </c:pt>
                <c:pt idx="1182">
                  <c:v>9.82868372595429</c:v>
                </c:pt>
                <c:pt idx="1183">
                  <c:v>9.83765848041135</c:v>
                </c:pt>
                <c:pt idx="1184">
                  <c:v>9.84663333470524</c:v>
                </c:pt>
                <c:pt idx="1185">
                  <c:v>9.85461085240008</c:v>
                </c:pt>
                <c:pt idx="1186">
                  <c:v>9.86358560332988</c:v>
                </c:pt>
                <c:pt idx="1187">
                  <c:v>9.87256035073218</c:v>
                </c:pt>
                <c:pt idx="1188">
                  <c:v>9.88053782761259</c:v>
                </c:pt>
                <c:pt idx="1189">
                  <c:v>9.88951261497889</c:v>
                </c:pt>
                <c:pt idx="1190">
                  <c:v>9.89848722933258</c:v>
                </c:pt>
                <c:pt idx="1191">
                  <c:v>9.90646480347868</c:v>
                </c:pt>
                <c:pt idx="1192">
                  <c:v>9.91543941075808</c:v>
                </c:pt>
                <c:pt idx="1193">
                  <c:v>9.92441406164658</c:v>
                </c:pt>
                <c:pt idx="1194">
                  <c:v>9.93338866538846</c:v>
                </c:pt>
                <c:pt idx="1195">
                  <c:v>9.94136604059577</c:v>
                </c:pt>
                <c:pt idx="1196">
                  <c:v>9.95034065730733</c:v>
                </c:pt>
                <c:pt idx="1197">
                  <c:v>9.95931511343414</c:v>
                </c:pt>
                <c:pt idx="1198">
                  <c:v>9.96729253583781</c:v>
                </c:pt>
                <c:pt idx="1199">
                  <c:v>9.97626700142477</c:v>
                </c:pt>
                <c:pt idx="1200">
                  <c:v>9.98524145400356</c:v>
                </c:pt>
                <c:pt idx="1201">
                  <c:v>9.99321877986435</c:v>
                </c:pt>
                <c:pt idx="1202">
                  <c:v>10.0021931104789</c:v>
                </c:pt>
                <c:pt idx="1203">
                  <c:v>10.0111675417644</c:v>
                </c:pt>
                <c:pt idx="1204">
                  <c:v>10.0191446823614</c:v>
                </c:pt>
                <c:pt idx="1205">
                  <c:v>10.0281190224592</c:v>
                </c:pt>
                <c:pt idx="1206">
                  <c:v>10.0370933151229</c:v>
                </c:pt>
                <c:pt idx="1207">
                  <c:v>10.0450704018948</c:v>
                </c:pt>
                <c:pt idx="1208">
                  <c:v>10.0540447384366</c:v>
                </c:pt>
                <c:pt idx="1209">
                  <c:v>10.063018926591</c:v>
                </c:pt>
                <c:pt idx="1210">
                  <c:v>10.0709960218103</c:v>
                </c:pt>
                <c:pt idx="1211">
                  <c:v>10.0799702361119</c:v>
                </c:pt>
                <c:pt idx="1212">
                  <c:v>10.0879472256277</c:v>
                </c:pt>
                <c:pt idx="1213">
                  <c:v>10.0969214399293</c:v>
                </c:pt>
                <c:pt idx="1214">
                  <c:v>10.1058955185978</c:v>
                </c:pt>
                <c:pt idx="1215">
                  <c:v>10.1138724932957</c:v>
                </c:pt>
                <c:pt idx="1216">
                  <c:v>10.1228466291162</c:v>
                </c:pt>
                <c:pt idx="1217">
                  <c:v>10.1318206338701</c:v>
                </c:pt>
                <c:pt idx="1218">
                  <c:v>10.1397976551225</c:v>
                </c:pt>
                <c:pt idx="1219">
                  <c:v>10.148771598997</c:v>
                </c:pt>
                <c:pt idx="1220">
                  <c:v>10.1577456431056</c:v>
                </c:pt>
                <c:pt idx="1221">
                  <c:v>10.1667196251873</c:v>
                </c:pt>
                <c:pt idx="1222">
                  <c:v>10.1746964482586</c:v>
                </c:pt>
                <c:pt idx="1223">
                  <c:v>10.1836704565915</c:v>
                </c:pt>
                <c:pt idx="1224">
                  <c:v>10.1926442772966</c:v>
                </c:pt>
                <c:pt idx="1225">
                  <c:v>10.2006211354028</c:v>
                </c:pt>
                <c:pt idx="1226">
                  <c:v>10.2095949956015</c:v>
                </c:pt>
                <c:pt idx="1227">
                  <c:v>10.2185688856998</c:v>
                </c:pt>
                <c:pt idx="1228">
                  <c:v>10.2265456737098</c:v>
                </c:pt>
                <c:pt idx="1229">
                  <c:v>10.2355194584858</c:v>
                </c:pt>
                <c:pt idx="1230">
                  <c:v>10.244493313899</c:v>
                </c:pt>
                <c:pt idx="1231">
                  <c:v>10.2524699571346</c:v>
                </c:pt>
                <c:pt idx="1232">
                  <c:v>10.2614437945982</c:v>
                </c:pt>
                <c:pt idx="1233">
                  <c:v>10.2704174822427</c:v>
                </c:pt>
                <c:pt idx="1234">
                  <c:v>10.2783942106941</c:v>
                </c:pt>
                <c:pt idx="1235">
                  <c:v>10.2873679115398</c:v>
                </c:pt>
                <c:pt idx="1236">
                  <c:v>10.2963416567654</c:v>
                </c:pt>
                <c:pt idx="1237">
                  <c:v>10.3043182872052</c:v>
                </c:pt>
                <c:pt idx="1238">
                  <c:v>10.3132919568427</c:v>
                </c:pt>
                <c:pt idx="1239">
                  <c:v>10.3222657092614</c:v>
                </c:pt>
                <c:pt idx="1240">
                  <c:v>10.3302422222435</c:v>
                </c:pt>
                <c:pt idx="1241">
                  <c:v>10.3392159182891</c:v>
                </c:pt>
                <c:pt idx="1242">
                  <c:v>10.3481895218483</c:v>
                </c:pt>
                <c:pt idx="1243">
                  <c:v>10.3561660348304</c:v>
                </c:pt>
                <c:pt idx="1244">
                  <c:v>10.3651397128719</c:v>
                </c:pt>
                <c:pt idx="1245">
                  <c:v>10.3741131972818</c:v>
                </c:pt>
                <c:pt idx="1246">
                  <c:v>10.3820897615543</c:v>
                </c:pt>
                <c:pt idx="1247">
                  <c:v>10.3910633338478</c:v>
                </c:pt>
                <c:pt idx="1248">
                  <c:v>10.4000368616157</c:v>
                </c:pt>
                <c:pt idx="1249">
                  <c:v>10.4080133820811</c:v>
                </c:pt>
                <c:pt idx="1250">
                  <c:v>10.4169868484148</c:v>
                </c:pt>
                <c:pt idx="1251">
                  <c:v>10.4259603846093</c:v>
                </c:pt>
                <c:pt idx="1252">
                  <c:v>10.4349337882309</c:v>
                </c:pt>
                <c:pt idx="1253">
                  <c:v>10.4429102370212</c:v>
                </c:pt>
                <c:pt idx="1254">
                  <c:v>10.4518835790649</c:v>
                </c:pt>
                <c:pt idx="1255">
                  <c:v>10.4598599657198</c:v>
                </c:pt>
                <c:pt idx="1256">
                  <c:v>10.4688332763435</c:v>
                </c:pt>
                <c:pt idx="1257">
                  <c:v>10.4778066316748</c:v>
                </c:pt>
                <c:pt idx="1258">
                  <c:v>10.4857828916644</c:v>
                </c:pt>
                <c:pt idx="1259">
                  <c:v>10.4947561091282</c:v>
                </c:pt>
                <c:pt idx="1260">
                  <c:v>10.5037293653274</c:v>
                </c:pt>
                <c:pt idx="1261">
                  <c:v>10.5117055026242</c:v>
                </c:pt>
                <c:pt idx="1262">
                  <c:v>10.5206787406696</c:v>
                </c:pt>
                <c:pt idx="1263">
                  <c:v>10.5286548337628</c:v>
                </c:pt>
                <c:pt idx="1264">
                  <c:v>10.5376280972218</c:v>
                </c:pt>
                <c:pt idx="1265">
                  <c:v>10.5456041806063</c:v>
                </c:pt>
                <c:pt idx="1266">
                  <c:v>10.5545773193024</c:v>
                </c:pt>
                <c:pt idx="1267">
                  <c:v>10.5625533821842</c:v>
                </c:pt>
                <c:pt idx="1268">
                  <c:v>10.5715264832735</c:v>
                </c:pt>
                <c:pt idx="1269">
                  <c:v>10.5804996110542</c:v>
                </c:pt>
                <c:pt idx="1270">
                  <c:v>10.5884756458657</c:v>
                </c:pt>
                <c:pt idx="1271">
                  <c:v>10.5974487105363</c:v>
                </c:pt>
                <c:pt idx="1272">
                  <c:v>10.6054247010495</c:v>
                </c:pt>
                <c:pt idx="1273">
                  <c:v>10.6143977462867</c:v>
                </c:pt>
                <c:pt idx="1274">
                  <c:v>10.6223736967885</c:v>
                </c:pt>
                <c:pt idx="1275">
                  <c:v>10.6313468051585</c:v>
                </c:pt>
                <c:pt idx="1276">
                  <c:v>10.640319755558</c:v>
                </c:pt>
                <c:pt idx="1277">
                  <c:v>10.6482958292318</c:v>
                </c:pt>
                <c:pt idx="1278">
                  <c:v>10.6572687978822</c:v>
                </c:pt>
                <c:pt idx="1279">
                  <c:v>10.6652448877393</c:v>
                </c:pt>
                <c:pt idx="1280">
                  <c:v>10.6742178247508</c:v>
                </c:pt>
                <c:pt idx="1281">
                  <c:v>10.6821938703605</c:v>
                </c:pt>
                <c:pt idx="1282">
                  <c:v>10.6911667257559</c:v>
                </c:pt>
                <c:pt idx="1283">
                  <c:v>10.6991427270773</c:v>
                </c:pt>
                <c:pt idx="1284">
                  <c:v>10.708115576377</c:v>
                </c:pt>
                <c:pt idx="1285">
                  <c:v>10.7160915106484</c:v>
                </c:pt>
                <c:pt idx="1286">
                  <c:v>10.7250644172204</c:v>
                </c:pt>
                <c:pt idx="1287">
                  <c:v>10.7330402832646</c:v>
                </c:pt>
                <c:pt idx="1288">
                  <c:v>10.7420132032321</c:v>
                </c:pt>
                <c:pt idx="1289">
                  <c:v>10.7499890139741</c:v>
                </c:pt>
                <c:pt idx="1290">
                  <c:v>10.7539769643297</c:v>
                </c:pt>
                <c:pt idx="1291">
                  <c:v>10.7539769643297</c:v>
                </c:pt>
                <c:pt idx="1292">
                  <c:v>10.7579649747148</c:v>
                </c:pt>
                <c:pt idx="1293">
                  <c:v>10.7669378203567</c:v>
                </c:pt>
                <c:pt idx="1294">
                  <c:v>10.7759107671052</c:v>
                </c:pt>
                <c:pt idx="1295">
                  <c:v>10.783886545287</c:v>
                </c:pt>
                <c:pt idx="1296">
                  <c:v>10.7928594299321</c:v>
                </c:pt>
                <c:pt idx="1297">
                  <c:v>10.8008351809636</c:v>
                </c:pt>
                <c:pt idx="1298">
                  <c:v>10.8098080339208</c:v>
                </c:pt>
                <c:pt idx="1299">
                  <c:v>10.8187807978092</c:v>
                </c:pt>
                <c:pt idx="1300">
                  <c:v>10.8277535238299</c:v>
                </c:pt>
                <c:pt idx="1301">
                  <c:v>10.8367262241833</c:v>
                </c:pt>
                <c:pt idx="1302">
                  <c:v>10.8447019925927</c:v>
                </c:pt>
                <c:pt idx="1303">
                  <c:v>10.8536746109747</c:v>
                </c:pt>
                <c:pt idx="1304">
                  <c:v>10.8626473626506</c:v>
                </c:pt>
                <c:pt idx="1305">
                  <c:v>10.8706229951298</c:v>
                </c:pt>
                <c:pt idx="1306">
                  <c:v>10.8795957345904</c:v>
                </c:pt>
                <c:pt idx="1307">
                  <c:v>10.8885683468502</c:v>
                </c:pt>
                <c:pt idx="1308">
                  <c:v>10.8965440304837</c:v>
                </c:pt>
                <c:pt idx="1309">
                  <c:v>10.905516668452</c:v>
                </c:pt>
                <c:pt idx="1310">
                  <c:v>10.9144892170005</c:v>
                </c:pt>
                <c:pt idx="1311">
                  <c:v>10.9224648788728</c:v>
                </c:pt>
                <c:pt idx="1312">
                  <c:v>10.9314373329438</c:v>
                </c:pt>
                <c:pt idx="1313">
                  <c:v>10.9404098753623</c:v>
                </c:pt>
                <c:pt idx="1314">
                  <c:v>10.9483853332969</c:v>
                </c:pt>
                <c:pt idx="1315">
                  <c:v>10.9573577234733</c:v>
                </c:pt>
                <c:pt idx="1316">
                  <c:v>10.9663300632191</c:v>
                </c:pt>
                <c:pt idx="1317">
                  <c:v>10.9743053964112</c:v>
                </c:pt>
                <c:pt idx="1318">
                  <c:v>10.9832777041528</c:v>
                </c:pt>
                <c:pt idx="1319">
                  <c:v>10.992249845422</c:v>
                </c:pt>
                <c:pt idx="1320">
                  <c:v>11.0002251446383</c:v>
                </c:pt>
                <c:pt idx="1321">
                  <c:v>11.0091971449428</c:v>
                </c:pt>
                <c:pt idx="1322">
                  <c:v>11.0181692602715</c:v>
                </c:pt>
                <c:pt idx="1323">
                  <c:v>11.0261442570673</c:v>
                </c:pt>
                <c:pt idx="1324">
                  <c:v>11.0351162759401</c:v>
                </c:pt>
                <c:pt idx="1325">
                  <c:v>11.0440881411304</c:v>
                </c:pt>
                <c:pt idx="1326">
                  <c:v>11.0520632117762</c:v>
                </c:pt>
                <c:pt idx="1327">
                  <c:v>11.0610351154265</c:v>
                </c:pt>
                <c:pt idx="1328">
                  <c:v>11.0690100371587</c:v>
                </c:pt>
                <c:pt idx="1329">
                  <c:v>11.077981927165</c:v>
                </c:pt>
                <c:pt idx="1330">
                  <c:v>11.086953598416</c:v>
                </c:pt>
                <c:pt idx="1331">
                  <c:v>11.0949284858908</c:v>
                </c:pt>
                <c:pt idx="1332">
                  <c:v>11.1039000923476</c:v>
                </c:pt>
                <c:pt idx="1333">
                  <c:v>11.1128717760505</c:v>
                </c:pt>
                <c:pt idx="1334">
                  <c:v>11.1208465716888</c:v>
                </c:pt>
                <c:pt idx="1335">
                  <c:v>11.1298180933031</c:v>
                </c:pt>
                <c:pt idx="1336">
                  <c:v>11.1387897184581</c:v>
                </c:pt>
                <c:pt idx="1337">
                  <c:v>11.1467643176932</c:v>
                </c:pt>
                <c:pt idx="1338">
                  <c:v>11.1557358780014</c:v>
                </c:pt>
                <c:pt idx="1339">
                  <c:v>11.1647072245423</c:v>
                </c:pt>
                <c:pt idx="1340">
                  <c:v>11.1726818760039</c:v>
                </c:pt>
                <c:pt idx="1341">
                  <c:v>11.1816531899721</c:v>
                </c:pt>
                <c:pt idx="1342">
                  <c:v>11.1906246278681</c:v>
                </c:pt>
                <c:pt idx="1343">
                  <c:v>11.1985990422144</c:v>
                </c:pt>
                <c:pt idx="1344">
                  <c:v>11.207570290982</c:v>
                </c:pt>
                <c:pt idx="1345">
                  <c:v>11.2165414216993</c:v>
                </c:pt>
                <c:pt idx="1346">
                  <c:v>11.2245157198705</c:v>
                </c:pt>
                <c:pt idx="1347">
                  <c:v>11.2334867990222</c:v>
                </c:pt>
                <c:pt idx="1348">
                  <c:v>11.2424577080599</c:v>
                </c:pt>
                <c:pt idx="1349">
                  <c:v>11.2504319245282</c:v>
                </c:pt>
                <c:pt idx="1350">
                  <c:v>11.2594027148221</c:v>
                </c:pt>
                <c:pt idx="1351">
                  <c:v>11.2683735506209</c:v>
                </c:pt>
                <c:pt idx="1352">
                  <c:v>11.2763475504568</c:v>
                </c:pt>
                <c:pt idx="1353">
                  <c:v>11.2853182090931</c:v>
                </c:pt>
                <c:pt idx="1354">
                  <c:v>11.294288905738</c:v>
                </c:pt>
                <c:pt idx="1355">
                  <c:v>11.3022627365818</c:v>
                </c:pt>
                <c:pt idx="1356">
                  <c:v>11.3112334458906</c:v>
                </c:pt>
                <c:pt idx="1357">
                  <c:v>11.3202039725739</c:v>
                </c:pt>
                <c:pt idx="1358">
                  <c:v>11.328177907131</c:v>
                </c:pt>
                <c:pt idx="1359">
                  <c:v>11.3371483804418</c:v>
                </c:pt>
                <c:pt idx="1360">
                  <c:v>11.3461190035814</c:v>
                </c:pt>
                <c:pt idx="1361">
                  <c:v>11.3540927508545</c:v>
                </c:pt>
                <c:pt idx="1362">
                  <c:v>11.3720336415235</c:v>
                </c:pt>
                <c:pt idx="1363">
                  <c:v>11.3800074000977</c:v>
                </c:pt>
                <c:pt idx="1364">
                  <c:v>11.3889778581503</c:v>
                </c:pt>
                <c:pt idx="1365">
                  <c:v>11.3979482118336</c:v>
                </c:pt>
                <c:pt idx="1366">
                  <c:v>11.4059219342357</c:v>
                </c:pt>
                <c:pt idx="1367">
                  <c:v>11.4148922012295</c:v>
                </c:pt>
                <c:pt idx="1368">
                  <c:v>11.423862572745</c:v>
                </c:pt>
                <c:pt idx="1369">
                  <c:v>11.4318360537426</c:v>
                </c:pt>
                <c:pt idx="1370">
                  <c:v>11.4408063462464</c:v>
                </c:pt>
                <c:pt idx="1371">
                  <c:v>11.4497764458793</c:v>
                </c:pt>
                <c:pt idx="1372">
                  <c:v>11.4577498859673</c:v>
                </c:pt>
                <c:pt idx="1373">
                  <c:v>11.4667199983923</c:v>
                </c:pt>
                <c:pt idx="1374">
                  <c:v>11.4756900058408</c:v>
                </c:pt>
                <c:pt idx="1375">
                  <c:v>11.4836634391075</c:v>
                </c:pt>
                <c:pt idx="1376">
                  <c:v>11.4926333465298</c:v>
                </c:pt>
                <c:pt idx="1377">
                  <c:v>11.5016033591033</c:v>
                </c:pt>
                <c:pt idx="1378">
                  <c:v>11.5095765622084</c:v>
                </c:pt>
                <c:pt idx="1379">
                  <c:v>11.5185464619294</c:v>
                </c:pt>
                <c:pt idx="1380">
                  <c:v>11.5265196570408</c:v>
                </c:pt>
                <c:pt idx="1381">
                  <c:v>11.5354894424117</c:v>
                </c:pt>
                <c:pt idx="1382">
                  <c:v>11.5444593126024</c:v>
                </c:pt>
                <c:pt idx="1383">
                  <c:v>11.5534289975784</c:v>
                </c:pt>
                <c:pt idx="1384">
                  <c:v>11.5614021675591</c:v>
                </c:pt>
                <c:pt idx="1385">
                  <c:v>11.5703718112993</c:v>
                </c:pt>
                <c:pt idx="1386">
                  <c:v>11.5783449103939</c:v>
                </c:pt>
                <c:pt idx="1387">
                  <c:v>11.5873145451101</c:v>
                </c:pt>
                <c:pt idx="1388">
                  <c:v>11.5962841669325</c:v>
                </c:pt>
                <c:pt idx="1389">
                  <c:v>11.6042571984842</c:v>
                </c:pt>
                <c:pt idx="1390">
                  <c:v>11.6132266731239</c:v>
                </c:pt>
                <c:pt idx="1391">
                  <c:v>11.6221962872087</c:v>
                </c:pt>
                <c:pt idx="1392">
                  <c:v>11.6301691052754</c:v>
                </c:pt>
                <c:pt idx="1393">
                  <c:v>11.6391386057623</c:v>
                </c:pt>
                <c:pt idx="1394">
                  <c:v>11.6481079911452</c:v>
                </c:pt>
                <c:pt idx="1395">
                  <c:v>11.6560807562849</c:v>
                </c:pt>
                <c:pt idx="1396">
                  <c:v>11.6650502011868</c:v>
                </c:pt>
                <c:pt idx="1397">
                  <c:v>11.6740194258394</c:v>
                </c:pt>
                <c:pt idx="1398">
                  <c:v>11.6819921760121</c:v>
                </c:pt>
                <c:pt idx="1399">
                  <c:v>11.6909613578189</c:v>
                </c:pt>
                <c:pt idx="1400">
                  <c:v>11.699930633069</c:v>
                </c:pt>
                <c:pt idx="1401">
                  <c:v>11.7079032437372</c:v>
                </c:pt>
                <c:pt idx="1402">
                  <c:v>11.7168723501671</c:v>
                </c:pt>
                <c:pt idx="1403">
                  <c:v>11.7248449446714</c:v>
                </c:pt>
                <c:pt idx="1404">
                  <c:v>11.7338139769345</c:v>
                </c:pt>
                <c:pt idx="1405">
                  <c:v>11.7368036513174</c:v>
                </c:pt>
                <c:pt idx="1406">
                  <c:v>11.7368036513174</c:v>
                </c:pt>
                <c:pt idx="1407">
                  <c:v>11.7387967857906</c:v>
                </c:pt>
                <c:pt idx="1408">
                  <c:v>11.7467692774269</c:v>
                </c:pt>
                <c:pt idx="1409">
                  <c:v>11.7637106794792</c:v>
                </c:pt>
                <c:pt idx="1410">
                  <c:v>11.772679439038</c:v>
                </c:pt>
                <c:pt idx="1411">
                  <c:v>11.7806517115863</c:v>
                </c:pt>
                <c:pt idx="1412">
                  <c:v>11.7896203808514</c:v>
                </c:pt>
                <c:pt idx="1413">
                  <c:v>11.7985890252303</c:v>
                </c:pt>
                <c:pt idx="1414">
                  <c:v>11.8075575410916</c:v>
                </c:pt>
                <c:pt idx="1415">
                  <c:v>11.8155296892214</c:v>
                </c:pt>
                <c:pt idx="1416">
                  <c:v>11.8244981420397</c:v>
                </c:pt>
                <c:pt idx="1417">
                  <c:v>11.8334667549691</c:v>
                </c:pt>
                <c:pt idx="1418">
                  <c:v>11.8424352485099</c:v>
                </c:pt>
                <c:pt idx="1419">
                  <c:v>11.8504073547167</c:v>
                </c:pt>
                <c:pt idx="1420">
                  <c:v>11.8593758535101</c:v>
                </c:pt>
                <c:pt idx="1421">
                  <c:v>11.8683444559529</c:v>
                </c:pt>
                <c:pt idx="1422">
                  <c:v>11.8763164326992</c:v>
                </c:pt>
                <c:pt idx="1423">
                  <c:v>11.8852849629991</c:v>
                </c:pt>
                <c:pt idx="1424">
                  <c:v>11.8942534118751</c:v>
                </c:pt>
                <c:pt idx="1425">
                  <c:v>11.9022253430642</c:v>
                </c:pt>
                <c:pt idx="1426">
                  <c:v>11.9111936840892</c:v>
                </c:pt>
                <c:pt idx="1427">
                  <c:v>11.9201619170796</c:v>
                </c:pt>
                <c:pt idx="1428">
                  <c:v>11.9281337336288</c:v>
                </c:pt>
                <c:pt idx="1429">
                  <c:v>11.9371019191313</c:v>
                </c:pt>
                <c:pt idx="1430">
                  <c:v>11.9460701916679</c:v>
                </c:pt>
                <c:pt idx="1431">
                  <c:v>11.9540419472929</c:v>
                </c:pt>
                <c:pt idx="1432">
                  <c:v>11.9630102316885</c:v>
                </c:pt>
                <c:pt idx="1433">
                  <c:v>11.9709820177839</c:v>
                </c:pt>
                <c:pt idx="1434">
                  <c:v>11.9799503364266</c:v>
                </c:pt>
                <c:pt idx="1435">
                  <c:v>11.9889185957838</c:v>
                </c:pt>
                <c:pt idx="1436">
                  <c:v>11.9968904462813</c:v>
                </c:pt>
                <c:pt idx="1437">
                  <c:v>12.0058586357425</c:v>
                </c:pt>
                <c:pt idx="1438">
                  <c:v>12.0148269938781</c:v>
                </c:pt>
                <c:pt idx="1439">
                  <c:v>12.0227987108058</c:v>
                </c:pt>
                <c:pt idx="1440">
                  <c:v>12.0317670254978</c:v>
                </c:pt>
                <c:pt idx="1441">
                  <c:v>12.0407350934478</c:v>
                </c:pt>
                <c:pt idx="1442">
                  <c:v>12.048706766956</c:v>
                </c:pt>
                <c:pt idx="1443">
                  <c:v>12.0576746402724</c:v>
                </c:pt>
                <c:pt idx="1444">
                  <c:v>12.066642599724</c:v>
                </c:pt>
                <c:pt idx="1445">
                  <c:v>12.0746138880529</c:v>
                </c:pt>
                <c:pt idx="1446">
                  <c:v>12.0835816126807</c:v>
                </c:pt>
                <c:pt idx="1447">
                  <c:v>12.0925490762791</c:v>
                </c:pt>
                <c:pt idx="1448">
                  <c:v>12.1005202403758</c:v>
                </c:pt>
                <c:pt idx="1449">
                  <c:v>12.1094875249114</c:v>
                </c:pt>
                <c:pt idx="1450">
                  <c:v>12.1184549190809</c:v>
                </c:pt>
                <c:pt idx="1451">
                  <c:v>12.1264257219864</c:v>
                </c:pt>
                <c:pt idx="1452">
                  <c:v>12.1353929717216</c:v>
                </c:pt>
                <c:pt idx="1453">
                  <c:v>12.1443600297247</c:v>
                </c:pt>
                <c:pt idx="1454">
                  <c:v>12.1523309183783</c:v>
                </c:pt>
                <c:pt idx="1455">
                  <c:v>12.161297953551</c:v>
                </c:pt>
                <c:pt idx="1456">
                  <c:v>12.1692687910089</c:v>
                </c:pt>
                <c:pt idx="1457">
                  <c:v>12.1782357818411</c:v>
                </c:pt>
                <c:pt idx="1458">
                  <c:v>12.1872028599823</c:v>
                </c:pt>
                <c:pt idx="1459">
                  <c:v>12.1961697485838</c:v>
                </c:pt>
                <c:pt idx="1460">
                  <c:v>12.204140349725</c:v>
                </c:pt>
                <c:pt idx="1461">
                  <c:v>12.2131071480712</c:v>
                </c:pt>
                <c:pt idx="1462">
                  <c:v>12.2220739113601</c:v>
                </c:pt>
                <c:pt idx="1463">
                  <c:v>12.2300443268415</c:v>
                </c:pt>
                <c:pt idx="1464">
                  <c:v>12.2390109348471</c:v>
                </c:pt>
                <c:pt idx="1465">
                  <c:v>12.2479775806941</c:v>
                </c:pt>
                <c:pt idx="1466">
                  <c:v>12.2559478159494</c:v>
                </c:pt>
                <c:pt idx="1467">
                  <c:v>12.264914403674</c:v>
                </c:pt>
                <c:pt idx="1468">
                  <c:v>12.2738808235073</c:v>
                </c:pt>
                <c:pt idx="1469">
                  <c:v>12.2818510407099</c:v>
                </c:pt>
                <c:pt idx="1470">
                  <c:v>12.2908172949499</c:v>
                </c:pt>
                <c:pt idx="1471">
                  <c:v>12.2997836333946</c:v>
                </c:pt>
                <c:pt idx="1472">
                  <c:v>12.307753498084</c:v>
                </c:pt>
                <c:pt idx="1473">
                  <c:v>12.3167196448786</c:v>
                </c:pt>
                <c:pt idx="1474">
                  <c:v>12.325685611764</c:v>
                </c:pt>
                <c:pt idx="1475">
                  <c:v>12.3336553285575</c:v>
                </c:pt>
                <c:pt idx="1476">
                  <c:v>12.3426212749685</c:v>
                </c:pt>
                <c:pt idx="1477">
                  <c:v>12.3515870874626</c:v>
                </c:pt>
                <c:pt idx="1478">
                  <c:v>12.3595567119414</c:v>
                </c:pt>
                <c:pt idx="1479">
                  <c:v>12.36852242862</c:v>
                </c:pt>
                <c:pt idx="1480">
                  <c:v>12.377488148038</c:v>
                </c:pt>
                <c:pt idx="1481">
                  <c:v>12.3854575142665</c:v>
                </c:pt>
                <c:pt idx="1482">
                  <c:v>12.3944231610524</c:v>
                </c:pt>
                <c:pt idx="1483">
                  <c:v>12.4033885757252</c:v>
                </c:pt>
                <c:pt idx="1484">
                  <c:v>12.411358007838</c:v>
                </c:pt>
                <c:pt idx="1485">
                  <c:v>12.4203234720204</c:v>
                </c:pt>
                <c:pt idx="1486">
                  <c:v>12.4292891188062</c:v>
                </c:pt>
                <c:pt idx="1487">
                  <c:v>12.4372584093025</c:v>
                </c:pt>
                <c:pt idx="1488">
                  <c:v>12.4462239586684</c:v>
                </c:pt>
                <c:pt idx="1489">
                  <c:v>12.4551894585857</c:v>
                </c:pt>
                <c:pt idx="1490">
                  <c:v>12.4631589089872</c:v>
                </c:pt>
                <c:pt idx="1491">
                  <c:v>12.4721244693368</c:v>
                </c:pt>
                <c:pt idx="1492">
                  <c:v>12.4810901380575</c:v>
                </c:pt>
                <c:pt idx="1493">
                  <c:v>12.4890595457769</c:v>
                </c:pt>
                <c:pt idx="1494">
                  <c:v>12.4980252144976</c:v>
                </c:pt>
                <c:pt idx="1495">
                  <c:v>12.5069907254065</c:v>
                </c:pt>
                <c:pt idx="1496">
                  <c:v>12.5149600794264</c:v>
                </c:pt>
                <c:pt idx="1497">
                  <c:v>12.5239255312348</c:v>
                </c:pt>
                <c:pt idx="1498">
                  <c:v>12.5328908839708</c:v>
                </c:pt>
                <c:pt idx="1499">
                  <c:v>12.5408601096543</c:v>
                </c:pt>
                <c:pt idx="1500">
                  <c:v>12.5498253411098</c:v>
                </c:pt>
                <c:pt idx="1501">
                  <c:v>12.5587906483904</c:v>
                </c:pt>
                <c:pt idx="1502">
                  <c:v>12.5667597025422</c:v>
                </c:pt>
                <c:pt idx="1503">
                  <c:v>12.5757251213421</c:v>
                </c:pt>
                <c:pt idx="1504">
                  <c:v>12.58469046857</c:v>
                </c:pt>
                <c:pt idx="1505">
                  <c:v>12.5926598933659</c:v>
                </c:pt>
                <c:pt idx="1506">
                  <c:v>12.601625423506</c:v>
                </c:pt>
                <c:pt idx="1507">
                  <c:v>12.6095949883918</c:v>
                </c:pt>
                <c:pt idx="1508">
                  <c:v>12.6185606146074</c:v>
                </c:pt>
                <c:pt idx="1509">
                  <c:v>12.627526362783</c:v>
                </c:pt>
                <c:pt idx="1510">
                  <c:v>12.6354958509637</c:v>
                </c:pt>
                <c:pt idx="1511">
                  <c:v>12.6444615361308</c:v>
                </c:pt>
                <c:pt idx="1512">
                  <c:v>12.653427015434</c:v>
                </c:pt>
                <c:pt idx="1513">
                  <c:v>12.661396287594</c:v>
                </c:pt>
                <c:pt idx="1514">
                  <c:v>12.6703614997353</c:v>
                </c:pt>
                <c:pt idx="1515">
                  <c:v>12.6783305011069</c:v>
                </c:pt>
                <c:pt idx="1516">
                  <c:v>12.6872955184289</c:v>
                </c:pt>
                <c:pt idx="1517">
                  <c:v>12.6952643907299</c:v>
                </c:pt>
                <c:pt idx="1518">
                  <c:v>12.7042292362727</c:v>
                </c:pt>
                <c:pt idx="1519">
                  <c:v>12.7112018842072</c:v>
                </c:pt>
                <c:pt idx="1520">
                  <c:v>12.7121979685956</c:v>
                </c:pt>
                <c:pt idx="1521">
                  <c:v>12.713194055761</c:v>
                </c:pt>
                <c:pt idx="1522">
                  <c:v>12.7161823089262</c:v>
                </c:pt>
                <c:pt idx="1523">
                  <c:v>12.7251472293277</c:v>
                </c:pt>
                <c:pt idx="1524">
                  <c:v>12.7331158834468</c:v>
                </c:pt>
                <c:pt idx="1525">
                  <c:v>12.7420806193307</c:v>
                </c:pt>
                <c:pt idx="1526">
                  <c:v>12.7500491758236</c:v>
                </c:pt>
                <c:pt idx="1527">
                  <c:v>12.7590136890913</c:v>
                </c:pt>
                <c:pt idx="1528">
                  <c:v>12.7679782037526</c:v>
                </c:pt>
                <c:pt idx="1529">
                  <c:v>12.7769425579798</c:v>
                </c:pt>
                <c:pt idx="1530">
                  <c:v>12.7849109832427</c:v>
                </c:pt>
                <c:pt idx="1531">
                  <c:v>12.7938752759909</c:v>
                </c:pt>
                <c:pt idx="1532">
                  <c:v>12.8028397181528</c:v>
                </c:pt>
                <c:pt idx="1533">
                  <c:v>12.8108079572469</c:v>
                </c:pt>
                <c:pt idx="1534">
                  <c:v>12.8197722499952</c:v>
                </c:pt>
                <c:pt idx="1535">
                  <c:v>12.8287365804754</c:v>
                </c:pt>
                <c:pt idx="1536">
                  <c:v>12.8367047188112</c:v>
                </c:pt>
                <c:pt idx="1537">
                  <c:v>12.8456690115594</c:v>
                </c:pt>
                <c:pt idx="1538">
                  <c:v>12.8536371498952</c:v>
                </c:pt>
                <c:pt idx="1539">
                  <c:v>12.8626012060168</c:v>
                </c:pt>
                <c:pt idx="1540">
                  <c:v>12.8715653378317</c:v>
                </c:pt>
                <c:pt idx="1541">
                  <c:v>12.8795333340898</c:v>
                </c:pt>
                <c:pt idx="1542">
                  <c:v>12.8884973032061</c:v>
                </c:pt>
                <c:pt idx="1543">
                  <c:v>12.8974613116281</c:v>
                </c:pt>
                <c:pt idx="1544">
                  <c:v>12.9054291529874</c:v>
                </c:pt>
                <c:pt idx="1545">
                  <c:v>12.9143930743465</c:v>
                </c:pt>
                <c:pt idx="1546">
                  <c:v>12.9223608168256</c:v>
                </c:pt>
                <c:pt idx="1547">
                  <c:v>12.9313246003551</c:v>
                </c:pt>
                <c:pt idx="1548">
                  <c:v>12.9402882232224</c:v>
                </c:pt>
                <c:pt idx="1549">
                  <c:v>12.9482558528686</c:v>
                </c:pt>
                <c:pt idx="1550">
                  <c:v>12.9572194122188</c:v>
                </c:pt>
                <c:pt idx="1551">
                  <c:v>12.96518686344</c:v>
                </c:pt>
                <c:pt idx="1552">
                  <c:v>12.9741502842729</c:v>
                </c:pt>
                <c:pt idx="1553">
                  <c:v>12.9821175464855</c:v>
                </c:pt>
                <c:pt idx="1554">
                  <c:v>12.9910807902577</c:v>
                </c:pt>
                <c:pt idx="1555">
                  <c:v>13.0000439219074</c:v>
                </c:pt>
                <c:pt idx="1556">
                  <c:v>13.0080109819089</c:v>
                </c:pt>
                <c:pt idx="1557">
                  <c:v>13.0169740524584</c:v>
                </c:pt>
                <c:pt idx="1558">
                  <c:v>13.0249410922046</c:v>
                </c:pt>
                <c:pt idx="1559">
                  <c:v>13.0339039990983</c:v>
                </c:pt>
                <c:pt idx="1560">
                  <c:v>13.0418710957967</c:v>
                </c:pt>
                <c:pt idx="1561">
                  <c:v>13.0508338772143</c:v>
                </c:pt>
                <c:pt idx="1562">
                  <c:v>13.0597967470575</c:v>
                </c:pt>
                <c:pt idx="1563">
                  <c:v>13.0677636410362</c:v>
                </c:pt>
                <c:pt idx="1564">
                  <c:v>13.0767262452877</c:v>
                </c:pt>
                <c:pt idx="1565">
                  <c:v>13.0846930961083</c:v>
                </c:pt>
                <c:pt idx="1566">
                  <c:v>13.0936555758072</c:v>
                </c:pt>
                <c:pt idx="1567">
                  <c:v>13.1016222460765</c:v>
                </c:pt>
                <c:pt idx="1568">
                  <c:v>13.1105847257754</c:v>
                </c:pt>
                <c:pt idx="1569">
                  <c:v>13.1185511588077</c:v>
                </c:pt>
                <c:pt idx="1570">
                  <c:v>13.1275135740018</c:v>
                </c:pt>
                <c:pt idx="1571">
                  <c:v>13.1354800185326</c:v>
                </c:pt>
                <c:pt idx="1572">
                  <c:v>13.1444422930581</c:v>
                </c:pt>
                <c:pt idx="1573">
                  <c:v>13.1524086928614</c:v>
                </c:pt>
                <c:pt idx="1574">
                  <c:v>13.1613708034222</c:v>
                </c:pt>
                <c:pt idx="1575">
                  <c:v>13.1693371929978</c:v>
                </c:pt>
                <c:pt idx="1576">
                  <c:v>13.1782991493391</c:v>
                </c:pt>
                <c:pt idx="1577">
                  <c:v>13.1862654352726</c:v>
                </c:pt>
                <c:pt idx="1578">
                  <c:v>13.1952273281059</c:v>
                </c:pt>
                <c:pt idx="1579">
                  <c:v>13.2031933972857</c:v>
                </c:pt>
                <c:pt idx="1580">
                  <c:v>13.2121552525666</c:v>
                </c:pt>
                <c:pt idx="1581">
                  <c:v>13.2211169531111</c:v>
                </c:pt>
                <c:pt idx="1582">
                  <c:v>13.2290830351358</c:v>
                </c:pt>
                <c:pt idx="1583">
                  <c:v>13.2380446589194</c:v>
                </c:pt>
                <c:pt idx="1584">
                  <c:v>13.2460105699077</c:v>
                </c:pt>
                <c:pt idx="1585">
                  <c:v>13.2549721560069</c:v>
                </c:pt>
                <c:pt idx="1586">
                  <c:v>13.2629378606685</c:v>
                </c:pt>
                <c:pt idx="1587">
                  <c:v>13.2718993437664</c:v>
                </c:pt>
                <c:pt idx="1588">
                  <c:v>13.279864876446</c:v>
                </c:pt>
                <c:pt idx="1589">
                  <c:v>13.2888262171472</c:v>
                </c:pt>
                <c:pt idx="1590">
                  <c:v>13.2967916345014</c:v>
                </c:pt>
                <c:pt idx="1591">
                  <c:v>13.3057527552821</c:v>
                </c:pt>
                <c:pt idx="1592">
                  <c:v>13.3137181726363</c:v>
                </c:pt>
                <c:pt idx="1593">
                  <c:v>13.3226790977345</c:v>
                </c:pt>
                <c:pt idx="1594">
                  <c:v>13.3306444580029</c:v>
                </c:pt>
                <c:pt idx="1595">
                  <c:v>13.3396052411446</c:v>
                </c:pt>
                <c:pt idx="1596">
                  <c:v>13.3475703908287</c:v>
                </c:pt>
                <c:pt idx="1597">
                  <c:v>13.3565311739703</c:v>
                </c:pt>
                <c:pt idx="1598">
                  <c:v>13.3734569731227</c:v>
                </c:pt>
                <c:pt idx="1599">
                  <c:v>13.3824173921562</c:v>
                </c:pt>
                <c:pt idx="1600">
                  <c:v>13.3903822430761</c:v>
                </c:pt>
                <c:pt idx="1601">
                  <c:v>13.3993426370891</c:v>
                </c:pt>
                <c:pt idx="1602">
                  <c:v>13.4073072444083</c:v>
                </c:pt>
                <c:pt idx="1603">
                  <c:v>13.4162675323646</c:v>
                </c:pt>
                <c:pt idx="1604">
                  <c:v>13.4252275294148</c:v>
                </c:pt>
                <c:pt idx="1605">
                  <c:v>13.4331919738672</c:v>
                </c:pt>
                <c:pt idx="1606">
                  <c:v>13.4411563617545</c:v>
                </c:pt>
                <c:pt idx="1607">
                  <c:v>13.4501160475354</c:v>
                </c:pt>
                <c:pt idx="1608">
                  <c:v>13.458080249627</c:v>
                </c:pt>
                <c:pt idx="1609">
                  <c:v>13.4670397108466</c:v>
                </c:pt>
                <c:pt idx="1610">
                  <c:v>13.4750038310882</c:v>
                </c:pt>
                <c:pt idx="1611">
                  <c:v>13.483963399461</c:v>
                </c:pt>
                <c:pt idx="1612">
                  <c:v>13.4919273901365</c:v>
                </c:pt>
                <c:pt idx="1613">
                  <c:v>13.4998911939866</c:v>
                </c:pt>
                <c:pt idx="1614">
                  <c:v>13.5088503941745</c:v>
                </c:pt>
                <c:pt idx="1615">
                  <c:v>13.5168141157219</c:v>
                </c:pt>
                <c:pt idx="1616">
                  <c:v>13.5247777202923</c:v>
                </c:pt>
                <c:pt idx="1617">
                  <c:v>13.5337366031394</c:v>
                </c:pt>
                <c:pt idx="1618">
                  <c:v>13.5417001491509</c:v>
                </c:pt>
                <c:pt idx="1619">
                  <c:v>13.5506589524712</c:v>
                </c:pt>
                <c:pt idx="1620">
                  <c:v>13.5586222410671</c:v>
                </c:pt>
                <c:pt idx="1621">
                  <c:v>13.5675809001435</c:v>
                </c:pt>
                <c:pt idx="1622">
                  <c:v>13.5755439263979</c:v>
                </c:pt>
                <c:pt idx="1623">
                  <c:v>13.5845024530299</c:v>
                </c:pt>
                <c:pt idx="1624">
                  <c:v>13.5924654470967</c:v>
                </c:pt>
                <c:pt idx="1625">
                  <c:v>13.601423693094</c:v>
                </c:pt>
                <c:pt idx="1626">
                  <c:v>13.6093866871608</c:v>
                </c:pt>
                <c:pt idx="1627">
                  <c:v>13.6183448136781</c:v>
                </c:pt>
                <c:pt idx="1628">
                  <c:v>13.6263076654164</c:v>
                </c:pt>
                <c:pt idx="1629">
                  <c:v>13.6352656722834</c:v>
                </c:pt>
                <c:pt idx="1630">
                  <c:v>13.6432283935388</c:v>
                </c:pt>
                <c:pt idx="1631">
                  <c:v>13.6521862805852</c:v>
                </c:pt>
                <c:pt idx="1632">
                  <c:v>13.6601488954024</c:v>
                </c:pt>
                <c:pt idx="1633">
                  <c:v>13.6691067019674</c:v>
                </c:pt>
                <c:pt idx="1634">
                  <c:v>13.677069184537</c:v>
                </c:pt>
                <c:pt idx="1635">
                  <c:v>13.6860268968567</c:v>
                </c:pt>
                <c:pt idx="1636">
                  <c:v>13.6939892347674</c:v>
                </c:pt>
                <c:pt idx="1637">
                  <c:v>13.7029469470871</c:v>
                </c:pt>
                <c:pt idx="1638">
                  <c:v>13.7049374953306</c:v>
                </c:pt>
                <c:pt idx="1639">
                  <c:v>13.7049374953306</c:v>
                </c:pt>
                <c:pt idx="1640">
                  <c:v>13.7049374953306</c:v>
                </c:pt>
                <c:pt idx="1641">
                  <c:v>13.7059327513006</c:v>
                </c:pt>
                <c:pt idx="1642">
                  <c:v>13.7138950025537</c:v>
                </c:pt>
                <c:pt idx="1643">
                  <c:v>13.7218569891594</c:v>
                </c:pt>
                <c:pt idx="1644">
                  <c:v>13.7308143875881</c:v>
                </c:pt>
                <c:pt idx="1645">
                  <c:v>13.738776361957</c:v>
                </c:pt>
                <c:pt idx="1646">
                  <c:v>13.7477336504032</c:v>
                </c:pt>
                <c:pt idx="1647">
                  <c:v>13.75569558805</c:v>
                </c:pt>
                <c:pt idx="1648">
                  <c:v>13.7656479811956</c:v>
                </c:pt>
                <c:pt idx="1649">
                  <c:v>13.7736100534035</c:v>
                </c:pt>
                <c:pt idx="1650">
                  <c:v>13.7825671260575</c:v>
                </c:pt>
                <c:pt idx="1651">
                  <c:v>13.7905290296866</c:v>
                </c:pt>
                <c:pt idx="1652">
                  <c:v>13.7994859151891</c:v>
                </c:pt>
                <c:pt idx="1653">
                  <c:v>13.8164042473732</c:v>
                </c:pt>
                <c:pt idx="1654">
                  <c:v>13.8253609714775</c:v>
                </c:pt>
                <c:pt idx="1655">
                  <c:v>13.8333223712425</c:v>
                </c:pt>
                <c:pt idx="1656">
                  <c:v>13.8422790014439</c:v>
                </c:pt>
                <c:pt idx="1657">
                  <c:v>13.8502402819307</c:v>
                </c:pt>
                <c:pt idx="1658">
                  <c:v>13.8591967903694</c:v>
                </c:pt>
                <c:pt idx="1659">
                  <c:v>13.8681530408505</c:v>
                </c:pt>
                <c:pt idx="1660">
                  <c:v>13.8761142128681</c:v>
                </c:pt>
                <c:pt idx="1661">
                  <c:v>13.8850703813233</c:v>
                </c:pt>
                <c:pt idx="1662">
                  <c:v>13.8930314323363</c:v>
                </c:pt>
                <c:pt idx="1663">
                  <c:v>13.9019875062896</c:v>
                </c:pt>
                <c:pt idx="1664">
                  <c:v>13.9099485091236</c:v>
                </c:pt>
                <c:pt idx="1665">
                  <c:v>13.9189045970262</c:v>
                </c:pt>
                <c:pt idx="1666">
                  <c:v>13.9278606151602</c:v>
                </c:pt>
                <c:pt idx="1667">
                  <c:v>13.9358216427757</c:v>
                </c:pt>
                <c:pt idx="1668">
                  <c:v>13.944777552271</c:v>
                </c:pt>
                <c:pt idx="1669">
                  <c:v>13.9527385192956</c:v>
                </c:pt>
                <c:pt idx="1670">
                  <c:v>13.9616943868517</c:v>
                </c:pt>
                <c:pt idx="1671">
                  <c:v>13.9696552684185</c:v>
                </c:pt>
                <c:pt idx="1672">
                  <c:v>13.9786110131494</c:v>
                </c:pt>
                <c:pt idx="1673">
                  <c:v>13.9865717110811</c:v>
                </c:pt>
                <c:pt idx="1674">
                  <c:v>13.9955273733147</c:v>
                </c:pt>
                <c:pt idx="1675">
                  <c:v>14.004482938945</c:v>
                </c:pt>
                <c:pt idx="1676">
                  <c:v>14.0124433932114</c:v>
                </c:pt>
                <c:pt idx="1677">
                  <c:v>14.0213986965506</c:v>
                </c:pt>
                <c:pt idx="1678">
                  <c:v>14.0293589661853</c:v>
                </c:pt>
                <c:pt idx="1679">
                  <c:v>14.0383139656828</c:v>
                </c:pt>
                <c:pt idx="1680">
                  <c:v>14.046273965236</c:v>
                </c:pt>
                <c:pt idx="1681">
                  <c:v>14.0552286157787</c:v>
                </c:pt>
                <c:pt idx="1682">
                  <c:v>14.0641833922258</c:v>
                </c:pt>
                <c:pt idx="1683">
                  <c:v>14.0721429835441</c:v>
                </c:pt>
                <c:pt idx="1684">
                  <c:v>14.0810976340868</c:v>
                </c:pt>
                <c:pt idx="1685">
                  <c:v>14.0890571637111</c:v>
                </c:pt>
                <c:pt idx="1686">
                  <c:v>14.0980116471615</c:v>
                </c:pt>
                <c:pt idx="1687">
                  <c:v>14.1069661037857</c:v>
                </c:pt>
                <c:pt idx="1688">
                  <c:v>14.1149255084761</c:v>
                </c:pt>
                <c:pt idx="1689">
                  <c:v>14.1238799651002</c:v>
                </c:pt>
                <c:pt idx="1690">
                  <c:v>14.1328341973377</c:v>
                </c:pt>
                <c:pt idx="1691">
                  <c:v>14.1407935640889</c:v>
                </c:pt>
                <c:pt idx="1692">
                  <c:v>14.1497478943657</c:v>
                </c:pt>
                <c:pt idx="1693">
                  <c:v>14.1577071373404</c:v>
                </c:pt>
                <c:pt idx="1694">
                  <c:v>14.1666614676171</c:v>
                </c:pt>
                <c:pt idx="1695">
                  <c:v>14.1756156159637</c:v>
                </c:pt>
                <c:pt idx="1696">
                  <c:v>14.1835750459372</c:v>
                </c:pt>
                <c:pt idx="1697">
                  <c:v>14.1925292227836</c:v>
                </c:pt>
                <c:pt idx="1698">
                  <c:v>14.201483455021</c:v>
                </c:pt>
                <c:pt idx="1699">
                  <c:v>14.2094428231777</c:v>
                </c:pt>
                <c:pt idx="1700">
                  <c:v>14.2183968875568</c:v>
                </c:pt>
                <c:pt idx="1701">
                  <c:v>14.2273510501544</c:v>
                </c:pt>
                <c:pt idx="1702">
                  <c:v>14.2353103311259</c:v>
                </c:pt>
                <c:pt idx="1703">
                  <c:v>14.2442643526996</c:v>
                </c:pt>
                <c:pt idx="1704">
                  <c:v>14.2532185137139</c:v>
                </c:pt>
                <c:pt idx="1705">
                  <c:v>14.2611776440016</c:v>
                </c:pt>
                <c:pt idx="1706">
                  <c:v>14.2701314417131</c:v>
                </c:pt>
                <c:pt idx="1707">
                  <c:v>14.2780904351597</c:v>
                </c:pt>
                <c:pt idx="1708">
                  <c:v>14.2870443186697</c:v>
                </c:pt>
                <c:pt idx="1709">
                  <c:v>14.2959979620619</c:v>
                </c:pt>
                <c:pt idx="1710">
                  <c:v>14.3039567193816</c:v>
                </c:pt>
                <c:pt idx="1711">
                  <c:v>14.3129103500349</c:v>
                </c:pt>
                <c:pt idx="1712">
                  <c:v>14.3218638819033</c:v>
                </c:pt>
                <c:pt idx="1713">
                  <c:v>14.3298224265565</c:v>
                </c:pt>
                <c:pt idx="1714">
                  <c:v>14.338775859535</c:v>
                </c:pt>
                <c:pt idx="1715">
                  <c:v>14.3477291807375</c:v>
                </c:pt>
                <c:pt idx="1716">
                  <c:v>14.3556875377931</c:v>
                </c:pt>
                <c:pt idx="1717">
                  <c:v>14.3646408589957</c:v>
                </c:pt>
                <c:pt idx="1718">
                  <c:v>14.3725991149718</c:v>
                </c:pt>
                <c:pt idx="1719">
                  <c:v>14.3815521529449</c:v>
                </c:pt>
                <c:pt idx="1720">
                  <c:v>14.3905052325758</c:v>
                </c:pt>
                <c:pt idx="1721">
                  <c:v>14.3984633245723</c:v>
                </c:pt>
                <c:pt idx="1722">
                  <c:v>14.4074161636158</c:v>
                </c:pt>
                <c:pt idx="1723">
                  <c:v>14.4163691438783</c:v>
                </c:pt>
                <c:pt idx="1724">
                  <c:v>14.4243272230281</c:v>
                </c:pt>
                <c:pt idx="1725">
                  <c:v>14.4332799335073</c:v>
                </c:pt>
                <c:pt idx="1726">
                  <c:v>14.4412379612506</c:v>
                </c:pt>
                <c:pt idx="1727">
                  <c:v>14.4501906427789</c:v>
                </c:pt>
                <c:pt idx="1728">
                  <c:v>14.4591431955291</c:v>
                </c:pt>
                <c:pt idx="1729">
                  <c:v>14.4671010459651</c:v>
                </c:pt>
                <c:pt idx="1730">
                  <c:v>14.4760537821712</c:v>
                </c:pt>
                <c:pt idx="1731">
                  <c:v>14.4840118313376</c:v>
                </c:pt>
                <c:pt idx="1732">
                  <c:v>14.4929646061208</c:v>
                </c:pt>
                <c:pt idx="1733">
                  <c:v>14.500922450831</c:v>
                </c:pt>
                <c:pt idx="1734">
                  <c:v>14.5098750406228</c:v>
                </c:pt>
                <c:pt idx="1735">
                  <c:v>14.5188275998161</c:v>
                </c:pt>
                <c:pt idx="1736">
                  <c:v>14.526785229529</c:v>
                </c:pt>
                <c:pt idx="1737">
                  <c:v>14.5357374789639</c:v>
                </c:pt>
                <c:pt idx="1738">
                  <c:v>14.5436951345052</c:v>
                </c:pt>
                <c:pt idx="1739">
                  <c:v>14.5526473693955</c:v>
                </c:pt>
                <c:pt idx="1740">
                  <c:v>14.5615995202071</c:v>
                </c:pt>
                <c:pt idx="1741">
                  <c:v>14.5695570508381</c:v>
                </c:pt>
                <c:pt idx="1742">
                  <c:v>14.5785090883504</c:v>
                </c:pt>
                <c:pt idx="1743">
                  <c:v>14.5874612262202</c:v>
                </c:pt>
                <c:pt idx="1744">
                  <c:v>14.5954186044136</c:v>
                </c:pt>
                <c:pt idx="1745">
                  <c:v>14.6043704701041</c:v>
                </c:pt>
                <c:pt idx="1746">
                  <c:v>14.6123278238246</c:v>
                </c:pt>
                <c:pt idx="1747">
                  <c:v>14.6212796603074</c:v>
                </c:pt>
                <c:pt idx="1748">
                  <c:v>14.629236734253</c:v>
                </c:pt>
                <c:pt idx="1749">
                  <c:v>14.6381885577517</c:v>
                </c:pt>
                <c:pt idx="1750">
                  <c:v>14.6471401797745</c:v>
                </c:pt>
                <c:pt idx="1751">
                  <c:v>14.6550970628363</c:v>
                </c:pt>
                <c:pt idx="1752">
                  <c:v>14.6640487141316</c:v>
                </c:pt>
                <c:pt idx="1753">
                  <c:v>14.6720056102216</c:v>
                </c:pt>
                <c:pt idx="1754">
                  <c:v>14.6809569178228</c:v>
                </c:pt>
                <c:pt idx="1755">
                  <c:v>14.6889136226355</c:v>
                </c:pt>
                <c:pt idx="1756">
                  <c:v>14.6899082187128</c:v>
                </c:pt>
                <c:pt idx="1757">
                  <c:v>14.6899082187128</c:v>
                </c:pt>
                <c:pt idx="1758">
                  <c:v>14.695875639521</c:v>
                </c:pt>
                <c:pt idx="1759">
                  <c:v>14.7038322906422</c:v>
                </c:pt>
                <c:pt idx="1760">
                  <c:v>14.712783407141</c:v>
                </c:pt>
                <c:pt idx="1761">
                  <c:v>14.7207398009552</c:v>
                </c:pt>
                <c:pt idx="1762">
                  <c:v>14.7296907734728</c:v>
                </c:pt>
                <c:pt idx="1763">
                  <c:v>14.7376472444134</c:v>
                </c:pt>
                <c:pt idx="1764">
                  <c:v>14.7465980858559</c:v>
                </c:pt>
                <c:pt idx="1765">
                  <c:v>14.7555490010497</c:v>
                </c:pt>
                <c:pt idx="1766">
                  <c:v>14.764499698108</c:v>
                </c:pt>
                <c:pt idx="1767">
                  <c:v>14.7724557578954</c:v>
                </c:pt>
                <c:pt idx="1768">
                  <c:v>14.7814064565956</c:v>
                </c:pt>
                <c:pt idx="1769">
                  <c:v>14.7903571257372</c:v>
                </c:pt>
                <c:pt idx="1770">
                  <c:v>14.7983130699978</c:v>
                </c:pt>
                <c:pt idx="1771">
                  <c:v>14.8072635369188</c:v>
                </c:pt>
                <c:pt idx="1772">
                  <c:v>14.81621404662</c:v>
                </c:pt>
                <c:pt idx="1773">
                  <c:v>14.8241698224384</c:v>
                </c:pt>
                <c:pt idx="1774">
                  <c:v>14.8331200999183</c:v>
                </c:pt>
                <c:pt idx="1775">
                  <c:v>14.8410759665888</c:v>
                </c:pt>
                <c:pt idx="1776">
                  <c:v>14.8500262143844</c:v>
                </c:pt>
                <c:pt idx="1777">
                  <c:v>14.8589762871933</c:v>
                </c:pt>
                <c:pt idx="1778">
                  <c:v>14.8669320366178</c:v>
                </c:pt>
                <c:pt idx="1779">
                  <c:v>14.8758821672392</c:v>
                </c:pt>
                <c:pt idx="1780">
                  <c:v>14.8838376964092</c:v>
                </c:pt>
                <c:pt idx="1781">
                  <c:v>14.8927878418914</c:v>
                </c:pt>
                <c:pt idx="1782">
                  <c:v>14.9017379147003</c:v>
                </c:pt>
                <c:pt idx="1783">
                  <c:v>14.9096933659167</c:v>
                </c:pt>
                <c:pt idx="1784">
                  <c:v>14.9186433213464</c:v>
                </c:pt>
                <c:pt idx="1785">
                  <c:v>14.926598863747</c:v>
                </c:pt>
                <c:pt idx="1786">
                  <c:v>14.9355487165639</c:v>
                </c:pt>
                <c:pt idx="1787">
                  <c:v>14.9435039984017</c:v>
                </c:pt>
                <c:pt idx="1788">
                  <c:v>14.9524536324038</c:v>
                </c:pt>
                <c:pt idx="1789">
                  <c:v>14.961403339397</c:v>
                </c:pt>
                <c:pt idx="1790">
                  <c:v>14.9693585165018</c:v>
                </c:pt>
                <c:pt idx="1791">
                  <c:v>14.9783079012742</c:v>
                </c:pt>
                <c:pt idx="1792">
                  <c:v>14.9862630134128</c:v>
                </c:pt>
                <c:pt idx="1793">
                  <c:v>14.9952124414289</c:v>
                </c:pt>
                <c:pt idx="1794">
                  <c:v>15.0031672932334</c:v>
                </c:pt>
                <c:pt idx="1795">
                  <c:v>15.0121166180994</c:v>
                </c:pt>
                <c:pt idx="1796">
                  <c:v>15.0200716519209</c:v>
                </c:pt>
                <c:pt idx="1797">
                  <c:v>15.0290208151965</c:v>
                </c:pt>
                <c:pt idx="1798">
                  <c:v>15.0379699050888</c:v>
                </c:pt>
                <c:pt idx="1799">
                  <c:v>15.0459247168893</c:v>
                </c:pt>
                <c:pt idx="1800">
                  <c:v>15.0548738935017</c:v>
                </c:pt>
                <c:pt idx="1801">
                  <c:v>15.0628284946199</c:v>
                </c:pt>
                <c:pt idx="1802">
                  <c:v>15.0717773924658</c:v>
                </c:pt>
                <c:pt idx="1803">
                  <c:v>15.0797320722761</c:v>
                </c:pt>
                <c:pt idx="1804">
                  <c:v>15.088680909929</c:v>
                </c:pt>
                <c:pt idx="1805">
                  <c:v>15.0966353147636</c:v>
                </c:pt>
                <c:pt idx="1806">
                  <c:v>15.1055841524165</c:v>
                </c:pt>
                <c:pt idx="1807">
                  <c:v>15.1145329013877</c:v>
                </c:pt>
                <c:pt idx="1808">
                  <c:v>15.1224871482949</c:v>
                </c:pt>
                <c:pt idx="1809">
                  <c:v>15.131435645865</c:v>
                </c:pt>
                <c:pt idx="1810">
                  <c:v>15.1393899449481</c:v>
                </c:pt>
                <c:pt idx="1811">
                  <c:v>15.1483384425182</c:v>
                </c:pt>
                <c:pt idx="1812">
                  <c:v>15.1562925177812</c:v>
                </c:pt>
                <c:pt idx="1813">
                  <c:v>15.1652410002477</c:v>
                </c:pt>
                <c:pt idx="1814">
                  <c:v>15.1741894088428</c:v>
                </c:pt>
                <c:pt idx="1815">
                  <c:v>15.1821433914343</c:v>
                </c:pt>
                <c:pt idx="1816">
                  <c:v>15.1910917261051</c:v>
                </c:pt>
                <c:pt idx="1817">
                  <c:v>15.1990457744731</c:v>
                </c:pt>
                <c:pt idx="1818">
                  <c:v>15.2079939005281</c:v>
                </c:pt>
                <c:pt idx="1819">
                  <c:v>15.2159477903549</c:v>
                </c:pt>
                <c:pt idx="1820">
                  <c:v>15.2248959904829</c:v>
                </c:pt>
                <c:pt idx="1821">
                  <c:v>15.2338439682337</c:v>
                </c:pt>
                <c:pt idx="1822">
                  <c:v>15.2417977262345</c:v>
                </c:pt>
                <c:pt idx="1823">
                  <c:v>15.2507456736244</c:v>
                </c:pt>
                <c:pt idx="1824">
                  <c:v>15.2586991929639</c:v>
                </c:pt>
                <c:pt idx="1825">
                  <c:v>15.2676470812934</c:v>
                </c:pt>
                <c:pt idx="1826">
                  <c:v>15.2756005735761</c:v>
                </c:pt>
                <c:pt idx="1827">
                  <c:v>15.2845481186964</c:v>
                </c:pt>
                <c:pt idx="1828">
                  <c:v>15.2925016245085</c:v>
                </c:pt>
                <c:pt idx="1829">
                  <c:v>15.3014491238957</c:v>
                </c:pt>
                <c:pt idx="1830">
                  <c:v>15.3103964588185</c:v>
                </c:pt>
                <c:pt idx="1831">
                  <c:v>15.3183496589902</c:v>
                </c:pt>
                <c:pt idx="1832">
                  <c:v>15.3272970532854</c:v>
                </c:pt>
                <c:pt idx="1833">
                  <c:v>15.3352500919542</c:v>
                </c:pt>
                <c:pt idx="1834">
                  <c:v>15.3441971261108</c:v>
                </c:pt>
                <c:pt idx="1835">
                  <c:v>15.3531442810164</c:v>
                </c:pt>
                <c:pt idx="1836">
                  <c:v>15.3610972002667</c:v>
                </c:pt>
                <c:pt idx="1837">
                  <c:v>15.3700439635157</c:v>
                </c:pt>
                <c:pt idx="1838">
                  <c:v>15.3779967359316</c:v>
                </c:pt>
                <c:pt idx="1839">
                  <c:v>15.3869435281784</c:v>
                </c:pt>
                <c:pt idx="1840">
                  <c:v>15.4038425989517</c:v>
                </c:pt>
                <c:pt idx="1841">
                  <c:v>15.4127891948829</c:v>
                </c:pt>
                <c:pt idx="1842">
                  <c:v>15.4207414828027</c:v>
                </c:pt>
                <c:pt idx="1843">
                  <c:v>15.4296878067124</c:v>
                </c:pt>
                <c:pt idx="1844">
                  <c:v>15.4376401616058</c:v>
                </c:pt>
                <c:pt idx="1845">
                  <c:v>15.4465863638244</c:v>
                </c:pt>
                <c:pt idx="1846">
                  <c:v>15.4545383696375</c:v>
                </c:pt>
                <c:pt idx="1847">
                  <c:v>15.4634844517444</c:v>
                </c:pt>
                <c:pt idx="1848">
                  <c:v>15.471436430065</c:v>
                </c:pt>
                <c:pt idx="1849">
                  <c:v>15.480382178593</c:v>
                </c:pt>
                <c:pt idx="1850">
                  <c:v>15.4883339826124</c:v>
                </c:pt>
                <c:pt idx="1851">
                  <c:v>15.497279791398</c:v>
                </c:pt>
                <c:pt idx="1852">
                  <c:v>15.505231377865</c:v>
                </c:pt>
                <c:pt idx="1853">
                  <c:v>15.514176836692</c:v>
                </c:pt>
                <c:pt idx="1854">
                  <c:v>15.522128436962</c:v>
                </c:pt>
                <c:pt idx="1855">
                  <c:v>15.5310737281708</c:v>
                </c:pt>
                <c:pt idx="1856">
                  <c:v>15.5390249889325</c:v>
                </c:pt>
                <c:pt idx="1857">
                  <c:v>15.5479702939752</c:v>
                </c:pt>
                <c:pt idx="1858">
                  <c:v>15.55592150086</c:v>
                </c:pt>
                <c:pt idx="1859">
                  <c:v>15.5648663779776</c:v>
                </c:pt>
                <c:pt idx="1860">
                  <c:v>15.5728173798599</c:v>
                </c:pt>
                <c:pt idx="1861">
                  <c:v>15.5817622882185</c:v>
                </c:pt>
                <c:pt idx="1862">
                  <c:v>15.58971308467</c:v>
                </c:pt>
                <c:pt idx="1863">
                  <c:v>15.59865757924</c:v>
                </c:pt>
                <c:pt idx="1864">
                  <c:v>15.6066083215594</c:v>
                </c:pt>
                <c:pt idx="1865">
                  <c:v>15.6155526609969</c:v>
                </c:pt>
                <c:pt idx="1866">
                  <c:v>15.6235030344321</c:v>
                </c:pt>
                <c:pt idx="1867">
                  <c:v>15.631453488581</c:v>
                </c:pt>
                <c:pt idx="1868">
                  <c:v>15.6403974418684</c:v>
                </c:pt>
                <c:pt idx="1869">
                  <c:v>15.6483475665432</c:v>
                </c:pt>
                <c:pt idx="1870">
                  <c:v>15.6572914410397</c:v>
                </c:pt>
                <c:pt idx="1871">
                  <c:v>15.6652412913618</c:v>
                </c:pt>
                <c:pt idx="1872">
                  <c:v>15.6741849186229</c:v>
                </c:pt>
                <c:pt idx="1873">
                  <c:v>15.6811410485807</c:v>
                </c:pt>
                <c:pt idx="1874">
                  <c:v>15.6821347488088</c:v>
                </c:pt>
                <c:pt idx="1875">
                  <c:v>15.6821347488088</c:v>
                </c:pt>
                <c:pt idx="1876">
                  <c:v>15.687103308602</c:v>
                </c:pt>
                <c:pt idx="1877">
                  <c:v>15.6950528243258</c:v>
                </c:pt>
                <c:pt idx="1878">
                  <c:v>15.7039959995587</c:v>
                </c:pt>
                <c:pt idx="1879">
                  <c:v>15.7119455575593</c:v>
                </c:pt>
                <c:pt idx="1880">
                  <c:v>15.7208885917159</c:v>
                </c:pt>
                <c:pt idx="1881">
                  <c:v>15.7288378455574</c:v>
                </c:pt>
                <c:pt idx="1882">
                  <c:v>15.7377809414564</c:v>
                </c:pt>
                <c:pt idx="1883">
                  <c:v>15.7467238202276</c:v>
                </c:pt>
                <c:pt idx="1884">
                  <c:v>15.7546731148856</c:v>
                </c:pt>
                <c:pt idx="1885">
                  <c:v>15.7636157902783</c:v>
                </c:pt>
                <c:pt idx="1886">
                  <c:v>15.7715648633892</c:v>
                </c:pt>
                <c:pt idx="1887">
                  <c:v>15.7805076484742</c:v>
                </c:pt>
                <c:pt idx="1888">
                  <c:v>15.7884565673184</c:v>
                </c:pt>
                <c:pt idx="1889">
                  <c:v>15.7973990549302</c:v>
                </c:pt>
                <c:pt idx="1890">
                  <c:v>15.8053480572332</c:v>
                </c:pt>
                <c:pt idx="1891">
                  <c:v>15.814290544845</c:v>
                </c:pt>
                <c:pt idx="1892">
                  <c:v>15.8222392981454</c:v>
                </c:pt>
                <c:pt idx="1893">
                  <c:v>15.8311817857572</c:v>
                </c:pt>
                <c:pt idx="1894">
                  <c:v>15.8391307187784</c:v>
                </c:pt>
                <c:pt idx="1895">
                  <c:v>15.8480730804413</c:v>
                </c:pt>
                <c:pt idx="1896">
                  <c:v>15.8560219583185</c:v>
                </c:pt>
                <c:pt idx="1897">
                  <c:v>15.8649644760668</c:v>
                </c:pt>
                <c:pt idx="1898">
                  <c:v>15.872913185177</c:v>
                </c:pt>
                <c:pt idx="1899">
                  <c:v>15.8818555770092</c:v>
                </c:pt>
                <c:pt idx="1900">
                  <c:v>15.8898044123265</c:v>
                </c:pt>
                <c:pt idx="1901">
                  <c:v>15.8987466176931</c:v>
                </c:pt>
                <c:pt idx="1902">
                  <c:v>15.9066951625025</c:v>
                </c:pt>
                <c:pt idx="1903">
                  <c:v>15.9156374176226</c:v>
                </c:pt>
                <c:pt idx="1904">
                  <c:v>15.9235860319758</c:v>
                </c:pt>
                <c:pt idx="1905">
                  <c:v>15.940477246711</c:v>
                </c:pt>
                <c:pt idx="1906">
                  <c:v>15.9484266668555</c:v>
                </c:pt>
                <c:pt idx="1907">
                  <c:v>15.9573706726395</c:v>
                </c:pt>
                <c:pt idx="1908">
                  <c:v>15.9653219056967</c:v>
                </c:pt>
                <c:pt idx="1909">
                  <c:v>15.9742675560195</c:v>
                </c:pt>
                <c:pt idx="1910">
                  <c:v>15.982219010492</c:v>
                </c:pt>
                <c:pt idx="1911">
                  <c:v>15.9911644986689</c:v>
                </c:pt>
                <c:pt idx="1912">
                  <c:v>15.9991161679246</c:v>
                </c:pt>
                <c:pt idx="1913">
                  <c:v>16.0070676408257</c:v>
                </c:pt>
                <c:pt idx="1914">
                  <c:v>16.0160130409291</c:v>
                </c:pt>
                <c:pt idx="1915">
                  <c:v>16.0239646703324</c:v>
                </c:pt>
                <c:pt idx="1916">
                  <c:v>16.0329103016931</c:v>
                </c:pt>
                <c:pt idx="1917">
                  <c:v>16.0408618712871</c:v>
                </c:pt>
                <c:pt idx="1918">
                  <c:v>16.0498075250572</c:v>
                </c:pt>
                <c:pt idx="1919">
                  <c:v>16.0577590961852</c:v>
                </c:pt>
                <c:pt idx="1920">
                  <c:v>16.0657106765169</c:v>
                </c:pt>
                <c:pt idx="1921">
                  <c:v>16.0746562802905</c:v>
                </c:pt>
                <c:pt idx="1922">
                  <c:v>16.0826080062311</c:v>
                </c:pt>
                <c:pt idx="1923">
                  <c:v>16.0915535548096</c:v>
                </c:pt>
                <c:pt idx="1924">
                  <c:v>16.099505293002</c:v>
                </c:pt>
                <c:pt idx="1925">
                  <c:v>16.1084511293228</c:v>
                </c:pt>
                <c:pt idx="1926">
                  <c:v>16.116402757193</c:v>
                </c:pt>
                <c:pt idx="1927">
                  <c:v>16.1253481866621</c:v>
                </c:pt>
                <c:pt idx="1928">
                  <c:v>16.1332998329281</c:v>
                </c:pt>
                <c:pt idx="1929">
                  <c:v>16.1422451742764</c:v>
                </c:pt>
                <c:pt idx="1930">
                  <c:v>16.1501964535032</c:v>
                </c:pt>
                <c:pt idx="1931">
                  <c:v>16.1591418121358</c:v>
                </c:pt>
                <c:pt idx="1932">
                  <c:v>16.1670929712763</c:v>
                </c:pt>
                <c:pt idx="1933">
                  <c:v>16.176037961167</c:v>
                </c:pt>
                <c:pt idx="1934">
                  <c:v>16.1839890417099</c:v>
                </c:pt>
                <c:pt idx="1935">
                  <c:v>16.1929337016327</c:v>
                </c:pt>
                <c:pt idx="1936">
                  <c:v>16.2008846078036</c:v>
                </c:pt>
                <c:pt idx="1937">
                  <c:v>16.2098291998745</c:v>
                </c:pt>
                <c:pt idx="1938">
                  <c:v>16.2177798152543</c:v>
                </c:pt>
                <c:pt idx="1939">
                  <c:v>16.2267244073252</c:v>
                </c:pt>
                <c:pt idx="1940">
                  <c:v>16.2346748288861</c:v>
                </c:pt>
                <c:pt idx="1941">
                  <c:v>16.2436191177281</c:v>
                </c:pt>
                <c:pt idx="1942">
                  <c:v>16.2515693824069</c:v>
                </c:pt>
                <c:pt idx="1943">
                  <c:v>16.2605132796709</c:v>
                </c:pt>
                <c:pt idx="1944">
                  <c:v>16.2684634292496</c:v>
                </c:pt>
                <c:pt idx="1945">
                  <c:v>16.2774070635319</c:v>
                </c:pt>
                <c:pt idx="1946">
                  <c:v>16.2853571118997</c:v>
                </c:pt>
                <c:pt idx="1947">
                  <c:v>16.294301304722</c:v>
                </c:pt>
                <c:pt idx="1948">
                  <c:v>16.3022517262829</c:v>
                </c:pt>
                <c:pt idx="1949">
                  <c:v>16.3111959610148</c:v>
                </c:pt>
                <c:pt idx="1950">
                  <c:v>16.3191455331037</c:v>
                </c:pt>
                <c:pt idx="1951">
                  <c:v>16.327094551146</c:v>
                </c:pt>
                <c:pt idx="1952">
                  <c:v>16.3360366569415</c:v>
                </c:pt>
                <c:pt idx="1953">
                  <c:v>16.3439845801091</c:v>
                </c:pt>
                <c:pt idx="1954">
                  <c:v>16.3529259739879</c:v>
                </c:pt>
                <c:pt idx="1955">
                  <c:v>16.3618673249063</c:v>
                </c:pt>
                <c:pt idx="1956">
                  <c:v>16.3698155720456</c:v>
                </c:pt>
                <c:pt idx="1957">
                  <c:v>16.3787572572814</c:v>
                </c:pt>
                <c:pt idx="1958">
                  <c:v>16.3867054806336</c:v>
                </c:pt>
                <c:pt idx="1959">
                  <c:v>16.3956472461779</c:v>
                </c:pt>
                <c:pt idx="1960">
                  <c:v>16.4035952838036</c:v>
                </c:pt>
                <c:pt idx="1961">
                  <c:v>16.4125369511855</c:v>
                </c:pt>
                <c:pt idx="1962">
                  <c:v>16.4204849379565</c:v>
                </c:pt>
                <c:pt idx="1963">
                  <c:v>16.429426312147</c:v>
                </c:pt>
                <c:pt idx="1964">
                  <c:v>16.4373742353147</c:v>
                </c:pt>
                <c:pt idx="1965">
                  <c:v>16.4463153783704</c:v>
                </c:pt>
                <c:pt idx="1966">
                  <c:v>16.4542629446438</c:v>
                </c:pt>
                <c:pt idx="1967">
                  <c:v>16.4622105874969</c:v>
                </c:pt>
                <c:pt idx="1968">
                  <c:v>16.4711514809931</c:v>
                </c:pt>
                <c:pt idx="1969">
                  <c:v>16.4790987243828</c:v>
                </c:pt>
                <c:pt idx="1970">
                  <c:v>16.4880395711403</c:v>
                </c:pt>
                <c:pt idx="1971">
                  <c:v>16.4959867504755</c:v>
                </c:pt>
                <c:pt idx="1972">
                  <c:v>16.5049272406965</c:v>
                </c:pt>
                <c:pt idx="1973">
                  <c:v>16.5128744376505</c:v>
                </c:pt>
                <c:pt idx="1974">
                  <c:v>16.5218147022355</c:v>
                </c:pt>
                <c:pt idx="1975">
                  <c:v>16.5307549668204</c:v>
                </c:pt>
                <c:pt idx="1976">
                  <c:v>16.5387018044129</c:v>
                </c:pt>
                <c:pt idx="1977">
                  <c:v>16.5476417306519</c:v>
                </c:pt>
                <c:pt idx="1978">
                  <c:v>16.5555884331706</c:v>
                </c:pt>
                <c:pt idx="1979">
                  <c:v>16.5645283992644</c:v>
                </c:pt>
                <c:pt idx="1980">
                  <c:v>16.5724747762637</c:v>
                </c:pt>
                <c:pt idx="1981">
                  <c:v>16.581414430414</c:v>
                </c:pt>
                <c:pt idx="1982">
                  <c:v>16.589360867112</c:v>
                </c:pt>
                <c:pt idx="1983">
                  <c:v>16.598300314065</c:v>
                </c:pt>
                <c:pt idx="1984">
                  <c:v>16.6062464891343</c:v>
                </c:pt>
                <c:pt idx="1985">
                  <c:v>16.6151859106175</c:v>
                </c:pt>
                <c:pt idx="1986">
                  <c:v>16.6231318072129</c:v>
                </c:pt>
                <c:pt idx="1987">
                  <c:v>16.6320709208197</c:v>
                </c:pt>
                <c:pt idx="1988">
                  <c:v>16.6400168530737</c:v>
                </c:pt>
                <c:pt idx="1989">
                  <c:v>16.6489557585613</c:v>
                </c:pt>
                <c:pt idx="1990">
                  <c:v>16.6569015351278</c:v>
                </c:pt>
                <c:pt idx="1991">
                  <c:v>16.6648472889712</c:v>
                </c:pt>
                <c:pt idx="1992">
                  <c:v>16.6727927616308</c:v>
                </c:pt>
                <c:pt idx="1993">
                  <c:v>16.6737859636033</c:v>
                </c:pt>
                <c:pt idx="1994">
                  <c:v>16.6737859636033</c:v>
                </c:pt>
                <c:pt idx="1995">
                  <c:v>16.6747791454479</c:v>
                </c:pt>
                <c:pt idx="1996">
                  <c:v>16.6747791454479</c:v>
                </c:pt>
                <c:pt idx="1997">
                  <c:v>16.6777587135597</c:v>
                </c:pt>
                <c:pt idx="1998">
                  <c:v>16.6857042643082</c:v>
                </c:pt>
                <c:pt idx="1999">
                  <c:v>16.6936495757333</c:v>
                </c:pt>
                <c:pt idx="2000">
                  <c:v>16.7025881866953</c:v>
                </c:pt>
                <c:pt idx="2001">
                  <c:v>16.7105334736703</c:v>
                </c:pt>
                <c:pt idx="2002">
                  <c:v>16.7194716791963</c:v>
                </c:pt>
                <c:pt idx="2003">
                  <c:v>16.7274168944193</c:v>
                </c:pt>
                <c:pt idx="2004">
                  <c:v>16.7363551881169</c:v>
                </c:pt>
                <c:pt idx="2005">
                  <c:v>16.7443001403938</c:v>
                </c:pt>
                <c:pt idx="2006">
                  <c:v>16.7532383734802</c:v>
                </c:pt>
                <c:pt idx="2007">
                  <c:v>16.7611834270901</c:v>
                </c:pt>
                <c:pt idx="2008">
                  <c:v>16.770121410072</c:v>
                </c:pt>
                <c:pt idx="2009">
                  <c:v>16.7780664391744</c:v>
                </c:pt>
                <c:pt idx="2010">
                  <c:v>16.78700436876</c:v>
                </c:pt>
                <c:pt idx="2011">
                  <c:v>16.7949491344722</c:v>
                </c:pt>
                <c:pt idx="2012">
                  <c:v>16.8038871303393</c:v>
                </c:pt>
                <c:pt idx="2013">
                  <c:v>16.8118317698604</c:v>
                </c:pt>
                <c:pt idx="2014">
                  <c:v>16.8197764454507</c:v>
                </c:pt>
                <c:pt idx="2015">
                  <c:v>16.8287139544336</c:v>
                </c:pt>
                <c:pt idx="2016">
                  <c:v>16.8366584676202</c:v>
                </c:pt>
                <c:pt idx="2017">
                  <c:v>16.8446030234812</c:v>
                </c:pt>
                <c:pt idx="2018">
                  <c:v>16.8525474578411</c:v>
                </c:pt>
                <c:pt idx="2019">
                  <c:v>16.8614848318583</c:v>
                </c:pt>
                <c:pt idx="2020">
                  <c:v>16.8694290195258</c:v>
                </c:pt>
                <c:pt idx="2021">
                  <c:v>16.8773732861941</c:v>
                </c:pt>
                <c:pt idx="2022">
                  <c:v>16.8853176548226</c:v>
                </c:pt>
                <c:pt idx="2023">
                  <c:v>16.8932619033915</c:v>
                </c:pt>
                <c:pt idx="2024">
                  <c:v>16.9021989977726</c:v>
                </c:pt>
                <c:pt idx="2025">
                  <c:v>16.9101430338659</c:v>
                </c:pt>
                <c:pt idx="2026">
                  <c:v>16.9180871918937</c:v>
                </c:pt>
                <c:pt idx="2027">
                  <c:v>16.9260313318045</c:v>
                </c:pt>
                <c:pt idx="2028">
                  <c:v>16.9339753266739</c:v>
                </c:pt>
                <c:pt idx="2029">
                  <c:v>16.9419191812685</c:v>
                </c:pt>
                <c:pt idx="2030">
                  <c:v>16.9498631579945</c:v>
                </c:pt>
                <c:pt idx="2031">
                  <c:v>16.9578070670695</c:v>
                </c:pt>
                <c:pt idx="2032">
                  <c:v>16.9657507944407</c:v>
                </c:pt>
                <c:pt idx="2033">
                  <c:v>16.9736946259145</c:v>
                </c:pt>
                <c:pt idx="2034">
                  <c:v>16.9826312038454</c:v>
                </c:pt>
                <c:pt idx="2035">
                  <c:v>16.9895819450417</c:v>
                </c:pt>
                <c:pt idx="2036">
                  <c:v>16.9985184279997</c:v>
                </c:pt>
                <c:pt idx="2037">
                  <c:v>17.006461864036</c:v>
                </c:pt>
                <c:pt idx="2038">
                  <c:v>17.0144055004456</c:v>
                </c:pt>
                <c:pt idx="2039">
                  <c:v>17.0223489911643</c:v>
                </c:pt>
                <c:pt idx="2040">
                  <c:v>17.030292561374</c:v>
                </c:pt>
                <c:pt idx="2041">
                  <c:v>17.0382358647375</c:v>
                </c:pt>
                <c:pt idx="2042">
                  <c:v>17.0461792095779</c:v>
                </c:pt>
                <c:pt idx="2043">
                  <c:v>17.0541224083527</c:v>
                </c:pt>
                <c:pt idx="2044">
                  <c:v>17.0620657482167</c:v>
                </c:pt>
                <c:pt idx="2045">
                  <c:v>17.0700089602779</c:v>
                </c:pt>
                <c:pt idx="2046">
                  <c:v>17.0779522072086</c:v>
                </c:pt>
                <c:pt idx="2047">
                  <c:v>17.0858954790396</c:v>
                </c:pt>
                <c:pt idx="2048">
                  <c:v>17.0938385614919</c:v>
                </c:pt>
                <c:pt idx="2049">
                  <c:v>17.1027745703935</c:v>
                </c:pt>
                <c:pt idx="2050">
                  <c:v>17.1107174648181</c:v>
                </c:pt>
                <c:pt idx="2051">
                  <c:v>17.1266034966764</c:v>
                </c:pt>
                <c:pt idx="2052">
                  <c:v>17.1345462444583</c:v>
                </c:pt>
                <c:pt idx="2053">
                  <c:v>17.1424889972424</c:v>
                </c:pt>
                <c:pt idx="2054">
                  <c:v>17.1504318733469</c:v>
                </c:pt>
                <c:pt idx="2055">
                  <c:v>17.1583746027853</c:v>
                </c:pt>
                <c:pt idx="2056">
                  <c:v>17.166317252145</c:v>
                </c:pt>
                <c:pt idx="2057">
                  <c:v>17.1742600232689</c:v>
                </c:pt>
                <c:pt idx="2058">
                  <c:v>17.1822026292294</c:v>
                </c:pt>
                <c:pt idx="2059">
                  <c:v>17.1901451566959</c:v>
                </c:pt>
                <c:pt idx="2060">
                  <c:v>17.1980878494385</c:v>
                </c:pt>
                <c:pt idx="2061">
                  <c:v>17.2060304987982</c:v>
                </c:pt>
                <c:pt idx="2062">
                  <c:v>17.2139729209656</c:v>
                </c:pt>
                <c:pt idx="2063">
                  <c:v>17.2219154484322</c:v>
                </c:pt>
                <c:pt idx="2064">
                  <c:v>17.229858031017</c:v>
                </c:pt>
                <c:pt idx="2065">
                  <c:v>17.2378005334211</c:v>
                </c:pt>
                <c:pt idx="2066">
                  <c:v>17.245742870276</c:v>
                </c:pt>
                <c:pt idx="2067">
                  <c:v>17.2536853910597</c:v>
                </c:pt>
                <c:pt idx="2068">
                  <c:v>17.2616277647239</c:v>
                </c:pt>
                <c:pt idx="2069">
                  <c:v>17.2705627957543</c:v>
                </c:pt>
                <c:pt idx="2070">
                  <c:v>17.2785049349784</c:v>
                </c:pt>
                <c:pt idx="2071">
                  <c:v>17.2864471546353</c:v>
                </c:pt>
                <c:pt idx="2072">
                  <c:v>17.2943893927169</c:v>
                </c:pt>
                <c:pt idx="2073">
                  <c:v>17.3023316307985</c:v>
                </c:pt>
                <c:pt idx="2074">
                  <c:v>17.3102738068945</c:v>
                </c:pt>
                <c:pt idx="2075">
                  <c:v>17.3182158354324</c:v>
                </c:pt>
                <c:pt idx="2076">
                  <c:v>17.3261577414218</c:v>
                </c:pt>
                <c:pt idx="2077">
                  <c:v>17.3340995617187</c:v>
                </c:pt>
                <c:pt idx="2078">
                  <c:v>17.3420412760733</c:v>
                </c:pt>
                <c:pt idx="2079">
                  <c:v>17.350975676329</c:v>
                </c:pt>
                <c:pt idx="2080">
                  <c:v>17.3589173654451</c:v>
                </c:pt>
                <c:pt idx="2081">
                  <c:v>17.3668590915758</c:v>
                </c:pt>
                <c:pt idx="2082">
                  <c:v>17.374800757131</c:v>
                </c:pt>
                <c:pt idx="2083">
                  <c:v>17.3827423789178</c:v>
                </c:pt>
                <c:pt idx="2084">
                  <c:v>17.3906838777288</c:v>
                </c:pt>
                <c:pt idx="2085">
                  <c:v>17.3986251842376</c:v>
                </c:pt>
                <c:pt idx="2086">
                  <c:v>17.4065663606802</c:v>
                </c:pt>
                <c:pt idx="2087">
                  <c:v>17.4155001271248</c:v>
                </c:pt>
                <c:pt idx="2088">
                  <c:v>17.4234412528534</c:v>
                </c:pt>
                <c:pt idx="2089">
                  <c:v>17.4313823971797</c:v>
                </c:pt>
                <c:pt idx="2090">
                  <c:v>17.4393234366445</c:v>
                </c:pt>
                <c:pt idx="2091">
                  <c:v>17.4472643084767</c:v>
                </c:pt>
                <c:pt idx="2092">
                  <c:v>17.4552049869835</c:v>
                </c:pt>
                <c:pt idx="2093">
                  <c:v>17.4631455958842</c:v>
                </c:pt>
                <c:pt idx="2094">
                  <c:v>17.4720788916597</c:v>
                </c:pt>
                <c:pt idx="2095">
                  <c:v>17.4800195820464</c:v>
                </c:pt>
                <c:pt idx="2096">
                  <c:v>17.4879600975092</c:v>
                </c:pt>
                <c:pt idx="2097">
                  <c:v>17.4959003560661</c:v>
                </c:pt>
                <c:pt idx="2098">
                  <c:v>17.5038406520873</c:v>
                </c:pt>
                <c:pt idx="2099">
                  <c:v>17.5127734563758</c:v>
                </c:pt>
                <c:pt idx="2100">
                  <c:v>17.5207136638262</c:v>
                </c:pt>
                <c:pt idx="2101">
                  <c:v>17.5286537212384</c:v>
                </c:pt>
                <c:pt idx="2102">
                  <c:v>17.5365937718262</c:v>
                </c:pt>
                <c:pt idx="2103">
                  <c:v>17.5455260385968</c:v>
                </c:pt>
                <c:pt idx="2104">
                  <c:v>17.5534658757282</c:v>
                </c:pt>
                <c:pt idx="2105">
                  <c:v>17.5623983039781</c:v>
                </c:pt>
                <c:pt idx="2106">
                  <c:v>17.5703379837641</c:v>
                </c:pt>
                <c:pt idx="2107">
                  <c:v>17.5792698903614</c:v>
                </c:pt>
                <c:pt idx="2108">
                  <c:v>17.5872094622819</c:v>
                </c:pt>
                <c:pt idx="2109">
                  <c:v>17.5951489828042</c:v>
                </c:pt>
                <c:pt idx="2110">
                  <c:v>17.6040807041301</c:v>
                </c:pt>
                <c:pt idx="2111">
                  <c:v>17.6120200480194</c:v>
                </c:pt>
                <c:pt idx="2112">
                  <c:v>17.6199591789228</c:v>
                </c:pt>
                <c:pt idx="2113">
                  <c:v>17.6278982823171</c:v>
                </c:pt>
                <c:pt idx="2114">
                  <c:v>17.6358373788331</c:v>
                </c:pt>
                <c:pt idx="2115">
                  <c:v>17.6437764306311</c:v>
                </c:pt>
                <c:pt idx="2116">
                  <c:v>17.6527076934946</c:v>
                </c:pt>
                <c:pt idx="2117">
                  <c:v>17.6606464162856</c:v>
                </c:pt>
                <c:pt idx="2118">
                  <c:v>17.6675926582758</c:v>
                </c:pt>
                <c:pt idx="2119">
                  <c:v>17.6685849686261</c:v>
                </c:pt>
                <c:pt idx="2120">
                  <c:v>17.672554127882</c:v>
                </c:pt>
                <c:pt idx="2121">
                  <c:v>17.6795001565799</c:v>
                </c:pt>
                <c:pt idx="2122">
                  <c:v>17.6874383400379</c:v>
                </c:pt>
                <c:pt idx="2123">
                  <c:v>17.6953764073705</c:v>
                </c:pt>
                <c:pt idx="2124">
                  <c:v>17.7033144747031</c:v>
                </c:pt>
                <c:pt idx="2125">
                  <c:v>17.7122445466215</c:v>
                </c:pt>
                <c:pt idx="2126">
                  <c:v>17.7201825515135</c:v>
                </c:pt>
                <c:pt idx="2127">
                  <c:v>17.7281204383769</c:v>
                </c:pt>
                <c:pt idx="2128">
                  <c:v>17.7360582175284</c:v>
                </c:pt>
                <c:pt idx="2129">
                  <c:v>17.7449879450663</c:v>
                </c:pt>
                <c:pt idx="2130">
                  <c:v>17.7529254074944</c:v>
                </c:pt>
                <c:pt idx="2131">
                  <c:v>17.7608628612101</c:v>
                </c:pt>
                <c:pt idx="2132">
                  <c:v>17.7688002870417</c:v>
                </c:pt>
                <c:pt idx="2133">
                  <c:v>17.7767376413922</c:v>
                </c:pt>
                <c:pt idx="2134">
                  <c:v>17.7856669195827</c:v>
                </c:pt>
                <c:pt idx="2135">
                  <c:v>17.7936038109408</c:v>
                </c:pt>
                <c:pt idx="2136">
                  <c:v>17.8015406462754</c:v>
                </c:pt>
                <c:pt idx="2137">
                  <c:v>17.8094775183783</c:v>
                </c:pt>
                <c:pt idx="2138">
                  <c:v>17.817414379977</c:v>
                </c:pt>
                <c:pt idx="2139">
                  <c:v>17.826343227108</c:v>
                </c:pt>
                <c:pt idx="2140">
                  <c:v>17.8342798714272</c:v>
                </c:pt>
                <c:pt idx="2141">
                  <c:v>17.8422163507866</c:v>
                </c:pt>
                <c:pt idx="2142">
                  <c:v>17.8501528477051</c:v>
                </c:pt>
                <c:pt idx="2143">
                  <c:v>17.8580890633887</c:v>
                </c:pt>
                <c:pt idx="2144">
                  <c:v>17.8660252597146</c:v>
                </c:pt>
                <c:pt idx="2145">
                  <c:v>17.8749533062441</c:v>
                </c:pt>
                <c:pt idx="2146">
                  <c:v>17.8828894480009</c:v>
                </c:pt>
                <c:pt idx="2147">
                  <c:v>17.8908254153332</c:v>
                </c:pt>
                <c:pt idx="2148">
                  <c:v>17.8987612097693</c:v>
                </c:pt>
                <c:pt idx="2149">
                  <c:v>17.9076888235108</c:v>
                </c:pt>
                <c:pt idx="2150">
                  <c:v>17.9156245155113</c:v>
                </c:pt>
                <c:pt idx="2151">
                  <c:v>17.9235601792395</c:v>
                </c:pt>
                <c:pt idx="2152">
                  <c:v>17.9314958606386</c:v>
                </c:pt>
                <c:pt idx="2153">
                  <c:v>17.93943140414</c:v>
                </c:pt>
                <c:pt idx="2154">
                  <c:v>17.9483587671486</c:v>
                </c:pt>
                <c:pt idx="2155">
                  <c:v>17.9562940166856</c:v>
                </c:pt>
                <c:pt idx="2156">
                  <c:v>17.9642290905896</c:v>
                </c:pt>
                <c:pt idx="2157">
                  <c:v>17.972164025949</c:v>
                </c:pt>
                <c:pt idx="2158">
                  <c:v>17.9800988404061</c:v>
                </c:pt>
                <c:pt idx="2159">
                  <c:v>17.9890255146748</c:v>
                </c:pt>
                <c:pt idx="2160">
                  <c:v>17.9969603077846</c:v>
                </c:pt>
                <c:pt idx="2161">
                  <c:v>18.0048950368316</c:v>
                </c:pt>
                <c:pt idx="2162">
                  <c:v>18.012829637659</c:v>
                </c:pt>
                <c:pt idx="2163">
                  <c:v>18.0207640816033</c:v>
                </c:pt>
                <c:pt idx="2164">
                  <c:v>18.0296901523276</c:v>
                </c:pt>
                <c:pt idx="2165">
                  <c:v>18.0376243623835</c:v>
                </c:pt>
                <c:pt idx="2166">
                  <c:v>18.0455586081745</c:v>
                </c:pt>
                <c:pt idx="2167">
                  <c:v>18.0534928253781</c:v>
                </c:pt>
                <c:pt idx="2168">
                  <c:v>18.0624186749234</c:v>
                </c:pt>
                <c:pt idx="2169">
                  <c:v>18.0703525880058</c:v>
                </c:pt>
                <c:pt idx="2170">
                  <c:v>18.078286294963</c:v>
                </c:pt>
                <c:pt idx="2171">
                  <c:v>18.0862198906593</c:v>
                </c:pt>
                <c:pt idx="2172">
                  <c:v>18.095145173699</c:v>
                </c:pt>
                <c:pt idx="2173">
                  <c:v>18.1030787945268</c:v>
                </c:pt>
                <c:pt idx="2174">
                  <c:v>18.1110124333029</c:v>
                </c:pt>
                <c:pt idx="2175">
                  <c:v>18.1189459715378</c:v>
                </c:pt>
                <c:pt idx="2176">
                  <c:v>18.1278710039065</c:v>
                </c:pt>
                <c:pt idx="2177">
                  <c:v>18.1358042904571</c:v>
                </c:pt>
                <c:pt idx="2178">
                  <c:v>18.1437376885262</c:v>
                </c:pt>
                <c:pt idx="2179">
                  <c:v>18.1516711333337</c:v>
                </c:pt>
                <c:pt idx="2180">
                  <c:v>18.1605961657024</c:v>
                </c:pt>
                <c:pt idx="2181">
                  <c:v>18.1685293316364</c:v>
                </c:pt>
                <c:pt idx="2182">
                  <c:v>18.1764623858584</c:v>
                </c:pt>
                <c:pt idx="2183">
                  <c:v>18.1853871772709</c:v>
                </c:pt>
                <c:pt idx="2184">
                  <c:v>18.1933201485498</c:v>
                </c:pt>
                <c:pt idx="2185">
                  <c:v>18.2012532784578</c:v>
                </c:pt>
                <c:pt idx="2186">
                  <c:v>18.2091861847891</c:v>
                </c:pt>
                <c:pt idx="2187">
                  <c:v>18.2181108626771</c:v>
                </c:pt>
                <c:pt idx="2188">
                  <c:v>18.2260437509618</c:v>
                </c:pt>
                <c:pt idx="2189">
                  <c:v>18.2339767691279</c:v>
                </c:pt>
                <c:pt idx="2190">
                  <c:v>18.2429013293472</c:v>
                </c:pt>
                <c:pt idx="2191">
                  <c:v>18.2508340298043</c:v>
                </c:pt>
                <c:pt idx="2192">
                  <c:v>18.2597585169418</c:v>
                </c:pt>
                <c:pt idx="2193">
                  <c:v>18.2676913655156</c:v>
                </c:pt>
                <c:pt idx="2194">
                  <c:v>18.2756239882368</c:v>
                </c:pt>
                <c:pt idx="2195">
                  <c:v>18.2845482965817</c:v>
                </c:pt>
                <c:pt idx="2196">
                  <c:v>18.2924810512467</c:v>
                </c:pt>
                <c:pt idx="2197">
                  <c:v>18.3014050197131</c:v>
                </c:pt>
                <c:pt idx="2198">
                  <c:v>18.3093375773188</c:v>
                </c:pt>
                <c:pt idx="2199">
                  <c:v>18.3172701240689</c:v>
                </c:pt>
                <c:pt idx="2200">
                  <c:v>18.3261939457669</c:v>
                </c:pt>
                <c:pt idx="2201">
                  <c:v>18.3341262969668</c:v>
                </c:pt>
                <c:pt idx="2202">
                  <c:v>18.3420586554143</c:v>
                </c:pt>
                <c:pt idx="2203">
                  <c:v>18.3509822628226</c:v>
                </c:pt>
                <c:pt idx="2204">
                  <c:v>18.3589144073026</c:v>
                </c:pt>
                <c:pt idx="2205">
                  <c:v>18.366846588072</c:v>
                </c:pt>
                <c:pt idx="2206">
                  <c:v>18.3757701096805</c:v>
                </c:pt>
                <c:pt idx="2207">
                  <c:v>18.3837019507671</c:v>
                </c:pt>
                <c:pt idx="2208">
                  <c:v>18.3916338863958</c:v>
                </c:pt>
                <c:pt idx="2209">
                  <c:v>18.4005573017095</c:v>
                </c:pt>
                <c:pt idx="2210">
                  <c:v>18.4084889353022</c:v>
                </c:pt>
                <c:pt idx="2211">
                  <c:v>18.4164206635802</c:v>
                </c:pt>
                <c:pt idx="2212">
                  <c:v>18.425343642727</c:v>
                </c:pt>
                <c:pt idx="2213">
                  <c:v>18.4332751870373</c:v>
                </c:pt>
                <c:pt idx="2214">
                  <c:v>18.4412066948892</c:v>
                </c:pt>
                <c:pt idx="2215">
                  <c:v>18.4491381261467</c:v>
                </c:pt>
                <c:pt idx="2216">
                  <c:v>18.457069670457</c:v>
                </c:pt>
                <c:pt idx="2217">
                  <c:v>18.4659926783099</c:v>
                </c:pt>
                <c:pt idx="2218">
                  <c:v>18.4739240621306</c:v>
                </c:pt>
                <c:pt idx="2219">
                  <c:v>18.4818555298669</c:v>
                </c:pt>
                <c:pt idx="2220">
                  <c:v>18.4897868187648</c:v>
                </c:pt>
                <c:pt idx="2221">
                  <c:v>18.5066403610888</c:v>
                </c:pt>
                <c:pt idx="2222">
                  <c:v>18.5145712311843</c:v>
                </c:pt>
                <c:pt idx="2223">
                  <c:v>18.5234934600418</c:v>
                </c:pt>
                <c:pt idx="2224">
                  <c:v>18.5314241211782</c:v>
                </c:pt>
                <c:pt idx="2225">
                  <c:v>18.5393548666693</c:v>
                </c:pt>
                <c:pt idx="2226">
                  <c:v>18.5472853828165</c:v>
                </c:pt>
                <c:pt idx="2227">
                  <c:v>18.5562073621488</c:v>
                </c:pt>
                <c:pt idx="2228">
                  <c:v>18.5641380104441</c:v>
                </c:pt>
                <c:pt idx="2229">
                  <c:v>18.5720684788404</c:v>
                </c:pt>
                <c:pt idx="2230">
                  <c:v>18.5799987192768</c:v>
                </c:pt>
                <c:pt idx="2231">
                  <c:v>18.5879288142871</c:v>
                </c:pt>
                <c:pt idx="2232">
                  <c:v>18.595858927714</c:v>
                </c:pt>
                <c:pt idx="2233">
                  <c:v>18.6047803053193</c:v>
                </c:pt>
                <c:pt idx="2234">
                  <c:v>18.6127102197179</c:v>
                </c:pt>
                <c:pt idx="2235">
                  <c:v>18.6206399237253</c:v>
                </c:pt>
                <c:pt idx="2236">
                  <c:v>18.6285695963317</c:v>
                </c:pt>
                <c:pt idx="2237">
                  <c:v>18.6364993372726</c:v>
                </c:pt>
                <c:pt idx="2238">
                  <c:v>18.644429009879</c:v>
                </c:pt>
                <c:pt idx="2239">
                  <c:v>18.6513672825263</c:v>
                </c:pt>
                <c:pt idx="2240">
                  <c:v>18.6523584439694</c:v>
                </c:pt>
                <c:pt idx="2241">
                  <c:v>18.6523584439694</c:v>
                </c:pt>
                <c:pt idx="2242">
                  <c:v>18.6563231101144</c:v>
                </c:pt>
                <c:pt idx="2243">
                  <c:v>18.6642526422544</c:v>
                </c:pt>
                <c:pt idx="2244">
                  <c:v>18.6721820597001</c:v>
                </c:pt>
                <c:pt idx="2245">
                  <c:v>18.6801112956654</c:v>
                </c:pt>
                <c:pt idx="2246">
                  <c:v>18.6880404333865</c:v>
                </c:pt>
                <c:pt idx="2247">
                  <c:v>18.69596965638</c:v>
                </c:pt>
                <c:pt idx="2248">
                  <c:v>18.7038988793736</c:v>
                </c:pt>
                <c:pt idx="2249">
                  <c:v>18.7128190299198</c:v>
                </c:pt>
                <c:pt idx="2250">
                  <c:v>18.7207481676409</c:v>
                </c:pt>
                <c:pt idx="2251">
                  <c:v>18.728677251577</c:v>
                </c:pt>
                <c:pt idx="2252">
                  <c:v>18.7366061517493</c:v>
                </c:pt>
                <c:pt idx="2253">
                  <c:v>18.745525938611</c:v>
                </c:pt>
                <c:pt idx="2254">
                  <c:v>18.7534545710678</c:v>
                </c:pt>
                <c:pt idx="2255">
                  <c:v>18.7613832518991</c:v>
                </c:pt>
                <c:pt idx="2256">
                  <c:v>18.7693119810887</c:v>
                </c:pt>
                <c:pt idx="2257">
                  <c:v>18.7772407214356</c:v>
                </c:pt>
                <c:pt idx="2258">
                  <c:v>18.786160382698</c:v>
                </c:pt>
                <c:pt idx="2259">
                  <c:v>18.794088769309</c:v>
                </c:pt>
                <c:pt idx="2260">
                  <c:v>18.8020170887981</c:v>
                </c:pt>
                <c:pt idx="2261">
                  <c:v>18.8099455238666</c:v>
                </c:pt>
                <c:pt idx="2262">
                  <c:v>18.8178739701152</c:v>
                </c:pt>
                <c:pt idx="2263">
                  <c:v>18.8267933756909</c:v>
                </c:pt>
                <c:pt idx="2264">
                  <c:v>18.8347215813743</c:v>
                </c:pt>
                <c:pt idx="2265">
                  <c:v>18.8426497011775</c:v>
                </c:pt>
                <c:pt idx="2266">
                  <c:v>18.8505777537345</c:v>
                </c:pt>
                <c:pt idx="2267">
                  <c:v>18.8594968885131</c:v>
                </c:pt>
                <c:pt idx="2268">
                  <c:v>18.8674251240558</c:v>
                </c:pt>
                <c:pt idx="2269">
                  <c:v>18.8753533707942</c:v>
                </c:pt>
                <c:pt idx="2270">
                  <c:v>18.8832813672888</c:v>
                </c:pt>
                <c:pt idx="2271">
                  <c:v>18.8922005356792</c:v>
                </c:pt>
                <c:pt idx="2272">
                  <c:v>18.9001286181272</c:v>
                </c:pt>
                <c:pt idx="2273">
                  <c:v>18.9080565660168</c:v>
                </c:pt>
                <c:pt idx="2274">
                  <c:v>18.915984328684</c:v>
                </c:pt>
                <c:pt idx="2275">
                  <c:v>18.9249031059076</c:v>
                </c:pt>
                <c:pt idx="2276">
                  <c:v>18.9328309078841</c:v>
                </c:pt>
                <c:pt idx="2277">
                  <c:v>18.9407586593181</c:v>
                </c:pt>
                <c:pt idx="2278">
                  <c:v>18.9486861108793</c:v>
                </c:pt>
                <c:pt idx="2279">
                  <c:v>18.9576044389994</c:v>
                </c:pt>
                <c:pt idx="2280">
                  <c:v>18.9655317929688</c:v>
                </c:pt>
                <c:pt idx="2281">
                  <c:v>18.973458960958</c:v>
                </c:pt>
                <c:pt idx="2282">
                  <c:v>18.9813861872088</c:v>
                </c:pt>
                <c:pt idx="2283">
                  <c:v>18.9903039209641</c:v>
                </c:pt>
                <c:pt idx="2284">
                  <c:v>18.9982307652734</c:v>
                </c:pt>
                <c:pt idx="2285">
                  <c:v>19.0150752453702</c:v>
                </c:pt>
                <c:pt idx="2286">
                  <c:v>19.0230017558444</c:v>
                </c:pt>
                <c:pt idx="2287">
                  <c:v>19.0319192351248</c:v>
                </c:pt>
                <c:pt idx="2288">
                  <c:v>19.0398457040526</c:v>
                </c:pt>
                <c:pt idx="2289">
                  <c:v>19.0477720180223</c:v>
                </c:pt>
                <c:pt idx="2290">
                  <c:v>19.0566893189376</c:v>
                </c:pt>
                <c:pt idx="2291">
                  <c:v>19.0646154058469</c:v>
                </c:pt>
                <c:pt idx="2292">
                  <c:v>19.072541678215</c:v>
                </c:pt>
                <c:pt idx="2293">
                  <c:v>19.0814585132056</c:v>
                </c:pt>
                <c:pt idx="2294">
                  <c:v>19.0893844523392</c:v>
                </c:pt>
                <c:pt idx="2295">
                  <c:v>19.098301329934</c:v>
                </c:pt>
                <c:pt idx="2296">
                  <c:v>19.1062272065029</c:v>
                </c:pt>
                <c:pt idx="2297">
                  <c:v>19.1151437194807</c:v>
                </c:pt>
                <c:pt idx="2298">
                  <c:v>19.123069685149</c:v>
                </c:pt>
                <c:pt idx="2299">
                  <c:v>19.1309954137331</c:v>
                </c:pt>
                <c:pt idx="2300">
                  <c:v>19.1399117045671</c:v>
                </c:pt>
                <c:pt idx="2301">
                  <c:v>19.14783747111</c:v>
                </c:pt>
                <c:pt idx="2302">
                  <c:v>19.1567536165373</c:v>
                </c:pt>
                <c:pt idx="2303">
                  <c:v>19.1646791475799</c:v>
                </c:pt>
                <c:pt idx="2304">
                  <c:v>19.1735953357869</c:v>
                </c:pt>
                <c:pt idx="2305">
                  <c:v>19.1815205985919</c:v>
                </c:pt>
                <c:pt idx="2306">
                  <c:v>19.1904365963457</c:v>
                </c:pt>
                <c:pt idx="2307">
                  <c:v>19.1983618477257</c:v>
                </c:pt>
                <c:pt idx="2308">
                  <c:v>19.2072774124169</c:v>
                </c:pt>
                <c:pt idx="2309">
                  <c:v>19.2152022881927</c:v>
                </c:pt>
                <c:pt idx="2310">
                  <c:v>19.224117837857</c:v>
                </c:pt>
                <c:pt idx="2311">
                  <c:v>19.2320424843793</c:v>
                </c:pt>
                <c:pt idx="2312">
                  <c:v>19.2409576127476</c:v>
                </c:pt>
                <c:pt idx="2313">
                  <c:v>19.2488822286765</c:v>
                </c:pt>
                <c:pt idx="2314">
                  <c:v>19.2577972170989</c:v>
                </c:pt>
                <c:pt idx="2315">
                  <c:v>19.2657213753033</c:v>
                </c:pt>
                <c:pt idx="2316">
                  <c:v>19.2746361525135</c:v>
                </c:pt>
                <c:pt idx="2317">
                  <c:v>19.2825603356505</c:v>
                </c:pt>
                <c:pt idx="2318">
                  <c:v>19.2914747393701</c:v>
                </c:pt>
                <c:pt idx="2319">
                  <c:v>19.2993984654022</c:v>
                </c:pt>
                <c:pt idx="2320">
                  <c:v>19.3083126982979</c:v>
                </c:pt>
                <c:pt idx="2321">
                  <c:v>19.3162364493332</c:v>
                </c:pt>
                <c:pt idx="2322">
                  <c:v>19.325150285872</c:v>
                </c:pt>
                <c:pt idx="2323">
                  <c:v>19.333073590083</c:v>
                </c:pt>
                <c:pt idx="2324">
                  <c:v>19.3419874266218</c:v>
                </c:pt>
                <c:pt idx="2325">
                  <c:v>19.3499105861074</c:v>
                </c:pt>
                <c:pt idx="2326">
                  <c:v>19.3588238688292</c:v>
                </c:pt>
                <c:pt idx="2327">
                  <c:v>19.3667467868041</c:v>
                </c:pt>
                <c:pt idx="2328">
                  <c:v>19.3756600782269</c:v>
                </c:pt>
                <c:pt idx="2329">
                  <c:v>19.3835826109388</c:v>
                </c:pt>
                <c:pt idx="2330">
                  <c:v>19.3924954035324</c:v>
                </c:pt>
                <c:pt idx="2331">
                  <c:v>19.4004180428196</c:v>
                </c:pt>
                <c:pt idx="2332">
                  <c:v>19.4093306280575</c:v>
                </c:pt>
                <c:pt idx="2333">
                  <c:v>19.4182430559784</c:v>
                </c:pt>
                <c:pt idx="2334">
                  <c:v>19.4261653209618</c:v>
                </c:pt>
                <c:pt idx="2335">
                  <c:v>19.43507756298</c:v>
                </c:pt>
                <c:pt idx="2336">
                  <c:v>19.442999293076</c:v>
                </c:pt>
                <c:pt idx="2337">
                  <c:v>19.4509211322425</c:v>
                </c:pt>
                <c:pt idx="2338">
                  <c:v>19.4598329711644</c:v>
                </c:pt>
                <c:pt idx="2339">
                  <c:v>19.4687444588206</c:v>
                </c:pt>
                <c:pt idx="2340">
                  <c:v>19.4766657811817</c:v>
                </c:pt>
                <c:pt idx="2341">
                  <c:v>19.4855773105871</c:v>
                </c:pt>
                <c:pt idx="2342">
                  <c:v>19.493498325966</c:v>
                </c:pt>
                <c:pt idx="2343">
                  <c:v>19.5024093096642</c:v>
                </c:pt>
                <c:pt idx="2344">
                  <c:v>19.5103303250431</c:v>
                </c:pt>
                <c:pt idx="2345">
                  <c:v>19.51924137264</c:v>
                </c:pt>
                <c:pt idx="2346">
                  <c:v>19.5281521247896</c:v>
                </c:pt>
                <c:pt idx="2347">
                  <c:v>19.5360728953307</c:v>
                </c:pt>
                <c:pt idx="2348">
                  <c:v>19.5449838636016</c:v>
                </c:pt>
                <c:pt idx="2349">
                  <c:v>19.5529045184482</c:v>
                </c:pt>
                <c:pt idx="2350">
                  <c:v>19.5618151337336</c:v>
                </c:pt>
                <c:pt idx="2351">
                  <c:v>19.5707259300108</c:v>
                </c:pt>
                <c:pt idx="2352">
                  <c:v>19.5786464631897</c:v>
                </c:pt>
                <c:pt idx="2353">
                  <c:v>19.5875568840368</c:v>
                </c:pt>
                <c:pt idx="2354">
                  <c:v>19.5954773465274</c:v>
                </c:pt>
                <c:pt idx="2355">
                  <c:v>19.6043875129622</c:v>
                </c:pt>
                <c:pt idx="2356">
                  <c:v>19.6123074994586</c:v>
                </c:pt>
                <c:pt idx="2357">
                  <c:v>19.6212175861775</c:v>
                </c:pt>
                <c:pt idx="2358">
                  <c:v>19.6291373479558</c:v>
                </c:pt>
                <c:pt idx="2359">
                  <c:v>19.6380468179063</c:v>
                </c:pt>
                <c:pt idx="2360">
                  <c:v>19.64596627562</c:v>
                </c:pt>
                <c:pt idx="2361">
                  <c:v>19.6548755854901</c:v>
                </c:pt>
                <c:pt idx="2362">
                  <c:v>19.6568554014701</c:v>
                </c:pt>
                <c:pt idx="2363">
                  <c:v>19.6568554014701</c:v>
                </c:pt>
                <c:pt idx="2364">
                  <c:v>19.6568554014701</c:v>
                </c:pt>
                <c:pt idx="2365">
                  <c:v>19.6647747820896</c:v>
                </c:pt>
                <c:pt idx="2366">
                  <c:v>19.6726940262219</c:v>
                </c:pt>
                <c:pt idx="2367">
                  <c:v>19.6816027613148</c:v>
                </c:pt>
                <c:pt idx="2368">
                  <c:v>19.6895215139361</c:v>
                </c:pt>
                <c:pt idx="2369">
                  <c:v>19.6984301530571</c:v>
                </c:pt>
                <c:pt idx="2370">
                  <c:v>19.7063485738653</c:v>
                </c:pt>
                <c:pt idx="2371">
                  <c:v>19.7152565778659</c:v>
                </c:pt>
                <c:pt idx="2372">
                  <c:v>19.7241646244252</c:v>
                </c:pt>
                <c:pt idx="2373">
                  <c:v>19.7320827326759</c:v>
                </c:pt>
                <c:pt idx="2374">
                  <c:v>19.7409902813582</c:v>
                </c:pt>
                <c:pt idx="2375">
                  <c:v>19.7489081024091</c:v>
                </c:pt>
                <c:pt idx="2376">
                  <c:v>19.7578156353708</c:v>
                </c:pt>
                <c:pt idx="2377">
                  <c:v>19.7667228311436</c:v>
                </c:pt>
                <c:pt idx="2378">
                  <c:v>19.7746401403825</c:v>
                </c:pt>
                <c:pt idx="2379">
                  <c:v>19.7835471943538</c:v>
                </c:pt>
                <c:pt idx="2380">
                  <c:v>19.7914645636524</c:v>
                </c:pt>
                <c:pt idx="2381">
                  <c:v>19.8003713224221</c:v>
                </c:pt>
                <c:pt idx="2382">
                  <c:v>19.8082882788733</c:v>
                </c:pt>
                <c:pt idx="2383">
                  <c:v>19.817195037643</c:v>
                </c:pt>
                <c:pt idx="2384">
                  <c:v>19.8261015617226</c:v>
                </c:pt>
                <c:pt idx="2385">
                  <c:v>19.8340182350037</c:v>
                </c:pt>
                <c:pt idx="2386">
                  <c:v>19.8429246325902</c:v>
                </c:pt>
                <c:pt idx="2387">
                  <c:v>19.8508413983057</c:v>
                </c:pt>
                <c:pt idx="2388">
                  <c:v>19.8597474340144</c:v>
                </c:pt>
                <c:pt idx="2389">
                  <c:v>19.8676639423946</c:v>
                </c:pt>
                <c:pt idx="2390">
                  <c:v>19.8765701184133</c:v>
                </c:pt>
                <c:pt idx="2391">
                  <c:v>19.8854758867921</c:v>
                </c:pt>
                <c:pt idx="2392">
                  <c:v>19.8933922321232</c:v>
                </c:pt>
                <c:pt idx="2393">
                  <c:v>19.9022982225483</c:v>
                </c:pt>
                <c:pt idx="2394">
                  <c:v>19.9102143159499</c:v>
                </c:pt>
                <c:pt idx="2395">
                  <c:v>19.919119980013</c:v>
                </c:pt>
                <c:pt idx="2396">
                  <c:v>19.9270361661684</c:v>
                </c:pt>
                <c:pt idx="2397">
                  <c:v>19.9359415328442</c:v>
                </c:pt>
                <c:pt idx="2398">
                  <c:v>19.9438575415129</c:v>
                </c:pt>
                <c:pt idx="2399">
                  <c:v>19.9527630580756</c:v>
                </c:pt>
                <c:pt idx="2400">
                  <c:v>19.9606788021851</c:v>
                </c:pt>
                <c:pt idx="2401">
                  <c:v>19.9695840143083</c:v>
                </c:pt>
                <c:pt idx="2402">
                  <c:v>19.9774997968147</c:v>
                </c:pt>
                <c:pt idx="2403">
                  <c:v>19.986404590108</c:v>
                </c:pt>
                <c:pt idx="2404">
                  <c:v>19.9953092192613</c:v>
                </c:pt>
                <c:pt idx="2405">
                  <c:v>20.0032244127356</c:v>
                </c:pt>
                <c:pt idx="2406">
                  <c:v>20.0111393728681</c:v>
                </c:pt>
                <c:pt idx="2407">
                  <c:v>20.0200435613414</c:v>
                </c:pt>
                <c:pt idx="2408">
                  <c:v>20.0279586290537</c:v>
                </c:pt>
                <c:pt idx="2409">
                  <c:v>20.036863265049</c:v>
                </c:pt>
                <c:pt idx="2410">
                  <c:v>20.0447782982619</c:v>
                </c:pt>
                <c:pt idx="2411">
                  <c:v>20.0536826672393</c:v>
                </c:pt>
                <c:pt idx="2412">
                  <c:v>20.0615978607137</c:v>
                </c:pt>
                <c:pt idx="2413">
                  <c:v>20.0705022730782</c:v>
                </c:pt>
                <c:pt idx="2414">
                  <c:v>20.0784170869561</c:v>
                </c:pt>
                <c:pt idx="2415">
                  <c:v>20.0873213348545</c:v>
                </c:pt>
                <c:pt idx="2416">
                  <c:v>20.0952363152903</c:v>
                </c:pt>
                <c:pt idx="2417">
                  <c:v>20.1041404077305</c:v>
                </c:pt>
                <c:pt idx="2418">
                  <c:v>20.1120549022587</c:v>
                </c:pt>
                <c:pt idx="2419">
                  <c:v>20.1209586879876</c:v>
                </c:pt>
                <c:pt idx="2420">
                  <c:v>20.1288731825158</c:v>
                </c:pt>
                <c:pt idx="2421">
                  <c:v>20.1377770552721</c:v>
                </c:pt>
                <c:pt idx="2422">
                  <c:v>20.1456912828817</c:v>
                </c:pt>
                <c:pt idx="2423">
                  <c:v>20.1545945639988</c:v>
                </c:pt>
                <c:pt idx="2424">
                  <c:v>20.1625086447289</c:v>
                </c:pt>
                <c:pt idx="2425">
                  <c:v>20.1714120314643</c:v>
                </c:pt>
                <c:pt idx="2426">
                  <c:v>20.1793259386342</c:v>
                </c:pt>
                <c:pt idx="2427">
                  <c:v>20.1882287759881</c:v>
                </c:pt>
                <c:pt idx="2428">
                  <c:v>20.1961424091916</c:v>
                </c:pt>
                <c:pt idx="2429">
                  <c:v>20.2050453132894</c:v>
                </c:pt>
                <c:pt idx="2430">
                  <c:v>20.2129588441557</c:v>
                </c:pt>
                <c:pt idx="2431">
                  <c:v>20.2208721947623</c:v>
                </c:pt>
                <c:pt idx="2432">
                  <c:v>20.2297744881107</c:v>
                </c:pt>
                <c:pt idx="2433">
                  <c:v>20.2376874899595</c:v>
                </c:pt>
                <c:pt idx="2434">
                  <c:v>20.2465897001912</c:v>
                </c:pt>
                <c:pt idx="2435">
                  <c:v>20.2545028354709</c:v>
                </c:pt>
                <c:pt idx="2436">
                  <c:v>20.2634047868927</c:v>
                </c:pt>
                <c:pt idx="2437">
                  <c:v>20.2713177065797</c:v>
                </c:pt>
                <c:pt idx="2438">
                  <c:v>20.2792305728407</c:v>
                </c:pt>
                <c:pt idx="2439">
                  <c:v>20.2881322813193</c:v>
                </c:pt>
                <c:pt idx="2440">
                  <c:v>20.2960449851478</c:v>
                </c:pt>
                <c:pt idx="2441">
                  <c:v>20.3039575222754</c:v>
                </c:pt>
                <c:pt idx="2442">
                  <c:v>20.3128590500884</c:v>
                </c:pt>
                <c:pt idx="2443">
                  <c:v>20.3207714450867</c:v>
                </c:pt>
                <c:pt idx="2444">
                  <c:v>20.3286836772165</c:v>
                </c:pt>
                <c:pt idx="2445">
                  <c:v>20.3375849383625</c:v>
                </c:pt>
                <c:pt idx="2446">
                  <c:v>20.3454968608343</c:v>
                </c:pt>
                <c:pt idx="2447">
                  <c:v>20.3534088762603</c:v>
                </c:pt>
                <c:pt idx="2448">
                  <c:v>20.3613209660148</c:v>
                </c:pt>
                <c:pt idx="2449">
                  <c:v>20.3702218625235</c:v>
                </c:pt>
                <c:pt idx="2450">
                  <c:v>20.3781335472235</c:v>
                </c:pt>
                <c:pt idx="2451">
                  <c:v>20.3870342157854</c:v>
                </c:pt>
                <c:pt idx="2452">
                  <c:v>20.3949458508233</c:v>
                </c:pt>
                <c:pt idx="2453">
                  <c:v>20.4028571005089</c:v>
                </c:pt>
                <c:pt idx="2454">
                  <c:v>20.4117571957308</c:v>
                </c:pt>
                <c:pt idx="2455">
                  <c:v>20.4196684308976</c:v>
                </c:pt>
                <c:pt idx="2456">
                  <c:v>20.427579448141</c:v>
                </c:pt>
                <c:pt idx="2457">
                  <c:v>20.4364790526281</c:v>
                </c:pt>
                <c:pt idx="2458">
                  <c:v>20.4443899410682</c:v>
                </c:pt>
                <c:pt idx="2459">
                  <c:v>20.4532896508134</c:v>
                </c:pt>
                <c:pt idx="2460">
                  <c:v>20.4612001168782</c:v>
                </c:pt>
                <c:pt idx="2461">
                  <c:v>20.4691106370958</c:v>
                </c:pt>
                <c:pt idx="2462">
                  <c:v>20.4780101011534</c:v>
                </c:pt>
                <c:pt idx="2463">
                  <c:v>20.4859205713844</c:v>
                </c:pt>
                <c:pt idx="2464">
                  <c:v>20.4938309478531</c:v>
                </c:pt>
                <c:pt idx="2465">
                  <c:v>20.5027303721046</c:v>
                </c:pt>
                <c:pt idx="2466">
                  <c:v>20.510640863165</c:v>
                </c:pt>
                <c:pt idx="2467">
                  <c:v>20.519539851379</c:v>
                </c:pt>
                <c:pt idx="2468">
                  <c:v>20.5274502861945</c:v>
                </c:pt>
                <c:pt idx="2469">
                  <c:v>20.5363494034419</c:v>
                </c:pt>
                <c:pt idx="2470">
                  <c:v>20.5442594503145</c:v>
                </c:pt>
                <c:pt idx="2471">
                  <c:v>20.5531582319044</c:v>
                </c:pt>
                <c:pt idx="2472">
                  <c:v>20.5610683330556</c:v>
                </c:pt>
                <c:pt idx="2473">
                  <c:v>20.5689783444294</c:v>
                </c:pt>
                <c:pt idx="2474">
                  <c:v>20.577876770982</c:v>
                </c:pt>
                <c:pt idx="2475">
                  <c:v>20.5857864437245</c:v>
                </c:pt>
                <c:pt idx="2476">
                  <c:v>20.5946849314534</c:v>
                </c:pt>
                <c:pt idx="2477">
                  <c:v>20.602594459772</c:v>
                </c:pt>
                <c:pt idx="2478">
                  <c:v>20.6194018468632</c:v>
                </c:pt>
                <c:pt idx="2479">
                  <c:v>20.6273110188654</c:v>
                </c:pt>
                <c:pt idx="2480">
                  <c:v>20.6352197939102</c:v>
                </c:pt>
                <c:pt idx="2481">
                  <c:v>20.63917417933</c:v>
                </c:pt>
                <c:pt idx="2482">
                  <c:v>20.6401628127139</c:v>
                </c:pt>
                <c:pt idx="2483">
                  <c:v>20.6401628127139</c:v>
                </c:pt>
                <c:pt idx="2484">
                  <c:v>20.642139990703</c:v>
                </c:pt>
                <c:pt idx="2485">
                  <c:v>20.6490600124117</c:v>
                </c:pt>
                <c:pt idx="2486">
                  <c:v>20.6579572683998</c:v>
                </c:pt>
                <c:pt idx="2487">
                  <c:v>20.6658658435908</c:v>
                </c:pt>
                <c:pt idx="2488">
                  <c:v>20.6737739023659</c:v>
                </c:pt>
                <c:pt idx="2489">
                  <c:v>20.6826701809609</c:v>
                </c:pt>
                <c:pt idx="2490">
                  <c:v>20.6905779989516</c:v>
                </c:pt>
                <c:pt idx="2491">
                  <c:v>20.6994739515204</c:v>
                </c:pt>
                <c:pt idx="2492">
                  <c:v>20.7073811174053</c:v>
                </c:pt>
                <c:pt idx="2493">
                  <c:v>20.716276826909</c:v>
                </c:pt>
                <c:pt idx="2494">
                  <c:v>20.7241838187962</c:v>
                </c:pt>
                <c:pt idx="2495">
                  <c:v>20.7330788404767</c:v>
                </c:pt>
                <c:pt idx="2496">
                  <c:v>20.7409855816927</c:v>
                </c:pt>
                <c:pt idx="2497">
                  <c:v>20.7498804933044</c:v>
                </c:pt>
                <c:pt idx="2498">
                  <c:v>20.757786695934</c:v>
                </c:pt>
                <c:pt idx="2499">
                  <c:v>20.7666813225365</c:v>
                </c:pt>
                <c:pt idx="2500">
                  <c:v>20.7745873161294</c:v>
                </c:pt>
                <c:pt idx="2501">
                  <c:v>20.783481424424</c:v>
                </c:pt>
                <c:pt idx="2502">
                  <c:v>20.7913873326294</c:v>
                </c:pt>
                <c:pt idx="2503">
                  <c:v>20.799292841137</c:v>
                </c:pt>
                <c:pt idx="2504">
                  <c:v>20.8081863310944</c:v>
                </c:pt>
                <c:pt idx="2505">
                  <c:v>20.8160916340823</c:v>
                </c:pt>
                <c:pt idx="2506">
                  <c:v>20.8249848105806</c:v>
                </c:pt>
                <c:pt idx="2507">
                  <c:v>20.8328893559475</c:v>
                </c:pt>
                <c:pt idx="2508">
                  <c:v>20.8417818823729</c:v>
                </c:pt>
                <c:pt idx="2509">
                  <c:v>20.849686315882</c:v>
                </c:pt>
                <c:pt idx="2510">
                  <c:v>20.8585787890549</c:v>
                </c:pt>
                <c:pt idx="2511">
                  <c:v>20.8664828844444</c:v>
                </c:pt>
                <c:pt idx="2512">
                  <c:v>20.875374503794</c:v>
                </c:pt>
                <c:pt idx="2513">
                  <c:v>20.88327832308</c:v>
                </c:pt>
                <c:pt idx="2514">
                  <c:v>20.8921700809184</c:v>
                </c:pt>
                <c:pt idx="2515">
                  <c:v>20.9000734615126</c:v>
                </c:pt>
                <c:pt idx="2516">
                  <c:v>20.9079767209138</c:v>
                </c:pt>
                <c:pt idx="2517">
                  <c:v>20.9257589473941</c:v>
                </c:pt>
                <c:pt idx="2518">
                  <c:v>20.9336618883044</c:v>
                </c:pt>
                <c:pt idx="2519">
                  <c:v>20.9425524576352</c:v>
                </c:pt>
                <c:pt idx="2520">
                  <c:v>20.950455129482</c:v>
                </c:pt>
                <c:pt idx="2521">
                  <c:v>20.958357901186</c:v>
                </c:pt>
                <c:pt idx="2522">
                  <c:v>20.967248353266</c:v>
                </c:pt>
                <c:pt idx="2523">
                  <c:v>20.9751506621602</c:v>
                </c:pt>
                <c:pt idx="2524">
                  <c:v>20.9840406470616</c:v>
                </c:pt>
                <c:pt idx="2525">
                  <c:v>20.9919429559558</c:v>
                </c:pt>
                <c:pt idx="2526">
                  <c:v>21.0008327742935</c:v>
                </c:pt>
                <c:pt idx="2527">
                  <c:v>21.0087345625846</c:v>
                </c:pt>
                <c:pt idx="2528">
                  <c:v>21.017624074412</c:v>
                </c:pt>
                <c:pt idx="2529">
                  <c:v>21.0255261177308</c:v>
                </c:pt>
                <c:pt idx="2530">
                  <c:v>21.0334281327295</c:v>
                </c:pt>
                <c:pt idx="2531">
                  <c:v>21.0423176690933</c:v>
                </c:pt>
                <c:pt idx="2532">
                  <c:v>21.0502195358896</c:v>
                </c:pt>
                <c:pt idx="2533">
                  <c:v>21.0591092145111</c:v>
                </c:pt>
                <c:pt idx="2534">
                  <c:v>21.0670105792096</c:v>
                </c:pt>
                <c:pt idx="2535">
                  <c:v>21.0758994521406</c:v>
                </c:pt>
                <c:pt idx="2536">
                  <c:v>21.0838007731183</c:v>
                </c:pt>
                <c:pt idx="2537">
                  <c:v>21.0926894121498</c:v>
                </c:pt>
                <c:pt idx="2538">
                  <c:v>21.1005901660729</c:v>
                </c:pt>
                <c:pt idx="2539">
                  <c:v>21.1094786276705</c:v>
                </c:pt>
                <c:pt idx="2540">
                  <c:v>21.1173793114207</c:v>
                </c:pt>
                <c:pt idx="2541">
                  <c:v>21.1262671830297</c:v>
                </c:pt>
                <c:pt idx="2542">
                  <c:v>21.1341676934352</c:v>
                </c:pt>
                <c:pt idx="2543">
                  <c:v>21.1420679182628</c:v>
                </c:pt>
                <c:pt idx="2544">
                  <c:v>21.1509553618442</c:v>
                </c:pt>
                <c:pt idx="2545">
                  <c:v>21.1588555295075</c:v>
                </c:pt>
                <c:pt idx="2546">
                  <c:v>21.1677428938273</c:v>
                </c:pt>
                <c:pt idx="2547">
                  <c:v>21.1756426146094</c:v>
                </c:pt>
                <c:pt idx="2548">
                  <c:v>21.1845299640646</c:v>
                </c:pt>
                <c:pt idx="2549">
                  <c:v>21.1924293959389</c:v>
                </c:pt>
                <c:pt idx="2550">
                  <c:v>21.2013162567974</c:v>
                </c:pt>
                <c:pt idx="2551">
                  <c:v>21.2092157901673</c:v>
                </c:pt>
                <c:pt idx="2552">
                  <c:v>21.2171149128286</c:v>
                </c:pt>
                <c:pt idx="2553">
                  <c:v>21.226001336286</c:v>
                </c:pt>
                <c:pt idx="2554">
                  <c:v>21.2339004213679</c:v>
                </c:pt>
                <c:pt idx="2555">
                  <c:v>21.2427864539358</c:v>
                </c:pt>
                <c:pt idx="2556">
                  <c:v>21.2506849456705</c:v>
                </c:pt>
                <c:pt idx="2557">
                  <c:v>21.2595708635839</c:v>
                </c:pt>
                <c:pt idx="2558">
                  <c:v>21.2674692244617</c:v>
                </c:pt>
                <c:pt idx="2559">
                  <c:v>21.2753672078255</c:v>
                </c:pt>
                <c:pt idx="2560">
                  <c:v>21.2842524641139</c:v>
                </c:pt>
                <c:pt idx="2561">
                  <c:v>21.2921504563683</c:v>
                </c:pt>
                <c:pt idx="2562">
                  <c:v>21.3010353848873</c:v>
                </c:pt>
                <c:pt idx="2563">
                  <c:v>21.3089328586184</c:v>
                </c:pt>
                <c:pt idx="2564">
                  <c:v>21.3178175416321</c:v>
                </c:pt>
                <c:pt idx="2565">
                  <c:v>21.3257149061513</c:v>
                </c:pt>
                <c:pt idx="2566">
                  <c:v>21.3345990144709</c:v>
                </c:pt>
                <c:pt idx="2567">
                  <c:v>21.3424959415649</c:v>
                </c:pt>
                <c:pt idx="2568">
                  <c:v>21.3513799694649</c:v>
                </c:pt>
                <c:pt idx="2569">
                  <c:v>21.3592765455058</c:v>
                </c:pt>
                <c:pt idx="2570">
                  <c:v>21.3671729379585</c:v>
                </c:pt>
                <c:pt idx="2571">
                  <c:v>21.3760564550511</c:v>
                </c:pt>
                <c:pt idx="2572">
                  <c:v>21.3839525987303</c:v>
                </c:pt>
                <c:pt idx="2573">
                  <c:v>21.3928354877432</c:v>
                </c:pt>
                <c:pt idx="2574">
                  <c:v>21.4007314923388</c:v>
                </c:pt>
                <c:pt idx="2575">
                  <c:v>21.4096140755347</c:v>
                </c:pt>
                <c:pt idx="2576">
                  <c:v>21.4175094396053</c:v>
                </c:pt>
                <c:pt idx="2577">
                  <c:v>21.4254048846921</c:v>
                </c:pt>
                <c:pt idx="2578">
                  <c:v>21.4342870628934</c:v>
                </c:pt>
                <c:pt idx="2579">
                  <c:v>21.4421819695391</c:v>
                </c:pt>
                <c:pt idx="2580">
                  <c:v>21.4510637395155</c:v>
                </c:pt>
                <c:pt idx="2581">
                  <c:v>21.4589585739644</c:v>
                </c:pt>
                <c:pt idx="2582">
                  <c:v>21.4678398053327</c:v>
                </c:pt>
                <c:pt idx="2583">
                  <c:v>21.4757341879935</c:v>
                </c:pt>
                <c:pt idx="2584">
                  <c:v>21.4846154193618</c:v>
                </c:pt>
                <c:pt idx="2585">
                  <c:v>21.4925095644489</c:v>
                </c:pt>
                <c:pt idx="2586">
                  <c:v>21.5004034784962</c:v>
                </c:pt>
                <c:pt idx="2587">
                  <c:v>21.509284317849</c:v>
                </c:pt>
                <c:pt idx="2588">
                  <c:v>21.518164761993</c:v>
                </c:pt>
                <c:pt idx="2589">
                  <c:v>21.5260586329757</c:v>
                </c:pt>
                <c:pt idx="2590">
                  <c:v>21.5339523248079</c:v>
                </c:pt>
                <c:pt idx="2591">
                  <c:v>21.5428322273558</c:v>
                </c:pt>
                <c:pt idx="2592">
                  <c:v>21.5507254354138</c:v>
                </c:pt>
                <c:pt idx="2593">
                  <c:v>21.5596053456343</c:v>
                </c:pt>
                <c:pt idx="2594">
                  <c:v>21.5674983398488</c:v>
                </c:pt>
                <c:pt idx="2595">
                  <c:v>21.5753909080196</c:v>
                </c:pt>
                <c:pt idx="2596">
                  <c:v>21.584270113909</c:v>
                </c:pt>
                <c:pt idx="2597">
                  <c:v>21.5921627276861</c:v>
                </c:pt>
                <c:pt idx="2598">
                  <c:v>21.6010415331183</c:v>
                </c:pt>
                <c:pt idx="2599">
                  <c:v>21.6089336172708</c:v>
                </c:pt>
                <c:pt idx="2600">
                  <c:v>21.6168258659281</c:v>
                </c:pt>
                <c:pt idx="2601">
                  <c:v>21.6197853606208</c:v>
                </c:pt>
                <c:pt idx="2602">
                  <c:v>21.6197853606208</c:v>
                </c:pt>
                <c:pt idx="2603">
                  <c:v>21.6257041835648</c:v>
                </c:pt>
                <c:pt idx="2604">
                  <c:v>21.6326096931892</c:v>
                </c:pt>
                <c:pt idx="2605">
                  <c:v>21.6414879121539</c:v>
                </c:pt>
                <c:pt idx="2606">
                  <c:v>21.6493794126832</c:v>
                </c:pt>
                <c:pt idx="2607">
                  <c:v>21.6572710186091</c:v>
                </c:pt>
                <c:pt idx="2608">
                  <c:v>21.6661487555182</c:v>
                </c:pt>
                <c:pt idx="2609">
                  <c:v>21.6740398890543</c:v>
                </c:pt>
                <c:pt idx="2610">
                  <c:v>21.6829171869105</c:v>
                </c:pt>
                <c:pt idx="2611">
                  <c:v>21.6917945519665</c:v>
                </c:pt>
                <c:pt idx="2612">
                  <c:v>21.699685589065</c:v>
                </c:pt>
                <c:pt idx="2613">
                  <c:v>21.7085626567523</c:v>
                </c:pt>
                <c:pt idx="2614">
                  <c:v>21.7164532777653</c:v>
                </c:pt>
                <c:pt idx="2615">
                  <c:v>21.7253303454526</c:v>
                </c:pt>
                <c:pt idx="2616">
                  <c:v>21.7332207039965</c:v>
                </c:pt>
                <c:pt idx="2617">
                  <c:v>21.7420973314402</c:v>
                </c:pt>
                <c:pt idx="2618">
                  <c:v>21.7499877959303</c:v>
                </c:pt>
                <c:pt idx="2619">
                  <c:v>21.7588640835943</c:v>
                </c:pt>
                <c:pt idx="2620">
                  <c:v>21.7667541539842</c:v>
                </c:pt>
                <c:pt idx="2621">
                  <c:v>21.7746442336009</c:v>
                </c:pt>
                <c:pt idx="2622">
                  <c:v>21.7835201732239</c:v>
                </c:pt>
                <c:pt idx="2623">
                  <c:v>21.7914099204355</c:v>
                </c:pt>
                <c:pt idx="2624">
                  <c:v>21.8002858704548</c:v>
                </c:pt>
                <c:pt idx="2625">
                  <c:v>21.8081752917034</c:v>
                </c:pt>
                <c:pt idx="2626">
                  <c:v>21.8170509582685</c:v>
                </c:pt>
                <c:pt idx="2627">
                  <c:v>21.8249404859122</c:v>
                </c:pt>
                <c:pt idx="2628">
                  <c:v>21.8338158139926</c:v>
                </c:pt>
                <c:pt idx="2629">
                  <c:v>21.8417049713475</c:v>
                </c:pt>
                <c:pt idx="2630">
                  <c:v>21.8505803932079</c:v>
                </c:pt>
                <c:pt idx="2631">
                  <c:v>21.8584693698239</c:v>
                </c:pt>
                <c:pt idx="2632">
                  <c:v>21.8673443720073</c:v>
                </c:pt>
                <c:pt idx="2633">
                  <c:v>21.8752333694853</c:v>
                </c:pt>
                <c:pt idx="2634">
                  <c:v>21.8831220793606</c:v>
                </c:pt>
                <c:pt idx="2635">
                  <c:v>21.8919966637796</c:v>
                </c:pt>
                <c:pt idx="2636">
                  <c:v>21.8998852900882</c:v>
                </c:pt>
                <c:pt idx="2637">
                  <c:v>21.908760046919</c:v>
                </c:pt>
                <c:pt idx="2638">
                  <c:v>21.9166484316376</c:v>
                </c:pt>
                <c:pt idx="2639">
                  <c:v>21.9255227441386</c:v>
                </c:pt>
                <c:pt idx="2640">
                  <c:v>21.9334111288573</c:v>
                </c:pt>
                <c:pt idx="2641">
                  <c:v>21.9422855433618</c:v>
                </c:pt>
                <c:pt idx="2642">
                  <c:v>21.9501736839039</c:v>
                </c:pt>
                <c:pt idx="2643">
                  <c:v>21.9590475591556</c:v>
                </c:pt>
                <c:pt idx="2644">
                  <c:v>21.9669355321091</c:v>
                </c:pt>
                <c:pt idx="2645">
                  <c:v>21.9748236121475</c:v>
                </c:pt>
                <c:pt idx="2646">
                  <c:v>21.9836974952606</c:v>
                </c:pt>
                <c:pt idx="2647">
                  <c:v>21.9915851396593</c:v>
                </c:pt>
                <c:pt idx="2648">
                  <c:v>22.0004587396077</c:v>
                </c:pt>
                <c:pt idx="2649">
                  <c:v>22.0083465145535</c:v>
                </c:pt>
                <c:pt idx="2650">
                  <c:v>22.0172200830197</c:v>
                </c:pt>
                <c:pt idx="2651">
                  <c:v>22.0251073843738</c:v>
                </c:pt>
                <c:pt idx="2652">
                  <c:v>22.0339805037957</c:v>
                </c:pt>
                <c:pt idx="2653">
                  <c:v>22.041867851853</c:v>
                </c:pt>
                <c:pt idx="2654">
                  <c:v>22.0507410080685</c:v>
                </c:pt>
                <c:pt idx="2655">
                  <c:v>22.0586278816416</c:v>
                </c:pt>
                <c:pt idx="2656">
                  <c:v>22.067500493298</c:v>
                </c:pt>
                <c:pt idx="2657">
                  <c:v>22.0763731997436</c:v>
                </c:pt>
                <c:pt idx="2658">
                  <c:v>22.0842600967134</c:v>
                </c:pt>
                <c:pt idx="2659">
                  <c:v>22.0931326504259</c:v>
                </c:pt>
                <c:pt idx="2660">
                  <c:v>22.1010191563544</c:v>
                </c:pt>
                <c:pt idx="2661">
                  <c:v>22.1098912856245</c:v>
                </c:pt>
                <c:pt idx="2662">
                  <c:v>22.1177775992994</c:v>
                </c:pt>
                <c:pt idx="2663">
                  <c:v>22.1266499184689</c:v>
                </c:pt>
                <c:pt idx="2664">
                  <c:v>22.1345363259461</c:v>
                </c:pt>
                <c:pt idx="2665">
                  <c:v>22.1434082070813</c:v>
                </c:pt>
                <c:pt idx="2666">
                  <c:v>22.1512941310654</c:v>
                </c:pt>
                <c:pt idx="2667">
                  <c:v>22.160165864262</c:v>
                </c:pt>
                <c:pt idx="2668">
                  <c:v>22.1680518962989</c:v>
                </c:pt>
                <c:pt idx="2669">
                  <c:v>22.176923637423</c:v>
                </c:pt>
                <c:pt idx="2670">
                  <c:v>22.1848093380934</c:v>
                </c:pt>
                <c:pt idx="2671">
                  <c:v>22.1936804654449</c:v>
                </c:pt>
                <c:pt idx="2672">
                  <c:v>22.2015660579066</c:v>
                </c:pt>
                <c:pt idx="2673">
                  <c:v>22.2104373758949</c:v>
                </c:pt>
                <c:pt idx="2674">
                  <c:v>22.2183227447212</c:v>
                </c:pt>
                <c:pt idx="2675">
                  <c:v>22.2271934983367</c:v>
                </c:pt>
                <c:pt idx="2676">
                  <c:v>22.2350785041776</c:v>
                </c:pt>
                <c:pt idx="2677">
                  <c:v>22.2439493267494</c:v>
                </c:pt>
                <c:pt idx="2678">
                  <c:v>22.2518344033464</c:v>
                </c:pt>
                <c:pt idx="2679">
                  <c:v>22.2607046631265</c:v>
                </c:pt>
                <c:pt idx="2680">
                  <c:v>22.2695748963298</c:v>
                </c:pt>
                <c:pt idx="2681">
                  <c:v>22.2774597417102</c:v>
                </c:pt>
                <c:pt idx="2682">
                  <c:v>22.286329887191</c:v>
                </c:pt>
                <c:pt idx="2683">
                  <c:v>22.2942142055761</c:v>
                </c:pt>
                <c:pt idx="2684">
                  <c:v>22.3030840371417</c:v>
                </c:pt>
                <c:pt idx="2685">
                  <c:v>22.3109684406831</c:v>
                </c:pt>
                <c:pt idx="2686">
                  <c:v>22.3198381870543</c:v>
                </c:pt>
                <c:pt idx="2687">
                  <c:v>22.3277220886715</c:v>
                </c:pt>
                <c:pt idx="2688">
                  <c:v>22.3365914246578</c:v>
                </c:pt>
                <c:pt idx="2689">
                  <c:v>22.3444753404952</c:v>
                </c:pt>
                <c:pt idx="2690">
                  <c:v>22.3533447031493</c:v>
                </c:pt>
                <c:pt idx="2691">
                  <c:v>22.361228222867</c:v>
                </c:pt>
                <c:pt idx="2692">
                  <c:v>22.3700969206885</c:v>
                </c:pt>
                <c:pt idx="2693">
                  <c:v>22.3779801220773</c:v>
                </c:pt>
                <c:pt idx="2694">
                  <c:v>22.385863447048</c:v>
                </c:pt>
                <c:pt idx="2695">
                  <c:v>22.3947320753525</c:v>
                </c:pt>
                <c:pt idx="2696">
                  <c:v>22.4026149413179</c:v>
                </c:pt>
                <c:pt idx="2697">
                  <c:v>22.4114830423051</c:v>
                </c:pt>
                <c:pt idx="2698">
                  <c:v>22.4193659725374</c:v>
                </c:pt>
                <c:pt idx="2699">
                  <c:v>22.4282340842421</c:v>
                </c:pt>
                <c:pt idx="2700">
                  <c:v>22.4361165546997</c:v>
                </c:pt>
                <c:pt idx="2701">
                  <c:v>22.4449842803064</c:v>
                </c:pt>
                <c:pt idx="2702">
                  <c:v>22.4528667722243</c:v>
                </c:pt>
                <c:pt idx="2703">
                  <c:v>22.4617344361107</c:v>
                </c:pt>
                <c:pt idx="2704">
                  <c:v>22.4696164220061</c:v>
                </c:pt>
                <c:pt idx="2705">
                  <c:v>22.4784836292559</c:v>
                </c:pt>
                <c:pt idx="2706">
                  <c:v>22.4863656605464</c:v>
                </c:pt>
                <c:pt idx="2707">
                  <c:v>22.4952325423027</c:v>
                </c:pt>
                <c:pt idx="2708">
                  <c:v>22.5031140665885</c:v>
                </c:pt>
                <c:pt idx="2709">
                  <c:v>22.5119809052748</c:v>
                </c:pt>
                <c:pt idx="2710">
                  <c:v>22.5198623505429</c:v>
                </c:pt>
                <c:pt idx="2711">
                  <c:v>22.5366097393405</c:v>
                </c:pt>
                <c:pt idx="2712">
                  <c:v>22.5454760822243</c:v>
                </c:pt>
                <c:pt idx="2713">
                  <c:v>22.5533569784378</c:v>
                </c:pt>
                <c:pt idx="2714">
                  <c:v>22.5622227219078</c:v>
                </c:pt>
                <c:pt idx="2715">
                  <c:v>22.5701035557037</c:v>
                </c:pt>
                <c:pt idx="2716">
                  <c:v>22.5789693072828</c:v>
                </c:pt>
                <c:pt idx="2717">
                  <c:v>22.5868496531828</c:v>
                </c:pt>
                <c:pt idx="2718">
                  <c:v>22.5947300616272</c:v>
                </c:pt>
                <c:pt idx="2719">
                  <c:v>22.6035955211271</c:v>
                </c:pt>
                <c:pt idx="2720">
                  <c:v>22.6114758910845</c:v>
                </c:pt>
                <c:pt idx="2721">
                  <c:v>22.6154160243312</c:v>
                </c:pt>
                <c:pt idx="2722">
                  <c:v>22.6154160243312</c:v>
                </c:pt>
                <c:pt idx="2723">
                  <c:v>22.6154160243312</c:v>
                </c:pt>
                <c:pt idx="2724">
                  <c:v>22.6203411502718</c:v>
                </c:pt>
                <c:pt idx="2725">
                  <c:v>22.6282211783886</c:v>
                </c:pt>
                <c:pt idx="2726">
                  <c:v>22.6361014015583</c:v>
                </c:pt>
                <c:pt idx="2727">
                  <c:v>22.6449663437397</c:v>
                </c:pt>
                <c:pt idx="2728">
                  <c:v>22.6528460319442</c:v>
                </c:pt>
                <c:pt idx="2729">
                  <c:v>22.6617108493885</c:v>
                </c:pt>
                <c:pt idx="2730">
                  <c:v>22.6695906726508</c:v>
                </c:pt>
                <c:pt idx="2731">
                  <c:v>22.6784554005746</c:v>
                </c:pt>
                <c:pt idx="2732">
                  <c:v>22.6873199167878</c:v>
                </c:pt>
                <c:pt idx="2733">
                  <c:v>22.6951994239935</c:v>
                </c:pt>
                <c:pt idx="2734">
                  <c:v>22.7040637011564</c:v>
                </c:pt>
                <c:pt idx="2735">
                  <c:v>22.7119429305684</c:v>
                </c:pt>
                <c:pt idx="2736">
                  <c:v>22.7208067970554</c:v>
                </c:pt>
                <c:pt idx="2737">
                  <c:v>22.728685915261</c:v>
                </c:pt>
                <c:pt idx="2738">
                  <c:v>22.7375500048404</c:v>
                </c:pt>
                <c:pt idx="2739">
                  <c:v>22.7454288932199</c:v>
                </c:pt>
                <c:pt idx="2740">
                  <c:v>22.7533077356082</c:v>
                </c:pt>
                <c:pt idx="2741">
                  <c:v>22.7621715830424</c:v>
                </c:pt>
                <c:pt idx="2742">
                  <c:v>22.7700504084843</c:v>
                </c:pt>
                <c:pt idx="2743">
                  <c:v>22.7789137219006</c:v>
                </c:pt>
                <c:pt idx="2744">
                  <c:v>22.7867924383739</c:v>
                </c:pt>
                <c:pt idx="2745">
                  <c:v>22.795655877214</c:v>
                </c:pt>
                <c:pt idx="2746">
                  <c:v>22.8035342034236</c:v>
                </c:pt>
                <c:pt idx="2747">
                  <c:v>22.8123972931164</c:v>
                </c:pt>
                <c:pt idx="2748">
                  <c:v>22.8202757696876</c:v>
                </c:pt>
                <c:pt idx="2749">
                  <c:v>22.8291388430033</c:v>
                </c:pt>
                <c:pt idx="2750">
                  <c:v>22.8370168050535</c:v>
                </c:pt>
                <c:pt idx="2751">
                  <c:v>22.845879556088</c:v>
                </c:pt>
                <c:pt idx="2752">
                  <c:v>22.8537576444413</c:v>
                </c:pt>
                <c:pt idx="2753">
                  <c:v>22.8626202806749</c:v>
                </c:pt>
                <c:pt idx="2754">
                  <c:v>22.8704979388464</c:v>
                </c:pt>
                <c:pt idx="2755">
                  <c:v>22.8783756626874</c:v>
                </c:pt>
                <c:pt idx="2756">
                  <c:v>22.8872382250953</c:v>
                </c:pt>
                <c:pt idx="2757">
                  <c:v>22.8951156934565</c:v>
                </c:pt>
                <c:pt idx="2758">
                  <c:v>22.9039776206986</c:v>
                </c:pt>
                <c:pt idx="2759">
                  <c:v>22.9118550647146</c:v>
                </c:pt>
                <c:pt idx="2760">
                  <c:v>22.9207169480987</c:v>
                </c:pt>
                <c:pt idx="2761">
                  <c:v>22.9285938095502</c:v>
                </c:pt>
                <c:pt idx="2762">
                  <c:v>22.9364707124846</c:v>
                </c:pt>
                <c:pt idx="2763">
                  <c:v>22.9453322090704</c:v>
                </c:pt>
                <c:pt idx="2764">
                  <c:v>22.9532089826528</c:v>
                </c:pt>
                <c:pt idx="2765">
                  <c:v>22.9610854997729</c:v>
                </c:pt>
                <c:pt idx="2766">
                  <c:v>22.9699462596883</c:v>
                </c:pt>
                <c:pt idx="2767">
                  <c:v>22.9778226179133</c:v>
                </c:pt>
                <c:pt idx="2768">
                  <c:v>22.9866831327595</c:v>
                </c:pt>
                <c:pt idx="2769">
                  <c:v>22.9945588421327</c:v>
                </c:pt>
                <c:pt idx="2770">
                  <c:v>23.0024344239862</c:v>
                </c:pt>
                <c:pt idx="2771">
                  <c:v>23.0103100303678</c:v>
                </c:pt>
                <c:pt idx="2772">
                  <c:v>23.019170013037</c:v>
                </c:pt>
                <c:pt idx="2773">
                  <c:v>23.0270455139311</c:v>
                </c:pt>
                <c:pt idx="2774">
                  <c:v>23.0349209510204</c:v>
                </c:pt>
                <c:pt idx="2775">
                  <c:v>23.051655602503</c:v>
                </c:pt>
                <c:pt idx="2776">
                  <c:v>23.059530555622</c:v>
                </c:pt>
                <c:pt idx="2777">
                  <c:v>23.0674052036325</c:v>
                </c:pt>
                <c:pt idx="2778">
                  <c:v>23.0762639110749</c:v>
                </c:pt>
                <c:pt idx="2779">
                  <c:v>23.0841383891475</c:v>
                </c:pt>
                <c:pt idx="2780">
                  <c:v>23.0920128450459</c:v>
                </c:pt>
                <c:pt idx="2781">
                  <c:v>23.099887212228</c:v>
                </c:pt>
                <c:pt idx="2782">
                  <c:v>23.1087456284155</c:v>
                </c:pt>
                <c:pt idx="2783">
                  <c:v>23.1166195589569</c:v>
                </c:pt>
                <c:pt idx="2784">
                  <c:v>23.1244932474191</c:v>
                </c:pt>
                <c:pt idx="2785">
                  <c:v>23.132366822173</c:v>
                </c:pt>
                <c:pt idx="2786">
                  <c:v>23.1412243488917</c:v>
                </c:pt>
                <c:pt idx="2787">
                  <c:v>23.149097485642</c:v>
                </c:pt>
                <c:pt idx="2788">
                  <c:v>23.1569705579896</c:v>
                </c:pt>
                <c:pt idx="2789">
                  <c:v>23.1648435411372</c:v>
                </c:pt>
                <c:pt idx="2790">
                  <c:v>23.1737005746818</c:v>
                </c:pt>
                <c:pt idx="2791">
                  <c:v>23.1815734041346</c:v>
                </c:pt>
                <c:pt idx="2792">
                  <c:v>23.1894462335875</c:v>
                </c:pt>
                <c:pt idx="2793">
                  <c:v>23.1973189985602</c:v>
                </c:pt>
                <c:pt idx="2794">
                  <c:v>23.2061755297048</c:v>
                </c:pt>
                <c:pt idx="2795">
                  <c:v>23.2140478229847</c:v>
                </c:pt>
                <c:pt idx="2796">
                  <c:v>23.221919807956</c:v>
                </c:pt>
                <c:pt idx="2797">
                  <c:v>23.2297916137403</c:v>
                </c:pt>
                <c:pt idx="2798">
                  <c:v>23.2376632875435</c:v>
                </c:pt>
                <c:pt idx="2799">
                  <c:v>23.2465188477059</c:v>
                </c:pt>
                <c:pt idx="2800">
                  <c:v>23.2543903919529</c:v>
                </c:pt>
                <c:pt idx="2801">
                  <c:v>23.2622619112778</c:v>
                </c:pt>
                <c:pt idx="2802">
                  <c:v>23.2701333807513</c:v>
                </c:pt>
                <c:pt idx="2803">
                  <c:v>23.2789884078758</c:v>
                </c:pt>
                <c:pt idx="2804">
                  <c:v>23.2868592733873</c:v>
                </c:pt>
                <c:pt idx="2805">
                  <c:v>23.2947300089386</c:v>
                </c:pt>
                <c:pt idx="2806">
                  <c:v>23.3026007694872</c:v>
                </c:pt>
                <c:pt idx="2807">
                  <c:v>23.3104715050385</c:v>
                </c:pt>
                <c:pt idx="2808">
                  <c:v>23.3193259531375</c:v>
                </c:pt>
                <c:pt idx="2809">
                  <c:v>23.3271963509894</c:v>
                </c:pt>
                <c:pt idx="2810">
                  <c:v>23.3350664783672</c:v>
                </c:pt>
                <c:pt idx="2811">
                  <c:v>23.3429364252735</c:v>
                </c:pt>
                <c:pt idx="2812">
                  <c:v>23.3508061514349</c:v>
                </c:pt>
                <c:pt idx="2813">
                  <c:v>23.3596594465231</c:v>
                </c:pt>
                <c:pt idx="2814">
                  <c:v>23.3675289743577</c:v>
                </c:pt>
                <c:pt idx="2815">
                  <c:v>23.3753985273051</c:v>
                </c:pt>
                <c:pt idx="2816">
                  <c:v>23.383268032536</c:v>
                </c:pt>
                <c:pt idx="2817">
                  <c:v>23.3911371984783</c:v>
                </c:pt>
                <c:pt idx="2818">
                  <c:v>23.39998973277</c:v>
                </c:pt>
                <c:pt idx="2819">
                  <c:v>23.4078585212129</c:v>
                </c:pt>
                <c:pt idx="2820">
                  <c:v>23.4157273348391</c:v>
                </c:pt>
                <c:pt idx="2821">
                  <c:v>23.4235960729079</c:v>
                </c:pt>
                <c:pt idx="2822">
                  <c:v>23.4314644051166</c:v>
                </c:pt>
                <c:pt idx="2823">
                  <c:v>23.4403160289898</c:v>
                </c:pt>
                <c:pt idx="2824">
                  <c:v>23.4481840986977</c:v>
                </c:pt>
                <c:pt idx="2825">
                  <c:v>23.4560522340551</c:v>
                </c:pt>
                <c:pt idx="2826">
                  <c:v>23.463920162309</c:v>
                </c:pt>
                <c:pt idx="2827">
                  <c:v>23.4717877517787</c:v>
                </c:pt>
                <c:pt idx="2828">
                  <c:v>23.4806384795496</c:v>
                </c:pt>
                <c:pt idx="2829">
                  <c:v>23.4885057779285</c:v>
                </c:pt>
                <c:pt idx="2830">
                  <c:v>23.4963731674656</c:v>
                </c:pt>
                <c:pt idx="2831">
                  <c:v>23.5042405063631</c:v>
                </c:pt>
                <c:pt idx="2832">
                  <c:v>23.513090954801</c:v>
                </c:pt>
                <c:pt idx="2833">
                  <c:v>23.5209576370501</c:v>
                </c:pt>
                <c:pt idx="2834">
                  <c:v>23.5288241872686</c:v>
                </c:pt>
                <c:pt idx="2835">
                  <c:v>23.5366906968494</c:v>
                </c:pt>
                <c:pt idx="2836">
                  <c:v>23.5445572978566</c:v>
                </c:pt>
                <c:pt idx="2837">
                  <c:v>23.5534066635799</c:v>
                </c:pt>
                <c:pt idx="2838">
                  <c:v>23.5612728580096</c:v>
                </c:pt>
                <c:pt idx="2839">
                  <c:v>23.5691387751071</c:v>
                </c:pt>
                <c:pt idx="2840">
                  <c:v>23.5779880091557</c:v>
                </c:pt>
                <c:pt idx="2841">
                  <c:v>23.5858539771612</c:v>
                </c:pt>
                <c:pt idx="2842">
                  <c:v>23.5947026868084</c:v>
                </c:pt>
                <c:pt idx="2843">
                  <c:v>23.6015848915817</c:v>
                </c:pt>
                <c:pt idx="2844">
                  <c:v>23.6015848915817</c:v>
                </c:pt>
                <c:pt idx="2845">
                  <c:v>23.6035512938067</c:v>
                </c:pt>
                <c:pt idx="2846">
                  <c:v>23.6104335610643</c:v>
                </c:pt>
                <c:pt idx="2847">
                  <c:v>23.6182988001744</c:v>
                </c:pt>
                <c:pt idx="2848">
                  <c:v>23.6261641311414</c:v>
                </c:pt>
                <c:pt idx="2849">
                  <c:v>23.6340294212869</c:v>
                </c:pt>
                <c:pt idx="2850">
                  <c:v>23.6428774130798</c:v>
                </c:pt>
                <c:pt idx="2851">
                  <c:v>23.6507422026648</c:v>
                </c:pt>
                <c:pt idx="2852">
                  <c:v>23.6595902691931</c:v>
                </c:pt>
                <c:pt idx="2853">
                  <c:v>23.6684381574762</c:v>
                </c:pt>
                <c:pt idx="2854">
                  <c:v>23.676302535198</c:v>
                </c:pt>
                <c:pt idx="2855">
                  <c:v>23.6851501386492</c:v>
                </c:pt>
                <c:pt idx="2856">
                  <c:v>23.69301450101</c:v>
                </c:pt>
                <c:pt idx="2857">
                  <c:v>23.7008785610971</c:v>
                </c:pt>
                <c:pt idx="2858">
                  <c:v>23.7097259111425</c:v>
                </c:pt>
                <c:pt idx="2859">
                  <c:v>23.7175899814816</c:v>
                </c:pt>
                <c:pt idx="2860">
                  <c:v>23.726436671118</c:v>
                </c:pt>
                <c:pt idx="2861">
                  <c:v>23.7343004876067</c:v>
                </c:pt>
                <c:pt idx="2862">
                  <c:v>23.7431471599208</c:v>
                </c:pt>
                <c:pt idx="2863">
                  <c:v>23.7510105656499</c:v>
                </c:pt>
                <c:pt idx="2864">
                  <c:v>23.7598570589101</c:v>
                </c:pt>
                <c:pt idx="2865">
                  <c:v>23.7677203387214</c:v>
                </c:pt>
                <c:pt idx="2866">
                  <c:v>23.7755835002718</c:v>
                </c:pt>
                <c:pt idx="2867">
                  <c:v>23.7844298230459</c:v>
                </c:pt>
                <c:pt idx="2868">
                  <c:v>23.7922928354125</c:v>
                </c:pt>
                <c:pt idx="2869">
                  <c:v>23.8011386201079</c:v>
                </c:pt>
                <c:pt idx="2870">
                  <c:v>23.8090018022291</c:v>
                </c:pt>
                <c:pt idx="2871">
                  <c:v>23.8178473696935</c:v>
                </c:pt>
                <c:pt idx="2872">
                  <c:v>23.8257101890306</c:v>
                </c:pt>
                <c:pt idx="2873">
                  <c:v>23.8335730855957</c:v>
                </c:pt>
                <c:pt idx="2874">
                  <c:v>23.8424183515824</c:v>
                </c:pt>
                <c:pt idx="2875">
                  <c:v>23.8502810885192</c:v>
                </c:pt>
                <c:pt idx="2876">
                  <c:v>23.8591262587838</c:v>
                </c:pt>
                <c:pt idx="2877">
                  <c:v>23.8669887921899</c:v>
                </c:pt>
                <c:pt idx="2878">
                  <c:v>23.8758340958773</c:v>
                </c:pt>
                <c:pt idx="2879">
                  <c:v>23.8836963095161</c:v>
                </c:pt>
                <c:pt idx="2880">
                  <c:v>23.892541566802</c:v>
                </c:pt>
                <c:pt idx="2881">
                  <c:v>23.9004036720491</c:v>
                </c:pt>
                <c:pt idx="2882">
                  <c:v>23.9082659372882</c:v>
                </c:pt>
                <c:pt idx="2883">
                  <c:v>23.9171108898934</c:v>
                </c:pt>
                <c:pt idx="2884">
                  <c:v>23.9249727911463</c:v>
                </c:pt>
                <c:pt idx="2885">
                  <c:v>23.9338177727815</c:v>
                </c:pt>
                <c:pt idx="2886">
                  <c:v>23.9416795913612</c:v>
                </c:pt>
                <c:pt idx="2887">
                  <c:v>23.9495414771147</c:v>
                </c:pt>
                <c:pt idx="2888">
                  <c:v>23.9583859270743</c:v>
                </c:pt>
                <c:pt idx="2889">
                  <c:v>23.9662474483451</c:v>
                </c:pt>
                <c:pt idx="2890">
                  <c:v>23.9750919273813</c:v>
                </c:pt>
                <c:pt idx="2891">
                  <c:v>23.9829533399908</c:v>
                </c:pt>
                <c:pt idx="2892">
                  <c:v>23.9917974000638</c:v>
                </c:pt>
                <c:pt idx="2893">
                  <c:v>23.9996587427973</c:v>
                </c:pt>
                <c:pt idx="2894">
                  <c:v>24.0085021821295</c:v>
                </c:pt>
                <c:pt idx="2895">
                  <c:v>24.016363151896</c:v>
                </c:pt>
                <c:pt idx="2896">
                  <c:v>24.0252063052187</c:v>
                </c:pt>
                <c:pt idx="2897">
                  <c:v>24.0330666210983</c:v>
                </c:pt>
                <c:pt idx="2898">
                  <c:v>24.0419096868153</c:v>
                </c:pt>
                <c:pt idx="2899">
                  <c:v>24.0497698675766</c:v>
                </c:pt>
                <c:pt idx="2900">
                  <c:v>24.0586124364036</c:v>
                </c:pt>
                <c:pt idx="2901">
                  <c:v>24.0664728042345</c:v>
                </c:pt>
                <c:pt idx="2902">
                  <c:v>24.0753152794422</c:v>
                </c:pt>
                <c:pt idx="2903">
                  <c:v>24.0831752313942</c:v>
                </c:pt>
                <c:pt idx="2904">
                  <c:v>24.0920176568554</c:v>
                </c:pt>
                <c:pt idx="2905">
                  <c:v>24.0998772157595</c:v>
                </c:pt>
                <c:pt idx="2906">
                  <c:v>24.1087194304435</c:v>
                </c:pt>
                <c:pt idx="2907">
                  <c:v>24.1165790674801</c:v>
                </c:pt>
                <c:pt idx="2908">
                  <c:v>24.1254208132703</c:v>
                </c:pt>
                <c:pt idx="2909">
                  <c:v>24.1332804242651</c:v>
                </c:pt>
                <c:pt idx="2910">
                  <c:v>24.1421220732602</c:v>
                </c:pt>
                <c:pt idx="2911">
                  <c:v>24.1499810611447</c:v>
                </c:pt>
                <c:pt idx="2912">
                  <c:v>24.1588226338563</c:v>
                </c:pt>
                <c:pt idx="2913">
                  <c:v>24.1666815382081</c:v>
                </c:pt>
                <c:pt idx="2914">
                  <c:v>24.1755225352737</c:v>
                </c:pt>
                <c:pt idx="2915">
                  <c:v>24.1833815231583</c:v>
                </c:pt>
                <c:pt idx="2916">
                  <c:v>24.1912402551462</c:v>
                </c:pt>
                <c:pt idx="2917">
                  <c:v>24.200081269849</c:v>
                </c:pt>
                <c:pt idx="2918">
                  <c:v>24.2079400018369</c:v>
                </c:pt>
                <c:pt idx="2919">
                  <c:v>24.2167805252766</c:v>
                </c:pt>
                <c:pt idx="2920">
                  <c:v>24.2246388886833</c:v>
                </c:pt>
                <c:pt idx="2921">
                  <c:v>24.2334792413289</c:v>
                </c:pt>
                <c:pt idx="2922">
                  <c:v>24.2413368425423</c:v>
                </c:pt>
                <c:pt idx="2923">
                  <c:v>24.2501768562767</c:v>
                </c:pt>
                <c:pt idx="2924">
                  <c:v>24.2580344417534</c:v>
                </c:pt>
                <c:pt idx="2925">
                  <c:v>24.2668737795516</c:v>
                </c:pt>
                <c:pt idx="2926">
                  <c:v>24.2747312259838</c:v>
                </c:pt>
                <c:pt idx="2927">
                  <c:v>24.2835704869489</c:v>
                </c:pt>
                <c:pt idx="2928">
                  <c:v>24.2914274869355</c:v>
                </c:pt>
                <c:pt idx="2929">
                  <c:v>24.3002668247337</c:v>
                </c:pt>
                <c:pt idx="2930">
                  <c:v>24.3081235512597</c:v>
                </c:pt>
                <c:pt idx="2931">
                  <c:v>24.3159804829054</c:v>
                </c:pt>
                <c:pt idx="2932">
                  <c:v>24.3248192499316</c:v>
                </c:pt>
                <c:pt idx="2933">
                  <c:v>24.3326758106776</c:v>
                </c:pt>
                <c:pt idx="2934">
                  <c:v>24.3415145303409</c:v>
                </c:pt>
                <c:pt idx="2935">
                  <c:v>24.3493708172106</c:v>
                </c:pt>
                <c:pt idx="2936">
                  <c:v>24.3582092466257</c:v>
                </c:pt>
                <c:pt idx="2937">
                  <c:v>24.3660656098908</c:v>
                </c:pt>
                <c:pt idx="2938">
                  <c:v>24.3749036983788</c:v>
                </c:pt>
                <c:pt idx="2939">
                  <c:v>24.3827601564516</c:v>
                </c:pt>
                <c:pt idx="2940">
                  <c:v>24.3915985177098</c:v>
                </c:pt>
                <c:pt idx="2941">
                  <c:v>24.3994548388282</c:v>
                </c:pt>
                <c:pt idx="2942">
                  <c:v>24.4073113311294</c:v>
                </c:pt>
                <c:pt idx="2943">
                  <c:v>24.4161495382411</c:v>
                </c:pt>
                <c:pt idx="2944">
                  <c:v>24.4240060305423</c:v>
                </c:pt>
                <c:pt idx="2945">
                  <c:v>24.432843926175</c:v>
                </c:pt>
                <c:pt idx="2946">
                  <c:v>24.4407000654656</c:v>
                </c:pt>
                <c:pt idx="2947">
                  <c:v>24.4495376701165</c:v>
                </c:pt>
                <c:pt idx="2948">
                  <c:v>24.4573935087464</c:v>
                </c:pt>
                <c:pt idx="2949">
                  <c:v>24.4662308786423</c:v>
                </c:pt>
                <c:pt idx="2950">
                  <c:v>24.4740864823297</c:v>
                </c:pt>
                <c:pt idx="2951">
                  <c:v>24.4829236678698</c:v>
                </c:pt>
                <c:pt idx="2952">
                  <c:v>24.4907791077772</c:v>
                </c:pt>
                <c:pt idx="2953">
                  <c:v>24.4986345476847</c:v>
                </c:pt>
                <c:pt idx="2954">
                  <c:v>24.5074716053044</c:v>
                </c:pt>
                <c:pt idx="2955">
                  <c:v>24.5153268125922</c:v>
                </c:pt>
                <c:pt idx="2956">
                  <c:v>24.5241638999652</c:v>
                </c:pt>
                <c:pt idx="2957">
                  <c:v>24.5408560861905</c:v>
                </c:pt>
                <c:pt idx="2958">
                  <c:v>24.5487107376145</c:v>
                </c:pt>
                <c:pt idx="2959">
                  <c:v>24.5575474350049</c:v>
                </c:pt>
                <c:pt idx="2960">
                  <c:v>24.5654019486235</c:v>
                </c:pt>
                <c:pt idx="2961">
                  <c:v>24.5732564198274</c:v>
                </c:pt>
                <c:pt idx="2962">
                  <c:v>24.5811109864557</c:v>
                </c:pt>
                <c:pt idx="2963">
                  <c:v>24.5899472367337</c:v>
                </c:pt>
                <c:pt idx="2964">
                  <c:v>24.5978016124821</c:v>
                </c:pt>
                <c:pt idx="2965">
                  <c:v>24.6017289209715</c:v>
                </c:pt>
                <c:pt idx="2966">
                  <c:v>24.6027107706102</c:v>
                </c:pt>
                <c:pt idx="2967">
                  <c:v>24.6046744010028</c:v>
                </c:pt>
                <c:pt idx="2968">
                  <c:v>24.6115472743142</c:v>
                </c:pt>
                <c:pt idx="2969">
                  <c:v>24.6194018038367</c:v>
                </c:pt>
                <c:pt idx="2970">
                  <c:v>24.627256211407</c:v>
                </c:pt>
                <c:pt idx="2971">
                  <c:v>24.6360922170076</c:v>
                </c:pt>
                <c:pt idx="2972">
                  <c:v>24.6439466086674</c:v>
                </c:pt>
                <c:pt idx="2973">
                  <c:v>24.6527829633258</c:v>
                </c:pt>
                <c:pt idx="2974">
                  <c:v>24.6606372409349</c:v>
                </c:pt>
                <c:pt idx="2975">
                  <c:v>24.6684915954668</c:v>
                </c:pt>
                <c:pt idx="2976">
                  <c:v>24.6773277443152</c:v>
                </c:pt>
                <c:pt idx="2977">
                  <c:v>24.6851818228928</c:v>
                </c:pt>
                <c:pt idx="2978">
                  <c:v>24.6930360660127</c:v>
                </c:pt>
                <c:pt idx="2979">
                  <c:v>24.701871638509</c:v>
                </c:pt>
                <c:pt idx="2980">
                  <c:v>24.7097256029145</c:v>
                </c:pt>
                <c:pt idx="2981">
                  <c:v>24.718561369631</c:v>
                </c:pt>
                <c:pt idx="2982">
                  <c:v>24.7264150550582</c:v>
                </c:pt>
                <c:pt idx="2983">
                  <c:v>24.734268862737</c:v>
                </c:pt>
                <c:pt idx="2984">
                  <c:v>24.7431040733821</c:v>
                </c:pt>
                <c:pt idx="2985">
                  <c:v>24.7509575753371</c:v>
                </c:pt>
                <c:pt idx="2986">
                  <c:v>24.7588109549142</c:v>
                </c:pt>
                <c:pt idx="2987">
                  <c:v>24.7676459590379</c:v>
                </c:pt>
                <c:pt idx="2988">
                  <c:v>24.7754992960368</c:v>
                </c:pt>
                <c:pt idx="2989">
                  <c:v>24.7843345425855</c:v>
                </c:pt>
                <c:pt idx="2990">
                  <c:v>24.7921878157057</c:v>
                </c:pt>
                <c:pt idx="2991">
                  <c:v>24.801022505312</c:v>
                </c:pt>
                <c:pt idx="2992">
                  <c:v>24.8088756852511</c:v>
                </c:pt>
                <c:pt idx="2993">
                  <c:v>24.8167289423994</c:v>
                </c:pt>
                <c:pt idx="2994">
                  <c:v>24.8255637189021</c:v>
                </c:pt>
                <c:pt idx="2995">
                  <c:v>24.8334169041666</c:v>
                </c:pt>
                <c:pt idx="2996">
                  <c:v>24.8422512879576</c:v>
                </c:pt>
                <c:pt idx="2997">
                  <c:v>24.8501039775481</c:v>
                </c:pt>
                <c:pt idx="2998">
                  <c:v>24.8579568830983</c:v>
                </c:pt>
                <c:pt idx="2999">
                  <c:v>24.8667911678891</c:v>
                </c:pt>
                <c:pt idx="3000">
                  <c:v>24.8746436280172</c:v>
                </c:pt>
                <c:pt idx="3001">
                  <c:v>24.8834774594333</c:v>
                </c:pt>
                <c:pt idx="3002">
                  <c:v>24.8913300156369</c:v>
                </c:pt>
                <c:pt idx="3003">
                  <c:v>24.9001638260207</c:v>
                </c:pt>
                <c:pt idx="3004">
                  <c:v>24.9080158400596</c:v>
                </c:pt>
                <c:pt idx="3005">
                  <c:v>24.9168494941625</c:v>
                </c:pt>
                <c:pt idx="3006">
                  <c:v>24.9247015162209</c:v>
                </c:pt>
                <c:pt idx="3007">
                  <c:v>24.9335346679297</c:v>
                </c:pt>
                <c:pt idx="3008">
                  <c:v>24.9413865937403</c:v>
                </c:pt>
                <c:pt idx="3009">
                  <c:v>24.9492383349894</c:v>
                </c:pt>
                <c:pt idx="3010">
                  <c:v>24.9580712186487</c:v>
                </c:pt>
                <c:pt idx="3011">
                  <c:v>24.9659228635597</c:v>
                </c:pt>
                <c:pt idx="3012">
                  <c:v>24.9747556176355</c:v>
                </c:pt>
                <c:pt idx="3013">
                  <c:v>24.9826066677761</c:v>
                </c:pt>
                <c:pt idx="3014">
                  <c:v>24.9914393947236</c:v>
                </c:pt>
                <c:pt idx="3015">
                  <c:v>24.9992903563518</c:v>
                </c:pt>
                <c:pt idx="3016">
                  <c:v>25.0081224406242</c:v>
                </c:pt>
                <c:pt idx="3017">
                  <c:v>25.0159734022523</c:v>
                </c:pt>
                <c:pt idx="3018">
                  <c:v>25.0326554232365</c:v>
                </c:pt>
                <c:pt idx="3019">
                  <c:v>25.0405060305545</c:v>
                </c:pt>
                <c:pt idx="3020">
                  <c:v>25.0493375677446</c:v>
                </c:pt>
                <c:pt idx="3021">
                  <c:v>25.0571875593997</c:v>
                </c:pt>
                <c:pt idx="3022">
                  <c:v>25.0660189664903</c:v>
                </c:pt>
                <c:pt idx="3023">
                  <c:v>25.0738689204659</c:v>
                </c:pt>
                <c:pt idx="3024">
                  <c:v>25.0826997915074</c:v>
                </c:pt>
                <c:pt idx="3025">
                  <c:v>25.0905495785606</c:v>
                </c:pt>
                <c:pt idx="3026">
                  <c:v>25.0993802980231</c:v>
                </c:pt>
                <c:pt idx="3027">
                  <c:v>25.1072295378964</c:v>
                </c:pt>
                <c:pt idx="3028">
                  <c:v>25.115078950386</c:v>
                </c:pt>
                <c:pt idx="3029">
                  <c:v>25.1239091904169</c:v>
                </c:pt>
                <c:pt idx="3030">
                  <c:v>25.1317580037246</c:v>
                </c:pt>
                <c:pt idx="3031">
                  <c:v>25.1405880858211</c:v>
                </c:pt>
                <c:pt idx="3032">
                  <c:v>25.1484367883402</c:v>
                </c:pt>
                <c:pt idx="3033">
                  <c:v>25.1562854449107</c:v>
                </c:pt>
                <c:pt idx="3034">
                  <c:v>25.1651151561831</c:v>
                </c:pt>
                <c:pt idx="3035">
                  <c:v>25.1729635747919</c:v>
                </c:pt>
                <c:pt idx="3036">
                  <c:v>25.1817927473537</c:v>
                </c:pt>
                <c:pt idx="3037">
                  <c:v>25.1896411199713</c:v>
                </c:pt>
                <c:pt idx="3038">
                  <c:v>25.1974891569147</c:v>
                </c:pt>
                <c:pt idx="3039">
                  <c:v>25.206318198476</c:v>
                </c:pt>
                <c:pt idx="3040">
                  <c:v>25.2141662868772</c:v>
                </c:pt>
                <c:pt idx="3041">
                  <c:v>25.2229948771733</c:v>
                </c:pt>
                <c:pt idx="3042">
                  <c:v>25.2308425373996</c:v>
                </c:pt>
                <c:pt idx="3043">
                  <c:v>25.2396711917624</c:v>
                </c:pt>
                <c:pt idx="3044">
                  <c:v>25.2475184503723</c:v>
                </c:pt>
                <c:pt idx="3045">
                  <c:v>25.2563468331328</c:v>
                </c:pt>
                <c:pt idx="3046">
                  <c:v>25.2641942899027</c:v>
                </c:pt>
                <c:pt idx="3047">
                  <c:v>25.2730221899679</c:v>
                </c:pt>
                <c:pt idx="3048">
                  <c:v>25.2818502581361</c:v>
                </c:pt>
                <c:pt idx="3049">
                  <c:v>25.289697337478</c:v>
                </c:pt>
                <c:pt idx="3050">
                  <c:v>25.2985249225133</c:v>
                </c:pt>
                <c:pt idx="3051">
                  <c:v>25.306371833357</c:v>
                </c:pt>
                <c:pt idx="3052">
                  <c:v>25.3151996141726</c:v>
                </c:pt>
                <c:pt idx="3053">
                  <c:v>25.3230461197014</c:v>
                </c:pt>
                <c:pt idx="3054">
                  <c:v>25.3318735210927</c:v>
                </c:pt>
                <c:pt idx="3055">
                  <c:v>25.3397202279852</c:v>
                </c:pt>
                <c:pt idx="3056">
                  <c:v>25.3485473108308</c:v>
                </c:pt>
                <c:pt idx="3057">
                  <c:v>25.3563935086193</c:v>
                </c:pt>
                <c:pt idx="3058">
                  <c:v>25.3642398344431</c:v>
                </c:pt>
                <c:pt idx="3059">
                  <c:v>25.3730663529955</c:v>
                </c:pt>
                <c:pt idx="3060">
                  <c:v>25.3809123409101</c:v>
                </c:pt>
                <c:pt idx="3061">
                  <c:v>25.3897389730077</c:v>
                </c:pt>
                <c:pt idx="3062">
                  <c:v>25.3975844315206</c:v>
                </c:pt>
                <c:pt idx="3063">
                  <c:v>25.4064109838336</c:v>
                </c:pt>
                <c:pt idx="3064">
                  <c:v>25.414256592526</c:v>
                </c:pt>
                <c:pt idx="3065">
                  <c:v>25.4230824905344</c:v>
                </c:pt>
                <c:pt idx="3066">
                  <c:v>25.4309279299284</c:v>
                </c:pt>
                <c:pt idx="3067">
                  <c:v>25.4397540246636</c:v>
                </c:pt>
                <c:pt idx="3068">
                  <c:v>25.4475990759635</c:v>
                </c:pt>
                <c:pt idx="3069">
                  <c:v>25.4564249801213</c:v>
                </c:pt>
                <c:pt idx="3070">
                  <c:v>25.4642701599283</c:v>
                </c:pt>
                <c:pt idx="3071">
                  <c:v>25.47309563337</c:v>
                </c:pt>
                <c:pt idx="3072">
                  <c:v>25.4809405232779</c:v>
                </c:pt>
                <c:pt idx="3073">
                  <c:v>25.489766082905</c:v>
                </c:pt>
                <c:pt idx="3074">
                  <c:v>25.4976104689544</c:v>
                </c:pt>
                <c:pt idx="3075">
                  <c:v>25.5054551453689</c:v>
                </c:pt>
                <c:pt idx="3076">
                  <c:v>25.5142803015901</c:v>
                </c:pt>
                <c:pt idx="3077">
                  <c:v>25.5221243750604</c:v>
                </c:pt>
                <c:pt idx="3078">
                  <c:v>25.530949207608</c:v>
                </c:pt>
                <c:pt idx="3079">
                  <c:v>25.5387934812743</c:v>
                </c:pt>
                <c:pt idx="3080">
                  <c:v>25.5466373159884</c:v>
                </c:pt>
                <c:pt idx="3081">
                  <c:v>25.5554620158984</c:v>
                </c:pt>
                <c:pt idx="3082">
                  <c:v>25.5633058561032</c:v>
                </c:pt>
                <c:pt idx="3083">
                  <c:v>25.5711495013304</c:v>
                </c:pt>
                <c:pt idx="3084">
                  <c:v>25.5721299635074</c:v>
                </c:pt>
                <c:pt idx="3085">
                  <c:v>25.5721299635074</c:v>
                </c:pt>
                <c:pt idx="3086">
                  <c:v>25.573110413323</c:v>
                </c:pt>
                <c:pt idx="3087">
                  <c:v>25.5809542068539</c:v>
                </c:pt>
                <c:pt idx="3088">
                  <c:v>25.5887975635132</c:v>
                </c:pt>
                <c:pt idx="3089">
                  <c:v>25.5966410191397</c:v>
                </c:pt>
                <c:pt idx="3090">
                  <c:v>25.6054647180427</c:v>
                </c:pt>
                <c:pt idx="3091">
                  <c:v>25.6133078381548</c:v>
                </c:pt>
                <c:pt idx="3092">
                  <c:v>25.6221311841806</c:v>
                </c:pt>
                <c:pt idx="3093">
                  <c:v>25.6299739160831</c:v>
                </c:pt>
                <c:pt idx="3094">
                  <c:v>25.6387966887139</c:v>
                </c:pt>
                <c:pt idx="3095">
                  <c:v>25.6466389850372</c:v>
                </c:pt>
                <c:pt idx="3096">
                  <c:v>25.6544811351148</c:v>
                </c:pt>
                <c:pt idx="3097">
                  <c:v>25.6623233127911</c:v>
                </c:pt>
                <c:pt idx="3098">
                  <c:v>25.6711456819454</c:v>
                </c:pt>
                <c:pt idx="3099">
                  <c:v>25.6789874481544</c:v>
                </c:pt>
                <c:pt idx="3100">
                  <c:v>25.6868285809404</c:v>
                </c:pt>
                <c:pt idx="3101">
                  <c:v>25.6956500203751</c:v>
                </c:pt>
                <c:pt idx="3102">
                  <c:v>25.7034911282411</c:v>
                </c:pt>
                <c:pt idx="3103">
                  <c:v>25.7113322361071</c:v>
                </c:pt>
                <c:pt idx="3104">
                  <c:v>25.7201536475197</c:v>
                </c:pt>
                <c:pt idx="3105">
                  <c:v>25.7279945836624</c:v>
                </c:pt>
                <c:pt idx="3106">
                  <c:v>25.7358354699328</c:v>
                </c:pt>
                <c:pt idx="3107">
                  <c:v>25.7446566851296</c:v>
                </c:pt>
                <c:pt idx="3108">
                  <c:v>25.7524972997371</c:v>
                </c:pt>
                <c:pt idx="3109">
                  <c:v>25.7603378394584</c:v>
                </c:pt>
                <c:pt idx="3110">
                  <c:v>25.7691582812141</c:v>
                </c:pt>
                <c:pt idx="3111">
                  <c:v>25.7769985961722</c:v>
                </c:pt>
                <c:pt idx="3112">
                  <c:v>25.7858185661927</c:v>
                </c:pt>
                <c:pt idx="3113">
                  <c:v>25.7936586340082</c:v>
                </c:pt>
                <c:pt idx="3114">
                  <c:v>25.8024782662529</c:v>
                </c:pt>
                <c:pt idx="3115">
                  <c:v>25.8103175441686</c:v>
                </c:pt>
                <c:pt idx="3116">
                  <c:v>25.8191368946941</c:v>
                </c:pt>
                <c:pt idx="3117">
                  <c:v>25.8269757741495</c:v>
                </c:pt>
                <c:pt idx="3118">
                  <c:v>25.8348149239425</c:v>
                </c:pt>
                <c:pt idx="3119">
                  <c:v>25.8436337699608</c:v>
                </c:pt>
                <c:pt idx="3120">
                  <c:v>25.8514722281344</c:v>
                </c:pt>
                <c:pt idx="3121">
                  <c:v>25.8602906851134</c:v>
                </c:pt>
                <c:pt idx="3122">
                  <c:v>25.868129039976</c:v>
                </c:pt>
                <c:pt idx="3123">
                  <c:v>25.8769469094777</c:v>
                </c:pt>
                <c:pt idx="3124">
                  <c:v>25.8847850129066</c:v>
                </c:pt>
                <c:pt idx="3125">
                  <c:v>25.8936020703361</c:v>
                </c:pt>
                <c:pt idx="3126">
                  <c:v>25.9014394239064</c:v>
                </c:pt>
                <c:pt idx="3127">
                  <c:v>25.9092764523792</c:v>
                </c:pt>
                <c:pt idx="3128">
                  <c:v>25.9180924937842</c:v>
                </c:pt>
                <c:pt idx="3129">
                  <c:v>25.9259290929734</c:v>
                </c:pt>
                <c:pt idx="3130">
                  <c:v>25.9347445398841</c:v>
                </c:pt>
                <c:pt idx="3131">
                  <c:v>25.9425807204757</c:v>
                </c:pt>
                <c:pt idx="3132">
                  <c:v>25.9513959457897</c:v>
                </c:pt>
                <c:pt idx="3133">
                  <c:v>25.9592313242318</c:v>
                </c:pt>
                <c:pt idx="3134">
                  <c:v>25.9680462327508</c:v>
                </c:pt>
                <c:pt idx="3135">
                  <c:v>25.9758811571919</c:v>
                </c:pt>
                <c:pt idx="3136">
                  <c:v>25.9846953614662</c:v>
                </c:pt>
                <c:pt idx="3137">
                  <c:v>25.992530105263</c:v>
                </c:pt>
                <c:pt idx="3138">
                  <c:v>26.0013436325992</c:v>
                </c:pt>
                <c:pt idx="3139">
                  <c:v>26.0091776811345</c:v>
                </c:pt>
                <c:pt idx="3140">
                  <c:v>26.0179912339176</c:v>
                </c:pt>
                <c:pt idx="3141">
                  <c:v>26.0268040862842</c:v>
                </c:pt>
                <c:pt idx="3142">
                  <c:v>26.0346375089833</c:v>
                </c:pt>
                <c:pt idx="3143">
                  <c:v>26.0434498830483</c:v>
                </c:pt>
                <c:pt idx="3144">
                  <c:v>26.0512824799047</c:v>
                </c:pt>
                <c:pt idx="3145">
                  <c:v>26.0600939851089</c:v>
                </c:pt>
                <c:pt idx="3146">
                  <c:v>26.0679264569198</c:v>
                </c:pt>
                <c:pt idx="3147">
                  <c:v>26.0767371457635</c:v>
                </c:pt>
                <c:pt idx="3148">
                  <c:v>26.0845688207479</c:v>
                </c:pt>
                <c:pt idx="3149">
                  <c:v>26.0933793749647</c:v>
                </c:pt>
                <c:pt idx="3150">
                  <c:v>26.1021895057606</c:v>
                </c:pt>
                <c:pt idx="3151">
                  <c:v>26.1100207816304</c:v>
                </c:pt>
                <c:pt idx="3152">
                  <c:v>26.1188304821115</c:v>
                </c:pt>
                <c:pt idx="3153">
                  <c:v>26.1266607753138</c:v>
                </c:pt>
                <c:pt idx="3154">
                  <c:v>26.1354701061107</c:v>
                </c:pt>
                <c:pt idx="3155">
                  <c:v>26.1433004422208</c:v>
                </c:pt>
                <c:pt idx="3156">
                  <c:v>26.1521091453508</c:v>
                </c:pt>
                <c:pt idx="3157">
                  <c:v>26.1609177647149</c:v>
                </c:pt>
                <c:pt idx="3158">
                  <c:v>26.1687477201892</c:v>
                </c:pt>
                <c:pt idx="3159">
                  <c:v>26.1775558236708</c:v>
                </c:pt>
                <c:pt idx="3160">
                  <c:v>26.1853853493505</c:v>
                </c:pt>
                <c:pt idx="3161">
                  <c:v>26.1941934205667</c:v>
                </c:pt>
                <c:pt idx="3162">
                  <c:v>26.2020223091654</c:v>
                </c:pt>
                <c:pt idx="3163">
                  <c:v>26.210829808839</c:v>
                </c:pt>
                <c:pt idx="3164">
                  <c:v>26.2196372180221</c:v>
                </c:pt>
                <c:pt idx="3165">
                  <c:v>26.2274655690686</c:v>
                </c:pt>
                <c:pt idx="3166">
                  <c:v>26.2362724122094</c:v>
                </c:pt>
                <c:pt idx="3167">
                  <c:v>26.2441008121588</c:v>
                </c:pt>
                <c:pt idx="3168">
                  <c:v>26.252907218077</c:v>
                </c:pt>
                <c:pt idx="3169">
                  <c:v>26.2607346242371</c:v>
                </c:pt>
                <c:pt idx="3170">
                  <c:v>26.2695403620439</c:v>
                </c:pt>
                <c:pt idx="3171">
                  <c:v>26.2773672225772</c:v>
                </c:pt>
                <c:pt idx="3172">
                  <c:v>26.2861722130894</c:v>
                </c:pt>
                <c:pt idx="3173">
                  <c:v>26.293999460557</c:v>
                </c:pt>
                <c:pt idx="3174">
                  <c:v>26.3028053736099</c:v>
                </c:pt>
                <c:pt idx="3175">
                  <c:v>26.3106331142304</c:v>
                </c:pt>
                <c:pt idx="3176">
                  <c:v>26.3194400706454</c:v>
                </c:pt>
                <c:pt idx="3177">
                  <c:v>26.327268346886</c:v>
                </c:pt>
                <c:pt idx="3178">
                  <c:v>26.3360749309909</c:v>
                </c:pt>
                <c:pt idx="3179">
                  <c:v>26.3439033597035</c:v>
                </c:pt>
                <c:pt idx="3180">
                  <c:v>26.3527101089636</c:v>
                </c:pt>
                <c:pt idx="3181">
                  <c:v>26.3605381290158</c:v>
                </c:pt>
                <c:pt idx="3182">
                  <c:v>26.369344845898</c:v>
                </c:pt>
                <c:pt idx="3183">
                  <c:v>26.3771730876074</c:v>
                </c:pt>
                <c:pt idx="3184">
                  <c:v>26.3859794611193</c:v>
                </c:pt>
                <c:pt idx="3185">
                  <c:v>26.3938073717302</c:v>
                </c:pt>
                <c:pt idx="3186">
                  <c:v>26.4026139104862</c:v>
                </c:pt>
                <c:pt idx="3187">
                  <c:v>26.41044161364</c:v>
                </c:pt>
                <c:pt idx="3188">
                  <c:v>26.4192476661848</c:v>
                </c:pt>
                <c:pt idx="3189">
                  <c:v>26.4280537122426</c:v>
                </c:pt>
                <c:pt idx="3190">
                  <c:v>26.4358809770257</c:v>
                </c:pt>
                <c:pt idx="3191">
                  <c:v>26.4446864518167</c:v>
                </c:pt>
                <c:pt idx="3192">
                  <c:v>26.4525137656555</c:v>
                </c:pt>
                <c:pt idx="3193">
                  <c:v>26.4613191462375</c:v>
                </c:pt>
                <c:pt idx="3194">
                  <c:v>26.4701243253317</c:v>
                </c:pt>
                <c:pt idx="3195">
                  <c:v>26.4779514024855</c:v>
                </c:pt>
                <c:pt idx="3196">
                  <c:v>26.4867564905514</c:v>
                </c:pt>
                <c:pt idx="3197">
                  <c:v>26.49458313433</c:v>
                </c:pt>
                <c:pt idx="3198">
                  <c:v>26.5033883036721</c:v>
                </c:pt>
                <c:pt idx="3199">
                  <c:v>26.5112149879217</c:v>
                </c:pt>
                <c:pt idx="3200">
                  <c:v>26.520019581467</c:v>
                </c:pt>
                <c:pt idx="3201">
                  <c:v>26.5278460343905</c:v>
                </c:pt>
                <c:pt idx="3202">
                  <c:v>26.5366508752735</c:v>
                </c:pt>
                <c:pt idx="3203">
                  <c:v>26.5444770967184</c:v>
                </c:pt>
                <c:pt idx="3204">
                  <c:v>26.5532817423476</c:v>
                </c:pt>
                <c:pt idx="3205">
                  <c:v>26.5611083745622</c:v>
                </c:pt>
                <c:pt idx="3206">
                  <c:v>26.5659998443562</c:v>
                </c:pt>
                <c:pt idx="3207">
                  <c:v>26.5659998443562</c:v>
                </c:pt>
                <c:pt idx="3208">
                  <c:v>26.5659998443562</c:v>
                </c:pt>
                <c:pt idx="3209">
                  <c:v>26.5659998443562</c:v>
                </c:pt>
                <c:pt idx="3210">
                  <c:v>26.5669782376617</c:v>
                </c:pt>
                <c:pt idx="3211">
                  <c:v>26.5748049045672</c:v>
                </c:pt>
                <c:pt idx="3212">
                  <c:v>26.5826322299475</c:v>
                </c:pt>
                <c:pt idx="3213">
                  <c:v>26.5914374837992</c:v>
                </c:pt>
                <c:pt idx="3214">
                  <c:v>26.5992644772089</c:v>
                </c:pt>
                <c:pt idx="3215">
                  <c:v>26.6080698967767</c:v>
                </c:pt>
                <c:pt idx="3216">
                  <c:v>26.6158965579006</c:v>
                </c:pt>
                <c:pt idx="3217">
                  <c:v>26.6247020391879</c:v>
                </c:pt>
                <c:pt idx="3218">
                  <c:v>26.6325289026103</c:v>
                </c:pt>
                <c:pt idx="3219">
                  <c:v>26.641334156462</c:v>
                </c:pt>
                <c:pt idx="3220">
                  <c:v>26.6491611440956</c:v>
                </c:pt>
                <c:pt idx="3221">
                  <c:v>26.657966076064</c:v>
                </c:pt>
                <c:pt idx="3222">
                  <c:v>26.6657930117075</c:v>
                </c:pt>
                <c:pt idx="3223">
                  <c:v>26.6745976508266</c:v>
                </c:pt>
                <c:pt idx="3224">
                  <c:v>26.6824240198568</c:v>
                </c:pt>
                <c:pt idx="3225">
                  <c:v>26.6912283300752</c:v>
                </c:pt>
                <c:pt idx="3226">
                  <c:v>26.7000323013376</c:v>
                </c:pt>
                <c:pt idx="3227">
                  <c:v>26.7078582795657</c:v>
                </c:pt>
                <c:pt idx="3228">
                  <c:v>26.7166620681933</c:v>
                </c:pt>
                <c:pt idx="3229">
                  <c:v>26.7244874318406</c:v>
                </c:pt>
                <c:pt idx="3230">
                  <c:v>26.733291246564</c:v>
                </c:pt>
                <c:pt idx="3231">
                  <c:v>26.7411166044082</c:v>
                </c:pt>
                <c:pt idx="3232">
                  <c:v>26.7499197302794</c:v>
                </c:pt>
                <c:pt idx="3233">
                  <c:v>26.75774503299</c:v>
                </c:pt>
                <c:pt idx="3234">
                  <c:v>26.7665481523261</c:v>
                </c:pt>
                <c:pt idx="3235">
                  <c:v>26.7743729439166</c:v>
                </c:pt>
                <c:pt idx="3236">
                  <c:v>26.7831760011637</c:v>
                </c:pt>
                <c:pt idx="3237">
                  <c:v>26.7910004816556</c:v>
                </c:pt>
                <c:pt idx="3238">
                  <c:v>26.7998031956049</c:v>
                </c:pt>
                <c:pt idx="3239">
                  <c:v>26.8076277226336</c:v>
                </c:pt>
                <c:pt idx="3240">
                  <c:v>26.8164298604873</c:v>
                </c:pt>
                <c:pt idx="3241">
                  <c:v>26.8242543089817</c:v>
                </c:pt>
                <c:pt idx="3242">
                  <c:v>26.8330564992421</c:v>
                </c:pt>
                <c:pt idx="3243">
                  <c:v>26.8408804412093</c:v>
                </c:pt>
                <c:pt idx="3244">
                  <c:v>26.8496826314697</c:v>
                </c:pt>
                <c:pt idx="3245">
                  <c:v>26.8584844449048</c:v>
                </c:pt>
                <c:pt idx="3246">
                  <c:v>26.8663080750287</c:v>
                </c:pt>
                <c:pt idx="3247">
                  <c:v>26.8751099146891</c:v>
                </c:pt>
                <c:pt idx="3248">
                  <c:v>26.8829334369159</c:v>
                </c:pt>
                <c:pt idx="3249">
                  <c:v>26.8907565505879</c:v>
                </c:pt>
                <c:pt idx="3250">
                  <c:v>26.8995578982363</c:v>
                </c:pt>
                <c:pt idx="3251">
                  <c:v>26.9073809827079</c:v>
                </c:pt>
                <c:pt idx="3252">
                  <c:v>26.9161816339504</c:v>
                </c:pt>
                <c:pt idx="3253">
                  <c:v>26.9240046629348</c:v>
                </c:pt>
                <c:pt idx="3254">
                  <c:v>26.9328053700656</c:v>
                </c:pt>
                <c:pt idx="3255">
                  <c:v>26.9494285429004</c:v>
                </c:pt>
                <c:pt idx="3256">
                  <c:v>26.9572508995147</c:v>
                </c:pt>
                <c:pt idx="3257">
                  <c:v>26.9660507049137</c:v>
                </c:pt>
                <c:pt idx="3258">
                  <c:v>26.9738729591003</c:v>
                </c:pt>
                <c:pt idx="3259">
                  <c:v>26.9826726162123</c:v>
                </c:pt>
                <c:pt idx="3260">
                  <c:v>26.9904942258993</c:v>
                </c:pt>
                <c:pt idx="3261">
                  <c:v>26.9992938566435</c:v>
                </c:pt>
                <c:pt idx="3262">
                  <c:v>27.007115334359</c:v>
                </c:pt>
                <c:pt idx="3263">
                  <c:v>27.0159143548688</c:v>
                </c:pt>
                <c:pt idx="3264">
                  <c:v>27.0237358325842</c:v>
                </c:pt>
                <c:pt idx="3265">
                  <c:v>27.0325346417723</c:v>
                </c:pt>
                <c:pt idx="3266">
                  <c:v>27.0403554971062</c:v>
                </c:pt>
                <c:pt idx="3267">
                  <c:v>27.0491542798713</c:v>
                </c:pt>
                <c:pt idx="3268">
                  <c:v>27.0569753643192</c:v>
                </c:pt>
                <c:pt idx="3269">
                  <c:v>27.0657735620381</c:v>
                </c:pt>
                <c:pt idx="3270">
                  <c:v>27.0735942380922</c:v>
                </c:pt>
                <c:pt idx="3271">
                  <c:v>27.0823926937316</c:v>
                </c:pt>
                <c:pt idx="3272">
                  <c:v>27.0902130786345</c:v>
                </c:pt>
                <c:pt idx="3273">
                  <c:v>27.0990109851706</c:v>
                </c:pt>
                <c:pt idx="3274">
                  <c:v>27.1078089711407</c:v>
                </c:pt>
                <c:pt idx="3275">
                  <c:v>27.1156289939853</c:v>
                </c:pt>
                <c:pt idx="3276">
                  <c:v>27.1244268376251</c:v>
                </c:pt>
                <c:pt idx="3277">
                  <c:v>27.132246907587</c:v>
                </c:pt>
                <c:pt idx="3278">
                  <c:v>27.1410441383099</c:v>
                </c:pt>
                <c:pt idx="3279">
                  <c:v>27.148864184714</c:v>
                </c:pt>
                <c:pt idx="3280">
                  <c:v>27.1576614419604</c:v>
                </c:pt>
                <c:pt idx="3281">
                  <c:v>27.1654808399234</c:v>
                </c:pt>
                <c:pt idx="3282">
                  <c:v>27.1742780109622</c:v>
                </c:pt>
                <c:pt idx="3283">
                  <c:v>27.1820974561235</c:v>
                </c:pt>
                <c:pt idx="3284">
                  <c:v>27.1908940464475</c:v>
                </c:pt>
                <c:pt idx="3285">
                  <c:v>27.198713524054</c:v>
                </c:pt>
                <c:pt idx="3286">
                  <c:v>27.207510024709</c:v>
                </c:pt>
                <c:pt idx="3287">
                  <c:v>27.2153289060435</c:v>
                </c:pt>
                <c:pt idx="3288">
                  <c:v>27.2241254432327</c:v>
                </c:pt>
                <c:pt idx="3289">
                  <c:v>27.2319443245672</c:v>
                </c:pt>
                <c:pt idx="3290">
                  <c:v>27.2407401903387</c:v>
                </c:pt>
                <c:pt idx="3291">
                  <c:v>27.2485589446185</c:v>
                </c:pt>
                <c:pt idx="3292">
                  <c:v>27.2573548669376</c:v>
                </c:pt>
                <c:pt idx="3293">
                  <c:v>27.2651731303142</c:v>
                </c:pt>
                <c:pt idx="3294">
                  <c:v>27.2739691124988</c:v>
                </c:pt>
                <c:pt idx="3295">
                  <c:v>27.2817872959676</c:v>
                </c:pt>
                <c:pt idx="3296">
                  <c:v>27.2905827856672</c:v>
                </c:pt>
                <c:pt idx="3297">
                  <c:v>27.2984011526021</c:v>
                </c:pt>
                <c:pt idx="3298">
                  <c:v>27.3071962592225</c:v>
                </c:pt>
                <c:pt idx="3299">
                  <c:v>27.315014315395</c:v>
                </c:pt>
                <c:pt idx="3300">
                  <c:v>27.323809362023</c:v>
                </c:pt>
                <c:pt idx="3301">
                  <c:v>27.3316270775354</c:v>
                </c:pt>
                <c:pt idx="3302">
                  <c:v>27.3404219741447</c:v>
                </c:pt>
                <c:pt idx="3303">
                  <c:v>27.3482392448446</c:v>
                </c:pt>
                <c:pt idx="3304">
                  <c:v>27.3570339079836</c:v>
                </c:pt>
                <c:pt idx="3305">
                  <c:v>27.3648509145081</c:v>
                </c:pt>
                <c:pt idx="3306">
                  <c:v>27.3736451637489</c:v>
                </c:pt>
                <c:pt idx="3307">
                  <c:v>27.3814621168217</c:v>
                </c:pt>
                <c:pt idx="3308">
                  <c:v>27.3892786538962</c:v>
                </c:pt>
                <c:pt idx="3309">
                  <c:v>27.3980724921697</c:v>
                </c:pt>
                <c:pt idx="3310">
                  <c:v>27.4058888151203</c:v>
                </c:pt>
                <c:pt idx="3311">
                  <c:v>27.4146819173197</c:v>
                </c:pt>
                <c:pt idx="3312">
                  <c:v>27.4224982164712</c:v>
                </c:pt>
                <c:pt idx="3313">
                  <c:v>27.431291077492</c:v>
                </c:pt>
                <c:pt idx="3314">
                  <c:v>27.4391067215697</c:v>
                </c:pt>
                <c:pt idx="3315">
                  <c:v>27.4478993781501</c:v>
                </c:pt>
                <c:pt idx="3316">
                  <c:v>27.4557145987955</c:v>
                </c:pt>
                <c:pt idx="3317">
                  <c:v>27.4645066951683</c:v>
                </c:pt>
                <c:pt idx="3318">
                  <c:v>27.4723219396818</c:v>
                </c:pt>
                <c:pt idx="3319">
                  <c:v>27.4811134414863</c:v>
                </c:pt>
                <c:pt idx="3320">
                  <c:v>27.4889282949678</c:v>
                </c:pt>
                <c:pt idx="3321">
                  <c:v>27.4977197362607</c:v>
                </c:pt>
                <c:pt idx="3322">
                  <c:v>27.5055340368258</c:v>
                </c:pt>
                <c:pt idx="3323">
                  <c:v>27.5143253604325</c:v>
                </c:pt>
                <c:pt idx="3324">
                  <c:v>27.5221393408308</c:v>
                </c:pt>
                <c:pt idx="3325">
                  <c:v>27.5299532972804</c:v>
                </c:pt>
                <c:pt idx="3326">
                  <c:v>27.538744052169</c:v>
                </c:pt>
                <c:pt idx="3327">
                  <c:v>27.5465575592993</c:v>
                </c:pt>
                <c:pt idx="3328">
                  <c:v>27.5514411154981</c:v>
                </c:pt>
                <c:pt idx="3329">
                  <c:v>27.5524177667839</c:v>
                </c:pt>
                <c:pt idx="3330">
                  <c:v>27.5524177667839</c:v>
                </c:pt>
                <c:pt idx="3331">
                  <c:v>27.5524177667839</c:v>
                </c:pt>
                <c:pt idx="3332">
                  <c:v>27.5553478016074</c:v>
                </c:pt>
                <c:pt idx="3333">
                  <c:v>27.5621845941195</c:v>
                </c:pt>
                <c:pt idx="3334">
                  <c:v>27.5709744016951</c:v>
                </c:pt>
                <c:pt idx="3335">
                  <c:v>27.5787875369838</c:v>
                </c:pt>
                <c:pt idx="3336">
                  <c:v>27.5875773715585</c:v>
                </c:pt>
                <c:pt idx="3337">
                  <c:v>27.5953902127134</c:v>
                </c:pt>
                <c:pt idx="3338">
                  <c:v>27.6041792129035</c:v>
                </c:pt>
                <c:pt idx="3339">
                  <c:v>27.611991762701</c:v>
                </c:pt>
                <c:pt idx="3340">
                  <c:v>27.6207808474173</c:v>
                </c:pt>
                <c:pt idx="3341">
                  <c:v>27.6285928108186</c:v>
                </c:pt>
                <c:pt idx="3342">
                  <c:v>27.6364047260652</c:v>
                </c:pt>
                <c:pt idx="3343">
                  <c:v>27.6451933033735</c:v>
                </c:pt>
                <c:pt idx="3344">
                  <c:v>27.6530048150851</c:v>
                </c:pt>
                <c:pt idx="3345">
                  <c:v>27.6617927386423</c:v>
                </c:pt>
                <c:pt idx="3346">
                  <c:v>27.6696041961151</c:v>
                </c:pt>
                <c:pt idx="3347">
                  <c:v>27.6774151500054</c:v>
                </c:pt>
                <c:pt idx="3348">
                  <c:v>27.6862026190764</c:v>
                </c:pt>
                <c:pt idx="3349">
                  <c:v>27.6940136483955</c:v>
                </c:pt>
                <c:pt idx="3350">
                  <c:v>27.7028005197991</c:v>
                </c:pt>
                <c:pt idx="3351">
                  <c:v>27.7106109392278</c:v>
                </c:pt>
                <c:pt idx="3352">
                  <c:v>27.7184216757999</c:v>
                </c:pt>
                <c:pt idx="3353">
                  <c:v>27.7272086015712</c:v>
                </c:pt>
                <c:pt idx="3354">
                  <c:v>27.7350186975457</c:v>
                </c:pt>
                <c:pt idx="3355">
                  <c:v>27.7438052664042</c:v>
                </c:pt>
                <c:pt idx="3356">
                  <c:v>27.7516154137869</c:v>
                </c:pt>
                <c:pt idx="3357">
                  <c:v>27.7594251376038</c:v>
                </c:pt>
                <c:pt idx="3358">
                  <c:v>27.7682112879891</c:v>
                </c:pt>
                <c:pt idx="3359">
                  <c:v>27.776020875561</c:v>
                </c:pt>
                <c:pt idx="3360">
                  <c:v>27.784806303725</c:v>
                </c:pt>
                <c:pt idx="3361">
                  <c:v>27.7926158912969</c:v>
                </c:pt>
                <c:pt idx="3362">
                  <c:v>27.8004250001154</c:v>
                </c:pt>
                <c:pt idx="3363">
                  <c:v>27.8092102168364</c:v>
                </c:pt>
                <c:pt idx="3364">
                  <c:v>27.8170193741633</c:v>
                </c:pt>
                <c:pt idx="3365">
                  <c:v>27.8258040447499</c:v>
                </c:pt>
                <c:pt idx="3366">
                  <c:v>27.8336126985062</c:v>
                </c:pt>
                <c:pt idx="3367">
                  <c:v>27.8414214251085</c:v>
                </c:pt>
                <c:pt idx="3368">
                  <c:v>27.8502058223709</c:v>
                </c:pt>
                <c:pt idx="3369">
                  <c:v>27.8580140691524</c:v>
                </c:pt>
                <c:pt idx="3370">
                  <c:v>27.8658224982142</c:v>
                </c:pt>
                <c:pt idx="3371">
                  <c:v>27.8746063483145</c:v>
                </c:pt>
                <c:pt idx="3372">
                  <c:v>27.8824142971874</c:v>
                </c:pt>
                <c:pt idx="3373">
                  <c:v>27.8911981404438</c:v>
                </c:pt>
                <c:pt idx="3374">
                  <c:v>27.8990055202245</c:v>
                </c:pt>
                <c:pt idx="3375">
                  <c:v>27.9068131374816</c:v>
                </c:pt>
                <c:pt idx="3376">
                  <c:v>27.9155963129477</c:v>
                </c:pt>
                <c:pt idx="3377">
                  <c:v>27.9234033911075</c:v>
                </c:pt>
                <c:pt idx="3378">
                  <c:v>27.9321865288731</c:v>
                </c:pt>
                <c:pt idx="3379">
                  <c:v>27.9399931984072</c:v>
                </c:pt>
                <c:pt idx="3380">
                  <c:v>27.9478000814559</c:v>
                </c:pt>
                <c:pt idx="3381">
                  <c:v>27.9565824885636</c:v>
                </c:pt>
                <c:pt idx="3382">
                  <c:v>27.9643888589818</c:v>
                </c:pt>
                <c:pt idx="3383">
                  <c:v>27.9731712660896</c:v>
                </c:pt>
                <c:pt idx="3384">
                  <c:v>27.9809772577072</c:v>
                </c:pt>
                <c:pt idx="3385">
                  <c:v>27.9897594519071</c:v>
                </c:pt>
                <c:pt idx="3386">
                  <c:v>27.9975653885072</c:v>
                </c:pt>
                <c:pt idx="3387">
                  <c:v>28.0063471600212</c:v>
                </c:pt>
                <c:pt idx="3388">
                  <c:v>28.0141530140804</c:v>
                </c:pt>
                <c:pt idx="3389">
                  <c:v>28.0229343590623</c:v>
                </c:pt>
                <c:pt idx="3390">
                  <c:v>28.030740075515</c:v>
                </c:pt>
                <c:pt idx="3391">
                  <c:v>28.0395209349888</c:v>
                </c:pt>
                <c:pt idx="3392">
                  <c:v>28.0473264617715</c:v>
                </c:pt>
                <c:pt idx="3393">
                  <c:v>28.0561070420959</c:v>
                </c:pt>
                <c:pt idx="3394">
                  <c:v>28.0639120851126</c:v>
                </c:pt>
                <c:pt idx="3395">
                  <c:v>28.0726927240385</c:v>
                </c:pt>
                <c:pt idx="3396">
                  <c:v>28.0804972826956</c:v>
                </c:pt>
                <c:pt idx="3397">
                  <c:v>28.0892776526806</c:v>
                </c:pt>
                <c:pt idx="3398">
                  <c:v>28.0970821806621</c:v>
                </c:pt>
                <c:pt idx="3399">
                  <c:v>28.1058620019175</c:v>
                </c:pt>
                <c:pt idx="3400">
                  <c:v>28.113666529899</c:v>
                </c:pt>
                <c:pt idx="3401">
                  <c:v>28.1214704623026</c:v>
                </c:pt>
                <c:pt idx="3402">
                  <c:v>28.1302502213951</c:v>
                </c:pt>
                <c:pt idx="3403">
                  <c:v>28.1380540984936</c:v>
                </c:pt>
                <c:pt idx="3404">
                  <c:v>28.146833218187</c:v>
                </c:pt>
                <c:pt idx="3405">
                  <c:v>28.1546368493917</c:v>
                </c:pt>
                <c:pt idx="3406">
                  <c:v>28.163415356479</c:v>
                </c:pt>
                <c:pt idx="3407">
                  <c:v>28.171218664717</c:v>
                </c:pt>
                <c:pt idx="3408">
                  <c:v>28.1799974418696</c:v>
                </c:pt>
                <c:pt idx="3409">
                  <c:v>28.1878001804336</c:v>
                </c:pt>
                <c:pt idx="3410">
                  <c:v>28.1956028357881</c:v>
                </c:pt>
                <c:pt idx="3411">
                  <c:v>28.2043809166726</c:v>
                </c:pt>
                <c:pt idx="3412">
                  <c:v>28.212183300705</c:v>
                </c:pt>
                <c:pt idx="3413">
                  <c:v>28.2199853854533</c:v>
                </c:pt>
                <c:pt idx="3414">
                  <c:v>28.2277874146397</c:v>
                </c:pt>
                <c:pt idx="3415">
                  <c:v>28.236564819008</c:v>
                </c:pt>
                <c:pt idx="3416">
                  <c:v>28.2443668142361</c:v>
                </c:pt>
                <c:pt idx="3417">
                  <c:v>28.2521687353635</c:v>
                </c:pt>
                <c:pt idx="3418">
                  <c:v>28.2599704402855</c:v>
                </c:pt>
                <c:pt idx="3419">
                  <c:v>28.2687468993022</c:v>
                </c:pt>
                <c:pt idx="3420">
                  <c:v>28.2765479796646</c:v>
                </c:pt>
                <c:pt idx="3421">
                  <c:v>28.2843489207603</c:v>
                </c:pt>
                <c:pt idx="3422">
                  <c:v>28.292149861856</c:v>
                </c:pt>
                <c:pt idx="3423">
                  <c:v>28.3087266314368</c:v>
                </c:pt>
                <c:pt idx="3424">
                  <c:v>28.3165271668379</c:v>
                </c:pt>
                <c:pt idx="3425">
                  <c:v>28.324327317847</c:v>
                </c:pt>
                <c:pt idx="3426">
                  <c:v>28.3331022748483</c:v>
                </c:pt>
                <c:pt idx="3427">
                  <c:v>28.3409020131599</c:v>
                </c:pt>
                <c:pt idx="3428">
                  <c:v>28.3487018601169</c:v>
                </c:pt>
                <c:pt idx="3429">
                  <c:v>28.356501731903</c:v>
                </c:pt>
                <c:pt idx="3430">
                  <c:v>28.3652762803077</c:v>
                </c:pt>
                <c:pt idx="3431">
                  <c:v>28.3730756614369</c:v>
                </c:pt>
                <c:pt idx="3432">
                  <c:v>28.3808746321953</c:v>
                </c:pt>
                <c:pt idx="3433">
                  <c:v>28.388673270001</c:v>
                </c:pt>
                <c:pt idx="3434">
                  <c:v>28.397446891599</c:v>
                </c:pt>
                <c:pt idx="3435">
                  <c:v>28.4052456663528</c:v>
                </c:pt>
                <c:pt idx="3436">
                  <c:v>28.4130444411066</c:v>
                </c:pt>
                <c:pt idx="3437">
                  <c:v>28.4218178175744</c:v>
                </c:pt>
                <c:pt idx="3438">
                  <c:v>28.4296160972304</c:v>
                </c:pt>
                <c:pt idx="3439">
                  <c:v>28.4383887655882</c:v>
                </c:pt>
                <c:pt idx="3440">
                  <c:v>28.4461869953898</c:v>
                </c:pt>
                <c:pt idx="3441">
                  <c:v>28.4549600319607</c:v>
                </c:pt>
                <c:pt idx="3442">
                  <c:v>28.4627579094924</c:v>
                </c:pt>
                <c:pt idx="3443">
                  <c:v>28.4715307076351</c:v>
                </c:pt>
                <c:pt idx="3444">
                  <c:v>28.4793286943094</c:v>
                </c:pt>
                <c:pt idx="3445">
                  <c:v>28.4881010608636</c:v>
                </c:pt>
                <c:pt idx="3446">
                  <c:v>28.4958987200229</c:v>
                </c:pt>
                <c:pt idx="3447">
                  <c:v>28.5046711427416</c:v>
                </c:pt>
                <c:pt idx="3448">
                  <c:v>28.5124685240879</c:v>
                </c:pt>
                <c:pt idx="3449">
                  <c:v>28.5202659366585</c:v>
                </c:pt>
                <c:pt idx="3450">
                  <c:v>28.5241648067999</c:v>
                </c:pt>
                <c:pt idx="3451">
                  <c:v>28.5241648067999</c:v>
                </c:pt>
                <c:pt idx="3452">
                  <c:v>28.5241648067999</c:v>
                </c:pt>
                <c:pt idx="3453">
                  <c:v>28.527089048295</c:v>
                </c:pt>
                <c:pt idx="3454">
                  <c:v>28.5339121338232</c:v>
                </c:pt>
                <c:pt idx="3455">
                  <c:v>28.541709977047</c:v>
                </c:pt>
                <c:pt idx="3456">
                  <c:v>28.5582798634999</c:v>
                </c:pt>
                <c:pt idx="3457">
                  <c:v>28.5660774820915</c:v>
                </c:pt>
                <c:pt idx="3458">
                  <c:v>28.5738751849346</c:v>
                </c:pt>
                <c:pt idx="3459">
                  <c:v>28.5826476953966</c:v>
                </c:pt>
                <c:pt idx="3460">
                  <c:v>28.5904453451945</c:v>
                </c:pt>
                <c:pt idx="3461">
                  <c:v>28.5982428045971</c:v>
                </c:pt>
                <c:pt idx="3462">
                  <c:v>28.6060398516944</c:v>
                </c:pt>
                <c:pt idx="3463">
                  <c:v>28.6148112166731</c:v>
                </c:pt>
                <c:pt idx="3464">
                  <c:v>28.6226077102569</c:v>
                </c:pt>
                <c:pt idx="3465">
                  <c:v>28.6304040379545</c:v>
                </c:pt>
                <c:pt idx="3466">
                  <c:v>28.6382001965676</c:v>
                </c:pt>
                <c:pt idx="3467">
                  <c:v>28.6469706247844</c:v>
                </c:pt>
                <c:pt idx="3468">
                  <c:v>28.6547665609771</c:v>
                </c:pt>
                <c:pt idx="3469">
                  <c:v>28.662562412556</c:v>
                </c:pt>
                <c:pt idx="3470">
                  <c:v>28.6703580979907</c:v>
                </c:pt>
                <c:pt idx="3471">
                  <c:v>28.6781535889836</c:v>
                </c:pt>
                <c:pt idx="3472">
                  <c:v>28.6869233257451</c:v>
                </c:pt>
                <c:pt idx="3473">
                  <c:v>28.6947183710593</c:v>
                </c:pt>
                <c:pt idx="3474">
                  <c:v>28.7025132499059</c:v>
                </c:pt>
                <c:pt idx="3475">
                  <c:v>28.7103079339323</c:v>
                </c:pt>
                <c:pt idx="3476">
                  <c:v>28.7190766422016</c:v>
                </c:pt>
                <c:pt idx="3477">
                  <c:v>28.7268706593786</c:v>
                </c:pt>
                <c:pt idx="3478">
                  <c:v>28.7346643994369</c:v>
                </c:pt>
                <c:pt idx="3479">
                  <c:v>28.7424578590403</c:v>
                </c:pt>
                <c:pt idx="3480">
                  <c:v>28.7512254372571</c:v>
                </c:pt>
                <c:pt idx="3481">
                  <c:v>28.7590185625903</c:v>
                </c:pt>
                <c:pt idx="3482">
                  <c:v>28.7668113502293</c:v>
                </c:pt>
                <c:pt idx="3483">
                  <c:v>28.7746037999023</c:v>
                </c:pt>
                <c:pt idx="3484">
                  <c:v>28.7833702417934</c:v>
                </c:pt>
                <c:pt idx="3485">
                  <c:v>28.79116254925</c:v>
                </c:pt>
                <c:pt idx="3486">
                  <c:v>28.7989544930462</c:v>
                </c:pt>
                <c:pt idx="3487">
                  <c:v>28.8067463798932</c:v>
                </c:pt>
                <c:pt idx="3488">
                  <c:v>28.8155120603408</c:v>
                </c:pt>
                <c:pt idx="3489">
                  <c:v>28.823303608498</c:v>
                </c:pt>
                <c:pt idx="3490">
                  <c:v>28.8310948493838</c:v>
                </c:pt>
                <c:pt idx="3491">
                  <c:v>28.8398595209978</c:v>
                </c:pt>
                <c:pt idx="3492">
                  <c:v>28.8476502545562</c:v>
                </c:pt>
                <c:pt idx="3493">
                  <c:v>28.8554406294485</c:v>
                </c:pt>
                <c:pt idx="3494">
                  <c:v>28.8642050797605</c:v>
                </c:pt>
                <c:pt idx="3495">
                  <c:v>28.872968933474</c:v>
                </c:pt>
                <c:pt idx="3496">
                  <c:v>28.8807590002432</c:v>
                </c:pt>
                <c:pt idx="3497">
                  <c:v>28.889522979054</c:v>
                </c:pt>
                <c:pt idx="3498">
                  <c:v>28.8973126547892</c:v>
                </c:pt>
                <c:pt idx="3499">
                  <c:v>28.9060765085027</c:v>
                </c:pt>
                <c:pt idx="3500">
                  <c:v>28.9138660729025</c:v>
                </c:pt>
                <c:pt idx="3501">
                  <c:v>28.9226292075672</c:v>
                </c:pt>
                <c:pt idx="3502">
                  <c:v>28.9304186001352</c:v>
                </c:pt>
                <c:pt idx="3503">
                  <c:v>28.9391812548349</c:v>
                </c:pt>
                <c:pt idx="3504">
                  <c:v>28.9469705901103</c:v>
                </c:pt>
                <c:pt idx="3505">
                  <c:v>28.9547593615991</c:v>
                </c:pt>
                <c:pt idx="3506">
                  <c:v>28.9635216398717</c:v>
                </c:pt>
                <c:pt idx="3507">
                  <c:v>28.9713107777471</c:v>
                </c:pt>
                <c:pt idx="3508">
                  <c:v>28.9800729914599</c:v>
                </c:pt>
                <c:pt idx="3509">
                  <c:v>28.9888348571178</c:v>
                </c:pt>
                <c:pt idx="3510">
                  <c:v>28.9966234915291</c:v>
                </c:pt>
                <c:pt idx="3511">
                  <c:v>29.0053853894913</c:v>
                </c:pt>
                <c:pt idx="3512">
                  <c:v>29.0131734081081</c:v>
                </c:pt>
                <c:pt idx="3513">
                  <c:v>29.0219350834856</c:v>
                </c:pt>
                <c:pt idx="3514">
                  <c:v>29.0297227858856</c:v>
                </c:pt>
                <c:pt idx="3515">
                  <c:v>29.0384836418432</c:v>
                </c:pt>
                <c:pt idx="3516">
                  <c:v>29.0462712068241</c:v>
                </c:pt>
                <c:pt idx="3517">
                  <c:v>29.0550315805457</c:v>
                </c:pt>
                <c:pt idx="3518">
                  <c:v>29.0637918282311</c:v>
                </c:pt>
                <c:pt idx="3519">
                  <c:v>29.0715787694818</c:v>
                </c:pt>
                <c:pt idx="3520">
                  <c:v>29.0803385054854</c:v>
                </c:pt>
                <c:pt idx="3521">
                  <c:v>29.0881247740179</c:v>
                </c:pt>
                <c:pt idx="3522">
                  <c:v>29.096884416275</c:v>
                </c:pt>
                <c:pt idx="3523">
                  <c:v>29.1046705341036</c:v>
                </c:pt>
                <c:pt idx="3524">
                  <c:v>29.1134293751752</c:v>
                </c:pt>
                <c:pt idx="3525">
                  <c:v>29.1212148992983</c:v>
                </c:pt>
                <c:pt idx="3526">
                  <c:v>29.1299738306592</c:v>
                </c:pt>
                <c:pt idx="3527">
                  <c:v>29.1377590656592</c:v>
                </c:pt>
                <c:pt idx="3528">
                  <c:v>29.1465172959378</c:v>
                </c:pt>
                <c:pt idx="3529">
                  <c:v>29.1543025309377</c:v>
                </c:pt>
                <c:pt idx="3530">
                  <c:v>29.1630606273907</c:v>
                </c:pt>
                <c:pt idx="3531">
                  <c:v>29.1718183474897</c:v>
                </c:pt>
                <c:pt idx="3532">
                  <c:v>29.1796031001908</c:v>
                </c:pt>
                <c:pt idx="3533">
                  <c:v>29.1883605885439</c:v>
                </c:pt>
                <c:pt idx="3534">
                  <c:v>29.1961445136662</c:v>
                </c:pt>
                <c:pt idx="3535">
                  <c:v>29.204901810022</c:v>
                </c:pt>
                <c:pt idx="3536">
                  <c:v>29.2126857802668</c:v>
                </c:pt>
                <c:pt idx="3537">
                  <c:v>29.2214421082515</c:v>
                </c:pt>
                <c:pt idx="3538">
                  <c:v>29.2292253366098</c:v>
                </c:pt>
                <c:pt idx="3539">
                  <c:v>29.2379814249287</c:v>
                </c:pt>
                <c:pt idx="3540">
                  <c:v>29.2457643820246</c:v>
                </c:pt>
                <c:pt idx="3541">
                  <c:v>29.2545198561243</c:v>
                </c:pt>
                <c:pt idx="3542">
                  <c:v>29.2623026936824</c:v>
                </c:pt>
                <c:pt idx="3543">
                  <c:v>29.2710582514188</c:v>
                </c:pt>
                <c:pt idx="3544">
                  <c:v>29.2798133289612</c:v>
                </c:pt>
                <c:pt idx="3545">
                  <c:v>29.2875959596747</c:v>
                </c:pt>
                <c:pt idx="3546">
                  <c:v>29.2963509025338</c:v>
                </c:pt>
                <c:pt idx="3547">
                  <c:v>29.3041329606871</c:v>
                </c:pt>
                <c:pt idx="3548">
                  <c:v>29.31288793267</c:v>
                </c:pt>
                <c:pt idx="3549">
                  <c:v>29.3216422015653</c:v>
                </c:pt>
                <c:pt idx="3550">
                  <c:v>29.3294237998395</c:v>
                </c:pt>
                <c:pt idx="3551">
                  <c:v>29.3381778061886</c:v>
                </c:pt>
                <c:pt idx="3552">
                  <c:v>29.3459586585744</c:v>
                </c:pt>
                <c:pt idx="3553">
                  <c:v>29.3547122160873</c:v>
                </c:pt>
                <c:pt idx="3554">
                  <c:v>29.3634656969294</c:v>
                </c:pt>
                <c:pt idx="3555">
                  <c:v>29.3712459939506</c:v>
                </c:pt>
                <c:pt idx="3556">
                  <c:v>29.3799988280994</c:v>
                </c:pt>
                <c:pt idx="3557">
                  <c:v>29.3877794045134</c:v>
                </c:pt>
                <c:pt idx="3558">
                  <c:v>29.3965322313502</c:v>
                </c:pt>
                <c:pt idx="3559">
                  <c:v>29.4052847436683</c:v>
                </c:pt>
                <c:pt idx="3560">
                  <c:v>29.4130650406895</c:v>
                </c:pt>
                <c:pt idx="3561">
                  <c:v>29.4218175822735</c:v>
                </c:pt>
                <c:pt idx="3562">
                  <c:v>29.4295973655349</c:v>
                </c:pt>
                <c:pt idx="3563">
                  <c:v>29.4383499766185</c:v>
                </c:pt>
                <c:pt idx="3564">
                  <c:v>29.4461293855687</c:v>
                </c:pt>
                <c:pt idx="3565">
                  <c:v>29.4548815465634</c:v>
                </c:pt>
                <c:pt idx="3566">
                  <c:v>29.4626610694676</c:v>
                </c:pt>
                <c:pt idx="3567">
                  <c:v>29.4714126187202</c:v>
                </c:pt>
                <c:pt idx="3568">
                  <c:v>29.4791921416244</c:v>
                </c:pt>
                <c:pt idx="3569">
                  <c:v>29.4879434269027</c:v>
                </c:pt>
                <c:pt idx="3570">
                  <c:v>29.4957225231444</c:v>
                </c:pt>
                <c:pt idx="3571">
                  <c:v>29.5025290270157</c:v>
                </c:pt>
                <c:pt idx="3572">
                  <c:v>29.5035013451675</c:v>
                </c:pt>
                <c:pt idx="3573">
                  <c:v>29.5073907107371</c:v>
                </c:pt>
                <c:pt idx="3574">
                  <c:v>29.5151690993228</c:v>
                </c:pt>
                <c:pt idx="3575">
                  <c:v>29.5229475760187</c:v>
                </c:pt>
                <c:pt idx="3576">
                  <c:v>29.5316982264601</c:v>
                </c:pt>
                <c:pt idx="3577">
                  <c:v>29.5394760664168</c:v>
                </c:pt>
                <c:pt idx="3578">
                  <c:v>29.5482260665174</c:v>
                </c:pt>
                <c:pt idx="3579">
                  <c:v>29.5569762246872</c:v>
                </c:pt>
                <c:pt idx="3580">
                  <c:v>29.5657259011438</c:v>
                </c:pt>
                <c:pt idx="3581">
                  <c:v>29.573503646329</c:v>
                </c:pt>
                <c:pt idx="3582">
                  <c:v>29.5822530578323</c:v>
                </c:pt>
                <c:pt idx="3583">
                  <c:v>29.5900302830541</c:v>
                </c:pt>
                <c:pt idx="3584">
                  <c:v>29.5987797534479</c:v>
                </c:pt>
                <c:pt idx="3585">
                  <c:v>29.6065568248551</c:v>
                </c:pt>
                <c:pt idx="3586">
                  <c:v>29.6153054480431</c:v>
                </c:pt>
                <c:pt idx="3587">
                  <c:v>29.6230820544161</c:v>
                </c:pt>
                <c:pt idx="3588">
                  <c:v>29.6318306001802</c:v>
                </c:pt>
                <c:pt idx="3589">
                  <c:v>29.6396066787184</c:v>
                </c:pt>
                <c:pt idx="3590">
                  <c:v>29.6483544828314</c:v>
                </c:pt>
                <c:pt idx="3591">
                  <c:v>29.6561303349666</c:v>
                </c:pt>
                <c:pt idx="3592">
                  <c:v>29.6648779691972</c:v>
                </c:pt>
                <c:pt idx="3593">
                  <c:v>29.6726530362534</c:v>
                </c:pt>
                <c:pt idx="3594">
                  <c:v>29.6813998905179</c:v>
                </c:pt>
                <c:pt idx="3595">
                  <c:v>29.6891750397587</c:v>
                </c:pt>
                <c:pt idx="3596">
                  <c:v>29.6979216572114</c:v>
                </c:pt>
                <c:pt idx="3597">
                  <c:v>29.7056961716031</c:v>
                </c:pt>
                <c:pt idx="3598">
                  <c:v>29.7144427557454</c:v>
                </c:pt>
                <c:pt idx="3599">
                  <c:v>29.7222174116566</c:v>
                </c:pt>
                <c:pt idx="3600">
                  <c:v>29.7299916066461</c:v>
                </c:pt>
                <c:pt idx="3601">
                  <c:v>29.738737905711</c:v>
                </c:pt>
                <c:pt idx="3602">
                  <c:v>29.7465120414054</c:v>
                </c:pt>
                <c:pt idx="3603">
                  <c:v>29.7552573247582</c:v>
                </c:pt>
                <c:pt idx="3604">
                  <c:v>29.763031061659</c:v>
                </c:pt>
                <c:pt idx="3605">
                  <c:v>29.7717764748674</c:v>
                </c:pt>
                <c:pt idx="3606">
                  <c:v>29.7795497433204</c:v>
                </c:pt>
                <c:pt idx="3607">
                  <c:v>29.7873231272802</c:v>
                </c:pt>
                <c:pt idx="3608">
                  <c:v>29.796068184235</c:v>
                </c:pt>
                <c:pt idx="3609">
                  <c:v>29.8038410729613</c:v>
                </c:pt>
                <c:pt idx="3610">
                  <c:v>29.8116140145378</c:v>
                </c:pt>
                <c:pt idx="3611">
                  <c:v>29.8193869032641</c:v>
                </c:pt>
                <c:pt idx="3612">
                  <c:v>29.828130945781</c:v>
                </c:pt>
                <c:pt idx="3613">
                  <c:v>29.8359031336686</c:v>
                </c:pt>
                <c:pt idx="3614">
                  <c:v>29.8436755530829</c:v>
                </c:pt>
                <c:pt idx="3615">
                  <c:v>29.8524190671586</c:v>
                </c:pt>
                <c:pt idx="3616">
                  <c:v>29.8601908744292</c:v>
                </c:pt>
                <c:pt idx="3617">
                  <c:v>29.8679623902335</c:v>
                </c:pt>
                <c:pt idx="3618">
                  <c:v>29.8757341643922</c:v>
                </c:pt>
                <c:pt idx="3619">
                  <c:v>29.8835053255531</c:v>
                </c:pt>
                <c:pt idx="3620">
                  <c:v>29.8912765132388</c:v>
                </c:pt>
                <c:pt idx="3621">
                  <c:v>29.8990476743996</c:v>
                </c:pt>
                <c:pt idx="3622">
                  <c:v>29.9077900590905</c:v>
                </c:pt>
                <c:pt idx="3623">
                  <c:v>29.9155608089237</c:v>
                </c:pt>
                <c:pt idx="3624">
                  <c:v>29.9233317578318</c:v>
                </c:pt>
                <c:pt idx="3625">
                  <c:v>29.9311021524365</c:v>
                </c:pt>
                <c:pt idx="3626">
                  <c:v>29.9388728690823</c:v>
                </c:pt>
                <c:pt idx="3627">
                  <c:v>29.9466434064749</c:v>
                </c:pt>
                <c:pt idx="3628">
                  <c:v>29.9544135718632</c:v>
                </c:pt>
                <c:pt idx="3629">
                  <c:v>29.9621841092559</c:v>
                </c:pt>
                <c:pt idx="3630">
                  <c:v>29.9699541782733</c:v>
                </c:pt>
                <c:pt idx="3631">
                  <c:v>29.9854943694822</c:v>
                </c:pt>
                <c:pt idx="3632">
                  <c:v>29.993263966327</c:v>
                </c:pt>
                <c:pt idx="3633">
                  <c:v>30.0010335631718</c:v>
                </c:pt>
                <c:pt idx="3634">
                  <c:v>30.0088033296547</c:v>
                </c:pt>
                <c:pt idx="3635">
                  <c:v>30.0165724804904</c:v>
                </c:pt>
                <c:pt idx="3636">
                  <c:v>30.0243418077836</c:v>
                </c:pt>
                <c:pt idx="3637">
                  <c:v>30.0321113081401</c:v>
                </c:pt>
                <c:pt idx="3638">
                  <c:v>30.0398801924993</c:v>
                </c:pt>
                <c:pt idx="3639">
                  <c:v>30.0476493699744</c:v>
                </c:pt>
                <c:pt idx="3640">
                  <c:v>30.0554184242299</c:v>
                </c:pt>
                <c:pt idx="3641">
                  <c:v>30.0631869519398</c:v>
                </c:pt>
                <c:pt idx="3642">
                  <c:v>30.0709558629535</c:v>
                </c:pt>
                <c:pt idx="3643">
                  <c:v>30.0787245606889</c:v>
                </c:pt>
                <c:pt idx="3644">
                  <c:v>30.0864928182319</c:v>
                </c:pt>
                <c:pt idx="3645">
                  <c:v>30.0942615159673</c:v>
                </c:pt>
                <c:pt idx="3646">
                  <c:v>30.102029793528</c:v>
                </c:pt>
                <c:pt idx="3647">
                  <c:v>30.1097978374959</c:v>
                </c:pt>
                <c:pt idx="3648">
                  <c:v>30.1175662318094</c:v>
                </c:pt>
                <c:pt idx="3649">
                  <c:v>30.1253340621053</c:v>
                </c:pt>
                <c:pt idx="3650">
                  <c:v>30.1331018924012</c:v>
                </c:pt>
                <c:pt idx="3651">
                  <c:v>30.1408698028355</c:v>
                </c:pt>
                <c:pt idx="3652">
                  <c:v>30.148637275682</c:v>
                </c:pt>
                <c:pt idx="3653">
                  <c:v>30.1564049824046</c:v>
                </c:pt>
                <c:pt idx="3654">
                  <c:v>30.1641726791063</c:v>
                </c:pt>
                <c:pt idx="3655">
                  <c:v>30.1719398477407</c:v>
                </c:pt>
                <c:pt idx="3656">
                  <c:v>30.1797071601482</c:v>
                </c:pt>
                <c:pt idx="3657">
                  <c:v>30.1874743722535</c:v>
                </c:pt>
                <c:pt idx="3658">
                  <c:v>30.1952410825287</c:v>
                </c:pt>
                <c:pt idx="3659">
                  <c:v>30.203008053822</c:v>
                </c:pt>
                <c:pt idx="3660">
                  <c:v>30.2107746670154</c:v>
                </c:pt>
                <c:pt idx="3661">
                  <c:v>30.2185410725876</c:v>
                </c:pt>
                <c:pt idx="3662">
                  <c:v>30.2263075853305</c:v>
                </c:pt>
                <c:pt idx="3663">
                  <c:v>30.234073508335</c:v>
                </c:pt>
                <c:pt idx="3664">
                  <c:v>30.2418395453233</c:v>
                </c:pt>
                <c:pt idx="3665">
                  <c:v>30.2496054582691</c:v>
                </c:pt>
                <c:pt idx="3666">
                  <c:v>30.2573708411554</c:v>
                </c:pt>
                <c:pt idx="3667">
                  <c:v>30.2651365092736</c:v>
                </c:pt>
                <c:pt idx="3668">
                  <c:v>30.2729014690308</c:v>
                </c:pt>
                <c:pt idx="3669">
                  <c:v>30.2806666874115</c:v>
                </c:pt>
                <c:pt idx="3670">
                  <c:v>30.2884315194847</c:v>
                </c:pt>
                <c:pt idx="3671">
                  <c:v>30.2961961196232</c:v>
                </c:pt>
                <c:pt idx="3672">
                  <c:v>30.3039608878416</c:v>
                </c:pt>
                <c:pt idx="3673">
                  <c:v>30.3117249463613</c:v>
                </c:pt>
                <c:pt idx="3674">
                  <c:v>30.3185186006371</c:v>
                </c:pt>
                <c:pt idx="3675">
                  <c:v>30.3262827130098</c:v>
                </c:pt>
                <c:pt idx="3676">
                  <c:v>30.3340462663642</c:v>
                </c:pt>
                <c:pt idx="3677">
                  <c:v>30.3418101700231</c:v>
                </c:pt>
                <c:pt idx="3678">
                  <c:v>30.3495734773379</c:v>
                </c:pt>
                <c:pt idx="3679">
                  <c:v>30.3573368487025</c:v>
                </c:pt>
                <c:pt idx="3680">
                  <c:v>30.3651000953305</c:v>
                </c:pt>
                <c:pt idx="3681">
                  <c:v>30.3728628730645</c:v>
                </c:pt>
                <c:pt idx="3682">
                  <c:v>30.380625910602</c:v>
                </c:pt>
                <c:pt idx="3683">
                  <c:v>30.3883883237001</c:v>
                </c:pt>
                <c:pt idx="3684">
                  <c:v>30.3961510373051</c:v>
                </c:pt>
                <c:pt idx="3685">
                  <c:v>30.4039134132488</c:v>
                </c:pt>
                <c:pt idx="3686">
                  <c:v>30.4116756202732</c:v>
                </c:pt>
                <c:pt idx="3687">
                  <c:v>30.4184675425496</c:v>
                </c:pt>
                <c:pt idx="3688">
                  <c:v>30.4262292965786</c:v>
                </c:pt>
                <c:pt idx="3689">
                  <c:v>30.4339913109627</c:v>
                </c:pt>
                <c:pt idx="3690">
                  <c:v>30.4417527401967</c:v>
                </c:pt>
                <c:pt idx="3691">
                  <c:v>30.4466038533751</c:v>
                </c:pt>
                <c:pt idx="3692">
                  <c:v>30.4466038533751</c:v>
                </c:pt>
                <c:pt idx="3693">
                  <c:v>30.4466038533751</c:v>
                </c:pt>
                <c:pt idx="3694">
                  <c:v>30.4475740438736</c:v>
                </c:pt>
                <c:pt idx="3695">
                  <c:v>30.4524246323942</c:v>
                </c:pt>
                <c:pt idx="3696">
                  <c:v>30.4601855367596</c:v>
                </c:pt>
                <c:pt idx="3697">
                  <c:v>30.4669759395431</c:v>
                </c:pt>
                <c:pt idx="3698">
                  <c:v>30.4747369624769</c:v>
                </c:pt>
                <c:pt idx="3699">
                  <c:v>30.4824973617559</c:v>
                </c:pt>
                <c:pt idx="3700">
                  <c:v>30.4902579407566</c:v>
                </c:pt>
                <c:pt idx="3701">
                  <c:v>30.498018221315</c:v>
                </c:pt>
                <c:pt idx="3702">
                  <c:v>30.5057784645553</c:v>
                </c:pt>
                <c:pt idx="3703">
                  <c:v>30.5135382359831</c:v>
                </c:pt>
                <c:pt idx="3704">
                  <c:v>30.5212983333158</c:v>
                </c:pt>
                <c:pt idx="3705">
                  <c:v>30.5290578058062</c:v>
                </c:pt>
                <c:pt idx="3706">
                  <c:v>30.5368174855341</c:v>
                </c:pt>
                <c:pt idx="3707">
                  <c:v>30.544576774495</c:v>
                </c:pt>
                <c:pt idx="3708">
                  <c:v>30.5523360362605</c:v>
                </c:pt>
                <c:pt idx="3709">
                  <c:v>30.5600952606299</c:v>
                </c:pt>
                <c:pt idx="3710">
                  <c:v>30.5678541040754</c:v>
                </c:pt>
                <c:pt idx="3711">
                  <c:v>30.5756131210141</c:v>
                </c:pt>
                <c:pt idx="3712">
                  <c:v>30.5833716649543</c:v>
                </c:pt>
                <c:pt idx="3713">
                  <c:v>30.5911304981924</c:v>
                </c:pt>
                <c:pt idx="3714">
                  <c:v>30.5988887015636</c:v>
                </c:pt>
                <c:pt idx="3715">
                  <c:v>30.6066472080529</c:v>
                </c:pt>
                <c:pt idx="3716">
                  <c:v>30.6144053194299</c:v>
                </c:pt>
                <c:pt idx="3717">
                  <c:v>30.6221633796916</c:v>
                </c:pt>
                <c:pt idx="3718">
                  <c:v>30.6289516257612</c:v>
                </c:pt>
                <c:pt idx="3719">
                  <c:v>30.6367091745773</c:v>
                </c:pt>
                <c:pt idx="3720">
                  <c:v>30.6444671053231</c:v>
                </c:pt>
                <c:pt idx="3721">
                  <c:v>30.6522243504303</c:v>
                </c:pt>
                <c:pt idx="3722">
                  <c:v>30.6599819265369</c:v>
                </c:pt>
                <c:pt idx="3723">
                  <c:v>30.6677390453279</c:v>
                </c:pt>
                <c:pt idx="3724">
                  <c:v>30.6754960172784</c:v>
                </c:pt>
                <c:pt idx="3725">
                  <c:v>30.6832530438723</c:v>
                </c:pt>
                <c:pt idx="3726">
                  <c:v>30.6910095032466</c:v>
                </c:pt>
                <c:pt idx="3727">
                  <c:v>30.6987662258097</c:v>
                </c:pt>
                <c:pt idx="3728">
                  <c:v>30.7065225826049</c:v>
                </c:pt>
                <c:pt idx="3729">
                  <c:v>30.7142786760165</c:v>
                </c:pt>
                <c:pt idx="3730">
                  <c:v>30.7220349404724</c:v>
                </c:pt>
                <c:pt idx="3731">
                  <c:v>30.7288210968809</c:v>
                </c:pt>
                <c:pt idx="3732">
                  <c:v>30.7365770328796</c:v>
                </c:pt>
                <c:pt idx="3733">
                  <c:v>30.7443324278187</c:v>
                </c:pt>
                <c:pt idx="3734">
                  <c:v>30.7520878227578</c:v>
                </c:pt>
                <c:pt idx="3735">
                  <c:v>30.7598431286052</c:v>
                </c:pt>
                <c:pt idx="3736">
                  <c:v>30.7675978652602</c:v>
                </c:pt>
                <c:pt idx="3737">
                  <c:v>30.7753530237287</c:v>
                </c:pt>
                <c:pt idx="3738">
                  <c:v>30.7831077603838</c:v>
                </c:pt>
                <c:pt idx="3739">
                  <c:v>30.7908622568228</c:v>
                </c:pt>
                <c:pt idx="3740">
                  <c:v>30.7937701698167</c:v>
                </c:pt>
                <c:pt idx="3741">
                  <c:v>30.7947394509716</c:v>
                </c:pt>
                <c:pt idx="3742">
                  <c:v>30.796677884433</c:v>
                </c:pt>
                <c:pt idx="3743">
                  <c:v>30.8024937207194</c:v>
                </c:pt>
                <c:pt idx="3744">
                  <c:v>30.8083092401947</c:v>
                </c:pt>
                <c:pt idx="3745">
                  <c:v>30.8150937813729</c:v>
                </c:pt>
                <c:pt idx="3746">
                  <c:v>30.8209093704151</c:v>
                </c:pt>
                <c:pt idx="3747">
                  <c:v>30.8276937732105</c:v>
                </c:pt>
                <c:pt idx="3748">
                  <c:v>30.8354472044445</c:v>
                </c:pt>
                <c:pt idx="3749">
                  <c:v>30.8422316403355</c:v>
                </c:pt>
                <c:pt idx="3750">
                  <c:v>30.8499850990872</c:v>
                </c:pt>
                <c:pt idx="3751">
                  <c:v>30.8577380795039</c:v>
                </c:pt>
                <c:pt idx="3752">
                  <c:v>30.8645221451845</c:v>
                </c:pt>
                <c:pt idx="3753">
                  <c:v>30.8722749396501</c:v>
                </c:pt>
                <c:pt idx="3754">
                  <c:v>30.8800275618775</c:v>
                </c:pt>
                <c:pt idx="3755">
                  <c:v>30.8877803942277</c:v>
                </c:pt>
                <c:pt idx="3756">
                  <c:v>30.8945637758535</c:v>
                </c:pt>
                <c:pt idx="3757">
                  <c:v>30.9023158258264</c:v>
                </c:pt>
                <c:pt idx="3758">
                  <c:v>30.910068206821</c:v>
                </c:pt>
                <c:pt idx="3759">
                  <c:v>30.9168511931993</c:v>
                </c:pt>
                <c:pt idx="3760">
                  <c:v>30.9246027911144</c:v>
                </c:pt>
                <c:pt idx="3761">
                  <c:v>30.9323545995801</c:v>
                </c:pt>
                <c:pt idx="3762">
                  <c:v>30.9391371903564</c:v>
                </c:pt>
                <c:pt idx="3763">
                  <c:v>30.9468882425023</c:v>
                </c:pt>
                <c:pt idx="3764">
                  <c:v>30.9546395986937</c:v>
                </c:pt>
                <c:pt idx="3765">
                  <c:v>30.9623907717887</c:v>
                </c:pt>
                <c:pt idx="3766">
                  <c:v>30.9691725702973</c:v>
                </c:pt>
                <c:pt idx="3767">
                  <c:v>30.9769231418172</c:v>
                </c:pt>
                <c:pt idx="3768">
                  <c:v>30.9846739519782</c:v>
                </c:pt>
                <c:pt idx="3769">
                  <c:v>30.9924243920246</c:v>
                </c:pt>
                <c:pt idx="3770">
                  <c:v>30.9992056302533</c:v>
                </c:pt>
                <c:pt idx="3771">
                  <c:v>31.0069556826003</c:v>
                </c:pt>
                <c:pt idx="3772">
                  <c:v>31.0147059115257</c:v>
                </c:pt>
                <c:pt idx="3773">
                  <c:v>31.021486801116</c:v>
                </c:pt>
                <c:pt idx="3774">
                  <c:v>31.0292361222606</c:v>
                </c:pt>
                <c:pt idx="3775">
                  <c:v>31.0369856167709</c:v>
                </c:pt>
                <c:pt idx="3776">
                  <c:v>31.0447349275117</c:v>
                </c:pt>
                <c:pt idx="3777">
                  <c:v>31.0515150704019</c:v>
                </c:pt>
                <c:pt idx="3778">
                  <c:v>31.0592641383265</c:v>
                </c:pt>
                <c:pt idx="3779">
                  <c:v>31.0670129563768</c:v>
                </c:pt>
                <c:pt idx="3780">
                  <c:v>31.0737927740927</c:v>
                </c:pt>
                <c:pt idx="3781">
                  <c:v>31.0815413490922</c:v>
                </c:pt>
                <c:pt idx="3782">
                  <c:v>31.0892896739761</c:v>
                </c:pt>
                <c:pt idx="3783">
                  <c:v>31.0960691176013</c:v>
                </c:pt>
                <c:pt idx="3784">
                  <c:v>31.1038169870997</c:v>
                </c:pt>
                <c:pt idx="3785">
                  <c:v>31.1115648461646</c:v>
                </c:pt>
                <c:pt idx="3786">
                  <c:v>31.119312061425</c:v>
                </c:pt>
                <c:pt idx="3787">
                  <c:v>31.1260908504017</c:v>
                </c:pt>
                <c:pt idx="3788">
                  <c:v>31.1338381213744</c:v>
                </c:pt>
                <c:pt idx="3789">
                  <c:v>31.1415847199143</c:v>
                </c:pt>
                <c:pt idx="3790">
                  <c:v>31.1561091214001</c:v>
                </c:pt>
                <c:pt idx="3791">
                  <c:v>31.1638552246355</c:v>
                </c:pt>
                <c:pt idx="3792">
                  <c:v>31.1716014116178</c:v>
                </c:pt>
                <c:pt idx="3793">
                  <c:v>31.1783787875754</c:v>
                </c:pt>
                <c:pt idx="3794">
                  <c:v>31.1861243321512</c:v>
                </c:pt>
                <c:pt idx="3795">
                  <c:v>31.1938698662462</c:v>
                </c:pt>
                <c:pt idx="3796">
                  <c:v>31.201614753625</c:v>
                </c:pt>
                <c:pt idx="3797">
                  <c:v>31.2083915300815</c:v>
                </c:pt>
                <c:pt idx="3798">
                  <c:v>31.2161362845213</c:v>
                </c:pt>
                <c:pt idx="3799">
                  <c:v>31.2238804613309</c:v>
                </c:pt>
                <c:pt idx="3800">
                  <c:v>31.2316248797731</c:v>
                </c:pt>
                <c:pt idx="3801">
                  <c:v>31.2384009180006</c:v>
                </c:pt>
                <c:pt idx="3802">
                  <c:v>31.246144625232</c:v>
                </c:pt>
                <c:pt idx="3803">
                  <c:v>31.2529204978829</c:v>
                </c:pt>
                <c:pt idx="3804">
                  <c:v>31.2606635455889</c:v>
                </c:pt>
                <c:pt idx="3805">
                  <c:v>31.2635672240175</c:v>
                </c:pt>
                <c:pt idx="3806">
                  <c:v>31.2655027751543</c:v>
                </c:pt>
                <c:pt idx="3807">
                  <c:v>31.2703415013342</c:v>
                </c:pt>
                <c:pt idx="3808">
                  <c:v>31.2761481547448</c:v>
                </c:pt>
                <c:pt idx="3809">
                  <c:v>31.2829222051591</c:v>
                </c:pt>
                <c:pt idx="3810">
                  <c:v>31.2887284232249</c:v>
                </c:pt>
                <c:pt idx="3811">
                  <c:v>31.2945347732643</c:v>
                </c:pt>
                <c:pt idx="3812">
                  <c:v>31.3003406162844</c:v>
                </c:pt>
                <c:pt idx="3813">
                  <c:v>31.3071142631686</c:v>
                </c:pt>
                <c:pt idx="3814">
                  <c:v>31.3148554400412</c:v>
                </c:pt>
                <c:pt idx="3815">
                  <c:v>31.3225962222036</c:v>
                </c:pt>
                <c:pt idx="3816">
                  <c:v>31.3303374378264</c:v>
                </c:pt>
                <c:pt idx="3817">
                  <c:v>31.3380780613167</c:v>
                </c:pt>
                <c:pt idx="3818">
                  <c:v>31.3458185331422</c:v>
                </c:pt>
                <c:pt idx="3819">
                  <c:v>31.3535592483155</c:v>
                </c:pt>
                <c:pt idx="3820">
                  <c:v>31.3612992860688</c:v>
                </c:pt>
                <c:pt idx="3821">
                  <c:v>31.3690395391382</c:v>
                </c:pt>
                <c:pt idx="3822">
                  <c:v>31.3767795380545</c:v>
                </c:pt>
                <c:pt idx="3823">
                  <c:v>31.3845191696451</c:v>
                </c:pt>
                <c:pt idx="3824">
                  <c:v>31.3922589496095</c:v>
                </c:pt>
                <c:pt idx="3825">
                  <c:v>31.3990308520212</c:v>
                </c:pt>
                <c:pt idx="3826">
                  <c:v>31.4067701690632</c:v>
                </c:pt>
                <c:pt idx="3827">
                  <c:v>31.4145094189302</c:v>
                </c:pt>
                <c:pt idx="3828">
                  <c:v>31.4222481806391</c:v>
                </c:pt>
                <c:pt idx="3829">
                  <c:v>31.4299871864831</c:v>
                </c:pt>
                <c:pt idx="3830">
                  <c:v>31.4377256614553</c:v>
                </c:pt>
                <c:pt idx="3831">
                  <c:v>31.4454641080995</c:v>
                </c:pt>
                <c:pt idx="3832">
                  <c:v>31.4532025157901</c:v>
                </c:pt>
                <c:pt idx="3833">
                  <c:v>31.4599731916021</c:v>
                </c:pt>
                <c:pt idx="3834">
                  <c:v>31.4638422874139</c:v>
                </c:pt>
                <c:pt idx="3835">
                  <c:v>31.4648095533951</c:v>
                </c:pt>
                <c:pt idx="3836">
                  <c:v>31.4648095533951</c:v>
                </c:pt>
                <c:pt idx="3837">
                  <c:v>31.4648095533951</c:v>
                </c:pt>
                <c:pt idx="3838">
                  <c:v>31.4667440100427</c:v>
                </c:pt>
                <c:pt idx="3839">
                  <c:v>31.473514474901</c:v>
                </c:pt>
                <c:pt idx="3840">
                  <c:v>31.4812526417245</c:v>
                </c:pt>
                <c:pt idx="3841">
                  <c:v>31.4880231314059</c:v>
                </c:pt>
                <c:pt idx="3842">
                  <c:v>31.4957610537088</c:v>
                </c:pt>
                <c:pt idx="3843">
                  <c:v>31.5034986604497</c:v>
                </c:pt>
                <c:pt idx="3844">
                  <c:v>31.5122035757543</c:v>
                </c:pt>
                <c:pt idx="3845">
                  <c:v>31.5199407886676</c:v>
                </c:pt>
                <c:pt idx="3846">
                  <c:v>31.5276782748075</c:v>
                </c:pt>
                <c:pt idx="3847">
                  <c:v>31.5354152285588</c:v>
                </c:pt>
                <c:pt idx="3848">
                  <c:v>31.5431520047294</c:v>
                </c:pt>
                <c:pt idx="3849">
                  <c:v>31.5508889300717</c:v>
                </c:pt>
                <c:pt idx="3850">
                  <c:v>31.5576582236483</c:v>
                </c:pt>
                <c:pt idx="3851">
                  <c:v>31.5653947404453</c:v>
                </c:pt>
                <c:pt idx="3852">
                  <c:v>31.5731308199312</c:v>
                </c:pt>
                <c:pt idx="3853">
                  <c:v>31.5808666503819</c:v>
                </c:pt>
                <c:pt idx="3854">
                  <c:v>31.588602662284</c:v>
                </c:pt>
                <c:pt idx="3855">
                  <c:v>31.596337987194</c:v>
                </c:pt>
                <c:pt idx="3856">
                  <c:v>31.6040734367533</c:v>
                </c:pt>
                <c:pt idx="3857">
                  <c:v>31.6118085051513</c:v>
                </c:pt>
                <c:pt idx="3858">
                  <c:v>31.6195430779932</c:v>
                </c:pt>
                <c:pt idx="3859">
                  <c:v>31.6272778006194</c:v>
                </c:pt>
                <c:pt idx="3860">
                  <c:v>31.6350118952999</c:v>
                </c:pt>
                <c:pt idx="3861">
                  <c:v>31.6427457114529</c:v>
                </c:pt>
                <c:pt idx="3862">
                  <c:v>31.6504795168904</c:v>
                </c:pt>
                <c:pt idx="3863">
                  <c:v>31.6582125109098</c:v>
                </c:pt>
                <c:pt idx="3864">
                  <c:v>31.6659456301169</c:v>
                </c:pt>
                <c:pt idx="3865">
                  <c:v>31.6736782412408</c:v>
                </c:pt>
                <c:pt idx="3866">
                  <c:v>31.6814101323646</c:v>
                </c:pt>
                <c:pt idx="3867">
                  <c:v>31.6891422743426</c:v>
                </c:pt>
                <c:pt idx="3868">
                  <c:v>31.696873753098</c:v>
                </c:pt>
                <c:pt idx="3869">
                  <c:v>31.7046051923931</c:v>
                </c:pt>
                <c:pt idx="3870">
                  <c:v>31.7123358454774</c:v>
                </c:pt>
                <c:pt idx="3871">
                  <c:v>31.7200666889356</c:v>
                </c:pt>
                <c:pt idx="3872">
                  <c:v>31.7277970509434</c:v>
                </c:pt>
                <c:pt idx="3873">
                  <c:v>31.7355268879048</c:v>
                </c:pt>
                <c:pt idx="3874">
                  <c:v>31.7432568759584</c:v>
                </c:pt>
                <c:pt idx="3875">
                  <c:v>31.7509863818108</c:v>
                </c:pt>
                <c:pt idx="3876">
                  <c:v>31.758715790452</c:v>
                </c:pt>
                <c:pt idx="3877">
                  <c:v>31.7664446983644</c:v>
                </c:pt>
                <c:pt idx="3878">
                  <c:v>31.7741735666313</c:v>
                </c:pt>
                <c:pt idx="3879">
                  <c:v>31.7819025322047</c:v>
                </c:pt>
                <c:pt idx="3880">
                  <c:v>31.789631303148</c:v>
                </c:pt>
                <c:pt idx="3881">
                  <c:v>31.7983258581064</c:v>
                </c:pt>
                <c:pt idx="3882">
                  <c:v>31.8060538787219</c:v>
                </c:pt>
                <c:pt idx="3883">
                  <c:v>31.8137813865092</c:v>
                </c:pt>
                <c:pt idx="3884">
                  <c:v>31.8292365176983</c:v>
                </c:pt>
                <c:pt idx="3885">
                  <c:v>31.836963830342</c:v>
                </c:pt>
                <c:pt idx="3886">
                  <c:v>31.8446909803135</c:v>
                </c:pt>
                <c:pt idx="3887">
                  <c:v>31.8533839914913</c:v>
                </c:pt>
                <c:pt idx="3888">
                  <c:v>31.8611109461933</c:v>
                </c:pt>
                <c:pt idx="3889">
                  <c:v>31.8688376223367</c:v>
                </c:pt>
                <c:pt idx="3890">
                  <c:v>31.87656470361</c:v>
                </c:pt>
                <c:pt idx="3891">
                  <c:v>31.8842916004412</c:v>
                </c:pt>
                <c:pt idx="3892">
                  <c:v>31.8920189998239</c:v>
                </c:pt>
                <c:pt idx="3893">
                  <c:v>31.8997462474044</c:v>
                </c:pt>
                <c:pt idx="3894">
                  <c:v>31.9074738708001</c:v>
                </c:pt>
                <c:pt idx="3895">
                  <c:v>31.9152014363946</c:v>
                </c:pt>
                <c:pt idx="3896">
                  <c:v>31.9229287381949</c:v>
                </c:pt>
                <c:pt idx="3897">
                  <c:v>31.9316222494888</c:v>
                </c:pt>
                <c:pt idx="3898">
                  <c:v>31.939349536831</c:v>
                </c:pt>
                <c:pt idx="3899">
                  <c:v>31.947076473449</c:v>
                </c:pt>
                <c:pt idx="3900">
                  <c:v>31.9548033413425</c:v>
                </c:pt>
                <c:pt idx="3901">
                  <c:v>31.9634963525204</c:v>
                </c:pt>
                <c:pt idx="3902">
                  <c:v>31.9712235422606</c:v>
                </c:pt>
                <c:pt idx="3903">
                  <c:v>31.9789504788786</c:v>
                </c:pt>
                <c:pt idx="3904">
                  <c:v>31.9876426719315</c:v>
                </c:pt>
                <c:pt idx="3905">
                  <c:v>31.9953687760502</c:v>
                </c:pt>
                <c:pt idx="3906">
                  <c:v>32.0030948113415</c:v>
                </c:pt>
                <c:pt idx="3907">
                  <c:v>32.0117868821945</c:v>
                </c:pt>
                <c:pt idx="3908">
                  <c:v>32.0195130732408</c:v>
                </c:pt>
                <c:pt idx="3909">
                  <c:v>32.0272389128711</c:v>
                </c:pt>
                <c:pt idx="3910">
                  <c:v>32.0349644625072</c:v>
                </c:pt>
                <c:pt idx="3911">
                  <c:v>32.0436559097698</c:v>
                </c:pt>
                <c:pt idx="3912">
                  <c:v>32.0513818943408</c:v>
                </c:pt>
                <c:pt idx="3913">
                  <c:v>32.0591078499266</c:v>
                </c:pt>
                <c:pt idx="3914">
                  <c:v>32.0668334575736</c:v>
                </c:pt>
                <c:pt idx="3915">
                  <c:v>32.0755243255246</c:v>
                </c:pt>
                <c:pt idx="3916">
                  <c:v>32.0832494435155</c:v>
                </c:pt>
                <c:pt idx="3917">
                  <c:v>32.0909745506203</c:v>
                </c:pt>
                <c:pt idx="3918">
                  <c:v>32.0986995887748</c:v>
                </c:pt>
                <c:pt idx="3919">
                  <c:v>32.1073898646243</c:v>
                </c:pt>
                <c:pt idx="3920">
                  <c:v>32.1151140092866</c:v>
                </c:pt>
                <c:pt idx="3921">
                  <c:v>32.1228378594387</c:v>
                </c:pt>
                <c:pt idx="3922">
                  <c:v>32.1305617677778</c:v>
                </c:pt>
                <c:pt idx="3923">
                  <c:v>32.1392507717948</c:v>
                </c:pt>
                <c:pt idx="3924">
                  <c:v>32.1469741052723</c:v>
                </c:pt>
                <c:pt idx="3925">
                  <c:v>32.1546975370274</c:v>
                </c:pt>
                <c:pt idx="3926">
                  <c:v>32.1633861479358</c:v>
                </c:pt>
                <c:pt idx="3927">
                  <c:v>32.1711091901203</c:v>
                </c:pt>
                <c:pt idx="3928">
                  <c:v>32.1788324289441</c:v>
                </c:pt>
                <c:pt idx="3929">
                  <c:v>32.1875202816118</c:v>
                </c:pt>
                <c:pt idx="3930">
                  <c:v>32.1952428865742</c:v>
                </c:pt>
                <c:pt idx="3931">
                  <c:v>32.2029655206954</c:v>
                </c:pt>
                <c:pt idx="3932">
                  <c:v>32.2116526183224</c:v>
                </c:pt>
                <c:pt idx="3933">
                  <c:v>32.219374044746</c:v>
                </c:pt>
                <c:pt idx="3934">
                  <c:v>32.2280606823445</c:v>
                </c:pt>
                <c:pt idx="3935">
                  <c:v>32.2357817433979</c:v>
                </c:pt>
                <c:pt idx="3936">
                  <c:v>32.2435023949575</c:v>
                </c:pt>
                <c:pt idx="3937">
                  <c:v>32.2521876998901</c:v>
                </c:pt>
                <c:pt idx="3938">
                  <c:v>32.2599079709412</c:v>
                </c:pt>
                <c:pt idx="3939">
                  <c:v>32.2676280736095</c:v>
                </c:pt>
                <c:pt idx="3940">
                  <c:v>32.2763125091706</c:v>
                </c:pt>
                <c:pt idx="3941">
                  <c:v>32.2840317508451</c:v>
                </c:pt>
                <c:pt idx="3942">
                  <c:v>32.292715897729</c:v>
                </c:pt>
                <c:pt idx="3943">
                  <c:v>32.3004351687353</c:v>
                </c:pt>
                <c:pt idx="3944">
                  <c:v>32.3091188410823</c:v>
                </c:pt>
                <c:pt idx="3945">
                  <c:v>32.316837602235</c:v>
                </c:pt>
                <c:pt idx="3946">
                  <c:v>32.3255215304627</c:v>
                </c:pt>
                <c:pt idx="3947">
                  <c:v>32.3332402806064</c:v>
                </c:pt>
                <c:pt idx="3948">
                  <c:v>32.3419236680633</c:v>
                </c:pt>
                <c:pt idx="3949">
                  <c:v>32.3496426860336</c:v>
                </c:pt>
                <c:pt idx="3950">
                  <c:v>32.3573615058976</c:v>
                </c:pt>
                <c:pt idx="3951">
                  <c:v>32.366044748797</c:v>
                </c:pt>
                <c:pt idx="3952">
                  <c:v>32.3737635099497</c:v>
                </c:pt>
                <c:pt idx="3953">
                  <c:v>32.3824467982849</c:v>
                </c:pt>
                <c:pt idx="3954">
                  <c:v>32.3901656291567</c:v>
                </c:pt>
                <c:pt idx="3955">
                  <c:v>32.397884037915</c:v>
                </c:pt>
                <c:pt idx="3956">
                  <c:v>32.4065674253719</c:v>
                </c:pt>
                <c:pt idx="3957">
                  <c:v>32.4142858635047</c:v>
                </c:pt>
                <c:pt idx="3958">
                  <c:v>32.422003919652</c:v>
                </c:pt>
                <c:pt idx="3959">
                  <c:v>32.4306863317505</c:v>
                </c:pt>
                <c:pt idx="3960">
                  <c:v>32.4384040902136</c:v>
                </c:pt>
                <c:pt idx="3961">
                  <c:v>32.4461221059437</c:v>
                </c:pt>
                <c:pt idx="3962">
                  <c:v>32.4538400922776</c:v>
                </c:pt>
                <c:pt idx="3963">
                  <c:v>32.4615576264571</c:v>
                </c:pt>
                <c:pt idx="3964">
                  <c:v>32.4625222773057</c:v>
                </c:pt>
                <c:pt idx="3965">
                  <c:v>32.4634869442508</c:v>
                </c:pt>
                <c:pt idx="3966">
                  <c:v>32.4654164454275</c:v>
                </c:pt>
                <c:pt idx="3967">
                  <c:v>32.4731344097134</c:v>
                </c:pt>
                <c:pt idx="3968">
                  <c:v>32.480852502601</c:v>
                </c:pt>
                <c:pt idx="3969">
                  <c:v>32.4885705660966</c:v>
                </c:pt>
                <c:pt idx="3970">
                  <c:v>32.4962885708033</c:v>
                </c:pt>
                <c:pt idx="3971">
                  <c:v>32.5040064505638</c:v>
                </c:pt>
                <c:pt idx="3972">
                  <c:v>32.5126888419819</c:v>
                </c:pt>
                <c:pt idx="3973">
                  <c:v>32.5204065526543</c:v>
                </c:pt>
                <c:pt idx="3974">
                  <c:v>32.5281241346392</c:v>
                </c:pt>
                <c:pt idx="3975">
                  <c:v>32.535841587908</c:v>
                </c:pt>
                <c:pt idx="3976">
                  <c:v>32.5445234703824</c:v>
                </c:pt>
                <c:pt idx="3977">
                  <c:v>32.5522405410104</c:v>
                </c:pt>
                <c:pt idx="3978">
                  <c:v>32.559957471764</c:v>
                </c:pt>
                <c:pt idx="3979">
                  <c:v>32.5676740895175</c:v>
                </c:pt>
                <c:pt idx="3980">
                  <c:v>32.575390707271</c:v>
                </c:pt>
                <c:pt idx="3981">
                  <c:v>32.583107707966</c:v>
                </c:pt>
                <c:pt idx="3982">
                  <c:v>32.5908240973066</c:v>
                </c:pt>
                <c:pt idx="3983">
                  <c:v>32.5985407150601</c:v>
                </c:pt>
                <c:pt idx="3984">
                  <c:v>32.6062570749214</c:v>
                </c:pt>
                <c:pt idx="3985">
                  <c:v>32.6139735232159</c:v>
                </c:pt>
                <c:pt idx="3986">
                  <c:v>32.6216894296447</c:v>
                </c:pt>
                <c:pt idx="3987">
                  <c:v>32.6303696044496</c:v>
                </c:pt>
                <c:pt idx="3988">
                  <c:v>32.6380854408043</c:v>
                </c:pt>
                <c:pt idx="3989">
                  <c:v>32.6458013472331</c:v>
                </c:pt>
                <c:pt idx="3990">
                  <c:v>32.6535169991416</c:v>
                </c:pt>
                <c:pt idx="3991">
                  <c:v>32.6612329645736</c:v>
                </c:pt>
                <c:pt idx="3992">
                  <c:v>32.6689483470853</c:v>
                </c:pt>
                <c:pt idx="3993">
                  <c:v>32.676663799726</c:v>
                </c:pt>
                <c:pt idx="3994">
                  <c:v>32.6843789274872</c:v>
                </c:pt>
                <c:pt idx="3995">
                  <c:v>32.6920944686998</c:v>
                </c:pt>
                <c:pt idx="3996">
                  <c:v>32.6998098807405</c:v>
                </c:pt>
                <c:pt idx="3997">
                  <c:v>32.7075247388612</c:v>
                </c:pt>
                <c:pt idx="3998">
                  <c:v>32.7152397262771</c:v>
                </c:pt>
                <c:pt idx="3999">
                  <c:v>32.7229546139535</c:v>
                </c:pt>
                <c:pt idx="4000">
                  <c:v>32.731633895838</c:v>
                </c:pt>
                <c:pt idx="4001">
                  <c:v>32.7393489128031</c:v>
                </c:pt>
                <c:pt idx="4002">
                  <c:v>32.7470634752835</c:v>
                </c:pt>
                <c:pt idx="4003">
                  <c:v>32.7547780377638</c:v>
                </c:pt>
                <c:pt idx="4004">
                  <c:v>32.7624927554741</c:v>
                </c:pt>
                <c:pt idx="4005">
                  <c:v>32.7702070184655</c:v>
                </c:pt>
                <c:pt idx="4006">
                  <c:v>32.7779214811333</c:v>
                </c:pt>
                <c:pt idx="4007">
                  <c:v>32.7856356183673</c:v>
                </c:pt>
                <c:pt idx="4008">
                  <c:v>32.7933500403659</c:v>
                </c:pt>
                <c:pt idx="4009">
                  <c:v>32.8010641369079</c:v>
                </c:pt>
                <c:pt idx="4010">
                  <c:v>32.808778359216</c:v>
                </c:pt>
                <c:pt idx="4011">
                  <c:v>32.816492426162</c:v>
                </c:pt>
                <c:pt idx="4012">
                  <c:v>32.8242060637972</c:v>
                </c:pt>
                <c:pt idx="4013">
                  <c:v>32.8319197310502</c:v>
                </c:pt>
                <c:pt idx="4014">
                  <c:v>32.8396332427931</c:v>
                </c:pt>
                <c:pt idx="4015">
                  <c:v>32.8473468137828</c:v>
                </c:pt>
                <c:pt idx="4016">
                  <c:v>32.85602461447</c:v>
                </c:pt>
                <c:pt idx="4017">
                  <c:v>32.8627734769254</c:v>
                </c:pt>
                <c:pt idx="4018">
                  <c:v>32.8704868479328</c:v>
                </c:pt>
                <c:pt idx="4019">
                  <c:v>32.8781997928238</c:v>
                </c:pt>
                <c:pt idx="4020">
                  <c:v>32.8859126784043</c:v>
                </c:pt>
                <c:pt idx="4021">
                  <c:v>32.8936257789565</c:v>
                </c:pt>
                <c:pt idx="4022">
                  <c:v>32.9013383641858</c:v>
                </c:pt>
                <c:pt idx="4023">
                  <c:v>32.9090508529735</c:v>
                </c:pt>
                <c:pt idx="4024">
                  <c:v>32.9167634270758</c:v>
                </c:pt>
                <c:pt idx="4025">
                  <c:v>32.9244754853917</c:v>
                </c:pt>
                <c:pt idx="4026">
                  <c:v>32.9321878628808</c:v>
                </c:pt>
                <c:pt idx="4027">
                  <c:v>32.9398996538482</c:v>
                </c:pt>
                <c:pt idx="4028">
                  <c:v>32.947611701027</c:v>
                </c:pt>
                <c:pt idx="4029">
                  <c:v>32.9553232208086</c:v>
                </c:pt>
                <c:pt idx="4030">
                  <c:v>32.9630349709204</c:v>
                </c:pt>
                <c:pt idx="4031">
                  <c:v>32.9707464498275</c:v>
                </c:pt>
                <c:pt idx="4032">
                  <c:v>32.9784577429056</c:v>
                </c:pt>
                <c:pt idx="4033">
                  <c:v>32.9861690248321</c:v>
                </c:pt>
                <c:pt idx="4034">
                  <c:v>32.9938799163194</c:v>
                </c:pt>
                <c:pt idx="4035">
                  <c:v>33.001591097872</c:v>
                </c:pt>
                <c:pt idx="4036">
                  <c:v>33.0093017214798</c:v>
                </c:pt>
                <c:pt idx="4037">
                  <c:v>33.0170126724793</c:v>
                </c:pt>
                <c:pt idx="4038">
                  <c:v>33.0247233258574</c:v>
                </c:pt>
                <c:pt idx="4039">
                  <c:v>33.0324337186936</c:v>
                </c:pt>
                <c:pt idx="4040">
                  <c:v>33.0401445283417</c:v>
                </c:pt>
                <c:pt idx="4041">
                  <c:v>33.0478547536259</c:v>
                </c:pt>
                <c:pt idx="4042">
                  <c:v>33.0555653362969</c:v>
                </c:pt>
                <c:pt idx="4043">
                  <c:v>33.0632753604559</c:v>
                </c:pt>
                <c:pt idx="4044">
                  <c:v>33.0709858724113</c:v>
                </c:pt>
                <c:pt idx="4045">
                  <c:v>33.078695795982</c:v>
                </c:pt>
                <c:pt idx="4046">
                  <c:v>33.0864060771221</c:v>
                </c:pt>
                <c:pt idx="4047">
                  <c:v>33.0941159298982</c:v>
                </c:pt>
                <c:pt idx="4048">
                  <c:v>33.1018258832746</c:v>
                </c:pt>
                <c:pt idx="4049">
                  <c:v>33.1095357956677</c:v>
                </c:pt>
                <c:pt idx="4050">
                  <c:v>33.1172454471917</c:v>
                </c:pt>
                <c:pt idx="4051">
                  <c:v>33.1249551583531</c:v>
                </c:pt>
                <c:pt idx="4052">
                  <c:v>33.1326646122854</c:v>
                </c:pt>
                <c:pt idx="4053">
                  <c:v>33.1403742228052</c:v>
                </c:pt>
                <c:pt idx="4054">
                  <c:v>33.1480834455087</c:v>
                </c:pt>
                <c:pt idx="4055">
                  <c:v>33.1557929851965</c:v>
                </c:pt>
                <c:pt idx="4056">
                  <c:v>33.1635019094069</c:v>
                </c:pt>
                <c:pt idx="4057">
                  <c:v>33.1712109343755</c:v>
                </c:pt>
                <c:pt idx="4058">
                  <c:v>33.1789202764341</c:v>
                </c:pt>
                <c:pt idx="4059">
                  <c:v>33.1866288982671</c:v>
                </c:pt>
                <c:pt idx="4060">
                  <c:v>33.1943374902274</c:v>
                </c:pt>
                <c:pt idx="4061">
                  <c:v>33.2020460112337</c:v>
                </c:pt>
                <c:pt idx="4062">
                  <c:v>33.2097545621163</c:v>
                </c:pt>
                <c:pt idx="4063">
                  <c:v>33.2174631428739</c:v>
                </c:pt>
                <c:pt idx="4064">
                  <c:v>33.2261353298336</c:v>
                </c:pt>
                <c:pt idx="4065">
                  <c:v>33.2338440114077</c:v>
                </c:pt>
                <c:pt idx="4066">
                  <c:v>33.2415524614516</c:v>
                </c:pt>
                <c:pt idx="4067">
                  <c:v>33.2492607844891</c:v>
                </c:pt>
                <c:pt idx="4068">
                  <c:v>33.2569689057546</c:v>
                </c:pt>
                <c:pt idx="4069">
                  <c:v>33.2656403319305</c:v>
                </c:pt>
                <c:pt idx="4070">
                  <c:v>33.273347862433</c:v>
                </c:pt>
                <c:pt idx="4071">
                  <c:v>33.2810559836985</c:v>
                </c:pt>
                <c:pt idx="4072">
                  <c:v>33.2897269891806</c:v>
                </c:pt>
                <c:pt idx="4073">
                  <c:v>33.2974346206778</c:v>
                </c:pt>
                <c:pt idx="4074">
                  <c:v>33.3061058533674</c:v>
                </c:pt>
                <c:pt idx="4075">
                  <c:v>33.3138131256946</c:v>
                </c:pt>
                <c:pt idx="4076">
                  <c:v>33.3215207571917</c:v>
                </c:pt>
                <c:pt idx="4077">
                  <c:v>33.3301916153687</c:v>
                </c:pt>
                <c:pt idx="4078">
                  <c:v>33.3378985545221</c:v>
                </c:pt>
                <c:pt idx="4079">
                  <c:v>33.354275863879</c:v>
                </c:pt>
                <c:pt idx="4080">
                  <c:v>33.3619825146308</c:v>
                </c:pt>
                <c:pt idx="4081">
                  <c:v>33.3696893264551</c:v>
                </c:pt>
                <c:pt idx="4082">
                  <c:v>33.3783591483741</c:v>
                </c:pt>
                <c:pt idx="4083">
                  <c:v>33.3860651356492</c:v>
                </c:pt>
                <c:pt idx="4084">
                  <c:v>33.3937714266405</c:v>
                </c:pt>
                <c:pt idx="4085">
                  <c:v>33.4014775751668</c:v>
                </c:pt>
                <c:pt idx="4086">
                  <c:v>33.4101462916714</c:v>
                </c:pt>
                <c:pt idx="4087">
                  <c:v>33.4149624375985</c:v>
                </c:pt>
                <c:pt idx="4088">
                  <c:v>33.4149624375985</c:v>
                </c:pt>
                <c:pt idx="4089">
                  <c:v>33.4149624375985</c:v>
                </c:pt>
                <c:pt idx="4090">
                  <c:v>33.4178518140346</c:v>
                </c:pt>
                <c:pt idx="4091">
                  <c:v>33.424593984856</c:v>
                </c:pt>
                <c:pt idx="4092">
                  <c:v>33.4322994505801</c:v>
                </c:pt>
                <c:pt idx="4093">
                  <c:v>33.4400044544097</c:v>
                </c:pt>
                <c:pt idx="4094">
                  <c:v>33.4486728118981</c:v>
                </c:pt>
                <c:pt idx="4095">
                  <c:v>33.4573409750158</c:v>
                </c:pt>
                <c:pt idx="4096">
                  <c:v>33.4650458774064</c:v>
                </c:pt>
                <c:pt idx="4097">
                  <c:v>33.472750621969</c:v>
                </c:pt>
                <c:pt idx="4098">
                  <c:v>33.4804548025222</c:v>
                </c:pt>
                <c:pt idx="4099">
                  <c:v>33.4881592425853</c:v>
                </c:pt>
                <c:pt idx="4100">
                  <c:v>33.4968262975697</c:v>
                </c:pt>
                <c:pt idx="4101">
                  <c:v>33.5045299550028</c:v>
                </c:pt>
                <c:pt idx="4102">
                  <c:v>33.5122331792959</c:v>
                </c:pt>
                <c:pt idx="4103">
                  <c:v>33.5199366333802</c:v>
                </c:pt>
                <c:pt idx="4104">
                  <c:v>33.5286026462539</c:v>
                </c:pt>
                <c:pt idx="4105">
                  <c:v>33.5363052447716</c:v>
                </c:pt>
                <c:pt idx="4106">
                  <c:v>33.5449709608178</c:v>
                </c:pt>
                <c:pt idx="4107">
                  <c:v>33.5526734574916</c:v>
                </c:pt>
                <c:pt idx="4108">
                  <c:v>33.5603753276384</c:v>
                </c:pt>
                <c:pt idx="4109">
                  <c:v>33.5690402288651</c:v>
                </c:pt>
                <c:pt idx="4110">
                  <c:v>33.5767421292208</c:v>
                </c:pt>
                <c:pt idx="4111">
                  <c:v>33.585406095604</c:v>
                </c:pt>
                <c:pt idx="4112">
                  <c:v>33.5931076333537</c:v>
                </c:pt>
                <c:pt idx="4113">
                  <c:v>33.6017716337536</c:v>
                </c:pt>
                <c:pt idx="4114">
                  <c:v>33.6094723699826</c:v>
                </c:pt>
                <c:pt idx="4115">
                  <c:v>33.6181359280338</c:v>
                </c:pt>
                <c:pt idx="4116">
                  <c:v>33.6258368269206</c:v>
                </c:pt>
                <c:pt idx="4117">
                  <c:v>33.6335371695652</c:v>
                </c:pt>
                <c:pt idx="4118">
                  <c:v>33.6422006935778</c:v>
                </c:pt>
                <c:pt idx="4119">
                  <c:v>33.6499009642902</c:v>
                </c:pt>
                <c:pt idx="4120">
                  <c:v>33.6585639179043</c:v>
                </c:pt>
                <c:pt idx="4121">
                  <c:v>33.6662643513986</c:v>
                </c:pt>
                <c:pt idx="4122">
                  <c:v>33.6739649438473</c:v>
                </c:pt>
                <c:pt idx="4123">
                  <c:v>33.681665536296</c:v>
                </c:pt>
                <c:pt idx="4124">
                  <c:v>33.6903285452681</c:v>
                </c:pt>
                <c:pt idx="4125">
                  <c:v>33.6980287629724</c:v>
                </c:pt>
                <c:pt idx="4126">
                  <c:v>33.7057291131883</c:v>
                </c:pt>
                <c:pt idx="4127">
                  <c:v>33.7143921434507</c:v>
                </c:pt>
                <c:pt idx="4128">
                  <c:v>33.7220929061618</c:v>
                </c:pt>
                <c:pt idx="4129">
                  <c:v>33.7297935969901</c:v>
                </c:pt>
                <c:pt idx="4130">
                  <c:v>33.7461569216413</c:v>
                </c:pt>
                <c:pt idx="4131">
                  <c:v>33.7538574989533</c:v>
                </c:pt>
                <c:pt idx="4132">
                  <c:v>33.7615582692305</c:v>
                </c:pt>
                <c:pt idx="4133">
                  <c:v>33.7692591983744</c:v>
                </c:pt>
                <c:pt idx="4134">
                  <c:v>33.777922594727</c:v>
                </c:pt>
                <c:pt idx="4135">
                  <c:v>33.785623671353</c:v>
                </c:pt>
                <c:pt idx="4136">
                  <c:v>33.7942868123144</c:v>
                </c:pt>
                <c:pt idx="4137">
                  <c:v>33.801987616638</c:v>
                </c:pt>
                <c:pt idx="4138">
                  <c:v>33.8106514469376</c:v>
                </c:pt>
                <c:pt idx="4139">
                  <c:v>33.8183524290279</c:v>
                </c:pt>
                <c:pt idx="4140">
                  <c:v>33.8270157232354</c:v>
                </c:pt>
                <c:pt idx="4141">
                  <c:v>33.8347169813288</c:v>
                </c:pt>
                <c:pt idx="4142">
                  <c:v>33.8433808031222</c:v>
                </c:pt>
                <c:pt idx="4143">
                  <c:v>33.8510816717504</c:v>
                </c:pt>
                <c:pt idx="4144">
                  <c:v>33.8587828013099</c:v>
                </c:pt>
                <c:pt idx="4145">
                  <c:v>33.8674467719454</c:v>
                </c:pt>
                <c:pt idx="4146">
                  <c:v>33.876110168298</c:v>
                </c:pt>
                <c:pt idx="4147">
                  <c:v>33.8838107607467</c:v>
                </c:pt>
                <c:pt idx="4148">
                  <c:v>33.8924743230526</c:v>
                </c:pt>
                <c:pt idx="4149">
                  <c:v>33.9001750176644</c:v>
                </c:pt>
                <c:pt idx="4150">
                  <c:v>33.9088376944221</c:v>
                </c:pt>
                <c:pt idx="4151">
                  <c:v>33.916538071137</c:v>
                </c:pt>
                <c:pt idx="4152">
                  <c:v>33.9252004538788</c:v>
                </c:pt>
                <c:pt idx="4153">
                  <c:v>33.9328998834924</c:v>
                </c:pt>
                <c:pt idx="4154">
                  <c:v>33.9415620999959</c:v>
                </c:pt>
                <c:pt idx="4155">
                  <c:v>33.9492613096724</c:v>
                </c:pt>
                <c:pt idx="4156">
                  <c:v>33.9579224809397</c:v>
                </c:pt>
                <c:pt idx="4157">
                  <c:v>33.9656213871254</c:v>
                </c:pt>
                <c:pt idx="4158">
                  <c:v>33.9742820159532</c:v>
                </c:pt>
                <c:pt idx="4159">
                  <c:v>33.9819799575607</c:v>
                </c:pt>
                <c:pt idx="4160">
                  <c:v>33.9906401760731</c:v>
                </c:pt>
                <c:pt idx="4161">
                  <c:v>33.9992994405186</c:v>
                </c:pt>
                <c:pt idx="4162">
                  <c:v>34.006995802887</c:v>
                </c:pt>
                <c:pt idx="4163">
                  <c:v>34.0156541805449</c:v>
                </c:pt>
                <c:pt idx="4164">
                  <c:v>34.0233502380174</c:v>
                </c:pt>
                <c:pt idx="4165">
                  <c:v>34.0320073800041</c:v>
                </c:pt>
                <c:pt idx="4166">
                  <c:v>34.0397023958899</c:v>
                </c:pt>
                <c:pt idx="4167">
                  <c:v>34.0483589407108</c:v>
                </c:pt>
                <c:pt idx="4168">
                  <c:v>34.0560530012302</c:v>
                </c:pt>
                <c:pt idx="4169">
                  <c:v>34.0647081908765</c:v>
                </c:pt>
                <c:pt idx="4170">
                  <c:v>34.0724016659891</c:v>
                </c:pt>
                <c:pt idx="4171">
                  <c:v>34.081056657518</c:v>
                </c:pt>
                <c:pt idx="4172">
                  <c:v>34.0897109379494</c:v>
                </c:pt>
                <c:pt idx="4173">
                  <c:v>34.0974034975051</c:v>
                </c:pt>
                <c:pt idx="4174">
                  <c:v>34.1060574803556</c:v>
                </c:pt>
                <c:pt idx="4175">
                  <c:v>34.11374900783</c:v>
                </c:pt>
                <c:pt idx="4176">
                  <c:v>34.1224018120646</c:v>
                </c:pt>
                <c:pt idx="4177">
                  <c:v>34.1300933241792</c:v>
                </c:pt>
                <c:pt idx="4178">
                  <c:v>34.1387454107859</c:v>
                </c:pt>
                <c:pt idx="4179">
                  <c:v>34.1464360967636</c:v>
                </c:pt>
                <c:pt idx="4180">
                  <c:v>34.155088066579</c:v>
                </c:pt>
                <c:pt idx="4181">
                  <c:v>34.1627779368869</c:v>
                </c:pt>
                <c:pt idx="4182">
                  <c:v>34.1714290409833</c:v>
                </c:pt>
                <c:pt idx="4183">
                  <c:v>34.179118972888</c:v>
                </c:pt>
                <c:pt idx="4184">
                  <c:v>34.1877694616841</c:v>
                </c:pt>
                <c:pt idx="4185">
                  <c:v>34.1954584150329</c:v>
                </c:pt>
                <c:pt idx="4186">
                  <c:v>34.2031475302944</c:v>
                </c:pt>
                <c:pt idx="4187">
                  <c:v>34.2117968693977</c:v>
                </c:pt>
                <c:pt idx="4188">
                  <c:v>34.2194853058916</c:v>
                </c:pt>
                <c:pt idx="4189">
                  <c:v>34.2281344799817</c:v>
                </c:pt>
                <c:pt idx="4190">
                  <c:v>34.2358223374078</c:v>
                </c:pt>
                <c:pt idx="4191">
                  <c:v>34.2444713594782</c:v>
                </c:pt>
                <c:pt idx="4192">
                  <c:v>34.2521588614821</c:v>
                </c:pt>
                <c:pt idx="4193">
                  <c:v>34.2608069664079</c:v>
                </c:pt>
                <c:pt idx="4194">
                  <c:v>34.268494437496</c:v>
                </c:pt>
                <c:pt idx="4195">
                  <c:v>34.276181657339</c:v>
                </c:pt>
                <c:pt idx="4196">
                  <c:v>34.2848290921392</c:v>
                </c:pt>
                <c:pt idx="4197">
                  <c:v>34.2925160761082</c:v>
                </c:pt>
                <c:pt idx="4198">
                  <c:v>34.3011638808602</c:v>
                </c:pt>
                <c:pt idx="4199">
                  <c:v>34.3088505205289</c:v>
                </c:pt>
                <c:pt idx="4200">
                  <c:v>34.3174981425049</c:v>
                </c:pt>
                <c:pt idx="4201">
                  <c:v>34.3251850800622</c:v>
                </c:pt>
                <c:pt idx="4202">
                  <c:v>34.3338324016627</c:v>
                </c:pt>
                <c:pt idx="4203">
                  <c:v>34.3415191767525</c:v>
                </c:pt>
                <c:pt idx="4204">
                  <c:v>34.3492060833668</c:v>
                </c:pt>
                <c:pt idx="4205">
                  <c:v>34.3578532873949</c:v>
                </c:pt>
                <c:pt idx="4206">
                  <c:v>34.3655400740909</c:v>
                </c:pt>
                <c:pt idx="4207">
                  <c:v>34.3741877439413</c:v>
                </c:pt>
                <c:pt idx="4208">
                  <c:v>34.3818742055843</c:v>
                </c:pt>
                <c:pt idx="4209">
                  <c:v>34.3895611431416</c:v>
                </c:pt>
                <c:pt idx="4210">
                  <c:v>34.3982083776533</c:v>
                </c:pt>
                <c:pt idx="4211">
                  <c:v>34.4058947463937</c:v>
                </c:pt>
                <c:pt idx="4212">
                  <c:v>34.4068556416249</c:v>
                </c:pt>
                <c:pt idx="4213">
                  <c:v>34.4068556416249</c:v>
                </c:pt>
                <c:pt idx="4214">
                  <c:v>34.4068556416249</c:v>
                </c:pt>
                <c:pt idx="4215">
                  <c:v>34.4126209115074</c:v>
                </c:pt>
                <c:pt idx="4216">
                  <c:v>34.4193471510599</c:v>
                </c:pt>
                <c:pt idx="4217">
                  <c:v>34.4279951733416</c:v>
                </c:pt>
                <c:pt idx="4218">
                  <c:v>34.4356827217161</c:v>
                </c:pt>
                <c:pt idx="4219">
                  <c:v>34.443369763695</c:v>
                </c:pt>
                <c:pt idx="4220">
                  <c:v>34.452017916463</c:v>
                </c:pt>
                <c:pt idx="4221">
                  <c:v>34.4606659691937</c:v>
                </c:pt>
                <c:pt idx="4222">
                  <c:v>34.4683531581073</c:v>
                </c:pt>
                <c:pt idx="4223">
                  <c:v>34.4770006407943</c:v>
                </c:pt>
                <c:pt idx="4224">
                  <c:v>34.4846877678448</c:v>
                </c:pt>
                <c:pt idx="4225">
                  <c:v>34.4923743881653</c:v>
                </c:pt>
                <c:pt idx="4226">
                  <c:v>34.5010221842147</c:v>
                </c:pt>
                <c:pt idx="4227">
                  <c:v>34.5087090405434</c:v>
                </c:pt>
                <c:pt idx="4228">
                  <c:v>34.5173562663456</c:v>
                </c:pt>
                <c:pt idx="4229">
                  <c:v>34.5250430955958</c:v>
                </c:pt>
                <c:pt idx="4230">
                  <c:v>34.5336902081654</c:v>
                </c:pt>
                <c:pt idx="4231">
                  <c:v>34.5413763949324</c:v>
                </c:pt>
                <c:pt idx="4232">
                  <c:v>34.5500235728307</c:v>
                </c:pt>
                <c:pt idx="4233">
                  <c:v>34.5577093141257</c:v>
                </c:pt>
                <c:pt idx="4234">
                  <c:v>34.5653952917531</c:v>
                </c:pt>
                <c:pt idx="4235">
                  <c:v>34.5740417855843</c:v>
                </c:pt>
                <c:pt idx="4236">
                  <c:v>34.5817272245567</c:v>
                </c:pt>
                <c:pt idx="4237">
                  <c:v>34.5903736835136</c:v>
                </c:pt>
                <c:pt idx="4238">
                  <c:v>34.5980588122638</c:v>
                </c:pt>
                <c:pt idx="4239">
                  <c:v>34.6067046650105</c:v>
                </c:pt>
                <c:pt idx="4240">
                  <c:v>34.6143899295014</c:v>
                </c:pt>
                <c:pt idx="4241">
                  <c:v>34.6220745809924</c:v>
                </c:pt>
                <c:pt idx="4242">
                  <c:v>34.6307199318137</c:v>
                </c:pt>
                <c:pt idx="4243">
                  <c:v>34.6384045095503</c:v>
                </c:pt>
                <c:pt idx="4244">
                  <c:v>34.6470491702018</c:v>
                </c:pt>
                <c:pt idx="4245">
                  <c:v>34.6547335499239</c:v>
                </c:pt>
                <c:pt idx="4246">
                  <c:v>34.6624179607111</c:v>
                </c:pt>
                <c:pt idx="4247">
                  <c:v>34.6710622672864</c:v>
                </c:pt>
                <c:pt idx="4248">
                  <c:v>34.6787458698937</c:v>
                </c:pt>
                <c:pt idx="4249">
                  <c:v>34.6864297407114</c:v>
                </c:pt>
                <c:pt idx="4250">
                  <c:v>34.6950736624156</c:v>
                </c:pt>
                <c:pt idx="4251">
                  <c:v>34.7027565025421</c:v>
                </c:pt>
                <c:pt idx="4252">
                  <c:v>34.7104395216988</c:v>
                </c:pt>
                <c:pt idx="4253">
                  <c:v>34.7190829051165</c:v>
                </c:pt>
                <c:pt idx="4254">
                  <c:v>34.7267653286113</c:v>
                </c:pt>
                <c:pt idx="4255">
                  <c:v>34.7354078315327</c:v>
                </c:pt>
                <c:pt idx="4256">
                  <c:v>34.7430901927043</c:v>
                </c:pt>
                <c:pt idx="4257">
                  <c:v>34.7507723434913</c:v>
                </c:pt>
                <c:pt idx="4258">
                  <c:v>34.7594139560757</c:v>
                </c:pt>
                <c:pt idx="4259">
                  <c:v>34.7670954909008</c:v>
                </c:pt>
                <c:pt idx="4260">
                  <c:v>34.7757373711389</c:v>
                </c:pt>
                <c:pt idx="4261">
                  <c:v>34.7834185314235</c:v>
                </c:pt>
                <c:pt idx="4262">
                  <c:v>34.7910991802682</c:v>
                </c:pt>
                <c:pt idx="4263">
                  <c:v>34.798779543938</c:v>
                </c:pt>
                <c:pt idx="4264">
                  <c:v>34.806459938866</c:v>
                </c:pt>
                <c:pt idx="4265">
                  <c:v>34.8150998071143</c:v>
                </c:pt>
                <c:pt idx="4266">
                  <c:v>34.8227794827263</c:v>
                </c:pt>
                <c:pt idx="4267">
                  <c:v>34.8304593225997</c:v>
                </c:pt>
                <c:pt idx="4268">
                  <c:v>34.8390985306993</c:v>
                </c:pt>
                <c:pt idx="4269">
                  <c:v>34.8467777563366</c:v>
                </c:pt>
                <c:pt idx="4270">
                  <c:v>34.8544569819739</c:v>
                </c:pt>
                <c:pt idx="4271">
                  <c:v>34.8621361449815</c:v>
                </c:pt>
                <c:pt idx="4272">
                  <c:v>34.8707746262336</c:v>
                </c:pt>
                <c:pt idx="4273">
                  <c:v>34.8784527589075</c:v>
                </c:pt>
                <c:pt idx="4274">
                  <c:v>34.8861307464997</c:v>
                </c:pt>
                <c:pt idx="4275">
                  <c:v>34.8938089419018</c:v>
                </c:pt>
                <c:pt idx="4276">
                  <c:v>34.9024468764454</c:v>
                </c:pt>
                <c:pt idx="4277">
                  <c:v>34.910124526697</c:v>
                </c:pt>
                <c:pt idx="4278">
                  <c:v>34.9178023142593</c:v>
                </c:pt>
                <c:pt idx="4279">
                  <c:v>34.9254796937288</c:v>
                </c:pt>
                <c:pt idx="4280">
                  <c:v>34.9341166617265</c:v>
                </c:pt>
                <c:pt idx="4281">
                  <c:v>34.9417937977896</c:v>
                </c:pt>
                <c:pt idx="4282">
                  <c:v>34.9494706196471</c:v>
                </c:pt>
                <c:pt idx="4283">
                  <c:v>34.9581070088795</c:v>
                </c:pt>
                <c:pt idx="4284">
                  <c:v>34.9657833473539</c:v>
                </c:pt>
                <c:pt idx="4285">
                  <c:v>34.9734597565895</c:v>
                </c:pt>
                <c:pt idx="4286">
                  <c:v>34.9820951374284</c:v>
                </c:pt>
                <c:pt idx="4287">
                  <c:v>34.9897708623228</c:v>
                </c:pt>
                <c:pt idx="4288">
                  <c:v>34.9974467249288</c:v>
                </c:pt>
                <c:pt idx="4289">
                  <c:v>35.0060815611982</c:v>
                </c:pt>
                <c:pt idx="4290">
                  <c:v>35.0137566640661</c:v>
                </c:pt>
                <c:pt idx="4291">
                  <c:v>35.022391004121</c:v>
                </c:pt>
                <c:pt idx="4292">
                  <c:v>35.0300662448299</c:v>
                </c:pt>
                <c:pt idx="4293">
                  <c:v>35.0377406541203</c:v>
                </c:pt>
                <c:pt idx="4294">
                  <c:v>35.0463742935976</c:v>
                </c:pt>
                <c:pt idx="4295">
                  <c:v>35.0540489118256</c:v>
                </c:pt>
                <c:pt idx="4296">
                  <c:v>35.0626821918914</c:v>
                </c:pt>
                <c:pt idx="4297">
                  <c:v>35.0703559147741</c:v>
                </c:pt>
                <c:pt idx="4298">
                  <c:v>35.0780299099377</c:v>
                </c:pt>
                <c:pt idx="4299">
                  <c:v>35.086662523971</c:v>
                </c:pt>
                <c:pt idx="4300">
                  <c:v>35.0943357256585</c:v>
                </c:pt>
                <c:pt idx="4301">
                  <c:v>35.1029683174805</c:v>
                </c:pt>
                <c:pt idx="4302">
                  <c:v>35.1106414480644</c:v>
                </c:pt>
                <c:pt idx="4303">
                  <c:v>35.1183138157834</c:v>
                </c:pt>
                <c:pt idx="4304">
                  <c:v>35.1269456209029</c:v>
                </c:pt>
                <c:pt idx="4305">
                  <c:v>35.1346180202606</c:v>
                </c:pt>
                <c:pt idx="4306">
                  <c:v>35.1432488864832</c:v>
                </c:pt>
                <c:pt idx="4307">
                  <c:v>35.1509208388065</c:v>
                </c:pt>
                <c:pt idx="4308">
                  <c:v>35.1585929612754</c:v>
                </c:pt>
                <c:pt idx="4309">
                  <c:v>35.1672234311194</c:v>
                </c:pt>
                <c:pt idx="4310">
                  <c:v>35.1748946509281</c:v>
                </c:pt>
                <c:pt idx="4311">
                  <c:v>35.182566009382</c:v>
                </c:pt>
                <c:pt idx="4312">
                  <c:v>35.1911960870963</c:v>
                </c:pt>
                <c:pt idx="4313">
                  <c:v>35.1988665021984</c:v>
                </c:pt>
                <c:pt idx="4314">
                  <c:v>35.2065368538345</c:v>
                </c:pt>
                <c:pt idx="4315">
                  <c:v>35.2228358957964</c:v>
                </c:pt>
                <c:pt idx="4316">
                  <c:v>35.2314640947103</c:v>
                </c:pt>
                <c:pt idx="4317">
                  <c:v>35.2391338192976</c:v>
                </c:pt>
                <c:pt idx="4318">
                  <c:v>35.2477622103216</c:v>
                </c:pt>
                <c:pt idx="4319">
                  <c:v>35.255431370861</c:v>
                </c:pt>
                <c:pt idx="4320">
                  <c:v>35.2630999748359</c:v>
                </c:pt>
                <c:pt idx="4321">
                  <c:v>35.2717274674396</c:v>
                </c:pt>
                <c:pt idx="4322">
                  <c:v>35.2793962742159</c:v>
                </c:pt>
                <c:pt idx="4323">
                  <c:v>35.2870644525077</c:v>
                </c:pt>
                <c:pt idx="4324">
                  <c:v>35.2956909247224</c:v>
                </c:pt>
                <c:pt idx="4325">
                  <c:v>35.3033590074971</c:v>
                </c:pt>
                <c:pt idx="4326">
                  <c:v>35.31102680364</c:v>
                </c:pt>
                <c:pt idx="4327">
                  <c:v>35.3186939703608</c:v>
                </c:pt>
                <c:pt idx="4328">
                  <c:v>35.3273193042178</c:v>
                </c:pt>
                <c:pt idx="4329">
                  <c:v>35.3349859127357</c:v>
                </c:pt>
                <c:pt idx="4330">
                  <c:v>35.3426523736521</c:v>
                </c:pt>
                <c:pt idx="4331">
                  <c:v>35.3503188345684</c:v>
                </c:pt>
                <c:pt idx="4332">
                  <c:v>35.3579853393696</c:v>
                </c:pt>
                <c:pt idx="4333">
                  <c:v>35.3627775103304</c:v>
                </c:pt>
                <c:pt idx="4334">
                  <c:v>35.3627775103304</c:v>
                </c:pt>
              </c:numCache>
            </c:numRef>
          </c:yVal>
          <c:smooth val="0"/>
        </c:ser>
        <c:axId val="79741256"/>
        <c:axId val="45768069"/>
      </c:scatterChart>
      <c:valAx>
        <c:axId val="233761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33"/>
        <c:crossesAt val="0"/>
        <c:crossBetween val="midCat"/>
      </c:valAx>
      <c:valAx>
        <c:axId val="10263533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17"/>
        <c:crossesAt val="-200"/>
        <c:crossBetween val="midCat"/>
        <c:majorUnit val="5"/>
      </c:valAx>
      <c:valAx>
        <c:axId val="79741256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69"/>
        <c:crosses val="max"/>
        <c:crossBetween val="midCat"/>
      </c:valAx>
      <c:valAx>
        <c:axId val="45768069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741256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315882</c:v>
                </c:pt>
                <c:pt idx="1">
                  <c:v>0.00133416</c:v>
                </c:pt>
                <c:pt idx="2">
                  <c:v>0.00072594</c:v>
                </c:pt>
                <c:pt idx="3">
                  <c:v>0.00072594</c:v>
                </c:pt>
                <c:pt idx="4">
                  <c:v>0.00072594</c:v>
                </c:pt>
                <c:pt idx="5">
                  <c:v>0.00072594</c:v>
                </c:pt>
                <c:pt idx="6">
                  <c:v>0.00072594</c:v>
                </c:pt>
                <c:pt idx="7">
                  <c:v>-0.03632643</c:v>
                </c:pt>
                <c:pt idx="8">
                  <c:v>0.01712826</c:v>
                </c:pt>
                <c:pt idx="9">
                  <c:v>-0.04361526</c:v>
                </c:pt>
                <c:pt idx="10">
                  <c:v>0.01288053</c:v>
                </c:pt>
                <c:pt idx="11">
                  <c:v>0.01712826</c:v>
                </c:pt>
                <c:pt idx="12">
                  <c:v>0.00740655</c:v>
                </c:pt>
                <c:pt idx="13">
                  <c:v>0.04203585</c:v>
                </c:pt>
                <c:pt idx="14">
                  <c:v>0.0310977</c:v>
                </c:pt>
                <c:pt idx="15">
                  <c:v>0.00315882</c:v>
                </c:pt>
                <c:pt idx="16">
                  <c:v>0.01469538</c:v>
                </c:pt>
                <c:pt idx="17">
                  <c:v>0.02441709</c:v>
                </c:pt>
                <c:pt idx="18">
                  <c:v>0.00862299</c:v>
                </c:pt>
                <c:pt idx="19">
                  <c:v>0.01348875</c:v>
                </c:pt>
                <c:pt idx="20">
                  <c:v>0.01166409</c:v>
                </c:pt>
                <c:pt idx="21">
                  <c:v>0.01044765</c:v>
                </c:pt>
                <c:pt idx="22">
                  <c:v>0.00680814</c:v>
                </c:pt>
                <c:pt idx="23">
                  <c:v>0.02927304</c:v>
                </c:pt>
                <c:pt idx="24">
                  <c:v>0.02016936</c:v>
                </c:pt>
                <c:pt idx="25">
                  <c:v>0.01227231</c:v>
                </c:pt>
                <c:pt idx="26">
                  <c:v>0.01227231</c:v>
                </c:pt>
                <c:pt idx="27">
                  <c:v>0.02927304</c:v>
                </c:pt>
                <c:pt idx="28">
                  <c:v>0.00923121</c:v>
                </c:pt>
                <c:pt idx="29">
                  <c:v>0.0025506</c:v>
                </c:pt>
                <c:pt idx="30">
                  <c:v>0.00194238</c:v>
                </c:pt>
                <c:pt idx="31">
                  <c:v>0.01348875</c:v>
                </c:pt>
                <c:pt idx="32">
                  <c:v>-0.00776952</c:v>
                </c:pt>
                <c:pt idx="33">
                  <c:v>0.00376704</c:v>
                </c:pt>
                <c:pt idx="34">
                  <c:v>-0.01809945</c:v>
                </c:pt>
                <c:pt idx="35">
                  <c:v>0.02077758</c:v>
                </c:pt>
                <c:pt idx="36">
                  <c:v>-0.00413001</c:v>
                </c:pt>
                <c:pt idx="37">
                  <c:v>0.01105587</c:v>
                </c:pt>
                <c:pt idx="38">
                  <c:v>0.00011772</c:v>
                </c:pt>
                <c:pt idx="39">
                  <c:v>0.01409697</c:v>
                </c:pt>
                <c:pt idx="40">
                  <c:v>-0.02174877</c:v>
                </c:pt>
                <c:pt idx="41">
                  <c:v>0.00680814</c:v>
                </c:pt>
                <c:pt idx="42">
                  <c:v>-0.00534645</c:v>
                </c:pt>
                <c:pt idx="43">
                  <c:v>0.00619992</c:v>
                </c:pt>
                <c:pt idx="44">
                  <c:v>-0.01749123</c:v>
                </c:pt>
                <c:pt idx="45">
                  <c:v>0.00133416</c:v>
                </c:pt>
                <c:pt idx="46">
                  <c:v>-0.01809945</c:v>
                </c:pt>
                <c:pt idx="47">
                  <c:v>0.00133416</c:v>
                </c:pt>
                <c:pt idx="48">
                  <c:v>-0.00108891</c:v>
                </c:pt>
                <c:pt idx="49">
                  <c:v>0.0055917</c:v>
                </c:pt>
                <c:pt idx="50">
                  <c:v>0.01712826</c:v>
                </c:pt>
                <c:pt idx="51">
                  <c:v>0.01288053</c:v>
                </c:pt>
                <c:pt idx="52">
                  <c:v>0.01591182</c:v>
                </c:pt>
                <c:pt idx="53">
                  <c:v>0.01044765</c:v>
                </c:pt>
                <c:pt idx="54">
                  <c:v>-0.00169713</c:v>
                </c:pt>
                <c:pt idx="55">
                  <c:v>0.00072594</c:v>
                </c:pt>
                <c:pt idx="56">
                  <c:v>0.00862299</c:v>
                </c:pt>
                <c:pt idx="57">
                  <c:v>-0.0132435</c:v>
                </c:pt>
                <c:pt idx="58">
                  <c:v>-0.01566657</c:v>
                </c:pt>
                <c:pt idx="59">
                  <c:v>0.00923121</c:v>
                </c:pt>
                <c:pt idx="60">
                  <c:v>-0.00837774</c:v>
                </c:pt>
                <c:pt idx="61">
                  <c:v>-0.00291357</c:v>
                </c:pt>
                <c:pt idx="62">
                  <c:v>-0.00413001</c:v>
                </c:pt>
                <c:pt idx="63">
                  <c:v>-0.02114055</c:v>
                </c:pt>
                <c:pt idx="64">
                  <c:v>-0.00169713</c:v>
                </c:pt>
                <c:pt idx="65">
                  <c:v>-0.02660472</c:v>
                </c:pt>
                <c:pt idx="66">
                  <c:v>0.00072594</c:v>
                </c:pt>
                <c:pt idx="67">
                  <c:v>-0.00108891</c:v>
                </c:pt>
                <c:pt idx="68">
                  <c:v>-0.01931589</c:v>
                </c:pt>
                <c:pt idx="69">
                  <c:v>-0.00230535</c:v>
                </c:pt>
                <c:pt idx="70">
                  <c:v>-0.00169713</c:v>
                </c:pt>
                <c:pt idx="71">
                  <c:v>0.03170592</c:v>
                </c:pt>
                <c:pt idx="72">
                  <c:v>-0.02964582</c:v>
                </c:pt>
                <c:pt idx="73">
                  <c:v>-0.02538828</c:v>
                </c:pt>
                <c:pt idx="74">
                  <c:v>0.0055917</c:v>
                </c:pt>
                <c:pt idx="75">
                  <c:v>-0.00108891</c:v>
                </c:pt>
                <c:pt idx="76">
                  <c:v>0.00437526</c:v>
                </c:pt>
                <c:pt idx="77">
                  <c:v>0.00801477</c:v>
                </c:pt>
                <c:pt idx="78">
                  <c:v>-0.00048069</c:v>
                </c:pt>
                <c:pt idx="79">
                  <c:v>-0.00169713</c:v>
                </c:pt>
                <c:pt idx="80">
                  <c:v>-0.00230535</c:v>
                </c:pt>
                <c:pt idx="81">
                  <c:v>-0.0102024</c:v>
                </c:pt>
                <c:pt idx="82">
                  <c:v>-0.02114055</c:v>
                </c:pt>
                <c:pt idx="83">
                  <c:v>-0.03024423</c:v>
                </c:pt>
                <c:pt idx="84">
                  <c:v>0.00011772</c:v>
                </c:pt>
                <c:pt idx="85">
                  <c:v>0.00315882</c:v>
                </c:pt>
                <c:pt idx="86">
                  <c:v>-0.00108891</c:v>
                </c:pt>
                <c:pt idx="87">
                  <c:v>-0.01566657</c:v>
                </c:pt>
                <c:pt idx="88">
                  <c:v>-0.0259965</c:v>
                </c:pt>
                <c:pt idx="89">
                  <c:v>-0.02478006</c:v>
                </c:pt>
                <c:pt idx="90">
                  <c:v>-0.02842938</c:v>
                </c:pt>
                <c:pt idx="91">
                  <c:v>-0.00837774</c:v>
                </c:pt>
                <c:pt idx="92">
                  <c:v>0.00862299</c:v>
                </c:pt>
                <c:pt idx="93">
                  <c:v>-0.00352179</c:v>
                </c:pt>
                <c:pt idx="94">
                  <c:v>-0.00776952</c:v>
                </c:pt>
                <c:pt idx="95">
                  <c:v>-0.00717111</c:v>
                </c:pt>
                <c:pt idx="96">
                  <c:v>-0.0132435</c:v>
                </c:pt>
                <c:pt idx="97">
                  <c:v>-0.01931589</c:v>
                </c:pt>
                <c:pt idx="98">
                  <c:v>-0.02660472</c:v>
                </c:pt>
                <c:pt idx="99">
                  <c:v>-0.02417184</c:v>
                </c:pt>
                <c:pt idx="100">
                  <c:v>-0.01809945</c:v>
                </c:pt>
                <c:pt idx="101">
                  <c:v>-0.00169713</c:v>
                </c:pt>
                <c:pt idx="102">
                  <c:v>-0.00291357</c:v>
                </c:pt>
                <c:pt idx="103">
                  <c:v>-0.02114055</c:v>
                </c:pt>
                <c:pt idx="104">
                  <c:v>-0.01749123</c:v>
                </c:pt>
                <c:pt idx="105">
                  <c:v>-0.01809945</c:v>
                </c:pt>
                <c:pt idx="106">
                  <c:v>-0.01749123</c:v>
                </c:pt>
                <c:pt idx="107">
                  <c:v>-0.01749123</c:v>
                </c:pt>
                <c:pt idx="108">
                  <c:v>-0.01749123</c:v>
                </c:pt>
                <c:pt idx="109">
                  <c:v>-0.01749123</c:v>
                </c:pt>
                <c:pt idx="110">
                  <c:v>-0.01749123</c:v>
                </c:pt>
                <c:pt idx="111">
                  <c:v>-0.01749123</c:v>
                </c:pt>
                <c:pt idx="112">
                  <c:v>-0.01749123</c:v>
                </c:pt>
                <c:pt idx="113">
                  <c:v>0.00801477</c:v>
                </c:pt>
                <c:pt idx="114">
                  <c:v>0.00740655</c:v>
                </c:pt>
                <c:pt idx="115">
                  <c:v>0.00740655</c:v>
                </c:pt>
                <c:pt idx="116">
                  <c:v>0.00862299</c:v>
                </c:pt>
                <c:pt idx="117">
                  <c:v>0.00862299</c:v>
                </c:pt>
                <c:pt idx="118">
                  <c:v>-0.00230535</c:v>
                </c:pt>
                <c:pt idx="119">
                  <c:v>-0.00352179</c:v>
                </c:pt>
                <c:pt idx="120">
                  <c:v>0.00133416</c:v>
                </c:pt>
                <c:pt idx="121">
                  <c:v>0.00072594</c:v>
                </c:pt>
                <c:pt idx="122">
                  <c:v>-0.00108891</c:v>
                </c:pt>
                <c:pt idx="123">
                  <c:v>-0.00169713</c:v>
                </c:pt>
                <c:pt idx="124">
                  <c:v>-0.00169713</c:v>
                </c:pt>
                <c:pt idx="125">
                  <c:v>-0.00169713</c:v>
                </c:pt>
                <c:pt idx="126">
                  <c:v>-0.00352179</c:v>
                </c:pt>
                <c:pt idx="127">
                  <c:v>-0.00473823</c:v>
                </c:pt>
                <c:pt idx="128">
                  <c:v>-0.00108891</c:v>
                </c:pt>
                <c:pt idx="129">
                  <c:v>-0.00169713</c:v>
                </c:pt>
                <c:pt idx="130">
                  <c:v>-0.00108891</c:v>
                </c:pt>
                <c:pt idx="131">
                  <c:v>-0.00048069</c:v>
                </c:pt>
                <c:pt idx="132">
                  <c:v>0.00315882</c:v>
                </c:pt>
                <c:pt idx="133">
                  <c:v>0.0055917</c:v>
                </c:pt>
                <c:pt idx="134">
                  <c:v>0.00498348</c:v>
                </c:pt>
                <c:pt idx="135">
                  <c:v>0.01044765</c:v>
                </c:pt>
                <c:pt idx="136">
                  <c:v>0.00740655</c:v>
                </c:pt>
                <c:pt idx="137">
                  <c:v>0.00680814</c:v>
                </c:pt>
                <c:pt idx="138">
                  <c:v>0.00680814</c:v>
                </c:pt>
                <c:pt idx="139">
                  <c:v>-0.00169713</c:v>
                </c:pt>
                <c:pt idx="140">
                  <c:v>-0.00837774</c:v>
                </c:pt>
                <c:pt idx="141">
                  <c:v>0.00315882</c:v>
                </c:pt>
                <c:pt idx="142">
                  <c:v>0.00133416</c:v>
                </c:pt>
                <c:pt idx="143">
                  <c:v>0.00133416</c:v>
                </c:pt>
                <c:pt idx="144">
                  <c:v>0.01044765</c:v>
                </c:pt>
                <c:pt idx="145">
                  <c:v>0.00680814</c:v>
                </c:pt>
                <c:pt idx="146">
                  <c:v>0.00740655</c:v>
                </c:pt>
                <c:pt idx="147">
                  <c:v>0.00923121</c:v>
                </c:pt>
                <c:pt idx="148">
                  <c:v>0.01591182</c:v>
                </c:pt>
                <c:pt idx="149">
                  <c:v>0.0183447</c:v>
                </c:pt>
                <c:pt idx="150">
                  <c:v>0.00498348</c:v>
                </c:pt>
                <c:pt idx="151">
                  <c:v>0.00376704</c:v>
                </c:pt>
                <c:pt idx="152">
                  <c:v>0.00862299</c:v>
                </c:pt>
                <c:pt idx="153">
                  <c:v>0.00862299</c:v>
                </c:pt>
                <c:pt idx="154">
                  <c:v>0.01348875</c:v>
                </c:pt>
                <c:pt idx="155">
                  <c:v>0.00619992</c:v>
                </c:pt>
                <c:pt idx="156">
                  <c:v>0.00862299</c:v>
                </c:pt>
                <c:pt idx="157">
                  <c:v>0.01956114</c:v>
                </c:pt>
                <c:pt idx="158">
                  <c:v>0.03899475</c:v>
                </c:pt>
                <c:pt idx="159">
                  <c:v>0.01652004</c:v>
                </c:pt>
                <c:pt idx="160">
                  <c:v>0.01166409</c:v>
                </c:pt>
                <c:pt idx="161">
                  <c:v>0.00983943</c:v>
                </c:pt>
                <c:pt idx="162">
                  <c:v>0.01044765</c:v>
                </c:pt>
                <c:pt idx="163">
                  <c:v>0.00923121</c:v>
                </c:pt>
                <c:pt idx="164">
                  <c:v>0.01044765</c:v>
                </c:pt>
                <c:pt idx="165">
                  <c:v>0.01105587</c:v>
                </c:pt>
                <c:pt idx="166">
                  <c:v>0.00862299</c:v>
                </c:pt>
                <c:pt idx="167">
                  <c:v>0.01166409</c:v>
                </c:pt>
                <c:pt idx="168">
                  <c:v>0.00983943</c:v>
                </c:pt>
                <c:pt idx="169">
                  <c:v>0.01105587</c:v>
                </c:pt>
                <c:pt idx="170">
                  <c:v>0.01348875</c:v>
                </c:pt>
                <c:pt idx="171">
                  <c:v>0.04810824</c:v>
                </c:pt>
                <c:pt idx="172">
                  <c:v>0.01712826</c:v>
                </c:pt>
                <c:pt idx="173">
                  <c:v>0.02502531</c:v>
                </c:pt>
                <c:pt idx="174">
                  <c:v>0.01956114</c:v>
                </c:pt>
                <c:pt idx="175">
                  <c:v>0.04081941</c:v>
                </c:pt>
                <c:pt idx="176">
                  <c:v>0.01227231</c:v>
                </c:pt>
                <c:pt idx="177">
                  <c:v>0.01591182</c:v>
                </c:pt>
                <c:pt idx="178">
                  <c:v>0.04628358</c:v>
                </c:pt>
                <c:pt idx="179">
                  <c:v>0.01773648</c:v>
                </c:pt>
                <c:pt idx="180">
                  <c:v>0.03048948</c:v>
                </c:pt>
                <c:pt idx="181">
                  <c:v>0.02624175</c:v>
                </c:pt>
                <c:pt idx="182">
                  <c:v>0.00862299</c:v>
                </c:pt>
                <c:pt idx="183">
                  <c:v>0.0183447</c:v>
                </c:pt>
                <c:pt idx="184">
                  <c:v>0.02320065</c:v>
                </c:pt>
                <c:pt idx="185">
                  <c:v>0.00862299</c:v>
                </c:pt>
                <c:pt idx="186">
                  <c:v>0.02806641</c:v>
                </c:pt>
                <c:pt idx="187">
                  <c:v>0.00680814</c:v>
                </c:pt>
                <c:pt idx="188">
                  <c:v>0.00315882</c:v>
                </c:pt>
                <c:pt idx="189">
                  <c:v>-0.02053233</c:v>
                </c:pt>
                <c:pt idx="190">
                  <c:v>0.02380887</c:v>
                </c:pt>
                <c:pt idx="191">
                  <c:v>0.0310977</c:v>
                </c:pt>
                <c:pt idx="192">
                  <c:v>0.11431593</c:v>
                </c:pt>
                <c:pt idx="193">
                  <c:v>0.00315882</c:v>
                </c:pt>
                <c:pt idx="194">
                  <c:v>0.02320065</c:v>
                </c:pt>
                <c:pt idx="195">
                  <c:v>0.00376704</c:v>
                </c:pt>
                <c:pt idx="196">
                  <c:v>0.00437526</c:v>
                </c:pt>
                <c:pt idx="197">
                  <c:v>0.05904639</c:v>
                </c:pt>
                <c:pt idx="198">
                  <c:v>-0.01627479</c:v>
                </c:pt>
                <c:pt idx="199">
                  <c:v>0.00680814</c:v>
                </c:pt>
                <c:pt idx="200">
                  <c:v>0.0153036</c:v>
                </c:pt>
                <c:pt idx="201">
                  <c:v>0.08820171</c:v>
                </c:pt>
                <c:pt idx="202">
                  <c:v>-0.00959418</c:v>
                </c:pt>
                <c:pt idx="203">
                  <c:v>-0.00291357</c:v>
                </c:pt>
                <c:pt idx="204">
                  <c:v>0.00315882</c:v>
                </c:pt>
                <c:pt idx="205">
                  <c:v>0.00680814</c:v>
                </c:pt>
                <c:pt idx="206">
                  <c:v>0.00194238</c:v>
                </c:pt>
                <c:pt idx="207">
                  <c:v>-0.00291357</c:v>
                </c:pt>
                <c:pt idx="208">
                  <c:v>-0.00595467</c:v>
                </c:pt>
                <c:pt idx="209">
                  <c:v>-0.00413001</c:v>
                </c:pt>
                <c:pt idx="210">
                  <c:v>0.00072594</c:v>
                </c:pt>
                <c:pt idx="211">
                  <c:v>0.04567536</c:v>
                </c:pt>
                <c:pt idx="212">
                  <c:v>0.01895292</c:v>
                </c:pt>
                <c:pt idx="213">
                  <c:v>0.00376704</c:v>
                </c:pt>
                <c:pt idx="214">
                  <c:v>-0.00169713</c:v>
                </c:pt>
                <c:pt idx="215">
                  <c:v>0.00315882</c:v>
                </c:pt>
                <c:pt idx="216">
                  <c:v>-0.00169713</c:v>
                </c:pt>
                <c:pt idx="217">
                  <c:v>-0.00291357</c:v>
                </c:pt>
                <c:pt idx="218">
                  <c:v>0.00680814</c:v>
                </c:pt>
                <c:pt idx="219">
                  <c:v>0.00376704</c:v>
                </c:pt>
                <c:pt idx="220">
                  <c:v>0.00923121</c:v>
                </c:pt>
                <c:pt idx="221">
                  <c:v>0.00498348</c:v>
                </c:pt>
                <c:pt idx="222">
                  <c:v>-0.00413001</c:v>
                </c:pt>
                <c:pt idx="223">
                  <c:v>-0.0132435</c:v>
                </c:pt>
                <c:pt idx="224">
                  <c:v>-0.00230535</c:v>
                </c:pt>
                <c:pt idx="225">
                  <c:v>0.00194238</c:v>
                </c:pt>
                <c:pt idx="226">
                  <c:v>-0.00534645</c:v>
                </c:pt>
                <c:pt idx="227">
                  <c:v>-0.00048069</c:v>
                </c:pt>
                <c:pt idx="228">
                  <c:v>-0.00048069</c:v>
                </c:pt>
                <c:pt idx="229">
                  <c:v>-0.00048069</c:v>
                </c:pt>
                <c:pt idx="230">
                  <c:v>-0.00048069</c:v>
                </c:pt>
                <c:pt idx="231">
                  <c:v>0.00376704</c:v>
                </c:pt>
                <c:pt idx="232">
                  <c:v>0.00011772</c:v>
                </c:pt>
                <c:pt idx="233">
                  <c:v>0.01591182</c:v>
                </c:pt>
                <c:pt idx="234">
                  <c:v>0.00862299</c:v>
                </c:pt>
                <c:pt idx="235">
                  <c:v>0.00437526</c:v>
                </c:pt>
                <c:pt idx="236">
                  <c:v>0.0025506</c:v>
                </c:pt>
                <c:pt idx="237">
                  <c:v>0.00983943</c:v>
                </c:pt>
                <c:pt idx="238">
                  <c:v>0.01227231</c:v>
                </c:pt>
                <c:pt idx="239">
                  <c:v>0.00740655</c:v>
                </c:pt>
                <c:pt idx="240">
                  <c:v>0.00376704</c:v>
                </c:pt>
                <c:pt idx="241">
                  <c:v>0.00376704</c:v>
                </c:pt>
                <c:pt idx="242">
                  <c:v>0.00740655</c:v>
                </c:pt>
                <c:pt idx="243">
                  <c:v>-0.00837774</c:v>
                </c:pt>
                <c:pt idx="244">
                  <c:v>-0.00413001</c:v>
                </c:pt>
                <c:pt idx="245">
                  <c:v>-0.00352179</c:v>
                </c:pt>
                <c:pt idx="246">
                  <c:v>0.01773648</c:v>
                </c:pt>
                <c:pt idx="247">
                  <c:v>0.00133416</c:v>
                </c:pt>
                <c:pt idx="248">
                  <c:v>-0.00291357</c:v>
                </c:pt>
                <c:pt idx="249">
                  <c:v>-0.00352179</c:v>
                </c:pt>
                <c:pt idx="250">
                  <c:v>-0.00534645</c:v>
                </c:pt>
                <c:pt idx="251">
                  <c:v>-0.00291357</c:v>
                </c:pt>
                <c:pt idx="252">
                  <c:v>-0.00595467</c:v>
                </c:pt>
                <c:pt idx="253">
                  <c:v>-0.00352179</c:v>
                </c:pt>
                <c:pt idx="254">
                  <c:v>-0.00595467</c:v>
                </c:pt>
                <c:pt idx="255">
                  <c:v>-0.00291357</c:v>
                </c:pt>
                <c:pt idx="256">
                  <c:v>-0.0004905</c:v>
                </c:pt>
                <c:pt idx="257">
                  <c:v>-0.00413001</c:v>
                </c:pt>
                <c:pt idx="258">
                  <c:v>-0.00291357</c:v>
                </c:pt>
                <c:pt idx="259">
                  <c:v>0.0025506</c:v>
                </c:pt>
                <c:pt idx="260">
                  <c:v>-0.00109872</c:v>
                </c:pt>
                <c:pt idx="261">
                  <c:v>-0.00291357</c:v>
                </c:pt>
                <c:pt idx="262">
                  <c:v>0.02198421</c:v>
                </c:pt>
                <c:pt idx="263">
                  <c:v>0.01408716</c:v>
                </c:pt>
                <c:pt idx="264">
                  <c:v>0.01166409</c:v>
                </c:pt>
                <c:pt idx="265">
                  <c:v>0.00801477</c:v>
                </c:pt>
                <c:pt idx="266">
                  <c:v>0.00498348</c:v>
                </c:pt>
                <c:pt idx="267">
                  <c:v>0.00619011</c:v>
                </c:pt>
                <c:pt idx="268">
                  <c:v>0.00437526</c:v>
                </c:pt>
                <c:pt idx="269">
                  <c:v>0.0055917</c:v>
                </c:pt>
                <c:pt idx="270">
                  <c:v>0.00315882</c:v>
                </c:pt>
                <c:pt idx="271">
                  <c:v>0.00072594</c:v>
                </c:pt>
                <c:pt idx="272">
                  <c:v>0.00437526</c:v>
                </c:pt>
                <c:pt idx="273">
                  <c:v>0.00801477</c:v>
                </c:pt>
                <c:pt idx="274">
                  <c:v>0.0055917</c:v>
                </c:pt>
                <c:pt idx="275">
                  <c:v>-0.01809945</c:v>
                </c:pt>
                <c:pt idx="276">
                  <c:v>-0.00837774</c:v>
                </c:pt>
                <c:pt idx="277">
                  <c:v>-0.00352179</c:v>
                </c:pt>
                <c:pt idx="278">
                  <c:v>-0.00291357</c:v>
                </c:pt>
                <c:pt idx="279">
                  <c:v>0.00679833</c:v>
                </c:pt>
                <c:pt idx="280">
                  <c:v>-0.00109872</c:v>
                </c:pt>
                <c:pt idx="281">
                  <c:v>-0.0004905</c:v>
                </c:pt>
                <c:pt idx="282">
                  <c:v>-0.00898596</c:v>
                </c:pt>
                <c:pt idx="283">
                  <c:v>-0.01688301</c:v>
                </c:pt>
                <c:pt idx="284">
                  <c:v>-0.00473823</c:v>
                </c:pt>
                <c:pt idx="285">
                  <c:v>-0.00413001</c:v>
                </c:pt>
                <c:pt idx="286">
                  <c:v>0.0183447</c:v>
                </c:pt>
                <c:pt idx="287">
                  <c:v>-0.02842938</c:v>
                </c:pt>
                <c:pt idx="288">
                  <c:v>0.00011772</c:v>
                </c:pt>
                <c:pt idx="289">
                  <c:v>-0.00473823</c:v>
                </c:pt>
                <c:pt idx="290">
                  <c:v>0.0025506</c:v>
                </c:pt>
                <c:pt idx="291">
                  <c:v>-0.00595467</c:v>
                </c:pt>
                <c:pt idx="292">
                  <c:v>-0.00777933</c:v>
                </c:pt>
                <c:pt idx="293">
                  <c:v>0.00679833</c:v>
                </c:pt>
                <c:pt idx="294">
                  <c:v>-0.00413001</c:v>
                </c:pt>
                <c:pt idx="295">
                  <c:v>-0.00230535</c:v>
                </c:pt>
                <c:pt idx="296">
                  <c:v>-0.00656289</c:v>
                </c:pt>
                <c:pt idx="297">
                  <c:v>-0.00534645</c:v>
                </c:pt>
                <c:pt idx="298">
                  <c:v>-0.0132435</c:v>
                </c:pt>
                <c:pt idx="299">
                  <c:v>-0.01566657</c:v>
                </c:pt>
                <c:pt idx="300">
                  <c:v>-0.01385172</c:v>
                </c:pt>
                <c:pt idx="301">
                  <c:v>0.01469538</c:v>
                </c:pt>
                <c:pt idx="302">
                  <c:v>0.01044765</c:v>
                </c:pt>
                <c:pt idx="303">
                  <c:v>0.00376704</c:v>
                </c:pt>
                <c:pt idx="304">
                  <c:v>0.0025506</c:v>
                </c:pt>
                <c:pt idx="305">
                  <c:v>-0.00352179</c:v>
                </c:pt>
                <c:pt idx="306">
                  <c:v>-0.00595467</c:v>
                </c:pt>
                <c:pt idx="307">
                  <c:v>0.03048948</c:v>
                </c:pt>
                <c:pt idx="308">
                  <c:v>0.01591182</c:v>
                </c:pt>
                <c:pt idx="309">
                  <c:v>0.00862299</c:v>
                </c:pt>
                <c:pt idx="310">
                  <c:v>0.00072594</c:v>
                </c:pt>
                <c:pt idx="311">
                  <c:v>0.00133416</c:v>
                </c:pt>
                <c:pt idx="312">
                  <c:v>-0.00473823</c:v>
                </c:pt>
                <c:pt idx="313">
                  <c:v>-0.00534645</c:v>
                </c:pt>
                <c:pt idx="314">
                  <c:v>-0.02173896</c:v>
                </c:pt>
                <c:pt idx="315">
                  <c:v>-0.00534645</c:v>
                </c:pt>
                <c:pt idx="316">
                  <c:v>-0.01505835</c:v>
                </c:pt>
                <c:pt idx="317">
                  <c:v>-0.01505835</c:v>
                </c:pt>
                <c:pt idx="318">
                  <c:v>-0.01688301</c:v>
                </c:pt>
                <c:pt idx="319">
                  <c:v>0.00619011</c:v>
                </c:pt>
                <c:pt idx="320">
                  <c:v>-0.00898596</c:v>
                </c:pt>
                <c:pt idx="321">
                  <c:v>-0.00717111</c:v>
                </c:pt>
                <c:pt idx="322">
                  <c:v>-0.00169713</c:v>
                </c:pt>
                <c:pt idx="323">
                  <c:v>-0.00656289</c:v>
                </c:pt>
                <c:pt idx="324">
                  <c:v>-0.00291357</c:v>
                </c:pt>
                <c:pt idx="325">
                  <c:v>0.00498348</c:v>
                </c:pt>
                <c:pt idx="326">
                  <c:v>-0.00473823</c:v>
                </c:pt>
                <c:pt idx="327">
                  <c:v>-0.00291357</c:v>
                </c:pt>
                <c:pt idx="328">
                  <c:v>-0.00413001</c:v>
                </c:pt>
                <c:pt idx="329">
                  <c:v>0.0025506</c:v>
                </c:pt>
                <c:pt idx="330">
                  <c:v>0.00072594</c:v>
                </c:pt>
                <c:pt idx="331">
                  <c:v>0.00376704</c:v>
                </c:pt>
                <c:pt idx="332">
                  <c:v>0.00376704</c:v>
                </c:pt>
                <c:pt idx="333">
                  <c:v>-0.00413001</c:v>
                </c:pt>
                <c:pt idx="334">
                  <c:v>-0.00169713</c:v>
                </c:pt>
                <c:pt idx="335">
                  <c:v>-0.00534645</c:v>
                </c:pt>
                <c:pt idx="336">
                  <c:v>0.00376704</c:v>
                </c:pt>
                <c:pt idx="337">
                  <c:v>-0.00230535</c:v>
                </c:pt>
                <c:pt idx="338">
                  <c:v>-0.00595467</c:v>
                </c:pt>
                <c:pt idx="339">
                  <c:v>-0.00169713</c:v>
                </c:pt>
                <c:pt idx="340">
                  <c:v>0.0025506</c:v>
                </c:pt>
                <c:pt idx="341">
                  <c:v>-0.00109872</c:v>
                </c:pt>
                <c:pt idx="342">
                  <c:v>-0.00413001</c:v>
                </c:pt>
                <c:pt idx="343">
                  <c:v>-0.00413001</c:v>
                </c:pt>
                <c:pt idx="344">
                  <c:v>-0.00534645</c:v>
                </c:pt>
                <c:pt idx="345">
                  <c:v>-0.00777933</c:v>
                </c:pt>
                <c:pt idx="346">
                  <c:v>-0.01566657</c:v>
                </c:pt>
                <c:pt idx="347">
                  <c:v>-0.00656289</c:v>
                </c:pt>
                <c:pt idx="348">
                  <c:v>-0.01749123</c:v>
                </c:pt>
                <c:pt idx="349">
                  <c:v>-0.01627479</c:v>
                </c:pt>
                <c:pt idx="350">
                  <c:v>-0.00413001</c:v>
                </c:pt>
                <c:pt idx="351">
                  <c:v>-0.00413001</c:v>
                </c:pt>
                <c:pt idx="352">
                  <c:v>-0.00413001</c:v>
                </c:pt>
                <c:pt idx="353">
                  <c:v>-0.00413001</c:v>
                </c:pt>
                <c:pt idx="354">
                  <c:v>-0.00413001</c:v>
                </c:pt>
                <c:pt idx="355">
                  <c:v>-0.00717111</c:v>
                </c:pt>
                <c:pt idx="356">
                  <c:v>-0.00595467</c:v>
                </c:pt>
                <c:pt idx="357">
                  <c:v>-0.00413001</c:v>
                </c:pt>
                <c:pt idx="358">
                  <c:v>-0.00534645</c:v>
                </c:pt>
                <c:pt idx="359">
                  <c:v>-0.00595467</c:v>
                </c:pt>
                <c:pt idx="360">
                  <c:v>-0.00776952</c:v>
                </c:pt>
                <c:pt idx="361">
                  <c:v>0.00376704</c:v>
                </c:pt>
                <c:pt idx="362">
                  <c:v>-0.01202706</c:v>
                </c:pt>
                <c:pt idx="363">
                  <c:v>-0.01870767</c:v>
                </c:pt>
                <c:pt idx="364">
                  <c:v>-0.0132435</c:v>
                </c:pt>
                <c:pt idx="365">
                  <c:v>-0.0102024</c:v>
                </c:pt>
                <c:pt idx="366">
                  <c:v>-0.00534645</c:v>
                </c:pt>
                <c:pt idx="367">
                  <c:v>-0.0102024</c:v>
                </c:pt>
                <c:pt idx="368">
                  <c:v>-0.00291357</c:v>
                </c:pt>
                <c:pt idx="369">
                  <c:v>-0.00656289</c:v>
                </c:pt>
                <c:pt idx="370">
                  <c:v>-0.01445994</c:v>
                </c:pt>
                <c:pt idx="371">
                  <c:v>-0.01385172</c:v>
                </c:pt>
                <c:pt idx="372">
                  <c:v>-0.00837774</c:v>
                </c:pt>
                <c:pt idx="373">
                  <c:v>-0.01506816</c:v>
                </c:pt>
                <c:pt idx="374">
                  <c:v>-0.00959418</c:v>
                </c:pt>
                <c:pt idx="375">
                  <c:v>-0.01385172</c:v>
                </c:pt>
                <c:pt idx="376">
                  <c:v>-0.00959418</c:v>
                </c:pt>
                <c:pt idx="377">
                  <c:v>-0.00837774</c:v>
                </c:pt>
                <c:pt idx="378">
                  <c:v>-0.00898596</c:v>
                </c:pt>
                <c:pt idx="379">
                  <c:v>-0.01445994</c:v>
                </c:pt>
                <c:pt idx="380">
                  <c:v>-0.0132435</c:v>
                </c:pt>
                <c:pt idx="381">
                  <c:v>-0.01566657</c:v>
                </c:pt>
                <c:pt idx="382">
                  <c:v>-0.01566657</c:v>
                </c:pt>
                <c:pt idx="383">
                  <c:v>-0.01627479</c:v>
                </c:pt>
                <c:pt idx="384">
                  <c:v>-0.01627479</c:v>
                </c:pt>
                <c:pt idx="385">
                  <c:v>-0.01749123</c:v>
                </c:pt>
                <c:pt idx="386">
                  <c:v>-0.01566657</c:v>
                </c:pt>
                <c:pt idx="387">
                  <c:v>-0.01749123</c:v>
                </c:pt>
                <c:pt idx="388">
                  <c:v>-0.01870767</c:v>
                </c:pt>
                <c:pt idx="389">
                  <c:v>-0.01566657</c:v>
                </c:pt>
                <c:pt idx="390">
                  <c:v>-0.01688301</c:v>
                </c:pt>
                <c:pt idx="391">
                  <c:v>-0.01385172</c:v>
                </c:pt>
                <c:pt idx="392">
                  <c:v>-0.01870767</c:v>
                </c:pt>
                <c:pt idx="393">
                  <c:v>-0.0102024</c:v>
                </c:pt>
                <c:pt idx="394">
                  <c:v>-0.01992411</c:v>
                </c:pt>
                <c:pt idx="395">
                  <c:v>-0.01931589</c:v>
                </c:pt>
                <c:pt idx="396">
                  <c:v>-0.02053233</c:v>
                </c:pt>
                <c:pt idx="397">
                  <c:v>-0.01992411</c:v>
                </c:pt>
                <c:pt idx="398">
                  <c:v>-0.01688301</c:v>
                </c:pt>
                <c:pt idx="399">
                  <c:v>-0.02114055</c:v>
                </c:pt>
                <c:pt idx="400">
                  <c:v>-0.02114055</c:v>
                </c:pt>
                <c:pt idx="401">
                  <c:v>-0.02235699</c:v>
                </c:pt>
                <c:pt idx="402">
                  <c:v>-0.02235699</c:v>
                </c:pt>
                <c:pt idx="403">
                  <c:v>-0.02296521</c:v>
                </c:pt>
                <c:pt idx="404">
                  <c:v>-0.02296521</c:v>
                </c:pt>
                <c:pt idx="405">
                  <c:v>-0.02296521</c:v>
                </c:pt>
                <c:pt idx="406">
                  <c:v>-0.02235699</c:v>
                </c:pt>
                <c:pt idx="407">
                  <c:v>-0.02174877</c:v>
                </c:pt>
                <c:pt idx="408">
                  <c:v>-0.02114055</c:v>
                </c:pt>
                <c:pt idx="409">
                  <c:v>-0.02357343</c:v>
                </c:pt>
                <c:pt idx="410">
                  <c:v>-0.02174877</c:v>
                </c:pt>
                <c:pt idx="411">
                  <c:v>-0.02114055</c:v>
                </c:pt>
                <c:pt idx="412">
                  <c:v>-0.02053233</c:v>
                </c:pt>
                <c:pt idx="413">
                  <c:v>-0.02174877</c:v>
                </c:pt>
                <c:pt idx="414">
                  <c:v>-0.01931589</c:v>
                </c:pt>
                <c:pt idx="415">
                  <c:v>-0.01931589</c:v>
                </c:pt>
                <c:pt idx="416">
                  <c:v>-0.01445994</c:v>
                </c:pt>
                <c:pt idx="417">
                  <c:v>-0.02296521</c:v>
                </c:pt>
                <c:pt idx="418">
                  <c:v>-0.01870767</c:v>
                </c:pt>
                <c:pt idx="419">
                  <c:v>-0.01506816</c:v>
                </c:pt>
                <c:pt idx="420">
                  <c:v>-0.01809945</c:v>
                </c:pt>
                <c:pt idx="421">
                  <c:v>-0.01870767</c:v>
                </c:pt>
                <c:pt idx="422">
                  <c:v>-0.01809945</c:v>
                </c:pt>
                <c:pt idx="423">
                  <c:v>-0.00959418</c:v>
                </c:pt>
                <c:pt idx="424">
                  <c:v>-0.0102024</c:v>
                </c:pt>
                <c:pt idx="425">
                  <c:v>-0.00534645</c:v>
                </c:pt>
                <c:pt idx="426">
                  <c:v>-0.0102024</c:v>
                </c:pt>
                <c:pt idx="427">
                  <c:v>-0.01385172</c:v>
                </c:pt>
                <c:pt idx="428">
                  <c:v>-0.00534645</c:v>
                </c:pt>
                <c:pt idx="429">
                  <c:v>-0.01202706</c:v>
                </c:pt>
                <c:pt idx="430">
                  <c:v>-0.01506816</c:v>
                </c:pt>
                <c:pt idx="431">
                  <c:v>0.00315882</c:v>
                </c:pt>
                <c:pt idx="432">
                  <c:v>-0.00898596</c:v>
                </c:pt>
                <c:pt idx="433">
                  <c:v>-0.00413001</c:v>
                </c:pt>
                <c:pt idx="434">
                  <c:v>0.0025506</c:v>
                </c:pt>
                <c:pt idx="435">
                  <c:v>-0.00108891</c:v>
                </c:pt>
                <c:pt idx="436">
                  <c:v>0.0025506</c:v>
                </c:pt>
                <c:pt idx="437">
                  <c:v>-0.00776952</c:v>
                </c:pt>
                <c:pt idx="438">
                  <c:v>-0.00656289</c:v>
                </c:pt>
                <c:pt idx="439">
                  <c:v>-0.00230535</c:v>
                </c:pt>
                <c:pt idx="440">
                  <c:v>-0.00959418</c:v>
                </c:pt>
                <c:pt idx="441">
                  <c:v>-0.01506816</c:v>
                </c:pt>
                <c:pt idx="442">
                  <c:v>-0.01445994</c:v>
                </c:pt>
                <c:pt idx="443">
                  <c:v>-0.00352179</c:v>
                </c:pt>
                <c:pt idx="444">
                  <c:v>-0.01566657</c:v>
                </c:pt>
                <c:pt idx="445">
                  <c:v>-0.00534645</c:v>
                </c:pt>
                <c:pt idx="446">
                  <c:v>-0.01445994</c:v>
                </c:pt>
                <c:pt idx="447">
                  <c:v>-0.01749123</c:v>
                </c:pt>
                <c:pt idx="448">
                  <c:v>-0.01627479</c:v>
                </c:pt>
                <c:pt idx="449">
                  <c:v>0.00194238</c:v>
                </c:pt>
                <c:pt idx="450">
                  <c:v>-0.02053233</c:v>
                </c:pt>
                <c:pt idx="451">
                  <c:v>-0.02417184</c:v>
                </c:pt>
                <c:pt idx="452">
                  <c:v>-0.02114055</c:v>
                </c:pt>
                <c:pt idx="453">
                  <c:v>-0.02114055</c:v>
                </c:pt>
                <c:pt idx="454">
                  <c:v>-0.02053233</c:v>
                </c:pt>
                <c:pt idx="455">
                  <c:v>-0.01992411</c:v>
                </c:pt>
                <c:pt idx="456">
                  <c:v>-0.02114055</c:v>
                </c:pt>
                <c:pt idx="457">
                  <c:v>-0.01870767</c:v>
                </c:pt>
                <c:pt idx="458">
                  <c:v>-0.01749123</c:v>
                </c:pt>
                <c:pt idx="459">
                  <c:v>-0.01809945</c:v>
                </c:pt>
                <c:pt idx="460">
                  <c:v>-0.01445994</c:v>
                </c:pt>
                <c:pt idx="461">
                  <c:v>-0.01870767</c:v>
                </c:pt>
                <c:pt idx="462">
                  <c:v>-0.01931589</c:v>
                </c:pt>
                <c:pt idx="463">
                  <c:v>-0.01992411</c:v>
                </c:pt>
                <c:pt idx="464">
                  <c:v>-0.02053233</c:v>
                </c:pt>
                <c:pt idx="465">
                  <c:v>-0.01931589</c:v>
                </c:pt>
                <c:pt idx="466">
                  <c:v>-0.02114055</c:v>
                </c:pt>
                <c:pt idx="467">
                  <c:v>-0.01992411</c:v>
                </c:pt>
                <c:pt idx="468">
                  <c:v>-0.02053233</c:v>
                </c:pt>
                <c:pt idx="469">
                  <c:v>-0.02053233</c:v>
                </c:pt>
                <c:pt idx="470">
                  <c:v>-0.02053233</c:v>
                </c:pt>
                <c:pt idx="471">
                  <c:v>-0.02053233</c:v>
                </c:pt>
                <c:pt idx="472">
                  <c:v>-0.00656289</c:v>
                </c:pt>
                <c:pt idx="473">
                  <c:v>-0.00656289</c:v>
                </c:pt>
                <c:pt idx="474">
                  <c:v>-0.00656289</c:v>
                </c:pt>
                <c:pt idx="475">
                  <c:v>-0.00898596</c:v>
                </c:pt>
                <c:pt idx="476">
                  <c:v>-0.0102024</c:v>
                </c:pt>
                <c:pt idx="477">
                  <c:v>-0.0132435</c:v>
                </c:pt>
                <c:pt idx="478">
                  <c:v>-0.00837774</c:v>
                </c:pt>
                <c:pt idx="479">
                  <c:v>-0.00959418</c:v>
                </c:pt>
                <c:pt idx="480">
                  <c:v>-0.0102024</c:v>
                </c:pt>
                <c:pt idx="481">
                  <c:v>-0.01385172</c:v>
                </c:pt>
                <c:pt idx="482">
                  <c:v>-0.0132435</c:v>
                </c:pt>
                <c:pt idx="483">
                  <c:v>-0.01385172</c:v>
                </c:pt>
                <c:pt idx="484">
                  <c:v>-0.01506816</c:v>
                </c:pt>
                <c:pt idx="485">
                  <c:v>-0.01445994</c:v>
                </c:pt>
                <c:pt idx="486">
                  <c:v>-0.0132435</c:v>
                </c:pt>
                <c:pt idx="487">
                  <c:v>-0.00108891</c:v>
                </c:pt>
                <c:pt idx="488">
                  <c:v>-0.00717111</c:v>
                </c:pt>
                <c:pt idx="489">
                  <c:v>-0.00898596</c:v>
                </c:pt>
                <c:pt idx="490">
                  <c:v>-0.02296521</c:v>
                </c:pt>
                <c:pt idx="491">
                  <c:v>-0.02174877</c:v>
                </c:pt>
                <c:pt idx="492">
                  <c:v>-0.02053233</c:v>
                </c:pt>
                <c:pt idx="493">
                  <c:v>-0.02235699</c:v>
                </c:pt>
                <c:pt idx="494">
                  <c:v>-0.02235699</c:v>
                </c:pt>
                <c:pt idx="495">
                  <c:v>-0.02174877</c:v>
                </c:pt>
                <c:pt idx="496">
                  <c:v>-0.00473823</c:v>
                </c:pt>
                <c:pt idx="497">
                  <c:v>-0.00656289</c:v>
                </c:pt>
                <c:pt idx="498">
                  <c:v>-0.0132435</c:v>
                </c:pt>
                <c:pt idx="499">
                  <c:v>-0.01506816</c:v>
                </c:pt>
                <c:pt idx="500">
                  <c:v>-0.01567638</c:v>
                </c:pt>
                <c:pt idx="501">
                  <c:v>-0.01688301</c:v>
                </c:pt>
                <c:pt idx="502">
                  <c:v>-0.01749123</c:v>
                </c:pt>
                <c:pt idx="503">
                  <c:v>-0.01627479</c:v>
                </c:pt>
                <c:pt idx="504">
                  <c:v>-0.01809945</c:v>
                </c:pt>
                <c:pt idx="505">
                  <c:v>-0.01627479</c:v>
                </c:pt>
                <c:pt idx="506">
                  <c:v>-0.01567638</c:v>
                </c:pt>
                <c:pt idx="507">
                  <c:v>-0.01809945</c:v>
                </c:pt>
                <c:pt idx="508">
                  <c:v>-0.01809945</c:v>
                </c:pt>
                <c:pt idx="509">
                  <c:v>-0.01870767</c:v>
                </c:pt>
                <c:pt idx="510">
                  <c:v>-0.01809945</c:v>
                </c:pt>
                <c:pt idx="511">
                  <c:v>-0.01809945</c:v>
                </c:pt>
                <c:pt idx="512">
                  <c:v>-0.01931589</c:v>
                </c:pt>
                <c:pt idx="513">
                  <c:v>-0.01870767</c:v>
                </c:pt>
                <c:pt idx="514">
                  <c:v>-0.01870767</c:v>
                </c:pt>
                <c:pt idx="515">
                  <c:v>-0.01749123</c:v>
                </c:pt>
                <c:pt idx="516">
                  <c:v>-0.01931589</c:v>
                </c:pt>
                <c:pt idx="517">
                  <c:v>-0.01870767</c:v>
                </c:pt>
                <c:pt idx="518">
                  <c:v>-0.01809945</c:v>
                </c:pt>
                <c:pt idx="519">
                  <c:v>-0.01931589</c:v>
                </c:pt>
                <c:pt idx="520">
                  <c:v>-0.01870767</c:v>
                </c:pt>
                <c:pt idx="521">
                  <c:v>-0.01931589</c:v>
                </c:pt>
                <c:pt idx="522">
                  <c:v>-0.01688301</c:v>
                </c:pt>
                <c:pt idx="523">
                  <c:v>-0.01931589</c:v>
                </c:pt>
                <c:pt idx="524">
                  <c:v>-0.01870767</c:v>
                </c:pt>
                <c:pt idx="525">
                  <c:v>-0.01627479</c:v>
                </c:pt>
                <c:pt idx="526">
                  <c:v>-0.01749123</c:v>
                </c:pt>
                <c:pt idx="527">
                  <c:v>-0.01688301</c:v>
                </c:pt>
                <c:pt idx="528">
                  <c:v>-0.01992411</c:v>
                </c:pt>
                <c:pt idx="529">
                  <c:v>-0.01627479</c:v>
                </c:pt>
                <c:pt idx="530">
                  <c:v>-0.01749123</c:v>
                </c:pt>
                <c:pt idx="531">
                  <c:v>-0.01627479</c:v>
                </c:pt>
                <c:pt idx="532">
                  <c:v>-0.01688301</c:v>
                </c:pt>
                <c:pt idx="533">
                  <c:v>-0.01809945</c:v>
                </c:pt>
                <c:pt idx="534">
                  <c:v>-0.01385172</c:v>
                </c:pt>
                <c:pt idx="535">
                  <c:v>-0.01567638</c:v>
                </c:pt>
                <c:pt idx="536">
                  <c:v>-0.01627479</c:v>
                </c:pt>
                <c:pt idx="537">
                  <c:v>-0.01688301</c:v>
                </c:pt>
                <c:pt idx="538">
                  <c:v>-0.01506816</c:v>
                </c:pt>
                <c:pt idx="539">
                  <c:v>-0.01627479</c:v>
                </c:pt>
                <c:pt idx="540">
                  <c:v>-0.01506816</c:v>
                </c:pt>
                <c:pt idx="541">
                  <c:v>-0.0102024</c:v>
                </c:pt>
                <c:pt idx="542">
                  <c:v>-0.0132435</c:v>
                </c:pt>
                <c:pt idx="543">
                  <c:v>-0.01385172</c:v>
                </c:pt>
                <c:pt idx="544">
                  <c:v>-0.01567638</c:v>
                </c:pt>
                <c:pt idx="545">
                  <c:v>-0.01385172</c:v>
                </c:pt>
                <c:pt idx="546">
                  <c:v>-0.01506816</c:v>
                </c:pt>
                <c:pt idx="547">
                  <c:v>-0.0132435</c:v>
                </c:pt>
                <c:pt idx="548">
                  <c:v>-0.01567638</c:v>
                </c:pt>
                <c:pt idx="549">
                  <c:v>-0.01385172</c:v>
                </c:pt>
                <c:pt idx="550">
                  <c:v>-0.01445994</c:v>
                </c:pt>
                <c:pt idx="551">
                  <c:v>-0.01385172</c:v>
                </c:pt>
                <c:pt idx="552">
                  <c:v>-0.01445994</c:v>
                </c:pt>
                <c:pt idx="553">
                  <c:v>-0.01385172</c:v>
                </c:pt>
                <c:pt idx="554">
                  <c:v>-0.0132435</c:v>
                </c:pt>
                <c:pt idx="555">
                  <c:v>-0.01445994</c:v>
                </c:pt>
                <c:pt idx="556">
                  <c:v>-0.01445994</c:v>
                </c:pt>
                <c:pt idx="557">
                  <c:v>-0.01385172</c:v>
                </c:pt>
                <c:pt idx="558">
                  <c:v>-0.01506816</c:v>
                </c:pt>
                <c:pt idx="559">
                  <c:v>-0.00717111</c:v>
                </c:pt>
                <c:pt idx="560">
                  <c:v>0.00315882</c:v>
                </c:pt>
                <c:pt idx="561">
                  <c:v>-0.01809945</c:v>
                </c:pt>
                <c:pt idx="562">
                  <c:v>-0.01931589</c:v>
                </c:pt>
                <c:pt idx="563">
                  <c:v>-0.01931589</c:v>
                </c:pt>
                <c:pt idx="564">
                  <c:v>-0.01931589</c:v>
                </c:pt>
                <c:pt idx="565">
                  <c:v>-0.01992411</c:v>
                </c:pt>
                <c:pt idx="566">
                  <c:v>-0.01870767</c:v>
                </c:pt>
                <c:pt idx="567">
                  <c:v>-0.01931589</c:v>
                </c:pt>
                <c:pt idx="568">
                  <c:v>-0.01809945</c:v>
                </c:pt>
                <c:pt idx="569">
                  <c:v>-0.01809945</c:v>
                </c:pt>
                <c:pt idx="570">
                  <c:v>-0.01809945</c:v>
                </c:pt>
                <c:pt idx="571">
                  <c:v>-0.01749123</c:v>
                </c:pt>
                <c:pt idx="572">
                  <c:v>-0.01688301</c:v>
                </c:pt>
                <c:pt idx="573">
                  <c:v>-0.01627479</c:v>
                </c:pt>
                <c:pt idx="574">
                  <c:v>-0.01809945</c:v>
                </c:pt>
                <c:pt idx="575">
                  <c:v>-0.01445994</c:v>
                </c:pt>
                <c:pt idx="576">
                  <c:v>-0.01627479</c:v>
                </c:pt>
                <c:pt idx="577">
                  <c:v>-0.00898596</c:v>
                </c:pt>
                <c:pt idx="578">
                  <c:v>-0.01506816</c:v>
                </c:pt>
                <c:pt idx="579">
                  <c:v>-0.01385172</c:v>
                </c:pt>
                <c:pt idx="580">
                  <c:v>-0.01385172</c:v>
                </c:pt>
                <c:pt idx="581">
                  <c:v>-0.01202706</c:v>
                </c:pt>
                <c:pt idx="582">
                  <c:v>-0.0102024</c:v>
                </c:pt>
                <c:pt idx="583">
                  <c:v>-0.00837774</c:v>
                </c:pt>
                <c:pt idx="584">
                  <c:v>-0.00959418</c:v>
                </c:pt>
                <c:pt idx="585">
                  <c:v>-0.00837774</c:v>
                </c:pt>
                <c:pt idx="586">
                  <c:v>-0.00898596</c:v>
                </c:pt>
                <c:pt idx="587">
                  <c:v>-0.00837774</c:v>
                </c:pt>
                <c:pt idx="588">
                  <c:v>-0.00837774</c:v>
                </c:pt>
                <c:pt idx="589">
                  <c:v>-0.00837774</c:v>
                </c:pt>
                <c:pt idx="590">
                  <c:v>-0.00837774</c:v>
                </c:pt>
                <c:pt idx="591">
                  <c:v>-0.0102024</c:v>
                </c:pt>
                <c:pt idx="592">
                  <c:v>-0.00959418</c:v>
                </c:pt>
                <c:pt idx="593">
                  <c:v>-0.00837774</c:v>
                </c:pt>
                <c:pt idx="594">
                  <c:v>-0.00959418</c:v>
                </c:pt>
                <c:pt idx="595">
                  <c:v>-0.00898596</c:v>
                </c:pt>
                <c:pt idx="596">
                  <c:v>-0.00776952</c:v>
                </c:pt>
                <c:pt idx="597">
                  <c:v>-0.00837774</c:v>
                </c:pt>
                <c:pt idx="598">
                  <c:v>-0.00656289</c:v>
                </c:pt>
                <c:pt idx="599">
                  <c:v>-0.00776952</c:v>
                </c:pt>
                <c:pt idx="600">
                  <c:v>-0.00776952</c:v>
                </c:pt>
                <c:pt idx="601">
                  <c:v>-0.00656289</c:v>
                </c:pt>
                <c:pt idx="602">
                  <c:v>-0.0071613</c:v>
                </c:pt>
                <c:pt idx="603">
                  <c:v>-0.00656289</c:v>
                </c:pt>
                <c:pt idx="604">
                  <c:v>-0.00656289</c:v>
                </c:pt>
                <c:pt idx="605">
                  <c:v>-0.00656289</c:v>
                </c:pt>
                <c:pt idx="606">
                  <c:v>-0.00595467</c:v>
                </c:pt>
                <c:pt idx="607">
                  <c:v>-0.00656289</c:v>
                </c:pt>
                <c:pt idx="608">
                  <c:v>-0.00656289</c:v>
                </c:pt>
                <c:pt idx="609">
                  <c:v>-0.00595467</c:v>
                </c:pt>
                <c:pt idx="610">
                  <c:v>-0.00595467</c:v>
                </c:pt>
                <c:pt idx="611">
                  <c:v>-0.00534645</c:v>
                </c:pt>
                <c:pt idx="612">
                  <c:v>-0.00534645</c:v>
                </c:pt>
                <c:pt idx="613">
                  <c:v>-0.00534645</c:v>
                </c:pt>
                <c:pt idx="614">
                  <c:v>-0.00595467</c:v>
                </c:pt>
                <c:pt idx="615">
                  <c:v>-0.00534645</c:v>
                </c:pt>
                <c:pt idx="616">
                  <c:v>-0.00595467</c:v>
                </c:pt>
                <c:pt idx="617">
                  <c:v>-0.00534645</c:v>
                </c:pt>
                <c:pt idx="618">
                  <c:v>-0.00473823</c:v>
                </c:pt>
                <c:pt idx="619">
                  <c:v>-0.01506816</c:v>
                </c:pt>
                <c:pt idx="620">
                  <c:v>-0.00169713</c:v>
                </c:pt>
                <c:pt idx="621">
                  <c:v>-0.00959418</c:v>
                </c:pt>
                <c:pt idx="622">
                  <c:v>-0.00352179</c:v>
                </c:pt>
                <c:pt idx="623">
                  <c:v>-0.00534645</c:v>
                </c:pt>
                <c:pt idx="624">
                  <c:v>-0.00959418</c:v>
                </c:pt>
                <c:pt idx="625">
                  <c:v>-0.00413001</c:v>
                </c:pt>
                <c:pt idx="626">
                  <c:v>-0.00595467</c:v>
                </c:pt>
                <c:pt idx="627">
                  <c:v>-0.00473823</c:v>
                </c:pt>
                <c:pt idx="628">
                  <c:v>-0.00534645</c:v>
                </c:pt>
                <c:pt idx="629">
                  <c:v>-0.00534645</c:v>
                </c:pt>
                <c:pt idx="630">
                  <c:v>-0.00473823</c:v>
                </c:pt>
                <c:pt idx="631">
                  <c:v>-0.00534645</c:v>
                </c:pt>
                <c:pt idx="632">
                  <c:v>-0.00534645</c:v>
                </c:pt>
                <c:pt idx="633">
                  <c:v>-0.00473823</c:v>
                </c:pt>
                <c:pt idx="634">
                  <c:v>-0.00534645</c:v>
                </c:pt>
                <c:pt idx="635">
                  <c:v>-0.00534645</c:v>
                </c:pt>
                <c:pt idx="636">
                  <c:v>-0.00595467</c:v>
                </c:pt>
                <c:pt idx="637">
                  <c:v>-0.00656289</c:v>
                </c:pt>
                <c:pt idx="638">
                  <c:v>-0.00534645</c:v>
                </c:pt>
                <c:pt idx="639">
                  <c:v>-0.01506816</c:v>
                </c:pt>
                <c:pt idx="640">
                  <c:v>-0.00595467</c:v>
                </c:pt>
                <c:pt idx="641">
                  <c:v>-0.00595467</c:v>
                </c:pt>
                <c:pt idx="642">
                  <c:v>-0.0071613</c:v>
                </c:pt>
                <c:pt idx="643">
                  <c:v>-0.00291357</c:v>
                </c:pt>
                <c:pt idx="644">
                  <c:v>-0.01385172</c:v>
                </c:pt>
                <c:pt idx="645">
                  <c:v>-0.0071613</c:v>
                </c:pt>
                <c:pt idx="646">
                  <c:v>-0.0071613</c:v>
                </c:pt>
                <c:pt idx="647">
                  <c:v>-0.0071613</c:v>
                </c:pt>
                <c:pt idx="648">
                  <c:v>-0.0071613</c:v>
                </c:pt>
                <c:pt idx="649">
                  <c:v>-0.00776952</c:v>
                </c:pt>
                <c:pt idx="650">
                  <c:v>-0.00776952</c:v>
                </c:pt>
                <c:pt idx="651">
                  <c:v>-0.0071613</c:v>
                </c:pt>
                <c:pt idx="652">
                  <c:v>-0.00898596</c:v>
                </c:pt>
                <c:pt idx="653">
                  <c:v>-0.00413001</c:v>
                </c:pt>
                <c:pt idx="654">
                  <c:v>-0.00837774</c:v>
                </c:pt>
                <c:pt idx="655">
                  <c:v>-0.01627479</c:v>
                </c:pt>
                <c:pt idx="656">
                  <c:v>-0.0071613</c:v>
                </c:pt>
                <c:pt idx="657">
                  <c:v>-0.00837774</c:v>
                </c:pt>
                <c:pt idx="658">
                  <c:v>-0.00837774</c:v>
                </c:pt>
                <c:pt idx="659">
                  <c:v>-0.00776952</c:v>
                </c:pt>
                <c:pt idx="660">
                  <c:v>-0.00656289</c:v>
                </c:pt>
                <c:pt idx="661">
                  <c:v>-0.00959418</c:v>
                </c:pt>
                <c:pt idx="662">
                  <c:v>-0.00898596</c:v>
                </c:pt>
                <c:pt idx="663">
                  <c:v>-0.00959418</c:v>
                </c:pt>
                <c:pt idx="664">
                  <c:v>-0.0132435</c:v>
                </c:pt>
                <c:pt idx="665">
                  <c:v>-0.00595467</c:v>
                </c:pt>
                <c:pt idx="666">
                  <c:v>-0.00898596</c:v>
                </c:pt>
                <c:pt idx="667">
                  <c:v>-0.0102024</c:v>
                </c:pt>
                <c:pt idx="668">
                  <c:v>-0.00898596</c:v>
                </c:pt>
                <c:pt idx="669">
                  <c:v>-0.00959418</c:v>
                </c:pt>
                <c:pt idx="670">
                  <c:v>-0.00837774</c:v>
                </c:pt>
                <c:pt idx="671">
                  <c:v>-0.00898596</c:v>
                </c:pt>
                <c:pt idx="672">
                  <c:v>-0.00959418</c:v>
                </c:pt>
                <c:pt idx="673">
                  <c:v>-0.00837774</c:v>
                </c:pt>
                <c:pt idx="674">
                  <c:v>-0.00959418</c:v>
                </c:pt>
                <c:pt idx="675">
                  <c:v>-0.0102024</c:v>
                </c:pt>
                <c:pt idx="676">
                  <c:v>-0.00837774</c:v>
                </c:pt>
                <c:pt idx="677">
                  <c:v>-0.00959418</c:v>
                </c:pt>
                <c:pt idx="678">
                  <c:v>-0.00837774</c:v>
                </c:pt>
                <c:pt idx="679">
                  <c:v>-0.0102024</c:v>
                </c:pt>
                <c:pt idx="680">
                  <c:v>-0.00959418</c:v>
                </c:pt>
                <c:pt idx="681">
                  <c:v>-0.00837774</c:v>
                </c:pt>
                <c:pt idx="682">
                  <c:v>-0.00898596</c:v>
                </c:pt>
                <c:pt idx="683">
                  <c:v>-0.00776952</c:v>
                </c:pt>
                <c:pt idx="684">
                  <c:v>-0.00837774</c:v>
                </c:pt>
                <c:pt idx="685">
                  <c:v>-0.00837774</c:v>
                </c:pt>
                <c:pt idx="686">
                  <c:v>-0.00776952</c:v>
                </c:pt>
                <c:pt idx="687">
                  <c:v>-0.00837774</c:v>
                </c:pt>
                <c:pt idx="688">
                  <c:v>-0.0071613</c:v>
                </c:pt>
                <c:pt idx="689">
                  <c:v>-0.0071613</c:v>
                </c:pt>
                <c:pt idx="690">
                  <c:v>-0.0071613</c:v>
                </c:pt>
                <c:pt idx="691">
                  <c:v>-0.00413001</c:v>
                </c:pt>
                <c:pt idx="692">
                  <c:v>-0.00534645</c:v>
                </c:pt>
                <c:pt idx="693">
                  <c:v>-0.0071613</c:v>
                </c:pt>
                <c:pt idx="694">
                  <c:v>-0.00413001</c:v>
                </c:pt>
                <c:pt idx="695">
                  <c:v>-0.00413001</c:v>
                </c:pt>
                <c:pt idx="696">
                  <c:v>-0.01567638</c:v>
                </c:pt>
                <c:pt idx="697">
                  <c:v>-0.00108891</c:v>
                </c:pt>
                <c:pt idx="698">
                  <c:v>-0.01688301</c:v>
                </c:pt>
                <c:pt idx="699">
                  <c:v>-0.00230535</c:v>
                </c:pt>
                <c:pt idx="700">
                  <c:v>-0.00837774</c:v>
                </c:pt>
                <c:pt idx="701">
                  <c:v>-0.00837774</c:v>
                </c:pt>
                <c:pt idx="702">
                  <c:v>-0.00837774</c:v>
                </c:pt>
                <c:pt idx="703">
                  <c:v>-0.00898596</c:v>
                </c:pt>
                <c:pt idx="704">
                  <c:v>-0.00959418</c:v>
                </c:pt>
                <c:pt idx="705">
                  <c:v>-0.0132435</c:v>
                </c:pt>
                <c:pt idx="706">
                  <c:v>-0.0132435</c:v>
                </c:pt>
                <c:pt idx="707">
                  <c:v>-0.0132435</c:v>
                </c:pt>
                <c:pt idx="708">
                  <c:v>-0.0132435</c:v>
                </c:pt>
                <c:pt idx="709">
                  <c:v>-0.01992411</c:v>
                </c:pt>
                <c:pt idx="710">
                  <c:v>-0.01870767</c:v>
                </c:pt>
                <c:pt idx="711">
                  <c:v>-0.01931589</c:v>
                </c:pt>
                <c:pt idx="712">
                  <c:v>-0.01809945</c:v>
                </c:pt>
                <c:pt idx="713">
                  <c:v>-0.01749123</c:v>
                </c:pt>
                <c:pt idx="714">
                  <c:v>-0.01809945</c:v>
                </c:pt>
                <c:pt idx="715">
                  <c:v>-0.01749123</c:v>
                </c:pt>
                <c:pt idx="716">
                  <c:v>-0.01627479</c:v>
                </c:pt>
                <c:pt idx="717">
                  <c:v>-0.01688301</c:v>
                </c:pt>
                <c:pt idx="718">
                  <c:v>-0.01627479</c:v>
                </c:pt>
                <c:pt idx="719">
                  <c:v>-0.01627479</c:v>
                </c:pt>
                <c:pt idx="720">
                  <c:v>-0.01506816</c:v>
                </c:pt>
                <c:pt idx="721">
                  <c:v>-0.01567638</c:v>
                </c:pt>
                <c:pt idx="722">
                  <c:v>-0.01445994</c:v>
                </c:pt>
                <c:pt idx="723">
                  <c:v>-0.01627479</c:v>
                </c:pt>
                <c:pt idx="724">
                  <c:v>-0.01202706</c:v>
                </c:pt>
                <c:pt idx="725">
                  <c:v>-0.01506816</c:v>
                </c:pt>
                <c:pt idx="726">
                  <c:v>-0.00959418</c:v>
                </c:pt>
                <c:pt idx="727">
                  <c:v>-0.01567638</c:v>
                </c:pt>
                <c:pt idx="728">
                  <c:v>-0.0102024</c:v>
                </c:pt>
                <c:pt idx="729">
                  <c:v>-0.01385172</c:v>
                </c:pt>
                <c:pt idx="730">
                  <c:v>-0.00959418</c:v>
                </c:pt>
                <c:pt idx="731">
                  <c:v>-0.00959418</c:v>
                </c:pt>
                <c:pt idx="732">
                  <c:v>-0.0102024</c:v>
                </c:pt>
                <c:pt idx="733">
                  <c:v>-0.0071613</c:v>
                </c:pt>
                <c:pt idx="734">
                  <c:v>-0.00898596</c:v>
                </c:pt>
                <c:pt idx="735">
                  <c:v>-0.00534645</c:v>
                </c:pt>
                <c:pt idx="736">
                  <c:v>-0.00776952</c:v>
                </c:pt>
                <c:pt idx="737">
                  <c:v>-0.0071613</c:v>
                </c:pt>
                <c:pt idx="738">
                  <c:v>-0.00656289</c:v>
                </c:pt>
                <c:pt idx="739">
                  <c:v>-0.00595467</c:v>
                </c:pt>
                <c:pt idx="740">
                  <c:v>-0.00595467</c:v>
                </c:pt>
                <c:pt idx="741">
                  <c:v>-0.00595467</c:v>
                </c:pt>
                <c:pt idx="742">
                  <c:v>-0.00595467</c:v>
                </c:pt>
                <c:pt idx="743">
                  <c:v>-0.00595467</c:v>
                </c:pt>
                <c:pt idx="744">
                  <c:v>-0.00534645</c:v>
                </c:pt>
                <c:pt idx="745">
                  <c:v>-0.00413001</c:v>
                </c:pt>
                <c:pt idx="746">
                  <c:v>-0.00473823</c:v>
                </c:pt>
                <c:pt idx="747">
                  <c:v>-0.00473823</c:v>
                </c:pt>
                <c:pt idx="748">
                  <c:v>-0.00534645</c:v>
                </c:pt>
                <c:pt idx="749">
                  <c:v>-0.00473823</c:v>
                </c:pt>
                <c:pt idx="750">
                  <c:v>-0.00352179</c:v>
                </c:pt>
                <c:pt idx="751">
                  <c:v>-0.00473823</c:v>
                </c:pt>
                <c:pt idx="752">
                  <c:v>-0.00534645</c:v>
                </c:pt>
                <c:pt idx="753">
                  <c:v>-0.00413001</c:v>
                </c:pt>
                <c:pt idx="754">
                  <c:v>-0.00595467</c:v>
                </c:pt>
                <c:pt idx="755">
                  <c:v>-0.00352179</c:v>
                </c:pt>
                <c:pt idx="756">
                  <c:v>-0.00473823</c:v>
                </c:pt>
                <c:pt idx="757">
                  <c:v>-0.00413001</c:v>
                </c:pt>
                <c:pt idx="758">
                  <c:v>-0.00473823</c:v>
                </c:pt>
                <c:pt idx="759">
                  <c:v>-0.00352179</c:v>
                </c:pt>
                <c:pt idx="760">
                  <c:v>-0.00413001</c:v>
                </c:pt>
                <c:pt idx="761">
                  <c:v>-0.00473823</c:v>
                </c:pt>
                <c:pt idx="762">
                  <c:v>-0.00473823</c:v>
                </c:pt>
                <c:pt idx="763">
                  <c:v>-0.00595467</c:v>
                </c:pt>
                <c:pt idx="764">
                  <c:v>-0.00169713</c:v>
                </c:pt>
                <c:pt idx="765">
                  <c:v>-0.00595467</c:v>
                </c:pt>
                <c:pt idx="766">
                  <c:v>-0.00352179</c:v>
                </c:pt>
                <c:pt idx="767">
                  <c:v>-0.00413001</c:v>
                </c:pt>
                <c:pt idx="768">
                  <c:v>-0.00169713</c:v>
                </c:pt>
                <c:pt idx="769">
                  <c:v>-0.00352179</c:v>
                </c:pt>
                <c:pt idx="770">
                  <c:v>-0.00230535</c:v>
                </c:pt>
                <c:pt idx="771">
                  <c:v>-0.00291357</c:v>
                </c:pt>
                <c:pt idx="772">
                  <c:v>-0.00291357</c:v>
                </c:pt>
                <c:pt idx="773">
                  <c:v>-0.00291357</c:v>
                </c:pt>
                <c:pt idx="774">
                  <c:v>-0.00352179</c:v>
                </c:pt>
                <c:pt idx="775">
                  <c:v>-0.00473823</c:v>
                </c:pt>
                <c:pt idx="776">
                  <c:v>-0.00230535</c:v>
                </c:pt>
                <c:pt idx="777">
                  <c:v>-0.00169713</c:v>
                </c:pt>
                <c:pt idx="778">
                  <c:v>-0.00108891</c:v>
                </c:pt>
                <c:pt idx="779">
                  <c:v>-0.00108891</c:v>
                </c:pt>
                <c:pt idx="780">
                  <c:v>0.00195219</c:v>
                </c:pt>
                <c:pt idx="781">
                  <c:v>0.00073575</c:v>
                </c:pt>
                <c:pt idx="782">
                  <c:v>-0.00048069</c:v>
                </c:pt>
                <c:pt idx="783">
                  <c:v>-0.00048069</c:v>
                </c:pt>
                <c:pt idx="784">
                  <c:v>0.00012753</c:v>
                </c:pt>
                <c:pt idx="785">
                  <c:v>0.00012753</c:v>
                </c:pt>
                <c:pt idx="786">
                  <c:v>0.00012753</c:v>
                </c:pt>
                <c:pt idx="787">
                  <c:v>0.00073575</c:v>
                </c:pt>
                <c:pt idx="788">
                  <c:v>0.00012753</c:v>
                </c:pt>
                <c:pt idx="789">
                  <c:v>0.00073575</c:v>
                </c:pt>
                <c:pt idx="790">
                  <c:v>0.00012753</c:v>
                </c:pt>
                <c:pt idx="791">
                  <c:v>0.00073575</c:v>
                </c:pt>
                <c:pt idx="792">
                  <c:v>0.00073575</c:v>
                </c:pt>
                <c:pt idx="793">
                  <c:v>0.00073575</c:v>
                </c:pt>
                <c:pt idx="794">
                  <c:v>0.00012753</c:v>
                </c:pt>
                <c:pt idx="795">
                  <c:v>0.00073575</c:v>
                </c:pt>
                <c:pt idx="796">
                  <c:v>0.00134397</c:v>
                </c:pt>
                <c:pt idx="797">
                  <c:v>0.00073575</c:v>
                </c:pt>
                <c:pt idx="798">
                  <c:v>0.00134397</c:v>
                </c:pt>
                <c:pt idx="799">
                  <c:v>0.00073575</c:v>
                </c:pt>
                <c:pt idx="800">
                  <c:v>0.00134397</c:v>
                </c:pt>
                <c:pt idx="801">
                  <c:v>0.00134397</c:v>
                </c:pt>
                <c:pt idx="802">
                  <c:v>0.00195219</c:v>
                </c:pt>
                <c:pt idx="803">
                  <c:v>0.00195219</c:v>
                </c:pt>
                <c:pt idx="804">
                  <c:v>0.00195219</c:v>
                </c:pt>
                <c:pt idx="805">
                  <c:v>0.00315882</c:v>
                </c:pt>
                <c:pt idx="806">
                  <c:v>0.00256041</c:v>
                </c:pt>
                <c:pt idx="807">
                  <c:v>0.00315882</c:v>
                </c:pt>
                <c:pt idx="808">
                  <c:v>0.00376704</c:v>
                </c:pt>
                <c:pt idx="809">
                  <c:v>0.00376704</c:v>
                </c:pt>
                <c:pt idx="810">
                  <c:v>0.00437526</c:v>
                </c:pt>
                <c:pt idx="811">
                  <c:v>0.00437526</c:v>
                </c:pt>
                <c:pt idx="812">
                  <c:v>0.00437526</c:v>
                </c:pt>
                <c:pt idx="813">
                  <c:v>0.0055917</c:v>
                </c:pt>
                <c:pt idx="814">
                  <c:v>0.0055917</c:v>
                </c:pt>
                <c:pt idx="815">
                  <c:v>0.00619992</c:v>
                </c:pt>
                <c:pt idx="816">
                  <c:v>0.00680814</c:v>
                </c:pt>
                <c:pt idx="817">
                  <c:v>0.0055917</c:v>
                </c:pt>
                <c:pt idx="818">
                  <c:v>0.00619992</c:v>
                </c:pt>
                <c:pt idx="819">
                  <c:v>0.00680814</c:v>
                </c:pt>
                <c:pt idx="820">
                  <c:v>0.00741636</c:v>
                </c:pt>
                <c:pt idx="821">
                  <c:v>0.00741636</c:v>
                </c:pt>
                <c:pt idx="822">
                  <c:v>0.00741636</c:v>
                </c:pt>
                <c:pt idx="823">
                  <c:v>0.00741636</c:v>
                </c:pt>
                <c:pt idx="824">
                  <c:v>0.00741636</c:v>
                </c:pt>
                <c:pt idx="825">
                  <c:v>-0.00898596</c:v>
                </c:pt>
                <c:pt idx="826">
                  <c:v>-0.00655308</c:v>
                </c:pt>
                <c:pt idx="827">
                  <c:v>-0.00413001</c:v>
                </c:pt>
                <c:pt idx="828">
                  <c:v>-0.00413001</c:v>
                </c:pt>
                <c:pt idx="829">
                  <c:v>-0.00230535</c:v>
                </c:pt>
                <c:pt idx="830">
                  <c:v>-0.00048069</c:v>
                </c:pt>
                <c:pt idx="831">
                  <c:v>0.00012753</c:v>
                </c:pt>
                <c:pt idx="832">
                  <c:v>0.00134397</c:v>
                </c:pt>
                <c:pt idx="833">
                  <c:v>0.00195219</c:v>
                </c:pt>
                <c:pt idx="834">
                  <c:v>0.00377685</c:v>
                </c:pt>
                <c:pt idx="835">
                  <c:v>0.00437526</c:v>
                </c:pt>
                <c:pt idx="836">
                  <c:v>0.00437526</c:v>
                </c:pt>
                <c:pt idx="837">
                  <c:v>0.00619992</c:v>
                </c:pt>
                <c:pt idx="838">
                  <c:v>0.00619992</c:v>
                </c:pt>
                <c:pt idx="839">
                  <c:v>0.00680814</c:v>
                </c:pt>
                <c:pt idx="840">
                  <c:v>0.00680814</c:v>
                </c:pt>
                <c:pt idx="841">
                  <c:v>0.00741636</c:v>
                </c:pt>
                <c:pt idx="842">
                  <c:v>0.00741636</c:v>
                </c:pt>
                <c:pt idx="843">
                  <c:v>0.00741636</c:v>
                </c:pt>
                <c:pt idx="844">
                  <c:v>0.00741636</c:v>
                </c:pt>
                <c:pt idx="845">
                  <c:v>0.00680814</c:v>
                </c:pt>
                <c:pt idx="846">
                  <c:v>0.00680814</c:v>
                </c:pt>
                <c:pt idx="847">
                  <c:v>0.00680814</c:v>
                </c:pt>
                <c:pt idx="848">
                  <c:v>0.0055917</c:v>
                </c:pt>
                <c:pt idx="849">
                  <c:v>0.00437526</c:v>
                </c:pt>
                <c:pt idx="850">
                  <c:v>0.00498348</c:v>
                </c:pt>
                <c:pt idx="851">
                  <c:v>0.00377685</c:v>
                </c:pt>
                <c:pt idx="852">
                  <c:v>0.00256041</c:v>
                </c:pt>
                <c:pt idx="853">
                  <c:v>0.00134397</c:v>
                </c:pt>
                <c:pt idx="854">
                  <c:v>0.00134397</c:v>
                </c:pt>
                <c:pt idx="855">
                  <c:v>0.00073575</c:v>
                </c:pt>
                <c:pt idx="856">
                  <c:v>-0.00048069</c:v>
                </c:pt>
                <c:pt idx="857">
                  <c:v>-0.00048069</c:v>
                </c:pt>
                <c:pt idx="858">
                  <c:v>-0.00108891</c:v>
                </c:pt>
                <c:pt idx="859">
                  <c:v>-0.00108891</c:v>
                </c:pt>
                <c:pt idx="860">
                  <c:v>-0.00230535</c:v>
                </c:pt>
                <c:pt idx="861">
                  <c:v>-0.00169713</c:v>
                </c:pt>
                <c:pt idx="862">
                  <c:v>-0.00230535</c:v>
                </c:pt>
                <c:pt idx="863">
                  <c:v>-0.00352179</c:v>
                </c:pt>
                <c:pt idx="864">
                  <c:v>-0.00169713</c:v>
                </c:pt>
                <c:pt idx="865">
                  <c:v>-0.00291357</c:v>
                </c:pt>
                <c:pt idx="866">
                  <c:v>-0.00230535</c:v>
                </c:pt>
                <c:pt idx="867">
                  <c:v>-0.00413001</c:v>
                </c:pt>
                <c:pt idx="868">
                  <c:v>-0.00776952</c:v>
                </c:pt>
                <c:pt idx="869">
                  <c:v>-0.00776952</c:v>
                </c:pt>
                <c:pt idx="870">
                  <c:v>-0.01870767</c:v>
                </c:pt>
                <c:pt idx="871">
                  <c:v>-0.01445994</c:v>
                </c:pt>
                <c:pt idx="872">
                  <c:v>-0.01688301</c:v>
                </c:pt>
                <c:pt idx="873">
                  <c:v>-0.01809945</c:v>
                </c:pt>
                <c:pt idx="874">
                  <c:v>-0.01567638</c:v>
                </c:pt>
                <c:pt idx="875">
                  <c:v>-0.01567638</c:v>
                </c:pt>
                <c:pt idx="876">
                  <c:v>-0.00837774</c:v>
                </c:pt>
                <c:pt idx="877">
                  <c:v>-0.01809945</c:v>
                </c:pt>
                <c:pt idx="878">
                  <c:v>-0.01688301</c:v>
                </c:pt>
                <c:pt idx="879">
                  <c:v>-0.02418165</c:v>
                </c:pt>
                <c:pt idx="880">
                  <c:v>-0.03147048</c:v>
                </c:pt>
                <c:pt idx="881">
                  <c:v>-0.03329514</c:v>
                </c:pt>
                <c:pt idx="882">
                  <c:v>-0.04119219</c:v>
                </c:pt>
                <c:pt idx="883">
                  <c:v>-0.05213034</c:v>
                </c:pt>
                <c:pt idx="884">
                  <c:v>-0.06124383</c:v>
                </c:pt>
                <c:pt idx="885">
                  <c:v>-0.06610959</c:v>
                </c:pt>
                <c:pt idx="886">
                  <c:v>-0.06732603</c:v>
                </c:pt>
                <c:pt idx="887">
                  <c:v>-0.06853266</c:v>
                </c:pt>
                <c:pt idx="888">
                  <c:v>-0.0697491</c:v>
                </c:pt>
                <c:pt idx="889">
                  <c:v>-0.06793425</c:v>
                </c:pt>
                <c:pt idx="890">
                  <c:v>-0.06853266</c:v>
                </c:pt>
                <c:pt idx="891">
                  <c:v>-0.06793425</c:v>
                </c:pt>
                <c:pt idx="892">
                  <c:v>-0.06793425</c:v>
                </c:pt>
                <c:pt idx="893">
                  <c:v>-0.06732603</c:v>
                </c:pt>
                <c:pt idx="894">
                  <c:v>-0.06610959</c:v>
                </c:pt>
                <c:pt idx="895">
                  <c:v>-0.06489315</c:v>
                </c:pt>
                <c:pt idx="896">
                  <c:v>-0.06246027</c:v>
                </c:pt>
                <c:pt idx="897">
                  <c:v>-0.06002739</c:v>
                </c:pt>
                <c:pt idx="898">
                  <c:v>-0.05760432</c:v>
                </c:pt>
                <c:pt idx="899">
                  <c:v>-0.05577966</c:v>
                </c:pt>
                <c:pt idx="900">
                  <c:v>-0.05334678</c:v>
                </c:pt>
                <c:pt idx="901">
                  <c:v>-0.05213034</c:v>
                </c:pt>
                <c:pt idx="902">
                  <c:v>-0.04969746</c:v>
                </c:pt>
                <c:pt idx="903">
                  <c:v>-0.0478728</c:v>
                </c:pt>
                <c:pt idx="904">
                  <c:v>-0.04605795</c:v>
                </c:pt>
                <c:pt idx="905">
                  <c:v>-0.04423329</c:v>
                </c:pt>
                <c:pt idx="906">
                  <c:v>-0.04362507</c:v>
                </c:pt>
                <c:pt idx="907">
                  <c:v>-0.04180041</c:v>
                </c:pt>
                <c:pt idx="908">
                  <c:v>-0.04119219</c:v>
                </c:pt>
                <c:pt idx="909">
                  <c:v>-0.03936753</c:v>
                </c:pt>
                <c:pt idx="910">
                  <c:v>-0.03936753</c:v>
                </c:pt>
                <c:pt idx="911">
                  <c:v>-0.03875931</c:v>
                </c:pt>
                <c:pt idx="912">
                  <c:v>-0.03875931</c:v>
                </c:pt>
                <c:pt idx="913">
                  <c:v>-0.03815109</c:v>
                </c:pt>
                <c:pt idx="914">
                  <c:v>-0.03754287</c:v>
                </c:pt>
                <c:pt idx="915">
                  <c:v>-0.03572802</c:v>
                </c:pt>
                <c:pt idx="916">
                  <c:v>-0.03572802</c:v>
                </c:pt>
                <c:pt idx="917">
                  <c:v>-0.03390336</c:v>
                </c:pt>
                <c:pt idx="918">
                  <c:v>-0.0320787</c:v>
                </c:pt>
                <c:pt idx="919">
                  <c:v>-0.03147048</c:v>
                </c:pt>
                <c:pt idx="920">
                  <c:v>-0.02964582</c:v>
                </c:pt>
                <c:pt idx="921">
                  <c:v>-0.0290376</c:v>
                </c:pt>
                <c:pt idx="922">
                  <c:v>-0.02782116</c:v>
                </c:pt>
                <c:pt idx="923">
                  <c:v>-0.02842938</c:v>
                </c:pt>
                <c:pt idx="924">
                  <c:v>-0.02721294</c:v>
                </c:pt>
                <c:pt idx="925">
                  <c:v>-0.02842938</c:v>
                </c:pt>
                <c:pt idx="926">
                  <c:v>-0.03025404</c:v>
                </c:pt>
                <c:pt idx="927">
                  <c:v>-0.02964582</c:v>
                </c:pt>
                <c:pt idx="928">
                  <c:v>-0.0351198</c:v>
                </c:pt>
                <c:pt idx="929">
                  <c:v>-0.03572802</c:v>
                </c:pt>
                <c:pt idx="930">
                  <c:v>-0.03694446</c:v>
                </c:pt>
                <c:pt idx="931">
                  <c:v>-0.03754287</c:v>
                </c:pt>
                <c:pt idx="932">
                  <c:v>-0.03936753</c:v>
                </c:pt>
                <c:pt idx="933">
                  <c:v>-0.04058397</c:v>
                </c:pt>
                <c:pt idx="934">
                  <c:v>-0.04058397</c:v>
                </c:pt>
                <c:pt idx="935">
                  <c:v>-0.03451158</c:v>
                </c:pt>
                <c:pt idx="936">
                  <c:v>-0.03997575</c:v>
                </c:pt>
                <c:pt idx="937">
                  <c:v>-0.03997575</c:v>
                </c:pt>
                <c:pt idx="938">
                  <c:v>-0.03754287</c:v>
                </c:pt>
                <c:pt idx="939">
                  <c:v>-0.03936753</c:v>
                </c:pt>
                <c:pt idx="940">
                  <c:v>-0.04058397</c:v>
                </c:pt>
                <c:pt idx="941">
                  <c:v>-0.04058397</c:v>
                </c:pt>
                <c:pt idx="942">
                  <c:v>-0.04058397</c:v>
                </c:pt>
                <c:pt idx="943">
                  <c:v>-0.04058397</c:v>
                </c:pt>
                <c:pt idx="944">
                  <c:v>-0.0351198</c:v>
                </c:pt>
                <c:pt idx="945">
                  <c:v>-0.0320787</c:v>
                </c:pt>
                <c:pt idx="946">
                  <c:v>-0.02904741</c:v>
                </c:pt>
                <c:pt idx="947">
                  <c:v>-0.02478987</c:v>
                </c:pt>
                <c:pt idx="948">
                  <c:v>-0.02053233</c:v>
                </c:pt>
                <c:pt idx="949">
                  <c:v>-0.01749123</c:v>
                </c:pt>
                <c:pt idx="950">
                  <c:v>-0.01506816</c:v>
                </c:pt>
                <c:pt idx="951">
                  <c:v>-0.01385172</c:v>
                </c:pt>
                <c:pt idx="952">
                  <c:v>-0.0102024</c:v>
                </c:pt>
                <c:pt idx="953">
                  <c:v>-0.00837774</c:v>
                </c:pt>
                <c:pt idx="954">
                  <c:v>-0.00473823</c:v>
                </c:pt>
                <c:pt idx="955">
                  <c:v>-0.00594486</c:v>
                </c:pt>
                <c:pt idx="956">
                  <c:v>-0.00594486</c:v>
                </c:pt>
                <c:pt idx="957">
                  <c:v>-0.00473823</c:v>
                </c:pt>
                <c:pt idx="958">
                  <c:v>-0.00291357</c:v>
                </c:pt>
                <c:pt idx="959">
                  <c:v>-0.00352179</c:v>
                </c:pt>
                <c:pt idx="960">
                  <c:v>-0.00230535</c:v>
                </c:pt>
                <c:pt idx="961">
                  <c:v>-0.00169713</c:v>
                </c:pt>
                <c:pt idx="962">
                  <c:v>-0.00169713</c:v>
                </c:pt>
                <c:pt idx="963">
                  <c:v>-0.00108891</c:v>
                </c:pt>
                <c:pt idx="964">
                  <c:v>-0.00108891</c:v>
                </c:pt>
                <c:pt idx="965">
                  <c:v>0.00012753</c:v>
                </c:pt>
                <c:pt idx="966">
                  <c:v>0.00073575</c:v>
                </c:pt>
                <c:pt idx="967">
                  <c:v>0.00073575</c:v>
                </c:pt>
                <c:pt idx="968">
                  <c:v>0.00134397</c:v>
                </c:pt>
                <c:pt idx="969">
                  <c:v>0.00073575</c:v>
                </c:pt>
                <c:pt idx="970">
                  <c:v>0.00134397</c:v>
                </c:pt>
                <c:pt idx="971">
                  <c:v>0.00195219</c:v>
                </c:pt>
                <c:pt idx="972">
                  <c:v>0.00012753</c:v>
                </c:pt>
                <c:pt idx="973">
                  <c:v>-0.00230535</c:v>
                </c:pt>
                <c:pt idx="974">
                  <c:v>-0.00534645</c:v>
                </c:pt>
                <c:pt idx="975">
                  <c:v>-0.00959418</c:v>
                </c:pt>
                <c:pt idx="976">
                  <c:v>-0.01870767</c:v>
                </c:pt>
                <c:pt idx="977">
                  <c:v>-0.02296521</c:v>
                </c:pt>
                <c:pt idx="978">
                  <c:v>-0.02904741</c:v>
                </c:pt>
                <c:pt idx="979">
                  <c:v>-0.0351198</c:v>
                </c:pt>
                <c:pt idx="980">
                  <c:v>-0.0381609</c:v>
                </c:pt>
                <c:pt idx="981">
                  <c:v>-0.03998556</c:v>
                </c:pt>
                <c:pt idx="982">
                  <c:v>-0.03998556</c:v>
                </c:pt>
                <c:pt idx="983">
                  <c:v>-0.03755268</c:v>
                </c:pt>
                <c:pt idx="984">
                  <c:v>-0.03390336</c:v>
                </c:pt>
                <c:pt idx="985">
                  <c:v>-0.03025404</c:v>
                </c:pt>
                <c:pt idx="986">
                  <c:v>-0.02783097</c:v>
                </c:pt>
                <c:pt idx="987">
                  <c:v>-0.02478987</c:v>
                </c:pt>
                <c:pt idx="988">
                  <c:v>-0.02296521</c:v>
                </c:pt>
                <c:pt idx="989">
                  <c:v>-0.02053233</c:v>
                </c:pt>
                <c:pt idx="990">
                  <c:v>-0.01992411</c:v>
                </c:pt>
                <c:pt idx="991">
                  <c:v>-0.01931589</c:v>
                </c:pt>
                <c:pt idx="992">
                  <c:v>-0.01809945</c:v>
                </c:pt>
                <c:pt idx="993">
                  <c:v>-0.01992411</c:v>
                </c:pt>
                <c:pt idx="994">
                  <c:v>-0.02904741</c:v>
                </c:pt>
                <c:pt idx="995">
                  <c:v>-0.03998556</c:v>
                </c:pt>
                <c:pt idx="996">
                  <c:v>-0.04909905</c:v>
                </c:pt>
                <c:pt idx="997">
                  <c:v>-0.05577966</c:v>
                </c:pt>
                <c:pt idx="998">
                  <c:v>-0.06247008</c:v>
                </c:pt>
                <c:pt idx="999">
                  <c:v>-0.06610959</c:v>
                </c:pt>
                <c:pt idx="1000">
                  <c:v>-0.06732603</c:v>
                </c:pt>
                <c:pt idx="1001">
                  <c:v>-0.06732603</c:v>
                </c:pt>
                <c:pt idx="1002">
                  <c:v>-0.06671781</c:v>
                </c:pt>
                <c:pt idx="1003">
                  <c:v>-0.06247008</c:v>
                </c:pt>
                <c:pt idx="1004">
                  <c:v>-0.0630783</c:v>
                </c:pt>
                <c:pt idx="1005">
                  <c:v>-0.0600372</c:v>
                </c:pt>
                <c:pt idx="1006">
                  <c:v>-0.05821254</c:v>
                </c:pt>
                <c:pt idx="1007">
                  <c:v>-0.05638788</c:v>
                </c:pt>
                <c:pt idx="1008">
                  <c:v>-0.05577966</c:v>
                </c:pt>
                <c:pt idx="1009">
                  <c:v>-0.05577966</c:v>
                </c:pt>
                <c:pt idx="1010">
                  <c:v>-0.05517144</c:v>
                </c:pt>
                <c:pt idx="1011">
                  <c:v>-0.05638788</c:v>
                </c:pt>
                <c:pt idx="1012">
                  <c:v>-0.05577966</c:v>
                </c:pt>
                <c:pt idx="1013">
                  <c:v>-0.05638788</c:v>
                </c:pt>
                <c:pt idx="1014">
                  <c:v>-0.05882076</c:v>
                </c:pt>
                <c:pt idx="1015">
                  <c:v>-0.0630783</c:v>
                </c:pt>
                <c:pt idx="1016">
                  <c:v>-0.06610959</c:v>
                </c:pt>
                <c:pt idx="1017">
                  <c:v>-0.06793425</c:v>
                </c:pt>
                <c:pt idx="1018">
                  <c:v>-0.06854247</c:v>
                </c:pt>
                <c:pt idx="1019">
                  <c:v>-0.06793425</c:v>
                </c:pt>
                <c:pt idx="1020">
                  <c:v>-0.06610959</c:v>
                </c:pt>
                <c:pt idx="1021">
                  <c:v>-0.06429474</c:v>
                </c:pt>
                <c:pt idx="1022">
                  <c:v>-0.06247008</c:v>
                </c:pt>
                <c:pt idx="1023">
                  <c:v>-0.0630783</c:v>
                </c:pt>
                <c:pt idx="1024">
                  <c:v>-0.06490296</c:v>
                </c:pt>
                <c:pt idx="1025">
                  <c:v>-0.06732603</c:v>
                </c:pt>
                <c:pt idx="1026">
                  <c:v>-0.07036713</c:v>
                </c:pt>
                <c:pt idx="1027">
                  <c:v>-0.07340823</c:v>
                </c:pt>
                <c:pt idx="1028">
                  <c:v>-0.07523289</c:v>
                </c:pt>
                <c:pt idx="1029">
                  <c:v>-0.07704774</c:v>
                </c:pt>
                <c:pt idx="1030">
                  <c:v>-0.07826418</c:v>
                </c:pt>
                <c:pt idx="1031">
                  <c:v>-0.0788724</c:v>
                </c:pt>
                <c:pt idx="1032">
                  <c:v>-0.08008884</c:v>
                </c:pt>
                <c:pt idx="1033">
                  <c:v>-0.08069706</c:v>
                </c:pt>
                <c:pt idx="1034">
                  <c:v>-0.08130528</c:v>
                </c:pt>
                <c:pt idx="1035">
                  <c:v>-0.08130528</c:v>
                </c:pt>
                <c:pt idx="1036">
                  <c:v>-0.08008884</c:v>
                </c:pt>
                <c:pt idx="1037">
                  <c:v>-0.0788724</c:v>
                </c:pt>
                <c:pt idx="1038">
                  <c:v>-0.07644933</c:v>
                </c:pt>
                <c:pt idx="1039">
                  <c:v>-0.07462467</c:v>
                </c:pt>
                <c:pt idx="1040">
                  <c:v>-0.07158357</c:v>
                </c:pt>
                <c:pt idx="1041">
                  <c:v>-0.06915069</c:v>
                </c:pt>
                <c:pt idx="1042">
                  <c:v>-0.06732603</c:v>
                </c:pt>
                <c:pt idx="1043">
                  <c:v>-0.06915069</c:v>
                </c:pt>
                <c:pt idx="1044">
                  <c:v>-0.07280001</c:v>
                </c:pt>
                <c:pt idx="1045">
                  <c:v>-0.07644933</c:v>
                </c:pt>
                <c:pt idx="1046">
                  <c:v>-0.07948062</c:v>
                </c:pt>
                <c:pt idx="1047">
                  <c:v>-0.08312994</c:v>
                </c:pt>
                <c:pt idx="1048">
                  <c:v>-0.08312994</c:v>
                </c:pt>
                <c:pt idx="1049">
                  <c:v>-0.08434638</c:v>
                </c:pt>
                <c:pt idx="1050">
                  <c:v>-0.0849546</c:v>
                </c:pt>
                <c:pt idx="1051">
                  <c:v>-0.0849546</c:v>
                </c:pt>
                <c:pt idx="1052">
                  <c:v>-0.0849546</c:v>
                </c:pt>
                <c:pt idx="1053">
                  <c:v>-0.08373816</c:v>
                </c:pt>
                <c:pt idx="1054">
                  <c:v>-0.08373816</c:v>
                </c:pt>
                <c:pt idx="1055">
                  <c:v>-0.0819135</c:v>
                </c:pt>
                <c:pt idx="1056">
                  <c:v>-0.0819135</c:v>
                </c:pt>
                <c:pt idx="1057">
                  <c:v>-0.0819135</c:v>
                </c:pt>
                <c:pt idx="1058">
                  <c:v>-0.0819135</c:v>
                </c:pt>
                <c:pt idx="1059">
                  <c:v>-0.04362507</c:v>
                </c:pt>
                <c:pt idx="1060">
                  <c:v>-0.03937734</c:v>
                </c:pt>
                <c:pt idx="1061">
                  <c:v>-0.03451158</c:v>
                </c:pt>
                <c:pt idx="1062">
                  <c:v>-0.02964582</c:v>
                </c:pt>
                <c:pt idx="1063">
                  <c:v>-0.02418165</c:v>
                </c:pt>
                <c:pt idx="1064">
                  <c:v>-0.01809945</c:v>
                </c:pt>
                <c:pt idx="1065">
                  <c:v>-0.0162846</c:v>
                </c:pt>
                <c:pt idx="1066">
                  <c:v>-0.02478987</c:v>
                </c:pt>
                <c:pt idx="1067">
                  <c:v>-0.03694446</c:v>
                </c:pt>
                <c:pt idx="1068">
                  <c:v>-0.04240863</c:v>
                </c:pt>
                <c:pt idx="1069">
                  <c:v>-0.04301685</c:v>
                </c:pt>
                <c:pt idx="1070">
                  <c:v>-0.03998556</c:v>
                </c:pt>
                <c:pt idx="1071">
                  <c:v>-0.03633624</c:v>
                </c:pt>
                <c:pt idx="1072">
                  <c:v>-0.03025404</c:v>
                </c:pt>
                <c:pt idx="1073">
                  <c:v>-0.02296521</c:v>
                </c:pt>
                <c:pt idx="1074">
                  <c:v>-0.00837774</c:v>
                </c:pt>
                <c:pt idx="1075">
                  <c:v>0.00012753</c:v>
                </c:pt>
                <c:pt idx="1076">
                  <c:v>0.00560151</c:v>
                </c:pt>
                <c:pt idx="1077">
                  <c:v>0.0086328</c:v>
                </c:pt>
                <c:pt idx="1078">
                  <c:v>0.0116739</c:v>
                </c:pt>
                <c:pt idx="1079">
                  <c:v>0.01228212</c:v>
                </c:pt>
                <c:pt idx="1080">
                  <c:v>0.01228212</c:v>
                </c:pt>
                <c:pt idx="1081">
                  <c:v>0.00924102</c:v>
                </c:pt>
                <c:pt idx="1082">
                  <c:v>0.00195219</c:v>
                </c:pt>
                <c:pt idx="1083">
                  <c:v>-0.00655308</c:v>
                </c:pt>
                <c:pt idx="1084">
                  <c:v>-0.0162846</c:v>
                </c:pt>
                <c:pt idx="1085">
                  <c:v>-0.02600631</c:v>
                </c:pt>
                <c:pt idx="1086">
                  <c:v>-0.02661453</c:v>
                </c:pt>
                <c:pt idx="1087">
                  <c:v>-0.02539809</c:v>
                </c:pt>
                <c:pt idx="1088">
                  <c:v>-0.02235699</c:v>
                </c:pt>
                <c:pt idx="1089">
                  <c:v>-0.0162846</c:v>
                </c:pt>
                <c:pt idx="1090">
                  <c:v>-0.00230535</c:v>
                </c:pt>
                <c:pt idx="1091">
                  <c:v>0.00012753</c:v>
                </c:pt>
                <c:pt idx="1092">
                  <c:v>0.00256041</c:v>
                </c:pt>
                <c:pt idx="1093">
                  <c:v>0.00499329</c:v>
                </c:pt>
                <c:pt idx="1094">
                  <c:v>0.01045746</c:v>
                </c:pt>
                <c:pt idx="1095">
                  <c:v>0.01349856</c:v>
                </c:pt>
                <c:pt idx="1096">
                  <c:v>0.01410678</c:v>
                </c:pt>
                <c:pt idx="1097">
                  <c:v>0.01532322</c:v>
                </c:pt>
                <c:pt idx="1098">
                  <c:v>0.02382849</c:v>
                </c:pt>
                <c:pt idx="1099">
                  <c:v>0.03841596</c:v>
                </c:pt>
                <c:pt idx="1100">
                  <c:v>0.05361165</c:v>
                </c:pt>
                <c:pt idx="1101">
                  <c:v>0.06515802</c:v>
                </c:pt>
                <c:pt idx="1102">
                  <c:v>0.08216856</c:v>
                </c:pt>
                <c:pt idx="1103">
                  <c:v>0.1271376</c:v>
                </c:pt>
                <c:pt idx="1104">
                  <c:v>0.16603425</c:v>
                </c:pt>
                <c:pt idx="1105">
                  <c:v>0.17879706</c:v>
                </c:pt>
                <c:pt idx="1106">
                  <c:v>0.20978685</c:v>
                </c:pt>
                <c:pt idx="1107">
                  <c:v>0.21343617</c:v>
                </c:pt>
                <c:pt idx="1108">
                  <c:v>0.21830193</c:v>
                </c:pt>
                <c:pt idx="1109">
                  <c:v>0.22437432</c:v>
                </c:pt>
                <c:pt idx="1110">
                  <c:v>0.23167296</c:v>
                </c:pt>
                <c:pt idx="1111">
                  <c:v>0.24200289</c:v>
                </c:pt>
                <c:pt idx="1112">
                  <c:v>0.25111638</c:v>
                </c:pt>
                <c:pt idx="1113">
                  <c:v>0.26022987</c:v>
                </c:pt>
                <c:pt idx="1114">
                  <c:v>0.27481734</c:v>
                </c:pt>
                <c:pt idx="1115">
                  <c:v>0.28149795</c:v>
                </c:pt>
                <c:pt idx="1116">
                  <c:v>0.28879659</c:v>
                </c:pt>
                <c:pt idx="1117">
                  <c:v>0.29304432</c:v>
                </c:pt>
                <c:pt idx="1118">
                  <c:v>0.30095118</c:v>
                </c:pt>
                <c:pt idx="1119">
                  <c:v>0.30519891</c:v>
                </c:pt>
                <c:pt idx="1120">
                  <c:v>0.30884823</c:v>
                </c:pt>
                <c:pt idx="1121">
                  <c:v>0.30824001</c:v>
                </c:pt>
                <c:pt idx="1122">
                  <c:v>0.31371399</c:v>
                </c:pt>
                <c:pt idx="1123">
                  <c:v>0.31917816</c:v>
                </c:pt>
                <c:pt idx="1124">
                  <c:v>0.3203946</c:v>
                </c:pt>
                <c:pt idx="1125">
                  <c:v>0.32221926</c:v>
                </c:pt>
                <c:pt idx="1126">
                  <c:v>0.3234357</c:v>
                </c:pt>
                <c:pt idx="1127">
                  <c:v>0.32586858</c:v>
                </c:pt>
                <c:pt idx="1128">
                  <c:v>0.32950809</c:v>
                </c:pt>
                <c:pt idx="1129">
                  <c:v>0.33133275</c:v>
                </c:pt>
                <c:pt idx="1130">
                  <c:v>0.33437385</c:v>
                </c:pt>
                <c:pt idx="1131">
                  <c:v>0.33194097</c:v>
                </c:pt>
                <c:pt idx="1132">
                  <c:v>0.33437385</c:v>
                </c:pt>
                <c:pt idx="1133">
                  <c:v>0.33376563</c:v>
                </c:pt>
                <c:pt idx="1134">
                  <c:v>0.33802317</c:v>
                </c:pt>
                <c:pt idx="1135">
                  <c:v>0.33011631</c:v>
                </c:pt>
                <c:pt idx="1136">
                  <c:v>0.31371399</c:v>
                </c:pt>
                <c:pt idx="1137">
                  <c:v>0.29608542</c:v>
                </c:pt>
                <c:pt idx="1138">
                  <c:v>0.27299268</c:v>
                </c:pt>
                <c:pt idx="1139">
                  <c:v>0.24200289</c:v>
                </c:pt>
                <c:pt idx="1140">
                  <c:v>0.20432268</c:v>
                </c:pt>
                <c:pt idx="1141">
                  <c:v>0.16968357</c:v>
                </c:pt>
                <c:pt idx="1142">
                  <c:v>0.14233329</c:v>
                </c:pt>
                <c:pt idx="1143">
                  <c:v>0.09067383</c:v>
                </c:pt>
                <c:pt idx="1144">
                  <c:v>0.04205547</c:v>
                </c:pt>
                <c:pt idx="1145">
                  <c:v>-0.00230535</c:v>
                </c:pt>
                <c:pt idx="1146">
                  <c:v>-0.03937734</c:v>
                </c:pt>
                <c:pt idx="1147">
                  <c:v>-0.05214015</c:v>
                </c:pt>
                <c:pt idx="1148">
                  <c:v>-0.0630783</c:v>
                </c:pt>
                <c:pt idx="1149">
                  <c:v>-0.06915069</c:v>
                </c:pt>
                <c:pt idx="1150">
                  <c:v>-0.07036713</c:v>
                </c:pt>
                <c:pt idx="1151">
                  <c:v>-0.06854247</c:v>
                </c:pt>
                <c:pt idx="1152">
                  <c:v>-0.06490296</c:v>
                </c:pt>
                <c:pt idx="1153">
                  <c:v>-0.05638788</c:v>
                </c:pt>
                <c:pt idx="1154">
                  <c:v>-0.03025404</c:v>
                </c:pt>
                <c:pt idx="1155">
                  <c:v>0.03719952</c:v>
                </c:pt>
                <c:pt idx="1156">
                  <c:v>0.12167343</c:v>
                </c:pt>
                <c:pt idx="1157">
                  <c:v>0.21039507</c:v>
                </c:pt>
                <c:pt idx="1158">
                  <c:v>0.23774535</c:v>
                </c:pt>
                <c:pt idx="1159">
                  <c:v>0.25840521</c:v>
                </c:pt>
                <c:pt idx="1160">
                  <c:v>0.28879659</c:v>
                </c:pt>
                <c:pt idx="1161">
                  <c:v>0.32161104</c:v>
                </c:pt>
                <c:pt idx="1162">
                  <c:v>0.31249755</c:v>
                </c:pt>
                <c:pt idx="1163">
                  <c:v>0.28818837</c:v>
                </c:pt>
                <c:pt idx="1164">
                  <c:v>0.28332261</c:v>
                </c:pt>
                <c:pt idx="1165">
                  <c:v>0.28575549</c:v>
                </c:pt>
                <c:pt idx="1166">
                  <c:v>0.26509563</c:v>
                </c:pt>
                <c:pt idx="1167">
                  <c:v>0.28332261</c:v>
                </c:pt>
                <c:pt idx="1168">
                  <c:v>0.33194097</c:v>
                </c:pt>
                <c:pt idx="1169">
                  <c:v>0.35017776</c:v>
                </c:pt>
                <c:pt idx="1170">
                  <c:v>0.36293076</c:v>
                </c:pt>
                <c:pt idx="1171">
                  <c:v>0.37205406</c:v>
                </c:pt>
                <c:pt idx="1172">
                  <c:v>0.38967282</c:v>
                </c:pt>
                <c:pt idx="1173">
                  <c:v>0.40730139</c:v>
                </c:pt>
                <c:pt idx="1174">
                  <c:v>0.40730139</c:v>
                </c:pt>
                <c:pt idx="1175">
                  <c:v>0.40730139</c:v>
                </c:pt>
                <c:pt idx="1176">
                  <c:v>0.40730139</c:v>
                </c:pt>
                <c:pt idx="1177">
                  <c:v>0.3732705</c:v>
                </c:pt>
                <c:pt idx="1178">
                  <c:v>0.3981879</c:v>
                </c:pt>
                <c:pt idx="1179">
                  <c:v>0.40973427</c:v>
                </c:pt>
                <c:pt idx="1180">
                  <c:v>0.41641488</c:v>
                </c:pt>
                <c:pt idx="1181">
                  <c:v>0.4200642</c:v>
                </c:pt>
                <c:pt idx="1182">
                  <c:v>0.42735303</c:v>
                </c:pt>
                <c:pt idx="1183">
                  <c:v>0.4170231</c:v>
                </c:pt>
                <c:pt idx="1184">
                  <c:v>0.40547673</c:v>
                </c:pt>
                <c:pt idx="1185">
                  <c:v>0.40547673</c:v>
                </c:pt>
                <c:pt idx="1186">
                  <c:v>0.39271392</c:v>
                </c:pt>
                <c:pt idx="1187">
                  <c:v>0.3921057</c:v>
                </c:pt>
                <c:pt idx="1188">
                  <c:v>0.36597186</c:v>
                </c:pt>
                <c:pt idx="1189">
                  <c:v>0.36233235</c:v>
                </c:pt>
                <c:pt idx="1190">
                  <c:v>0.35260083</c:v>
                </c:pt>
                <c:pt idx="1191">
                  <c:v>0.34774488</c:v>
                </c:pt>
                <c:pt idx="1192">
                  <c:v>0.33011631</c:v>
                </c:pt>
                <c:pt idx="1193">
                  <c:v>0.3234357</c:v>
                </c:pt>
                <c:pt idx="1194">
                  <c:v>0.3234357</c:v>
                </c:pt>
                <c:pt idx="1195">
                  <c:v>0.32889987</c:v>
                </c:pt>
                <c:pt idx="1196">
                  <c:v>0.33133275</c:v>
                </c:pt>
                <c:pt idx="1197">
                  <c:v>0.31128111</c:v>
                </c:pt>
                <c:pt idx="1198">
                  <c:v>0.3234357</c:v>
                </c:pt>
                <c:pt idx="1199">
                  <c:v>0.31856994</c:v>
                </c:pt>
                <c:pt idx="1200">
                  <c:v>0.3264768</c:v>
                </c:pt>
                <c:pt idx="1201">
                  <c:v>0.33619851</c:v>
                </c:pt>
                <c:pt idx="1202">
                  <c:v>0.35320905</c:v>
                </c:pt>
                <c:pt idx="1203">
                  <c:v>0.36050769</c:v>
                </c:pt>
                <c:pt idx="1204">
                  <c:v>0.37144584</c:v>
                </c:pt>
                <c:pt idx="1205">
                  <c:v>0.36779652</c:v>
                </c:pt>
                <c:pt idx="1206">
                  <c:v>0.38664153</c:v>
                </c:pt>
                <c:pt idx="1207">
                  <c:v>0.38845638</c:v>
                </c:pt>
                <c:pt idx="1208">
                  <c:v>0.38784816</c:v>
                </c:pt>
                <c:pt idx="1209">
                  <c:v>0.3921057</c:v>
                </c:pt>
                <c:pt idx="1210">
                  <c:v>0.38360043</c:v>
                </c:pt>
                <c:pt idx="1211">
                  <c:v>0.37995111</c:v>
                </c:pt>
                <c:pt idx="1212">
                  <c:v>0.39088926</c:v>
                </c:pt>
                <c:pt idx="1213">
                  <c:v>0.39271392</c:v>
                </c:pt>
                <c:pt idx="1214">
                  <c:v>0.38664153</c:v>
                </c:pt>
                <c:pt idx="1215">
                  <c:v>0.37448694</c:v>
                </c:pt>
                <c:pt idx="1216">
                  <c:v>0.37508535</c:v>
                </c:pt>
                <c:pt idx="1217">
                  <c:v>0.36779652</c:v>
                </c:pt>
                <c:pt idx="1218">
                  <c:v>0.37205406</c:v>
                </c:pt>
                <c:pt idx="1219">
                  <c:v>0.37751823</c:v>
                </c:pt>
                <c:pt idx="1220">
                  <c:v>0.37751823</c:v>
                </c:pt>
                <c:pt idx="1221">
                  <c:v>0.40000275</c:v>
                </c:pt>
                <c:pt idx="1222">
                  <c:v>0.41215734</c:v>
                </c:pt>
                <c:pt idx="1223">
                  <c:v>0.41763132</c:v>
                </c:pt>
                <c:pt idx="1224">
                  <c:v>0.40547673</c:v>
                </c:pt>
                <c:pt idx="1225">
                  <c:v>0.40182741</c:v>
                </c:pt>
                <c:pt idx="1226">
                  <c:v>0.40121919</c:v>
                </c:pt>
                <c:pt idx="1227">
                  <c:v>0.40730139</c:v>
                </c:pt>
                <c:pt idx="1228">
                  <c:v>0.38967282</c:v>
                </c:pt>
                <c:pt idx="1229">
                  <c:v>0.38967282</c:v>
                </c:pt>
                <c:pt idx="1230">
                  <c:v>0.38603331</c:v>
                </c:pt>
                <c:pt idx="1231">
                  <c:v>0.37873467</c:v>
                </c:pt>
                <c:pt idx="1232">
                  <c:v>0.38603331</c:v>
                </c:pt>
                <c:pt idx="1233">
                  <c:v>0.39757968</c:v>
                </c:pt>
                <c:pt idx="1234">
                  <c:v>0.40182741</c:v>
                </c:pt>
                <c:pt idx="1235">
                  <c:v>0.40973427</c:v>
                </c:pt>
                <c:pt idx="1236">
                  <c:v>0.41337378</c:v>
                </c:pt>
                <c:pt idx="1237">
                  <c:v>0.42431193</c:v>
                </c:pt>
                <c:pt idx="1238">
                  <c:v>0.42856947</c:v>
                </c:pt>
                <c:pt idx="1239">
                  <c:v>0.42796125</c:v>
                </c:pt>
                <c:pt idx="1240">
                  <c:v>0.43039413</c:v>
                </c:pt>
                <c:pt idx="1241">
                  <c:v>0.43039413</c:v>
                </c:pt>
                <c:pt idx="1242">
                  <c:v>0.42552837</c:v>
                </c:pt>
                <c:pt idx="1243">
                  <c:v>0.41945598</c:v>
                </c:pt>
                <c:pt idx="1244">
                  <c:v>0.40669317</c:v>
                </c:pt>
                <c:pt idx="1245">
                  <c:v>0.40973427</c:v>
                </c:pt>
                <c:pt idx="1246">
                  <c:v>0.42128064</c:v>
                </c:pt>
                <c:pt idx="1247">
                  <c:v>0.42796125</c:v>
                </c:pt>
                <c:pt idx="1248">
                  <c:v>0.42188886</c:v>
                </c:pt>
                <c:pt idx="1249">
                  <c:v>0.42128064</c:v>
                </c:pt>
                <c:pt idx="1250">
                  <c:v>0.41641488</c:v>
                </c:pt>
                <c:pt idx="1251">
                  <c:v>0.40851783</c:v>
                </c:pt>
                <c:pt idx="1252">
                  <c:v>0.4109409</c:v>
                </c:pt>
                <c:pt idx="1253">
                  <c:v>0.40790961</c:v>
                </c:pt>
                <c:pt idx="1254">
                  <c:v>0.40426029</c:v>
                </c:pt>
                <c:pt idx="1255">
                  <c:v>0.39453858</c:v>
                </c:pt>
                <c:pt idx="1256">
                  <c:v>0.38481687</c:v>
                </c:pt>
                <c:pt idx="1257">
                  <c:v>0.38420865</c:v>
                </c:pt>
                <c:pt idx="1258">
                  <c:v>0.3951468</c:v>
                </c:pt>
                <c:pt idx="1259">
                  <c:v>0.39149748</c:v>
                </c:pt>
                <c:pt idx="1260">
                  <c:v>0.39149748</c:v>
                </c:pt>
                <c:pt idx="1261">
                  <c:v>0.40486851</c:v>
                </c:pt>
                <c:pt idx="1262">
                  <c:v>0.39697146</c:v>
                </c:pt>
                <c:pt idx="1263">
                  <c:v>0.38784816</c:v>
                </c:pt>
                <c:pt idx="1264">
                  <c:v>0.3702294</c:v>
                </c:pt>
                <c:pt idx="1265">
                  <c:v>0.34774488</c:v>
                </c:pt>
                <c:pt idx="1266">
                  <c:v>0.3422709</c:v>
                </c:pt>
                <c:pt idx="1267">
                  <c:v>0.31796172</c:v>
                </c:pt>
                <c:pt idx="1268">
                  <c:v>0.28514727</c:v>
                </c:pt>
                <c:pt idx="1269">
                  <c:v>0.25597233</c:v>
                </c:pt>
                <c:pt idx="1270">
                  <c:v>0.23835357</c:v>
                </c:pt>
                <c:pt idx="1271">
                  <c:v>0.21526083</c:v>
                </c:pt>
                <c:pt idx="1272">
                  <c:v>0.19095165</c:v>
                </c:pt>
                <c:pt idx="1273">
                  <c:v>0.16238493</c:v>
                </c:pt>
                <c:pt idx="1274">
                  <c:v>0.12652938</c:v>
                </c:pt>
                <c:pt idx="1275">
                  <c:v>0.08764254</c:v>
                </c:pt>
                <c:pt idx="1276">
                  <c:v>0.05907582</c:v>
                </c:pt>
                <c:pt idx="1277">
                  <c:v>0.02504493</c:v>
                </c:pt>
                <c:pt idx="1278">
                  <c:v>0.01045746</c:v>
                </c:pt>
                <c:pt idx="1279">
                  <c:v>-0.02600631</c:v>
                </c:pt>
                <c:pt idx="1280">
                  <c:v>-0.05031549</c:v>
                </c:pt>
                <c:pt idx="1281">
                  <c:v>-0.06064542</c:v>
                </c:pt>
                <c:pt idx="1282">
                  <c:v>-0.06490296</c:v>
                </c:pt>
                <c:pt idx="1283">
                  <c:v>-0.06915069</c:v>
                </c:pt>
                <c:pt idx="1284">
                  <c:v>-0.07704774</c:v>
                </c:pt>
                <c:pt idx="1285">
                  <c:v>-0.0849546</c:v>
                </c:pt>
                <c:pt idx="1286">
                  <c:v>-0.09406809</c:v>
                </c:pt>
                <c:pt idx="1287">
                  <c:v>-0.10135692</c:v>
                </c:pt>
                <c:pt idx="1288">
                  <c:v>-0.10439802</c:v>
                </c:pt>
                <c:pt idx="1289">
                  <c:v>-0.10622268</c:v>
                </c:pt>
                <c:pt idx="1290">
                  <c:v>-0.10743912</c:v>
                </c:pt>
                <c:pt idx="1291">
                  <c:v>-0.10804734</c:v>
                </c:pt>
                <c:pt idx="1292">
                  <c:v>-0.10804734</c:v>
                </c:pt>
                <c:pt idx="1293">
                  <c:v>-0.10804734</c:v>
                </c:pt>
                <c:pt idx="1294">
                  <c:v>-0.10804734</c:v>
                </c:pt>
                <c:pt idx="1295">
                  <c:v>-0.10621287</c:v>
                </c:pt>
                <c:pt idx="1296">
                  <c:v>-0.10803753</c:v>
                </c:pt>
                <c:pt idx="1297">
                  <c:v>-0.10864575</c:v>
                </c:pt>
                <c:pt idx="1298">
                  <c:v>-0.10925397</c:v>
                </c:pt>
                <c:pt idx="1299">
                  <c:v>-0.10986219</c:v>
                </c:pt>
                <c:pt idx="1300">
                  <c:v>-0.10986219</c:v>
                </c:pt>
                <c:pt idx="1301">
                  <c:v>-0.10986219</c:v>
                </c:pt>
                <c:pt idx="1302">
                  <c:v>-0.10986219</c:v>
                </c:pt>
                <c:pt idx="1303">
                  <c:v>-0.10925397</c:v>
                </c:pt>
                <c:pt idx="1304">
                  <c:v>-0.10986219</c:v>
                </c:pt>
                <c:pt idx="1305">
                  <c:v>-0.10925397</c:v>
                </c:pt>
                <c:pt idx="1306">
                  <c:v>-0.10925397</c:v>
                </c:pt>
                <c:pt idx="1307">
                  <c:v>-0.10864575</c:v>
                </c:pt>
                <c:pt idx="1308">
                  <c:v>-0.10864575</c:v>
                </c:pt>
                <c:pt idx="1309">
                  <c:v>-0.10742931</c:v>
                </c:pt>
                <c:pt idx="1310">
                  <c:v>-0.10621287</c:v>
                </c:pt>
                <c:pt idx="1311">
                  <c:v>-0.10499643</c:v>
                </c:pt>
                <c:pt idx="1312">
                  <c:v>-0.10317177</c:v>
                </c:pt>
                <c:pt idx="1313">
                  <c:v>-0.1007487</c:v>
                </c:pt>
                <c:pt idx="1314">
                  <c:v>-0.09588294</c:v>
                </c:pt>
                <c:pt idx="1315">
                  <c:v>-0.08981055</c:v>
                </c:pt>
                <c:pt idx="1316">
                  <c:v>-0.0788724</c:v>
                </c:pt>
                <c:pt idx="1317">
                  <c:v>-0.06185205</c:v>
                </c:pt>
                <c:pt idx="1318">
                  <c:v>-0.02539809</c:v>
                </c:pt>
                <c:pt idx="1319">
                  <c:v>0.03962259</c:v>
                </c:pt>
                <c:pt idx="1320">
                  <c:v>0.0773028</c:v>
                </c:pt>
                <c:pt idx="1321">
                  <c:v>0.09796266</c:v>
                </c:pt>
                <c:pt idx="1322">
                  <c:v>0.11558142</c:v>
                </c:pt>
                <c:pt idx="1323">
                  <c:v>0.14717943</c:v>
                </c:pt>
                <c:pt idx="1324">
                  <c:v>0.13624128</c:v>
                </c:pt>
                <c:pt idx="1325">
                  <c:v>0.13867416</c:v>
                </c:pt>
                <c:pt idx="1326">
                  <c:v>0.13624128</c:v>
                </c:pt>
                <c:pt idx="1327">
                  <c:v>0.12834423</c:v>
                </c:pt>
                <c:pt idx="1328">
                  <c:v>0.11436498</c:v>
                </c:pt>
                <c:pt idx="1329">
                  <c:v>0.09552978</c:v>
                </c:pt>
                <c:pt idx="1330">
                  <c:v>0.10646793</c:v>
                </c:pt>
                <c:pt idx="1331">
                  <c:v>0.15446826</c:v>
                </c:pt>
                <c:pt idx="1332">
                  <c:v>0.19214847</c:v>
                </c:pt>
                <c:pt idx="1333">
                  <c:v>0.21524121</c:v>
                </c:pt>
                <c:pt idx="1334">
                  <c:v>0.25837578</c:v>
                </c:pt>
                <c:pt idx="1335">
                  <c:v>0.3088188</c:v>
                </c:pt>
                <c:pt idx="1336">
                  <c:v>0.38902536</c:v>
                </c:pt>
                <c:pt idx="1337">
                  <c:v>0.42548913</c:v>
                </c:pt>
                <c:pt idx="1338">
                  <c:v>0.34041681</c:v>
                </c:pt>
                <c:pt idx="1339">
                  <c:v>0.15386004</c:v>
                </c:pt>
                <c:pt idx="1340">
                  <c:v>0.11983896</c:v>
                </c:pt>
                <c:pt idx="1341">
                  <c:v>0.12591135</c:v>
                </c:pt>
                <c:pt idx="1342">
                  <c:v>0.13745772</c:v>
                </c:pt>
                <c:pt idx="1343">
                  <c:v>0.10342683</c:v>
                </c:pt>
                <c:pt idx="1344">
                  <c:v>0.10646793</c:v>
                </c:pt>
                <c:pt idx="1345">
                  <c:v>0.17938566</c:v>
                </c:pt>
                <c:pt idx="1346">
                  <c:v>0.21037545</c:v>
                </c:pt>
                <c:pt idx="1347">
                  <c:v>0.24075702</c:v>
                </c:pt>
                <c:pt idx="1348">
                  <c:v>0.31245831</c:v>
                </c:pt>
                <c:pt idx="1349">
                  <c:v>0.37687077</c:v>
                </c:pt>
                <c:pt idx="1350">
                  <c:v>0.38112831</c:v>
                </c:pt>
                <c:pt idx="1351">
                  <c:v>0.3306951</c:v>
                </c:pt>
                <c:pt idx="1352">
                  <c:v>0.33676749</c:v>
                </c:pt>
                <c:pt idx="1353">
                  <c:v>0.34831386</c:v>
                </c:pt>
                <c:pt idx="1354">
                  <c:v>0.37382967</c:v>
                </c:pt>
                <c:pt idx="1355">
                  <c:v>0.40117995</c:v>
                </c:pt>
                <c:pt idx="1356">
                  <c:v>0.39874707</c:v>
                </c:pt>
                <c:pt idx="1357">
                  <c:v>0.3902418</c:v>
                </c:pt>
                <c:pt idx="1358">
                  <c:v>0.38537604</c:v>
                </c:pt>
                <c:pt idx="1359">
                  <c:v>0.39145824</c:v>
                </c:pt>
                <c:pt idx="1360">
                  <c:v>0.39813885</c:v>
                </c:pt>
                <c:pt idx="1361">
                  <c:v>0.38780892</c:v>
                </c:pt>
                <c:pt idx="1362">
                  <c:v>0.39996351</c:v>
                </c:pt>
                <c:pt idx="1363">
                  <c:v>0.39449934</c:v>
                </c:pt>
                <c:pt idx="1364">
                  <c:v>0.40300461</c:v>
                </c:pt>
                <c:pt idx="1365">
                  <c:v>0.38902536</c:v>
                </c:pt>
                <c:pt idx="1366">
                  <c:v>0.3306951</c:v>
                </c:pt>
                <c:pt idx="1367">
                  <c:v>0.31975695</c:v>
                </c:pt>
                <c:pt idx="1368">
                  <c:v>0.35742735</c:v>
                </c:pt>
                <c:pt idx="1369">
                  <c:v>0.3902418</c:v>
                </c:pt>
                <c:pt idx="1370">
                  <c:v>0.44067501</c:v>
                </c:pt>
                <c:pt idx="1371">
                  <c:v>0.3902418</c:v>
                </c:pt>
                <c:pt idx="1372">
                  <c:v>0.33859215</c:v>
                </c:pt>
                <c:pt idx="1373">
                  <c:v>0.35499447</c:v>
                </c:pt>
                <c:pt idx="1374">
                  <c:v>0.36897372</c:v>
                </c:pt>
                <c:pt idx="1375">
                  <c:v>0.37262304</c:v>
                </c:pt>
                <c:pt idx="1376">
                  <c:v>0.39570597</c:v>
                </c:pt>
                <c:pt idx="1377">
                  <c:v>0.38537604</c:v>
                </c:pt>
                <c:pt idx="1378">
                  <c:v>0.40057173</c:v>
                </c:pt>
                <c:pt idx="1379">
                  <c:v>0.39570597</c:v>
                </c:pt>
                <c:pt idx="1380">
                  <c:v>0.4121181</c:v>
                </c:pt>
                <c:pt idx="1381">
                  <c:v>0.40786056</c:v>
                </c:pt>
                <c:pt idx="1382">
                  <c:v>0.40786056</c:v>
                </c:pt>
                <c:pt idx="1383">
                  <c:v>0.44249967</c:v>
                </c:pt>
                <c:pt idx="1384">
                  <c:v>0.42609735</c:v>
                </c:pt>
                <c:pt idx="1385">
                  <c:v>0.39996351</c:v>
                </c:pt>
                <c:pt idx="1386">
                  <c:v>0.35013852</c:v>
                </c:pt>
                <c:pt idx="1387">
                  <c:v>0.28633428</c:v>
                </c:pt>
                <c:pt idx="1388">
                  <c:v>0.23771592</c:v>
                </c:pt>
                <c:pt idx="1389">
                  <c:v>0.2213136</c:v>
                </c:pt>
                <c:pt idx="1390">
                  <c:v>0.21463299</c:v>
                </c:pt>
                <c:pt idx="1391">
                  <c:v>0.25776756</c:v>
                </c:pt>
                <c:pt idx="1392">
                  <c:v>0.28511784</c:v>
                </c:pt>
                <c:pt idx="1393">
                  <c:v>0.27722079</c:v>
                </c:pt>
                <c:pt idx="1394">
                  <c:v>0.28572606</c:v>
                </c:pt>
                <c:pt idx="1395">
                  <c:v>0.31063365</c:v>
                </c:pt>
                <c:pt idx="1396">
                  <c:v>0.32643756</c:v>
                </c:pt>
                <c:pt idx="1397">
                  <c:v>0.34709742</c:v>
                </c:pt>
                <c:pt idx="1398">
                  <c:v>0.33433461</c:v>
                </c:pt>
                <c:pt idx="1399">
                  <c:v>0.37262304</c:v>
                </c:pt>
                <c:pt idx="1400">
                  <c:v>0.40422105</c:v>
                </c:pt>
                <c:pt idx="1401">
                  <c:v>0.41940693</c:v>
                </c:pt>
                <c:pt idx="1402">
                  <c:v>0.44736543</c:v>
                </c:pt>
                <c:pt idx="1403">
                  <c:v>0.50691213</c:v>
                </c:pt>
                <c:pt idx="1404">
                  <c:v>0.52270623</c:v>
                </c:pt>
                <c:pt idx="1405">
                  <c:v>0.51785028</c:v>
                </c:pt>
                <c:pt idx="1406">
                  <c:v>0.4965822</c:v>
                </c:pt>
                <c:pt idx="1407">
                  <c:v>0.4965822</c:v>
                </c:pt>
                <c:pt idx="1408">
                  <c:v>0.4965822</c:v>
                </c:pt>
                <c:pt idx="1409">
                  <c:v>0.4965822</c:v>
                </c:pt>
                <c:pt idx="1410">
                  <c:v>0.00437526</c:v>
                </c:pt>
                <c:pt idx="1411">
                  <c:v>0.00316863</c:v>
                </c:pt>
                <c:pt idx="1412">
                  <c:v>0.03536505</c:v>
                </c:pt>
                <c:pt idx="1413">
                  <c:v>0.06453999</c:v>
                </c:pt>
                <c:pt idx="1414">
                  <c:v>0.12226203</c:v>
                </c:pt>
                <c:pt idx="1415">
                  <c:v>0.17877744</c:v>
                </c:pt>
                <c:pt idx="1416">
                  <c:v>0.20855079</c:v>
                </c:pt>
                <c:pt idx="1417">
                  <c:v>0.2559429</c:v>
                </c:pt>
                <c:pt idx="1418">
                  <c:v>0.2778192</c:v>
                </c:pt>
                <c:pt idx="1419">
                  <c:v>0.28875735</c:v>
                </c:pt>
                <c:pt idx="1420">
                  <c:v>0.32035536</c:v>
                </c:pt>
                <c:pt idx="1421">
                  <c:v>0.35985042</c:v>
                </c:pt>
                <c:pt idx="1422">
                  <c:v>0.40542768</c:v>
                </c:pt>
                <c:pt idx="1423">
                  <c:v>0.44553096</c:v>
                </c:pt>
                <c:pt idx="1424">
                  <c:v>0.48259314</c:v>
                </c:pt>
                <c:pt idx="1425">
                  <c:v>0.51966513</c:v>
                </c:pt>
                <c:pt idx="1426">
                  <c:v>0.56462436</c:v>
                </c:pt>
                <c:pt idx="1427">
                  <c:v>0.59561415</c:v>
                </c:pt>
                <c:pt idx="1428">
                  <c:v>0.53728389</c:v>
                </c:pt>
                <c:pt idx="1429">
                  <c:v>0.43459281</c:v>
                </c:pt>
                <c:pt idx="1430">
                  <c:v>0.258984</c:v>
                </c:pt>
                <c:pt idx="1431">
                  <c:v>0.1307673</c:v>
                </c:pt>
                <c:pt idx="1432">
                  <c:v>0.06514821</c:v>
                </c:pt>
                <c:pt idx="1433">
                  <c:v>0.06089067</c:v>
                </c:pt>
                <c:pt idx="1434">
                  <c:v>0.08641629</c:v>
                </c:pt>
                <c:pt idx="1435">
                  <c:v>0.11558142</c:v>
                </c:pt>
                <c:pt idx="1436">
                  <c:v>0.11740608</c:v>
                </c:pt>
                <c:pt idx="1437">
                  <c:v>0.10828278</c:v>
                </c:pt>
                <c:pt idx="1438">
                  <c:v>0.13988079</c:v>
                </c:pt>
                <c:pt idx="1439">
                  <c:v>0.15081894</c:v>
                </c:pt>
                <c:pt idx="1440">
                  <c:v>0.15750936</c:v>
                </c:pt>
                <c:pt idx="1441">
                  <c:v>0.11861271</c:v>
                </c:pt>
                <c:pt idx="1442">
                  <c:v>0.09431334</c:v>
                </c:pt>
                <c:pt idx="1443">
                  <c:v>0.06393177</c:v>
                </c:pt>
                <c:pt idx="1444">
                  <c:v>0.07790121</c:v>
                </c:pt>
                <c:pt idx="1445">
                  <c:v>0.10160217</c:v>
                </c:pt>
                <c:pt idx="1446">
                  <c:v>0.11861271</c:v>
                </c:pt>
                <c:pt idx="1447">
                  <c:v>0.14231367</c:v>
                </c:pt>
                <c:pt idx="1448">
                  <c:v>0.15081894</c:v>
                </c:pt>
                <c:pt idx="1449">
                  <c:v>0.15629292</c:v>
                </c:pt>
                <c:pt idx="1450">
                  <c:v>0.19092222</c:v>
                </c:pt>
                <c:pt idx="1451">
                  <c:v>0.23954058</c:v>
                </c:pt>
                <c:pt idx="1452">
                  <c:v>0.25108695</c:v>
                </c:pt>
                <c:pt idx="1453">
                  <c:v>0.27113859</c:v>
                </c:pt>
                <c:pt idx="1454">
                  <c:v>0.28571625</c:v>
                </c:pt>
                <c:pt idx="1455">
                  <c:v>0.26992215</c:v>
                </c:pt>
                <c:pt idx="1456">
                  <c:v>0.29482974</c:v>
                </c:pt>
                <c:pt idx="1457">
                  <c:v>0.28571625</c:v>
                </c:pt>
                <c:pt idx="1458">
                  <c:v>0.25351002</c:v>
                </c:pt>
                <c:pt idx="1459">
                  <c:v>0.26627283</c:v>
                </c:pt>
                <c:pt idx="1460">
                  <c:v>0.3592422</c:v>
                </c:pt>
                <c:pt idx="1461">
                  <c:v>0.4187889</c:v>
                </c:pt>
                <c:pt idx="1462">
                  <c:v>0.51054183</c:v>
                </c:pt>
                <c:pt idx="1463">
                  <c:v>0.57312963</c:v>
                </c:pt>
                <c:pt idx="1464">
                  <c:v>0.58103649</c:v>
                </c:pt>
                <c:pt idx="1465">
                  <c:v>0.57738717</c:v>
                </c:pt>
                <c:pt idx="1466">
                  <c:v>0.60108813</c:v>
                </c:pt>
                <c:pt idx="1467">
                  <c:v>0.62599572</c:v>
                </c:pt>
                <c:pt idx="1468">
                  <c:v>0.63815031</c:v>
                </c:pt>
                <c:pt idx="1469">
                  <c:v>0.58710888</c:v>
                </c:pt>
                <c:pt idx="1470">
                  <c:v>0.62964504</c:v>
                </c:pt>
                <c:pt idx="1471">
                  <c:v>0.68554242</c:v>
                </c:pt>
                <c:pt idx="1472">
                  <c:v>0.74023317</c:v>
                </c:pt>
                <c:pt idx="1473">
                  <c:v>0.7536042</c:v>
                </c:pt>
                <c:pt idx="1474">
                  <c:v>0.73780029</c:v>
                </c:pt>
                <c:pt idx="1475">
                  <c:v>0.69769701</c:v>
                </c:pt>
                <c:pt idx="1476">
                  <c:v>0.5907582</c:v>
                </c:pt>
                <c:pt idx="1477">
                  <c:v>0.49474773</c:v>
                </c:pt>
                <c:pt idx="1478">
                  <c:v>0.37625274</c:v>
                </c:pt>
                <c:pt idx="1479">
                  <c:v>0.34587117</c:v>
                </c:pt>
                <c:pt idx="1480">
                  <c:v>0.32460309</c:v>
                </c:pt>
                <c:pt idx="1481">
                  <c:v>0.32460309</c:v>
                </c:pt>
                <c:pt idx="1482">
                  <c:v>0.30759255</c:v>
                </c:pt>
                <c:pt idx="1483">
                  <c:v>0.27660276</c:v>
                </c:pt>
                <c:pt idx="1484">
                  <c:v>0.32399487</c:v>
                </c:pt>
                <c:pt idx="1485">
                  <c:v>0.36106686</c:v>
                </c:pt>
                <c:pt idx="1486">
                  <c:v>0.35985042</c:v>
                </c:pt>
                <c:pt idx="1487">
                  <c:v>0.51723225</c:v>
                </c:pt>
                <c:pt idx="1488">
                  <c:v>0.60169635</c:v>
                </c:pt>
                <c:pt idx="1489">
                  <c:v>0.66002661</c:v>
                </c:pt>
                <c:pt idx="1490">
                  <c:v>0.64058319</c:v>
                </c:pt>
                <c:pt idx="1491">
                  <c:v>0.63632565</c:v>
                </c:pt>
                <c:pt idx="1492">
                  <c:v>0.64787202</c:v>
                </c:pt>
                <c:pt idx="1493">
                  <c:v>0.66974832</c:v>
                </c:pt>
                <c:pt idx="1494">
                  <c:v>0.59865525</c:v>
                </c:pt>
                <c:pt idx="1495">
                  <c:v>0.58224312</c:v>
                </c:pt>
                <c:pt idx="1496">
                  <c:v>0.64665558</c:v>
                </c:pt>
                <c:pt idx="1497">
                  <c:v>0.61931511</c:v>
                </c:pt>
                <c:pt idx="1498">
                  <c:v>0.66853188</c:v>
                </c:pt>
                <c:pt idx="1499">
                  <c:v>0.68554242</c:v>
                </c:pt>
                <c:pt idx="1500">
                  <c:v>0.57495429</c:v>
                </c:pt>
                <c:pt idx="1501">
                  <c:v>0.48502602</c:v>
                </c:pt>
                <c:pt idx="1502">
                  <c:v>0.5220882</c:v>
                </c:pt>
                <c:pt idx="1503">
                  <c:v>0.5220882</c:v>
                </c:pt>
                <c:pt idx="1504">
                  <c:v>0.48198492</c:v>
                </c:pt>
                <c:pt idx="1505">
                  <c:v>0.44977869</c:v>
                </c:pt>
                <c:pt idx="1506">
                  <c:v>0.22495311</c:v>
                </c:pt>
                <c:pt idx="1507">
                  <c:v>-0.05517144</c:v>
                </c:pt>
                <c:pt idx="1508">
                  <c:v>-0.09345006</c:v>
                </c:pt>
                <c:pt idx="1509">
                  <c:v>-0.10073889</c:v>
                </c:pt>
                <c:pt idx="1510">
                  <c:v>-0.10621287</c:v>
                </c:pt>
                <c:pt idx="1511">
                  <c:v>-0.07826418</c:v>
                </c:pt>
                <c:pt idx="1512">
                  <c:v>-0.06853266</c:v>
                </c:pt>
                <c:pt idx="1513">
                  <c:v>-0.06550137</c:v>
                </c:pt>
                <c:pt idx="1514">
                  <c:v>-0.03451158</c:v>
                </c:pt>
                <c:pt idx="1515">
                  <c:v>0.09370512</c:v>
                </c:pt>
                <c:pt idx="1516">
                  <c:v>0.12043737</c:v>
                </c:pt>
                <c:pt idx="1517">
                  <c:v>0.18363339</c:v>
                </c:pt>
                <c:pt idx="1518">
                  <c:v>0.10585971</c:v>
                </c:pt>
                <c:pt idx="1519">
                  <c:v>-0.08251191</c:v>
                </c:pt>
                <c:pt idx="1520">
                  <c:v>-0.1165428</c:v>
                </c:pt>
                <c:pt idx="1521">
                  <c:v>-0.11532636</c:v>
                </c:pt>
                <c:pt idx="1522">
                  <c:v>-0.11532636</c:v>
                </c:pt>
                <c:pt idx="1523">
                  <c:v>-0.11532636</c:v>
                </c:pt>
                <c:pt idx="1524">
                  <c:v>-0.11532636</c:v>
                </c:pt>
                <c:pt idx="1525">
                  <c:v>-0.11470833</c:v>
                </c:pt>
                <c:pt idx="1526">
                  <c:v>-0.11349189</c:v>
                </c:pt>
                <c:pt idx="1527">
                  <c:v>-0.11228526</c:v>
                </c:pt>
                <c:pt idx="1528">
                  <c:v>-0.1104606</c:v>
                </c:pt>
                <c:pt idx="1529">
                  <c:v>-0.10985238</c:v>
                </c:pt>
                <c:pt idx="1530">
                  <c:v>-0.10802772</c:v>
                </c:pt>
                <c:pt idx="1531">
                  <c:v>-0.10620306</c:v>
                </c:pt>
                <c:pt idx="1532">
                  <c:v>-0.10317177</c:v>
                </c:pt>
                <c:pt idx="1533">
                  <c:v>-0.09952245</c:v>
                </c:pt>
                <c:pt idx="1534">
                  <c:v>-0.09526491</c:v>
                </c:pt>
                <c:pt idx="1535">
                  <c:v>-0.08919252</c:v>
                </c:pt>
                <c:pt idx="1536">
                  <c:v>-0.08312013</c:v>
                </c:pt>
                <c:pt idx="1537">
                  <c:v>-0.07521327</c:v>
                </c:pt>
                <c:pt idx="1538">
                  <c:v>-0.06367671</c:v>
                </c:pt>
                <c:pt idx="1539">
                  <c:v>-0.0478728</c:v>
                </c:pt>
                <c:pt idx="1540">
                  <c:v>-0.0290376</c:v>
                </c:pt>
                <c:pt idx="1541">
                  <c:v>0.00195219</c:v>
                </c:pt>
                <c:pt idx="1542">
                  <c:v>0.01228212</c:v>
                </c:pt>
                <c:pt idx="1543">
                  <c:v>0.00984924</c:v>
                </c:pt>
                <c:pt idx="1544">
                  <c:v>0.01288053</c:v>
                </c:pt>
                <c:pt idx="1545">
                  <c:v>0.0116739</c:v>
                </c:pt>
                <c:pt idx="1546">
                  <c:v>0.01652985</c:v>
                </c:pt>
                <c:pt idx="1547">
                  <c:v>0.01409697</c:v>
                </c:pt>
                <c:pt idx="1548">
                  <c:v>0.01774629</c:v>
                </c:pt>
                <c:pt idx="1549">
                  <c:v>0.01531341</c:v>
                </c:pt>
                <c:pt idx="1550">
                  <c:v>0.01531341</c:v>
                </c:pt>
                <c:pt idx="1551">
                  <c:v>0.01409697</c:v>
                </c:pt>
                <c:pt idx="1552">
                  <c:v>0.01774629</c:v>
                </c:pt>
                <c:pt idx="1553">
                  <c:v>0.01774629</c:v>
                </c:pt>
                <c:pt idx="1554">
                  <c:v>0.01896273</c:v>
                </c:pt>
                <c:pt idx="1555">
                  <c:v>0.01713807</c:v>
                </c:pt>
                <c:pt idx="1556">
                  <c:v>0.01470519</c:v>
                </c:pt>
                <c:pt idx="1557">
                  <c:v>0.02200383</c:v>
                </c:pt>
                <c:pt idx="1558">
                  <c:v>0.02381868</c:v>
                </c:pt>
                <c:pt idx="1559">
                  <c:v>0.02625156</c:v>
                </c:pt>
                <c:pt idx="1560">
                  <c:v>0.0244269</c:v>
                </c:pt>
                <c:pt idx="1561">
                  <c:v>0.02260224</c:v>
                </c:pt>
                <c:pt idx="1562">
                  <c:v>0.01835451</c:v>
                </c:pt>
                <c:pt idx="1563">
                  <c:v>0.0055917</c:v>
                </c:pt>
                <c:pt idx="1564">
                  <c:v>-0.00473823</c:v>
                </c:pt>
                <c:pt idx="1565">
                  <c:v>-0.03390336</c:v>
                </c:pt>
                <c:pt idx="1566">
                  <c:v>-0.01809945</c:v>
                </c:pt>
                <c:pt idx="1567">
                  <c:v>0.01045746</c:v>
                </c:pt>
                <c:pt idx="1568">
                  <c:v>0.00802458</c:v>
                </c:pt>
                <c:pt idx="1569">
                  <c:v>-0.02842938</c:v>
                </c:pt>
                <c:pt idx="1570">
                  <c:v>-0.04484151</c:v>
                </c:pt>
                <c:pt idx="1571">
                  <c:v>-0.05941917</c:v>
                </c:pt>
                <c:pt idx="1572">
                  <c:v>-0.0727902</c:v>
                </c:pt>
                <c:pt idx="1573">
                  <c:v>-0.07764615</c:v>
                </c:pt>
                <c:pt idx="1574">
                  <c:v>-0.08007903</c:v>
                </c:pt>
                <c:pt idx="1575">
                  <c:v>-0.07947081</c:v>
                </c:pt>
                <c:pt idx="1576">
                  <c:v>-0.07582149</c:v>
                </c:pt>
                <c:pt idx="1577">
                  <c:v>-0.07339842</c:v>
                </c:pt>
                <c:pt idx="1578">
                  <c:v>-0.07400664</c:v>
                </c:pt>
                <c:pt idx="1579">
                  <c:v>-0.07035732</c:v>
                </c:pt>
                <c:pt idx="1580">
                  <c:v>-0.06488334</c:v>
                </c:pt>
                <c:pt idx="1581">
                  <c:v>-0.06246027</c:v>
                </c:pt>
                <c:pt idx="1582">
                  <c:v>-0.05516163</c:v>
                </c:pt>
                <c:pt idx="1583">
                  <c:v>-0.0478728</c:v>
                </c:pt>
                <c:pt idx="1584">
                  <c:v>-0.03997575</c:v>
                </c:pt>
                <c:pt idx="1585">
                  <c:v>-0.03086226</c:v>
                </c:pt>
                <c:pt idx="1586">
                  <c:v>-0.02842938</c:v>
                </c:pt>
                <c:pt idx="1587">
                  <c:v>-0.02478987</c:v>
                </c:pt>
                <c:pt idx="1588">
                  <c:v>-0.02964582</c:v>
                </c:pt>
                <c:pt idx="1589">
                  <c:v>-0.04423329</c:v>
                </c:pt>
                <c:pt idx="1590">
                  <c:v>-0.05152212</c:v>
                </c:pt>
                <c:pt idx="1591">
                  <c:v>-0.053955</c:v>
                </c:pt>
                <c:pt idx="1592">
                  <c:v>-0.053955</c:v>
                </c:pt>
                <c:pt idx="1593">
                  <c:v>-0.05759451</c:v>
                </c:pt>
                <c:pt idx="1594">
                  <c:v>-0.06002739</c:v>
                </c:pt>
                <c:pt idx="1595">
                  <c:v>-0.05637807</c:v>
                </c:pt>
                <c:pt idx="1596">
                  <c:v>-0.05152212</c:v>
                </c:pt>
                <c:pt idx="1597">
                  <c:v>-0.04362507</c:v>
                </c:pt>
                <c:pt idx="1598">
                  <c:v>-0.02721294</c:v>
                </c:pt>
                <c:pt idx="1599">
                  <c:v>-0.02235699</c:v>
                </c:pt>
                <c:pt idx="1600">
                  <c:v>-0.00837774</c:v>
                </c:pt>
                <c:pt idx="1601">
                  <c:v>-0.00108891</c:v>
                </c:pt>
                <c:pt idx="1602">
                  <c:v>-0.00169713</c:v>
                </c:pt>
                <c:pt idx="1603">
                  <c:v>0.00619992</c:v>
                </c:pt>
                <c:pt idx="1604">
                  <c:v>0.01470519</c:v>
                </c:pt>
                <c:pt idx="1605">
                  <c:v>0.01409697</c:v>
                </c:pt>
                <c:pt idx="1606">
                  <c:v>0.0055917</c:v>
                </c:pt>
                <c:pt idx="1607">
                  <c:v>0.00619992</c:v>
                </c:pt>
                <c:pt idx="1608">
                  <c:v>-0.00534645</c:v>
                </c:pt>
                <c:pt idx="1609">
                  <c:v>-0.02357343</c:v>
                </c:pt>
                <c:pt idx="1610">
                  <c:v>-0.02357343</c:v>
                </c:pt>
                <c:pt idx="1611">
                  <c:v>-0.00776952</c:v>
                </c:pt>
                <c:pt idx="1612">
                  <c:v>-0.0071613</c:v>
                </c:pt>
                <c:pt idx="1613">
                  <c:v>-0.02114055</c:v>
                </c:pt>
                <c:pt idx="1614">
                  <c:v>-0.0320787</c:v>
                </c:pt>
                <c:pt idx="1615">
                  <c:v>-0.0509139</c:v>
                </c:pt>
                <c:pt idx="1616">
                  <c:v>-0.06792444</c:v>
                </c:pt>
                <c:pt idx="1617">
                  <c:v>-0.07703793</c:v>
                </c:pt>
                <c:pt idx="1618">
                  <c:v>-0.08432676</c:v>
                </c:pt>
                <c:pt idx="1619">
                  <c:v>-0.08797608</c:v>
                </c:pt>
                <c:pt idx="1620">
                  <c:v>-0.08919252</c:v>
                </c:pt>
                <c:pt idx="1621">
                  <c:v>-0.08980074</c:v>
                </c:pt>
                <c:pt idx="1622">
                  <c:v>-0.08980074</c:v>
                </c:pt>
                <c:pt idx="1623">
                  <c:v>-0.08919252</c:v>
                </c:pt>
                <c:pt idx="1624">
                  <c:v>-0.08615142</c:v>
                </c:pt>
                <c:pt idx="1625">
                  <c:v>-0.08432676</c:v>
                </c:pt>
                <c:pt idx="1626">
                  <c:v>-0.08068725</c:v>
                </c:pt>
                <c:pt idx="1627">
                  <c:v>-0.07703793</c:v>
                </c:pt>
                <c:pt idx="1628">
                  <c:v>-0.07400664</c:v>
                </c:pt>
                <c:pt idx="1629">
                  <c:v>-0.07035732</c:v>
                </c:pt>
                <c:pt idx="1630">
                  <c:v>-0.06609978</c:v>
                </c:pt>
                <c:pt idx="1631">
                  <c:v>-0.06063561</c:v>
                </c:pt>
                <c:pt idx="1632">
                  <c:v>-0.05576985</c:v>
                </c:pt>
                <c:pt idx="1633">
                  <c:v>-0.05030568</c:v>
                </c:pt>
                <c:pt idx="1634">
                  <c:v>-0.04484151</c:v>
                </c:pt>
                <c:pt idx="1635">
                  <c:v>-0.03875931</c:v>
                </c:pt>
                <c:pt idx="1636">
                  <c:v>-0.03268692</c:v>
                </c:pt>
                <c:pt idx="1637">
                  <c:v>-0.02660472</c:v>
                </c:pt>
                <c:pt idx="1638">
                  <c:v>-0.01992411</c:v>
                </c:pt>
                <c:pt idx="1639">
                  <c:v>-0.00473823</c:v>
                </c:pt>
                <c:pt idx="1640">
                  <c:v>0.00134397</c:v>
                </c:pt>
                <c:pt idx="1641">
                  <c:v>0.00134397</c:v>
                </c:pt>
                <c:pt idx="1642">
                  <c:v>0.00134397</c:v>
                </c:pt>
                <c:pt idx="1643">
                  <c:v>0.00134397</c:v>
                </c:pt>
                <c:pt idx="1644">
                  <c:v>0.00924102</c:v>
                </c:pt>
                <c:pt idx="1645">
                  <c:v>0.01410678</c:v>
                </c:pt>
                <c:pt idx="1646">
                  <c:v>0.01713807</c:v>
                </c:pt>
                <c:pt idx="1647">
                  <c:v>0.02261205</c:v>
                </c:pt>
                <c:pt idx="1648">
                  <c:v>0.02322027</c:v>
                </c:pt>
                <c:pt idx="1649">
                  <c:v>0.02443671</c:v>
                </c:pt>
                <c:pt idx="1650">
                  <c:v>0.02382849</c:v>
                </c:pt>
                <c:pt idx="1651">
                  <c:v>0.02808603</c:v>
                </c:pt>
                <c:pt idx="1652">
                  <c:v>0.03172554</c:v>
                </c:pt>
                <c:pt idx="1653">
                  <c:v>0.0335502</c:v>
                </c:pt>
                <c:pt idx="1654">
                  <c:v>0.02868444</c:v>
                </c:pt>
                <c:pt idx="1655">
                  <c:v>0.03415842</c:v>
                </c:pt>
                <c:pt idx="1656">
                  <c:v>0.04752945</c:v>
                </c:pt>
                <c:pt idx="1657">
                  <c:v>0.06940575</c:v>
                </c:pt>
                <c:pt idx="1658">
                  <c:v>0.1052613</c:v>
                </c:pt>
                <c:pt idx="1659">
                  <c:v>0.13868397</c:v>
                </c:pt>
                <c:pt idx="1660">
                  <c:v>0.14414814</c:v>
                </c:pt>
                <c:pt idx="1661">
                  <c:v>0.15023034</c:v>
                </c:pt>
                <c:pt idx="1662">
                  <c:v>0.17696259</c:v>
                </c:pt>
                <c:pt idx="1663">
                  <c:v>0.09674622</c:v>
                </c:pt>
                <c:pt idx="1664">
                  <c:v>0.02686959</c:v>
                </c:pt>
                <c:pt idx="1665">
                  <c:v>-0.03876912</c:v>
                </c:pt>
                <c:pt idx="1666">
                  <c:v>-0.05942898</c:v>
                </c:pt>
                <c:pt idx="1667">
                  <c:v>-0.07461486</c:v>
                </c:pt>
                <c:pt idx="1668">
                  <c:v>-0.08008884</c:v>
                </c:pt>
                <c:pt idx="1669">
                  <c:v>-0.08008884</c:v>
                </c:pt>
                <c:pt idx="1670">
                  <c:v>-0.08069706</c:v>
                </c:pt>
                <c:pt idx="1671">
                  <c:v>-0.07643952</c:v>
                </c:pt>
                <c:pt idx="1672">
                  <c:v>-0.07036713</c:v>
                </c:pt>
                <c:pt idx="1673">
                  <c:v>-0.05942898</c:v>
                </c:pt>
                <c:pt idx="1674">
                  <c:v>-0.05031549</c:v>
                </c:pt>
                <c:pt idx="1675">
                  <c:v>-0.03694446</c:v>
                </c:pt>
                <c:pt idx="1676">
                  <c:v>-0.04362507</c:v>
                </c:pt>
                <c:pt idx="1677">
                  <c:v>-0.05577966</c:v>
                </c:pt>
                <c:pt idx="1678">
                  <c:v>-0.07097535</c:v>
                </c:pt>
                <c:pt idx="1679">
                  <c:v>-0.08069706</c:v>
                </c:pt>
                <c:pt idx="1680">
                  <c:v>-0.08008884</c:v>
                </c:pt>
                <c:pt idx="1681">
                  <c:v>-0.08130528</c:v>
                </c:pt>
                <c:pt idx="1682">
                  <c:v>-0.08859411</c:v>
                </c:pt>
                <c:pt idx="1683">
                  <c:v>-0.08312994</c:v>
                </c:pt>
                <c:pt idx="1684">
                  <c:v>-0.0819135</c:v>
                </c:pt>
                <c:pt idx="1685">
                  <c:v>-0.0788724</c:v>
                </c:pt>
                <c:pt idx="1686">
                  <c:v>-0.0788724</c:v>
                </c:pt>
                <c:pt idx="1687">
                  <c:v>-0.0758313</c:v>
                </c:pt>
                <c:pt idx="1688">
                  <c:v>-0.07219179</c:v>
                </c:pt>
                <c:pt idx="1689">
                  <c:v>-0.06671781</c:v>
                </c:pt>
                <c:pt idx="1690">
                  <c:v>-0.06125364</c:v>
                </c:pt>
                <c:pt idx="1691">
                  <c:v>-0.05517144</c:v>
                </c:pt>
                <c:pt idx="1692">
                  <c:v>-0.05031549</c:v>
                </c:pt>
                <c:pt idx="1693">
                  <c:v>-0.04544973</c:v>
                </c:pt>
                <c:pt idx="1694">
                  <c:v>-0.03876912</c:v>
                </c:pt>
                <c:pt idx="1695">
                  <c:v>-0.03086226</c:v>
                </c:pt>
                <c:pt idx="1696">
                  <c:v>-0.01689282</c:v>
                </c:pt>
                <c:pt idx="1697">
                  <c:v>-0.00291357</c:v>
                </c:pt>
                <c:pt idx="1698">
                  <c:v>0.00316863</c:v>
                </c:pt>
                <c:pt idx="1699">
                  <c:v>0.0086328</c:v>
                </c:pt>
                <c:pt idx="1700">
                  <c:v>0.0116739</c:v>
                </c:pt>
                <c:pt idx="1701">
                  <c:v>0.01653966</c:v>
                </c:pt>
                <c:pt idx="1702">
                  <c:v>0.02139561</c:v>
                </c:pt>
                <c:pt idx="1703">
                  <c:v>0.02382849</c:v>
                </c:pt>
                <c:pt idx="1704">
                  <c:v>0.02261205</c:v>
                </c:pt>
                <c:pt idx="1705">
                  <c:v>0.02565315</c:v>
                </c:pt>
                <c:pt idx="1706">
                  <c:v>0.02565315</c:v>
                </c:pt>
                <c:pt idx="1707">
                  <c:v>0.02747781</c:v>
                </c:pt>
                <c:pt idx="1708">
                  <c:v>0.02747781</c:v>
                </c:pt>
                <c:pt idx="1709">
                  <c:v>0.02990088</c:v>
                </c:pt>
                <c:pt idx="1710">
                  <c:v>0.03294198</c:v>
                </c:pt>
                <c:pt idx="1711">
                  <c:v>0.03294198</c:v>
                </c:pt>
                <c:pt idx="1712">
                  <c:v>0.02868444</c:v>
                </c:pt>
                <c:pt idx="1713">
                  <c:v>0.01896273</c:v>
                </c:pt>
                <c:pt idx="1714">
                  <c:v>0.00802458</c:v>
                </c:pt>
                <c:pt idx="1715">
                  <c:v>0.00316863</c:v>
                </c:pt>
                <c:pt idx="1716">
                  <c:v>0.00195219</c:v>
                </c:pt>
                <c:pt idx="1717">
                  <c:v>0.01045746</c:v>
                </c:pt>
                <c:pt idx="1718">
                  <c:v>0.01774629</c:v>
                </c:pt>
                <c:pt idx="1719">
                  <c:v>0.02443671</c:v>
                </c:pt>
                <c:pt idx="1720">
                  <c:v>0.02868444</c:v>
                </c:pt>
                <c:pt idx="1721">
                  <c:v>0.0335502</c:v>
                </c:pt>
                <c:pt idx="1722">
                  <c:v>0.03598308</c:v>
                </c:pt>
                <c:pt idx="1723">
                  <c:v>0.03780774</c:v>
                </c:pt>
                <c:pt idx="1724">
                  <c:v>0.03598308</c:v>
                </c:pt>
                <c:pt idx="1725">
                  <c:v>0.02382849</c:v>
                </c:pt>
                <c:pt idx="1726">
                  <c:v>0.0116739</c:v>
                </c:pt>
                <c:pt idx="1727">
                  <c:v>-0.00108891</c:v>
                </c:pt>
                <c:pt idx="1728">
                  <c:v>-0.00108891</c:v>
                </c:pt>
                <c:pt idx="1729">
                  <c:v>0.00073575</c:v>
                </c:pt>
                <c:pt idx="1730">
                  <c:v>0.0055917</c:v>
                </c:pt>
                <c:pt idx="1731">
                  <c:v>0.01106568</c:v>
                </c:pt>
                <c:pt idx="1732">
                  <c:v>0.01410678</c:v>
                </c:pt>
                <c:pt idx="1733">
                  <c:v>0.01653966</c:v>
                </c:pt>
                <c:pt idx="1734">
                  <c:v>0.01774629</c:v>
                </c:pt>
                <c:pt idx="1735">
                  <c:v>0.01593144</c:v>
                </c:pt>
                <c:pt idx="1736">
                  <c:v>0.00802458</c:v>
                </c:pt>
                <c:pt idx="1737">
                  <c:v>0.00256041</c:v>
                </c:pt>
                <c:pt idx="1738">
                  <c:v>-0.0351198</c:v>
                </c:pt>
                <c:pt idx="1739">
                  <c:v>-0.05213034</c:v>
                </c:pt>
                <c:pt idx="1740">
                  <c:v>-0.06186186</c:v>
                </c:pt>
                <c:pt idx="1741">
                  <c:v>-0.06793425</c:v>
                </c:pt>
                <c:pt idx="1742">
                  <c:v>-0.06610959</c:v>
                </c:pt>
                <c:pt idx="1743">
                  <c:v>-0.06610959</c:v>
                </c:pt>
                <c:pt idx="1744">
                  <c:v>-0.06610959</c:v>
                </c:pt>
                <c:pt idx="1745">
                  <c:v>-0.06732603</c:v>
                </c:pt>
                <c:pt idx="1746">
                  <c:v>-0.06793425</c:v>
                </c:pt>
                <c:pt idx="1747">
                  <c:v>-0.06854247</c:v>
                </c:pt>
                <c:pt idx="1748">
                  <c:v>-0.07036713</c:v>
                </c:pt>
                <c:pt idx="1749">
                  <c:v>-0.07219179</c:v>
                </c:pt>
                <c:pt idx="1750">
                  <c:v>-0.07280001</c:v>
                </c:pt>
                <c:pt idx="1751">
                  <c:v>-0.07400664</c:v>
                </c:pt>
                <c:pt idx="1752">
                  <c:v>-0.07400664</c:v>
                </c:pt>
                <c:pt idx="1753">
                  <c:v>-0.07461486</c:v>
                </c:pt>
                <c:pt idx="1754">
                  <c:v>-0.07461486</c:v>
                </c:pt>
                <c:pt idx="1755">
                  <c:v>-0.0758313</c:v>
                </c:pt>
                <c:pt idx="1756">
                  <c:v>-0.0758313</c:v>
                </c:pt>
                <c:pt idx="1757">
                  <c:v>-0.07280001</c:v>
                </c:pt>
                <c:pt idx="1758">
                  <c:v>-0.07280001</c:v>
                </c:pt>
                <c:pt idx="1759">
                  <c:v>-0.07280001</c:v>
                </c:pt>
                <c:pt idx="1760">
                  <c:v>-0.07280001</c:v>
                </c:pt>
                <c:pt idx="1761">
                  <c:v>-0.06915069</c:v>
                </c:pt>
                <c:pt idx="1762">
                  <c:v>-0.06915069</c:v>
                </c:pt>
                <c:pt idx="1763">
                  <c:v>-0.06975891</c:v>
                </c:pt>
                <c:pt idx="1764">
                  <c:v>-0.06975891</c:v>
                </c:pt>
                <c:pt idx="1765">
                  <c:v>-0.07158357</c:v>
                </c:pt>
                <c:pt idx="1766">
                  <c:v>-0.06975891</c:v>
                </c:pt>
                <c:pt idx="1767">
                  <c:v>-0.07097535</c:v>
                </c:pt>
                <c:pt idx="1768">
                  <c:v>-0.07401645</c:v>
                </c:pt>
                <c:pt idx="1769">
                  <c:v>-0.07280001</c:v>
                </c:pt>
                <c:pt idx="1770">
                  <c:v>-0.07219179</c:v>
                </c:pt>
                <c:pt idx="1771">
                  <c:v>-0.07158357</c:v>
                </c:pt>
                <c:pt idx="1772">
                  <c:v>-0.07036713</c:v>
                </c:pt>
                <c:pt idx="1773">
                  <c:v>-0.07097535</c:v>
                </c:pt>
                <c:pt idx="1774">
                  <c:v>-0.06915069</c:v>
                </c:pt>
                <c:pt idx="1775">
                  <c:v>-0.06975891</c:v>
                </c:pt>
                <c:pt idx="1776">
                  <c:v>-0.07036713</c:v>
                </c:pt>
                <c:pt idx="1777">
                  <c:v>-0.07158357</c:v>
                </c:pt>
                <c:pt idx="1778">
                  <c:v>-0.07219179</c:v>
                </c:pt>
                <c:pt idx="1779">
                  <c:v>-0.07219179</c:v>
                </c:pt>
                <c:pt idx="1780">
                  <c:v>-0.07280001</c:v>
                </c:pt>
                <c:pt idx="1781">
                  <c:v>-0.07340823</c:v>
                </c:pt>
                <c:pt idx="1782">
                  <c:v>-0.07097535</c:v>
                </c:pt>
                <c:pt idx="1783">
                  <c:v>-0.06915069</c:v>
                </c:pt>
                <c:pt idx="1784">
                  <c:v>-0.06732603</c:v>
                </c:pt>
                <c:pt idx="1785">
                  <c:v>-0.06490296</c:v>
                </c:pt>
                <c:pt idx="1786">
                  <c:v>-0.06186186</c:v>
                </c:pt>
                <c:pt idx="1787">
                  <c:v>-0.05882076</c:v>
                </c:pt>
                <c:pt idx="1788">
                  <c:v>-0.05638788</c:v>
                </c:pt>
                <c:pt idx="1789">
                  <c:v>-0.05577966</c:v>
                </c:pt>
                <c:pt idx="1790">
                  <c:v>-0.053955</c:v>
                </c:pt>
                <c:pt idx="1791">
                  <c:v>-0.05214015</c:v>
                </c:pt>
                <c:pt idx="1792">
                  <c:v>-0.05274837</c:v>
                </c:pt>
                <c:pt idx="1793">
                  <c:v>-0.05092371</c:v>
                </c:pt>
                <c:pt idx="1794">
                  <c:v>-0.05031549</c:v>
                </c:pt>
                <c:pt idx="1795">
                  <c:v>-0.05092371</c:v>
                </c:pt>
                <c:pt idx="1796">
                  <c:v>-0.05031549</c:v>
                </c:pt>
                <c:pt idx="1797">
                  <c:v>-0.05031549</c:v>
                </c:pt>
                <c:pt idx="1798">
                  <c:v>-0.05031549</c:v>
                </c:pt>
                <c:pt idx="1799">
                  <c:v>-0.04909905</c:v>
                </c:pt>
                <c:pt idx="1800">
                  <c:v>-0.04909905</c:v>
                </c:pt>
                <c:pt idx="1801">
                  <c:v>-0.04970727</c:v>
                </c:pt>
                <c:pt idx="1802">
                  <c:v>-0.05031549</c:v>
                </c:pt>
                <c:pt idx="1803">
                  <c:v>-0.04970727</c:v>
                </c:pt>
                <c:pt idx="1804">
                  <c:v>-0.05214015</c:v>
                </c:pt>
                <c:pt idx="1805">
                  <c:v>-0.05153193</c:v>
                </c:pt>
                <c:pt idx="1806">
                  <c:v>-0.05092371</c:v>
                </c:pt>
                <c:pt idx="1807">
                  <c:v>-0.04970727</c:v>
                </c:pt>
                <c:pt idx="1808">
                  <c:v>-0.04788261</c:v>
                </c:pt>
                <c:pt idx="1809">
                  <c:v>-0.04727439</c:v>
                </c:pt>
                <c:pt idx="1810">
                  <c:v>-0.04909905</c:v>
                </c:pt>
                <c:pt idx="1811">
                  <c:v>-0.04909905</c:v>
                </c:pt>
                <c:pt idx="1812">
                  <c:v>-0.05031549</c:v>
                </c:pt>
                <c:pt idx="1813">
                  <c:v>-0.05214015</c:v>
                </c:pt>
                <c:pt idx="1814">
                  <c:v>-0.05214015</c:v>
                </c:pt>
                <c:pt idx="1815">
                  <c:v>-0.04970727</c:v>
                </c:pt>
                <c:pt idx="1816">
                  <c:v>-0.04909905</c:v>
                </c:pt>
                <c:pt idx="1817">
                  <c:v>-0.04909905</c:v>
                </c:pt>
                <c:pt idx="1818">
                  <c:v>-0.04849083</c:v>
                </c:pt>
                <c:pt idx="1819">
                  <c:v>-0.05092371</c:v>
                </c:pt>
                <c:pt idx="1820">
                  <c:v>-0.05214015</c:v>
                </c:pt>
                <c:pt idx="1821">
                  <c:v>-0.0569961</c:v>
                </c:pt>
                <c:pt idx="1822">
                  <c:v>-0.05942898</c:v>
                </c:pt>
                <c:pt idx="1823">
                  <c:v>-0.06247008</c:v>
                </c:pt>
                <c:pt idx="1824">
                  <c:v>-0.06732603</c:v>
                </c:pt>
                <c:pt idx="1825">
                  <c:v>-0.06793425</c:v>
                </c:pt>
                <c:pt idx="1826">
                  <c:v>-0.06975891</c:v>
                </c:pt>
                <c:pt idx="1827">
                  <c:v>-0.06975891</c:v>
                </c:pt>
                <c:pt idx="1828">
                  <c:v>-0.07158357</c:v>
                </c:pt>
                <c:pt idx="1829">
                  <c:v>-0.07219179</c:v>
                </c:pt>
                <c:pt idx="1830">
                  <c:v>-0.07219179</c:v>
                </c:pt>
                <c:pt idx="1831">
                  <c:v>-0.07219179</c:v>
                </c:pt>
                <c:pt idx="1832">
                  <c:v>-0.07097535</c:v>
                </c:pt>
                <c:pt idx="1833">
                  <c:v>-0.07158357</c:v>
                </c:pt>
                <c:pt idx="1834">
                  <c:v>-0.07219179</c:v>
                </c:pt>
                <c:pt idx="1835">
                  <c:v>-0.07340823</c:v>
                </c:pt>
                <c:pt idx="1836">
                  <c:v>-0.07340823</c:v>
                </c:pt>
                <c:pt idx="1837">
                  <c:v>-0.07462467</c:v>
                </c:pt>
                <c:pt idx="1838">
                  <c:v>-0.07584111</c:v>
                </c:pt>
                <c:pt idx="1839">
                  <c:v>-0.07704774</c:v>
                </c:pt>
                <c:pt idx="1840">
                  <c:v>-0.07765596</c:v>
                </c:pt>
                <c:pt idx="1841">
                  <c:v>-0.07704774</c:v>
                </c:pt>
                <c:pt idx="1842">
                  <c:v>-0.07765596</c:v>
                </c:pt>
                <c:pt idx="1843">
                  <c:v>-0.07826418</c:v>
                </c:pt>
                <c:pt idx="1844">
                  <c:v>-0.07826418</c:v>
                </c:pt>
                <c:pt idx="1845">
                  <c:v>-0.07765596</c:v>
                </c:pt>
                <c:pt idx="1846">
                  <c:v>-0.07765596</c:v>
                </c:pt>
                <c:pt idx="1847">
                  <c:v>-0.07765596</c:v>
                </c:pt>
                <c:pt idx="1848">
                  <c:v>-0.07765596</c:v>
                </c:pt>
                <c:pt idx="1849">
                  <c:v>-0.0788724</c:v>
                </c:pt>
                <c:pt idx="1850">
                  <c:v>-0.08008884</c:v>
                </c:pt>
                <c:pt idx="1851">
                  <c:v>-0.08069706</c:v>
                </c:pt>
                <c:pt idx="1852">
                  <c:v>-0.08130528</c:v>
                </c:pt>
                <c:pt idx="1853">
                  <c:v>-0.08252172</c:v>
                </c:pt>
                <c:pt idx="1854">
                  <c:v>-0.08252172</c:v>
                </c:pt>
                <c:pt idx="1855">
                  <c:v>-0.08252172</c:v>
                </c:pt>
                <c:pt idx="1856">
                  <c:v>-0.08252172</c:v>
                </c:pt>
                <c:pt idx="1857">
                  <c:v>-0.08252172</c:v>
                </c:pt>
                <c:pt idx="1858">
                  <c:v>-0.08130528</c:v>
                </c:pt>
                <c:pt idx="1859">
                  <c:v>-0.08130528</c:v>
                </c:pt>
                <c:pt idx="1860">
                  <c:v>-0.08130528</c:v>
                </c:pt>
                <c:pt idx="1861">
                  <c:v>-0.0819135</c:v>
                </c:pt>
                <c:pt idx="1862">
                  <c:v>-0.08069706</c:v>
                </c:pt>
                <c:pt idx="1863">
                  <c:v>-0.08069706</c:v>
                </c:pt>
                <c:pt idx="1864">
                  <c:v>-0.07948062</c:v>
                </c:pt>
                <c:pt idx="1865">
                  <c:v>-0.0788724</c:v>
                </c:pt>
                <c:pt idx="1866">
                  <c:v>-0.07948062</c:v>
                </c:pt>
                <c:pt idx="1867">
                  <c:v>-0.07948062</c:v>
                </c:pt>
                <c:pt idx="1868">
                  <c:v>-0.08008884</c:v>
                </c:pt>
                <c:pt idx="1869">
                  <c:v>-0.08008884</c:v>
                </c:pt>
                <c:pt idx="1870">
                  <c:v>-0.08069706</c:v>
                </c:pt>
                <c:pt idx="1871">
                  <c:v>-0.07948062</c:v>
                </c:pt>
                <c:pt idx="1872">
                  <c:v>-0.0788724</c:v>
                </c:pt>
                <c:pt idx="1873">
                  <c:v>-0.0788724</c:v>
                </c:pt>
                <c:pt idx="1874">
                  <c:v>-0.08008884</c:v>
                </c:pt>
                <c:pt idx="1875">
                  <c:v>-0.08130528</c:v>
                </c:pt>
                <c:pt idx="1876">
                  <c:v>-0.08130528</c:v>
                </c:pt>
                <c:pt idx="1877">
                  <c:v>-0.08130528</c:v>
                </c:pt>
                <c:pt idx="1878">
                  <c:v>-0.08130528</c:v>
                </c:pt>
                <c:pt idx="1879">
                  <c:v>-0.08252172</c:v>
                </c:pt>
                <c:pt idx="1880">
                  <c:v>-0.0849546</c:v>
                </c:pt>
                <c:pt idx="1881">
                  <c:v>-0.08556282</c:v>
                </c:pt>
                <c:pt idx="1882">
                  <c:v>-0.08617104</c:v>
                </c:pt>
                <c:pt idx="1883">
                  <c:v>-0.08556282</c:v>
                </c:pt>
                <c:pt idx="1884">
                  <c:v>-0.08556282</c:v>
                </c:pt>
                <c:pt idx="1885">
                  <c:v>-0.08434638</c:v>
                </c:pt>
                <c:pt idx="1886">
                  <c:v>-0.08312994</c:v>
                </c:pt>
                <c:pt idx="1887">
                  <c:v>-0.08069706</c:v>
                </c:pt>
                <c:pt idx="1888">
                  <c:v>-0.07705755</c:v>
                </c:pt>
                <c:pt idx="1889">
                  <c:v>-0.07462467</c:v>
                </c:pt>
                <c:pt idx="1890">
                  <c:v>-0.07219179</c:v>
                </c:pt>
                <c:pt idx="1891">
                  <c:v>-0.06975891</c:v>
                </c:pt>
                <c:pt idx="1892">
                  <c:v>-0.06671781</c:v>
                </c:pt>
                <c:pt idx="1893">
                  <c:v>-0.06429474</c:v>
                </c:pt>
                <c:pt idx="1894">
                  <c:v>-0.06125364</c:v>
                </c:pt>
                <c:pt idx="1895">
                  <c:v>-0.05821254</c:v>
                </c:pt>
                <c:pt idx="1896">
                  <c:v>-0.05396481</c:v>
                </c:pt>
                <c:pt idx="1897">
                  <c:v>-0.04970727</c:v>
                </c:pt>
                <c:pt idx="1898">
                  <c:v>-0.04605795</c:v>
                </c:pt>
                <c:pt idx="1899">
                  <c:v>-0.04301685</c:v>
                </c:pt>
                <c:pt idx="1900">
                  <c:v>-0.03937734</c:v>
                </c:pt>
                <c:pt idx="1901">
                  <c:v>-0.03633624</c:v>
                </c:pt>
                <c:pt idx="1902">
                  <c:v>-0.03633624</c:v>
                </c:pt>
                <c:pt idx="1903">
                  <c:v>-0.03633624</c:v>
                </c:pt>
                <c:pt idx="1904">
                  <c:v>-0.03937734</c:v>
                </c:pt>
                <c:pt idx="1905">
                  <c:v>-0.05638788</c:v>
                </c:pt>
                <c:pt idx="1906">
                  <c:v>-0.05882076</c:v>
                </c:pt>
                <c:pt idx="1907">
                  <c:v>-0.05577966</c:v>
                </c:pt>
                <c:pt idx="1908">
                  <c:v>-0.05821254</c:v>
                </c:pt>
                <c:pt idx="1909">
                  <c:v>-0.05456322</c:v>
                </c:pt>
                <c:pt idx="1910">
                  <c:v>-0.06064542</c:v>
                </c:pt>
                <c:pt idx="1911">
                  <c:v>-0.06064542</c:v>
                </c:pt>
                <c:pt idx="1912">
                  <c:v>-0.0600372</c:v>
                </c:pt>
                <c:pt idx="1913">
                  <c:v>-0.0569961</c:v>
                </c:pt>
                <c:pt idx="1914">
                  <c:v>-0.05456322</c:v>
                </c:pt>
                <c:pt idx="1915">
                  <c:v>-0.05577966</c:v>
                </c:pt>
                <c:pt idx="1916">
                  <c:v>-0.05577966</c:v>
                </c:pt>
                <c:pt idx="1917">
                  <c:v>-0.0569961</c:v>
                </c:pt>
                <c:pt idx="1918">
                  <c:v>-0.06368652</c:v>
                </c:pt>
                <c:pt idx="1919">
                  <c:v>-0.06186186</c:v>
                </c:pt>
                <c:pt idx="1920">
                  <c:v>-0.06490296</c:v>
                </c:pt>
                <c:pt idx="1921">
                  <c:v>-0.06854247</c:v>
                </c:pt>
                <c:pt idx="1922">
                  <c:v>-0.06671781</c:v>
                </c:pt>
                <c:pt idx="1923">
                  <c:v>-0.07158357</c:v>
                </c:pt>
                <c:pt idx="1924">
                  <c:v>-0.06854247</c:v>
                </c:pt>
                <c:pt idx="1925">
                  <c:v>-0.07036713</c:v>
                </c:pt>
                <c:pt idx="1926">
                  <c:v>-0.06854247</c:v>
                </c:pt>
                <c:pt idx="1927">
                  <c:v>-0.06854247</c:v>
                </c:pt>
                <c:pt idx="1928">
                  <c:v>-0.06793425</c:v>
                </c:pt>
                <c:pt idx="1929">
                  <c:v>-0.06915069</c:v>
                </c:pt>
                <c:pt idx="1930">
                  <c:v>-0.06915069</c:v>
                </c:pt>
                <c:pt idx="1931">
                  <c:v>-0.06975891</c:v>
                </c:pt>
                <c:pt idx="1932">
                  <c:v>-0.07158357</c:v>
                </c:pt>
                <c:pt idx="1933">
                  <c:v>-0.07340823</c:v>
                </c:pt>
                <c:pt idx="1934">
                  <c:v>-0.07462467</c:v>
                </c:pt>
                <c:pt idx="1935">
                  <c:v>-0.07462467</c:v>
                </c:pt>
                <c:pt idx="1936">
                  <c:v>-0.07705755</c:v>
                </c:pt>
                <c:pt idx="1937">
                  <c:v>-0.07705755</c:v>
                </c:pt>
                <c:pt idx="1938">
                  <c:v>-0.07827399</c:v>
                </c:pt>
                <c:pt idx="1939">
                  <c:v>-0.07827399</c:v>
                </c:pt>
                <c:pt idx="1940">
                  <c:v>-0.0788724</c:v>
                </c:pt>
                <c:pt idx="1941">
                  <c:v>-0.07948062</c:v>
                </c:pt>
                <c:pt idx="1942">
                  <c:v>-0.07948062</c:v>
                </c:pt>
                <c:pt idx="1943">
                  <c:v>-0.08008884</c:v>
                </c:pt>
                <c:pt idx="1944">
                  <c:v>-0.07948062</c:v>
                </c:pt>
                <c:pt idx="1945">
                  <c:v>-0.07948062</c:v>
                </c:pt>
                <c:pt idx="1946">
                  <c:v>-0.08008884</c:v>
                </c:pt>
                <c:pt idx="1947">
                  <c:v>-0.07948062</c:v>
                </c:pt>
                <c:pt idx="1948">
                  <c:v>-0.07948062</c:v>
                </c:pt>
                <c:pt idx="1949">
                  <c:v>-0.08008884</c:v>
                </c:pt>
                <c:pt idx="1950">
                  <c:v>-0.07948062</c:v>
                </c:pt>
                <c:pt idx="1951">
                  <c:v>-0.07948062</c:v>
                </c:pt>
                <c:pt idx="1952">
                  <c:v>-0.0788724</c:v>
                </c:pt>
                <c:pt idx="1953">
                  <c:v>-0.07948062</c:v>
                </c:pt>
                <c:pt idx="1954">
                  <c:v>-0.07948062</c:v>
                </c:pt>
                <c:pt idx="1955">
                  <c:v>-0.08008884</c:v>
                </c:pt>
                <c:pt idx="1956">
                  <c:v>-0.08008884</c:v>
                </c:pt>
                <c:pt idx="1957">
                  <c:v>-0.07948062</c:v>
                </c:pt>
                <c:pt idx="1958">
                  <c:v>-0.08008884</c:v>
                </c:pt>
                <c:pt idx="1959">
                  <c:v>-0.07948062</c:v>
                </c:pt>
                <c:pt idx="1960">
                  <c:v>-0.07948062</c:v>
                </c:pt>
                <c:pt idx="1961">
                  <c:v>-0.07948062</c:v>
                </c:pt>
                <c:pt idx="1962">
                  <c:v>-0.0788724</c:v>
                </c:pt>
                <c:pt idx="1963">
                  <c:v>-0.07948062</c:v>
                </c:pt>
                <c:pt idx="1964">
                  <c:v>-0.07827399</c:v>
                </c:pt>
                <c:pt idx="1965">
                  <c:v>-0.07766577</c:v>
                </c:pt>
                <c:pt idx="1966">
                  <c:v>-0.07827399</c:v>
                </c:pt>
                <c:pt idx="1967">
                  <c:v>-0.07827399</c:v>
                </c:pt>
                <c:pt idx="1968">
                  <c:v>-0.07827399</c:v>
                </c:pt>
                <c:pt idx="1969">
                  <c:v>-0.07827399</c:v>
                </c:pt>
                <c:pt idx="1970">
                  <c:v>-0.07827399</c:v>
                </c:pt>
                <c:pt idx="1971">
                  <c:v>-0.07827399</c:v>
                </c:pt>
                <c:pt idx="1972">
                  <c:v>-0.0788724</c:v>
                </c:pt>
                <c:pt idx="1973">
                  <c:v>-0.0788724</c:v>
                </c:pt>
                <c:pt idx="1974">
                  <c:v>-0.07766577</c:v>
                </c:pt>
                <c:pt idx="1975">
                  <c:v>-0.07827399</c:v>
                </c:pt>
                <c:pt idx="1976">
                  <c:v>-0.07766577</c:v>
                </c:pt>
                <c:pt idx="1977">
                  <c:v>-0.07766577</c:v>
                </c:pt>
                <c:pt idx="1978">
                  <c:v>-0.07827399</c:v>
                </c:pt>
                <c:pt idx="1979">
                  <c:v>-0.07827399</c:v>
                </c:pt>
                <c:pt idx="1980">
                  <c:v>-0.07827399</c:v>
                </c:pt>
                <c:pt idx="1981">
                  <c:v>-0.0788724</c:v>
                </c:pt>
                <c:pt idx="1982">
                  <c:v>-0.07827399</c:v>
                </c:pt>
                <c:pt idx="1983">
                  <c:v>-0.07827399</c:v>
                </c:pt>
                <c:pt idx="1984">
                  <c:v>-0.07766577</c:v>
                </c:pt>
                <c:pt idx="1985">
                  <c:v>-0.07705755</c:v>
                </c:pt>
                <c:pt idx="1986">
                  <c:v>-0.07644933</c:v>
                </c:pt>
                <c:pt idx="1987">
                  <c:v>-0.07705755</c:v>
                </c:pt>
                <c:pt idx="1988">
                  <c:v>-0.07584111</c:v>
                </c:pt>
                <c:pt idx="1989">
                  <c:v>-0.07523289</c:v>
                </c:pt>
                <c:pt idx="1990">
                  <c:v>-0.07523289</c:v>
                </c:pt>
                <c:pt idx="1991">
                  <c:v>-0.07462467</c:v>
                </c:pt>
                <c:pt idx="1992">
                  <c:v>-0.07462467</c:v>
                </c:pt>
                <c:pt idx="1993">
                  <c:v>-0.07462467</c:v>
                </c:pt>
                <c:pt idx="1994">
                  <c:v>-0.07340823</c:v>
                </c:pt>
                <c:pt idx="1995">
                  <c:v>-0.07158357</c:v>
                </c:pt>
                <c:pt idx="1996">
                  <c:v>-0.07158357</c:v>
                </c:pt>
                <c:pt idx="1997">
                  <c:v>-0.07158357</c:v>
                </c:pt>
                <c:pt idx="1998">
                  <c:v>-0.07158357</c:v>
                </c:pt>
                <c:pt idx="1999">
                  <c:v>-0.07158357</c:v>
                </c:pt>
                <c:pt idx="2000">
                  <c:v>-0.04545954</c:v>
                </c:pt>
                <c:pt idx="2001">
                  <c:v>-0.05031549</c:v>
                </c:pt>
                <c:pt idx="2002">
                  <c:v>-0.05518125</c:v>
                </c:pt>
                <c:pt idx="2003">
                  <c:v>-0.05883057</c:v>
                </c:pt>
                <c:pt idx="2004">
                  <c:v>-0.06491277</c:v>
                </c:pt>
                <c:pt idx="2005">
                  <c:v>-0.07037694</c:v>
                </c:pt>
                <c:pt idx="2006">
                  <c:v>-0.07280982</c:v>
                </c:pt>
                <c:pt idx="2007">
                  <c:v>-0.07341804</c:v>
                </c:pt>
                <c:pt idx="2008">
                  <c:v>-0.07585092</c:v>
                </c:pt>
                <c:pt idx="2009">
                  <c:v>-0.07767558</c:v>
                </c:pt>
                <c:pt idx="2010">
                  <c:v>-0.07889202</c:v>
                </c:pt>
                <c:pt idx="2011">
                  <c:v>-0.08192331</c:v>
                </c:pt>
                <c:pt idx="2012">
                  <c:v>-0.08435619</c:v>
                </c:pt>
                <c:pt idx="2013">
                  <c:v>-0.08739729</c:v>
                </c:pt>
                <c:pt idx="2014">
                  <c:v>-0.08861373</c:v>
                </c:pt>
                <c:pt idx="2015">
                  <c:v>-0.08983017</c:v>
                </c:pt>
                <c:pt idx="2016">
                  <c:v>-0.09043839</c:v>
                </c:pt>
                <c:pt idx="2017">
                  <c:v>-0.09165483</c:v>
                </c:pt>
                <c:pt idx="2018">
                  <c:v>-0.09226305</c:v>
                </c:pt>
                <c:pt idx="2019">
                  <c:v>-0.09287127</c:v>
                </c:pt>
                <c:pt idx="2020">
                  <c:v>-0.09287127</c:v>
                </c:pt>
                <c:pt idx="2021">
                  <c:v>-0.09287127</c:v>
                </c:pt>
                <c:pt idx="2022">
                  <c:v>-0.09287127</c:v>
                </c:pt>
                <c:pt idx="2023">
                  <c:v>-0.09287127</c:v>
                </c:pt>
                <c:pt idx="2024">
                  <c:v>-0.09347949</c:v>
                </c:pt>
                <c:pt idx="2025">
                  <c:v>-0.09287127</c:v>
                </c:pt>
                <c:pt idx="2026">
                  <c:v>-0.09287127</c:v>
                </c:pt>
                <c:pt idx="2027">
                  <c:v>-0.09287127</c:v>
                </c:pt>
                <c:pt idx="2028">
                  <c:v>-0.09287127</c:v>
                </c:pt>
                <c:pt idx="2029">
                  <c:v>-0.09226305</c:v>
                </c:pt>
                <c:pt idx="2030">
                  <c:v>-0.09226305</c:v>
                </c:pt>
                <c:pt idx="2031">
                  <c:v>-0.09165483</c:v>
                </c:pt>
                <c:pt idx="2032">
                  <c:v>-0.09165483</c:v>
                </c:pt>
                <c:pt idx="2033">
                  <c:v>-0.09165483</c:v>
                </c:pt>
                <c:pt idx="2034">
                  <c:v>-0.09043839</c:v>
                </c:pt>
                <c:pt idx="2035">
                  <c:v>-0.09104661</c:v>
                </c:pt>
                <c:pt idx="2036">
                  <c:v>-0.09104661</c:v>
                </c:pt>
                <c:pt idx="2037">
                  <c:v>-0.09043839</c:v>
                </c:pt>
                <c:pt idx="2038">
                  <c:v>-0.08983017</c:v>
                </c:pt>
                <c:pt idx="2039">
                  <c:v>-0.08922195</c:v>
                </c:pt>
                <c:pt idx="2040">
                  <c:v>-0.08922195</c:v>
                </c:pt>
                <c:pt idx="2041">
                  <c:v>-0.08861373</c:v>
                </c:pt>
                <c:pt idx="2042">
                  <c:v>-0.08800551</c:v>
                </c:pt>
                <c:pt idx="2043">
                  <c:v>-0.08800551</c:v>
                </c:pt>
                <c:pt idx="2044">
                  <c:v>-0.08678907</c:v>
                </c:pt>
                <c:pt idx="2045">
                  <c:v>-0.08678907</c:v>
                </c:pt>
                <c:pt idx="2046">
                  <c:v>-0.08678907</c:v>
                </c:pt>
                <c:pt idx="2047">
                  <c:v>-0.08618085</c:v>
                </c:pt>
                <c:pt idx="2048">
                  <c:v>-0.08618085</c:v>
                </c:pt>
                <c:pt idx="2049">
                  <c:v>-0.08618085</c:v>
                </c:pt>
                <c:pt idx="2050">
                  <c:v>-0.08618085</c:v>
                </c:pt>
                <c:pt idx="2051">
                  <c:v>-0.08557263</c:v>
                </c:pt>
                <c:pt idx="2052">
                  <c:v>-0.08435619</c:v>
                </c:pt>
                <c:pt idx="2053">
                  <c:v>-0.08374797</c:v>
                </c:pt>
                <c:pt idx="2054">
                  <c:v>-0.08374797</c:v>
                </c:pt>
                <c:pt idx="2055">
                  <c:v>-0.08313975</c:v>
                </c:pt>
                <c:pt idx="2056">
                  <c:v>-0.08313975</c:v>
                </c:pt>
                <c:pt idx="2057">
                  <c:v>-0.08313975</c:v>
                </c:pt>
                <c:pt idx="2058">
                  <c:v>-0.08253153</c:v>
                </c:pt>
                <c:pt idx="2059">
                  <c:v>-0.08253153</c:v>
                </c:pt>
                <c:pt idx="2060">
                  <c:v>-0.08313975</c:v>
                </c:pt>
                <c:pt idx="2061">
                  <c:v>-0.08192331</c:v>
                </c:pt>
                <c:pt idx="2062">
                  <c:v>-0.08192331</c:v>
                </c:pt>
                <c:pt idx="2063">
                  <c:v>-0.08131509</c:v>
                </c:pt>
                <c:pt idx="2064">
                  <c:v>-0.08131509</c:v>
                </c:pt>
                <c:pt idx="2065">
                  <c:v>-0.08131509</c:v>
                </c:pt>
                <c:pt idx="2066">
                  <c:v>-0.08071668</c:v>
                </c:pt>
                <c:pt idx="2067">
                  <c:v>-0.08010846</c:v>
                </c:pt>
                <c:pt idx="2068">
                  <c:v>-0.08010846</c:v>
                </c:pt>
                <c:pt idx="2069">
                  <c:v>-0.07889202</c:v>
                </c:pt>
                <c:pt idx="2070">
                  <c:v>-0.07889202</c:v>
                </c:pt>
                <c:pt idx="2071">
                  <c:v>-0.0782838</c:v>
                </c:pt>
                <c:pt idx="2072">
                  <c:v>-0.07767558</c:v>
                </c:pt>
                <c:pt idx="2073">
                  <c:v>-0.07706736</c:v>
                </c:pt>
                <c:pt idx="2074">
                  <c:v>-0.07585092</c:v>
                </c:pt>
                <c:pt idx="2075">
                  <c:v>-0.07463448</c:v>
                </c:pt>
                <c:pt idx="2076">
                  <c:v>-0.07402626</c:v>
                </c:pt>
                <c:pt idx="2077">
                  <c:v>-0.07341804</c:v>
                </c:pt>
                <c:pt idx="2078">
                  <c:v>-0.07280982</c:v>
                </c:pt>
                <c:pt idx="2079">
                  <c:v>-0.07341804</c:v>
                </c:pt>
                <c:pt idx="2080">
                  <c:v>-0.07402626</c:v>
                </c:pt>
                <c:pt idx="2081">
                  <c:v>-0.0752427</c:v>
                </c:pt>
                <c:pt idx="2082">
                  <c:v>-0.07585092</c:v>
                </c:pt>
                <c:pt idx="2083">
                  <c:v>-0.07585092</c:v>
                </c:pt>
                <c:pt idx="2084">
                  <c:v>-0.07645914</c:v>
                </c:pt>
                <c:pt idx="2085">
                  <c:v>-0.07645914</c:v>
                </c:pt>
                <c:pt idx="2086">
                  <c:v>-0.07645914</c:v>
                </c:pt>
                <c:pt idx="2087">
                  <c:v>-0.07645914</c:v>
                </c:pt>
                <c:pt idx="2088">
                  <c:v>-0.07706736</c:v>
                </c:pt>
                <c:pt idx="2089">
                  <c:v>-0.07706736</c:v>
                </c:pt>
                <c:pt idx="2090">
                  <c:v>-0.07706736</c:v>
                </c:pt>
                <c:pt idx="2091">
                  <c:v>-0.07706736</c:v>
                </c:pt>
                <c:pt idx="2092">
                  <c:v>-0.07706736</c:v>
                </c:pt>
                <c:pt idx="2093">
                  <c:v>-0.07706736</c:v>
                </c:pt>
                <c:pt idx="2094">
                  <c:v>-0.07767558</c:v>
                </c:pt>
                <c:pt idx="2095">
                  <c:v>-0.0782838</c:v>
                </c:pt>
                <c:pt idx="2096">
                  <c:v>-0.07889202</c:v>
                </c:pt>
                <c:pt idx="2097">
                  <c:v>-0.07950024</c:v>
                </c:pt>
                <c:pt idx="2098">
                  <c:v>-0.07950024</c:v>
                </c:pt>
                <c:pt idx="2099">
                  <c:v>-0.08010846</c:v>
                </c:pt>
                <c:pt idx="2100">
                  <c:v>-0.08071668</c:v>
                </c:pt>
                <c:pt idx="2101">
                  <c:v>-0.08131509</c:v>
                </c:pt>
                <c:pt idx="2102">
                  <c:v>-0.08131509</c:v>
                </c:pt>
                <c:pt idx="2103">
                  <c:v>-0.08131509</c:v>
                </c:pt>
                <c:pt idx="2104">
                  <c:v>-0.08253153</c:v>
                </c:pt>
                <c:pt idx="2105">
                  <c:v>-0.08253153</c:v>
                </c:pt>
                <c:pt idx="2106">
                  <c:v>-0.08253153</c:v>
                </c:pt>
                <c:pt idx="2107">
                  <c:v>-0.08374797</c:v>
                </c:pt>
                <c:pt idx="2108">
                  <c:v>-0.08435619</c:v>
                </c:pt>
                <c:pt idx="2109">
                  <c:v>-0.08374797</c:v>
                </c:pt>
                <c:pt idx="2110">
                  <c:v>-0.08374797</c:v>
                </c:pt>
                <c:pt idx="2111">
                  <c:v>-0.08435619</c:v>
                </c:pt>
                <c:pt idx="2112">
                  <c:v>-0.08435619</c:v>
                </c:pt>
                <c:pt idx="2113">
                  <c:v>-0.08435619</c:v>
                </c:pt>
                <c:pt idx="2114">
                  <c:v>-0.08496441</c:v>
                </c:pt>
                <c:pt idx="2115">
                  <c:v>-0.08496441</c:v>
                </c:pt>
                <c:pt idx="2116">
                  <c:v>-0.08557263</c:v>
                </c:pt>
                <c:pt idx="2117">
                  <c:v>-0.08678907</c:v>
                </c:pt>
                <c:pt idx="2118">
                  <c:v>-0.08678907</c:v>
                </c:pt>
                <c:pt idx="2119">
                  <c:v>-0.08618085</c:v>
                </c:pt>
                <c:pt idx="2120">
                  <c:v>-0.08618085</c:v>
                </c:pt>
                <c:pt idx="2121">
                  <c:v>-0.08618085</c:v>
                </c:pt>
                <c:pt idx="2122">
                  <c:v>-0.08618085</c:v>
                </c:pt>
                <c:pt idx="2123">
                  <c:v>-0.06856209</c:v>
                </c:pt>
                <c:pt idx="2124">
                  <c:v>-0.08010846</c:v>
                </c:pt>
                <c:pt idx="2125">
                  <c:v>-0.08314956</c:v>
                </c:pt>
                <c:pt idx="2126">
                  <c:v>-0.08497422</c:v>
                </c:pt>
                <c:pt idx="2127">
                  <c:v>-0.08619066</c:v>
                </c:pt>
                <c:pt idx="2128">
                  <c:v>-0.08801532</c:v>
                </c:pt>
                <c:pt idx="2129">
                  <c:v>-0.08862354</c:v>
                </c:pt>
                <c:pt idx="2130">
                  <c:v>-0.08862354</c:v>
                </c:pt>
                <c:pt idx="2131">
                  <c:v>-0.08983998</c:v>
                </c:pt>
                <c:pt idx="2132">
                  <c:v>-0.0904482</c:v>
                </c:pt>
                <c:pt idx="2133">
                  <c:v>-0.0904482</c:v>
                </c:pt>
                <c:pt idx="2134">
                  <c:v>-0.09105642</c:v>
                </c:pt>
                <c:pt idx="2135">
                  <c:v>-0.09165483</c:v>
                </c:pt>
                <c:pt idx="2136">
                  <c:v>-0.09165483</c:v>
                </c:pt>
                <c:pt idx="2137">
                  <c:v>-0.09226305</c:v>
                </c:pt>
                <c:pt idx="2138">
                  <c:v>-0.09226305</c:v>
                </c:pt>
                <c:pt idx="2139">
                  <c:v>-0.09226305</c:v>
                </c:pt>
                <c:pt idx="2140">
                  <c:v>-0.09287127</c:v>
                </c:pt>
                <c:pt idx="2141">
                  <c:v>-0.09287127</c:v>
                </c:pt>
                <c:pt idx="2142">
                  <c:v>-0.09287127</c:v>
                </c:pt>
                <c:pt idx="2143">
                  <c:v>-0.09287127</c:v>
                </c:pt>
                <c:pt idx="2144">
                  <c:v>-0.09287127</c:v>
                </c:pt>
                <c:pt idx="2145">
                  <c:v>-0.09287127</c:v>
                </c:pt>
                <c:pt idx="2146">
                  <c:v>-0.09287127</c:v>
                </c:pt>
                <c:pt idx="2147">
                  <c:v>-0.09287127</c:v>
                </c:pt>
                <c:pt idx="2148">
                  <c:v>-0.09287127</c:v>
                </c:pt>
                <c:pt idx="2149">
                  <c:v>-0.09287127</c:v>
                </c:pt>
                <c:pt idx="2150">
                  <c:v>-0.09287127</c:v>
                </c:pt>
                <c:pt idx="2151">
                  <c:v>-0.09287127</c:v>
                </c:pt>
                <c:pt idx="2152">
                  <c:v>-0.09287127</c:v>
                </c:pt>
                <c:pt idx="2153">
                  <c:v>-0.09287127</c:v>
                </c:pt>
                <c:pt idx="2154">
                  <c:v>-0.09287127</c:v>
                </c:pt>
                <c:pt idx="2155">
                  <c:v>-0.09226305</c:v>
                </c:pt>
                <c:pt idx="2156">
                  <c:v>-0.09226305</c:v>
                </c:pt>
                <c:pt idx="2157">
                  <c:v>-0.09226305</c:v>
                </c:pt>
                <c:pt idx="2158">
                  <c:v>-0.09165483</c:v>
                </c:pt>
                <c:pt idx="2159">
                  <c:v>-0.09165483</c:v>
                </c:pt>
                <c:pt idx="2160">
                  <c:v>-0.09165483</c:v>
                </c:pt>
                <c:pt idx="2161">
                  <c:v>-0.09165483</c:v>
                </c:pt>
                <c:pt idx="2162">
                  <c:v>-0.09165483</c:v>
                </c:pt>
                <c:pt idx="2163">
                  <c:v>-0.09105642</c:v>
                </c:pt>
                <c:pt idx="2164">
                  <c:v>-0.09105642</c:v>
                </c:pt>
                <c:pt idx="2165">
                  <c:v>-0.0904482</c:v>
                </c:pt>
                <c:pt idx="2166">
                  <c:v>-0.0904482</c:v>
                </c:pt>
                <c:pt idx="2167">
                  <c:v>-0.09105642</c:v>
                </c:pt>
                <c:pt idx="2168">
                  <c:v>-0.09105642</c:v>
                </c:pt>
                <c:pt idx="2169">
                  <c:v>-0.0904482</c:v>
                </c:pt>
                <c:pt idx="2170">
                  <c:v>-0.0904482</c:v>
                </c:pt>
                <c:pt idx="2171">
                  <c:v>-0.0904482</c:v>
                </c:pt>
                <c:pt idx="2172">
                  <c:v>-0.0904482</c:v>
                </c:pt>
                <c:pt idx="2173">
                  <c:v>-0.09105642</c:v>
                </c:pt>
                <c:pt idx="2174">
                  <c:v>-0.0904482</c:v>
                </c:pt>
                <c:pt idx="2175">
                  <c:v>-0.09105642</c:v>
                </c:pt>
                <c:pt idx="2176">
                  <c:v>-0.0904482</c:v>
                </c:pt>
                <c:pt idx="2177">
                  <c:v>-0.0904482</c:v>
                </c:pt>
                <c:pt idx="2178">
                  <c:v>-0.08983998</c:v>
                </c:pt>
                <c:pt idx="2179">
                  <c:v>-0.0904482</c:v>
                </c:pt>
                <c:pt idx="2180">
                  <c:v>-0.0904482</c:v>
                </c:pt>
                <c:pt idx="2181">
                  <c:v>-0.0904482</c:v>
                </c:pt>
                <c:pt idx="2182">
                  <c:v>-0.08983998</c:v>
                </c:pt>
                <c:pt idx="2183">
                  <c:v>-0.0904482</c:v>
                </c:pt>
                <c:pt idx="2184">
                  <c:v>-0.0904482</c:v>
                </c:pt>
                <c:pt idx="2185">
                  <c:v>-0.0904482</c:v>
                </c:pt>
                <c:pt idx="2186">
                  <c:v>-0.0904482</c:v>
                </c:pt>
                <c:pt idx="2187">
                  <c:v>-0.0904482</c:v>
                </c:pt>
                <c:pt idx="2188">
                  <c:v>-0.09105642</c:v>
                </c:pt>
                <c:pt idx="2189">
                  <c:v>-0.09105642</c:v>
                </c:pt>
                <c:pt idx="2190">
                  <c:v>-0.0904482</c:v>
                </c:pt>
                <c:pt idx="2191">
                  <c:v>-0.0904482</c:v>
                </c:pt>
                <c:pt idx="2192">
                  <c:v>-0.0904482</c:v>
                </c:pt>
                <c:pt idx="2193">
                  <c:v>-0.0904482</c:v>
                </c:pt>
                <c:pt idx="2194">
                  <c:v>-0.0904482</c:v>
                </c:pt>
                <c:pt idx="2195">
                  <c:v>-0.0904482</c:v>
                </c:pt>
                <c:pt idx="2196">
                  <c:v>-0.08983998</c:v>
                </c:pt>
                <c:pt idx="2197">
                  <c:v>-0.0904482</c:v>
                </c:pt>
                <c:pt idx="2198">
                  <c:v>-0.09105642</c:v>
                </c:pt>
                <c:pt idx="2199">
                  <c:v>-0.0904482</c:v>
                </c:pt>
                <c:pt idx="2200">
                  <c:v>-0.0904482</c:v>
                </c:pt>
                <c:pt idx="2201">
                  <c:v>-0.0904482</c:v>
                </c:pt>
                <c:pt idx="2202">
                  <c:v>-0.0904482</c:v>
                </c:pt>
                <c:pt idx="2203">
                  <c:v>-0.09105642</c:v>
                </c:pt>
                <c:pt idx="2204">
                  <c:v>-0.08983998</c:v>
                </c:pt>
                <c:pt idx="2205">
                  <c:v>-0.09105642</c:v>
                </c:pt>
                <c:pt idx="2206">
                  <c:v>-0.0904482</c:v>
                </c:pt>
                <c:pt idx="2207">
                  <c:v>-0.0904482</c:v>
                </c:pt>
                <c:pt idx="2208">
                  <c:v>-0.0904482</c:v>
                </c:pt>
                <c:pt idx="2209">
                  <c:v>-0.08983998</c:v>
                </c:pt>
                <c:pt idx="2210">
                  <c:v>-0.08983998</c:v>
                </c:pt>
                <c:pt idx="2211">
                  <c:v>-0.0904482</c:v>
                </c:pt>
                <c:pt idx="2212">
                  <c:v>-0.08983998</c:v>
                </c:pt>
                <c:pt idx="2213">
                  <c:v>-0.08983998</c:v>
                </c:pt>
                <c:pt idx="2214">
                  <c:v>-0.08983998</c:v>
                </c:pt>
                <c:pt idx="2215">
                  <c:v>-0.08923176</c:v>
                </c:pt>
                <c:pt idx="2216">
                  <c:v>-0.08983998</c:v>
                </c:pt>
                <c:pt idx="2217">
                  <c:v>-0.0904482</c:v>
                </c:pt>
                <c:pt idx="2218">
                  <c:v>-0.0904482</c:v>
                </c:pt>
                <c:pt idx="2219">
                  <c:v>-0.08983998</c:v>
                </c:pt>
                <c:pt idx="2220">
                  <c:v>-0.0904482</c:v>
                </c:pt>
                <c:pt idx="2221">
                  <c:v>-0.08983998</c:v>
                </c:pt>
                <c:pt idx="2222">
                  <c:v>-0.08983998</c:v>
                </c:pt>
                <c:pt idx="2223">
                  <c:v>-0.08983998</c:v>
                </c:pt>
                <c:pt idx="2224">
                  <c:v>-0.08983998</c:v>
                </c:pt>
                <c:pt idx="2225">
                  <c:v>-0.08923176</c:v>
                </c:pt>
                <c:pt idx="2226">
                  <c:v>-0.08923176</c:v>
                </c:pt>
                <c:pt idx="2227">
                  <c:v>-0.08923176</c:v>
                </c:pt>
                <c:pt idx="2228">
                  <c:v>-0.08923176</c:v>
                </c:pt>
                <c:pt idx="2229">
                  <c:v>-0.08923176</c:v>
                </c:pt>
                <c:pt idx="2230">
                  <c:v>-0.08862354</c:v>
                </c:pt>
                <c:pt idx="2231">
                  <c:v>-0.08862354</c:v>
                </c:pt>
                <c:pt idx="2232">
                  <c:v>-0.08801532</c:v>
                </c:pt>
                <c:pt idx="2233">
                  <c:v>-0.08862354</c:v>
                </c:pt>
                <c:pt idx="2234">
                  <c:v>-0.08862354</c:v>
                </c:pt>
                <c:pt idx="2235">
                  <c:v>-0.08862354</c:v>
                </c:pt>
                <c:pt idx="2236">
                  <c:v>-0.08801532</c:v>
                </c:pt>
                <c:pt idx="2237">
                  <c:v>-0.08801532</c:v>
                </c:pt>
                <c:pt idx="2238">
                  <c:v>-0.08801532</c:v>
                </c:pt>
                <c:pt idx="2239">
                  <c:v>-0.08801532</c:v>
                </c:pt>
                <c:pt idx="2240">
                  <c:v>-0.0874071</c:v>
                </c:pt>
                <c:pt idx="2241">
                  <c:v>-0.08679888</c:v>
                </c:pt>
                <c:pt idx="2242">
                  <c:v>-0.08679888</c:v>
                </c:pt>
                <c:pt idx="2243">
                  <c:v>-0.08679888</c:v>
                </c:pt>
                <c:pt idx="2244">
                  <c:v>-0.08679888</c:v>
                </c:pt>
                <c:pt idx="2245">
                  <c:v>0.00134397</c:v>
                </c:pt>
                <c:pt idx="2246">
                  <c:v>-0.02600631</c:v>
                </c:pt>
                <c:pt idx="2247">
                  <c:v>-0.04242825</c:v>
                </c:pt>
                <c:pt idx="2248">
                  <c:v>-0.04971708</c:v>
                </c:pt>
                <c:pt idx="2249">
                  <c:v>-0.05579928</c:v>
                </c:pt>
                <c:pt idx="2250">
                  <c:v>-0.05884038</c:v>
                </c:pt>
                <c:pt idx="2251">
                  <c:v>-0.0594486</c:v>
                </c:pt>
                <c:pt idx="2252">
                  <c:v>-0.06005682</c:v>
                </c:pt>
                <c:pt idx="2253">
                  <c:v>-0.06127326</c:v>
                </c:pt>
                <c:pt idx="2254">
                  <c:v>-0.0624897</c:v>
                </c:pt>
                <c:pt idx="2255">
                  <c:v>-0.06370614</c:v>
                </c:pt>
                <c:pt idx="2256">
                  <c:v>-0.06370614</c:v>
                </c:pt>
                <c:pt idx="2257">
                  <c:v>-0.06431436</c:v>
                </c:pt>
                <c:pt idx="2258">
                  <c:v>-0.06431436</c:v>
                </c:pt>
                <c:pt idx="2259">
                  <c:v>-0.06492258</c:v>
                </c:pt>
                <c:pt idx="2260">
                  <c:v>-0.06370614</c:v>
                </c:pt>
                <c:pt idx="2261">
                  <c:v>-0.0624897</c:v>
                </c:pt>
                <c:pt idx="2262">
                  <c:v>-0.06309792</c:v>
                </c:pt>
                <c:pt idx="2263">
                  <c:v>-0.06309792</c:v>
                </c:pt>
                <c:pt idx="2264">
                  <c:v>-0.06309792</c:v>
                </c:pt>
                <c:pt idx="2265">
                  <c:v>-0.06309792</c:v>
                </c:pt>
                <c:pt idx="2266">
                  <c:v>-0.06309792</c:v>
                </c:pt>
                <c:pt idx="2267">
                  <c:v>-0.06188148</c:v>
                </c:pt>
                <c:pt idx="2268">
                  <c:v>-0.06127326</c:v>
                </c:pt>
                <c:pt idx="2269">
                  <c:v>-0.06066504</c:v>
                </c:pt>
                <c:pt idx="2270">
                  <c:v>-0.0594486</c:v>
                </c:pt>
                <c:pt idx="2271">
                  <c:v>-0.05884038</c:v>
                </c:pt>
                <c:pt idx="2272">
                  <c:v>-0.05884038</c:v>
                </c:pt>
                <c:pt idx="2273">
                  <c:v>-0.05701572</c:v>
                </c:pt>
                <c:pt idx="2274">
                  <c:v>-0.05579928</c:v>
                </c:pt>
                <c:pt idx="2275">
                  <c:v>-0.05519106</c:v>
                </c:pt>
                <c:pt idx="2276">
                  <c:v>-0.05397462</c:v>
                </c:pt>
                <c:pt idx="2277">
                  <c:v>-0.05275818</c:v>
                </c:pt>
                <c:pt idx="2278">
                  <c:v>-0.0503253</c:v>
                </c:pt>
                <c:pt idx="2279">
                  <c:v>-0.04910886</c:v>
                </c:pt>
                <c:pt idx="2280">
                  <c:v>-0.04789242</c:v>
                </c:pt>
                <c:pt idx="2281">
                  <c:v>-0.04607757</c:v>
                </c:pt>
                <c:pt idx="2282">
                  <c:v>-0.04425291</c:v>
                </c:pt>
                <c:pt idx="2283">
                  <c:v>-0.04182003</c:v>
                </c:pt>
                <c:pt idx="2284">
                  <c:v>-0.03999537</c:v>
                </c:pt>
                <c:pt idx="2285">
                  <c:v>-0.03391317</c:v>
                </c:pt>
                <c:pt idx="2286">
                  <c:v>-0.03087207</c:v>
                </c:pt>
                <c:pt idx="2287">
                  <c:v>-0.02843919</c:v>
                </c:pt>
                <c:pt idx="2288">
                  <c:v>-0.02539809</c:v>
                </c:pt>
                <c:pt idx="2289">
                  <c:v>-0.02175858</c:v>
                </c:pt>
                <c:pt idx="2290">
                  <c:v>-0.01810926</c:v>
                </c:pt>
                <c:pt idx="2291">
                  <c:v>-0.01750104</c:v>
                </c:pt>
                <c:pt idx="2292">
                  <c:v>-0.00959418</c:v>
                </c:pt>
                <c:pt idx="2293">
                  <c:v>-0.00351198</c:v>
                </c:pt>
                <c:pt idx="2294">
                  <c:v>-0.00047088</c:v>
                </c:pt>
                <c:pt idx="2295">
                  <c:v>0.00256041</c:v>
                </c:pt>
                <c:pt idx="2296">
                  <c:v>0.00438507</c:v>
                </c:pt>
                <c:pt idx="2297">
                  <c:v>0.00681795</c:v>
                </c:pt>
                <c:pt idx="2298">
                  <c:v>0.00985905</c:v>
                </c:pt>
                <c:pt idx="2299">
                  <c:v>0.01350837</c:v>
                </c:pt>
                <c:pt idx="2300">
                  <c:v>0.01472481</c:v>
                </c:pt>
                <c:pt idx="2301">
                  <c:v>0.01776591</c:v>
                </c:pt>
                <c:pt idx="2302">
                  <c:v>0.02019879</c:v>
                </c:pt>
                <c:pt idx="2303">
                  <c:v>0.02323989</c:v>
                </c:pt>
                <c:pt idx="2304">
                  <c:v>0.02627118</c:v>
                </c:pt>
                <c:pt idx="2305">
                  <c:v>0.02931228</c:v>
                </c:pt>
                <c:pt idx="2306">
                  <c:v>0.03417804</c:v>
                </c:pt>
                <c:pt idx="2307">
                  <c:v>0.03782736</c:v>
                </c:pt>
                <c:pt idx="2308">
                  <c:v>0.0390438</c:v>
                </c:pt>
                <c:pt idx="2309">
                  <c:v>0.03721914</c:v>
                </c:pt>
                <c:pt idx="2310">
                  <c:v>0.02019879</c:v>
                </c:pt>
                <c:pt idx="2311">
                  <c:v>0.00377685</c:v>
                </c:pt>
                <c:pt idx="2312">
                  <c:v>-0.00594486</c:v>
                </c:pt>
                <c:pt idx="2313">
                  <c:v>-0.02843919</c:v>
                </c:pt>
                <c:pt idx="2314">
                  <c:v>-0.03817071</c:v>
                </c:pt>
                <c:pt idx="2315">
                  <c:v>-0.01871748</c:v>
                </c:pt>
                <c:pt idx="2316">
                  <c:v>0.01107549</c:v>
                </c:pt>
                <c:pt idx="2317">
                  <c:v>0.0390438</c:v>
                </c:pt>
                <c:pt idx="2318">
                  <c:v>0.08159958</c:v>
                </c:pt>
                <c:pt idx="2319">
                  <c:v>0.16307163</c:v>
                </c:pt>
                <c:pt idx="2320">
                  <c:v>0.14240196</c:v>
                </c:pt>
                <c:pt idx="2321">
                  <c:v>0.18252486</c:v>
                </c:pt>
                <c:pt idx="2322">
                  <c:v>0.26156403</c:v>
                </c:pt>
                <c:pt idx="2323">
                  <c:v>0.30290337</c:v>
                </c:pt>
                <c:pt idx="2324">
                  <c:v>0.29742939</c:v>
                </c:pt>
                <c:pt idx="2325">
                  <c:v>0.31870728</c:v>
                </c:pt>
                <c:pt idx="2326">
                  <c:v>0.35275779</c:v>
                </c:pt>
                <c:pt idx="2327">
                  <c:v>0.38011788</c:v>
                </c:pt>
                <c:pt idx="2328">
                  <c:v>0.40565331</c:v>
                </c:pt>
                <c:pt idx="2329">
                  <c:v>0.42753942</c:v>
                </c:pt>
                <c:pt idx="2330">
                  <c:v>0.4761774</c:v>
                </c:pt>
                <c:pt idx="2331">
                  <c:v>0.52968114</c:v>
                </c:pt>
                <c:pt idx="2332">
                  <c:v>0.60749406</c:v>
                </c:pt>
                <c:pt idx="2333">
                  <c:v>0.70963578</c:v>
                </c:pt>
                <c:pt idx="2334">
                  <c:v>0.74611917</c:v>
                </c:pt>
                <c:pt idx="2335">
                  <c:v>0.73882053</c:v>
                </c:pt>
                <c:pt idx="2336">
                  <c:v>0.7193673</c:v>
                </c:pt>
                <c:pt idx="2337">
                  <c:v>0.7564491</c:v>
                </c:pt>
                <c:pt idx="2338">
                  <c:v>0.76131486</c:v>
                </c:pt>
                <c:pt idx="2339">
                  <c:v>0.68105925</c:v>
                </c:pt>
                <c:pt idx="2340">
                  <c:v>0.65430738</c:v>
                </c:pt>
                <c:pt idx="2341">
                  <c:v>0.73091367</c:v>
                </c:pt>
                <c:pt idx="2342">
                  <c:v>0.710244</c:v>
                </c:pt>
                <c:pt idx="2343">
                  <c:v>0.61844202</c:v>
                </c:pt>
                <c:pt idx="2344">
                  <c:v>0.53271243</c:v>
                </c:pt>
                <c:pt idx="2345">
                  <c:v>0.61844202</c:v>
                </c:pt>
                <c:pt idx="2346">
                  <c:v>0.57831912</c:v>
                </c:pt>
                <c:pt idx="2347">
                  <c:v>0.64215279</c:v>
                </c:pt>
                <c:pt idx="2348">
                  <c:v>0.94552704</c:v>
                </c:pt>
                <c:pt idx="2349">
                  <c:v>0.99903078</c:v>
                </c:pt>
                <c:pt idx="2350">
                  <c:v>0.87196185</c:v>
                </c:pt>
                <c:pt idx="2351">
                  <c:v>0.79414893</c:v>
                </c:pt>
                <c:pt idx="2352">
                  <c:v>0.87317829</c:v>
                </c:pt>
                <c:pt idx="2353">
                  <c:v>0.99416502</c:v>
                </c:pt>
                <c:pt idx="2354">
                  <c:v>1.02030867</c:v>
                </c:pt>
                <c:pt idx="2355">
                  <c:v>1.03004019</c:v>
                </c:pt>
                <c:pt idx="2356">
                  <c:v>0.96316542</c:v>
                </c:pt>
                <c:pt idx="2357">
                  <c:v>0.97106247</c:v>
                </c:pt>
                <c:pt idx="2358">
                  <c:v>0.9503928</c:v>
                </c:pt>
                <c:pt idx="2359">
                  <c:v>0.84278691</c:v>
                </c:pt>
                <c:pt idx="2360">
                  <c:v>0.70963578</c:v>
                </c:pt>
                <c:pt idx="2361">
                  <c:v>0.59047371</c:v>
                </c:pt>
                <c:pt idx="2362">
                  <c:v>0.45975546</c:v>
                </c:pt>
                <c:pt idx="2363">
                  <c:v>0.507177</c:v>
                </c:pt>
                <c:pt idx="2364">
                  <c:v>0.507177</c:v>
                </c:pt>
                <c:pt idx="2365">
                  <c:v>0.507177</c:v>
                </c:pt>
                <c:pt idx="2366">
                  <c:v>0.507177</c:v>
                </c:pt>
                <c:pt idx="2367">
                  <c:v>0.33882759</c:v>
                </c:pt>
                <c:pt idx="2368">
                  <c:v>0.4768641</c:v>
                </c:pt>
                <c:pt idx="2369">
                  <c:v>0.61794171</c:v>
                </c:pt>
                <c:pt idx="2370">
                  <c:v>0.70550577</c:v>
                </c:pt>
                <c:pt idx="2371">
                  <c:v>0.78698763</c:v>
                </c:pt>
                <c:pt idx="2372">
                  <c:v>0.81799704</c:v>
                </c:pt>
                <c:pt idx="2373">
                  <c:v>0.82468746</c:v>
                </c:pt>
                <c:pt idx="2374">
                  <c:v>0.82772856</c:v>
                </c:pt>
                <c:pt idx="2375">
                  <c:v>0.87150078</c:v>
                </c:pt>
                <c:pt idx="2376">
                  <c:v>0.90799398</c:v>
                </c:pt>
                <c:pt idx="2377">
                  <c:v>0.8873145</c:v>
                </c:pt>
                <c:pt idx="2378">
                  <c:v>0.83501739</c:v>
                </c:pt>
                <c:pt idx="2379">
                  <c:v>0.81434772</c:v>
                </c:pt>
                <c:pt idx="2380">
                  <c:v>0.79670934</c:v>
                </c:pt>
                <c:pt idx="2381">
                  <c:v>0.71218638</c:v>
                </c:pt>
                <c:pt idx="2382">
                  <c:v>0.71826858</c:v>
                </c:pt>
                <c:pt idx="2383">
                  <c:v>0.79001892</c:v>
                </c:pt>
                <c:pt idx="2384">
                  <c:v>0.76326705</c:v>
                </c:pt>
                <c:pt idx="2385">
                  <c:v>0.65685798</c:v>
                </c:pt>
                <c:pt idx="2386">
                  <c:v>0.64773468</c:v>
                </c:pt>
                <c:pt idx="2387">
                  <c:v>0.63678672</c:v>
                </c:pt>
                <c:pt idx="2388">
                  <c:v>0.53524341</c:v>
                </c:pt>
                <c:pt idx="2389">
                  <c:v>0.47929698</c:v>
                </c:pt>
                <c:pt idx="2390">
                  <c:v>0.42578343</c:v>
                </c:pt>
                <c:pt idx="2391">
                  <c:v>0.3820014</c:v>
                </c:pt>
                <c:pt idx="2392">
                  <c:v>0.40997952</c:v>
                </c:pt>
                <c:pt idx="2393">
                  <c:v>0.40450554</c:v>
                </c:pt>
                <c:pt idx="2394">
                  <c:v>0.35524953</c:v>
                </c:pt>
                <c:pt idx="2395">
                  <c:v>0.37167147</c:v>
                </c:pt>
                <c:pt idx="2396">
                  <c:v>0.37775367</c:v>
                </c:pt>
                <c:pt idx="2397">
                  <c:v>0.32910588</c:v>
                </c:pt>
                <c:pt idx="2398">
                  <c:v>0.35160021</c:v>
                </c:pt>
                <c:pt idx="2399">
                  <c:v>0.3175497</c:v>
                </c:pt>
                <c:pt idx="2400">
                  <c:v>0.38321784</c:v>
                </c:pt>
                <c:pt idx="2401">
                  <c:v>0.41423706</c:v>
                </c:pt>
                <c:pt idx="2402">
                  <c:v>0.4616586</c:v>
                </c:pt>
                <c:pt idx="2403">
                  <c:v>0.45801909</c:v>
                </c:pt>
                <c:pt idx="2404">
                  <c:v>0.42578343</c:v>
                </c:pt>
                <c:pt idx="2405">
                  <c:v>0.35342487</c:v>
                </c:pt>
                <c:pt idx="2406">
                  <c:v>0.35160021</c:v>
                </c:pt>
                <c:pt idx="2407">
                  <c:v>0.23120208</c:v>
                </c:pt>
                <c:pt idx="2408">
                  <c:v>0.0542493</c:v>
                </c:pt>
                <c:pt idx="2409">
                  <c:v>-0.07162281</c:v>
                </c:pt>
                <c:pt idx="2410">
                  <c:v>-0.0959418</c:v>
                </c:pt>
                <c:pt idx="2411">
                  <c:v>-0.1050651</c:v>
                </c:pt>
                <c:pt idx="2412">
                  <c:v>-0.10871442</c:v>
                </c:pt>
                <c:pt idx="2413">
                  <c:v>-0.11175552</c:v>
                </c:pt>
                <c:pt idx="2414">
                  <c:v>-0.11297196</c:v>
                </c:pt>
                <c:pt idx="2415">
                  <c:v>-0.11417859</c:v>
                </c:pt>
                <c:pt idx="2416">
                  <c:v>-0.11417859</c:v>
                </c:pt>
                <c:pt idx="2417">
                  <c:v>-0.11478681</c:v>
                </c:pt>
                <c:pt idx="2418">
                  <c:v>-0.11539503</c:v>
                </c:pt>
                <c:pt idx="2419">
                  <c:v>-0.11539503</c:v>
                </c:pt>
                <c:pt idx="2420">
                  <c:v>-0.11478681</c:v>
                </c:pt>
                <c:pt idx="2421">
                  <c:v>-0.11417859</c:v>
                </c:pt>
                <c:pt idx="2422">
                  <c:v>-0.11297196</c:v>
                </c:pt>
                <c:pt idx="2423">
                  <c:v>-0.11236374</c:v>
                </c:pt>
                <c:pt idx="2424">
                  <c:v>-0.1111473</c:v>
                </c:pt>
                <c:pt idx="2425">
                  <c:v>-0.10932264</c:v>
                </c:pt>
                <c:pt idx="2426">
                  <c:v>-0.10749798</c:v>
                </c:pt>
                <c:pt idx="2427">
                  <c:v>-0.1050651</c:v>
                </c:pt>
                <c:pt idx="2428">
                  <c:v>-0.10263222</c:v>
                </c:pt>
                <c:pt idx="2429">
                  <c:v>-0.0989829</c:v>
                </c:pt>
                <c:pt idx="2430">
                  <c:v>-0.09533358</c:v>
                </c:pt>
                <c:pt idx="2431">
                  <c:v>-0.09168426</c:v>
                </c:pt>
                <c:pt idx="2432">
                  <c:v>-0.08621028</c:v>
                </c:pt>
                <c:pt idx="2433">
                  <c:v>-0.08012808</c:v>
                </c:pt>
                <c:pt idx="2434">
                  <c:v>-0.07162281</c:v>
                </c:pt>
                <c:pt idx="2435">
                  <c:v>-0.06006663</c:v>
                </c:pt>
                <c:pt idx="2436">
                  <c:v>-0.04303647</c:v>
                </c:pt>
                <c:pt idx="2437">
                  <c:v>-0.02784078</c:v>
                </c:pt>
                <c:pt idx="2438">
                  <c:v>-0.00655308</c:v>
                </c:pt>
                <c:pt idx="2439">
                  <c:v>0.00135378</c:v>
                </c:pt>
                <c:pt idx="2440">
                  <c:v>0.00317844</c:v>
                </c:pt>
                <c:pt idx="2441">
                  <c:v>0.00439488</c:v>
                </c:pt>
                <c:pt idx="2442">
                  <c:v>0.00561132</c:v>
                </c:pt>
                <c:pt idx="2443">
                  <c:v>0.00561132</c:v>
                </c:pt>
                <c:pt idx="2444">
                  <c:v>0.0050031</c:v>
                </c:pt>
                <c:pt idx="2445">
                  <c:v>0.01168371</c:v>
                </c:pt>
                <c:pt idx="2446">
                  <c:v>0.01472481</c:v>
                </c:pt>
                <c:pt idx="2447">
                  <c:v>0.02202345</c:v>
                </c:pt>
                <c:pt idx="2448">
                  <c:v>0.02141523</c:v>
                </c:pt>
                <c:pt idx="2449">
                  <c:v>0.02445633</c:v>
                </c:pt>
                <c:pt idx="2450">
                  <c:v>0.01898235</c:v>
                </c:pt>
                <c:pt idx="2451">
                  <c:v>0.01959057</c:v>
                </c:pt>
                <c:pt idx="2452">
                  <c:v>0.02019879</c:v>
                </c:pt>
                <c:pt idx="2453">
                  <c:v>0.01533303</c:v>
                </c:pt>
                <c:pt idx="2454">
                  <c:v>0.01533303</c:v>
                </c:pt>
                <c:pt idx="2455">
                  <c:v>-0.0010791</c:v>
                </c:pt>
                <c:pt idx="2456">
                  <c:v>-0.0071613</c:v>
                </c:pt>
                <c:pt idx="2457">
                  <c:v>-0.0162846</c:v>
                </c:pt>
                <c:pt idx="2458">
                  <c:v>-0.0162846</c:v>
                </c:pt>
                <c:pt idx="2459">
                  <c:v>-0.00959418</c:v>
                </c:pt>
                <c:pt idx="2460">
                  <c:v>-0.01750104</c:v>
                </c:pt>
                <c:pt idx="2461">
                  <c:v>-0.02966544</c:v>
                </c:pt>
                <c:pt idx="2462">
                  <c:v>-0.04486113</c:v>
                </c:pt>
                <c:pt idx="2463">
                  <c:v>-0.05945841</c:v>
                </c:pt>
                <c:pt idx="2464">
                  <c:v>-0.05763375</c:v>
                </c:pt>
                <c:pt idx="2465">
                  <c:v>-0.05824197</c:v>
                </c:pt>
                <c:pt idx="2466">
                  <c:v>-0.07101459</c:v>
                </c:pt>
                <c:pt idx="2467">
                  <c:v>-0.07587054</c:v>
                </c:pt>
                <c:pt idx="2468">
                  <c:v>-0.0807363</c:v>
                </c:pt>
                <c:pt idx="2469">
                  <c:v>-0.08316918</c:v>
                </c:pt>
                <c:pt idx="2470">
                  <c:v>-0.08256096</c:v>
                </c:pt>
                <c:pt idx="2471">
                  <c:v>-0.08499384</c:v>
                </c:pt>
                <c:pt idx="2472">
                  <c:v>-0.08499384</c:v>
                </c:pt>
                <c:pt idx="2473">
                  <c:v>-0.08438562</c:v>
                </c:pt>
                <c:pt idx="2474">
                  <c:v>-0.08256096</c:v>
                </c:pt>
                <c:pt idx="2475">
                  <c:v>-0.08256096</c:v>
                </c:pt>
                <c:pt idx="2476">
                  <c:v>-0.08256096</c:v>
                </c:pt>
                <c:pt idx="2477">
                  <c:v>-0.08134452</c:v>
                </c:pt>
                <c:pt idx="2478">
                  <c:v>-0.08012808</c:v>
                </c:pt>
                <c:pt idx="2479">
                  <c:v>-0.07891164</c:v>
                </c:pt>
                <c:pt idx="2480">
                  <c:v>-0.0776952</c:v>
                </c:pt>
                <c:pt idx="2481">
                  <c:v>-0.07647876</c:v>
                </c:pt>
                <c:pt idx="2482">
                  <c:v>-0.07587054</c:v>
                </c:pt>
                <c:pt idx="2483">
                  <c:v>-0.07343766</c:v>
                </c:pt>
                <c:pt idx="2484">
                  <c:v>-0.07343766</c:v>
                </c:pt>
                <c:pt idx="2485">
                  <c:v>-0.07343766</c:v>
                </c:pt>
                <c:pt idx="2486">
                  <c:v>-0.07343766</c:v>
                </c:pt>
                <c:pt idx="2487">
                  <c:v>-0.03269673</c:v>
                </c:pt>
                <c:pt idx="2488">
                  <c:v>-0.04972689</c:v>
                </c:pt>
                <c:pt idx="2489">
                  <c:v>-0.06309792</c:v>
                </c:pt>
                <c:pt idx="2490">
                  <c:v>-0.05520087</c:v>
                </c:pt>
                <c:pt idx="2491">
                  <c:v>-0.05398443</c:v>
                </c:pt>
                <c:pt idx="2492">
                  <c:v>-0.05094333</c:v>
                </c:pt>
                <c:pt idx="2493">
                  <c:v>-0.04972689</c:v>
                </c:pt>
                <c:pt idx="2494">
                  <c:v>-0.05094333</c:v>
                </c:pt>
                <c:pt idx="2495">
                  <c:v>-0.05094333</c:v>
                </c:pt>
                <c:pt idx="2496">
                  <c:v>-0.04607757</c:v>
                </c:pt>
                <c:pt idx="2497">
                  <c:v>-0.04060359</c:v>
                </c:pt>
                <c:pt idx="2498">
                  <c:v>-0.03999537</c:v>
                </c:pt>
                <c:pt idx="2499">
                  <c:v>-0.04182003</c:v>
                </c:pt>
                <c:pt idx="2500">
                  <c:v>-0.04364469</c:v>
                </c:pt>
                <c:pt idx="2501">
                  <c:v>-0.05276799</c:v>
                </c:pt>
                <c:pt idx="2502">
                  <c:v>-0.04060359</c:v>
                </c:pt>
                <c:pt idx="2503">
                  <c:v>-0.04425291</c:v>
                </c:pt>
                <c:pt idx="2504">
                  <c:v>-0.03452139</c:v>
                </c:pt>
                <c:pt idx="2505">
                  <c:v>-0.03695427</c:v>
                </c:pt>
                <c:pt idx="2506">
                  <c:v>-0.03695427</c:v>
                </c:pt>
                <c:pt idx="2507">
                  <c:v>-0.03817071</c:v>
                </c:pt>
                <c:pt idx="2508">
                  <c:v>-0.02662434</c:v>
                </c:pt>
                <c:pt idx="2509">
                  <c:v>-0.00655308</c:v>
                </c:pt>
                <c:pt idx="2510">
                  <c:v>0.00620973</c:v>
                </c:pt>
                <c:pt idx="2511">
                  <c:v>0.01107549</c:v>
                </c:pt>
                <c:pt idx="2512">
                  <c:v>0.01594125</c:v>
                </c:pt>
                <c:pt idx="2513">
                  <c:v>0.01411659</c:v>
                </c:pt>
                <c:pt idx="2514">
                  <c:v>0.01654947</c:v>
                </c:pt>
                <c:pt idx="2515">
                  <c:v>0.01837413</c:v>
                </c:pt>
                <c:pt idx="2516">
                  <c:v>0.01776591</c:v>
                </c:pt>
                <c:pt idx="2517">
                  <c:v>0.02993031</c:v>
                </c:pt>
                <c:pt idx="2518">
                  <c:v>0.03540429</c:v>
                </c:pt>
                <c:pt idx="2519">
                  <c:v>0.03601251</c:v>
                </c:pt>
                <c:pt idx="2520">
                  <c:v>0.03721914</c:v>
                </c:pt>
                <c:pt idx="2521">
                  <c:v>0.03357963</c:v>
                </c:pt>
                <c:pt idx="2522">
                  <c:v>0.03721914</c:v>
                </c:pt>
                <c:pt idx="2523">
                  <c:v>0.04147668</c:v>
                </c:pt>
                <c:pt idx="2524">
                  <c:v>0.04634244</c:v>
                </c:pt>
                <c:pt idx="2525">
                  <c:v>0.04634244</c:v>
                </c:pt>
                <c:pt idx="2526">
                  <c:v>0.04695066</c:v>
                </c:pt>
                <c:pt idx="2527">
                  <c:v>0.04999176</c:v>
                </c:pt>
                <c:pt idx="2528">
                  <c:v>0.05242464</c:v>
                </c:pt>
                <c:pt idx="2529">
                  <c:v>0.05546574</c:v>
                </c:pt>
                <c:pt idx="2530">
                  <c:v>0.0542493</c:v>
                </c:pt>
                <c:pt idx="2531">
                  <c:v>0.05364108</c:v>
                </c:pt>
                <c:pt idx="2532">
                  <c:v>0.05181642</c:v>
                </c:pt>
                <c:pt idx="2533">
                  <c:v>0.0542493</c:v>
                </c:pt>
                <c:pt idx="2534">
                  <c:v>0.04877532</c:v>
                </c:pt>
                <c:pt idx="2535">
                  <c:v>0.05303286</c:v>
                </c:pt>
                <c:pt idx="2536">
                  <c:v>0.05364108</c:v>
                </c:pt>
                <c:pt idx="2537">
                  <c:v>0.05303286</c:v>
                </c:pt>
                <c:pt idx="2538">
                  <c:v>0.05181642</c:v>
                </c:pt>
                <c:pt idx="2539">
                  <c:v>0.05850684</c:v>
                </c:pt>
                <c:pt idx="2540">
                  <c:v>0.05607396</c:v>
                </c:pt>
                <c:pt idx="2541">
                  <c:v>0.05303286</c:v>
                </c:pt>
                <c:pt idx="2542">
                  <c:v>0.0481671</c:v>
                </c:pt>
                <c:pt idx="2543">
                  <c:v>0.04451778</c:v>
                </c:pt>
                <c:pt idx="2544">
                  <c:v>0.04877532</c:v>
                </c:pt>
                <c:pt idx="2545">
                  <c:v>0.05059998</c:v>
                </c:pt>
                <c:pt idx="2546">
                  <c:v>0.0512082</c:v>
                </c:pt>
                <c:pt idx="2547">
                  <c:v>0.06154794</c:v>
                </c:pt>
                <c:pt idx="2548">
                  <c:v>0.04755888</c:v>
                </c:pt>
                <c:pt idx="2549">
                  <c:v>0.05546574</c:v>
                </c:pt>
                <c:pt idx="2550">
                  <c:v>0.05668218</c:v>
                </c:pt>
                <c:pt idx="2551">
                  <c:v>0.05850684</c:v>
                </c:pt>
                <c:pt idx="2552">
                  <c:v>0.06154794</c:v>
                </c:pt>
                <c:pt idx="2553">
                  <c:v>0.06519726</c:v>
                </c:pt>
                <c:pt idx="2554">
                  <c:v>0.06276438</c:v>
                </c:pt>
                <c:pt idx="2555">
                  <c:v>0.05850684</c:v>
                </c:pt>
                <c:pt idx="2556">
                  <c:v>0.06276438</c:v>
                </c:pt>
                <c:pt idx="2557">
                  <c:v>0.06398082</c:v>
                </c:pt>
                <c:pt idx="2558">
                  <c:v>0.0633726</c:v>
                </c:pt>
                <c:pt idx="2559">
                  <c:v>0.06154794</c:v>
                </c:pt>
                <c:pt idx="2560">
                  <c:v>0.05972328</c:v>
                </c:pt>
                <c:pt idx="2561">
                  <c:v>0.05972328</c:v>
                </c:pt>
                <c:pt idx="2562">
                  <c:v>0.06580548</c:v>
                </c:pt>
                <c:pt idx="2563">
                  <c:v>0.06093972</c:v>
                </c:pt>
                <c:pt idx="2564">
                  <c:v>0.0664137</c:v>
                </c:pt>
                <c:pt idx="2565">
                  <c:v>0.06580548</c:v>
                </c:pt>
                <c:pt idx="2566">
                  <c:v>0.05789862</c:v>
                </c:pt>
                <c:pt idx="2567">
                  <c:v>0.05972328</c:v>
                </c:pt>
                <c:pt idx="2568">
                  <c:v>0.06093972</c:v>
                </c:pt>
                <c:pt idx="2569">
                  <c:v>0.0603315</c:v>
                </c:pt>
                <c:pt idx="2570">
                  <c:v>0.06215616</c:v>
                </c:pt>
                <c:pt idx="2571">
                  <c:v>0.0633726</c:v>
                </c:pt>
                <c:pt idx="2572">
                  <c:v>0.0633726</c:v>
                </c:pt>
                <c:pt idx="2573">
                  <c:v>0.06702192</c:v>
                </c:pt>
                <c:pt idx="2574">
                  <c:v>0.06093972</c:v>
                </c:pt>
                <c:pt idx="2575">
                  <c:v>0.06154794</c:v>
                </c:pt>
                <c:pt idx="2576">
                  <c:v>0.06398082</c:v>
                </c:pt>
                <c:pt idx="2577">
                  <c:v>0.06702192</c:v>
                </c:pt>
                <c:pt idx="2578">
                  <c:v>0.06580548</c:v>
                </c:pt>
                <c:pt idx="2579">
                  <c:v>0.06702192</c:v>
                </c:pt>
                <c:pt idx="2580">
                  <c:v>0.06154794</c:v>
                </c:pt>
                <c:pt idx="2581">
                  <c:v>0.06276438</c:v>
                </c:pt>
                <c:pt idx="2582">
                  <c:v>0.06823836</c:v>
                </c:pt>
                <c:pt idx="2583">
                  <c:v>0.0664137</c:v>
                </c:pt>
                <c:pt idx="2584">
                  <c:v>0.06093972</c:v>
                </c:pt>
                <c:pt idx="2585">
                  <c:v>0.06398082</c:v>
                </c:pt>
                <c:pt idx="2586">
                  <c:v>0.07005321</c:v>
                </c:pt>
                <c:pt idx="2587">
                  <c:v>0.06093972</c:v>
                </c:pt>
                <c:pt idx="2588">
                  <c:v>0.06276438</c:v>
                </c:pt>
                <c:pt idx="2589">
                  <c:v>0.0664137</c:v>
                </c:pt>
                <c:pt idx="2590">
                  <c:v>0.06398082</c:v>
                </c:pt>
                <c:pt idx="2591">
                  <c:v>0.06702192</c:v>
                </c:pt>
                <c:pt idx="2592">
                  <c:v>0.06580548</c:v>
                </c:pt>
                <c:pt idx="2593">
                  <c:v>0.0633726</c:v>
                </c:pt>
                <c:pt idx="2594">
                  <c:v>0.06702192</c:v>
                </c:pt>
                <c:pt idx="2595">
                  <c:v>0.06763014</c:v>
                </c:pt>
                <c:pt idx="2596">
                  <c:v>0.06763014</c:v>
                </c:pt>
                <c:pt idx="2597">
                  <c:v>0.0694548</c:v>
                </c:pt>
                <c:pt idx="2598">
                  <c:v>0.06519726</c:v>
                </c:pt>
                <c:pt idx="2599">
                  <c:v>0.06702192</c:v>
                </c:pt>
                <c:pt idx="2600">
                  <c:v>0.06763014</c:v>
                </c:pt>
                <c:pt idx="2601">
                  <c:v>0.0664137</c:v>
                </c:pt>
                <c:pt idx="2602">
                  <c:v>0.07126965</c:v>
                </c:pt>
                <c:pt idx="2603">
                  <c:v>0.07126965</c:v>
                </c:pt>
                <c:pt idx="2604">
                  <c:v>0.07126965</c:v>
                </c:pt>
                <c:pt idx="2605">
                  <c:v>0.07126965</c:v>
                </c:pt>
                <c:pt idx="2606">
                  <c:v>0.06214635</c:v>
                </c:pt>
                <c:pt idx="2607">
                  <c:v>0.07066143</c:v>
                </c:pt>
                <c:pt idx="2608">
                  <c:v>0.07552719</c:v>
                </c:pt>
                <c:pt idx="2609">
                  <c:v>0.07431075</c:v>
                </c:pt>
                <c:pt idx="2610">
                  <c:v>0.07613541</c:v>
                </c:pt>
                <c:pt idx="2611">
                  <c:v>0.07309431</c:v>
                </c:pt>
                <c:pt idx="2612">
                  <c:v>0.07187787</c:v>
                </c:pt>
                <c:pt idx="2613">
                  <c:v>0.07491897</c:v>
                </c:pt>
                <c:pt idx="2614">
                  <c:v>0.07309431</c:v>
                </c:pt>
                <c:pt idx="2615">
                  <c:v>0.06944499</c:v>
                </c:pt>
                <c:pt idx="2616">
                  <c:v>0.07066143</c:v>
                </c:pt>
                <c:pt idx="2617">
                  <c:v>0.07066143</c:v>
                </c:pt>
                <c:pt idx="2618">
                  <c:v>0.07370253</c:v>
                </c:pt>
                <c:pt idx="2619">
                  <c:v>0.06944499</c:v>
                </c:pt>
                <c:pt idx="2620">
                  <c:v>0.07126965</c:v>
                </c:pt>
                <c:pt idx="2621">
                  <c:v>0.07552719</c:v>
                </c:pt>
                <c:pt idx="2622">
                  <c:v>0.07187787</c:v>
                </c:pt>
                <c:pt idx="2623">
                  <c:v>0.07248609</c:v>
                </c:pt>
                <c:pt idx="2624">
                  <c:v>0.07613541</c:v>
                </c:pt>
                <c:pt idx="2625">
                  <c:v>0.07431075</c:v>
                </c:pt>
                <c:pt idx="2626">
                  <c:v>0.07552719</c:v>
                </c:pt>
                <c:pt idx="2627">
                  <c:v>0.07735185</c:v>
                </c:pt>
                <c:pt idx="2628">
                  <c:v>0.07735185</c:v>
                </c:pt>
                <c:pt idx="2629">
                  <c:v>0.07917651</c:v>
                </c:pt>
                <c:pt idx="2630">
                  <c:v>0.07856829</c:v>
                </c:pt>
                <c:pt idx="2631">
                  <c:v>0.07978473</c:v>
                </c:pt>
                <c:pt idx="2632">
                  <c:v>0.07856829</c:v>
                </c:pt>
                <c:pt idx="2633">
                  <c:v>0.07917651</c:v>
                </c:pt>
                <c:pt idx="2634">
                  <c:v>0.07856829</c:v>
                </c:pt>
                <c:pt idx="2635">
                  <c:v>0.07978473</c:v>
                </c:pt>
                <c:pt idx="2636">
                  <c:v>0.08039295</c:v>
                </c:pt>
                <c:pt idx="2637">
                  <c:v>0.07856829</c:v>
                </c:pt>
                <c:pt idx="2638">
                  <c:v>0.07917651</c:v>
                </c:pt>
                <c:pt idx="2639">
                  <c:v>0.07917651</c:v>
                </c:pt>
                <c:pt idx="2640">
                  <c:v>0.08039295</c:v>
                </c:pt>
                <c:pt idx="2641">
                  <c:v>0.08221761</c:v>
                </c:pt>
                <c:pt idx="2642">
                  <c:v>0.07735185</c:v>
                </c:pt>
                <c:pt idx="2643">
                  <c:v>0.07917651</c:v>
                </c:pt>
                <c:pt idx="2644">
                  <c:v>0.07796007</c:v>
                </c:pt>
                <c:pt idx="2645">
                  <c:v>0.07978473</c:v>
                </c:pt>
                <c:pt idx="2646">
                  <c:v>0.08039295</c:v>
                </c:pt>
                <c:pt idx="2647">
                  <c:v>0.07917651</c:v>
                </c:pt>
                <c:pt idx="2648">
                  <c:v>0.07491897</c:v>
                </c:pt>
                <c:pt idx="2649">
                  <c:v>0.07796007</c:v>
                </c:pt>
                <c:pt idx="2650">
                  <c:v>0.07856829</c:v>
                </c:pt>
                <c:pt idx="2651">
                  <c:v>0.07796007</c:v>
                </c:pt>
                <c:pt idx="2652">
                  <c:v>0.07856829</c:v>
                </c:pt>
                <c:pt idx="2653">
                  <c:v>0.07917651</c:v>
                </c:pt>
                <c:pt idx="2654">
                  <c:v>0.08100117</c:v>
                </c:pt>
                <c:pt idx="2655">
                  <c:v>0.08039295</c:v>
                </c:pt>
                <c:pt idx="2656">
                  <c:v>0.07856829</c:v>
                </c:pt>
                <c:pt idx="2657">
                  <c:v>0.08039295</c:v>
                </c:pt>
                <c:pt idx="2658">
                  <c:v>0.08100117</c:v>
                </c:pt>
                <c:pt idx="2659">
                  <c:v>0.08160939</c:v>
                </c:pt>
                <c:pt idx="2660">
                  <c:v>0.08342424</c:v>
                </c:pt>
                <c:pt idx="2661">
                  <c:v>0.08403246</c:v>
                </c:pt>
                <c:pt idx="2662">
                  <c:v>0.08281602</c:v>
                </c:pt>
                <c:pt idx="2663">
                  <c:v>0.08403246</c:v>
                </c:pt>
                <c:pt idx="2664">
                  <c:v>0.08221761</c:v>
                </c:pt>
                <c:pt idx="2665">
                  <c:v>0.08039295</c:v>
                </c:pt>
                <c:pt idx="2666">
                  <c:v>0.08160939</c:v>
                </c:pt>
                <c:pt idx="2667">
                  <c:v>0.08281602</c:v>
                </c:pt>
                <c:pt idx="2668">
                  <c:v>0.08403246</c:v>
                </c:pt>
                <c:pt idx="2669">
                  <c:v>0.08464068</c:v>
                </c:pt>
                <c:pt idx="2670">
                  <c:v>0.08403246</c:v>
                </c:pt>
                <c:pt idx="2671">
                  <c:v>0.08160939</c:v>
                </c:pt>
                <c:pt idx="2672">
                  <c:v>0.08221761</c:v>
                </c:pt>
                <c:pt idx="2673">
                  <c:v>0.08403246</c:v>
                </c:pt>
                <c:pt idx="2674">
                  <c:v>0.08464068</c:v>
                </c:pt>
                <c:pt idx="2675">
                  <c:v>0.0852489</c:v>
                </c:pt>
                <c:pt idx="2676">
                  <c:v>0.08342424</c:v>
                </c:pt>
                <c:pt idx="2677">
                  <c:v>0.08403246</c:v>
                </c:pt>
                <c:pt idx="2678">
                  <c:v>0.08342424</c:v>
                </c:pt>
                <c:pt idx="2679">
                  <c:v>0.08160939</c:v>
                </c:pt>
                <c:pt idx="2680">
                  <c:v>0.08281602</c:v>
                </c:pt>
                <c:pt idx="2681">
                  <c:v>0.08342424</c:v>
                </c:pt>
                <c:pt idx="2682">
                  <c:v>0.08403246</c:v>
                </c:pt>
                <c:pt idx="2683">
                  <c:v>0.08464068</c:v>
                </c:pt>
                <c:pt idx="2684">
                  <c:v>0.08160939</c:v>
                </c:pt>
                <c:pt idx="2685">
                  <c:v>0.08221761</c:v>
                </c:pt>
                <c:pt idx="2686">
                  <c:v>0.08160939</c:v>
                </c:pt>
                <c:pt idx="2687">
                  <c:v>0.08221761</c:v>
                </c:pt>
                <c:pt idx="2688">
                  <c:v>0.08342424</c:v>
                </c:pt>
                <c:pt idx="2689">
                  <c:v>0.08100117</c:v>
                </c:pt>
                <c:pt idx="2690">
                  <c:v>0.08160939</c:v>
                </c:pt>
                <c:pt idx="2691">
                  <c:v>0.08160939</c:v>
                </c:pt>
                <c:pt idx="2692">
                  <c:v>0.08342424</c:v>
                </c:pt>
                <c:pt idx="2693">
                  <c:v>0.08100117</c:v>
                </c:pt>
                <c:pt idx="2694">
                  <c:v>0.07917651</c:v>
                </c:pt>
                <c:pt idx="2695">
                  <c:v>0.07917651</c:v>
                </c:pt>
                <c:pt idx="2696">
                  <c:v>0.08039295</c:v>
                </c:pt>
                <c:pt idx="2697">
                  <c:v>0.07796007</c:v>
                </c:pt>
                <c:pt idx="2698">
                  <c:v>0.08039295</c:v>
                </c:pt>
                <c:pt idx="2699">
                  <c:v>0.08039295</c:v>
                </c:pt>
                <c:pt idx="2700">
                  <c:v>0.07856829</c:v>
                </c:pt>
                <c:pt idx="2701">
                  <c:v>0.08281602</c:v>
                </c:pt>
                <c:pt idx="2702">
                  <c:v>0.08100117</c:v>
                </c:pt>
                <c:pt idx="2703">
                  <c:v>0.08100117</c:v>
                </c:pt>
                <c:pt idx="2704">
                  <c:v>0.08100117</c:v>
                </c:pt>
                <c:pt idx="2705">
                  <c:v>0.07796007</c:v>
                </c:pt>
                <c:pt idx="2706">
                  <c:v>0.07552719</c:v>
                </c:pt>
                <c:pt idx="2707">
                  <c:v>0.07735185</c:v>
                </c:pt>
                <c:pt idx="2708">
                  <c:v>0.07674363</c:v>
                </c:pt>
                <c:pt idx="2709">
                  <c:v>0.07856829</c:v>
                </c:pt>
                <c:pt idx="2710">
                  <c:v>0.07674363</c:v>
                </c:pt>
                <c:pt idx="2711">
                  <c:v>0.07370253</c:v>
                </c:pt>
                <c:pt idx="2712">
                  <c:v>0.07309431</c:v>
                </c:pt>
                <c:pt idx="2713">
                  <c:v>0.07309431</c:v>
                </c:pt>
                <c:pt idx="2714">
                  <c:v>0.07552719</c:v>
                </c:pt>
                <c:pt idx="2715">
                  <c:v>0.07613541</c:v>
                </c:pt>
                <c:pt idx="2716">
                  <c:v>0.07370253</c:v>
                </c:pt>
                <c:pt idx="2717">
                  <c:v>0.07066143</c:v>
                </c:pt>
                <c:pt idx="2718">
                  <c:v>0.07066143</c:v>
                </c:pt>
                <c:pt idx="2719">
                  <c:v>0.07735185</c:v>
                </c:pt>
                <c:pt idx="2720">
                  <c:v>0.07613541</c:v>
                </c:pt>
                <c:pt idx="2721">
                  <c:v>0.07613541</c:v>
                </c:pt>
                <c:pt idx="2722">
                  <c:v>0.08100117</c:v>
                </c:pt>
                <c:pt idx="2723">
                  <c:v>0.09376398</c:v>
                </c:pt>
                <c:pt idx="2724">
                  <c:v>0.09376398</c:v>
                </c:pt>
                <c:pt idx="2725">
                  <c:v>0.09376398</c:v>
                </c:pt>
                <c:pt idx="2726">
                  <c:v>0.09376398</c:v>
                </c:pt>
                <c:pt idx="2727">
                  <c:v>0.07552719</c:v>
                </c:pt>
                <c:pt idx="2728">
                  <c:v>0.07856829</c:v>
                </c:pt>
                <c:pt idx="2729">
                  <c:v>0.07491897</c:v>
                </c:pt>
                <c:pt idx="2730">
                  <c:v>0.07674363</c:v>
                </c:pt>
                <c:pt idx="2731">
                  <c:v>0.07796007</c:v>
                </c:pt>
                <c:pt idx="2732">
                  <c:v>0.07674363</c:v>
                </c:pt>
                <c:pt idx="2733">
                  <c:v>0.07856829</c:v>
                </c:pt>
                <c:pt idx="2734">
                  <c:v>0.07613541</c:v>
                </c:pt>
                <c:pt idx="2735">
                  <c:v>0.07735185</c:v>
                </c:pt>
                <c:pt idx="2736">
                  <c:v>0.07856829</c:v>
                </c:pt>
                <c:pt idx="2737">
                  <c:v>0.08160939</c:v>
                </c:pt>
                <c:pt idx="2738">
                  <c:v>0.07978473</c:v>
                </c:pt>
                <c:pt idx="2739">
                  <c:v>0.08282583</c:v>
                </c:pt>
                <c:pt idx="2740">
                  <c:v>0.08404227</c:v>
                </c:pt>
                <c:pt idx="2741">
                  <c:v>0.08525871</c:v>
                </c:pt>
                <c:pt idx="2742">
                  <c:v>0.08404227</c:v>
                </c:pt>
                <c:pt idx="2743">
                  <c:v>0.08404227</c:v>
                </c:pt>
                <c:pt idx="2744">
                  <c:v>0.07978473</c:v>
                </c:pt>
                <c:pt idx="2745">
                  <c:v>0.08039295</c:v>
                </c:pt>
                <c:pt idx="2746">
                  <c:v>0.08343405</c:v>
                </c:pt>
                <c:pt idx="2747">
                  <c:v>0.08586693</c:v>
                </c:pt>
                <c:pt idx="2748">
                  <c:v>0.08769159</c:v>
                </c:pt>
                <c:pt idx="2749">
                  <c:v>0.08708337</c:v>
                </c:pt>
                <c:pt idx="2750">
                  <c:v>0.08708337</c:v>
                </c:pt>
                <c:pt idx="2751">
                  <c:v>0.08160939</c:v>
                </c:pt>
                <c:pt idx="2752">
                  <c:v>0.08221761</c:v>
                </c:pt>
                <c:pt idx="2753">
                  <c:v>0.08525871</c:v>
                </c:pt>
                <c:pt idx="2754">
                  <c:v>0.08404227</c:v>
                </c:pt>
                <c:pt idx="2755">
                  <c:v>0.08647515</c:v>
                </c:pt>
                <c:pt idx="2756">
                  <c:v>0.08282583</c:v>
                </c:pt>
                <c:pt idx="2757">
                  <c:v>0.08100117</c:v>
                </c:pt>
                <c:pt idx="2758">
                  <c:v>0.08039295</c:v>
                </c:pt>
                <c:pt idx="2759">
                  <c:v>0.07978473</c:v>
                </c:pt>
                <c:pt idx="2760">
                  <c:v>0.08100117</c:v>
                </c:pt>
                <c:pt idx="2761">
                  <c:v>0.08100117</c:v>
                </c:pt>
                <c:pt idx="2762">
                  <c:v>0.08100117</c:v>
                </c:pt>
                <c:pt idx="2763">
                  <c:v>0.07917651</c:v>
                </c:pt>
                <c:pt idx="2764">
                  <c:v>0.08221761</c:v>
                </c:pt>
                <c:pt idx="2765">
                  <c:v>0.07613541</c:v>
                </c:pt>
                <c:pt idx="2766">
                  <c:v>0.07735185</c:v>
                </c:pt>
                <c:pt idx="2767">
                  <c:v>0.07248609</c:v>
                </c:pt>
                <c:pt idx="2768">
                  <c:v>0.07187787</c:v>
                </c:pt>
                <c:pt idx="2769">
                  <c:v>0.07431075</c:v>
                </c:pt>
                <c:pt idx="2770">
                  <c:v>0.07674363</c:v>
                </c:pt>
                <c:pt idx="2771">
                  <c:v>0.07431075</c:v>
                </c:pt>
                <c:pt idx="2772">
                  <c:v>0.0694548</c:v>
                </c:pt>
                <c:pt idx="2773">
                  <c:v>0.06823836</c:v>
                </c:pt>
                <c:pt idx="2774">
                  <c:v>0.07126965</c:v>
                </c:pt>
                <c:pt idx="2775">
                  <c:v>0.07187787</c:v>
                </c:pt>
                <c:pt idx="2776">
                  <c:v>0.07126965</c:v>
                </c:pt>
                <c:pt idx="2777">
                  <c:v>0.07491897</c:v>
                </c:pt>
                <c:pt idx="2778">
                  <c:v>0.0694548</c:v>
                </c:pt>
                <c:pt idx="2779">
                  <c:v>0.06884658</c:v>
                </c:pt>
                <c:pt idx="2780">
                  <c:v>0.06398082</c:v>
                </c:pt>
                <c:pt idx="2781">
                  <c:v>0.0694548</c:v>
                </c:pt>
                <c:pt idx="2782">
                  <c:v>0.07856829</c:v>
                </c:pt>
                <c:pt idx="2783">
                  <c:v>0.07126965</c:v>
                </c:pt>
                <c:pt idx="2784">
                  <c:v>0.0664137</c:v>
                </c:pt>
                <c:pt idx="2785">
                  <c:v>0.06458904</c:v>
                </c:pt>
                <c:pt idx="2786">
                  <c:v>0.06702192</c:v>
                </c:pt>
                <c:pt idx="2787">
                  <c:v>0.06823836</c:v>
                </c:pt>
                <c:pt idx="2788">
                  <c:v>0.07066143</c:v>
                </c:pt>
                <c:pt idx="2789">
                  <c:v>0.07187787</c:v>
                </c:pt>
                <c:pt idx="2790">
                  <c:v>0.06276438</c:v>
                </c:pt>
                <c:pt idx="2791">
                  <c:v>0.06519726</c:v>
                </c:pt>
                <c:pt idx="2792">
                  <c:v>0.06458904</c:v>
                </c:pt>
                <c:pt idx="2793">
                  <c:v>0.06093972</c:v>
                </c:pt>
                <c:pt idx="2794">
                  <c:v>0.06458904</c:v>
                </c:pt>
                <c:pt idx="2795">
                  <c:v>0.06763014</c:v>
                </c:pt>
                <c:pt idx="2796">
                  <c:v>0.07005321</c:v>
                </c:pt>
                <c:pt idx="2797">
                  <c:v>0.06276438</c:v>
                </c:pt>
                <c:pt idx="2798">
                  <c:v>0.06093972</c:v>
                </c:pt>
                <c:pt idx="2799">
                  <c:v>0.0664137</c:v>
                </c:pt>
                <c:pt idx="2800">
                  <c:v>0.0694548</c:v>
                </c:pt>
                <c:pt idx="2801">
                  <c:v>0.06884658</c:v>
                </c:pt>
                <c:pt idx="2802">
                  <c:v>0.06154794</c:v>
                </c:pt>
                <c:pt idx="2803">
                  <c:v>0.0603315</c:v>
                </c:pt>
                <c:pt idx="2804">
                  <c:v>0.06398082</c:v>
                </c:pt>
                <c:pt idx="2805">
                  <c:v>0.06215616</c:v>
                </c:pt>
                <c:pt idx="2806">
                  <c:v>0.06398082</c:v>
                </c:pt>
                <c:pt idx="2807">
                  <c:v>0.05789862</c:v>
                </c:pt>
                <c:pt idx="2808">
                  <c:v>0.06276438</c:v>
                </c:pt>
                <c:pt idx="2809">
                  <c:v>0.0633726</c:v>
                </c:pt>
                <c:pt idx="2810">
                  <c:v>0.06763014</c:v>
                </c:pt>
                <c:pt idx="2811">
                  <c:v>0.07309431</c:v>
                </c:pt>
                <c:pt idx="2812">
                  <c:v>0.07309431</c:v>
                </c:pt>
                <c:pt idx="2813">
                  <c:v>0.06398082</c:v>
                </c:pt>
                <c:pt idx="2814">
                  <c:v>0.06276438</c:v>
                </c:pt>
                <c:pt idx="2815">
                  <c:v>0.06458904</c:v>
                </c:pt>
                <c:pt idx="2816">
                  <c:v>0.06458904</c:v>
                </c:pt>
                <c:pt idx="2817">
                  <c:v>0.06763014</c:v>
                </c:pt>
                <c:pt idx="2818">
                  <c:v>0.06702192</c:v>
                </c:pt>
                <c:pt idx="2819">
                  <c:v>0.0664137</c:v>
                </c:pt>
                <c:pt idx="2820">
                  <c:v>0.06458904</c:v>
                </c:pt>
                <c:pt idx="2821">
                  <c:v>0.0633726</c:v>
                </c:pt>
                <c:pt idx="2822">
                  <c:v>0.06398082</c:v>
                </c:pt>
                <c:pt idx="2823">
                  <c:v>0.0633726</c:v>
                </c:pt>
                <c:pt idx="2824">
                  <c:v>0.06519726</c:v>
                </c:pt>
                <c:pt idx="2825">
                  <c:v>0.06519726</c:v>
                </c:pt>
                <c:pt idx="2826">
                  <c:v>0.05972328</c:v>
                </c:pt>
                <c:pt idx="2827">
                  <c:v>0.06580548</c:v>
                </c:pt>
                <c:pt idx="2828">
                  <c:v>0.06884658</c:v>
                </c:pt>
                <c:pt idx="2829">
                  <c:v>0.06823836</c:v>
                </c:pt>
                <c:pt idx="2830">
                  <c:v>0.0664137</c:v>
                </c:pt>
                <c:pt idx="2831">
                  <c:v>0.06276438</c:v>
                </c:pt>
                <c:pt idx="2832">
                  <c:v>0.0664137</c:v>
                </c:pt>
                <c:pt idx="2833">
                  <c:v>0.06398082</c:v>
                </c:pt>
                <c:pt idx="2834">
                  <c:v>0.05607396</c:v>
                </c:pt>
                <c:pt idx="2835">
                  <c:v>0.05789862</c:v>
                </c:pt>
                <c:pt idx="2836">
                  <c:v>0.06215616</c:v>
                </c:pt>
                <c:pt idx="2837">
                  <c:v>0.0633726</c:v>
                </c:pt>
                <c:pt idx="2838">
                  <c:v>0.0603315</c:v>
                </c:pt>
                <c:pt idx="2839">
                  <c:v>0.06276438</c:v>
                </c:pt>
                <c:pt idx="2840">
                  <c:v>0.0664137</c:v>
                </c:pt>
                <c:pt idx="2841">
                  <c:v>0.06702192</c:v>
                </c:pt>
                <c:pt idx="2842">
                  <c:v>0.06580548</c:v>
                </c:pt>
                <c:pt idx="2843">
                  <c:v>0.06763014</c:v>
                </c:pt>
                <c:pt idx="2844">
                  <c:v>0.08100117</c:v>
                </c:pt>
                <c:pt idx="2845">
                  <c:v>0.08100117</c:v>
                </c:pt>
                <c:pt idx="2846">
                  <c:v>0.08100117</c:v>
                </c:pt>
                <c:pt idx="2847">
                  <c:v>0.08100117</c:v>
                </c:pt>
                <c:pt idx="2848">
                  <c:v>0.07187787</c:v>
                </c:pt>
                <c:pt idx="2849">
                  <c:v>0.07248609</c:v>
                </c:pt>
                <c:pt idx="2850">
                  <c:v>0.07369272</c:v>
                </c:pt>
                <c:pt idx="2851">
                  <c:v>0.07855848</c:v>
                </c:pt>
                <c:pt idx="2852">
                  <c:v>0.07795026</c:v>
                </c:pt>
                <c:pt idx="2853">
                  <c:v>0.07248609</c:v>
                </c:pt>
                <c:pt idx="2854">
                  <c:v>0.08038314</c:v>
                </c:pt>
                <c:pt idx="2855">
                  <c:v>0.08342424</c:v>
                </c:pt>
                <c:pt idx="2856">
                  <c:v>0.08038314</c:v>
                </c:pt>
                <c:pt idx="2857">
                  <c:v>0.08159958</c:v>
                </c:pt>
                <c:pt idx="2858">
                  <c:v>0.0822078</c:v>
                </c:pt>
                <c:pt idx="2859">
                  <c:v>0.08585712</c:v>
                </c:pt>
                <c:pt idx="2860">
                  <c:v>0.08829</c:v>
                </c:pt>
                <c:pt idx="2861">
                  <c:v>0.08707356</c:v>
                </c:pt>
                <c:pt idx="2862">
                  <c:v>0.09072288</c:v>
                </c:pt>
                <c:pt idx="2863">
                  <c:v>0.08829</c:v>
                </c:pt>
                <c:pt idx="2864">
                  <c:v>0.08889822</c:v>
                </c:pt>
                <c:pt idx="2865">
                  <c:v>0.09193932</c:v>
                </c:pt>
                <c:pt idx="2866">
                  <c:v>0.09376398</c:v>
                </c:pt>
                <c:pt idx="2867">
                  <c:v>0.09498042</c:v>
                </c:pt>
                <c:pt idx="2868">
                  <c:v>0.09072288</c:v>
                </c:pt>
                <c:pt idx="2869">
                  <c:v>0.08829</c:v>
                </c:pt>
                <c:pt idx="2870">
                  <c:v>0.0913311</c:v>
                </c:pt>
                <c:pt idx="2871">
                  <c:v>0.09193932</c:v>
                </c:pt>
                <c:pt idx="2872">
                  <c:v>0.08950644</c:v>
                </c:pt>
                <c:pt idx="2873">
                  <c:v>0.0913311</c:v>
                </c:pt>
                <c:pt idx="2874">
                  <c:v>0.0913311</c:v>
                </c:pt>
                <c:pt idx="2875">
                  <c:v>0.09254754</c:v>
                </c:pt>
                <c:pt idx="2876">
                  <c:v>0.0852489</c:v>
                </c:pt>
                <c:pt idx="2877">
                  <c:v>0.08099136</c:v>
                </c:pt>
                <c:pt idx="2878">
                  <c:v>0.08585712</c:v>
                </c:pt>
                <c:pt idx="2879">
                  <c:v>0.08159958</c:v>
                </c:pt>
                <c:pt idx="2880">
                  <c:v>0.08281602</c:v>
                </c:pt>
                <c:pt idx="2881">
                  <c:v>0.08099136</c:v>
                </c:pt>
                <c:pt idx="2882">
                  <c:v>0.08038314</c:v>
                </c:pt>
                <c:pt idx="2883">
                  <c:v>0.07430094</c:v>
                </c:pt>
                <c:pt idx="2884">
                  <c:v>0.08038314</c:v>
                </c:pt>
                <c:pt idx="2885">
                  <c:v>0.07795026</c:v>
                </c:pt>
                <c:pt idx="2886">
                  <c:v>0.08099136</c:v>
                </c:pt>
                <c:pt idx="2887">
                  <c:v>0.08281602</c:v>
                </c:pt>
                <c:pt idx="2888">
                  <c:v>0.08342424</c:v>
                </c:pt>
                <c:pt idx="2889">
                  <c:v>0.08585712</c:v>
                </c:pt>
                <c:pt idx="2890">
                  <c:v>0.08646534</c:v>
                </c:pt>
                <c:pt idx="2891">
                  <c:v>0.08159958</c:v>
                </c:pt>
                <c:pt idx="2892">
                  <c:v>0.0822078</c:v>
                </c:pt>
                <c:pt idx="2893">
                  <c:v>0.08099136</c:v>
                </c:pt>
                <c:pt idx="2894">
                  <c:v>0.07977492</c:v>
                </c:pt>
                <c:pt idx="2895">
                  <c:v>0.0791667</c:v>
                </c:pt>
                <c:pt idx="2896">
                  <c:v>0.08159958</c:v>
                </c:pt>
                <c:pt idx="2897">
                  <c:v>0.07673382</c:v>
                </c:pt>
                <c:pt idx="2898">
                  <c:v>0.0761256</c:v>
                </c:pt>
                <c:pt idx="2899">
                  <c:v>0.07369272</c:v>
                </c:pt>
                <c:pt idx="2900">
                  <c:v>0.07490916</c:v>
                </c:pt>
                <c:pt idx="2901">
                  <c:v>0.08099136</c:v>
                </c:pt>
                <c:pt idx="2902">
                  <c:v>0.08281602</c:v>
                </c:pt>
                <c:pt idx="2903">
                  <c:v>0.0822078</c:v>
                </c:pt>
                <c:pt idx="2904">
                  <c:v>0.08464068</c:v>
                </c:pt>
                <c:pt idx="2905">
                  <c:v>0.0852489</c:v>
                </c:pt>
                <c:pt idx="2906">
                  <c:v>0.0822078</c:v>
                </c:pt>
                <c:pt idx="2907">
                  <c:v>0.08464068</c:v>
                </c:pt>
                <c:pt idx="2908">
                  <c:v>0.08464068</c:v>
                </c:pt>
                <c:pt idx="2909">
                  <c:v>0.08707356</c:v>
                </c:pt>
                <c:pt idx="2910">
                  <c:v>0.08889822</c:v>
                </c:pt>
                <c:pt idx="2911">
                  <c:v>0.08889822</c:v>
                </c:pt>
                <c:pt idx="2912">
                  <c:v>0.08950644</c:v>
                </c:pt>
                <c:pt idx="2913">
                  <c:v>0.08889822</c:v>
                </c:pt>
                <c:pt idx="2914">
                  <c:v>0.08950644</c:v>
                </c:pt>
                <c:pt idx="2915">
                  <c:v>0.08707356</c:v>
                </c:pt>
                <c:pt idx="2916">
                  <c:v>0.0852489</c:v>
                </c:pt>
                <c:pt idx="2917">
                  <c:v>0.08464068</c:v>
                </c:pt>
                <c:pt idx="2918">
                  <c:v>0.08403246</c:v>
                </c:pt>
                <c:pt idx="2919">
                  <c:v>0.0852489</c:v>
                </c:pt>
                <c:pt idx="2920">
                  <c:v>0.08099136</c:v>
                </c:pt>
                <c:pt idx="2921">
                  <c:v>0.08038314</c:v>
                </c:pt>
                <c:pt idx="2922">
                  <c:v>0.07673382</c:v>
                </c:pt>
                <c:pt idx="2923">
                  <c:v>0.06579567</c:v>
                </c:pt>
                <c:pt idx="2924">
                  <c:v>0.05241483</c:v>
                </c:pt>
                <c:pt idx="2925">
                  <c:v>0.045126</c:v>
                </c:pt>
                <c:pt idx="2926">
                  <c:v>0.03843558</c:v>
                </c:pt>
                <c:pt idx="2927">
                  <c:v>0.03235338</c:v>
                </c:pt>
                <c:pt idx="2928">
                  <c:v>0.02748762</c:v>
                </c:pt>
                <c:pt idx="2929">
                  <c:v>0.02748762</c:v>
                </c:pt>
                <c:pt idx="2930">
                  <c:v>0.03356982</c:v>
                </c:pt>
                <c:pt idx="2931">
                  <c:v>0.04026024</c:v>
                </c:pt>
                <c:pt idx="2932">
                  <c:v>0.0481671</c:v>
                </c:pt>
                <c:pt idx="2933">
                  <c:v>0.05302305</c:v>
                </c:pt>
                <c:pt idx="2934">
                  <c:v>0.05849703</c:v>
                </c:pt>
                <c:pt idx="2935">
                  <c:v>0.06579567</c:v>
                </c:pt>
                <c:pt idx="2936">
                  <c:v>0.06822855</c:v>
                </c:pt>
                <c:pt idx="2937">
                  <c:v>0.07430094</c:v>
                </c:pt>
                <c:pt idx="2938">
                  <c:v>0.07126965</c:v>
                </c:pt>
                <c:pt idx="2939">
                  <c:v>0.0730845</c:v>
                </c:pt>
                <c:pt idx="2940">
                  <c:v>0.07066143</c:v>
                </c:pt>
                <c:pt idx="2941">
                  <c:v>0.07248609</c:v>
                </c:pt>
                <c:pt idx="2942">
                  <c:v>0.07369272</c:v>
                </c:pt>
                <c:pt idx="2943">
                  <c:v>0.0761256</c:v>
                </c:pt>
                <c:pt idx="2944">
                  <c:v>0.0791667</c:v>
                </c:pt>
                <c:pt idx="2945">
                  <c:v>0.07977492</c:v>
                </c:pt>
                <c:pt idx="2946">
                  <c:v>0.08464068</c:v>
                </c:pt>
                <c:pt idx="2947">
                  <c:v>0.08038314</c:v>
                </c:pt>
                <c:pt idx="2948">
                  <c:v>0.0822078</c:v>
                </c:pt>
                <c:pt idx="2949">
                  <c:v>0.0791667</c:v>
                </c:pt>
                <c:pt idx="2950">
                  <c:v>0.0791667</c:v>
                </c:pt>
                <c:pt idx="2951">
                  <c:v>0.07855848</c:v>
                </c:pt>
                <c:pt idx="2952">
                  <c:v>0.07795026</c:v>
                </c:pt>
                <c:pt idx="2953">
                  <c:v>0.07977492</c:v>
                </c:pt>
                <c:pt idx="2954">
                  <c:v>0.07977492</c:v>
                </c:pt>
                <c:pt idx="2955">
                  <c:v>0.07977492</c:v>
                </c:pt>
                <c:pt idx="2956">
                  <c:v>0.08038314</c:v>
                </c:pt>
                <c:pt idx="2957">
                  <c:v>0.08707356</c:v>
                </c:pt>
                <c:pt idx="2958">
                  <c:v>0.0852489</c:v>
                </c:pt>
                <c:pt idx="2959">
                  <c:v>0.08342424</c:v>
                </c:pt>
                <c:pt idx="2960">
                  <c:v>0.08646534</c:v>
                </c:pt>
                <c:pt idx="2961">
                  <c:v>0.08585712</c:v>
                </c:pt>
                <c:pt idx="2962">
                  <c:v>0.08342424</c:v>
                </c:pt>
                <c:pt idx="2963">
                  <c:v>0.08889822</c:v>
                </c:pt>
                <c:pt idx="2964">
                  <c:v>0.09315576</c:v>
                </c:pt>
                <c:pt idx="2965">
                  <c:v>0.08646534</c:v>
                </c:pt>
                <c:pt idx="2966">
                  <c:v>0.08585712</c:v>
                </c:pt>
                <c:pt idx="2967">
                  <c:v>0.08585712</c:v>
                </c:pt>
                <c:pt idx="2968">
                  <c:v>0.08585712</c:v>
                </c:pt>
                <c:pt idx="2969">
                  <c:v>0.08585712</c:v>
                </c:pt>
                <c:pt idx="2970">
                  <c:v>0.07978473</c:v>
                </c:pt>
                <c:pt idx="2971">
                  <c:v>0.08342424</c:v>
                </c:pt>
                <c:pt idx="2972">
                  <c:v>0.08464068</c:v>
                </c:pt>
                <c:pt idx="2973">
                  <c:v>0.08707356</c:v>
                </c:pt>
                <c:pt idx="2974">
                  <c:v>0.08707356</c:v>
                </c:pt>
                <c:pt idx="2975">
                  <c:v>0.0852489</c:v>
                </c:pt>
                <c:pt idx="2976">
                  <c:v>0.08403246</c:v>
                </c:pt>
                <c:pt idx="2977">
                  <c:v>0.08281602</c:v>
                </c:pt>
                <c:pt idx="2978">
                  <c:v>0.08281602</c:v>
                </c:pt>
                <c:pt idx="2979">
                  <c:v>0.08221761</c:v>
                </c:pt>
                <c:pt idx="2980">
                  <c:v>0.08707356</c:v>
                </c:pt>
                <c:pt idx="2981">
                  <c:v>0.08585712</c:v>
                </c:pt>
                <c:pt idx="2982">
                  <c:v>0.08829</c:v>
                </c:pt>
                <c:pt idx="2983">
                  <c:v>0.07978473</c:v>
                </c:pt>
                <c:pt idx="2984">
                  <c:v>0.0852489</c:v>
                </c:pt>
                <c:pt idx="2985">
                  <c:v>0.08829</c:v>
                </c:pt>
                <c:pt idx="2986">
                  <c:v>0.09011466</c:v>
                </c:pt>
                <c:pt idx="2987">
                  <c:v>0.08768178</c:v>
                </c:pt>
                <c:pt idx="2988">
                  <c:v>0.08707356</c:v>
                </c:pt>
                <c:pt idx="2989">
                  <c:v>0.08768178</c:v>
                </c:pt>
                <c:pt idx="2990">
                  <c:v>0.08707356</c:v>
                </c:pt>
                <c:pt idx="2991">
                  <c:v>0.0943722</c:v>
                </c:pt>
                <c:pt idx="2992">
                  <c:v>0.08889822</c:v>
                </c:pt>
                <c:pt idx="2993">
                  <c:v>0.08829</c:v>
                </c:pt>
                <c:pt idx="2994">
                  <c:v>0.08889822</c:v>
                </c:pt>
                <c:pt idx="2995">
                  <c:v>0.09193932</c:v>
                </c:pt>
                <c:pt idx="2996">
                  <c:v>0.09558864</c:v>
                </c:pt>
                <c:pt idx="2997">
                  <c:v>0.09498042</c:v>
                </c:pt>
                <c:pt idx="2998">
                  <c:v>0.0913311</c:v>
                </c:pt>
                <c:pt idx="2999">
                  <c:v>0.09315576</c:v>
                </c:pt>
                <c:pt idx="3000">
                  <c:v>0.09376398</c:v>
                </c:pt>
                <c:pt idx="3001">
                  <c:v>0.0913311</c:v>
                </c:pt>
                <c:pt idx="3002">
                  <c:v>0.09619686</c:v>
                </c:pt>
                <c:pt idx="3003">
                  <c:v>0.09558864</c:v>
                </c:pt>
                <c:pt idx="3004">
                  <c:v>0.0943722</c:v>
                </c:pt>
                <c:pt idx="3005">
                  <c:v>0.09680508</c:v>
                </c:pt>
                <c:pt idx="3006">
                  <c:v>0.09862974</c:v>
                </c:pt>
                <c:pt idx="3007">
                  <c:v>0.10410372</c:v>
                </c:pt>
                <c:pt idx="3008">
                  <c:v>0.09802152</c:v>
                </c:pt>
                <c:pt idx="3009">
                  <c:v>0.09680508</c:v>
                </c:pt>
                <c:pt idx="3010">
                  <c:v>0.09558864</c:v>
                </c:pt>
                <c:pt idx="3011">
                  <c:v>0.09802152</c:v>
                </c:pt>
                <c:pt idx="3012">
                  <c:v>0.09923796</c:v>
                </c:pt>
                <c:pt idx="3013">
                  <c:v>0.1004544</c:v>
                </c:pt>
                <c:pt idx="3014">
                  <c:v>0.10106262</c:v>
                </c:pt>
                <c:pt idx="3015">
                  <c:v>0.10106262</c:v>
                </c:pt>
                <c:pt idx="3016">
                  <c:v>0.10288728</c:v>
                </c:pt>
                <c:pt idx="3017">
                  <c:v>0.10532016</c:v>
                </c:pt>
                <c:pt idx="3018">
                  <c:v>0.09984618</c:v>
                </c:pt>
                <c:pt idx="3019">
                  <c:v>0.10410372</c:v>
                </c:pt>
                <c:pt idx="3020">
                  <c:v>0.10410372</c:v>
                </c:pt>
                <c:pt idx="3021">
                  <c:v>0.10410372</c:v>
                </c:pt>
                <c:pt idx="3022">
                  <c:v>0.10410372</c:v>
                </c:pt>
                <c:pt idx="3023">
                  <c:v>0.10592838</c:v>
                </c:pt>
                <c:pt idx="3024">
                  <c:v>0.10410372</c:v>
                </c:pt>
                <c:pt idx="3025">
                  <c:v>0.10167084</c:v>
                </c:pt>
                <c:pt idx="3026">
                  <c:v>0.10410372</c:v>
                </c:pt>
                <c:pt idx="3027">
                  <c:v>0.09984618</c:v>
                </c:pt>
                <c:pt idx="3028">
                  <c:v>0.09619686</c:v>
                </c:pt>
                <c:pt idx="3029">
                  <c:v>0.09558864</c:v>
                </c:pt>
                <c:pt idx="3030">
                  <c:v>0.0943722</c:v>
                </c:pt>
                <c:pt idx="3031">
                  <c:v>0.08889822</c:v>
                </c:pt>
                <c:pt idx="3032">
                  <c:v>0.08950644</c:v>
                </c:pt>
                <c:pt idx="3033">
                  <c:v>0.08403246</c:v>
                </c:pt>
                <c:pt idx="3034">
                  <c:v>0.08707356</c:v>
                </c:pt>
                <c:pt idx="3035">
                  <c:v>0.08342424</c:v>
                </c:pt>
                <c:pt idx="3036">
                  <c:v>0.08585712</c:v>
                </c:pt>
                <c:pt idx="3037">
                  <c:v>0.08464068</c:v>
                </c:pt>
                <c:pt idx="3038">
                  <c:v>0.08160939</c:v>
                </c:pt>
                <c:pt idx="3039">
                  <c:v>0.08100117</c:v>
                </c:pt>
                <c:pt idx="3040">
                  <c:v>0.10227906</c:v>
                </c:pt>
                <c:pt idx="3041">
                  <c:v>0.08160939</c:v>
                </c:pt>
                <c:pt idx="3042">
                  <c:v>0.0852489</c:v>
                </c:pt>
                <c:pt idx="3043">
                  <c:v>0.08160939</c:v>
                </c:pt>
                <c:pt idx="3044">
                  <c:v>0.08039295</c:v>
                </c:pt>
                <c:pt idx="3045">
                  <c:v>0.0852489</c:v>
                </c:pt>
                <c:pt idx="3046">
                  <c:v>0.08646534</c:v>
                </c:pt>
                <c:pt idx="3047">
                  <c:v>0.08707356</c:v>
                </c:pt>
                <c:pt idx="3048">
                  <c:v>0.08829</c:v>
                </c:pt>
                <c:pt idx="3049">
                  <c:v>0.0852489</c:v>
                </c:pt>
                <c:pt idx="3050">
                  <c:v>0.08160939</c:v>
                </c:pt>
                <c:pt idx="3051">
                  <c:v>0.0852489</c:v>
                </c:pt>
                <c:pt idx="3052">
                  <c:v>0.08889822</c:v>
                </c:pt>
                <c:pt idx="3053">
                  <c:v>0.09376398</c:v>
                </c:pt>
                <c:pt idx="3054">
                  <c:v>0.09376398</c:v>
                </c:pt>
                <c:pt idx="3055">
                  <c:v>0.09254754</c:v>
                </c:pt>
                <c:pt idx="3056">
                  <c:v>0.08707356</c:v>
                </c:pt>
                <c:pt idx="3057">
                  <c:v>0.08768178</c:v>
                </c:pt>
                <c:pt idx="3058">
                  <c:v>0.09072288</c:v>
                </c:pt>
                <c:pt idx="3059">
                  <c:v>0.0913311</c:v>
                </c:pt>
                <c:pt idx="3060">
                  <c:v>0.09498042</c:v>
                </c:pt>
                <c:pt idx="3061">
                  <c:v>0.10106262</c:v>
                </c:pt>
                <c:pt idx="3062">
                  <c:v>0.10532016</c:v>
                </c:pt>
                <c:pt idx="3063">
                  <c:v>0.10836126</c:v>
                </c:pt>
                <c:pt idx="3064">
                  <c:v>0.1065366</c:v>
                </c:pt>
                <c:pt idx="3065">
                  <c:v>0.10714482</c:v>
                </c:pt>
                <c:pt idx="3066">
                  <c:v>0.10896948</c:v>
                </c:pt>
                <c:pt idx="3067">
                  <c:v>0.10836126</c:v>
                </c:pt>
                <c:pt idx="3068">
                  <c:v>0.11017611</c:v>
                </c:pt>
                <c:pt idx="3069">
                  <c:v>0.11078433</c:v>
                </c:pt>
                <c:pt idx="3070">
                  <c:v>0.11017611</c:v>
                </c:pt>
                <c:pt idx="3071">
                  <c:v>0.11200077</c:v>
                </c:pt>
                <c:pt idx="3072">
                  <c:v>0.11139255</c:v>
                </c:pt>
                <c:pt idx="3073">
                  <c:v>0.11321721</c:v>
                </c:pt>
                <c:pt idx="3074">
                  <c:v>0.10592838</c:v>
                </c:pt>
                <c:pt idx="3075">
                  <c:v>0.11078433</c:v>
                </c:pt>
                <c:pt idx="3076">
                  <c:v>0.10775304</c:v>
                </c:pt>
                <c:pt idx="3077">
                  <c:v>0.10714482</c:v>
                </c:pt>
                <c:pt idx="3078">
                  <c:v>0.10896948</c:v>
                </c:pt>
                <c:pt idx="3079">
                  <c:v>0.12051585</c:v>
                </c:pt>
                <c:pt idx="3080">
                  <c:v>0.10288728</c:v>
                </c:pt>
                <c:pt idx="3081">
                  <c:v>0.10471194</c:v>
                </c:pt>
                <c:pt idx="3082">
                  <c:v>0.10410372</c:v>
                </c:pt>
                <c:pt idx="3083">
                  <c:v>0.10167084</c:v>
                </c:pt>
                <c:pt idx="3084">
                  <c:v>0.11808297</c:v>
                </c:pt>
                <c:pt idx="3085">
                  <c:v>0.12598983</c:v>
                </c:pt>
                <c:pt idx="3086">
                  <c:v>0.12598983</c:v>
                </c:pt>
                <c:pt idx="3087">
                  <c:v>0.12598983</c:v>
                </c:pt>
                <c:pt idx="3088">
                  <c:v>0.12598983</c:v>
                </c:pt>
                <c:pt idx="3089">
                  <c:v>0.1004544</c:v>
                </c:pt>
                <c:pt idx="3090">
                  <c:v>0.10592838</c:v>
                </c:pt>
                <c:pt idx="3091">
                  <c:v>0.10288728</c:v>
                </c:pt>
                <c:pt idx="3092">
                  <c:v>0.10167084</c:v>
                </c:pt>
                <c:pt idx="3093">
                  <c:v>0.09619686</c:v>
                </c:pt>
                <c:pt idx="3094">
                  <c:v>0.09558864</c:v>
                </c:pt>
                <c:pt idx="3095">
                  <c:v>0.09923796</c:v>
                </c:pt>
                <c:pt idx="3096">
                  <c:v>0.09680508</c:v>
                </c:pt>
                <c:pt idx="3097">
                  <c:v>0.09254754</c:v>
                </c:pt>
                <c:pt idx="3098">
                  <c:v>0.08281602</c:v>
                </c:pt>
                <c:pt idx="3099">
                  <c:v>0.09862974</c:v>
                </c:pt>
                <c:pt idx="3100">
                  <c:v>0.07796007</c:v>
                </c:pt>
                <c:pt idx="3101">
                  <c:v>0.08342424</c:v>
                </c:pt>
                <c:pt idx="3102">
                  <c:v>0.04999176</c:v>
                </c:pt>
                <c:pt idx="3103">
                  <c:v>0.06153813</c:v>
                </c:pt>
                <c:pt idx="3104">
                  <c:v>0.08403246</c:v>
                </c:pt>
                <c:pt idx="3105">
                  <c:v>0.07005321</c:v>
                </c:pt>
                <c:pt idx="3106">
                  <c:v>0.07674363</c:v>
                </c:pt>
                <c:pt idx="3107">
                  <c:v>0.08221761</c:v>
                </c:pt>
                <c:pt idx="3108">
                  <c:v>0.08585712</c:v>
                </c:pt>
                <c:pt idx="3109">
                  <c:v>0.09011466</c:v>
                </c:pt>
                <c:pt idx="3110">
                  <c:v>0.08403246</c:v>
                </c:pt>
                <c:pt idx="3111">
                  <c:v>0.09619686</c:v>
                </c:pt>
                <c:pt idx="3112">
                  <c:v>0.09802152</c:v>
                </c:pt>
                <c:pt idx="3113">
                  <c:v>0.10410372</c:v>
                </c:pt>
                <c:pt idx="3114">
                  <c:v>0.09802152</c:v>
                </c:pt>
                <c:pt idx="3115">
                  <c:v>0.09923796</c:v>
                </c:pt>
                <c:pt idx="3116">
                  <c:v>0.10471194</c:v>
                </c:pt>
                <c:pt idx="3117">
                  <c:v>0.1034955</c:v>
                </c:pt>
                <c:pt idx="3118">
                  <c:v>0.1065366</c:v>
                </c:pt>
                <c:pt idx="3119">
                  <c:v>0.10775304</c:v>
                </c:pt>
                <c:pt idx="3120">
                  <c:v>0.11747475</c:v>
                </c:pt>
                <c:pt idx="3121">
                  <c:v>0.11260899</c:v>
                </c:pt>
                <c:pt idx="3122">
                  <c:v>0.11625831</c:v>
                </c:pt>
                <c:pt idx="3123">
                  <c:v>0.11078433</c:v>
                </c:pt>
                <c:pt idx="3124">
                  <c:v>0.11260899</c:v>
                </c:pt>
                <c:pt idx="3125">
                  <c:v>0.10896948</c:v>
                </c:pt>
                <c:pt idx="3126">
                  <c:v>0.1034955</c:v>
                </c:pt>
                <c:pt idx="3127">
                  <c:v>0.09680508</c:v>
                </c:pt>
                <c:pt idx="3128">
                  <c:v>0.09558864</c:v>
                </c:pt>
                <c:pt idx="3129">
                  <c:v>0.09680508</c:v>
                </c:pt>
                <c:pt idx="3130">
                  <c:v>0.10288728</c:v>
                </c:pt>
                <c:pt idx="3131">
                  <c:v>0.09072288</c:v>
                </c:pt>
                <c:pt idx="3132">
                  <c:v>0.1034955</c:v>
                </c:pt>
                <c:pt idx="3133">
                  <c:v>0.07796007</c:v>
                </c:pt>
                <c:pt idx="3134">
                  <c:v>0.09619686</c:v>
                </c:pt>
                <c:pt idx="3135">
                  <c:v>0.10227906</c:v>
                </c:pt>
                <c:pt idx="3136">
                  <c:v>0.11260899</c:v>
                </c:pt>
                <c:pt idx="3137">
                  <c:v>0.10896948</c:v>
                </c:pt>
                <c:pt idx="3138">
                  <c:v>0.11139255</c:v>
                </c:pt>
                <c:pt idx="3139">
                  <c:v>0.10896948</c:v>
                </c:pt>
                <c:pt idx="3140">
                  <c:v>0.10714482</c:v>
                </c:pt>
                <c:pt idx="3141">
                  <c:v>0.10592838</c:v>
                </c:pt>
                <c:pt idx="3142">
                  <c:v>0.10592838</c:v>
                </c:pt>
                <c:pt idx="3143">
                  <c:v>0.11929941</c:v>
                </c:pt>
                <c:pt idx="3144">
                  <c:v>0.10288728</c:v>
                </c:pt>
                <c:pt idx="3145">
                  <c:v>0.10592838</c:v>
                </c:pt>
                <c:pt idx="3146">
                  <c:v>0.11260899</c:v>
                </c:pt>
                <c:pt idx="3147">
                  <c:v>0.10775304</c:v>
                </c:pt>
                <c:pt idx="3148">
                  <c:v>0.11321721</c:v>
                </c:pt>
                <c:pt idx="3149">
                  <c:v>0.12051585</c:v>
                </c:pt>
                <c:pt idx="3150">
                  <c:v>0.12051585</c:v>
                </c:pt>
                <c:pt idx="3151">
                  <c:v>0.12294873</c:v>
                </c:pt>
                <c:pt idx="3152">
                  <c:v>0.12538161</c:v>
                </c:pt>
                <c:pt idx="3153">
                  <c:v>0.12538161</c:v>
                </c:pt>
                <c:pt idx="3154">
                  <c:v>0.12538161</c:v>
                </c:pt>
                <c:pt idx="3155">
                  <c:v>0.13389669</c:v>
                </c:pt>
                <c:pt idx="3156">
                  <c:v>0.14726772</c:v>
                </c:pt>
                <c:pt idx="3157">
                  <c:v>0.19225638</c:v>
                </c:pt>
                <c:pt idx="3158">
                  <c:v>0.23603841</c:v>
                </c:pt>
                <c:pt idx="3159">
                  <c:v>0.28893393</c:v>
                </c:pt>
                <c:pt idx="3160">
                  <c:v>0.39715785</c:v>
                </c:pt>
                <c:pt idx="3161">
                  <c:v>0.51327882</c:v>
                </c:pt>
                <c:pt idx="3162">
                  <c:v>0.60873993</c:v>
                </c:pt>
                <c:pt idx="3163">
                  <c:v>0.6938613</c:v>
                </c:pt>
                <c:pt idx="3164">
                  <c:v>0.79113726</c:v>
                </c:pt>
                <c:pt idx="3165">
                  <c:v>0.86106294</c:v>
                </c:pt>
                <c:pt idx="3166">
                  <c:v>0.91274202</c:v>
                </c:pt>
                <c:pt idx="3167">
                  <c:v>0.94434984</c:v>
                </c:pt>
                <c:pt idx="3168">
                  <c:v>0.98265789</c:v>
                </c:pt>
                <c:pt idx="3169">
                  <c:v>0.99907002</c:v>
                </c:pt>
                <c:pt idx="3170">
                  <c:v>0.95286492</c:v>
                </c:pt>
                <c:pt idx="3171">
                  <c:v>0.85498074</c:v>
                </c:pt>
                <c:pt idx="3172">
                  <c:v>0.66710943</c:v>
                </c:pt>
                <c:pt idx="3173">
                  <c:v>0.34608699</c:v>
                </c:pt>
                <c:pt idx="3174">
                  <c:v>0.16367985</c:v>
                </c:pt>
                <c:pt idx="3175">
                  <c:v>0.04999176</c:v>
                </c:pt>
                <c:pt idx="3176">
                  <c:v>-0.03573783</c:v>
                </c:pt>
                <c:pt idx="3177">
                  <c:v>-0.06431436</c:v>
                </c:pt>
                <c:pt idx="3178">
                  <c:v>-0.071613</c:v>
                </c:pt>
                <c:pt idx="3179">
                  <c:v>-0.07587054</c:v>
                </c:pt>
                <c:pt idx="3180">
                  <c:v>-0.07526232</c:v>
                </c:pt>
                <c:pt idx="3181">
                  <c:v>-0.071613</c:v>
                </c:pt>
                <c:pt idx="3182">
                  <c:v>-0.06370614</c:v>
                </c:pt>
                <c:pt idx="3183">
                  <c:v>-0.04911867</c:v>
                </c:pt>
                <c:pt idx="3184">
                  <c:v>-0.0193257</c:v>
                </c:pt>
                <c:pt idx="3185">
                  <c:v>0.02263167</c:v>
                </c:pt>
                <c:pt idx="3186">
                  <c:v>0.06092991</c:v>
                </c:pt>
                <c:pt idx="3187">
                  <c:v>0.08889822</c:v>
                </c:pt>
                <c:pt idx="3188">
                  <c:v>0.10471194</c:v>
                </c:pt>
                <c:pt idx="3189">
                  <c:v>0.11321721</c:v>
                </c:pt>
                <c:pt idx="3190">
                  <c:v>0.11625831</c:v>
                </c:pt>
                <c:pt idx="3191">
                  <c:v>0.11443365</c:v>
                </c:pt>
                <c:pt idx="3192">
                  <c:v>0.11686653</c:v>
                </c:pt>
                <c:pt idx="3193">
                  <c:v>0.11990763</c:v>
                </c:pt>
                <c:pt idx="3194">
                  <c:v>0.12416517</c:v>
                </c:pt>
                <c:pt idx="3195">
                  <c:v>0.12416517</c:v>
                </c:pt>
                <c:pt idx="3196">
                  <c:v>0.12781449</c:v>
                </c:pt>
                <c:pt idx="3197">
                  <c:v>0.12538161</c:v>
                </c:pt>
                <c:pt idx="3198">
                  <c:v>0.12294873</c:v>
                </c:pt>
                <c:pt idx="3199">
                  <c:v>0.12720627</c:v>
                </c:pt>
                <c:pt idx="3200">
                  <c:v>0.12598983</c:v>
                </c:pt>
                <c:pt idx="3201">
                  <c:v>0.12598983</c:v>
                </c:pt>
                <c:pt idx="3202">
                  <c:v>0.12720627</c:v>
                </c:pt>
                <c:pt idx="3203">
                  <c:v>0.12598983</c:v>
                </c:pt>
                <c:pt idx="3204">
                  <c:v>0.12781449</c:v>
                </c:pt>
                <c:pt idx="3205">
                  <c:v>0.12903093</c:v>
                </c:pt>
                <c:pt idx="3206">
                  <c:v>0.12720627</c:v>
                </c:pt>
                <c:pt idx="3207">
                  <c:v>0.13328847</c:v>
                </c:pt>
                <c:pt idx="3208">
                  <c:v>0.14179374</c:v>
                </c:pt>
                <c:pt idx="3209">
                  <c:v>0.14179374</c:v>
                </c:pt>
                <c:pt idx="3210">
                  <c:v>0.14179374</c:v>
                </c:pt>
                <c:pt idx="3211">
                  <c:v>0.14179374</c:v>
                </c:pt>
                <c:pt idx="3212">
                  <c:v>0.14179374</c:v>
                </c:pt>
                <c:pt idx="3213">
                  <c:v>0.1253718</c:v>
                </c:pt>
                <c:pt idx="3214">
                  <c:v>0.12598002</c:v>
                </c:pt>
                <c:pt idx="3215">
                  <c:v>0.12354714</c:v>
                </c:pt>
                <c:pt idx="3216">
                  <c:v>0.12354714</c:v>
                </c:pt>
                <c:pt idx="3217">
                  <c:v>0.12476358</c:v>
                </c:pt>
                <c:pt idx="3218">
                  <c:v>0.12293892</c:v>
                </c:pt>
                <c:pt idx="3219">
                  <c:v>0.1223307</c:v>
                </c:pt>
                <c:pt idx="3220">
                  <c:v>0.12051585</c:v>
                </c:pt>
                <c:pt idx="3221">
                  <c:v>0.11869119</c:v>
                </c:pt>
                <c:pt idx="3222">
                  <c:v>0.12293892</c:v>
                </c:pt>
                <c:pt idx="3223">
                  <c:v>0.12051585</c:v>
                </c:pt>
                <c:pt idx="3224">
                  <c:v>0.11990763</c:v>
                </c:pt>
                <c:pt idx="3225">
                  <c:v>0.11686653</c:v>
                </c:pt>
                <c:pt idx="3226">
                  <c:v>0.11869119</c:v>
                </c:pt>
                <c:pt idx="3227">
                  <c:v>0.11625831</c:v>
                </c:pt>
                <c:pt idx="3228">
                  <c:v>0.11504187</c:v>
                </c:pt>
                <c:pt idx="3229">
                  <c:v>0.11382543</c:v>
                </c:pt>
                <c:pt idx="3230">
                  <c:v>0.11504187</c:v>
                </c:pt>
                <c:pt idx="3231">
                  <c:v>0.11443365</c:v>
                </c:pt>
                <c:pt idx="3232">
                  <c:v>0.11747475</c:v>
                </c:pt>
                <c:pt idx="3233">
                  <c:v>0.11686653</c:v>
                </c:pt>
                <c:pt idx="3234">
                  <c:v>0.11139255</c:v>
                </c:pt>
                <c:pt idx="3235">
                  <c:v>0.11747475</c:v>
                </c:pt>
                <c:pt idx="3236">
                  <c:v>0.11747475</c:v>
                </c:pt>
                <c:pt idx="3237">
                  <c:v>0.12112407</c:v>
                </c:pt>
                <c:pt idx="3238">
                  <c:v>0.12415536</c:v>
                </c:pt>
                <c:pt idx="3239">
                  <c:v>0.12415536</c:v>
                </c:pt>
                <c:pt idx="3240">
                  <c:v>0.12780468</c:v>
                </c:pt>
                <c:pt idx="3241">
                  <c:v>0.12658824</c:v>
                </c:pt>
                <c:pt idx="3242">
                  <c:v>0.12719646</c:v>
                </c:pt>
                <c:pt idx="3243">
                  <c:v>0.13084578</c:v>
                </c:pt>
                <c:pt idx="3244">
                  <c:v>0.12293892</c:v>
                </c:pt>
                <c:pt idx="3245">
                  <c:v>0.1253718</c:v>
                </c:pt>
                <c:pt idx="3246">
                  <c:v>0.11686653</c:v>
                </c:pt>
                <c:pt idx="3247">
                  <c:v>0.12476358</c:v>
                </c:pt>
                <c:pt idx="3248">
                  <c:v>0.12293892</c:v>
                </c:pt>
                <c:pt idx="3249">
                  <c:v>0.12354714</c:v>
                </c:pt>
                <c:pt idx="3250">
                  <c:v>0.12658824</c:v>
                </c:pt>
                <c:pt idx="3251">
                  <c:v>0.12598002</c:v>
                </c:pt>
                <c:pt idx="3252">
                  <c:v>0.12415536</c:v>
                </c:pt>
                <c:pt idx="3253">
                  <c:v>0.1253718</c:v>
                </c:pt>
                <c:pt idx="3254">
                  <c:v>0.12172248</c:v>
                </c:pt>
                <c:pt idx="3255">
                  <c:v>0.12902112</c:v>
                </c:pt>
                <c:pt idx="3256">
                  <c:v>0.12598002</c:v>
                </c:pt>
                <c:pt idx="3257">
                  <c:v>0.12902112</c:v>
                </c:pt>
                <c:pt idx="3258">
                  <c:v>0.12902112</c:v>
                </c:pt>
                <c:pt idx="3259">
                  <c:v>0.1284129</c:v>
                </c:pt>
                <c:pt idx="3260">
                  <c:v>0.12415536</c:v>
                </c:pt>
                <c:pt idx="3261">
                  <c:v>0.12719646</c:v>
                </c:pt>
                <c:pt idx="3262">
                  <c:v>0.131454</c:v>
                </c:pt>
                <c:pt idx="3263">
                  <c:v>0.13084578</c:v>
                </c:pt>
                <c:pt idx="3264">
                  <c:v>0.12780468</c:v>
                </c:pt>
                <c:pt idx="3265">
                  <c:v>0.13206222</c:v>
                </c:pt>
                <c:pt idx="3266">
                  <c:v>0.13084578</c:v>
                </c:pt>
                <c:pt idx="3267">
                  <c:v>0.12719646</c:v>
                </c:pt>
                <c:pt idx="3268">
                  <c:v>0.12719646</c:v>
                </c:pt>
                <c:pt idx="3269">
                  <c:v>0.12293892</c:v>
                </c:pt>
                <c:pt idx="3270">
                  <c:v>0.11990763</c:v>
                </c:pt>
                <c:pt idx="3271">
                  <c:v>0.14179374</c:v>
                </c:pt>
                <c:pt idx="3272">
                  <c:v>0.11869119</c:v>
                </c:pt>
                <c:pt idx="3273">
                  <c:v>0.12415536</c:v>
                </c:pt>
                <c:pt idx="3274">
                  <c:v>0.11990763</c:v>
                </c:pt>
                <c:pt idx="3275">
                  <c:v>0.12293892</c:v>
                </c:pt>
                <c:pt idx="3276">
                  <c:v>0.12112407</c:v>
                </c:pt>
                <c:pt idx="3277">
                  <c:v>0.12112407</c:v>
                </c:pt>
                <c:pt idx="3278">
                  <c:v>0.12354714</c:v>
                </c:pt>
                <c:pt idx="3279">
                  <c:v>0.12051585</c:v>
                </c:pt>
                <c:pt idx="3280">
                  <c:v>0.1284129</c:v>
                </c:pt>
                <c:pt idx="3281">
                  <c:v>0.12780468</c:v>
                </c:pt>
                <c:pt idx="3282">
                  <c:v>0.1284129</c:v>
                </c:pt>
                <c:pt idx="3283">
                  <c:v>0.12476358</c:v>
                </c:pt>
                <c:pt idx="3284">
                  <c:v>0.12293892</c:v>
                </c:pt>
                <c:pt idx="3285">
                  <c:v>0.12354714</c:v>
                </c:pt>
                <c:pt idx="3286">
                  <c:v>0.11929941</c:v>
                </c:pt>
                <c:pt idx="3287">
                  <c:v>0.12415536</c:v>
                </c:pt>
                <c:pt idx="3288">
                  <c:v>0.12719646</c:v>
                </c:pt>
                <c:pt idx="3289">
                  <c:v>0.12598002</c:v>
                </c:pt>
                <c:pt idx="3290">
                  <c:v>0.12172248</c:v>
                </c:pt>
                <c:pt idx="3291">
                  <c:v>0.12780468</c:v>
                </c:pt>
                <c:pt idx="3292">
                  <c:v>0.1284129</c:v>
                </c:pt>
                <c:pt idx="3293">
                  <c:v>0.12476358</c:v>
                </c:pt>
                <c:pt idx="3294">
                  <c:v>0.12354714</c:v>
                </c:pt>
                <c:pt idx="3295">
                  <c:v>0.12112407</c:v>
                </c:pt>
                <c:pt idx="3296">
                  <c:v>0.12354714</c:v>
                </c:pt>
                <c:pt idx="3297">
                  <c:v>0.12112407</c:v>
                </c:pt>
                <c:pt idx="3298">
                  <c:v>0.12415536</c:v>
                </c:pt>
                <c:pt idx="3299">
                  <c:v>0.11747475</c:v>
                </c:pt>
                <c:pt idx="3300">
                  <c:v>0.11808297</c:v>
                </c:pt>
                <c:pt idx="3301">
                  <c:v>0.11929941</c:v>
                </c:pt>
                <c:pt idx="3302">
                  <c:v>0.12293892</c:v>
                </c:pt>
                <c:pt idx="3303">
                  <c:v>0.11990763</c:v>
                </c:pt>
                <c:pt idx="3304">
                  <c:v>0.11260899</c:v>
                </c:pt>
                <c:pt idx="3305">
                  <c:v>0.11321721</c:v>
                </c:pt>
                <c:pt idx="3306">
                  <c:v>0.10166103</c:v>
                </c:pt>
                <c:pt idx="3307">
                  <c:v>0.08281602</c:v>
                </c:pt>
                <c:pt idx="3308">
                  <c:v>0.06032169</c:v>
                </c:pt>
                <c:pt idx="3309">
                  <c:v>0.04937373</c:v>
                </c:pt>
                <c:pt idx="3310">
                  <c:v>0.06336279</c:v>
                </c:pt>
                <c:pt idx="3311">
                  <c:v>0.06762033</c:v>
                </c:pt>
                <c:pt idx="3312">
                  <c:v>0.07005321</c:v>
                </c:pt>
                <c:pt idx="3313">
                  <c:v>0.07673382</c:v>
                </c:pt>
                <c:pt idx="3314">
                  <c:v>0.08768178</c:v>
                </c:pt>
                <c:pt idx="3315">
                  <c:v>0.10105281</c:v>
                </c:pt>
                <c:pt idx="3316">
                  <c:v>0.10044459</c:v>
                </c:pt>
                <c:pt idx="3317">
                  <c:v>0.11017611</c:v>
                </c:pt>
                <c:pt idx="3318">
                  <c:v>0.11017611</c:v>
                </c:pt>
                <c:pt idx="3319">
                  <c:v>0.10835145</c:v>
                </c:pt>
                <c:pt idx="3320">
                  <c:v>0.11808297</c:v>
                </c:pt>
                <c:pt idx="3321">
                  <c:v>0.12112407</c:v>
                </c:pt>
                <c:pt idx="3322">
                  <c:v>0.11747475</c:v>
                </c:pt>
                <c:pt idx="3323">
                  <c:v>0.131454</c:v>
                </c:pt>
                <c:pt idx="3324">
                  <c:v>0.12354714</c:v>
                </c:pt>
                <c:pt idx="3325">
                  <c:v>0.13571154</c:v>
                </c:pt>
                <c:pt idx="3326">
                  <c:v>0.1253718</c:v>
                </c:pt>
                <c:pt idx="3327">
                  <c:v>0.11990763</c:v>
                </c:pt>
                <c:pt idx="3328">
                  <c:v>0.1223307</c:v>
                </c:pt>
                <c:pt idx="3329">
                  <c:v>0.12780468</c:v>
                </c:pt>
                <c:pt idx="3330">
                  <c:v>0.12780468</c:v>
                </c:pt>
                <c:pt idx="3331">
                  <c:v>0.12780468</c:v>
                </c:pt>
                <c:pt idx="3332">
                  <c:v>0.12780468</c:v>
                </c:pt>
                <c:pt idx="3333">
                  <c:v>0.12780468</c:v>
                </c:pt>
                <c:pt idx="3334">
                  <c:v>0.12780468</c:v>
                </c:pt>
                <c:pt idx="3335">
                  <c:v>0.11685672</c:v>
                </c:pt>
                <c:pt idx="3336">
                  <c:v>0.1223307</c:v>
                </c:pt>
                <c:pt idx="3337">
                  <c:v>0.12536199</c:v>
                </c:pt>
                <c:pt idx="3338">
                  <c:v>0.13266063</c:v>
                </c:pt>
                <c:pt idx="3339">
                  <c:v>0.13448529</c:v>
                </c:pt>
                <c:pt idx="3340">
                  <c:v>0.13448529</c:v>
                </c:pt>
                <c:pt idx="3341">
                  <c:v>0.13266063</c:v>
                </c:pt>
                <c:pt idx="3342">
                  <c:v>0.13326885</c:v>
                </c:pt>
                <c:pt idx="3343">
                  <c:v>0.13205241</c:v>
                </c:pt>
                <c:pt idx="3344">
                  <c:v>0.13448529</c:v>
                </c:pt>
                <c:pt idx="3345">
                  <c:v>0.13266063</c:v>
                </c:pt>
                <c:pt idx="3346">
                  <c:v>0.12961953</c:v>
                </c:pt>
                <c:pt idx="3347">
                  <c:v>0.12779487</c:v>
                </c:pt>
                <c:pt idx="3348">
                  <c:v>0.12536199</c:v>
                </c:pt>
                <c:pt idx="3349">
                  <c:v>0.13205241</c:v>
                </c:pt>
                <c:pt idx="3350">
                  <c:v>0.13266063</c:v>
                </c:pt>
                <c:pt idx="3351">
                  <c:v>0.13144419</c:v>
                </c:pt>
                <c:pt idx="3352">
                  <c:v>0.13144419</c:v>
                </c:pt>
                <c:pt idx="3353">
                  <c:v>0.12840309</c:v>
                </c:pt>
                <c:pt idx="3354">
                  <c:v>0.13022775</c:v>
                </c:pt>
                <c:pt idx="3355">
                  <c:v>0.13326885</c:v>
                </c:pt>
                <c:pt idx="3356">
                  <c:v>0.13752639</c:v>
                </c:pt>
                <c:pt idx="3357">
                  <c:v>0.13509351</c:v>
                </c:pt>
                <c:pt idx="3358">
                  <c:v>0.13874283</c:v>
                </c:pt>
                <c:pt idx="3359">
                  <c:v>0.13813461</c:v>
                </c:pt>
                <c:pt idx="3360">
                  <c:v>0.13691817</c:v>
                </c:pt>
                <c:pt idx="3361">
                  <c:v>0.14300037</c:v>
                </c:pt>
                <c:pt idx="3362">
                  <c:v>0.14056749</c:v>
                </c:pt>
                <c:pt idx="3363">
                  <c:v>0.14056749</c:v>
                </c:pt>
                <c:pt idx="3364">
                  <c:v>0.13874283</c:v>
                </c:pt>
                <c:pt idx="3365">
                  <c:v>0.13874283</c:v>
                </c:pt>
                <c:pt idx="3366">
                  <c:v>0.13995927</c:v>
                </c:pt>
                <c:pt idx="3367">
                  <c:v>0.14239215</c:v>
                </c:pt>
                <c:pt idx="3368">
                  <c:v>0.13995927</c:v>
                </c:pt>
                <c:pt idx="3369">
                  <c:v>0.14239215</c:v>
                </c:pt>
                <c:pt idx="3370">
                  <c:v>0.14178393</c:v>
                </c:pt>
                <c:pt idx="3371">
                  <c:v>0.14178393</c:v>
                </c:pt>
                <c:pt idx="3372">
                  <c:v>0.14117571</c:v>
                </c:pt>
                <c:pt idx="3373">
                  <c:v>0.14300037</c:v>
                </c:pt>
                <c:pt idx="3374">
                  <c:v>0.14360859</c:v>
                </c:pt>
                <c:pt idx="3375">
                  <c:v>0.14117571</c:v>
                </c:pt>
                <c:pt idx="3376">
                  <c:v>0.14421681</c:v>
                </c:pt>
                <c:pt idx="3377">
                  <c:v>0.14056749</c:v>
                </c:pt>
                <c:pt idx="3378">
                  <c:v>0.14421681</c:v>
                </c:pt>
                <c:pt idx="3379">
                  <c:v>0.14421681</c:v>
                </c:pt>
                <c:pt idx="3380">
                  <c:v>0.14056749</c:v>
                </c:pt>
                <c:pt idx="3381">
                  <c:v>0.13691817</c:v>
                </c:pt>
                <c:pt idx="3382">
                  <c:v>0.13995927</c:v>
                </c:pt>
                <c:pt idx="3383">
                  <c:v>0.13995927</c:v>
                </c:pt>
                <c:pt idx="3384">
                  <c:v>0.14178393</c:v>
                </c:pt>
                <c:pt idx="3385">
                  <c:v>0.14360859</c:v>
                </c:pt>
                <c:pt idx="3386">
                  <c:v>0.13752639</c:v>
                </c:pt>
                <c:pt idx="3387">
                  <c:v>0.13630995</c:v>
                </c:pt>
                <c:pt idx="3388">
                  <c:v>0.12354714</c:v>
                </c:pt>
                <c:pt idx="3389">
                  <c:v>0.13935105</c:v>
                </c:pt>
                <c:pt idx="3390">
                  <c:v>0.13387707</c:v>
                </c:pt>
                <c:pt idx="3391">
                  <c:v>0.13509351</c:v>
                </c:pt>
                <c:pt idx="3392">
                  <c:v>0.13570173</c:v>
                </c:pt>
                <c:pt idx="3393">
                  <c:v>0.12657843</c:v>
                </c:pt>
                <c:pt idx="3394">
                  <c:v>0.1192896</c:v>
                </c:pt>
                <c:pt idx="3395">
                  <c:v>0.11199096</c:v>
                </c:pt>
                <c:pt idx="3396">
                  <c:v>0.11199096</c:v>
                </c:pt>
                <c:pt idx="3397">
                  <c:v>0.1132074</c:v>
                </c:pt>
                <c:pt idx="3398">
                  <c:v>0.11746494</c:v>
                </c:pt>
                <c:pt idx="3399">
                  <c:v>0.11442384</c:v>
                </c:pt>
                <c:pt idx="3400">
                  <c:v>0.1192896</c:v>
                </c:pt>
                <c:pt idx="3401">
                  <c:v>0.11564028</c:v>
                </c:pt>
                <c:pt idx="3402">
                  <c:v>0.12354714</c:v>
                </c:pt>
                <c:pt idx="3403">
                  <c:v>0.12657843</c:v>
                </c:pt>
                <c:pt idx="3404">
                  <c:v>0.13083597</c:v>
                </c:pt>
                <c:pt idx="3405">
                  <c:v>0.13144419</c:v>
                </c:pt>
                <c:pt idx="3406">
                  <c:v>0.13144419</c:v>
                </c:pt>
                <c:pt idx="3407">
                  <c:v>0.12657843</c:v>
                </c:pt>
                <c:pt idx="3408">
                  <c:v>0.13083597</c:v>
                </c:pt>
                <c:pt idx="3409">
                  <c:v>0.13448529</c:v>
                </c:pt>
                <c:pt idx="3410">
                  <c:v>0.13326885</c:v>
                </c:pt>
                <c:pt idx="3411">
                  <c:v>0.13509351</c:v>
                </c:pt>
                <c:pt idx="3412">
                  <c:v>0.13083597</c:v>
                </c:pt>
                <c:pt idx="3413">
                  <c:v>0.12475377</c:v>
                </c:pt>
                <c:pt idx="3414">
                  <c:v>0.12536199</c:v>
                </c:pt>
                <c:pt idx="3415">
                  <c:v>0.12475377</c:v>
                </c:pt>
                <c:pt idx="3416">
                  <c:v>0.12354714</c:v>
                </c:pt>
                <c:pt idx="3417">
                  <c:v>0.12901131</c:v>
                </c:pt>
                <c:pt idx="3418">
                  <c:v>0.12718665</c:v>
                </c:pt>
                <c:pt idx="3419">
                  <c:v>0.12597021</c:v>
                </c:pt>
                <c:pt idx="3420">
                  <c:v>0.13205241</c:v>
                </c:pt>
                <c:pt idx="3421">
                  <c:v>0.11077452</c:v>
                </c:pt>
                <c:pt idx="3422">
                  <c:v>0.11868138</c:v>
                </c:pt>
                <c:pt idx="3423">
                  <c:v>0.12111426</c:v>
                </c:pt>
                <c:pt idx="3424">
                  <c:v>0.12172248</c:v>
                </c:pt>
                <c:pt idx="3425">
                  <c:v>0.1223307</c:v>
                </c:pt>
                <c:pt idx="3426">
                  <c:v>0.12415536</c:v>
                </c:pt>
                <c:pt idx="3427">
                  <c:v>0.1223307</c:v>
                </c:pt>
                <c:pt idx="3428">
                  <c:v>0.12415536</c:v>
                </c:pt>
                <c:pt idx="3429">
                  <c:v>0.12415536</c:v>
                </c:pt>
                <c:pt idx="3430">
                  <c:v>0.12172248</c:v>
                </c:pt>
                <c:pt idx="3431">
                  <c:v>0.11807316</c:v>
                </c:pt>
                <c:pt idx="3432">
                  <c:v>0.1192896</c:v>
                </c:pt>
                <c:pt idx="3433">
                  <c:v>0.11746494</c:v>
                </c:pt>
                <c:pt idx="3434">
                  <c:v>0.1101663</c:v>
                </c:pt>
                <c:pt idx="3435">
                  <c:v>0.1101663</c:v>
                </c:pt>
                <c:pt idx="3436">
                  <c:v>0.11503206</c:v>
                </c:pt>
                <c:pt idx="3437">
                  <c:v>0.1162485</c:v>
                </c:pt>
                <c:pt idx="3438">
                  <c:v>0.1223307</c:v>
                </c:pt>
                <c:pt idx="3439">
                  <c:v>0.1132074</c:v>
                </c:pt>
                <c:pt idx="3440">
                  <c:v>0.12050604</c:v>
                </c:pt>
                <c:pt idx="3441">
                  <c:v>0.12111426</c:v>
                </c:pt>
                <c:pt idx="3442">
                  <c:v>0.12050604</c:v>
                </c:pt>
                <c:pt idx="3443">
                  <c:v>0.12111426</c:v>
                </c:pt>
                <c:pt idx="3444">
                  <c:v>0.12172248</c:v>
                </c:pt>
                <c:pt idx="3445">
                  <c:v>0.13144419</c:v>
                </c:pt>
                <c:pt idx="3446">
                  <c:v>0.14117571</c:v>
                </c:pt>
                <c:pt idx="3447">
                  <c:v>0.14360859</c:v>
                </c:pt>
                <c:pt idx="3448">
                  <c:v>0.13326885</c:v>
                </c:pt>
                <c:pt idx="3449">
                  <c:v>0.10469232</c:v>
                </c:pt>
                <c:pt idx="3450">
                  <c:v>0.05059017</c:v>
                </c:pt>
                <c:pt idx="3451">
                  <c:v>0.0268794</c:v>
                </c:pt>
                <c:pt idx="3452">
                  <c:v>0.05363127</c:v>
                </c:pt>
                <c:pt idx="3453">
                  <c:v>0.05363127</c:v>
                </c:pt>
                <c:pt idx="3454">
                  <c:v>0.05363127</c:v>
                </c:pt>
                <c:pt idx="3455">
                  <c:v>0.05363127</c:v>
                </c:pt>
                <c:pt idx="3456">
                  <c:v>-0.07829361</c:v>
                </c:pt>
                <c:pt idx="3457">
                  <c:v>-0.08619066</c:v>
                </c:pt>
                <c:pt idx="3458">
                  <c:v>-0.0904482</c:v>
                </c:pt>
                <c:pt idx="3459">
                  <c:v>-0.09288108</c:v>
                </c:pt>
                <c:pt idx="3460">
                  <c:v>-0.09409752</c:v>
                </c:pt>
                <c:pt idx="3461">
                  <c:v>-0.09470574</c:v>
                </c:pt>
                <c:pt idx="3462">
                  <c:v>-0.09470574</c:v>
                </c:pt>
                <c:pt idx="3463">
                  <c:v>-0.09470574</c:v>
                </c:pt>
                <c:pt idx="3464">
                  <c:v>-0.09470574</c:v>
                </c:pt>
                <c:pt idx="3465">
                  <c:v>-0.0934893</c:v>
                </c:pt>
                <c:pt idx="3466">
                  <c:v>-0.0934893</c:v>
                </c:pt>
                <c:pt idx="3467">
                  <c:v>-0.09227286</c:v>
                </c:pt>
                <c:pt idx="3468">
                  <c:v>-0.09166464</c:v>
                </c:pt>
                <c:pt idx="3469">
                  <c:v>-0.08983998</c:v>
                </c:pt>
                <c:pt idx="3470">
                  <c:v>-0.08862354</c:v>
                </c:pt>
                <c:pt idx="3471">
                  <c:v>-0.08619066</c:v>
                </c:pt>
                <c:pt idx="3472">
                  <c:v>-0.08375778</c:v>
                </c:pt>
                <c:pt idx="3473">
                  <c:v>-0.07951005</c:v>
                </c:pt>
                <c:pt idx="3474">
                  <c:v>-0.07403607</c:v>
                </c:pt>
                <c:pt idx="3475">
                  <c:v>-0.06917031</c:v>
                </c:pt>
                <c:pt idx="3476">
                  <c:v>-0.06247989</c:v>
                </c:pt>
                <c:pt idx="3477">
                  <c:v>-0.05519106</c:v>
                </c:pt>
                <c:pt idx="3478">
                  <c:v>-0.04606776</c:v>
                </c:pt>
                <c:pt idx="3479">
                  <c:v>-0.03573783</c:v>
                </c:pt>
                <c:pt idx="3480">
                  <c:v>-0.02235699</c:v>
                </c:pt>
                <c:pt idx="3481">
                  <c:v>-0.00108891</c:v>
                </c:pt>
                <c:pt idx="3482">
                  <c:v>0.01229193</c:v>
                </c:pt>
                <c:pt idx="3483">
                  <c:v>0.02323008</c:v>
                </c:pt>
                <c:pt idx="3484">
                  <c:v>0.03782736</c:v>
                </c:pt>
                <c:pt idx="3485">
                  <c:v>0.05302305</c:v>
                </c:pt>
                <c:pt idx="3486">
                  <c:v>0.06639408</c:v>
                </c:pt>
                <c:pt idx="3487">
                  <c:v>0.08098155</c:v>
                </c:pt>
                <c:pt idx="3488">
                  <c:v>0.09375417</c:v>
                </c:pt>
                <c:pt idx="3489">
                  <c:v>0.10165122</c:v>
                </c:pt>
                <c:pt idx="3490">
                  <c:v>0.10590876</c:v>
                </c:pt>
                <c:pt idx="3491">
                  <c:v>0.10834164</c:v>
                </c:pt>
                <c:pt idx="3492">
                  <c:v>0.11138274</c:v>
                </c:pt>
                <c:pt idx="3493">
                  <c:v>0.11503206</c:v>
                </c:pt>
                <c:pt idx="3494">
                  <c:v>0.11381562</c:v>
                </c:pt>
                <c:pt idx="3495">
                  <c:v>0.11138274</c:v>
                </c:pt>
                <c:pt idx="3496">
                  <c:v>0.11564028</c:v>
                </c:pt>
                <c:pt idx="3497">
                  <c:v>0.12353733</c:v>
                </c:pt>
                <c:pt idx="3498">
                  <c:v>0.12292911</c:v>
                </c:pt>
                <c:pt idx="3499">
                  <c:v>0.12353733</c:v>
                </c:pt>
                <c:pt idx="3500">
                  <c:v>0.12292911</c:v>
                </c:pt>
                <c:pt idx="3501">
                  <c:v>0.12475377</c:v>
                </c:pt>
                <c:pt idx="3502">
                  <c:v>0.12779487</c:v>
                </c:pt>
                <c:pt idx="3503">
                  <c:v>0.13022775</c:v>
                </c:pt>
                <c:pt idx="3504">
                  <c:v>0.13387707</c:v>
                </c:pt>
                <c:pt idx="3505">
                  <c:v>0.13387707</c:v>
                </c:pt>
                <c:pt idx="3506">
                  <c:v>0.13387707</c:v>
                </c:pt>
                <c:pt idx="3507">
                  <c:v>0.13934124</c:v>
                </c:pt>
                <c:pt idx="3508">
                  <c:v>0.14299056</c:v>
                </c:pt>
                <c:pt idx="3509">
                  <c:v>0.1502892</c:v>
                </c:pt>
                <c:pt idx="3510">
                  <c:v>0.13144419</c:v>
                </c:pt>
                <c:pt idx="3511">
                  <c:v>0.14663988</c:v>
                </c:pt>
                <c:pt idx="3512">
                  <c:v>0.13873302</c:v>
                </c:pt>
                <c:pt idx="3513">
                  <c:v>0.17460819</c:v>
                </c:pt>
                <c:pt idx="3514">
                  <c:v>0.23114322</c:v>
                </c:pt>
                <c:pt idx="3515">
                  <c:v>0.29254401</c:v>
                </c:pt>
                <c:pt idx="3516">
                  <c:v>0.42385086</c:v>
                </c:pt>
                <c:pt idx="3517">
                  <c:v>0.53388963</c:v>
                </c:pt>
                <c:pt idx="3518">
                  <c:v>0.55516752</c:v>
                </c:pt>
                <c:pt idx="3519">
                  <c:v>0.53632251</c:v>
                </c:pt>
                <c:pt idx="3520">
                  <c:v>0.57827007</c:v>
                </c:pt>
                <c:pt idx="3521">
                  <c:v>0.65182545</c:v>
                </c:pt>
                <c:pt idx="3522">
                  <c:v>0.73632879</c:v>
                </c:pt>
                <c:pt idx="3523">
                  <c:v>0.81779103</c:v>
                </c:pt>
                <c:pt idx="3524">
                  <c:v>0.86702742</c:v>
                </c:pt>
                <c:pt idx="3525">
                  <c:v>0.85669749</c:v>
                </c:pt>
                <c:pt idx="3526">
                  <c:v>0.8725014</c:v>
                </c:pt>
                <c:pt idx="3527">
                  <c:v>0.87067674</c:v>
                </c:pt>
                <c:pt idx="3528">
                  <c:v>0.94788144</c:v>
                </c:pt>
                <c:pt idx="3529">
                  <c:v>0.91201608</c:v>
                </c:pt>
                <c:pt idx="3530">
                  <c:v>0.96429357</c:v>
                </c:pt>
                <c:pt idx="3531">
                  <c:v>1.11384702</c:v>
                </c:pt>
                <c:pt idx="3532">
                  <c:v>1.11506346</c:v>
                </c:pt>
                <c:pt idx="3533">
                  <c:v>1.1101977</c:v>
                </c:pt>
                <c:pt idx="3534">
                  <c:v>1.07068302</c:v>
                </c:pt>
                <c:pt idx="3535">
                  <c:v>1.02812724</c:v>
                </c:pt>
                <c:pt idx="3536">
                  <c:v>0.98192214</c:v>
                </c:pt>
                <c:pt idx="3537">
                  <c:v>0.96003603</c:v>
                </c:pt>
                <c:pt idx="3538">
                  <c:v>0.92721177</c:v>
                </c:pt>
                <c:pt idx="3539">
                  <c:v>0.84818241</c:v>
                </c:pt>
                <c:pt idx="3540">
                  <c:v>0.67736088</c:v>
                </c:pt>
                <c:pt idx="3541">
                  <c:v>0.4372317</c:v>
                </c:pt>
                <c:pt idx="3542">
                  <c:v>0.19102032</c:v>
                </c:pt>
                <c:pt idx="3543">
                  <c:v>0.08828019</c:v>
                </c:pt>
                <c:pt idx="3544">
                  <c:v>0.08888841</c:v>
                </c:pt>
                <c:pt idx="3545">
                  <c:v>0.17095887</c:v>
                </c:pt>
                <c:pt idx="3546">
                  <c:v>0.30834792</c:v>
                </c:pt>
                <c:pt idx="3547">
                  <c:v>0.34907904</c:v>
                </c:pt>
                <c:pt idx="3548">
                  <c:v>0.44452053</c:v>
                </c:pt>
                <c:pt idx="3549">
                  <c:v>0.60257925</c:v>
                </c:pt>
                <c:pt idx="3550">
                  <c:v>0.67736088</c:v>
                </c:pt>
                <c:pt idx="3551">
                  <c:v>0.74969982</c:v>
                </c:pt>
                <c:pt idx="3552">
                  <c:v>0.80319375</c:v>
                </c:pt>
                <c:pt idx="3553">
                  <c:v>0.89317107</c:v>
                </c:pt>
                <c:pt idx="3554">
                  <c:v>1.00928223</c:v>
                </c:pt>
                <c:pt idx="3555">
                  <c:v>1.05852843</c:v>
                </c:pt>
                <c:pt idx="3556">
                  <c:v>1.04879691</c:v>
                </c:pt>
                <c:pt idx="3557">
                  <c:v>1.10350728</c:v>
                </c:pt>
                <c:pt idx="3558">
                  <c:v>1.05305445</c:v>
                </c:pt>
                <c:pt idx="3559">
                  <c:v>0.54665244</c:v>
                </c:pt>
                <c:pt idx="3560">
                  <c:v>0.27248256</c:v>
                </c:pt>
                <c:pt idx="3561">
                  <c:v>0.15697962</c:v>
                </c:pt>
                <c:pt idx="3562">
                  <c:v>0.12961953</c:v>
                </c:pt>
                <c:pt idx="3563">
                  <c:v>0.10834164</c:v>
                </c:pt>
                <c:pt idx="3564">
                  <c:v>0.1101663</c:v>
                </c:pt>
                <c:pt idx="3565">
                  <c:v>0.09071307</c:v>
                </c:pt>
                <c:pt idx="3566">
                  <c:v>0.05848722</c:v>
                </c:pt>
                <c:pt idx="3567">
                  <c:v>0.03903399</c:v>
                </c:pt>
                <c:pt idx="3568">
                  <c:v>0.02809584</c:v>
                </c:pt>
                <c:pt idx="3569">
                  <c:v>0.03843558</c:v>
                </c:pt>
                <c:pt idx="3570">
                  <c:v>0.08523909</c:v>
                </c:pt>
                <c:pt idx="3571">
                  <c:v>0.20499957</c:v>
                </c:pt>
                <c:pt idx="3572">
                  <c:v>0.28707003</c:v>
                </c:pt>
                <c:pt idx="3573">
                  <c:v>0.28707003</c:v>
                </c:pt>
                <c:pt idx="3574">
                  <c:v>0.28707003</c:v>
                </c:pt>
                <c:pt idx="3575">
                  <c:v>0.28707003</c:v>
                </c:pt>
                <c:pt idx="3576">
                  <c:v>0.22081329</c:v>
                </c:pt>
                <c:pt idx="3577">
                  <c:v>0.28829628</c:v>
                </c:pt>
                <c:pt idx="3578">
                  <c:v>0.32234679</c:v>
                </c:pt>
                <c:pt idx="3579">
                  <c:v>0.32356323</c:v>
                </c:pt>
                <c:pt idx="3580">
                  <c:v>0.31018239</c:v>
                </c:pt>
                <c:pt idx="3581">
                  <c:v>0.24756516</c:v>
                </c:pt>
                <c:pt idx="3582">
                  <c:v>0.24999804</c:v>
                </c:pt>
                <c:pt idx="3583">
                  <c:v>0.24148296</c:v>
                </c:pt>
                <c:pt idx="3584">
                  <c:v>0.18433971</c:v>
                </c:pt>
                <c:pt idx="3585">
                  <c:v>0.10713501</c:v>
                </c:pt>
                <c:pt idx="3586">
                  <c:v>0.09679527</c:v>
                </c:pt>
                <c:pt idx="3587">
                  <c:v>0.15212367</c:v>
                </c:pt>
                <c:pt idx="3588">
                  <c:v>0.18981369</c:v>
                </c:pt>
                <c:pt idx="3589">
                  <c:v>0.17340156</c:v>
                </c:pt>
                <c:pt idx="3590">
                  <c:v>0.16975224</c:v>
                </c:pt>
                <c:pt idx="3591">
                  <c:v>0.32417145</c:v>
                </c:pt>
                <c:pt idx="3592">
                  <c:v>0.20440116</c:v>
                </c:pt>
                <c:pt idx="3593">
                  <c:v>0.06943518</c:v>
                </c:pt>
                <c:pt idx="3594">
                  <c:v>0.00499329</c:v>
                </c:pt>
                <c:pt idx="3595">
                  <c:v>-0.05154174</c:v>
                </c:pt>
                <c:pt idx="3596">
                  <c:v>-0.08498403</c:v>
                </c:pt>
                <c:pt idx="3597">
                  <c:v>-0.10078794</c:v>
                </c:pt>
                <c:pt idx="3598">
                  <c:v>-0.1086948</c:v>
                </c:pt>
                <c:pt idx="3599">
                  <c:v>-0.11111787</c:v>
                </c:pt>
                <c:pt idx="3600">
                  <c:v>-0.11233431</c:v>
                </c:pt>
                <c:pt idx="3601">
                  <c:v>-0.11233431</c:v>
                </c:pt>
                <c:pt idx="3602">
                  <c:v>-0.11172609</c:v>
                </c:pt>
                <c:pt idx="3603">
                  <c:v>-0.10930302</c:v>
                </c:pt>
                <c:pt idx="3604">
                  <c:v>-0.1056537</c:v>
                </c:pt>
                <c:pt idx="3605">
                  <c:v>-0.10139616</c:v>
                </c:pt>
                <c:pt idx="3606">
                  <c:v>-0.09531396</c:v>
                </c:pt>
                <c:pt idx="3607">
                  <c:v>-0.08802513</c:v>
                </c:pt>
                <c:pt idx="3608">
                  <c:v>-0.07768539</c:v>
                </c:pt>
                <c:pt idx="3609">
                  <c:v>-0.06066504</c:v>
                </c:pt>
                <c:pt idx="3610">
                  <c:v>-0.03208851</c:v>
                </c:pt>
                <c:pt idx="3611">
                  <c:v>0.02627118</c:v>
                </c:pt>
                <c:pt idx="3612">
                  <c:v>0.08281602</c:v>
                </c:pt>
                <c:pt idx="3613">
                  <c:v>0.14178393</c:v>
                </c:pt>
                <c:pt idx="3614">
                  <c:v>0.15880428</c:v>
                </c:pt>
                <c:pt idx="3615">
                  <c:v>0.1594125</c:v>
                </c:pt>
                <c:pt idx="3616">
                  <c:v>0.16184538</c:v>
                </c:pt>
                <c:pt idx="3617">
                  <c:v>0.15758784</c:v>
                </c:pt>
                <c:pt idx="3618">
                  <c:v>0.1563714</c:v>
                </c:pt>
                <c:pt idx="3619">
                  <c:v>0.15576318</c:v>
                </c:pt>
                <c:pt idx="3620">
                  <c:v>0.15697962</c:v>
                </c:pt>
                <c:pt idx="3621">
                  <c:v>0.15393852</c:v>
                </c:pt>
                <c:pt idx="3622">
                  <c:v>0.15393852</c:v>
                </c:pt>
                <c:pt idx="3623">
                  <c:v>0.1563714</c:v>
                </c:pt>
                <c:pt idx="3624">
                  <c:v>0.15272208</c:v>
                </c:pt>
                <c:pt idx="3625">
                  <c:v>0.15697962</c:v>
                </c:pt>
                <c:pt idx="3626">
                  <c:v>0.15272208</c:v>
                </c:pt>
                <c:pt idx="3627">
                  <c:v>0.15880428</c:v>
                </c:pt>
                <c:pt idx="3628">
                  <c:v>0.16123716</c:v>
                </c:pt>
                <c:pt idx="3629">
                  <c:v>0.16671114</c:v>
                </c:pt>
                <c:pt idx="3630">
                  <c:v>0.16002072</c:v>
                </c:pt>
                <c:pt idx="3631">
                  <c:v>0.16123716</c:v>
                </c:pt>
                <c:pt idx="3632">
                  <c:v>0.16427826</c:v>
                </c:pt>
                <c:pt idx="3633">
                  <c:v>0.16002072</c:v>
                </c:pt>
                <c:pt idx="3634">
                  <c:v>0.16671114</c:v>
                </c:pt>
                <c:pt idx="3635">
                  <c:v>0.1624536</c:v>
                </c:pt>
                <c:pt idx="3636">
                  <c:v>0.16062894</c:v>
                </c:pt>
                <c:pt idx="3637">
                  <c:v>0.16914402</c:v>
                </c:pt>
                <c:pt idx="3638">
                  <c:v>0.15819606</c:v>
                </c:pt>
                <c:pt idx="3639">
                  <c:v>0.13935105</c:v>
                </c:pt>
                <c:pt idx="3640">
                  <c:v>0.13023756</c:v>
                </c:pt>
                <c:pt idx="3641">
                  <c:v>0.12902112</c:v>
                </c:pt>
                <c:pt idx="3642">
                  <c:v>0.12598002</c:v>
                </c:pt>
                <c:pt idx="3643">
                  <c:v>0.13509351</c:v>
                </c:pt>
                <c:pt idx="3644">
                  <c:v>0.13995927</c:v>
                </c:pt>
                <c:pt idx="3645">
                  <c:v>0.12415536</c:v>
                </c:pt>
                <c:pt idx="3646">
                  <c:v>0.11868138</c:v>
                </c:pt>
                <c:pt idx="3647">
                  <c:v>0.1101663</c:v>
                </c:pt>
                <c:pt idx="3648">
                  <c:v>0.10894986</c:v>
                </c:pt>
                <c:pt idx="3649">
                  <c:v>0.11442384</c:v>
                </c:pt>
                <c:pt idx="3650">
                  <c:v>0.09375417</c:v>
                </c:pt>
                <c:pt idx="3651">
                  <c:v>0.04937373</c:v>
                </c:pt>
                <c:pt idx="3652">
                  <c:v>0.01229193</c:v>
                </c:pt>
                <c:pt idx="3653">
                  <c:v>-0.0193257</c:v>
                </c:pt>
                <c:pt idx="3654">
                  <c:v>0.00073575</c:v>
                </c:pt>
                <c:pt idx="3655">
                  <c:v>0.01046727</c:v>
                </c:pt>
                <c:pt idx="3656">
                  <c:v>0.02931228</c:v>
                </c:pt>
                <c:pt idx="3657">
                  <c:v>0.05180661</c:v>
                </c:pt>
                <c:pt idx="3658">
                  <c:v>0.08464068</c:v>
                </c:pt>
                <c:pt idx="3659">
                  <c:v>0.10348569</c:v>
                </c:pt>
                <c:pt idx="3660">
                  <c:v>0.12172248</c:v>
                </c:pt>
                <c:pt idx="3661">
                  <c:v>0.13448529</c:v>
                </c:pt>
                <c:pt idx="3662">
                  <c:v>0.14421681</c:v>
                </c:pt>
                <c:pt idx="3663">
                  <c:v>0.14543325</c:v>
                </c:pt>
                <c:pt idx="3664">
                  <c:v>0.14482503</c:v>
                </c:pt>
                <c:pt idx="3665">
                  <c:v>0.15272208</c:v>
                </c:pt>
                <c:pt idx="3666">
                  <c:v>0.15515496</c:v>
                </c:pt>
                <c:pt idx="3667">
                  <c:v>0.16610292</c:v>
                </c:pt>
                <c:pt idx="3668">
                  <c:v>0.16367004</c:v>
                </c:pt>
                <c:pt idx="3669">
                  <c:v>0.1563714</c:v>
                </c:pt>
                <c:pt idx="3670">
                  <c:v>0.17521641</c:v>
                </c:pt>
                <c:pt idx="3671">
                  <c:v>0.17400978</c:v>
                </c:pt>
                <c:pt idx="3672">
                  <c:v>0.17340156</c:v>
                </c:pt>
                <c:pt idx="3673">
                  <c:v>0.17218512</c:v>
                </c:pt>
                <c:pt idx="3674">
                  <c:v>0.17036046</c:v>
                </c:pt>
                <c:pt idx="3675">
                  <c:v>0.16731936</c:v>
                </c:pt>
                <c:pt idx="3676">
                  <c:v>0.16306182</c:v>
                </c:pt>
                <c:pt idx="3677">
                  <c:v>0.16002072</c:v>
                </c:pt>
                <c:pt idx="3678">
                  <c:v>0.17218512</c:v>
                </c:pt>
                <c:pt idx="3679">
                  <c:v>0.16792758</c:v>
                </c:pt>
                <c:pt idx="3680">
                  <c:v>0.1685358</c:v>
                </c:pt>
                <c:pt idx="3681">
                  <c:v>0.1654947</c:v>
                </c:pt>
                <c:pt idx="3682">
                  <c:v>0.1654947</c:v>
                </c:pt>
                <c:pt idx="3683">
                  <c:v>0.1685358</c:v>
                </c:pt>
                <c:pt idx="3684">
                  <c:v>0.16731936</c:v>
                </c:pt>
                <c:pt idx="3685">
                  <c:v>0.16914402</c:v>
                </c:pt>
                <c:pt idx="3686">
                  <c:v>0.16488648</c:v>
                </c:pt>
                <c:pt idx="3687">
                  <c:v>0.16367004</c:v>
                </c:pt>
                <c:pt idx="3688">
                  <c:v>0.16914402</c:v>
                </c:pt>
                <c:pt idx="3689">
                  <c:v>0.1624536</c:v>
                </c:pt>
                <c:pt idx="3690">
                  <c:v>0.16792758</c:v>
                </c:pt>
                <c:pt idx="3691">
                  <c:v>0.16671114</c:v>
                </c:pt>
                <c:pt idx="3692">
                  <c:v>0.17704107</c:v>
                </c:pt>
                <c:pt idx="3693">
                  <c:v>0.17704107</c:v>
                </c:pt>
                <c:pt idx="3694">
                  <c:v>0.17704107</c:v>
                </c:pt>
                <c:pt idx="3695">
                  <c:v>0.17704107</c:v>
                </c:pt>
                <c:pt idx="3696">
                  <c:v>0.17704107</c:v>
                </c:pt>
                <c:pt idx="3697">
                  <c:v>0.17704107</c:v>
                </c:pt>
                <c:pt idx="3698">
                  <c:v>0.13083597</c:v>
                </c:pt>
                <c:pt idx="3699">
                  <c:v>0.15819606</c:v>
                </c:pt>
                <c:pt idx="3700">
                  <c:v>0.17156709</c:v>
                </c:pt>
                <c:pt idx="3701">
                  <c:v>0.16730955</c:v>
                </c:pt>
                <c:pt idx="3702">
                  <c:v>0.16791777</c:v>
                </c:pt>
                <c:pt idx="3703">
                  <c:v>0.16548489</c:v>
                </c:pt>
                <c:pt idx="3704">
                  <c:v>0.17339175</c:v>
                </c:pt>
                <c:pt idx="3705">
                  <c:v>0.17764929</c:v>
                </c:pt>
                <c:pt idx="3706">
                  <c:v>0.16122735</c:v>
                </c:pt>
                <c:pt idx="3707">
                  <c:v>0.16974243</c:v>
                </c:pt>
                <c:pt idx="3708">
                  <c:v>0.16852599</c:v>
                </c:pt>
                <c:pt idx="3709">
                  <c:v>0.16852599</c:v>
                </c:pt>
                <c:pt idx="3710">
                  <c:v>0.17035065</c:v>
                </c:pt>
                <c:pt idx="3711">
                  <c:v>0.16852599</c:v>
                </c:pt>
                <c:pt idx="3712">
                  <c:v>0.17217531</c:v>
                </c:pt>
                <c:pt idx="3713">
                  <c:v>0.17399997</c:v>
                </c:pt>
                <c:pt idx="3714">
                  <c:v>0.17460819</c:v>
                </c:pt>
                <c:pt idx="3715">
                  <c:v>0.16791777</c:v>
                </c:pt>
                <c:pt idx="3716">
                  <c:v>0.17339175</c:v>
                </c:pt>
                <c:pt idx="3717">
                  <c:v>0.16670133</c:v>
                </c:pt>
                <c:pt idx="3718">
                  <c:v>0.16913421</c:v>
                </c:pt>
                <c:pt idx="3719">
                  <c:v>0.17339175</c:v>
                </c:pt>
                <c:pt idx="3720">
                  <c:v>0.17035065</c:v>
                </c:pt>
                <c:pt idx="3721">
                  <c:v>0.16791777</c:v>
                </c:pt>
                <c:pt idx="3722">
                  <c:v>0.16609311</c:v>
                </c:pt>
                <c:pt idx="3723">
                  <c:v>0.17643285</c:v>
                </c:pt>
                <c:pt idx="3724">
                  <c:v>0.16791777</c:v>
                </c:pt>
                <c:pt idx="3725">
                  <c:v>0.17339175</c:v>
                </c:pt>
                <c:pt idx="3726">
                  <c:v>0.17217531</c:v>
                </c:pt>
                <c:pt idx="3727">
                  <c:v>0.16426845</c:v>
                </c:pt>
                <c:pt idx="3728">
                  <c:v>0.17095887</c:v>
                </c:pt>
                <c:pt idx="3729">
                  <c:v>0.17885592</c:v>
                </c:pt>
                <c:pt idx="3730">
                  <c:v>0.17582463</c:v>
                </c:pt>
                <c:pt idx="3731">
                  <c:v>0.17095887</c:v>
                </c:pt>
                <c:pt idx="3732">
                  <c:v>0.17582463</c:v>
                </c:pt>
                <c:pt idx="3733">
                  <c:v>0.17582463</c:v>
                </c:pt>
                <c:pt idx="3734">
                  <c:v>0.16548489</c:v>
                </c:pt>
                <c:pt idx="3735">
                  <c:v>0.17035065</c:v>
                </c:pt>
                <c:pt idx="3736">
                  <c:v>0.17582463</c:v>
                </c:pt>
                <c:pt idx="3737">
                  <c:v>0.16730955</c:v>
                </c:pt>
                <c:pt idx="3738">
                  <c:v>0.16791777</c:v>
                </c:pt>
                <c:pt idx="3739">
                  <c:v>0.16852599</c:v>
                </c:pt>
                <c:pt idx="3740">
                  <c:v>0.17217531</c:v>
                </c:pt>
                <c:pt idx="3741">
                  <c:v>0.17217531</c:v>
                </c:pt>
                <c:pt idx="3742">
                  <c:v>0.17217531</c:v>
                </c:pt>
                <c:pt idx="3743">
                  <c:v>0.17217531</c:v>
                </c:pt>
                <c:pt idx="3744">
                  <c:v>0.17217531</c:v>
                </c:pt>
                <c:pt idx="3745">
                  <c:v>0.17460819</c:v>
                </c:pt>
                <c:pt idx="3746">
                  <c:v>0.17704107</c:v>
                </c:pt>
                <c:pt idx="3747">
                  <c:v>0.17764929</c:v>
                </c:pt>
                <c:pt idx="3748">
                  <c:v>0.17885592</c:v>
                </c:pt>
                <c:pt idx="3749">
                  <c:v>0.17704107</c:v>
                </c:pt>
                <c:pt idx="3750">
                  <c:v>0.17460819</c:v>
                </c:pt>
                <c:pt idx="3751">
                  <c:v>0.17764929</c:v>
                </c:pt>
                <c:pt idx="3752">
                  <c:v>0.17217531</c:v>
                </c:pt>
                <c:pt idx="3753">
                  <c:v>0.17278353</c:v>
                </c:pt>
                <c:pt idx="3754">
                  <c:v>0.17885592</c:v>
                </c:pt>
                <c:pt idx="3755">
                  <c:v>0.17156709</c:v>
                </c:pt>
                <c:pt idx="3756">
                  <c:v>0.17460819</c:v>
                </c:pt>
                <c:pt idx="3757">
                  <c:v>0.17339175</c:v>
                </c:pt>
                <c:pt idx="3758">
                  <c:v>0.16913421</c:v>
                </c:pt>
                <c:pt idx="3759">
                  <c:v>0.17035065</c:v>
                </c:pt>
                <c:pt idx="3760">
                  <c:v>0.17521641</c:v>
                </c:pt>
                <c:pt idx="3761">
                  <c:v>0.17460819</c:v>
                </c:pt>
                <c:pt idx="3762">
                  <c:v>0.17278353</c:v>
                </c:pt>
                <c:pt idx="3763">
                  <c:v>0.17095887</c:v>
                </c:pt>
                <c:pt idx="3764">
                  <c:v>0.16366023</c:v>
                </c:pt>
                <c:pt idx="3765">
                  <c:v>0.17095887</c:v>
                </c:pt>
                <c:pt idx="3766">
                  <c:v>0.16852599</c:v>
                </c:pt>
                <c:pt idx="3767">
                  <c:v>0.17399997</c:v>
                </c:pt>
                <c:pt idx="3768">
                  <c:v>0.16487667</c:v>
                </c:pt>
                <c:pt idx="3769">
                  <c:v>0.17095887</c:v>
                </c:pt>
                <c:pt idx="3770">
                  <c:v>0.17460819</c:v>
                </c:pt>
                <c:pt idx="3771">
                  <c:v>0.17278353</c:v>
                </c:pt>
                <c:pt idx="3772">
                  <c:v>0.17095887</c:v>
                </c:pt>
                <c:pt idx="3773">
                  <c:v>0.17095887</c:v>
                </c:pt>
                <c:pt idx="3774">
                  <c:v>0.17095887</c:v>
                </c:pt>
                <c:pt idx="3775">
                  <c:v>0.17460819</c:v>
                </c:pt>
                <c:pt idx="3776">
                  <c:v>0.16487667</c:v>
                </c:pt>
                <c:pt idx="3777">
                  <c:v>0.16609311</c:v>
                </c:pt>
                <c:pt idx="3778">
                  <c:v>0.17582463</c:v>
                </c:pt>
                <c:pt idx="3779">
                  <c:v>0.17339175</c:v>
                </c:pt>
                <c:pt idx="3780">
                  <c:v>0.17035065</c:v>
                </c:pt>
                <c:pt idx="3781">
                  <c:v>0.17521641</c:v>
                </c:pt>
                <c:pt idx="3782">
                  <c:v>0.17217531</c:v>
                </c:pt>
                <c:pt idx="3783">
                  <c:v>0.17217531</c:v>
                </c:pt>
                <c:pt idx="3784">
                  <c:v>0.17035065</c:v>
                </c:pt>
                <c:pt idx="3785">
                  <c:v>0.17217531</c:v>
                </c:pt>
                <c:pt idx="3786">
                  <c:v>0.17156709</c:v>
                </c:pt>
                <c:pt idx="3787">
                  <c:v>0.17156709</c:v>
                </c:pt>
                <c:pt idx="3788">
                  <c:v>0.17278353</c:v>
                </c:pt>
                <c:pt idx="3789">
                  <c:v>0.16670133</c:v>
                </c:pt>
                <c:pt idx="3790">
                  <c:v>0.16609311</c:v>
                </c:pt>
                <c:pt idx="3791">
                  <c:v>0.16487667</c:v>
                </c:pt>
                <c:pt idx="3792">
                  <c:v>0.17460819</c:v>
                </c:pt>
                <c:pt idx="3793">
                  <c:v>0.17278353</c:v>
                </c:pt>
                <c:pt idx="3794">
                  <c:v>0.17095887</c:v>
                </c:pt>
                <c:pt idx="3795">
                  <c:v>0.16670133</c:v>
                </c:pt>
                <c:pt idx="3796">
                  <c:v>0.17217531</c:v>
                </c:pt>
                <c:pt idx="3797">
                  <c:v>0.16730955</c:v>
                </c:pt>
                <c:pt idx="3798">
                  <c:v>0.16609311</c:v>
                </c:pt>
                <c:pt idx="3799">
                  <c:v>0.16974243</c:v>
                </c:pt>
                <c:pt idx="3800">
                  <c:v>0.17035065</c:v>
                </c:pt>
                <c:pt idx="3801">
                  <c:v>0.17095887</c:v>
                </c:pt>
                <c:pt idx="3802">
                  <c:v>0.16791777</c:v>
                </c:pt>
                <c:pt idx="3803">
                  <c:v>0.17339175</c:v>
                </c:pt>
                <c:pt idx="3804">
                  <c:v>0.17643285</c:v>
                </c:pt>
                <c:pt idx="3805">
                  <c:v>0.17643285</c:v>
                </c:pt>
                <c:pt idx="3806">
                  <c:v>0.17643285</c:v>
                </c:pt>
                <c:pt idx="3807">
                  <c:v>0.17643285</c:v>
                </c:pt>
                <c:pt idx="3808">
                  <c:v>0.17643285</c:v>
                </c:pt>
                <c:pt idx="3809">
                  <c:v>0.17582463</c:v>
                </c:pt>
                <c:pt idx="3810">
                  <c:v>0.17825751</c:v>
                </c:pt>
                <c:pt idx="3811">
                  <c:v>0.17704107</c:v>
                </c:pt>
                <c:pt idx="3812">
                  <c:v>0.17582463</c:v>
                </c:pt>
                <c:pt idx="3813">
                  <c:v>0.17339175</c:v>
                </c:pt>
                <c:pt idx="3814">
                  <c:v>0.16730955</c:v>
                </c:pt>
                <c:pt idx="3815">
                  <c:v>0.17521641</c:v>
                </c:pt>
                <c:pt idx="3816">
                  <c:v>0.17582463</c:v>
                </c:pt>
                <c:pt idx="3817">
                  <c:v>0.17278353</c:v>
                </c:pt>
                <c:pt idx="3818">
                  <c:v>0.17825751</c:v>
                </c:pt>
                <c:pt idx="3819">
                  <c:v>0.16852599</c:v>
                </c:pt>
                <c:pt idx="3820">
                  <c:v>0.17095887</c:v>
                </c:pt>
                <c:pt idx="3821">
                  <c:v>0.16487667</c:v>
                </c:pt>
                <c:pt idx="3822">
                  <c:v>0.17217531</c:v>
                </c:pt>
                <c:pt idx="3823">
                  <c:v>0.16548489</c:v>
                </c:pt>
                <c:pt idx="3824">
                  <c:v>0.16974243</c:v>
                </c:pt>
                <c:pt idx="3825">
                  <c:v>0.16730955</c:v>
                </c:pt>
                <c:pt idx="3826">
                  <c:v>0.17217531</c:v>
                </c:pt>
                <c:pt idx="3827">
                  <c:v>0.17095887</c:v>
                </c:pt>
                <c:pt idx="3828">
                  <c:v>0.17217531</c:v>
                </c:pt>
                <c:pt idx="3829">
                  <c:v>0.17339175</c:v>
                </c:pt>
                <c:pt idx="3830">
                  <c:v>0.17704107</c:v>
                </c:pt>
                <c:pt idx="3831">
                  <c:v>0.17764929</c:v>
                </c:pt>
                <c:pt idx="3832">
                  <c:v>0.17035065</c:v>
                </c:pt>
                <c:pt idx="3833">
                  <c:v>0.17399997</c:v>
                </c:pt>
                <c:pt idx="3834">
                  <c:v>0.17643285</c:v>
                </c:pt>
                <c:pt idx="3835">
                  <c:v>0.17399997</c:v>
                </c:pt>
                <c:pt idx="3836">
                  <c:v>0.17460819</c:v>
                </c:pt>
                <c:pt idx="3837">
                  <c:v>0.17460819</c:v>
                </c:pt>
                <c:pt idx="3838">
                  <c:v>0.17460819</c:v>
                </c:pt>
                <c:pt idx="3839">
                  <c:v>0.17460819</c:v>
                </c:pt>
                <c:pt idx="3840">
                  <c:v>0.17460819</c:v>
                </c:pt>
                <c:pt idx="3841">
                  <c:v>0.17832618</c:v>
                </c:pt>
                <c:pt idx="3842">
                  <c:v>0.16312068</c:v>
                </c:pt>
                <c:pt idx="3843">
                  <c:v>0.17163576</c:v>
                </c:pt>
                <c:pt idx="3844">
                  <c:v>0.17406864</c:v>
                </c:pt>
                <c:pt idx="3845">
                  <c:v>0.17832618</c:v>
                </c:pt>
                <c:pt idx="3846">
                  <c:v>0.17771796</c:v>
                </c:pt>
                <c:pt idx="3847">
                  <c:v>0.17406864</c:v>
                </c:pt>
                <c:pt idx="3848">
                  <c:v>0.1758933</c:v>
                </c:pt>
                <c:pt idx="3849">
                  <c:v>0.17224398</c:v>
                </c:pt>
                <c:pt idx="3850">
                  <c:v>0.16859466</c:v>
                </c:pt>
                <c:pt idx="3851">
                  <c:v>0.16555356</c:v>
                </c:pt>
                <c:pt idx="3852">
                  <c:v>0.14000832</c:v>
                </c:pt>
                <c:pt idx="3853">
                  <c:v>0.11264823</c:v>
                </c:pt>
                <c:pt idx="3854">
                  <c:v>0.08406189</c:v>
                </c:pt>
                <c:pt idx="3855">
                  <c:v>0.06520707</c:v>
                </c:pt>
                <c:pt idx="3856">
                  <c:v>0.04087827</c:v>
                </c:pt>
                <c:pt idx="3857">
                  <c:v>0.01290996</c:v>
                </c:pt>
                <c:pt idx="3858">
                  <c:v>-0.03331476</c:v>
                </c:pt>
                <c:pt idx="3859">
                  <c:v>-0.05763375</c:v>
                </c:pt>
                <c:pt idx="3860">
                  <c:v>-0.06675705</c:v>
                </c:pt>
                <c:pt idx="3861">
                  <c:v>-0.07162281</c:v>
                </c:pt>
                <c:pt idx="3862">
                  <c:v>-0.07405569</c:v>
                </c:pt>
                <c:pt idx="3863">
                  <c:v>-0.07588035</c:v>
                </c:pt>
                <c:pt idx="3864">
                  <c:v>-0.07709679</c:v>
                </c:pt>
                <c:pt idx="3865">
                  <c:v>-0.07527213</c:v>
                </c:pt>
                <c:pt idx="3866">
                  <c:v>-0.07101459</c:v>
                </c:pt>
                <c:pt idx="3867">
                  <c:v>-0.06493239</c:v>
                </c:pt>
                <c:pt idx="3868">
                  <c:v>-0.05702553</c:v>
                </c:pt>
                <c:pt idx="3869">
                  <c:v>-0.04791204</c:v>
                </c:pt>
                <c:pt idx="3870">
                  <c:v>-0.04000518</c:v>
                </c:pt>
                <c:pt idx="3871">
                  <c:v>-0.03209832</c:v>
                </c:pt>
                <c:pt idx="3872">
                  <c:v>-0.02054214</c:v>
                </c:pt>
                <c:pt idx="3873">
                  <c:v>-0.00168732</c:v>
                </c:pt>
                <c:pt idx="3874">
                  <c:v>0.00682776</c:v>
                </c:pt>
                <c:pt idx="3875">
                  <c:v>0.01655928</c:v>
                </c:pt>
                <c:pt idx="3876">
                  <c:v>0.02872368</c:v>
                </c:pt>
                <c:pt idx="3877">
                  <c:v>0.03844539</c:v>
                </c:pt>
                <c:pt idx="3878">
                  <c:v>0.04756869</c:v>
                </c:pt>
                <c:pt idx="3879">
                  <c:v>0.05973309</c:v>
                </c:pt>
                <c:pt idx="3880">
                  <c:v>0.06399063</c:v>
                </c:pt>
                <c:pt idx="3881">
                  <c:v>0.06885639</c:v>
                </c:pt>
                <c:pt idx="3882">
                  <c:v>0.08467011</c:v>
                </c:pt>
                <c:pt idx="3883">
                  <c:v>0.09500985</c:v>
                </c:pt>
                <c:pt idx="3884">
                  <c:v>0.10170027</c:v>
                </c:pt>
                <c:pt idx="3885">
                  <c:v>0.09744273</c:v>
                </c:pt>
                <c:pt idx="3886">
                  <c:v>0.08406189</c:v>
                </c:pt>
                <c:pt idx="3887">
                  <c:v>0.06824817</c:v>
                </c:pt>
                <c:pt idx="3888">
                  <c:v>0.05182623</c:v>
                </c:pt>
                <c:pt idx="3889">
                  <c:v>0.02811546</c:v>
                </c:pt>
                <c:pt idx="3890">
                  <c:v>0.0080442</c:v>
                </c:pt>
                <c:pt idx="3891">
                  <c:v>-0.00837774</c:v>
                </c:pt>
                <c:pt idx="3892">
                  <c:v>-0.02966544</c:v>
                </c:pt>
                <c:pt idx="3893">
                  <c:v>-0.0375723</c:v>
                </c:pt>
                <c:pt idx="3894">
                  <c:v>-0.03939696</c:v>
                </c:pt>
                <c:pt idx="3895">
                  <c:v>-0.03696408</c:v>
                </c:pt>
                <c:pt idx="3896">
                  <c:v>-0.02966544</c:v>
                </c:pt>
                <c:pt idx="3897">
                  <c:v>-0.0102024</c:v>
                </c:pt>
                <c:pt idx="3898">
                  <c:v>0.00865242</c:v>
                </c:pt>
                <c:pt idx="3899">
                  <c:v>0.01899216</c:v>
                </c:pt>
                <c:pt idx="3900">
                  <c:v>0.02994012</c:v>
                </c:pt>
                <c:pt idx="3901">
                  <c:v>0.04087827</c:v>
                </c:pt>
                <c:pt idx="3902">
                  <c:v>0.05121801</c:v>
                </c:pt>
                <c:pt idx="3903">
                  <c:v>0.06338241</c:v>
                </c:pt>
                <c:pt idx="3904">
                  <c:v>0.08041257</c:v>
                </c:pt>
                <c:pt idx="3905">
                  <c:v>0.09744273</c:v>
                </c:pt>
                <c:pt idx="3906">
                  <c:v>0.11447289</c:v>
                </c:pt>
                <c:pt idx="3907">
                  <c:v>0.1333179</c:v>
                </c:pt>
                <c:pt idx="3908">
                  <c:v>0.14973984</c:v>
                </c:pt>
                <c:pt idx="3909">
                  <c:v>0.16129602</c:v>
                </c:pt>
                <c:pt idx="3910">
                  <c:v>0.18319194</c:v>
                </c:pt>
                <c:pt idx="3911">
                  <c:v>0.21298491</c:v>
                </c:pt>
                <c:pt idx="3912">
                  <c:v>0.24886989</c:v>
                </c:pt>
                <c:pt idx="3913">
                  <c:v>0.24947811</c:v>
                </c:pt>
                <c:pt idx="3914">
                  <c:v>0.27319869</c:v>
                </c:pt>
                <c:pt idx="3915">
                  <c:v>0.31576428</c:v>
                </c:pt>
                <c:pt idx="3916">
                  <c:v>0.41063679</c:v>
                </c:pt>
                <c:pt idx="3917">
                  <c:v>0.52558056</c:v>
                </c:pt>
                <c:pt idx="3918">
                  <c:v>0.57848589</c:v>
                </c:pt>
                <c:pt idx="3919">
                  <c:v>0.69221322</c:v>
                </c:pt>
                <c:pt idx="3920">
                  <c:v>0.75728295</c:v>
                </c:pt>
                <c:pt idx="3921">
                  <c:v>0.78586929</c:v>
                </c:pt>
                <c:pt idx="3922">
                  <c:v>0.74329389</c:v>
                </c:pt>
                <c:pt idx="3923">
                  <c:v>0.60524757</c:v>
                </c:pt>
                <c:pt idx="3924">
                  <c:v>0.33948486</c:v>
                </c:pt>
                <c:pt idx="3925">
                  <c:v>0.13879188</c:v>
                </c:pt>
                <c:pt idx="3926">
                  <c:v>0.04817691</c:v>
                </c:pt>
                <c:pt idx="3927">
                  <c:v>0.01473462</c:v>
                </c:pt>
                <c:pt idx="3928">
                  <c:v>0.00074556</c:v>
                </c:pt>
                <c:pt idx="3929">
                  <c:v>-0.00837774</c:v>
                </c:pt>
                <c:pt idx="3930">
                  <c:v>-0.00472842</c:v>
                </c:pt>
                <c:pt idx="3931">
                  <c:v>0.01230174</c:v>
                </c:pt>
                <c:pt idx="3932">
                  <c:v>0.02811546</c:v>
                </c:pt>
                <c:pt idx="3933">
                  <c:v>0.04391937</c:v>
                </c:pt>
                <c:pt idx="3934">
                  <c:v>0.04696047</c:v>
                </c:pt>
                <c:pt idx="3935">
                  <c:v>0.04209471</c:v>
                </c:pt>
                <c:pt idx="3936">
                  <c:v>0.04878513</c:v>
                </c:pt>
                <c:pt idx="3937">
                  <c:v>0.07311393</c:v>
                </c:pt>
                <c:pt idx="3938">
                  <c:v>0.09440163</c:v>
                </c:pt>
                <c:pt idx="3939">
                  <c:v>0.10717425</c:v>
                </c:pt>
                <c:pt idx="3940">
                  <c:v>0.10048383</c:v>
                </c:pt>
                <c:pt idx="3941">
                  <c:v>0.09683451</c:v>
                </c:pt>
                <c:pt idx="3942">
                  <c:v>0.09014409</c:v>
                </c:pt>
                <c:pt idx="3943">
                  <c:v>0.08406189</c:v>
                </c:pt>
                <c:pt idx="3944">
                  <c:v>0.08284545</c:v>
                </c:pt>
                <c:pt idx="3945">
                  <c:v>0.09196875</c:v>
                </c:pt>
                <c:pt idx="3946">
                  <c:v>0.10534959</c:v>
                </c:pt>
                <c:pt idx="3947">
                  <c:v>0.10839069</c:v>
                </c:pt>
                <c:pt idx="3948">
                  <c:v>0.11568933</c:v>
                </c:pt>
                <c:pt idx="3949">
                  <c:v>0.11264823</c:v>
                </c:pt>
                <c:pt idx="3950">
                  <c:v>0.11021535</c:v>
                </c:pt>
                <c:pt idx="3951">
                  <c:v>0.11447289</c:v>
                </c:pt>
                <c:pt idx="3952">
                  <c:v>0.12236994</c:v>
                </c:pt>
                <c:pt idx="3953">
                  <c:v>0.12541104</c:v>
                </c:pt>
                <c:pt idx="3954">
                  <c:v>0.13514256</c:v>
                </c:pt>
                <c:pt idx="3955">
                  <c:v>0.14609052</c:v>
                </c:pt>
                <c:pt idx="3956">
                  <c:v>0.15399738</c:v>
                </c:pt>
                <c:pt idx="3957">
                  <c:v>0.16616178</c:v>
                </c:pt>
                <c:pt idx="3958">
                  <c:v>0.16737822</c:v>
                </c:pt>
                <c:pt idx="3959">
                  <c:v>0.17650152</c:v>
                </c:pt>
                <c:pt idx="3960">
                  <c:v>0.17954262</c:v>
                </c:pt>
                <c:pt idx="3961">
                  <c:v>0.17771796</c:v>
                </c:pt>
                <c:pt idx="3962">
                  <c:v>0.18015084</c:v>
                </c:pt>
                <c:pt idx="3963">
                  <c:v>0.18440838</c:v>
                </c:pt>
                <c:pt idx="3964">
                  <c:v>0.18440838</c:v>
                </c:pt>
                <c:pt idx="3965">
                  <c:v>0.18927414</c:v>
                </c:pt>
                <c:pt idx="3966">
                  <c:v>0.18927414</c:v>
                </c:pt>
                <c:pt idx="3967">
                  <c:v>0.18927414</c:v>
                </c:pt>
                <c:pt idx="3968">
                  <c:v>0.18927414</c:v>
                </c:pt>
                <c:pt idx="3969">
                  <c:v>0.18077868</c:v>
                </c:pt>
                <c:pt idx="3970">
                  <c:v>0.18990198</c:v>
                </c:pt>
                <c:pt idx="3971">
                  <c:v>0.19294308</c:v>
                </c:pt>
                <c:pt idx="3972">
                  <c:v>0.1874691</c:v>
                </c:pt>
                <c:pt idx="3973">
                  <c:v>0.18077868</c:v>
                </c:pt>
                <c:pt idx="3974">
                  <c:v>0.17287182</c:v>
                </c:pt>
                <c:pt idx="3975">
                  <c:v>0.16557318</c:v>
                </c:pt>
                <c:pt idx="3976">
                  <c:v>0.16861428</c:v>
                </c:pt>
                <c:pt idx="3977">
                  <c:v>0.16678962</c:v>
                </c:pt>
                <c:pt idx="3978">
                  <c:v>0.1600992</c:v>
                </c:pt>
                <c:pt idx="3979">
                  <c:v>0.15584166</c:v>
                </c:pt>
                <c:pt idx="3980">
                  <c:v>0.15158412</c:v>
                </c:pt>
                <c:pt idx="3981">
                  <c:v>0.15584166</c:v>
                </c:pt>
                <c:pt idx="3982">
                  <c:v>0.1661814</c:v>
                </c:pt>
                <c:pt idx="3983">
                  <c:v>0.17104716</c:v>
                </c:pt>
                <c:pt idx="3984">
                  <c:v>0.16739784</c:v>
                </c:pt>
                <c:pt idx="3985">
                  <c:v>0.16861428</c:v>
                </c:pt>
                <c:pt idx="3986">
                  <c:v>0.17043894</c:v>
                </c:pt>
                <c:pt idx="3987">
                  <c:v>0.17287182</c:v>
                </c:pt>
                <c:pt idx="3988">
                  <c:v>0.18077868</c:v>
                </c:pt>
                <c:pt idx="3989">
                  <c:v>0.18199512</c:v>
                </c:pt>
                <c:pt idx="3990">
                  <c:v>0.17773758</c:v>
                </c:pt>
                <c:pt idx="3991">
                  <c:v>0.17956224</c:v>
                </c:pt>
                <c:pt idx="3992">
                  <c:v>0.18503622</c:v>
                </c:pt>
                <c:pt idx="3993">
                  <c:v>0.19172664</c:v>
                </c:pt>
                <c:pt idx="3994">
                  <c:v>0.18990198</c:v>
                </c:pt>
                <c:pt idx="3995">
                  <c:v>0.184428</c:v>
                </c:pt>
                <c:pt idx="3996">
                  <c:v>0.18260334</c:v>
                </c:pt>
                <c:pt idx="3997">
                  <c:v>0.18564444</c:v>
                </c:pt>
                <c:pt idx="3998">
                  <c:v>0.18929376</c:v>
                </c:pt>
                <c:pt idx="3999">
                  <c:v>0.1905102</c:v>
                </c:pt>
                <c:pt idx="4000">
                  <c:v>0.18929376</c:v>
                </c:pt>
                <c:pt idx="4001">
                  <c:v>0.1905102</c:v>
                </c:pt>
                <c:pt idx="4002">
                  <c:v>0.19233486</c:v>
                </c:pt>
                <c:pt idx="4003">
                  <c:v>0.19233486</c:v>
                </c:pt>
                <c:pt idx="4004">
                  <c:v>0.19294308</c:v>
                </c:pt>
                <c:pt idx="4005">
                  <c:v>0.18929376</c:v>
                </c:pt>
                <c:pt idx="4006">
                  <c:v>0.18625266</c:v>
                </c:pt>
                <c:pt idx="4007">
                  <c:v>0.18503622</c:v>
                </c:pt>
                <c:pt idx="4008">
                  <c:v>0.1874691</c:v>
                </c:pt>
                <c:pt idx="4009">
                  <c:v>0.18868554</c:v>
                </c:pt>
                <c:pt idx="4010">
                  <c:v>0.18929376</c:v>
                </c:pt>
                <c:pt idx="4011">
                  <c:v>0.1905102</c:v>
                </c:pt>
                <c:pt idx="4012">
                  <c:v>0.18929376</c:v>
                </c:pt>
                <c:pt idx="4013">
                  <c:v>0.19294308</c:v>
                </c:pt>
                <c:pt idx="4014">
                  <c:v>0.1905102</c:v>
                </c:pt>
                <c:pt idx="4015">
                  <c:v>0.18686088</c:v>
                </c:pt>
                <c:pt idx="4016">
                  <c:v>0.1905102</c:v>
                </c:pt>
                <c:pt idx="4017">
                  <c:v>0.18686088</c:v>
                </c:pt>
                <c:pt idx="4018">
                  <c:v>0.18564444</c:v>
                </c:pt>
                <c:pt idx="4019">
                  <c:v>0.18807732</c:v>
                </c:pt>
                <c:pt idx="4020">
                  <c:v>0.18868554</c:v>
                </c:pt>
                <c:pt idx="4021">
                  <c:v>0.19294308</c:v>
                </c:pt>
                <c:pt idx="4022">
                  <c:v>0.19294308</c:v>
                </c:pt>
                <c:pt idx="4023">
                  <c:v>0.1874691</c:v>
                </c:pt>
                <c:pt idx="4024">
                  <c:v>0.184428</c:v>
                </c:pt>
                <c:pt idx="4025">
                  <c:v>0.18625266</c:v>
                </c:pt>
                <c:pt idx="4026">
                  <c:v>0.18868554</c:v>
                </c:pt>
                <c:pt idx="4027">
                  <c:v>0.18564444</c:v>
                </c:pt>
                <c:pt idx="4028">
                  <c:v>0.18686088</c:v>
                </c:pt>
                <c:pt idx="4029">
                  <c:v>0.1874691</c:v>
                </c:pt>
                <c:pt idx="4030">
                  <c:v>0.19172664</c:v>
                </c:pt>
                <c:pt idx="4031">
                  <c:v>0.18564444</c:v>
                </c:pt>
                <c:pt idx="4032">
                  <c:v>0.18990198</c:v>
                </c:pt>
                <c:pt idx="4033">
                  <c:v>0.18868554</c:v>
                </c:pt>
                <c:pt idx="4034">
                  <c:v>0.18929376</c:v>
                </c:pt>
                <c:pt idx="4035">
                  <c:v>0.1905102</c:v>
                </c:pt>
                <c:pt idx="4036">
                  <c:v>0.1874691</c:v>
                </c:pt>
                <c:pt idx="4037">
                  <c:v>0.19172664</c:v>
                </c:pt>
                <c:pt idx="4038">
                  <c:v>0.1905102</c:v>
                </c:pt>
                <c:pt idx="4039">
                  <c:v>0.18929376</c:v>
                </c:pt>
                <c:pt idx="4040">
                  <c:v>0.19111842</c:v>
                </c:pt>
                <c:pt idx="4041">
                  <c:v>0.1905102</c:v>
                </c:pt>
                <c:pt idx="4042">
                  <c:v>0.18990198</c:v>
                </c:pt>
                <c:pt idx="4043">
                  <c:v>0.19111842</c:v>
                </c:pt>
                <c:pt idx="4044">
                  <c:v>0.18807732</c:v>
                </c:pt>
                <c:pt idx="4045">
                  <c:v>0.1874691</c:v>
                </c:pt>
                <c:pt idx="4046">
                  <c:v>0.1874691</c:v>
                </c:pt>
                <c:pt idx="4047">
                  <c:v>0.18625266</c:v>
                </c:pt>
                <c:pt idx="4048">
                  <c:v>0.18990198</c:v>
                </c:pt>
                <c:pt idx="4049">
                  <c:v>0.19172664</c:v>
                </c:pt>
                <c:pt idx="4050">
                  <c:v>0.1905102</c:v>
                </c:pt>
                <c:pt idx="4051">
                  <c:v>0.18503622</c:v>
                </c:pt>
                <c:pt idx="4052">
                  <c:v>0.18929376</c:v>
                </c:pt>
                <c:pt idx="4053">
                  <c:v>0.18868554</c:v>
                </c:pt>
                <c:pt idx="4054">
                  <c:v>0.18686088</c:v>
                </c:pt>
                <c:pt idx="4055">
                  <c:v>0.1905102</c:v>
                </c:pt>
                <c:pt idx="4056">
                  <c:v>0.1874691</c:v>
                </c:pt>
                <c:pt idx="4057">
                  <c:v>0.18868554</c:v>
                </c:pt>
                <c:pt idx="4058">
                  <c:v>0.18807732</c:v>
                </c:pt>
                <c:pt idx="4059">
                  <c:v>0.19111842</c:v>
                </c:pt>
                <c:pt idx="4060">
                  <c:v>0.18929376</c:v>
                </c:pt>
                <c:pt idx="4061">
                  <c:v>0.18807732</c:v>
                </c:pt>
                <c:pt idx="4062">
                  <c:v>0.18990198</c:v>
                </c:pt>
                <c:pt idx="4063">
                  <c:v>0.19233486</c:v>
                </c:pt>
                <c:pt idx="4064">
                  <c:v>0.18807732</c:v>
                </c:pt>
                <c:pt idx="4065">
                  <c:v>0.19111842</c:v>
                </c:pt>
                <c:pt idx="4066">
                  <c:v>0.1874691</c:v>
                </c:pt>
                <c:pt idx="4067">
                  <c:v>0.18625266</c:v>
                </c:pt>
                <c:pt idx="4068">
                  <c:v>0.1874691</c:v>
                </c:pt>
                <c:pt idx="4069">
                  <c:v>0.18929376</c:v>
                </c:pt>
                <c:pt idx="4070">
                  <c:v>0.18503622</c:v>
                </c:pt>
                <c:pt idx="4071">
                  <c:v>0.18686088</c:v>
                </c:pt>
                <c:pt idx="4072">
                  <c:v>0.18990198</c:v>
                </c:pt>
                <c:pt idx="4073">
                  <c:v>0.18868554</c:v>
                </c:pt>
                <c:pt idx="4074">
                  <c:v>0.1905102</c:v>
                </c:pt>
                <c:pt idx="4075">
                  <c:v>0.18990198</c:v>
                </c:pt>
                <c:pt idx="4076">
                  <c:v>0.18929376</c:v>
                </c:pt>
                <c:pt idx="4077">
                  <c:v>0.18929376</c:v>
                </c:pt>
                <c:pt idx="4078">
                  <c:v>0.19233486</c:v>
                </c:pt>
                <c:pt idx="4079">
                  <c:v>0.19172664</c:v>
                </c:pt>
                <c:pt idx="4080">
                  <c:v>0.19111842</c:v>
                </c:pt>
                <c:pt idx="4081">
                  <c:v>0.18990198</c:v>
                </c:pt>
                <c:pt idx="4082">
                  <c:v>0.19233486</c:v>
                </c:pt>
                <c:pt idx="4083">
                  <c:v>0.19172664</c:v>
                </c:pt>
                <c:pt idx="4084">
                  <c:v>0.1905102</c:v>
                </c:pt>
                <c:pt idx="4085">
                  <c:v>0.18868554</c:v>
                </c:pt>
                <c:pt idx="4086">
                  <c:v>0.19172664</c:v>
                </c:pt>
                <c:pt idx="4087">
                  <c:v>0.1905102</c:v>
                </c:pt>
                <c:pt idx="4088">
                  <c:v>0.19294308</c:v>
                </c:pt>
                <c:pt idx="4089">
                  <c:v>0.19294308</c:v>
                </c:pt>
                <c:pt idx="4090">
                  <c:v>0.19294308</c:v>
                </c:pt>
                <c:pt idx="4091">
                  <c:v>0.19294308</c:v>
                </c:pt>
                <c:pt idx="4092">
                  <c:v>0.19294308</c:v>
                </c:pt>
                <c:pt idx="4093">
                  <c:v>0.1905102</c:v>
                </c:pt>
                <c:pt idx="4094">
                  <c:v>0.19233486</c:v>
                </c:pt>
                <c:pt idx="4095">
                  <c:v>0.19780884</c:v>
                </c:pt>
                <c:pt idx="4096">
                  <c:v>0.19476774</c:v>
                </c:pt>
                <c:pt idx="4097">
                  <c:v>0.19233486</c:v>
                </c:pt>
                <c:pt idx="4098">
                  <c:v>0.19111842</c:v>
                </c:pt>
                <c:pt idx="4099">
                  <c:v>0.19111842</c:v>
                </c:pt>
                <c:pt idx="4100">
                  <c:v>0.19598418</c:v>
                </c:pt>
                <c:pt idx="4101">
                  <c:v>0.1905102</c:v>
                </c:pt>
                <c:pt idx="4102">
                  <c:v>0.18503622</c:v>
                </c:pt>
                <c:pt idx="4103">
                  <c:v>0.18990198</c:v>
                </c:pt>
                <c:pt idx="4104">
                  <c:v>0.19172664</c:v>
                </c:pt>
                <c:pt idx="4105">
                  <c:v>0.18564444</c:v>
                </c:pt>
                <c:pt idx="4106">
                  <c:v>0.1905102</c:v>
                </c:pt>
                <c:pt idx="4107">
                  <c:v>0.19476774</c:v>
                </c:pt>
                <c:pt idx="4108">
                  <c:v>0.19415952</c:v>
                </c:pt>
                <c:pt idx="4109">
                  <c:v>0.1965924</c:v>
                </c:pt>
                <c:pt idx="4110">
                  <c:v>0.19598418</c:v>
                </c:pt>
                <c:pt idx="4111">
                  <c:v>0.19780884</c:v>
                </c:pt>
                <c:pt idx="4112">
                  <c:v>0.19537596</c:v>
                </c:pt>
                <c:pt idx="4113">
                  <c:v>0.19233486</c:v>
                </c:pt>
                <c:pt idx="4114">
                  <c:v>0.19415952</c:v>
                </c:pt>
                <c:pt idx="4115">
                  <c:v>0.20084994</c:v>
                </c:pt>
                <c:pt idx="4116">
                  <c:v>0.1965924</c:v>
                </c:pt>
                <c:pt idx="4117">
                  <c:v>0.19476774</c:v>
                </c:pt>
                <c:pt idx="4118">
                  <c:v>0.19902528</c:v>
                </c:pt>
                <c:pt idx="4119">
                  <c:v>0.1965924</c:v>
                </c:pt>
                <c:pt idx="4120">
                  <c:v>0.20145816</c:v>
                </c:pt>
                <c:pt idx="4121">
                  <c:v>0.1996335</c:v>
                </c:pt>
                <c:pt idx="4122">
                  <c:v>0.19294308</c:v>
                </c:pt>
                <c:pt idx="4123">
                  <c:v>0.19720062</c:v>
                </c:pt>
                <c:pt idx="4124">
                  <c:v>0.22821984</c:v>
                </c:pt>
                <c:pt idx="4125">
                  <c:v>0.22517874</c:v>
                </c:pt>
                <c:pt idx="4126">
                  <c:v>0.25315686</c:v>
                </c:pt>
                <c:pt idx="4127">
                  <c:v>0.306072</c:v>
                </c:pt>
                <c:pt idx="4128">
                  <c:v>0.46543545</c:v>
                </c:pt>
                <c:pt idx="4129">
                  <c:v>0.66189051</c:v>
                </c:pt>
                <c:pt idx="4130">
                  <c:v>0.80238933</c:v>
                </c:pt>
                <c:pt idx="4131">
                  <c:v>0.79995645</c:v>
                </c:pt>
                <c:pt idx="4132">
                  <c:v>0.80664687</c:v>
                </c:pt>
                <c:pt idx="4133">
                  <c:v>0.81941949</c:v>
                </c:pt>
                <c:pt idx="4134">
                  <c:v>0.90700317</c:v>
                </c:pt>
                <c:pt idx="4135">
                  <c:v>0.92585799</c:v>
                </c:pt>
                <c:pt idx="4136">
                  <c:v>0.83584143</c:v>
                </c:pt>
                <c:pt idx="4137">
                  <c:v>0.81881127</c:v>
                </c:pt>
                <c:pt idx="4138">
                  <c:v>0.83888253</c:v>
                </c:pt>
                <c:pt idx="4139">
                  <c:v>0.93741417</c:v>
                </c:pt>
                <c:pt idx="4140">
                  <c:v>1.07000613</c:v>
                </c:pt>
                <c:pt idx="4141">
                  <c:v>1.12413771</c:v>
                </c:pt>
                <c:pt idx="4142">
                  <c:v>1.14725007</c:v>
                </c:pt>
                <c:pt idx="4143">
                  <c:v>1.17644463</c:v>
                </c:pt>
                <c:pt idx="4144">
                  <c:v>1.18921725</c:v>
                </c:pt>
                <c:pt idx="4145">
                  <c:v>1.18982547</c:v>
                </c:pt>
                <c:pt idx="4146">
                  <c:v>1.20807207</c:v>
                </c:pt>
                <c:pt idx="4147">
                  <c:v>1.20928851</c:v>
                </c:pt>
                <c:pt idx="4148">
                  <c:v>1.21597893</c:v>
                </c:pt>
                <c:pt idx="4149">
                  <c:v>1.22875155</c:v>
                </c:pt>
                <c:pt idx="4150">
                  <c:v>1.21902003</c:v>
                </c:pt>
                <c:pt idx="4151">
                  <c:v>1.21111317</c:v>
                </c:pt>
                <c:pt idx="4152">
                  <c:v>1.20868029</c:v>
                </c:pt>
                <c:pt idx="4153">
                  <c:v>1.20381453</c:v>
                </c:pt>
                <c:pt idx="4154">
                  <c:v>1.17401175</c:v>
                </c:pt>
                <c:pt idx="4155">
                  <c:v>1.14664185</c:v>
                </c:pt>
                <c:pt idx="4156">
                  <c:v>1.11501441</c:v>
                </c:pt>
                <c:pt idx="4157">
                  <c:v>1.09494315</c:v>
                </c:pt>
                <c:pt idx="4158">
                  <c:v>1.04811021</c:v>
                </c:pt>
                <c:pt idx="4159">
                  <c:v>1.01344167</c:v>
                </c:pt>
                <c:pt idx="4160">
                  <c:v>0.97816491</c:v>
                </c:pt>
                <c:pt idx="4161">
                  <c:v>0.96843339</c:v>
                </c:pt>
                <c:pt idx="4162">
                  <c:v>0.99641151</c:v>
                </c:pt>
                <c:pt idx="4163">
                  <c:v>0.94167171</c:v>
                </c:pt>
                <c:pt idx="4164">
                  <c:v>0.92829087</c:v>
                </c:pt>
                <c:pt idx="4165">
                  <c:v>0.97755669</c:v>
                </c:pt>
                <c:pt idx="4166">
                  <c:v>0.95566077</c:v>
                </c:pt>
                <c:pt idx="4167">
                  <c:v>0.99762795</c:v>
                </c:pt>
                <c:pt idx="4168">
                  <c:v>1.10163357</c:v>
                </c:pt>
                <c:pt idx="4169">
                  <c:v>1.10285001</c:v>
                </c:pt>
                <c:pt idx="4170">
                  <c:v>1.02682251</c:v>
                </c:pt>
                <c:pt idx="4171">
                  <c:v>0.94167171</c:v>
                </c:pt>
                <c:pt idx="4172">
                  <c:v>0.87841683</c:v>
                </c:pt>
                <c:pt idx="4173">
                  <c:v>0.74886597</c:v>
                </c:pt>
                <c:pt idx="4174">
                  <c:v>0.63269595</c:v>
                </c:pt>
                <c:pt idx="4175">
                  <c:v>0.63452061</c:v>
                </c:pt>
                <c:pt idx="4176">
                  <c:v>0.62600553</c:v>
                </c:pt>
                <c:pt idx="4177">
                  <c:v>0.57309039</c:v>
                </c:pt>
                <c:pt idx="4178">
                  <c:v>0.56944107</c:v>
                </c:pt>
                <c:pt idx="4179">
                  <c:v>0.54207117</c:v>
                </c:pt>
                <c:pt idx="4180">
                  <c:v>0.47759985</c:v>
                </c:pt>
                <c:pt idx="4181">
                  <c:v>0.42590115</c:v>
                </c:pt>
                <c:pt idx="4182">
                  <c:v>0.32675148</c:v>
                </c:pt>
                <c:pt idx="4183">
                  <c:v>0.275661</c:v>
                </c:pt>
                <c:pt idx="4184">
                  <c:v>0.24038424</c:v>
                </c:pt>
                <c:pt idx="4185">
                  <c:v>0.2026746</c:v>
                </c:pt>
                <c:pt idx="4186">
                  <c:v>0.15949098</c:v>
                </c:pt>
                <c:pt idx="4187">
                  <c:v>0.08772102</c:v>
                </c:pt>
                <c:pt idx="4188">
                  <c:v>0.0445374</c:v>
                </c:pt>
                <c:pt idx="4189">
                  <c:v>0.00561132</c:v>
                </c:pt>
                <c:pt idx="4190">
                  <c:v>-0.03696408</c:v>
                </c:pt>
                <c:pt idx="4191">
                  <c:v>-0.05642712</c:v>
                </c:pt>
                <c:pt idx="4192">
                  <c:v>-0.06919974</c:v>
                </c:pt>
                <c:pt idx="4193">
                  <c:v>-0.07467372</c:v>
                </c:pt>
                <c:pt idx="4194">
                  <c:v>-0.07589016</c:v>
                </c:pt>
                <c:pt idx="4195">
                  <c:v>-0.0771066</c:v>
                </c:pt>
                <c:pt idx="4196">
                  <c:v>-0.0771066</c:v>
                </c:pt>
                <c:pt idx="4197">
                  <c:v>-0.07649838</c:v>
                </c:pt>
                <c:pt idx="4198">
                  <c:v>-0.07528194</c:v>
                </c:pt>
                <c:pt idx="4199">
                  <c:v>-0.0740655</c:v>
                </c:pt>
                <c:pt idx="4200">
                  <c:v>-0.0740655</c:v>
                </c:pt>
                <c:pt idx="4201">
                  <c:v>-0.07224084</c:v>
                </c:pt>
                <c:pt idx="4202">
                  <c:v>-0.07224084</c:v>
                </c:pt>
                <c:pt idx="4203">
                  <c:v>-0.07284906</c:v>
                </c:pt>
                <c:pt idx="4204">
                  <c:v>-0.0740655</c:v>
                </c:pt>
                <c:pt idx="4205">
                  <c:v>-0.07224084</c:v>
                </c:pt>
                <c:pt idx="4206">
                  <c:v>-0.07041618</c:v>
                </c:pt>
                <c:pt idx="4207">
                  <c:v>-0.06737508</c:v>
                </c:pt>
                <c:pt idx="4208">
                  <c:v>-0.06311754</c:v>
                </c:pt>
                <c:pt idx="4209">
                  <c:v>-0.05764356</c:v>
                </c:pt>
                <c:pt idx="4210">
                  <c:v>-0.05156136</c:v>
                </c:pt>
                <c:pt idx="4211">
                  <c:v>-0.04608738</c:v>
                </c:pt>
                <c:pt idx="4212">
                  <c:v>-0.04122162</c:v>
                </c:pt>
                <c:pt idx="4213">
                  <c:v>-0.02905722</c:v>
                </c:pt>
                <c:pt idx="4214">
                  <c:v>-0.02905722</c:v>
                </c:pt>
                <c:pt idx="4215">
                  <c:v>-0.02905722</c:v>
                </c:pt>
                <c:pt idx="4216">
                  <c:v>-0.02905722</c:v>
                </c:pt>
                <c:pt idx="4217">
                  <c:v>-0.02905722</c:v>
                </c:pt>
                <c:pt idx="4218">
                  <c:v>0.13150305</c:v>
                </c:pt>
                <c:pt idx="4219">
                  <c:v>0.12602907</c:v>
                </c:pt>
                <c:pt idx="4220">
                  <c:v>0.11386467</c:v>
                </c:pt>
                <c:pt idx="4221">
                  <c:v>0.10960713</c:v>
                </c:pt>
                <c:pt idx="4222">
                  <c:v>0.10717425</c:v>
                </c:pt>
                <c:pt idx="4223">
                  <c:v>0.10413315</c:v>
                </c:pt>
                <c:pt idx="4224">
                  <c:v>0.10960713</c:v>
                </c:pt>
                <c:pt idx="4225">
                  <c:v>0.10352493</c:v>
                </c:pt>
                <c:pt idx="4226">
                  <c:v>0.08102079</c:v>
                </c:pt>
                <c:pt idx="4227">
                  <c:v>0.07980435</c:v>
                </c:pt>
                <c:pt idx="4228">
                  <c:v>0.09683451</c:v>
                </c:pt>
                <c:pt idx="4229">
                  <c:v>0.10717425</c:v>
                </c:pt>
                <c:pt idx="4230">
                  <c:v>0.11629755</c:v>
                </c:pt>
                <c:pt idx="4231">
                  <c:v>0.11994687</c:v>
                </c:pt>
                <c:pt idx="4232">
                  <c:v>0.11264823</c:v>
                </c:pt>
                <c:pt idx="4233">
                  <c:v>0.11386467</c:v>
                </c:pt>
                <c:pt idx="4234">
                  <c:v>0.12420441</c:v>
                </c:pt>
                <c:pt idx="4235">
                  <c:v>0.13940991</c:v>
                </c:pt>
                <c:pt idx="4236">
                  <c:v>0.1485234</c:v>
                </c:pt>
                <c:pt idx="4237">
                  <c:v>0.15095628</c:v>
                </c:pt>
                <c:pt idx="4238">
                  <c:v>0.15278094</c:v>
                </c:pt>
                <c:pt idx="4239">
                  <c:v>0.15703848</c:v>
                </c:pt>
                <c:pt idx="4240">
                  <c:v>0.15947136</c:v>
                </c:pt>
                <c:pt idx="4241">
                  <c:v>0.16190424</c:v>
                </c:pt>
                <c:pt idx="4242">
                  <c:v>0.16190424</c:v>
                </c:pt>
                <c:pt idx="4243">
                  <c:v>0.16555356</c:v>
                </c:pt>
                <c:pt idx="4244">
                  <c:v>0.16737822</c:v>
                </c:pt>
                <c:pt idx="4245">
                  <c:v>0.1698111</c:v>
                </c:pt>
                <c:pt idx="4246">
                  <c:v>0.17163576</c:v>
                </c:pt>
                <c:pt idx="4247">
                  <c:v>0.16737822</c:v>
                </c:pt>
                <c:pt idx="4248">
                  <c:v>0.16677</c:v>
                </c:pt>
                <c:pt idx="4249">
                  <c:v>0.16616178</c:v>
                </c:pt>
                <c:pt idx="4250">
                  <c:v>0.16312068</c:v>
                </c:pt>
                <c:pt idx="4251">
                  <c:v>0.16251246</c:v>
                </c:pt>
                <c:pt idx="4252">
                  <c:v>0.16494534</c:v>
                </c:pt>
                <c:pt idx="4253">
                  <c:v>0.16677</c:v>
                </c:pt>
                <c:pt idx="4254">
                  <c:v>0.16129602</c:v>
                </c:pt>
                <c:pt idx="4255">
                  <c:v>0.16190424</c:v>
                </c:pt>
                <c:pt idx="4256">
                  <c:v>0.15825492</c:v>
                </c:pt>
                <c:pt idx="4257">
                  <c:v>0.16007958</c:v>
                </c:pt>
                <c:pt idx="4258">
                  <c:v>0.1546056</c:v>
                </c:pt>
                <c:pt idx="4259">
                  <c:v>0.15034806</c:v>
                </c:pt>
                <c:pt idx="4260">
                  <c:v>0.14610033</c:v>
                </c:pt>
                <c:pt idx="4261">
                  <c:v>0.14184279</c:v>
                </c:pt>
                <c:pt idx="4262">
                  <c:v>0.14730696</c:v>
                </c:pt>
                <c:pt idx="4263">
                  <c:v>0.15034806</c:v>
                </c:pt>
                <c:pt idx="4264">
                  <c:v>0.15217272</c:v>
                </c:pt>
                <c:pt idx="4265">
                  <c:v>0.15825492</c:v>
                </c:pt>
                <c:pt idx="4266">
                  <c:v>0.16190424</c:v>
                </c:pt>
                <c:pt idx="4267">
                  <c:v>0.16555356</c:v>
                </c:pt>
                <c:pt idx="4268">
                  <c:v>0.16737822</c:v>
                </c:pt>
                <c:pt idx="4269">
                  <c:v>0.17224398</c:v>
                </c:pt>
                <c:pt idx="4270">
                  <c:v>0.16312068</c:v>
                </c:pt>
                <c:pt idx="4271">
                  <c:v>0.16312068</c:v>
                </c:pt>
                <c:pt idx="4272">
                  <c:v>0.16737822</c:v>
                </c:pt>
                <c:pt idx="4273">
                  <c:v>0.16920288</c:v>
                </c:pt>
                <c:pt idx="4274">
                  <c:v>0.17163576</c:v>
                </c:pt>
                <c:pt idx="4275">
                  <c:v>0.17406864</c:v>
                </c:pt>
                <c:pt idx="4276">
                  <c:v>0.1758933</c:v>
                </c:pt>
                <c:pt idx="4277">
                  <c:v>0.17528508</c:v>
                </c:pt>
                <c:pt idx="4278">
                  <c:v>0.1758933</c:v>
                </c:pt>
                <c:pt idx="4279">
                  <c:v>0.17710974</c:v>
                </c:pt>
                <c:pt idx="4280">
                  <c:v>0.17771796</c:v>
                </c:pt>
                <c:pt idx="4281">
                  <c:v>0.17771796</c:v>
                </c:pt>
                <c:pt idx="4282">
                  <c:v>0.17832618</c:v>
                </c:pt>
                <c:pt idx="4283">
                  <c:v>0.17954262</c:v>
                </c:pt>
                <c:pt idx="4284">
                  <c:v>0.17650152</c:v>
                </c:pt>
                <c:pt idx="4285">
                  <c:v>0.17528508</c:v>
                </c:pt>
                <c:pt idx="4286">
                  <c:v>0.17710974</c:v>
                </c:pt>
                <c:pt idx="4287">
                  <c:v>0.1758933</c:v>
                </c:pt>
                <c:pt idx="4288">
                  <c:v>0.1758933</c:v>
                </c:pt>
                <c:pt idx="4289">
                  <c:v>0.17771796</c:v>
                </c:pt>
                <c:pt idx="4290">
                  <c:v>0.17528508</c:v>
                </c:pt>
                <c:pt idx="4291">
                  <c:v>0.17406864</c:v>
                </c:pt>
                <c:pt idx="4292">
                  <c:v>0.1758933</c:v>
                </c:pt>
                <c:pt idx="4293">
                  <c:v>0.17710974</c:v>
                </c:pt>
                <c:pt idx="4294">
                  <c:v>0.17710974</c:v>
                </c:pt>
                <c:pt idx="4295">
                  <c:v>0.17710974</c:v>
                </c:pt>
                <c:pt idx="4296">
                  <c:v>0.18015084</c:v>
                </c:pt>
                <c:pt idx="4297">
                  <c:v>0.17954262</c:v>
                </c:pt>
                <c:pt idx="4298">
                  <c:v>0.17710974</c:v>
                </c:pt>
                <c:pt idx="4299">
                  <c:v>0.17771796</c:v>
                </c:pt>
                <c:pt idx="4300">
                  <c:v>0.17771796</c:v>
                </c:pt>
                <c:pt idx="4301">
                  <c:v>0.1789344</c:v>
                </c:pt>
                <c:pt idx="4302">
                  <c:v>0.1789344</c:v>
                </c:pt>
                <c:pt idx="4303">
                  <c:v>0.17954262</c:v>
                </c:pt>
                <c:pt idx="4304">
                  <c:v>0.17710974</c:v>
                </c:pt>
                <c:pt idx="4305">
                  <c:v>0.17832618</c:v>
                </c:pt>
                <c:pt idx="4306">
                  <c:v>0.18015084</c:v>
                </c:pt>
                <c:pt idx="4307">
                  <c:v>0.17771796</c:v>
                </c:pt>
                <c:pt idx="4308">
                  <c:v>0.1789344</c:v>
                </c:pt>
                <c:pt idx="4309">
                  <c:v>0.17832618</c:v>
                </c:pt>
                <c:pt idx="4310">
                  <c:v>0.18136728</c:v>
                </c:pt>
                <c:pt idx="4311">
                  <c:v>0.17771796</c:v>
                </c:pt>
                <c:pt idx="4312">
                  <c:v>0.18136728</c:v>
                </c:pt>
                <c:pt idx="4313">
                  <c:v>0.17650152</c:v>
                </c:pt>
                <c:pt idx="4314">
                  <c:v>0.17710974</c:v>
                </c:pt>
                <c:pt idx="4315">
                  <c:v>0.17102754</c:v>
                </c:pt>
                <c:pt idx="4316">
                  <c:v>0.17650152</c:v>
                </c:pt>
                <c:pt idx="4317">
                  <c:v>0.17224398</c:v>
                </c:pt>
                <c:pt idx="4318">
                  <c:v>0.17224398</c:v>
                </c:pt>
                <c:pt idx="4319">
                  <c:v>0.1728522</c:v>
                </c:pt>
                <c:pt idx="4320">
                  <c:v>0.1698111</c:v>
                </c:pt>
                <c:pt idx="4321">
                  <c:v>0.16677</c:v>
                </c:pt>
                <c:pt idx="4322">
                  <c:v>0.16798644</c:v>
                </c:pt>
                <c:pt idx="4323">
                  <c:v>0.16737822</c:v>
                </c:pt>
                <c:pt idx="4324">
                  <c:v>0.1637289</c:v>
                </c:pt>
                <c:pt idx="4325">
                  <c:v>0.15947136</c:v>
                </c:pt>
                <c:pt idx="4326">
                  <c:v>0.14730696</c:v>
                </c:pt>
                <c:pt idx="4327">
                  <c:v>0.14245101</c:v>
                </c:pt>
                <c:pt idx="4328">
                  <c:v>0.11325645</c:v>
                </c:pt>
                <c:pt idx="4329">
                  <c:v>0.10230849</c:v>
                </c:pt>
                <c:pt idx="4330">
                  <c:v>0.08892765</c:v>
                </c:pt>
                <c:pt idx="4331">
                  <c:v>0.08041257</c:v>
                </c:pt>
                <c:pt idx="4332">
                  <c:v>0.06885639</c:v>
                </c:pt>
                <c:pt idx="4333">
                  <c:v>0.05304267</c:v>
                </c:pt>
                <c:pt idx="4334">
                  <c:v>0.07980435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3385862"/>
        <c:axId val="27753947"/>
      </c:scatterChart>
      <c:valAx>
        <c:axId val="3385862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947"/>
        <c:crossesAt val="0"/>
        <c:crossBetween val="midCat"/>
        <c:majorUnit val="0.5"/>
      </c:valAx>
      <c:valAx>
        <c:axId val="277539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85862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13386726</c:v>
                </c:pt>
                <c:pt idx="1">
                  <c:v>0.005250312</c:v>
                </c:pt>
                <c:pt idx="2">
                  <c:v>0.042916788</c:v>
                </c:pt>
                <c:pt idx="3">
                  <c:v>0.042916788</c:v>
                </c:pt>
                <c:pt idx="4">
                  <c:v>0.042916788</c:v>
                </c:pt>
                <c:pt idx="5">
                  <c:v>0.042916788</c:v>
                </c:pt>
                <c:pt idx="6">
                  <c:v>0.042916788</c:v>
                </c:pt>
                <c:pt idx="7">
                  <c:v>0.796791744</c:v>
                </c:pt>
                <c:pt idx="8">
                  <c:v>1.068830892</c:v>
                </c:pt>
                <c:pt idx="9">
                  <c:v>1.238490918</c:v>
                </c:pt>
                <c:pt idx="10">
                  <c:v>1.458105426</c:v>
                </c:pt>
                <c:pt idx="11">
                  <c:v>1.576370862</c:v>
                </c:pt>
                <c:pt idx="12">
                  <c:v>1.60472961</c:v>
                </c:pt>
                <c:pt idx="13">
                  <c:v>1.73285802</c:v>
                </c:pt>
                <c:pt idx="14">
                  <c:v>1.71931041</c:v>
                </c:pt>
                <c:pt idx="15">
                  <c:v>1.732665744</c:v>
                </c:pt>
                <c:pt idx="16">
                  <c:v>1.871322246</c:v>
                </c:pt>
                <c:pt idx="17">
                  <c:v>1.975535838</c:v>
                </c:pt>
                <c:pt idx="18">
                  <c:v>2.192062158</c:v>
                </c:pt>
                <c:pt idx="19">
                  <c:v>2.28772143</c:v>
                </c:pt>
                <c:pt idx="20">
                  <c:v>2.400985728</c:v>
                </c:pt>
                <c:pt idx="21">
                  <c:v>2.4727086</c:v>
                </c:pt>
                <c:pt idx="22">
                  <c:v>2.536373538</c:v>
                </c:pt>
                <c:pt idx="23">
                  <c:v>2.643125958</c:v>
                </c:pt>
                <c:pt idx="24">
                  <c:v>2.637518562</c:v>
                </c:pt>
                <c:pt idx="25">
                  <c:v>2.647308942</c:v>
                </c:pt>
                <c:pt idx="26">
                  <c:v>2.685185352</c:v>
                </c:pt>
                <c:pt idx="27">
                  <c:v>2.574956268</c:v>
                </c:pt>
                <c:pt idx="28">
                  <c:v>2.510341722</c:v>
                </c:pt>
                <c:pt idx="29">
                  <c:v>2.46734253</c:v>
                </c:pt>
                <c:pt idx="30">
                  <c:v>2.452074246</c:v>
                </c:pt>
                <c:pt idx="31">
                  <c:v>2.36726091</c:v>
                </c:pt>
                <c:pt idx="32">
                  <c:v>2.332706166</c:v>
                </c:pt>
                <c:pt idx="33">
                  <c:v>2.289563748</c:v>
                </c:pt>
                <c:pt idx="34">
                  <c:v>2.25488736</c:v>
                </c:pt>
                <c:pt idx="35">
                  <c:v>2.239942806</c:v>
                </c:pt>
                <c:pt idx="36">
                  <c:v>2.144052018</c:v>
                </c:pt>
                <c:pt idx="37">
                  <c:v>2.147089194</c:v>
                </c:pt>
                <c:pt idx="38">
                  <c:v>2.091878514</c:v>
                </c:pt>
                <c:pt idx="39">
                  <c:v>2.113617474</c:v>
                </c:pt>
                <c:pt idx="40">
                  <c:v>2.144324736</c:v>
                </c:pt>
                <c:pt idx="41">
                  <c:v>2.089429938</c:v>
                </c:pt>
                <c:pt idx="42">
                  <c:v>2.10214566</c:v>
                </c:pt>
                <c:pt idx="43">
                  <c:v>2.070365184</c:v>
                </c:pt>
                <c:pt idx="44">
                  <c:v>2.194412634</c:v>
                </c:pt>
                <c:pt idx="45">
                  <c:v>2.209537692</c:v>
                </c:pt>
                <c:pt idx="46">
                  <c:v>2.22459408</c:v>
                </c:pt>
                <c:pt idx="47">
                  <c:v>2.364829992</c:v>
                </c:pt>
                <c:pt idx="48">
                  <c:v>2.326468968</c:v>
                </c:pt>
                <c:pt idx="49">
                  <c:v>2.48688405</c:v>
                </c:pt>
                <c:pt idx="50">
                  <c:v>2.489191362</c:v>
                </c:pt>
                <c:pt idx="51">
                  <c:v>2.514858246</c:v>
                </c:pt>
                <c:pt idx="52">
                  <c:v>2.572284024</c:v>
                </c:pt>
                <c:pt idx="53">
                  <c:v>2.52194499</c:v>
                </c:pt>
                <c:pt idx="54">
                  <c:v>2.511942714</c:v>
                </c:pt>
                <c:pt idx="55">
                  <c:v>2.493494028</c:v>
                </c:pt>
                <c:pt idx="56">
                  <c:v>2.464770348</c:v>
                </c:pt>
                <c:pt idx="57">
                  <c:v>2.46039705</c:v>
                </c:pt>
                <c:pt idx="58">
                  <c:v>2.471272416</c:v>
                </c:pt>
                <c:pt idx="59">
                  <c:v>2.419442262</c:v>
                </c:pt>
                <c:pt idx="60">
                  <c:v>2.404550682</c:v>
                </c:pt>
                <c:pt idx="61">
                  <c:v>2.398070196</c:v>
                </c:pt>
                <c:pt idx="62">
                  <c:v>2.378893608</c:v>
                </c:pt>
                <c:pt idx="63">
                  <c:v>2.40199812</c:v>
                </c:pt>
                <c:pt idx="64">
                  <c:v>2.383166844</c:v>
                </c:pt>
                <c:pt idx="65">
                  <c:v>2.363028876</c:v>
                </c:pt>
                <c:pt idx="66">
                  <c:v>2.345775048</c:v>
                </c:pt>
                <c:pt idx="67">
                  <c:v>2.224209528</c:v>
                </c:pt>
                <c:pt idx="68">
                  <c:v>2.175104592</c:v>
                </c:pt>
                <c:pt idx="69">
                  <c:v>2.12169699</c:v>
                </c:pt>
                <c:pt idx="70">
                  <c:v>2.129391954</c:v>
                </c:pt>
                <c:pt idx="71">
                  <c:v>2.124712584</c:v>
                </c:pt>
                <c:pt idx="72">
                  <c:v>1.964723256</c:v>
                </c:pt>
                <c:pt idx="73">
                  <c:v>1.904968584</c:v>
                </c:pt>
                <c:pt idx="74">
                  <c:v>1.92253437</c:v>
                </c:pt>
                <c:pt idx="75">
                  <c:v>1.860592068</c:v>
                </c:pt>
                <c:pt idx="76">
                  <c:v>1.816235172</c:v>
                </c:pt>
                <c:pt idx="77">
                  <c:v>1.805593284</c:v>
                </c:pt>
                <c:pt idx="78">
                  <c:v>1.754657802</c:v>
                </c:pt>
                <c:pt idx="79">
                  <c:v>1.705178124</c:v>
                </c:pt>
                <c:pt idx="80">
                  <c:v>1.69748316</c:v>
                </c:pt>
                <c:pt idx="81">
                  <c:v>1.64287089</c:v>
                </c:pt>
                <c:pt idx="82">
                  <c:v>1.65962637</c:v>
                </c:pt>
                <c:pt idx="83">
                  <c:v>1.718402004</c:v>
                </c:pt>
                <c:pt idx="84">
                  <c:v>1.663878024</c:v>
                </c:pt>
                <c:pt idx="85">
                  <c:v>1.721295954</c:v>
                </c:pt>
                <c:pt idx="86">
                  <c:v>1.746962838</c:v>
                </c:pt>
                <c:pt idx="87">
                  <c:v>1.774350396</c:v>
                </c:pt>
                <c:pt idx="88">
                  <c:v>1.81394748</c:v>
                </c:pt>
                <c:pt idx="89">
                  <c:v>1.821764088</c:v>
                </c:pt>
                <c:pt idx="90">
                  <c:v>1.942236774</c:v>
                </c:pt>
                <c:pt idx="91">
                  <c:v>2.003066622</c:v>
                </c:pt>
                <c:pt idx="92">
                  <c:v>2.010253428</c:v>
                </c:pt>
                <c:pt idx="93">
                  <c:v>1.958588082</c:v>
                </c:pt>
                <c:pt idx="94">
                  <c:v>1.950155406</c:v>
                </c:pt>
                <c:pt idx="95">
                  <c:v>1.942701768</c:v>
                </c:pt>
                <c:pt idx="96">
                  <c:v>1.9604304</c:v>
                </c:pt>
                <c:pt idx="97">
                  <c:v>1.963002582</c:v>
                </c:pt>
                <c:pt idx="98">
                  <c:v>2.025927846</c:v>
                </c:pt>
                <c:pt idx="99">
                  <c:v>2.045357532</c:v>
                </c:pt>
                <c:pt idx="100">
                  <c:v>2.04278535</c:v>
                </c:pt>
                <c:pt idx="101">
                  <c:v>2.068785774</c:v>
                </c:pt>
                <c:pt idx="102">
                  <c:v>2.170811736</c:v>
                </c:pt>
                <c:pt idx="103">
                  <c:v>1.93612122</c:v>
                </c:pt>
                <c:pt idx="104">
                  <c:v>1.622479824</c:v>
                </c:pt>
                <c:pt idx="105">
                  <c:v>2.3003469</c:v>
                </c:pt>
                <c:pt idx="106">
                  <c:v>1.933064424</c:v>
                </c:pt>
                <c:pt idx="107">
                  <c:v>1.933064424</c:v>
                </c:pt>
                <c:pt idx="108">
                  <c:v>1.933064424</c:v>
                </c:pt>
                <c:pt idx="109">
                  <c:v>1.933064424</c:v>
                </c:pt>
                <c:pt idx="110">
                  <c:v>1.933064424</c:v>
                </c:pt>
                <c:pt idx="111">
                  <c:v>1.933064424</c:v>
                </c:pt>
                <c:pt idx="112">
                  <c:v>1.933064424</c:v>
                </c:pt>
                <c:pt idx="113">
                  <c:v>2.589667344</c:v>
                </c:pt>
                <c:pt idx="114">
                  <c:v>2.63878209</c:v>
                </c:pt>
                <c:pt idx="115">
                  <c:v>2.79787086</c:v>
                </c:pt>
                <c:pt idx="116">
                  <c:v>2.896586928</c:v>
                </c:pt>
                <c:pt idx="117">
                  <c:v>2.957193108</c:v>
                </c:pt>
                <c:pt idx="118">
                  <c:v>2.64819969</c:v>
                </c:pt>
                <c:pt idx="119">
                  <c:v>2.621449782</c:v>
                </c:pt>
                <c:pt idx="120">
                  <c:v>2.701960452</c:v>
                </c:pt>
                <c:pt idx="121">
                  <c:v>2.584422918</c:v>
                </c:pt>
                <c:pt idx="122">
                  <c:v>2.652239448</c:v>
                </c:pt>
                <c:pt idx="123">
                  <c:v>2.663477784</c:v>
                </c:pt>
                <c:pt idx="124">
                  <c:v>2.674837764</c:v>
                </c:pt>
                <c:pt idx="125">
                  <c:v>2.811196764</c:v>
                </c:pt>
                <c:pt idx="126">
                  <c:v>2.693415942</c:v>
                </c:pt>
                <c:pt idx="127">
                  <c:v>2.606050044</c:v>
                </c:pt>
                <c:pt idx="128">
                  <c:v>2.591633268</c:v>
                </c:pt>
                <c:pt idx="129">
                  <c:v>2.595298284</c:v>
                </c:pt>
                <c:pt idx="130">
                  <c:v>2.640869658</c:v>
                </c:pt>
                <c:pt idx="131">
                  <c:v>2.640991302</c:v>
                </c:pt>
                <c:pt idx="132">
                  <c:v>2.709898704</c:v>
                </c:pt>
                <c:pt idx="133">
                  <c:v>2.87326071</c:v>
                </c:pt>
                <c:pt idx="134">
                  <c:v>3.001914936</c:v>
                </c:pt>
                <c:pt idx="135">
                  <c:v>3.60526329</c:v>
                </c:pt>
                <c:pt idx="136">
                  <c:v>4.35461976</c:v>
                </c:pt>
                <c:pt idx="137">
                  <c:v>4.778723718</c:v>
                </c:pt>
                <c:pt idx="138">
                  <c:v>5.471878698</c:v>
                </c:pt>
                <c:pt idx="139">
                  <c:v>5.992883874</c:v>
                </c:pt>
                <c:pt idx="140">
                  <c:v>6.245322642</c:v>
                </c:pt>
                <c:pt idx="141">
                  <c:v>6.603674094</c:v>
                </c:pt>
                <c:pt idx="142">
                  <c:v>6.917690232</c:v>
                </c:pt>
                <c:pt idx="143">
                  <c:v>7.247227752</c:v>
                </c:pt>
                <c:pt idx="144">
                  <c:v>7.46116227</c:v>
                </c:pt>
                <c:pt idx="145">
                  <c:v>7.611940008</c:v>
                </c:pt>
                <c:pt idx="146">
                  <c:v>7.65372276</c:v>
                </c:pt>
                <c:pt idx="147">
                  <c:v>7.684390782</c:v>
                </c:pt>
                <c:pt idx="148">
                  <c:v>7.753906404</c:v>
                </c:pt>
                <c:pt idx="149">
                  <c:v>7.73544987</c:v>
                </c:pt>
                <c:pt idx="150">
                  <c:v>7.626721716</c:v>
                </c:pt>
                <c:pt idx="151">
                  <c:v>7.645421538</c:v>
                </c:pt>
                <c:pt idx="152">
                  <c:v>7.593359868</c:v>
                </c:pt>
                <c:pt idx="153">
                  <c:v>7.748661978</c:v>
                </c:pt>
                <c:pt idx="154">
                  <c:v>7.43904072</c:v>
                </c:pt>
                <c:pt idx="155">
                  <c:v>7.259560884</c:v>
                </c:pt>
                <c:pt idx="156">
                  <c:v>7.252472178</c:v>
                </c:pt>
                <c:pt idx="157">
                  <c:v>7.224356718</c:v>
                </c:pt>
                <c:pt idx="158">
                  <c:v>7.08052446</c:v>
                </c:pt>
                <c:pt idx="159">
                  <c:v>6.985120248</c:v>
                </c:pt>
                <c:pt idx="160">
                  <c:v>6.934912668</c:v>
                </c:pt>
                <c:pt idx="161">
                  <c:v>6.930751266</c:v>
                </c:pt>
                <c:pt idx="162">
                  <c:v>6.93466938</c:v>
                </c:pt>
                <c:pt idx="163">
                  <c:v>6.941999412</c:v>
                </c:pt>
                <c:pt idx="164">
                  <c:v>7.00283907</c:v>
                </c:pt>
                <c:pt idx="165">
                  <c:v>7.105229964</c:v>
                </c:pt>
                <c:pt idx="166">
                  <c:v>7.362314748</c:v>
                </c:pt>
                <c:pt idx="167">
                  <c:v>7.468978878</c:v>
                </c:pt>
                <c:pt idx="168">
                  <c:v>7.926927336</c:v>
                </c:pt>
                <c:pt idx="169">
                  <c:v>8.567292744</c:v>
                </c:pt>
                <c:pt idx="170">
                  <c:v>9.41243994</c:v>
                </c:pt>
                <c:pt idx="171">
                  <c:v>10.131452118</c:v>
                </c:pt>
                <c:pt idx="172">
                  <c:v>10.310861322</c:v>
                </c:pt>
                <c:pt idx="173">
                  <c:v>10.804843872</c:v>
                </c:pt>
                <c:pt idx="174">
                  <c:v>11.534782428</c:v>
                </c:pt>
                <c:pt idx="175">
                  <c:v>12.012494112</c:v>
                </c:pt>
                <c:pt idx="176">
                  <c:v>12.942354582</c:v>
                </c:pt>
                <c:pt idx="177">
                  <c:v>13.469575374</c:v>
                </c:pt>
                <c:pt idx="178">
                  <c:v>13.835480526</c:v>
                </c:pt>
                <c:pt idx="179">
                  <c:v>14.325960906</c:v>
                </c:pt>
                <c:pt idx="180">
                  <c:v>14.358814596</c:v>
                </c:pt>
                <c:pt idx="181">
                  <c:v>14.67991944</c:v>
                </c:pt>
                <c:pt idx="182">
                  <c:v>14.949113688</c:v>
                </c:pt>
                <c:pt idx="183">
                  <c:v>15.54573042</c:v>
                </c:pt>
                <c:pt idx="184">
                  <c:v>15.95577861</c:v>
                </c:pt>
                <c:pt idx="185">
                  <c:v>16.456626198</c:v>
                </c:pt>
                <c:pt idx="186">
                  <c:v>17.339265252</c:v>
                </c:pt>
                <c:pt idx="187">
                  <c:v>17.736507468</c:v>
                </c:pt>
                <c:pt idx="188">
                  <c:v>18.281213604</c:v>
                </c:pt>
                <c:pt idx="189">
                  <c:v>18.753731874</c:v>
                </c:pt>
                <c:pt idx="190">
                  <c:v>17.524009134</c:v>
                </c:pt>
                <c:pt idx="191">
                  <c:v>17.70348897</c:v>
                </c:pt>
                <c:pt idx="192">
                  <c:v>17.648166456</c:v>
                </c:pt>
                <c:pt idx="193">
                  <c:v>17.750934054</c:v>
                </c:pt>
                <c:pt idx="194">
                  <c:v>17.95189779</c:v>
                </c:pt>
                <c:pt idx="195">
                  <c:v>18.822974778</c:v>
                </c:pt>
                <c:pt idx="196">
                  <c:v>18.758713392</c:v>
                </c:pt>
                <c:pt idx="197">
                  <c:v>18.955243008</c:v>
                </c:pt>
                <c:pt idx="198">
                  <c:v>19.050021342</c:v>
                </c:pt>
                <c:pt idx="199">
                  <c:v>18.709953768</c:v>
                </c:pt>
                <c:pt idx="200">
                  <c:v>18.53363079</c:v>
                </c:pt>
                <c:pt idx="201">
                  <c:v>18.055807272</c:v>
                </c:pt>
                <c:pt idx="202">
                  <c:v>17.949135294</c:v>
                </c:pt>
                <c:pt idx="203">
                  <c:v>17.886078576</c:v>
                </c:pt>
                <c:pt idx="204">
                  <c:v>17.800170444</c:v>
                </c:pt>
                <c:pt idx="205">
                  <c:v>17.933472648</c:v>
                </c:pt>
                <c:pt idx="206">
                  <c:v>17.754477426</c:v>
                </c:pt>
                <c:pt idx="207">
                  <c:v>17.905011876</c:v>
                </c:pt>
                <c:pt idx="208">
                  <c:v>18.199851426</c:v>
                </c:pt>
                <c:pt idx="209">
                  <c:v>18.435048138</c:v>
                </c:pt>
                <c:pt idx="210">
                  <c:v>18.875399418</c:v>
                </c:pt>
                <c:pt idx="211">
                  <c:v>19.505578122</c:v>
                </c:pt>
                <c:pt idx="212">
                  <c:v>20.136569094</c:v>
                </c:pt>
                <c:pt idx="213">
                  <c:v>19.928993418</c:v>
                </c:pt>
                <c:pt idx="214">
                  <c:v>20.314247814</c:v>
                </c:pt>
                <c:pt idx="215">
                  <c:v>21.383361234</c:v>
                </c:pt>
                <c:pt idx="216">
                  <c:v>21.211941294</c:v>
                </c:pt>
                <c:pt idx="217">
                  <c:v>21.473046216</c:v>
                </c:pt>
                <c:pt idx="218">
                  <c:v>21.634069518</c:v>
                </c:pt>
                <c:pt idx="219">
                  <c:v>21.678920838</c:v>
                </c:pt>
                <c:pt idx="220">
                  <c:v>22.126957272</c:v>
                </c:pt>
                <c:pt idx="221">
                  <c:v>22.751083206</c:v>
                </c:pt>
                <c:pt idx="222">
                  <c:v>22.715170758</c:v>
                </c:pt>
                <c:pt idx="223">
                  <c:v>20.77025193</c:v>
                </c:pt>
                <c:pt idx="224">
                  <c:v>20.35578924</c:v>
                </c:pt>
                <c:pt idx="225">
                  <c:v>20.599053696</c:v>
                </c:pt>
                <c:pt idx="226">
                  <c:v>20.41957386</c:v>
                </c:pt>
                <c:pt idx="227">
                  <c:v>19.977380262</c:v>
                </c:pt>
                <c:pt idx="228">
                  <c:v>19.977380262</c:v>
                </c:pt>
                <c:pt idx="229">
                  <c:v>19.977380262</c:v>
                </c:pt>
                <c:pt idx="230">
                  <c:v>19.977380262</c:v>
                </c:pt>
                <c:pt idx="231">
                  <c:v>18.991216278</c:v>
                </c:pt>
                <c:pt idx="232">
                  <c:v>18.770830704</c:v>
                </c:pt>
                <c:pt idx="233">
                  <c:v>18.808069464</c:v>
                </c:pt>
                <c:pt idx="234">
                  <c:v>18.639979038</c:v>
                </c:pt>
                <c:pt idx="235">
                  <c:v>19.048147632</c:v>
                </c:pt>
                <c:pt idx="236">
                  <c:v>19.64616327</c:v>
                </c:pt>
                <c:pt idx="237">
                  <c:v>19.083320406</c:v>
                </c:pt>
                <c:pt idx="238">
                  <c:v>19.231516152</c:v>
                </c:pt>
                <c:pt idx="239">
                  <c:v>18.87832476</c:v>
                </c:pt>
                <c:pt idx="240">
                  <c:v>19.093475718</c:v>
                </c:pt>
                <c:pt idx="241">
                  <c:v>18.650367828</c:v>
                </c:pt>
                <c:pt idx="242">
                  <c:v>18.49202658</c:v>
                </c:pt>
                <c:pt idx="243">
                  <c:v>18.023041872</c:v>
                </c:pt>
                <c:pt idx="244">
                  <c:v>17.709549588</c:v>
                </c:pt>
                <c:pt idx="245">
                  <c:v>18.095969412</c:v>
                </c:pt>
                <c:pt idx="246">
                  <c:v>17.520773796</c:v>
                </c:pt>
                <c:pt idx="247">
                  <c:v>17.017575732</c:v>
                </c:pt>
                <c:pt idx="248">
                  <c:v>16.293366216</c:v>
                </c:pt>
                <c:pt idx="249">
                  <c:v>16.471247022</c:v>
                </c:pt>
                <c:pt idx="250">
                  <c:v>16.50117537</c:v>
                </c:pt>
                <c:pt idx="251">
                  <c:v>16.634214666</c:v>
                </c:pt>
                <c:pt idx="252">
                  <c:v>17.091860976</c:v>
                </c:pt>
                <c:pt idx="253">
                  <c:v>17.395329402</c:v>
                </c:pt>
                <c:pt idx="254">
                  <c:v>17.425136106</c:v>
                </c:pt>
                <c:pt idx="255">
                  <c:v>17.016726186</c:v>
                </c:pt>
                <c:pt idx="256">
                  <c:v>16.91873802</c:v>
                </c:pt>
                <c:pt idx="257">
                  <c:v>17.402781078</c:v>
                </c:pt>
                <c:pt idx="258">
                  <c:v>16.353962586</c:v>
                </c:pt>
                <c:pt idx="259">
                  <c:v>16.44594507</c:v>
                </c:pt>
                <c:pt idx="260">
                  <c:v>16.733040606</c:v>
                </c:pt>
                <c:pt idx="261">
                  <c:v>16.664507946</c:v>
                </c:pt>
                <c:pt idx="262">
                  <c:v>16.457405112</c:v>
                </c:pt>
                <c:pt idx="263">
                  <c:v>15.959694762</c:v>
                </c:pt>
                <c:pt idx="264">
                  <c:v>15.682744728</c:v>
                </c:pt>
                <c:pt idx="265">
                  <c:v>15.663081564</c:v>
                </c:pt>
                <c:pt idx="266">
                  <c:v>15.711701886</c:v>
                </c:pt>
                <c:pt idx="267">
                  <c:v>15.753606282</c:v>
                </c:pt>
                <c:pt idx="268">
                  <c:v>15.791119722</c:v>
                </c:pt>
                <c:pt idx="269">
                  <c:v>15.878466</c:v>
                </c:pt>
                <c:pt idx="270">
                  <c:v>16.010532144</c:v>
                </c:pt>
                <c:pt idx="271">
                  <c:v>16.013832228</c:v>
                </c:pt>
                <c:pt idx="272">
                  <c:v>16.385713632</c:v>
                </c:pt>
                <c:pt idx="273">
                  <c:v>16.882572474</c:v>
                </c:pt>
                <c:pt idx="274">
                  <c:v>16.7533218</c:v>
                </c:pt>
                <c:pt idx="275">
                  <c:v>16.75237023</c:v>
                </c:pt>
                <c:pt idx="276">
                  <c:v>16.496782452</c:v>
                </c:pt>
                <c:pt idx="277">
                  <c:v>16.675756092</c:v>
                </c:pt>
                <c:pt idx="278">
                  <c:v>16.410772296</c:v>
                </c:pt>
                <c:pt idx="279">
                  <c:v>15.844627386</c:v>
                </c:pt>
                <c:pt idx="280">
                  <c:v>15.456749796</c:v>
                </c:pt>
                <c:pt idx="281">
                  <c:v>14.80545801</c:v>
                </c:pt>
                <c:pt idx="282">
                  <c:v>14.205378348</c:v>
                </c:pt>
                <c:pt idx="283">
                  <c:v>13.219110378</c:v>
                </c:pt>
                <c:pt idx="284">
                  <c:v>13.316225454</c:v>
                </c:pt>
                <c:pt idx="285">
                  <c:v>13.020938568</c:v>
                </c:pt>
                <c:pt idx="286">
                  <c:v>12.79063116</c:v>
                </c:pt>
                <c:pt idx="287">
                  <c:v>12.008670174</c:v>
                </c:pt>
                <c:pt idx="288">
                  <c:v>11.139533604</c:v>
                </c:pt>
                <c:pt idx="289">
                  <c:v>10.472002344</c:v>
                </c:pt>
                <c:pt idx="290">
                  <c:v>10.55677644</c:v>
                </c:pt>
                <c:pt idx="291">
                  <c:v>10.081674216</c:v>
                </c:pt>
                <c:pt idx="292">
                  <c:v>9.846497124</c:v>
                </c:pt>
                <c:pt idx="293">
                  <c:v>10.042561746</c:v>
                </c:pt>
                <c:pt idx="294">
                  <c:v>10.188085248</c:v>
                </c:pt>
                <c:pt idx="295">
                  <c:v>10.02559437</c:v>
                </c:pt>
                <c:pt idx="296">
                  <c:v>9.964146492</c:v>
                </c:pt>
                <c:pt idx="297">
                  <c:v>10.58171346</c:v>
                </c:pt>
                <c:pt idx="298">
                  <c:v>10.84902615</c:v>
                </c:pt>
                <c:pt idx="299">
                  <c:v>11.276502786</c:v>
                </c:pt>
                <c:pt idx="300">
                  <c:v>11.617714206</c:v>
                </c:pt>
                <c:pt idx="301">
                  <c:v>12.418749756</c:v>
                </c:pt>
                <c:pt idx="302">
                  <c:v>12.32700075</c:v>
                </c:pt>
                <c:pt idx="303">
                  <c:v>12.333237948</c:v>
                </c:pt>
                <c:pt idx="304">
                  <c:v>12.65490981</c:v>
                </c:pt>
                <c:pt idx="305">
                  <c:v>12.926383902</c:v>
                </c:pt>
                <c:pt idx="306">
                  <c:v>13.804539786</c:v>
                </c:pt>
                <c:pt idx="307">
                  <c:v>14.194340136</c:v>
                </c:pt>
                <c:pt idx="308">
                  <c:v>13.827846384</c:v>
                </c:pt>
                <c:pt idx="309">
                  <c:v>13.557496518</c:v>
                </c:pt>
                <c:pt idx="310">
                  <c:v>13.870258938</c:v>
                </c:pt>
                <c:pt idx="311">
                  <c:v>14.230162332</c:v>
                </c:pt>
                <c:pt idx="312">
                  <c:v>14.478906654</c:v>
                </c:pt>
                <c:pt idx="313">
                  <c:v>14.98248927</c:v>
                </c:pt>
                <c:pt idx="314">
                  <c:v>15.107976828</c:v>
                </c:pt>
                <c:pt idx="315">
                  <c:v>15.50512683</c:v>
                </c:pt>
                <c:pt idx="316">
                  <c:v>15.38199171</c:v>
                </c:pt>
                <c:pt idx="317">
                  <c:v>15.5562075</c:v>
                </c:pt>
                <c:pt idx="318">
                  <c:v>15.711125058</c:v>
                </c:pt>
                <c:pt idx="319">
                  <c:v>15.480927522</c:v>
                </c:pt>
                <c:pt idx="320">
                  <c:v>15.546061998</c:v>
                </c:pt>
                <c:pt idx="321">
                  <c:v>15.440378868</c:v>
                </c:pt>
                <c:pt idx="322">
                  <c:v>15.407393724</c:v>
                </c:pt>
                <c:pt idx="323">
                  <c:v>15.186755052</c:v>
                </c:pt>
                <c:pt idx="324">
                  <c:v>15.206428026</c:v>
                </c:pt>
                <c:pt idx="325">
                  <c:v>14.484637656</c:v>
                </c:pt>
                <c:pt idx="326">
                  <c:v>14.372860554</c:v>
                </c:pt>
                <c:pt idx="327">
                  <c:v>14.176289736</c:v>
                </c:pt>
                <c:pt idx="328">
                  <c:v>14.263159248</c:v>
                </c:pt>
                <c:pt idx="329">
                  <c:v>14.07134628</c:v>
                </c:pt>
                <c:pt idx="330">
                  <c:v>13.900552218</c:v>
                </c:pt>
                <c:pt idx="331">
                  <c:v>13.859497368</c:v>
                </c:pt>
                <c:pt idx="332">
                  <c:v>13.594391928</c:v>
                </c:pt>
                <c:pt idx="333">
                  <c:v>13.259537388</c:v>
                </c:pt>
                <c:pt idx="334">
                  <c:v>13.036571784</c:v>
                </c:pt>
                <c:pt idx="335">
                  <c:v>12.81618621</c:v>
                </c:pt>
                <c:pt idx="336">
                  <c:v>12.700602828</c:v>
                </c:pt>
                <c:pt idx="337">
                  <c:v>12.41156295</c:v>
                </c:pt>
                <c:pt idx="338">
                  <c:v>12.304786986</c:v>
                </c:pt>
                <c:pt idx="339">
                  <c:v>12.165512454</c:v>
                </c:pt>
                <c:pt idx="340">
                  <c:v>11.82171708</c:v>
                </c:pt>
                <c:pt idx="341">
                  <c:v>11.612691486</c:v>
                </c:pt>
                <c:pt idx="342">
                  <c:v>11.589365268</c:v>
                </c:pt>
                <c:pt idx="343">
                  <c:v>11.354553108</c:v>
                </c:pt>
                <c:pt idx="344">
                  <c:v>11.39975955</c:v>
                </c:pt>
                <c:pt idx="345">
                  <c:v>11.353823244</c:v>
                </c:pt>
                <c:pt idx="346">
                  <c:v>11.587057956</c:v>
                </c:pt>
                <c:pt idx="347">
                  <c:v>11.857770792</c:v>
                </c:pt>
                <c:pt idx="348">
                  <c:v>11.908608174</c:v>
                </c:pt>
                <c:pt idx="349">
                  <c:v>12.030044202</c:v>
                </c:pt>
                <c:pt idx="350">
                  <c:v>11.002344678</c:v>
                </c:pt>
                <c:pt idx="351">
                  <c:v>11.002344678</c:v>
                </c:pt>
                <c:pt idx="352">
                  <c:v>11.002344678</c:v>
                </c:pt>
                <c:pt idx="353">
                  <c:v>11.002344678</c:v>
                </c:pt>
                <c:pt idx="354">
                  <c:v>12.554129718</c:v>
                </c:pt>
                <c:pt idx="355">
                  <c:v>12.894458238</c:v>
                </c:pt>
                <c:pt idx="356">
                  <c:v>13.061383236</c:v>
                </c:pt>
                <c:pt idx="357">
                  <c:v>13.213273428</c:v>
                </c:pt>
                <c:pt idx="358">
                  <c:v>13.19408703</c:v>
                </c:pt>
                <c:pt idx="359">
                  <c:v>13.265941356</c:v>
                </c:pt>
                <c:pt idx="360">
                  <c:v>13.470146316</c:v>
                </c:pt>
                <c:pt idx="361">
                  <c:v>13.051957788</c:v>
                </c:pt>
                <c:pt idx="362">
                  <c:v>13.154874498</c:v>
                </c:pt>
                <c:pt idx="363">
                  <c:v>12.634550136</c:v>
                </c:pt>
                <c:pt idx="364">
                  <c:v>12.66594606</c:v>
                </c:pt>
                <c:pt idx="365">
                  <c:v>12.51881568</c:v>
                </c:pt>
                <c:pt idx="366">
                  <c:v>12.58797618</c:v>
                </c:pt>
                <c:pt idx="367">
                  <c:v>12.62489121</c:v>
                </c:pt>
                <c:pt idx="368">
                  <c:v>12.452084136</c:v>
                </c:pt>
                <c:pt idx="369">
                  <c:v>12.451354272</c:v>
                </c:pt>
                <c:pt idx="370">
                  <c:v>12.487661082</c:v>
                </c:pt>
                <c:pt idx="371">
                  <c:v>12.442323186</c:v>
                </c:pt>
                <c:pt idx="372">
                  <c:v>12.397958442</c:v>
                </c:pt>
                <c:pt idx="373">
                  <c:v>12.415563468</c:v>
                </c:pt>
                <c:pt idx="374">
                  <c:v>12.352255614</c:v>
                </c:pt>
                <c:pt idx="375">
                  <c:v>12.241551726</c:v>
                </c:pt>
                <c:pt idx="376">
                  <c:v>12.056778414</c:v>
                </c:pt>
                <c:pt idx="377">
                  <c:v>11.916866232</c:v>
                </c:pt>
                <c:pt idx="378">
                  <c:v>11.708389998</c:v>
                </c:pt>
                <c:pt idx="379">
                  <c:v>11.464850862</c:v>
                </c:pt>
                <c:pt idx="380">
                  <c:v>11.26432269</c:v>
                </c:pt>
                <c:pt idx="381">
                  <c:v>11.093359896</c:v>
                </c:pt>
                <c:pt idx="382">
                  <c:v>10.661513886</c:v>
                </c:pt>
                <c:pt idx="383">
                  <c:v>10.441677672</c:v>
                </c:pt>
                <c:pt idx="384">
                  <c:v>10.134830682</c:v>
                </c:pt>
                <c:pt idx="385">
                  <c:v>9.948962574</c:v>
                </c:pt>
                <c:pt idx="386">
                  <c:v>9.733399596</c:v>
                </c:pt>
                <c:pt idx="387">
                  <c:v>9.589082724</c:v>
                </c:pt>
                <c:pt idx="388">
                  <c:v>9.361551546</c:v>
                </c:pt>
                <c:pt idx="389">
                  <c:v>9.096985656</c:v>
                </c:pt>
                <c:pt idx="390">
                  <c:v>8.892184248</c:v>
                </c:pt>
                <c:pt idx="391">
                  <c:v>8.688222576</c:v>
                </c:pt>
                <c:pt idx="392">
                  <c:v>8.539512786</c:v>
                </c:pt>
                <c:pt idx="393">
                  <c:v>8.42377833</c:v>
                </c:pt>
                <c:pt idx="394">
                  <c:v>8.327128248</c:v>
                </c:pt>
                <c:pt idx="395">
                  <c:v>8.274217032</c:v>
                </c:pt>
                <c:pt idx="396">
                  <c:v>8.380049274</c:v>
                </c:pt>
                <c:pt idx="397">
                  <c:v>8.433203778</c:v>
                </c:pt>
                <c:pt idx="398">
                  <c:v>8.475475068</c:v>
                </c:pt>
                <c:pt idx="399">
                  <c:v>8.4519036</c:v>
                </c:pt>
                <c:pt idx="400">
                  <c:v>8.44053381</c:v>
                </c:pt>
                <c:pt idx="401">
                  <c:v>8.550142902</c:v>
                </c:pt>
                <c:pt idx="402">
                  <c:v>8.803957032</c:v>
                </c:pt>
                <c:pt idx="403">
                  <c:v>8.921270898</c:v>
                </c:pt>
                <c:pt idx="404">
                  <c:v>9.072796158</c:v>
                </c:pt>
                <c:pt idx="405">
                  <c:v>9.273567618</c:v>
                </c:pt>
                <c:pt idx="406">
                  <c:v>9.572962932</c:v>
                </c:pt>
                <c:pt idx="407">
                  <c:v>9.857191986</c:v>
                </c:pt>
                <c:pt idx="408">
                  <c:v>10.22098995</c:v>
                </c:pt>
                <c:pt idx="409">
                  <c:v>10.599316524</c:v>
                </c:pt>
                <c:pt idx="410">
                  <c:v>10.963347966</c:v>
                </c:pt>
                <c:pt idx="411">
                  <c:v>11.33470944</c:v>
                </c:pt>
                <c:pt idx="412">
                  <c:v>11.649251394</c:v>
                </c:pt>
                <c:pt idx="413">
                  <c:v>11.997527976</c:v>
                </c:pt>
                <c:pt idx="414">
                  <c:v>12.350311272</c:v>
                </c:pt>
                <c:pt idx="415">
                  <c:v>12.573822312</c:v>
                </c:pt>
                <c:pt idx="416">
                  <c:v>12.798294732</c:v>
                </c:pt>
                <c:pt idx="417">
                  <c:v>12.986005158</c:v>
                </c:pt>
                <c:pt idx="418">
                  <c:v>13.073979276</c:v>
                </c:pt>
                <c:pt idx="419">
                  <c:v>13.135323168</c:v>
                </c:pt>
                <c:pt idx="420">
                  <c:v>13.04758449</c:v>
                </c:pt>
                <c:pt idx="421">
                  <c:v>13.036102866</c:v>
                </c:pt>
                <c:pt idx="422">
                  <c:v>13.06274094</c:v>
                </c:pt>
                <c:pt idx="423">
                  <c:v>13.121261514</c:v>
                </c:pt>
                <c:pt idx="424">
                  <c:v>13.10977989</c:v>
                </c:pt>
                <c:pt idx="425">
                  <c:v>12.95164269</c:v>
                </c:pt>
                <c:pt idx="426">
                  <c:v>13.21963227</c:v>
                </c:pt>
                <c:pt idx="427">
                  <c:v>13.415887206</c:v>
                </c:pt>
                <c:pt idx="428">
                  <c:v>13.47820425</c:v>
                </c:pt>
                <c:pt idx="429">
                  <c:v>13.654909818</c:v>
                </c:pt>
                <c:pt idx="430">
                  <c:v>13.802040198</c:v>
                </c:pt>
                <c:pt idx="431">
                  <c:v>13.790538954</c:v>
                </c:pt>
                <c:pt idx="432">
                  <c:v>13.939635258</c:v>
                </c:pt>
                <c:pt idx="433">
                  <c:v>14.023942398</c:v>
                </c:pt>
                <c:pt idx="434">
                  <c:v>14.16165714</c:v>
                </c:pt>
                <c:pt idx="435">
                  <c:v>13.990460868</c:v>
                </c:pt>
                <c:pt idx="436">
                  <c:v>13.94951589</c:v>
                </c:pt>
                <c:pt idx="437">
                  <c:v>13.678491096</c:v>
                </c:pt>
                <c:pt idx="438">
                  <c:v>13.379468562</c:v>
                </c:pt>
                <c:pt idx="439">
                  <c:v>13.47502581</c:v>
                </c:pt>
                <c:pt idx="440">
                  <c:v>13.087171764</c:v>
                </c:pt>
                <c:pt idx="441">
                  <c:v>12.854992608</c:v>
                </c:pt>
                <c:pt idx="442">
                  <c:v>12.896787132</c:v>
                </c:pt>
                <c:pt idx="443">
                  <c:v>12.701989962</c:v>
                </c:pt>
                <c:pt idx="444">
                  <c:v>12.434386896</c:v>
                </c:pt>
                <c:pt idx="445">
                  <c:v>11.76215076</c:v>
                </c:pt>
                <c:pt idx="446">
                  <c:v>11.040568362</c:v>
                </c:pt>
                <c:pt idx="447">
                  <c:v>10.642205844</c:v>
                </c:pt>
                <c:pt idx="448">
                  <c:v>10.536383412</c:v>
                </c:pt>
                <c:pt idx="449">
                  <c:v>10.214236746</c:v>
                </c:pt>
                <c:pt idx="450">
                  <c:v>9.846075294</c:v>
                </c:pt>
                <c:pt idx="451">
                  <c:v>9.527140422</c:v>
                </c:pt>
                <c:pt idx="452">
                  <c:v>9.17544015</c:v>
                </c:pt>
                <c:pt idx="453">
                  <c:v>9.13756374</c:v>
                </c:pt>
                <c:pt idx="454">
                  <c:v>8.971003674</c:v>
                </c:pt>
                <c:pt idx="455">
                  <c:v>8.687008098</c:v>
                </c:pt>
                <c:pt idx="456">
                  <c:v>8.6185755</c:v>
                </c:pt>
                <c:pt idx="457">
                  <c:v>8.524356336</c:v>
                </c:pt>
                <c:pt idx="458">
                  <c:v>8.354131254</c:v>
                </c:pt>
                <c:pt idx="459">
                  <c:v>7.94868003</c:v>
                </c:pt>
                <c:pt idx="460">
                  <c:v>7.809242652</c:v>
                </c:pt>
                <c:pt idx="461">
                  <c:v>7.732630476</c:v>
                </c:pt>
                <c:pt idx="462">
                  <c:v>7.728722172</c:v>
                </c:pt>
                <c:pt idx="463">
                  <c:v>7.721017398</c:v>
                </c:pt>
                <c:pt idx="464">
                  <c:v>7.701952644</c:v>
                </c:pt>
                <c:pt idx="465">
                  <c:v>7.615073322</c:v>
                </c:pt>
                <c:pt idx="466">
                  <c:v>7.35332094</c:v>
                </c:pt>
                <c:pt idx="467">
                  <c:v>7.357350888</c:v>
                </c:pt>
                <c:pt idx="468">
                  <c:v>7.349655924</c:v>
                </c:pt>
                <c:pt idx="469">
                  <c:v>7.349655924</c:v>
                </c:pt>
                <c:pt idx="470">
                  <c:v>7.349655924</c:v>
                </c:pt>
                <c:pt idx="471">
                  <c:v>7.349655924</c:v>
                </c:pt>
                <c:pt idx="472">
                  <c:v>7.424553312</c:v>
                </c:pt>
                <c:pt idx="473">
                  <c:v>7.174525842</c:v>
                </c:pt>
                <c:pt idx="474">
                  <c:v>6.996474342</c:v>
                </c:pt>
                <c:pt idx="475">
                  <c:v>6.844464468</c:v>
                </c:pt>
                <c:pt idx="476">
                  <c:v>6.89725404</c:v>
                </c:pt>
                <c:pt idx="477">
                  <c:v>6.97240845</c:v>
                </c:pt>
                <c:pt idx="478">
                  <c:v>7.045357572</c:v>
                </c:pt>
                <c:pt idx="479">
                  <c:v>6.995868084</c:v>
                </c:pt>
                <c:pt idx="480">
                  <c:v>6.99195978</c:v>
                </c:pt>
                <c:pt idx="481">
                  <c:v>7.040476116</c:v>
                </c:pt>
                <c:pt idx="482">
                  <c:v>6.9383187</c:v>
                </c:pt>
                <c:pt idx="483">
                  <c:v>7.104878766</c:v>
                </c:pt>
                <c:pt idx="484">
                  <c:v>7.055389278</c:v>
                </c:pt>
                <c:pt idx="485">
                  <c:v>7.131273552</c:v>
                </c:pt>
                <c:pt idx="486">
                  <c:v>7.23380571</c:v>
                </c:pt>
                <c:pt idx="487">
                  <c:v>7.107431328</c:v>
                </c:pt>
                <c:pt idx="488">
                  <c:v>6.969836268</c:v>
                </c:pt>
                <c:pt idx="489">
                  <c:v>6.761118708</c:v>
                </c:pt>
                <c:pt idx="490">
                  <c:v>6.561328248</c:v>
                </c:pt>
                <c:pt idx="491">
                  <c:v>6.569154666</c:v>
                </c:pt>
                <c:pt idx="492">
                  <c:v>6.448175784</c:v>
                </c:pt>
                <c:pt idx="493">
                  <c:v>6.538720122</c:v>
                </c:pt>
                <c:pt idx="494">
                  <c:v>6.383408202</c:v>
                </c:pt>
                <c:pt idx="495">
                  <c:v>6.262297866</c:v>
                </c:pt>
                <c:pt idx="496">
                  <c:v>6.220240434</c:v>
                </c:pt>
                <c:pt idx="497">
                  <c:v>5.947128072</c:v>
                </c:pt>
                <c:pt idx="498">
                  <c:v>5.86244619</c:v>
                </c:pt>
                <c:pt idx="499">
                  <c:v>5.881024368</c:v>
                </c:pt>
                <c:pt idx="500">
                  <c:v>5.801343624</c:v>
                </c:pt>
                <c:pt idx="501">
                  <c:v>5.740496118</c:v>
                </c:pt>
                <c:pt idx="502">
                  <c:v>5.626725624</c:v>
                </c:pt>
                <c:pt idx="503">
                  <c:v>5.668641792</c:v>
                </c:pt>
                <c:pt idx="504">
                  <c:v>5.59629108</c:v>
                </c:pt>
                <c:pt idx="505">
                  <c:v>5.475433842</c:v>
                </c:pt>
                <c:pt idx="506">
                  <c:v>5.305085154</c:v>
                </c:pt>
                <c:pt idx="507">
                  <c:v>5.19095169</c:v>
                </c:pt>
                <c:pt idx="508">
                  <c:v>5.00154021</c:v>
                </c:pt>
                <c:pt idx="509">
                  <c:v>4.876399926</c:v>
                </c:pt>
                <c:pt idx="510">
                  <c:v>4.72878297</c:v>
                </c:pt>
                <c:pt idx="511">
                  <c:v>4.59997767</c:v>
                </c:pt>
                <c:pt idx="512">
                  <c:v>4.489872192</c:v>
                </c:pt>
                <c:pt idx="513">
                  <c:v>4.455904086</c:v>
                </c:pt>
                <c:pt idx="514">
                  <c:v>4.346041896</c:v>
                </c:pt>
                <c:pt idx="515">
                  <c:v>4.130357274</c:v>
                </c:pt>
                <c:pt idx="516">
                  <c:v>4.001187042</c:v>
                </c:pt>
                <c:pt idx="517">
                  <c:v>3.827053656</c:v>
                </c:pt>
                <c:pt idx="518">
                  <c:v>3.74382954</c:v>
                </c:pt>
                <c:pt idx="519">
                  <c:v>3.641307192</c:v>
                </c:pt>
                <c:pt idx="520">
                  <c:v>3.603542616</c:v>
                </c:pt>
                <c:pt idx="521">
                  <c:v>3.565534752</c:v>
                </c:pt>
                <c:pt idx="522">
                  <c:v>3.505415148</c:v>
                </c:pt>
                <c:pt idx="523">
                  <c:v>3.467042352</c:v>
                </c:pt>
                <c:pt idx="524">
                  <c:v>3.433074246</c:v>
                </c:pt>
                <c:pt idx="525">
                  <c:v>3.441134142</c:v>
                </c:pt>
                <c:pt idx="526">
                  <c:v>3.440890854</c:v>
                </c:pt>
                <c:pt idx="527">
                  <c:v>3.441012498</c:v>
                </c:pt>
                <c:pt idx="528">
                  <c:v>3.436617618</c:v>
                </c:pt>
                <c:pt idx="529">
                  <c:v>3.410831052</c:v>
                </c:pt>
                <c:pt idx="530">
                  <c:v>3.448464174</c:v>
                </c:pt>
                <c:pt idx="531">
                  <c:v>3.452494122</c:v>
                </c:pt>
                <c:pt idx="532">
                  <c:v>3.459955608</c:v>
                </c:pt>
                <c:pt idx="533">
                  <c:v>3.48244209</c:v>
                </c:pt>
                <c:pt idx="534">
                  <c:v>3.483291636</c:v>
                </c:pt>
                <c:pt idx="535">
                  <c:v>3.535959564</c:v>
                </c:pt>
                <c:pt idx="536">
                  <c:v>3.513110112</c:v>
                </c:pt>
                <c:pt idx="537">
                  <c:v>3.573604458</c:v>
                </c:pt>
                <c:pt idx="538">
                  <c:v>3.596697198</c:v>
                </c:pt>
                <c:pt idx="539">
                  <c:v>3.641915412</c:v>
                </c:pt>
                <c:pt idx="540">
                  <c:v>3.642156738</c:v>
                </c:pt>
                <c:pt idx="541">
                  <c:v>3.72646584</c:v>
                </c:pt>
                <c:pt idx="542">
                  <c:v>3.74480073</c:v>
                </c:pt>
                <c:pt idx="543">
                  <c:v>3.801508416</c:v>
                </c:pt>
                <c:pt idx="544">
                  <c:v>3.850389684</c:v>
                </c:pt>
                <c:pt idx="545">
                  <c:v>3.922730586</c:v>
                </c:pt>
                <c:pt idx="546">
                  <c:v>3.998249928</c:v>
                </c:pt>
                <c:pt idx="547">
                  <c:v>4.07817396</c:v>
                </c:pt>
                <c:pt idx="548">
                  <c:v>4.191326424</c:v>
                </c:pt>
                <c:pt idx="549">
                  <c:v>4.248520686</c:v>
                </c:pt>
                <c:pt idx="550">
                  <c:v>4.380991002</c:v>
                </c:pt>
                <c:pt idx="551">
                  <c:v>4.445505486</c:v>
                </c:pt>
                <c:pt idx="552">
                  <c:v>4.570402482</c:v>
                </c:pt>
                <c:pt idx="553">
                  <c:v>4.627343646</c:v>
                </c:pt>
                <c:pt idx="554">
                  <c:v>4.68429462</c:v>
                </c:pt>
                <c:pt idx="555">
                  <c:v>4.778757072</c:v>
                </c:pt>
                <c:pt idx="556">
                  <c:v>4.824216612</c:v>
                </c:pt>
                <c:pt idx="557">
                  <c:v>5.059209276</c:v>
                </c:pt>
                <c:pt idx="558">
                  <c:v>5.274903708</c:v>
                </c:pt>
                <c:pt idx="559">
                  <c:v>5.386335498</c:v>
                </c:pt>
                <c:pt idx="560">
                  <c:v>5.274752634</c:v>
                </c:pt>
                <c:pt idx="561">
                  <c:v>5.3083872</c:v>
                </c:pt>
                <c:pt idx="562">
                  <c:v>5.539228272</c:v>
                </c:pt>
                <c:pt idx="563">
                  <c:v>5.774099292</c:v>
                </c:pt>
                <c:pt idx="564">
                  <c:v>6.080956092</c:v>
                </c:pt>
                <c:pt idx="565">
                  <c:v>6.463444068</c:v>
                </c:pt>
                <c:pt idx="566">
                  <c:v>6.778117476</c:v>
                </c:pt>
                <c:pt idx="567">
                  <c:v>7.198491672</c:v>
                </c:pt>
                <c:pt idx="568">
                  <c:v>7.5207384</c:v>
                </c:pt>
                <c:pt idx="569">
                  <c:v>7.86547161</c:v>
                </c:pt>
                <c:pt idx="570">
                  <c:v>8.13822885</c:v>
                </c:pt>
                <c:pt idx="571">
                  <c:v>8.441410824</c:v>
                </c:pt>
                <c:pt idx="572">
                  <c:v>8.619583968</c:v>
                </c:pt>
                <c:pt idx="573">
                  <c:v>8.816690412</c:v>
                </c:pt>
                <c:pt idx="574">
                  <c:v>9.01332009</c:v>
                </c:pt>
                <c:pt idx="575">
                  <c:v>9.184516362</c:v>
                </c:pt>
                <c:pt idx="576">
                  <c:v>9.331901802</c:v>
                </c:pt>
                <c:pt idx="577">
                  <c:v>9.409122198</c:v>
                </c:pt>
                <c:pt idx="578">
                  <c:v>9.479881728</c:v>
                </c:pt>
                <c:pt idx="579">
                  <c:v>9.476338356</c:v>
                </c:pt>
                <c:pt idx="580">
                  <c:v>9.514224576</c:v>
                </c:pt>
                <c:pt idx="581">
                  <c:v>9.450186858</c:v>
                </c:pt>
                <c:pt idx="582">
                  <c:v>9.45812511</c:v>
                </c:pt>
                <c:pt idx="583">
                  <c:v>9.363784302</c:v>
                </c:pt>
                <c:pt idx="584">
                  <c:v>9.306721494</c:v>
                </c:pt>
                <c:pt idx="585">
                  <c:v>9.193315932</c:v>
                </c:pt>
                <c:pt idx="586">
                  <c:v>9.155308068</c:v>
                </c:pt>
                <c:pt idx="587">
                  <c:v>7.950761712</c:v>
                </c:pt>
                <c:pt idx="588">
                  <c:v>7.950761712</c:v>
                </c:pt>
                <c:pt idx="589">
                  <c:v>7.950761712</c:v>
                </c:pt>
                <c:pt idx="590">
                  <c:v>7.950761712</c:v>
                </c:pt>
                <c:pt idx="591">
                  <c:v>8.63637084</c:v>
                </c:pt>
                <c:pt idx="592">
                  <c:v>8.473597434</c:v>
                </c:pt>
                <c:pt idx="593">
                  <c:v>8.280622962</c:v>
                </c:pt>
                <c:pt idx="594">
                  <c:v>8.174304144</c:v>
                </c:pt>
                <c:pt idx="595">
                  <c:v>8.007734268</c:v>
                </c:pt>
                <c:pt idx="596">
                  <c:v>7.886755386</c:v>
                </c:pt>
                <c:pt idx="597">
                  <c:v>7.803287982</c:v>
                </c:pt>
                <c:pt idx="598">
                  <c:v>7.655902542</c:v>
                </c:pt>
                <c:pt idx="599">
                  <c:v>7.583675436</c:v>
                </c:pt>
                <c:pt idx="600">
                  <c:v>7.519272786</c:v>
                </c:pt>
                <c:pt idx="601">
                  <c:v>7.466481252</c:v>
                </c:pt>
                <c:pt idx="602">
                  <c:v>7.43226201</c:v>
                </c:pt>
                <c:pt idx="603">
                  <c:v>7.349035932</c:v>
                </c:pt>
                <c:pt idx="604">
                  <c:v>7.356609252</c:v>
                </c:pt>
                <c:pt idx="605">
                  <c:v>7.345249272</c:v>
                </c:pt>
                <c:pt idx="606">
                  <c:v>7.341584256</c:v>
                </c:pt>
                <c:pt idx="607">
                  <c:v>7.390708812</c:v>
                </c:pt>
                <c:pt idx="608">
                  <c:v>7.337666142</c:v>
                </c:pt>
                <c:pt idx="609">
                  <c:v>7.311271356</c:v>
                </c:pt>
                <c:pt idx="610">
                  <c:v>7.360517556</c:v>
                </c:pt>
                <c:pt idx="611">
                  <c:v>7.31896632</c:v>
                </c:pt>
                <c:pt idx="612">
                  <c:v>7.25836014</c:v>
                </c:pt>
                <c:pt idx="613">
                  <c:v>7.28108991</c:v>
                </c:pt>
                <c:pt idx="614">
                  <c:v>7.250655366</c:v>
                </c:pt>
                <c:pt idx="615">
                  <c:v>7.22047392</c:v>
                </c:pt>
                <c:pt idx="616">
                  <c:v>7.227925596</c:v>
                </c:pt>
                <c:pt idx="617">
                  <c:v>7.20153081</c:v>
                </c:pt>
                <c:pt idx="618">
                  <c:v>7.194079134</c:v>
                </c:pt>
                <c:pt idx="619">
                  <c:v>7.180643358</c:v>
                </c:pt>
                <c:pt idx="620">
                  <c:v>7.217417124</c:v>
                </c:pt>
                <c:pt idx="621">
                  <c:v>7.193107944</c:v>
                </c:pt>
                <c:pt idx="622">
                  <c:v>7.243568622</c:v>
                </c:pt>
                <c:pt idx="623">
                  <c:v>7.21289079</c:v>
                </c:pt>
                <c:pt idx="624">
                  <c:v>7.287813684</c:v>
                </c:pt>
                <c:pt idx="625">
                  <c:v>7.235873658</c:v>
                </c:pt>
                <c:pt idx="626">
                  <c:v>7.239295386</c:v>
                </c:pt>
                <c:pt idx="627">
                  <c:v>7.163766234</c:v>
                </c:pt>
                <c:pt idx="628">
                  <c:v>7.10681526</c:v>
                </c:pt>
                <c:pt idx="629">
                  <c:v>7.04241261</c:v>
                </c:pt>
                <c:pt idx="630">
                  <c:v>6.970558284</c:v>
                </c:pt>
                <c:pt idx="631">
                  <c:v>6.90224733</c:v>
                </c:pt>
                <c:pt idx="632">
                  <c:v>6.78101535</c:v>
                </c:pt>
                <c:pt idx="633">
                  <c:v>6.603075684</c:v>
                </c:pt>
                <c:pt idx="634">
                  <c:v>6.49309185</c:v>
                </c:pt>
                <c:pt idx="635">
                  <c:v>6.28851411</c:v>
                </c:pt>
                <c:pt idx="636">
                  <c:v>6.152013846</c:v>
                </c:pt>
                <c:pt idx="637">
                  <c:v>6.004143792</c:v>
                </c:pt>
                <c:pt idx="638">
                  <c:v>5.87558178</c:v>
                </c:pt>
                <c:pt idx="639">
                  <c:v>5.786505018</c:v>
                </c:pt>
                <c:pt idx="640">
                  <c:v>5.689825506</c:v>
                </c:pt>
                <c:pt idx="641">
                  <c:v>5.610266406</c:v>
                </c:pt>
                <c:pt idx="642">
                  <c:v>5.52289266</c:v>
                </c:pt>
                <c:pt idx="643">
                  <c:v>5.470699536</c:v>
                </c:pt>
                <c:pt idx="644">
                  <c:v>5.396535936</c:v>
                </c:pt>
                <c:pt idx="645">
                  <c:v>5.35620114</c:v>
                </c:pt>
                <c:pt idx="646">
                  <c:v>5.31831492</c:v>
                </c:pt>
                <c:pt idx="647">
                  <c:v>5.24255229</c:v>
                </c:pt>
                <c:pt idx="648">
                  <c:v>5.20087941</c:v>
                </c:pt>
                <c:pt idx="649">
                  <c:v>5.196961296</c:v>
                </c:pt>
                <c:pt idx="650">
                  <c:v>5.087099106</c:v>
                </c:pt>
                <c:pt idx="651">
                  <c:v>5.08343409</c:v>
                </c:pt>
                <c:pt idx="652">
                  <c:v>5.041396278</c:v>
                </c:pt>
                <c:pt idx="653">
                  <c:v>4.970381688</c:v>
                </c:pt>
                <c:pt idx="654">
                  <c:v>4.973328612</c:v>
                </c:pt>
                <c:pt idx="655">
                  <c:v>4.979322522</c:v>
                </c:pt>
                <c:pt idx="656">
                  <c:v>4.98114522</c:v>
                </c:pt>
                <c:pt idx="657">
                  <c:v>5.015001492</c:v>
                </c:pt>
                <c:pt idx="658">
                  <c:v>5.052877902</c:v>
                </c:pt>
                <c:pt idx="659">
                  <c:v>5.094672426</c:v>
                </c:pt>
                <c:pt idx="660">
                  <c:v>5.174472852</c:v>
                </c:pt>
                <c:pt idx="661">
                  <c:v>5.200392834</c:v>
                </c:pt>
                <c:pt idx="662">
                  <c:v>5.268703788</c:v>
                </c:pt>
                <c:pt idx="663">
                  <c:v>5.370871014</c:v>
                </c:pt>
                <c:pt idx="664">
                  <c:v>5.40801756</c:v>
                </c:pt>
                <c:pt idx="665">
                  <c:v>5.470091316</c:v>
                </c:pt>
                <c:pt idx="666">
                  <c:v>5.552830818</c:v>
                </c:pt>
                <c:pt idx="667">
                  <c:v>5.58290043</c:v>
                </c:pt>
                <c:pt idx="668">
                  <c:v>5.696792568</c:v>
                </c:pt>
                <c:pt idx="669">
                  <c:v>5.757286914</c:v>
                </c:pt>
                <c:pt idx="670">
                  <c:v>5.814359532</c:v>
                </c:pt>
                <c:pt idx="671">
                  <c:v>5.935469868</c:v>
                </c:pt>
                <c:pt idx="672">
                  <c:v>5.984594424</c:v>
                </c:pt>
                <c:pt idx="673">
                  <c:v>6.068183472</c:v>
                </c:pt>
                <c:pt idx="674">
                  <c:v>6.211901934</c:v>
                </c:pt>
                <c:pt idx="675">
                  <c:v>6.24587004</c:v>
                </c:pt>
                <c:pt idx="676">
                  <c:v>6.352310502</c:v>
                </c:pt>
                <c:pt idx="677">
                  <c:v>6.458152554</c:v>
                </c:pt>
                <c:pt idx="678">
                  <c:v>6.530371812</c:v>
                </c:pt>
                <c:pt idx="679">
                  <c:v>6.66259884</c:v>
                </c:pt>
                <c:pt idx="680">
                  <c:v>6.749852904</c:v>
                </c:pt>
                <c:pt idx="681">
                  <c:v>6.882697962</c:v>
                </c:pt>
                <c:pt idx="682">
                  <c:v>7.011381618</c:v>
                </c:pt>
                <c:pt idx="683">
                  <c:v>7.094970666</c:v>
                </c:pt>
                <c:pt idx="684">
                  <c:v>7.212284532</c:v>
                </c:pt>
                <c:pt idx="685">
                  <c:v>7.280483652</c:v>
                </c:pt>
                <c:pt idx="686">
                  <c:v>7.352581266</c:v>
                </c:pt>
                <c:pt idx="687">
                  <c:v>7.469904942</c:v>
                </c:pt>
                <c:pt idx="688">
                  <c:v>7.52318109</c:v>
                </c:pt>
                <c:pt idx="689">
                  <c:v>7.53455088</c:v>
                </c:pt>
                <c:pt idx="690">
                  <c:v>7.43604867</c:v>
                </c:pt>
                <c:pt idx="691">
                  <c:v>7.455598038</c:v>
                </c:pt>
                <c:pt idx="692">
                  <c:v>7.50838761</c:v>
                </c:pt>
                <c:pt idx="693">
                  <c:v>7.74670194</c:v>
                </c:pt>
                <c:pt idx="694">
                  <c:v>8.035231698</c:v>
                </c:pt>
                <c:pt idx="695">
                  <c:v>8.031435228</c:v>
                </c:pt>
                <c:pt idx="696">
                  <c:v>7.904117124</c:v>
                </c:pt>
                <c:pt idx="697">
                  <c:v>7.403163588</c:v>
                </c:pt>
                <c:pt idx="698">
                  <c:v>7.282569258</c:v>
                </c:pt>
                <c:pt idx="699">
                  <c:v>7.20213903</c:v>
                </c:pt>
                <c:pt idx="700">
                  <c:v>7.307000082</c:v>
                </c:pt>
                <c:pt idx="701">
                  <c:v>7.284270312</c:v>
                </c:pt>
                <c:pt idx="702">
                  <c:v>7.303213422</c:v>
                </c:pt>
                <c:pt idx="703">
                  <c:v>7.303091778</c:v>
                </c:pt>
                <c:pt idx="704">
                  <c:v>7.314330114</c:v>
                </c:pt>
                <c:pt idx="705">
                  <c:v>6.79079592</c:v>
                </c:pt>
                <c:pt idx="706">
                  <c:v>6.79079592</c:v>
                </c:pt>
                <c:pt idx="707">
                  <c:v>6.79079592</c:v>
                </c:pt>
                <c:pt idx="708">
                  <c:v>6.79079592</c:v>
                </c:pt>
                <c:pt idx="709">
                  <c:v>7.221835548</c:v>
                </c:pt>
                <c:pt idx="710">
                  <c:v>7.259965056</c:v>
                </c:pt>
                <c:pt idx="711">
                  <c:v>7.362142092</c:v>
                </c:pt>
                <c:pt idx="712">
                  <c:v>7.38132849</c:v>
                </c:pt>
                <c:pt idx="713">
                  <c:v>7.423123014</c:v>
                </c:pt>
                <c:pt idx="714">
                  <c:v>7.49120049</c:v>
                </c:pt>
                <c:pt idx="715">
                  <c:v>7.517838564</c:v>
                </c:pt>
                <c:pt idx="716">
                  <c:v>7.582494312</c:v>
                </c:pt>
                <c:pt idx="717">
                  <c:v>7.624045548</c:v>
                </c:pt>
                <c:pt idx="718">
                  <c:v>7.707522762</c:v>
                </c:pt>
                <c:pt idx="719">
                  <c:v>7.756778772</c:v>
                </c:pt>
                <c:pt idx="720">
                  <c:v>7.844162328</c:v>
                </c:pt>
                <c:pt idx="721">
                  <c:v>7.874343774</c:v>
                </c:pt>
                <c:pt idx="722">
                  <c:v>7.969312422</c:v>
                </c:pt>
                <c:pt idx="723">
                  <c:v>8.040935232</c:v>
                </c:pt>
                <c:pt idx="724">
                  <c:v>8.125130538</c:v>
                </c:pt>
                <c:pt idx="725">
                  <c:v>8.169991668</c:v>
                </c:pt>
                <c:pt idx="726">
                  <c:v>8.250645564</c:v>
                </c:pt>
                <c:pt idx="727">
                  <c:v>8.306268264</c:v>
                </c:pt>
                <c:pt idx="728">
                  <c:v>8.3528226</c:v>
                </c:pt>
                <c:pt idx="729">
                  <c:v>8.408922066</c:v>
                </c:pt>
                <c:pt idx="730">
                  <c:v>8.398413594</c:v>
                </c:pt>
                <c:pt idx="731">
                  <c:v>8.417356704</c:v>
                </c:pt>
                <c:pt idx="732">
                  <c:v>8.40965193</c:v>
                </c:pt>
                <c:pt idx="733">
                  <c:v>8.50119885</c:v>
                </c:pt>
                <c:pt idx="734">
                  <c:v>8.610705918</c:v>
                </c:pt>
                <c:pt idx="735">
                  <c:v>8.66447649</c:v>
                </c:pt>
                <c:pt idx="736">
                  <c:v>8.762494086</c:v>
                </c:pt>
                <c:pt idx="737">
                  <c:v>8.8156584</c:v>
                </c:pt>
                <c:pt idx="738">
                  <c:v>8.914290102</c:v>
                </c:pt>
                <c:pt idx="739">
                  <c:v>8.853785946</c:v>
                </c:pt>
                <c:pt idx="740">
                  <c:v>8.815899726</c:v>
                </c:pt>
                <c:pt idx="741">
                  <c:v>8.751497076</c:v>
                </c:pt>
                <c:pt idx="742">
                  <c:v>8.626468626</c:v>
                </c:pt>
                <c:pt idx="743">
                  <c:v>8.584785936</c:v>
                </c:pt>
                <c:pt idx="744">
                  <c:v>8.46366579</c:v>
                </c:pt>
                <c:pt idx="745">
                  <c:v>8.369193528</c:v>
                </c:pt>
                <c:pt idx="746">
                  <c:v>8.244043434</c:v>
                </c:pt>
                <c:pt idx="747">
                  <c:v>8.092498554</c:v>
                </c:pt>
                <c:pt idx="748">
                  <c:v>8.00144802</c:v>
                </c:pt>
                <c:pt idx="749">
                  <c:v>7.861384764</c:v>
                </c:pt>
                <c:pt idx="750">
                  <c:v>7.759329372</c:v>
                </c:pt>
                <c:pt idx="751">
                  <c:v>7.679517174</c:v>
                </c:pt>
                <c:pt idx="752">
                  <c:v>7.56573687</c:v>
                </c:pt>
                <c:pt idx="753">
                  <c:v>7.611449508</c:v>
                </c:pt>
                <c:pt idx="754">
                  <c:v>7.497416106</c:v>
                </c:pt>
                <c:pt idx="755">
                  <c:v>7.460016462</c:v>
                </c:pt>
                <c:pt idx="756">
                  <c:v>7.365057624</c:v>
                </c:pt>
                <c:pt idx="757">
                  <c:v>7.278037038</c:v>
                </c:pt>
                <c:pt idx="758">
                  <c:v>7.243815834</c:v>
                </c:pt>
                <c:pt idx="759">
                  <c:v>7.191016452</c:v>
                </c:pt>
                <c:pt idx="760">
                  <c:v>7.198468128</c:v>
                </c:pt>
                <c:pt idx="761">
                  <c:v>7.186986504</c:v>
                </c:pt>
                <c:pt idx="762">
                  <c:v>7.213502934</c:v>
                </c:pt>
                <c:pt idx="763">
                  <c:v>7.273885446</c:v>
                </c:pt>
                <c:pt idx="764">
                  <c:v>7.286096934</c:v>
                </c:pt>
                <c:pt idx="765">
                  <c:v>7.281458766</c:v>
                </c:pt>
                <c:pt idx="766">
                  <c:v>7.323618222</c:v>
                </c:pt>
                <c:pt idx="767">
                  <c:v>7.505364168</c:v>
                </c:pt>
                <c:pt idx="768">
                  <c:v>7.475537844</c:v>
                </c:pt>
                <c:pt idx="769">
                  <c:v>7.501689342</c:v>
                </c:pt>
                <c:pt idx="770">
                  <c:v>7.55118864</c:v>
                </c:pt>
                <c:pt idx="771">
                  <c:v>7.751867886</c:v>
                </c:pt>
                <c:pt idx="772">
                  <c:v>7.933735476</c:v>
                </c:pt>
                <c:pt idx="773">
                  <c:v>8.100436806</c:v>
                </c:pt>
                <c:pt idx="774">
                  <c:v>8.339002272</c:v>
                </c:pt>
                <c:pt idx="775">
                  <c:v>8.478943884</c:v>
                </c:pt>
                <c:pt idx="776">
                  <c:v>8.5059567</c:v>
                </c:pt>
                <c:pt idx="777">
                  <c:v>8.718249024</c:v>
                </c:pt>
                <c:pt idx="778">
                  <c:v>8.957057778</c:v>
                </c:pt>
                <c:pt idx="779">
                  <c:v>9.116185788</c:v>
                </c:pt>
                <c:pt idx="780">
                  <c:v>9.310021578</c:v>
                </c:pt>
                <c:pt idx="781">
                  <c:v>9.34766451</c:v>
                </c:pt>
                <c:pt idx="782">
                  <c:v>9.502762572</c:v>
                </c:pt>
                <c:pt idx="783">
                  <c:v>9.559591902</c:v>
                </c:pt>
                <c:pt idx="784">
                  <c:v>9.620329536</c:v>
                </c:pt>
                <c:pt idx="785">
                  <c:v>9.593813106</c:v>
                </c:pt>
                <c:pt idx="786">
                  <c:v>9.544557096</c:v>
                </c:pt>
                <c:pt idx="787">
                  <c:v>9.44238006</c:v>
                </c:pt>
                <c:pt idx="788">
                  <c:v>9.321026436</c:v>
                </c:pt>
                <c:pt idx="789">
                  <c:v>9.15065028</c:v>
                </c:pt>
                <c:pt idx="790">
                  <c:v>9.063386406</c:v>
                </c:pt>
                <c:pt idx="791">
                  <c:v>8.91196317</c:v>
                </c:pt>
                <c:pt idx="792">
                  <c:v>8.88543693</c:v>
                </c:pt>
                <c:pt idx="793">
                  <c:v>8.81723781</c:v>
                </c:pt>
                <c:pt idx="794">
                  <c:v>8.836059276</c:v>
                </c:pt>
                <c:pt idx="795">
                  <c:v>8.83997739</c:v>
                </c:pt>
                <c:pt idx="796">
                  <c:v>8.912084814</c:v>
                </c:pt>
                <c:pt idx="797">
                  <c:v>8.9991054</c:v>
                </c:pt>
                <c:pt idx="798">
                  <c:v>9.143198604</c:v>
                </c:pt>
                <c:pt idx="799">
                  <c:v>9.35523783</c:v>
                </c:pt>
                <c:pt idx="800">
                  <c:v>9.533430594</c:v>
                </c:pt>
                <c:pt idx="801">
                  <c:v>9.791070624</c:v>
                </c:pt>
                <c:pt idx="802">
                  <c:v>9.942737148</c:v>
                </c:pt>
                <c:pt idx="803">
                  <c:v>10.189007388</c:v>
                </c:pt>
                <c:pt idx="804">
                  <c:v>10.420121178</c:v>
                </c:pt>
                <c:pt idx="805">
                  <c:v>10.640116314</c:v>
                </c:pt>
                <c:pt idx="806">
                  <c:v>10.908996642</c:v>
                </c:pt>
                <c:pt idx="807">
                  <c:v>11.094760764</c:v>
                </c:pt>
                <c:pt idx="808">
                  <c:v>11.363882418</c:v>
                </c:pt>
                <c:pt idx="809">
                  <c:v>11.640465558</c:v>
                </c:pt>
                <c:pt idx="810">
                  <c:v>11.955056562</c:v>
                </c:pt>
                <c:pt idx="811">
                  <c:v>12.405914352</c:v>
                </c:pt>
                <c:pt idx="812">
                  <c:v>12.845412162</c:v>
                </c:pt>
                <c:pt idx="813">
                  <c:v>13.34576925</c:v>
                </c:pt>
                <c:pt idx="814">
                  <c:v>13.98228129</c:v>
                </c:pt>
                <c:pt idx="815">
                  <c:v>14.539346064</c:v>
                </c:pt>
                <c:pt idx="816">
                  <c:v>15.213865968</c:v>
                </c:pt>
                <c:pt idx="817">
                  <c:v>15.82360848</c:v>
                </c:pt>
                <c:pt idx="818">
                  <c:v>16.532227944</c:v>
                </c:pt>
                <c:pt idx="819">
                  <c:v>17.343136278</c:v>
                </c:pt>
                <c:pt idx="820">
                  <c:v>18.059338872</c:v>
                </c:pt>
                <c:pt idx="821">
                  <c:v>18.851182452</c:v>
                </c:pt>
                <c:pt idx="822">
                  <c:v>18.851182452</c:v>
                </c:pt>
                <c:pt idx="823">
                  <c:v>18.851182452</c:v>
                </c:pt>
                <c:pt idx="824">
                  <c:v>18.851182452</c:v>
                </c:pt>
                <c:pt idx="825">
                  <c:v>19.849679568</c:v>
                </c:pt>
                <c:pt idx="826">
                  <c:v>20.293480044</c:v>
                </c:pt>
                <c:pt idx="827">
                  <c:v>20.544050988</c:v>
                </c:pt>
                <c:pt idx="828">
                  <c:v>20.816857278</c:v>
                </c:pt>
                <c:pt idx="829">
                  <c:v>21.00288627</c:v>
                </c:pt>
                <c:pt idx="830">
                  <c:v>21.143445912</c:v>
                </c:pt>
                <c:pt idx="831">
                  <c:v>21.181463586</c:v>
                </c:pt>
                <c:pt idx="832">
                  <c:v>21.094554834</c:v>
                </c:pt>
                <c:pt idx="833">
                  <c:v>20.829443508</c:v>
                </c:pt>
                <c:pt idx="834">
                  <c:v>20.50394967</c:v>
                </c:pt>
                <c:pt idx="835">
                  <c:v>20.075902092</c:v>
                </c:pt>
                <c:pt idx="836">
                  <c:v>19.784142882</c:v>
                </c:pt>
                <c:pt idx="837">
                  <c:v>19.447279254</c:v>
                </c:pt>
                <c:pt idx="838">
                  <c:v>19.147946724</c:v>
                </c:pt>
                <c:pt idx="839">
                  <c:v>18.818422938</c:v>
                </c:pt>
                <c:pt idx="840">
                  <c:v>18.594862848</c:v>
                </c:pt>
                <c:pt idx="841">
                  <c:v>18.348694632</c:v>
                </c:pt>
                <c:pt idx="842">
                  <c:v>18.041778972</c:v>
                </c:pt>
                <c:pt idx="843">
                  <c:v>17.776546002</c:v>
                </c:pt>
                <c:pt idx="844">
                  <c:v>17.473426812</c:v>
                </c:pt>
                <c:pt idx="845">
                  <c:v>17.242171758</c:v>
                </c:pt>
                <c:pt idx="846">
                  <c:v>16.882213428</c:v>
                </c:pt>
                <c:pt idx="847">
                  <c:v>16.582871088</c:v>
                </c:pt>
                <c:pt idx="848">
                  <c:v>15.96122316</c:v>
                </c:pt>
                <c:pt idx="849">
                  <c:v>15.680590452</c:v>
                </c:pt>
                <c:pt idx="850">
                  <c:v>15.388952886</c:v>
                </c:pt>
                <c:pt idx="851">
                  <c:v>15.14999502</c:v>
                </c:pt>
                <c:pt idx="852">
                  <c:v>14.827689432</c:v>
                </c:pt>
                <c:pt idx="853">
                  <c:v>14.619042504</c:v>
                </c:pt>
                <c:pt idx="854">
                  <c:v>14.368965984</c:v>
                </c:pt>
                <c:pt idx="855">
                  <c:v>14.14908072</c:v>
                </c:pt>
                <c:pt idx="856">
                  <c:v>13.925277342</c:v>
                </c:pt>
                <c:pt idx="857">
                  <c:v>13.743399942</c:v>
                </c:pt>
                <c:pt idx="858">
                  <c:v>13.580353818</c:v>
                </c:pt>
                <c:pt idx="859">
                  <c:v>13.462888878</c:v>
                </c:pt>
                <c:pt idx="860">
                  <c:v>13.49675496</c:v>
                </c:pt>
                <c:pt idx="861">
                  <c:v>13.470350364</c:v>
                </c:pt>
                <c:pt idx="862">
                  <c:v>13.57632387</c:v>
                </c:pt>
                <c:pt idx="863">
                  <c:v>13.572284112</c:v>
                </c:pt>
                <c:pt idx="864">
                  <c:v>13.542345954</c:v>
                </c:pt>
                <c:pt idx="865">
                  <c:v>13.462523946</c:v>
                </c:pt>
                <c:pt idx="866">
                  <c:v>13.28076819</c:v>
                </c:pt>
                <c:pt idx="867">
                  <c:v>13.102322328</c:v>
                </c:pt>
                <c:pt idx="868">
                  <c:v>12.931086816</c:v>
                </c:pt>
                <c:pt idx="869">
                  <c:v>12.900773916</c:v>
                </c:pt>
                <c:pt idx="870">
                  <c:v>12.951628956</c:v>
                </c:pt>
                <c:pt idx="871">
                  <c:v>13.005530982</c:v>
                </c:pt>
                <c:pt idx="872">
                  <c:v>13.171767318</c:v>
                </c:pt>
                <c:pt idx="873">
                  <c:v>13.47464322</c:v>
                </c:pt>
                <c:pt idx="874">
                  <c:v>13.907081754</c:v>
                </c:pt>
                <c:pt idx="875">
                  <c:v>14.433761034</c:v>
                </c:pt>
                <c:pt idx="876">
                  <c:v>15.049052082</c:v>
                </c:pt>
                <c:pt idx="877">
                  <c:v>15.70262175</c:v>
                </c:pt>
                <c:pt idx="878">
                  <c:v>16.400051928</c:v>
                </c:pt>
                <c:pt idx="879">
                  <c:v>17.1147222</c:v>
                </c:pt>
                <c:pt idx="880">
                  <c:v>17.734669074</c:v>
                </c:pt>
                <c:pt idx="881">
                  <c:v>18.260983422</c:v>
                </c:pt>
                <c:pt idx="882">
                  <c:v>18.736827282</c:v>
                </c:pt>
                <c:pt idx="883">
                  <c:v>19.193119812</c:v>
                </c:pt>
                <c:pt idx="884">
                  <c:v>19.668720384</c:v>
                </c:pt>
                <c:pt idx="885">
                  <c:v>20.012549112</c:v>
                </c:pt>
                <c:pt idx="886">
                  <c:v>20.114614314</c:v>
                </c:pt>
                <c:pt idx="887">
                  <c:v>20.231828118</c:v>
                </c:pt>
                <c:pt idx="888">
                  <c:v>20.15959905</c:v>
                </c:pt>
                <c:pt idx="889">
                  <c:v>20.06144019</c:v>
                </c:pt>
                <c:pt idx="890">
                  <c:v>20.076476958</c:v>
                </c:pt>
                <c:pt idx="891">
                  <c:v>19.98187128</c:v>
                </c:pt>
                <c:pt idx="892">
                  <c:v>19.95534504</c:v>
                </c:pt>
                <c:pt idx="893">
                  <c:v>19.838011554</c:v>
                </c:pt>
                <c:pt idx="894">
                  <c:v>19.663960572</c:v>
                </c:pt>
                <c:pt idx="895">
                  <c:v>19.2057237</c:v>
                </c:pt>
                <c:pt idx="896">
                  <c:v>18.838668816</c:v>
                </c:pt>
                <c:pt idx="897">
                  <c:v>18.346575672</c:v>
                </c:pt>
                <c:pt idx="898">
                  <c:v>18.032571306</c:v>
                </c:pt>
                <c:pt idx="899">
                  <c:v>17.824532598</c:v>
                </c:pt>
                <c:pt idx="900">
                  <c:v>17.559786204</c:v>
                </c:pt>
                <c:pt idx="901">
                  <c:v>17.366792112</c:v>
                </c:pt>
                <c:pt idx="902">
                  <c:v>17.211927528</c:v>
                </c:pt>
                <c:pt idx="903">
                  <c:v>17.06451462</c:v>
                </c:pt>
                <c:pt idx="904">
                  <c:v>16.80721794</c:v>
                </c:pt>
                <c:pt idx="905">
                  <c:v>16.466567652</c:v>
                </c:pt>
                <c:pt idx="906">
                  <c:v>16.178726556</c:v>
                </c:pt>
                <c:pt idx="907">
                  <c:v>15.841862928</c:v>
                </c:pt>
                <c:pt idx="908">
                  <c:v>15.474443112</c:v>
                </c:pt>
                <c:pt idx="909">
                  <c:v>15.080740344</c:v>
                </c:pt>
                <c:pt idx="910">
                  <c:v>14.754881574</c:v>
                </c:pt>
                <c:pt idx="911">
                  <c:v>14.258636838</c:v>
                </c:pt>
                <c:pt idx="912">
                  <c:v>13.785010038</c:v>
                </c:pt>
                <c:pt idx="913">
                  <c:v>13.402433772</c:v>
                </c:pt>
                <c:pt idx="914">
                  <c:v>13.046383746</c:v>
                </c:pt>
                <c:pt idx="915">
                  <c:v>12.861082656</c:v>
                </c:pt>
                <c:pt idx="916">
                  <c:v>12.667835466</c:v>
                </c:pt>
                <c:pt idx="917">
                  <c:v>12.429493668</c:v>
                </c:pt>
                <c:pt idx="918">
                  <c:v>12.30482034</c:v>
                </c:pt>
                <c:pt idx="919">
                  <c:v>12.259472634</c:v>
                </c:pt>
                <c:pt idx="920">
                  <c:v>12.267410886</c:v>
                </c:pt>
                <c:pt idx="921">
                  <c:v>12.47214951</c:v>
                </c:pt>
                <c:pt idx="922">
                  <c:v>12.544378578</c:v>
                </c:pt>
                <c:pt idx="923">
                  <c:v>12.919381524</c:v>
                </c:pt>
                <c:pt idx="924">
                  <c:v>12.995397252</c:v>
                </c:pt>
                <c:pt idx="925">
                  <c:v>13.305856284</c:v>
                </c:pt>
                <c:pt idx="926">
                  <c:v>13.646516382</c:v>
                </c:pt>
                <c:pt idx="927">
                  <c:v>13.885344756</c:v>
                </c:pt>
                <c:pt idx="928">
                  <c:v>14.16463938</c:v>
                </c:pt>
                <c:pt idx="929">
                  <c:v>14.638154346</c:v>
                </c:pt>
                <c:pt idx="930">
                  <c:v>14.861461338</c:v>
                </c:pt>
                <c:pt idx="931">
                  <c:v>15.069745296</c:v>
                </c:pt>
                <c:pt idx="932">
                  <c:v>15.171679044</c:v>
                </c:pt>
                <c:pt idx="933">
                  <c:v>15.137336196</c:v>
                </c:pt>
                <c:pt idx="934">
                  <c:v>15.110819766</c:v>
                </c:pt>
                <c:pt idx="935">
                  <c:v>15.028668864</c:v>
                </c:pt>
                <c:pt idx="936">
                  <c:v>14.78128617</c:v>
                </c:pt>
                <c:pt idx="937">
                  <c:v>14.75097327</c:v>
                </c:pt>
                <c:pt idx="938">
                  <c:v>14.664317616</c:v>
                </c:pt>
                <c:pt idx="939">
                  <c:v>14.614686864</c:v>
                </c:pt>
                <c:pt idx="940">
                  <c:v>14.690225826</c:v>
                </c:pt>
                <c:pt idx="941">
                  <c:v>14.690225826</c:v>
                </c:pt>
                <c:pt idx="942">
                  <c:v>14.690225826</c:v>
                </c:pt>
                <c:pt idx="943">
                  <c:v>14.690225826</c:v>
                </c:pt>
                <c:pt idx="944">
                  <c:v>13.89718935</c:v>
                </c:pt>
                <c:pt idx="945">
                  <c:v>13.80305259</c:v>
                </c:pt>
                <c:pt idx="946">
                  <c:v>13.420921698</c:v>
                </c:pt>
                <c:pt idx="947">
                  <c:v>13.266402426</c:v>
                </c:pt>
                <c:pt idx="948">
                  <c:v>12.861767394</c:v>
                </c:pt>
                <c:pt idx="949">
                  <c:v>12.547847394</c:v>
                </c:pt>
                <c:pt idx="950">
                  <c:v>12.222433998</c:v>
                </c:pt>
                <c:pt idx="951">
                  <c:v>11.911935726</c:v>
                </c:pt>
                <c:pt idx="952">
                  <c:v>11.55265821</c:v>
                </c:pt>
                <c:pt idx="953">
                  <c:v>11.162702862</c:v>
                </c:pt>
                <c:pt idx="954">
                  <c:v>10.776897144</c:v>
                </c:pt>
                <c:pt idx="955">
                  <c:v>10.295377218</c:v>
                </c:pt>
                <c:pt idx="956">
                  <c:v>9.764842608</c:v>
                </c:pt>
                <c:pt idx="957">
                  <c:v>9.302758254</c:v>
                </c:pt>
                <c:pt idx="958">
                  <c:v>8.814271266</c:v>
                </c:pt>
                <c:pt idx="959">
                  <c:v>8.408672892</c:v>
                </c:pt>
                <c:pt idx="960">
                  <c:v>7.94280384</c:v>
                </c:pt>
                <c:pt idx="961">
                  <c:v>7.632183924</c:v>
                </c:pt>
                <c:pt idx="962">
                  <c:v>7.298702784</c:v>
                </c:pt>
                <c:pt idx="963">
                  <c:v>6.991869528</c:v>
                </c:pt>
                <c:pt idx="964">
                  <c:v>6.779659608</c:v>
                </c:pt>
                <c:pt idx="965">
                  <c:v>6.526000476</c:v>
                </c:pt>
                <c:pt idx="966">
                  <c:v>6.37833447</c:v>
                </c:pt>
                <c:pt idx="967">
                  <c:v>6.20022411</c:v>
                </c:pt>
                <c:pt idx="968">
                  <c:v>6.113183904</c:v>
                </c:pt>
                <c:pt idx="969">
                  <c:v>5.98421772</c:v>
                </c:pt>
                <c:pt idx="970">
                  <c:v>5.878234404</c:v>
                </c:pt>
                <c:pt idx="971">
                  <c:v>5.832876888</c:v>
                </c:pt>
                <c:pt idx="972">
                  <c:v>5.783255946</c:v>
                </c:pt>
                <c:pt idx="973">
                  <c:v>5.8509783</c:v>
                </c:pt>
                <c:pt idx="974">
                  <c:v>5.91479235</c:v>
                </c:pt>
                <c:pt idx="975">
                  <c:v>5.985938394</c:v>
                </c:pt>
                <c:pt idx="976">
                  <c:v>6.097803786</c:v>
                </c:pt>
                <c:pt idx="977">
                  <c:v>6.123478518</c:v>
                </c:pt>
                <c:pt idx="978">
                  <c:v>6.179111028</c:v>
                </c:pt>
                <c:pt idx="979">
                  <c:v>6.19683966</c:v>
                </c:pt>
                <c:pt idx="980">
                  <c:v>6.15833541</c:v>
                </c:pt>
                <c:pt idx="981">
                  <c:v>6.131444238</c:v>
                </c:pt>
                <c:pt idx="982">
                  <c:v>5.976073458</c:v>
                </c:pt>
                <c:pt idx="983">
                  <c:v>5.802246144</c:v>
                </c:pt>
                <c:pt idx="984">
                  <c:v>5.533917138</c:v>
                </c:pt>
                <c:pt idx="985">
                  <c:v>5.284531242</c:v>
                </c:pt>
                <c:pt idx="986">
                  <c:v>5.050066356</c:v>
                </c:pt>
                <c:pt idx="987">
                  <c:v>4.830881526</c:v>
                </c:pt>
                <c:pt idx="988">
                  <c:v>4.751667738</c:v>
                </c:pt>
                <c:pt idx="989">
                  <c:v>4.691518704</c:v>
                </c:pt>
                <c:pt idx="990">
                  <c:v>4.740906168</c:v>
                </c:pt>
                <c:pt idx="991">
                  <c:v>4.756184262</c:v>
                </c:pt>
                <c:pt idx="992">
                  <c:v>4.91179833</c:v>
                </c:pt>
                <c:pt idx="993">
                  <c:v>5.017538358</c:v>
                </c:pt>
                <c:pt idx="994">
                  <c:v>5.114245338</c:v>
                </c:pt>
                <c:pt idx="995">
                  <c:v>5.153740398</c:v>
                </c:pt>
                <c:pt idx="996">
                  <c:v>5.04202608</c:v>
                </c:pt>
                <c:pt idx="997">
                  <c:v>4.968684558</c:v>
                </c:pt>
                <c:pt idx="998">
                  <c:v>4.853658384</c:v>
                </c:pt>
                <c:pt idx="999">
                  <c:v>4.796091342</c:v>
                </c:pt>
                <c:pt idx="1000">
                  <c:v>4.685956434</c:v>
                </c:pt>
                <c:pt idx="1001">
                  <c:v>4.545742104</c:v>
                </c:pt>
                <c:pt idx="1002">
                  <c:v>4.439748978</c:v>
                </c:pt>
                <c:pt idx="1003">
                  <c:v>4.285227744</c:v>
                </c:pt>
                <c:pt idx="1004">
                  <c:v>4.19795406</c:v>
                </c:pt>
                <c:pt idx="1005">
                  <c:v>4.12655688</c:v>
                </c:pt>
                <c:pt idx="1006">
                  <c:v>4.066286202</c:v>
                </c:pt>
                <c:pt idx="1007">
                  <c:v>4.013598654</c:v>
                </c:pt>
                <c:pt idx="1008">
                  <c:v>3.994777188</c:v>
                </c:pt>
                <c:pt idx="1009">
                  <c:v>3.926558448</c:v>
                </c:pt>
                <c:pt idx="1010">
                  <c:v>3.805418682</c:v>
                </c:pt>
                <c:pt idx="1011">
                  <c:v>3.710440224</c:v>
                </c:pt>
                <c:pt idx="1012">
                  <c:v>3.479399028</c:v>
                </c:pt>
                <c:pt idx="1013">
                  <c:v>3.270854124</c:v>
                </c:pt>
                <c:pt idx="1014">
                  <c:v>2.989938888</c:v>
                </c:pt>
                <c:pt idx="1015">
                  <c:v>2.8337166</c:v>
                </c:pt>
                <c:pt idx="1016">
                  <c:v>2.658786642</c:v>
                </c:pt>
                <c:pt idx="1017">
                  <c:v>2.60536923</c:v>
                </c:pt>
                <c:pt idx="1018">
                  <c:v>2.620404036</c:v>
                </c:pt>
                <c:pt idx="1019">
                  <c:v>2.66600484</c:v>
                </c:pt>
                <c:pt idx="1020">
                  <c:v>2.817953892</c:v>
                </c:pt>
                <c:pt idx="1021">
                  <c:v>3.000213882</c:v>
                </c:pt>
                <c:pt idx="1022">
                  <c:v>3.292367454</c:v>
                </c:pt>
                <c:pt idx="1023">
                  <c:v>3.55373136</c:v>
                </c:pt>
                <c:pt idx="1024">
                  <c:v>3.920947128</c:v>
                </c:pt>
                <c:pt idx="1025">
                  <c:v>4.261526784</c:v>
                </c:pt>
                <c:pt idx="1026">
                  <c:v>4.579233444</c:v>
                </c:pt>
                <c:pt idx="1027">
                  <c:v>4.855267224</c:v>
                </c:pt>
                <c:pt idx="1028">
                  <c:v>5.002689942</c:v>
                </c:pt>
                <c:pt idx="1029">
                  <c:v>5.127384852</c:v>
                </c:pt>
                <c:pt idx="1030">
                  <c:v>5.134714884</c:v>
                </c:pt>
                <c:pt idx="1031">
                  <c:v>5.08154076</c:v>
                </c:pt>
                <c:pt idx="1032">
                  <c:v>4.971405852</c:v>
                </c:pt>
                <c:pt idx="1033">
                  <c:v>4.755277818</c:v>
                </c:pt>
                <c:pt idx="1034">
                  <c:v>4.546732914</c:v>
                </c:pt>
                <c:pt idx="1035">
                  <c:v>4.315570074</c:v>
                </c:pt>
                <c:pt idx="1036">
                  <c:v>4.194551952</c:v>
                </c:pt>
                <c:pt idx="1037">
                  <c:v>4.10384673</c:v>
                </c:pt>
                <c:pt idx="1038">
                  <c:v>4.149800694</c:v>
                </c:pt>
                <c:pt idx="1039">
                  <c:v>4.309323066</c:v>
                </c:pt>
                <c:pt idx="1040">
                  <c:v>4.605516396</c:v>
                </c:pt>
                <c:pt idx="1041">
                  <c:v>4.912957872</c:v>
                </c:pt>
                <c:pt idx="1042">
                  <c:v>5.136902514</c:v>
                </c:pt>
                <c:pt idx="1043">
                  <c:v>5.363913762</c:v>
                </c:pt>
                <c:pt idx="1044">
                  <c:v>5.488241778</c:v>
                </c:pt>
                <c:pt idx="1045">
                  <c:v>5.695935174</c:v>
                </c:pt>
                <c:pt idx="1046">
                  <c:v>5.846913036</c:v>
                </c:pt>
                <c:pt idx="1047">
                  <c:v>6.145554942</c:v>
                </c:pt>
                <c:pt idx="1048">
                  <c:v>6.217550532</c:v>
                </c:pt>
                <c:pt idx="1049">
                  <c:v>6.349948254</c:v>
                </c:pt>
                <c:pt idx="1050">
                  <c:v>6.33845682</c:v>
                </c:pt>
                <c:pt idx="1051">
                  <c:v>6.3611964</c:v>
                </c:pt>
                <c:pt idx="1052">
                  <c:v>6.37635285</c:v>
                </c:pt>
                <c:pt idx="1053">
                  <c:v>6.285647628</c:v>
                </c:pt>
                <c:pt idx="1054">
                  <c:v>6.259121388</c:v>
                </c:pt>
                <c:pt idx="1055">
                  <c:v>5.36514786</c:v>
                </c:pt>
                <c:pt idx="1056">
                  <c:v>5.36514786</c:v>
                </c:pt>
                <c:pt idx="1057">
                  <c:v>5.36514786</c:v>
                </c:pt>
                <c:pt idx="1058">
                  <c:v>5.36514786</c:v>
                </c:pt>
                <c:pt idx="1059">
                  <c:v>5.990502006</c:v>
                </c:pt>
                <c:pt idx="1060">
                  <c:v>6.014091132</c:v>
                </c:pt>
                <c:pt idx="1061">
                  <c:v>6.075699894</c:v>
                </c:pt>
                <c:pt idx="1062">
                  <c:v>6.144881976</c:v>
                </c:pt>
                <c:pt idx="1063">
                  <c:v>6.23313666</c:v>
                </c:pt>
                <c:pt idx="1064">
                  <c:v>6.31771848</c:v>
                </c:pt>
                <c:pt idx="1065">
                  <c:v>6.31050813</c:v>
                </c:pt>
                <c:pt idx="1066">
                  <c:v>6.350489766</c:v>
                </c:pt>
                <c:pt idx="1067">
                  <c:v>6.283636578</c:v>
                </c:pt>
                <c:pt idx="1068">
                  <c:v>6.248434374</c:v>
                </c:pt>
                <c:pt idx="1069">
                  <c:v>6.09672861</c:v>
                </c:pt>
                <c:pt idx="1070">
                  <c:v>5.972286798</c:v>
                </c:pt>
                <c:pt idx="1071">
                  <c:v>5.817645882</c:v>
                </c:pt>
                <c:pt idx="1072">
                  <c:v>5.659695072</c:v>
                </c:pt>
                <c:pt idx="1073">
                  <c:v>5.471682498</c:v>
                </c:pt>
                <c:pt idx="1074">
                  <c:v>5.288906502</c:v>
                </c:pt>
                <c:pt idx="1075">
                  <c:v>5.180715936</c:v>
                </c:pt>
                <c:pt idx="1076">
                  <c:v>5.011283502</c:v>
                </c:pt>
                <c:pt idx="1077">
                  <c:v>4.94367102</c:v>
                </c:pt>
                <c:pt idx="1078">
                  <c:v>4.80027825</c:v>
                </c:pt>
                <c:pt idx="1079">
                  <c:v>4.800399894</c:v>
                </c:pt>
                <c:pt idx="1080">
                  <c:v>4.728404304</c:v>
                </c:pt>
                <c:pt idx="1081">
                  <c:v>4.739156064</c:v>
                </c:pt>
                <c:pt idx="1082">
                  <c:v>4.669489368</c:v>
                </c:pt>
                <c:pt idx="1083">
                  <c:v>4.648845204</c:v>
                </c:pt>
                <c:pt idx="1084">
                  <c:v>4.5748935</c:v>
                </c:pt>
                <c:pt idx="1085">
                  <c:v>4.576735818</c:v>
                </c:pt>
                <c:pt idx="1086">
                  <c:v>4.474295874</c:v>
                </c:pt>
                <c:pt idx="1087">
                  <c:v>4.417700022</c:v>
                </c:pt>
                <c:pt idx="1088">
                  <c:v>4.297046832</c:v>
                </c:pt>
                <c:pt idx="1089">
                  <c:v>4.2073128</c:v>
                </c:pt>
                <c:pt idx="1090">
                  <c:v>4.02441516</c:v>
                </c:pt>
                <c:pt idx="1091">
                  <c:v>3.846791376</c:v>
                </c:pt>
                <c:pt idx="1092">
                  <c:v>3.612328452</c:v>
                </c:pt>
                <c:pt idx="1093">
                  <c:v>3.302073468</c:v>
                </c:pt>
                <c:pt idx="1094">
                  <c:v>3.022737642</c:v>
                </c:pt>
                <c:pt idx="1095">
                  <c:v>2.731557222</c:v>
                </c:pt>
                <c:pt idx="1096">
                  <c:v>2.477776446</c:v>
                </c:pt>
                <c:pt idx="1097">
                  <c:v>2.239283574</c:v>
                </c:pt>
                <c:pt idx="1098">
                  <c:v>2.085613848</c:v>
                </c:pt>
                <c:pt idx="1099">
                  <c:v>1.899051192</c:v>
                </c:pt>
                <c:pt idx="1100">
                  <c:v>1.78082892</c:v>
                </c:pt>
                <c:pt idx="1101">
                  <c:v>1.623970944</c:v>
                </c:pt>
                <c:pt idx="1102">
                  <c:v>1.585690362</c:v>
                </c:pt>
                <c:pt idx="1103">
                  <c:v>1.4582565</c:v>
                </c:pt>
                <c:pt idx="1104">
                  <c:v>1.35235755</c:v>
                </c:pt>
                <c:pt idx="1105">
                  <c:v>1.294274502</c:v>
                </c:pt>
                <c:pt idx="1106">
                  <c:v>1.23226353</c:v>
                </c:pt>
                <c:pt idx="1107">
                  <c:v>1.191300894</c:v>
                </c:pt>
                <c:pt idx="1108">
                  <c:v>1.215013626</c:v>
                </c:pt>
                <c:pt idx="1109">
                  <c:v>1.155592494</c:v>
                </c:pt>
                <c:pt idx="1110">
                  <c:v>1.187374932</c:v>
                </c:pt>
                <c:pt idx="1111">
                  <c:v>1.125018648</c:v>
                </c:pt>
                <c:pt idx="1112">
                  <c:v>1.149580926</c:v>
                </c:pt>
                <c:pt idx="1113">
                  <c:v>1.121080914</c:v>
                </c:pt>
                <c:pt idx="1114">
                  <c:v>1.101258828</c:v>
                </c:pt>
                <c:pt idx="1115">
                  <c:v>1.12154787</c:v>
                </c:pt>
                <c:pt idx="1116">
                  <c:v>1.088898228</c:v>
                </c:pt>
                <c:pt idx="1117">
                  <c:v>1.085961114</c:v>
                </c:pt>
                <c:pt idx="1118">
                  <c:v>1.042063326</c:v>
                </c:pt>
                <c:pt idx="1119">
                  <c:v>1.061865792</c:v>
                </c:pt>
                <c:pt idx="1120">
                  <c:v>0.983016936</c:v>
                </c:pt>
                <c:pt idx="1121">
                  <c:v>1.032161112</c:v>
                </c:pt>
                <c:pt idx="1122">
                  <c:v>1.014302988</c:v>
                </c:pt>
                <c:pt idx="1123">
                  <c:v>1.015395822</c:v>
                </c:pt>
                <c:pt idx="1124">
                  <c:v>1.01942577</c:v>
                </c:pt>
                <c:pt idx="1125">
                  <c:v>0.997060932</c:v>
                </c:pt>
                <c:pt idx="1126">
                  <c:v>1.04277357</c:v>
                </c:pt>
                <c:pt idx="1127">
                  <c:v>1.028103696</c:v>
                </c:pt>
                <c:pt idx="1128">
                  <c:v>1.062940968</c:v>
                </c:pt>
                <c:pt idx="1129">
                  <c:v>1.04813964</c:v>
                </c:pt>
                <c:pt idx="1130">
                  <c:v>1.09044036</c:v>
                </c:pt>
                <c:pt idx="1131">
                  <c:v>1.093740444</c:v>
                </c:pt>
                <c:pt idx="1132">
                  <c:v>1.17001908</c:v>
                </c:pt>
                <c:pt idx="1133">
                  <c:v>1.211580126</c:v>
                </c:pt>
                <c:pt idx="1134">
                  <c:v>1.314749934</c:v>
                </c:pt>
                <c:pt idx="1135">
                  <c:v>1.457169552</c:v>
                </c:pt>
                <c:pt idx="1136">
                  <c:v>1.643369238</c:v>
                </c:pt>
                <c:pt idx="1137">
                  <c:v>1.742161824</c:v>
                </c:pt>
                <c:pt idx="1138">
                  <c:v>1.904283846</c:v>
                </c:pt>
                <c:pt idx="1139">
                  <c:v>2.019347298</c:v>
                </c:pt>
                <c:pt idx="1140">
                  <c:v>2.216447856</c:v>
                </c:pt>
                <c:pt idx="1141">
                  <c:v>2.372473944</c:v>
                </c:pt>
                <c:pt idx="1142">
                  <c:v>2.511004878</c:v>
                </c:pt>
                <c:pt idx="1143">
                  <c:v>2.659830426</c:v>
                </c:pt>
                <c:pt idx="1144">
                  <c:v>2.706945894</c:v>
                </c:pt>
                <c:pt idx="1145">
                  <c:v>2.80797516</c:v>
                </c:pt>
                <c:pt idx="1146">
                  <c:v>2.758878072</c:v>
                </c:pt>
                <c:pt idx="1147">
                  <c:v>2.71084635</c:v>
                </c:pt>
                <c:pt idx="1148">
                  <c:v>2.57602752</c:v>
                </c:pt>
                <c:pt idx="1149">
                  <c:v>2.483864532</c:v>
                </c:pt>
                <c:pt idx="1150">
                  <c:v>2.316880674</c:v>
                </c:pt>
                <c:pt idx="1151">
                  <c:v>2.199770856</c:v>
                </c:pt>
                <c:pt idx="1152">
                  <c:v>2.033758188</c:v>
                </c:pt>
                <c:pt idx="1153">
                  <c:v>1.925559774</c:v>
                </c:pt>
                <c:pt idx="1154">
                  <c:v>1.756472652</c:v>
                </c:pt>
                <c:pt idx="1155">
                  <c:v>1.663858404</c:v>
                </c:pt>
                <c:pt idx="1156">
                  <c:v>1.570851756</c:v>
                </c:pt>
                <c:pt idx="1157">
                  <c:v>1.440808434</c:v>
                </c:pt>
                <c:pt idx="1158">
                  <c:v>1.30606416</c:v>
                </c:pt>
                <c:pt idx="1159">
                  <c:v>1.223034282</c:v>
                </c:pt>
                <c:pt idx="1160">
                  <c:v>1.244269008</c:v>
                </c:pt>
                <c:pt idx="1161">
                  <c:v>1.243258578</c:v>
                </c:pt>
                <c:pt idx="1162">
                  <c:v>1.2907017</c:v>
                </c:pt>
                <c:pt idx="1163">
                  <c:v>1.259303814</c:v>
                </c:pt>
                <c:pt idx="1164">
                  <c:v>1.326549402</c:v>
                </c:pt>
                <c:pt idx="1165">
                  <c:v>1.300509738</c:v>
                </c:pt>
                <c:pt idx="1166">
                  <c:v>1.281221316</c:v>
                </c:pt>
                <c:pt idx="1167">
                  <c:v>1.228017762</c:v>
                </c:pt>
                <c:pt idx="1168">
                  <c:v>1.169532504</c:v>
                </c:pt>
                <c:pt idx="1169">
                  <c:v>1.120127382</c:v>
                </c:pt>
                <c:pt idx="1170">
                  <c:v>1.069625502</c:v>
                </c:pt>
                <c:pt idx="1171">
                  <c:v>1.060080372</c:v>
                </c:pt>
                <c:pt idx="1172">
                  <c:v>1.006755174</c:v>
                </c:pt>
                <c:pt idx="1173">
                  <c:v>0.923128848</c:v>
                </c:pt>
                <c:pt idx="1174">
                  <c:v>0.923128848</c:v>
                </c:pt>
                <c:pt idx="1175">
                  <c:v>0.923128848</c:v>
                </c:pt>
                <c:pt idx="1176">
                  <c:v>0.923128848</c:v>
                </c:pt>
                <c:pt idx="1177">
                  <c:v>1.00347471</c:v>
                </c:pt>
                <c:pt idx="1178">
                  <c:v>0.97814529</c:v>
                </c:pt>
                <c:pt idx="1179">
                  <c:v>0.957714984</c:v>
                </c:pt>
                <c:pt idx="1180">
                  <c:v>0.989373816</c:v>
                </c:pt>
                <c:pt idx="1181">
                  <c:v>1.01283345</c:v>
                </c:pt>
                <c:pt idx="1182">
                  <c:v>0.987764976</c:v>
                </c:pt>
                <c:pt idx="1183">
                  <c:v>0.99328212</c:v>
                </c:pt>
                <c:pt idx="1184">
                  <c:v>1.013712426</c:v>
                </c:pt>
                <c:pt idx="1185">
                  <c:v>1.006129296</c:v>
                </c:pt>
                <c:pt idx="1186">
                  <c:v>1.056629214</c:v>
                </c:pt>
                <c:pt idx="1187">
                  <c:v>1.02998133</c:v>
                </c:pt>
                <c:pt idx="1188">
                  <c:v>1.070233722</c:v>
                </c:pt>
                <c:pt idx="1189">
                  <c:v>1.04676624</c:v>
                </c:pt>
                <c:pt idx="1190">
                  <c:v>1.067559516</c:v>
                </c:pt>
                <c:pt idx="1191">
                  <c:v>1.074161646</c:v>
                </c:pt>
                <c:pt idx="1192">
                  <c:v>1.040323032</c:v>
                </c:pt>
                <c:pt idx="1193">
                  <c:v>1.06929981</c:v>
                </c:pt>
                <c:pt idx="1194">
                  <c:v>1.03520025</c:v>
                </c:pt>
                <c:pt idx="1195">
                  <c:v>1.074189114</c:v>
                </c:pt>
                <c:pt idx="1196">
                  <c:v>1.03298319</c:v>
                </c:pt>
                <c:pt idx="1197">
                  <c:v>1.028972862</c:v>
                </c:pt>
                <c:pt idx="1198">
                  <c:v>1.00867401</c:v>
                </c:pt>
                <c:pt idx="1199">
                  <c:v>0.977378148</c:v>
                </c:pt>
                <c:pt idx="1200">
                  <c:v>1.0016991</c:v>
                </c:pt>
                <c:pt idx="1201">
                  <c:v>0.946804302</c:v>
                </c:pt>
                <c:pt idx="1202">
                  <c:v>0.95399307</c:v>
                </c:pt>
                <c:pt idx="1203">
                  <c:v>0.928926558</c:v>
                </c:pt>
                <c:pt idx="1204">
                  <c:v>0.908374608</c:v>
                </c:pt>
                <c:pt idx="1205">
                  <c:v>0.922801194</c:v>
                </c:pt>
                <c:pt idx="1206">
                  <c:v>0.877304376</c:v>
                </c:pt>
                <c:pt idx="1207">
                  <c:v>0.889037136</c:v>
                </c:pt>
                <c:pt idx="1208">
                  <c:v>0.854815932</c:v>
                </c:pt>
                <c:pt idx="1209">
                  <c:v>0.85566744</c:v>
                </c:pt>
                <c:pt idx="1210">
                  <c:v>0.865326366</c:v>
                </c:pt>
                <c:pt idx="1211">
                  <c:v>0.811544022</c:v>
                </c:pt>
                <c:pt idx="1212">
                  <c:v>0.840257892</c:v>
                </c:pt>
                <c:pt idx="1213">
                  <c:v>0.814096584</c:v>
                </c:pt>
                <c:pt idx="1214">
                  <c:v>0.809095446</c:v>
                </c:pt>
                <c:pt idx="1215">
                  <c:v>0.829404108</c:v>
                </c:pt>
                <c:pt idx="1216">
                  <c:v>0.78025797</c:v>
                </c:pt>
                <c:pt idx="1217">
                  <c:v>0.797743314</c:v>
                </c:pt>
                <c:pt idx="1218">
                  <c:v>0.787234842</c:v>
                </c:pt>
                <c:pt idx="1219">
                  <c:v>0.776957886</c:v>
                </c:pt>
                <c:pt idx="1220">
                  <c:v>0.792114336</c:v>
                </c:pt>
                <c:pt idx="1221">
                  <c:v>0.75492855</c:v>
                </c:pt>
                <c:pt idx="1222">
                  <c:v>0.772515918</c:v>
                </c:pt>
                <c:pt idx="1223">
                  <c:v>0.743288004</c:v>
                </c:pt>
                <c:pt idx="1224">
                  <c:v>0.763596666</c:v>
                </c:pt>
                <c:pt idx="1225">
                  <c:v>0.770449932</c:v>
                </c:pt>
                <c:pt idx="1226">
                  <c:v>0.732432258</c:v>
                </c:pt>
                <c:pt idx="1227">
                  <c:v>0.771544728</c:v>
                </c:pt>
                <c:pt idx="1228">
                  <c:v>0.741492774</c:v>
                </c:pt>
                <c:pt idx="1229">
                  <c:v>0.768019014</c:v>
                </c:pt>
                <c:pt idx="1230">
                  <c:v>0.744551532</c:v>
                </c:pt>
                <c:pt idx="1231">
                  <c:v>0.743091804</c:v>
                </c:pt>
                <c:pt idx="1232">
                  <c:v>0.729395082</c:v>
                </c:pt>
                <c:pt idx="1233">
                  <c:v>0.724121226</c:v>
                </c:pt>
                <c:pt idx="1234">
                  <c:v>0.694657872</c:v>
                </c:pt>
                <c:pt idx="1235">
                  <c:v>0.692452584</c:v>
                </c:pt>
                <c:pt idx="1236">
                  <c:v>0.712123596</c:v>
                </c:pt>
                <c:pt idx="1237">
                  <c:v>0.683998326</c:v>
                </c:pt>
                <c:pt idx="1238">
                  <c:v>0.707589414</c:v>
                </c:pt>
                <c:pt idx="1239">
                  <c:v>0.68472819</c:v>
                </c:pt>
                <c:pt idx="1240">
                  <c:v>0.677631636</c:v>
                </c:pt>
                <c:pt idx="1241">
                  <c:v>0.696584556</c:v>
                </c:pt>
                <c:pt idx="1242">
                  <c:v>0.680445144</c:v>
                </c:pt>
                <c:pt idx="1243">
                  <c:v>0.713340036</c:v>
                </c:pt>
                <c:pt idx="1244">
                  <c:v>0.680474574</c:v>
                </c:pt>
                <c:pt idx="1245">
                  <c:v>0.696239244</c:v>
                </c:pt>
                <c:pt idx="1246">
                  <c:v>0.732657888</c:v>
                </c:pt>
                <c:pt idx="1247">
                  <c:v>0.68472819</c:v>
                </c:pt>
                <c:pt idx="1248">
                  <c:v>0.725196402</c:v>
                </c:pt>
                <c:pt idx="1249">
                  <c:v>0.687178728</c:v>
                </c:pt>
                <c:pt idx="1250">
                  <c:v>0.720314946</c:v>
                </c:pt>
                <c:pt idx="1251">
                  <c:v>0.722522196</c:v>
                </c:pt>
                <c:pt idx="1252">
                  <c:v>0.7646895</c:v>
                </c:pt>
                <c:pt idx="1253">
                  <c:v>0.798192612</c:v>
                </c:pt>
                <c:pt idx="1254">
                  <c:v>0.793676088</c:v>
                </c:pt>
                <c:pt idx="1255">
                  <c:v>0.840987756</c:v>
                </c:pt>
                <c:pt idx="1256">
                  <c:v>0.823886964</c:v>
                </c:pt>
                <c:pt idx="1257">
                  <c:v>0.88061427</c:v>
                </c:pt>
                <c:pt idx="1258">
                  <c:v>0.87900543</c:v>
                </c:pt>
                <c:pt idx="1259">
                  <c:v>0.931328046</c:v>
                </c:pt>
                <c:pt idx="1260">
                  <c:v>0.908598276</c:v>
                </c:pt>
                <c:pt idx="1261">
                  <c:v>0.975694752</c:v>
                </c:pt>
                <c:pt idx="1262">
                  <c:v>1.019584692</c:v>
                </c:pt>
                <c:pt idx="1263">
                  <c:v>1.089765432</c:v>
                </c:pt>
                <c:pt idx="1264">
                  <c:v>1.15823727</c:v>
                </c:pt>
                <c:pt idx="1265">
                  <c:v>1.237115556</c:v>
                </c:pt>
                <c:pt idx="1266">
                  <c:v>1.50128316</c:v>
                </c:pt>
                <c:pt idx="1267">
                  <c:v>1.598739624</c:v>
                </c:pt>
                <c:pt idx="1268">
                  <c:v>1.751343984</c:v>
                </c:pt>
                <c:pt idx="1269">
                  <c:v>1.851613956</c:v>
                </c:pt>
                <c:pt idx="1270">
                  <c:v>2.071669914</c:v>
                </c:pt>
                <c:pt idx="1271">
                  <c:v>2.241375066</c:v>
                </c:pt>
                <c:pt idx="1272">
                  <c:v>2.47904586</c:v>
                </c:pt>
                <c:pt idx="1273">
                  <c:v>2.659016196</c:v>
                </c:pt>
                <c:pt idx="1274">
                  <c:v>2.905747506</c:v>
                </c:pt>
                <c:pt idx="1275">
                  <c:v>3.106393398</c:v>
                </c:pt>
                <c:pt idx="1276">
                  <c:v>3.354572664</c:v>
                </c:pt>
                <c:pt idx="1277">
                  <c:v>3.556199556</c:v>
                </c:pt>
                <c:pt idx="1278">
                  <c:v>3.799601352</c:v>
                </c:pt>
                <c:pt idx="1279">
                  <c:v>4.008305178</c:v>
                </c:pt>
                <c:pt idx="1280">
                  <c:v>4.291455132</c:v>
                </c:pt>
                <c:pt idx="1281">
                  <c:v>4.554651546</c:v>
                </c:pt>
                <c:pt idx="1282">
                  <c:v>4.807702458</c:v>
                </c:pt>
                <c:pt idx="1283">
                  <c:v>5.121381132</c:v>
                </c:pt>
                <c:pt idx="1284">
                  <c:v>5.419183302</c:v>
                </c:pt>
                <c:pt idx="1285">
                  <c:v>5.72076036</c:v>
                </c:pt>
                <c:pt idx="1286">
                  <c:v>5.984209872</c:v>
                </c:pt>
                <c:pt idx="1287">
                  <c:v>6.278327406</c:v>
                </c:pt>
                <c:pt idx="1288">
                  <c:v>6.497512236</c:v>
                </c:pt>
                <c:pt idx="1289">
                  <c:v>6.777575964</c:v>
                </c:pt>
                <c:pt idx="1290">
                  <c:v>6.963026166</c:v>
                </c:pt>
                <c:pt idx="1291">
                  <c:v>6.174680832</c:v>
                </c:pt>
                <c:pt idx="1292">
                  <c:v>6.174680832</c:v>
                </c:pt>
                <c:pt idx="1293">
                  <c:v>6.174680832</c:v>
                </c:pt>
                <c:pt idx="1294">
                  <c:v>6.174680832</c:v>
                </c:pt>
                <c:pt idx="1295">
                  <c:v>7.663675986</c:v>
                </c:pt>
                <c:pt idx="1296">
                  <c:v>7.826245344</c:v>
                </c:pt>
                <c:pt idx="1297">
                  <c:v>7.88296284</c:v>
                </c:pt>
                <c:pt idx="1298">
                  <c:v>8.023035906</c:v>
                </c:pt>
                <c:pt idx="1299">
                  <c:v>8.144165862</c:v>
                </c:pt>
                <c:pt idx="1300">
                  <c:v>8.170692102</c:v>
                </c:pt>
                <c:pt idx="1301">
                  <c:v>8.276787252</c:v>
                </c:pt>
                <c:pt idx="1302">
                  <c:v>8.238891222</c:v>
                </c:pt>
                <c:pt idx="1303">
                  <c:v>8.257965786</c:v>
                </c:pt>
                <c:pt idx="1304">
                  <c:v>8.208578322</c:v>
                </c:pt>
                <c:pt idx="1305">
                  <c:v>8.072291916</c:v>
                </c:pt>
                <c:pt idx="1306">
                  <c:v>7.928310546</c:v>
                </c:pt>
                <c:pt idx="1307">
                  <c:v>7.67834586</c:v>
                </c:pt>
                <c:pt idx="1308">
                  <c:v>7.38279018</c:v>
                </c:pt>
                <c:pt idx="1309">
                  <c:v>6.970012848</c:v>
                </c:pt>
                <c:pt idx="1310">
                  <c:v>6.591344886</c:v>
                </c:pt>
                <c:pt idx="1311">
                  <c:v>6.102785304</c:v>
                </c:pt>
                <c:pt idx="1312">
                  <c:v>5.720452326</c:v>
                </c:pt>
                <c:pt idx="1313">
                  <c:v>5.3609688</c:v>
                </c:pt>
                <c:pt idx="1314">
                  <c:v>4.952707992</c:v>
                </c:pt>
                <c:pt idx="1315">
                  <c:v>4.73794551</c:v>
                </c:pt>
                <c:pt idx="1316">
                  <c:v>4.49762994</c:v>
                </c:pt>
                <c:pt idx="1317">
                  <c:v>4.41009531</c:v>
                </c:pt>
                <c:pt idx="1318">
                  <c:v>4.258238472</c:v>
                </c:pt>
                <c:pt idx="1319">
                  <c:v>4.225773258</c:v>
                </c:pt>
                <c:pt idx="1320">
                  <c:v>4.1423706</c:v>
                </c:pt>
                <c:pt idx="1321">
                  <c:v>4.119976332</c:v>
                </c:pt>
                <c:pt idx="1322">
                  <c:v>4.013618274</c:v>
                </c:pt>
                <c:pt idx="1323">
                  <c:v>3.917629386</c:v>
                </c:pt>
                <c:pt idx="1324">
                  <c:v>3.851029296</c:v>
                </c:pt>
                <c:pt idx="1325">
                  <c:v>3.760577172</c:v>
                </c:pt>
                <c:pt idx="1326">
                  <c:v>3.756294126</c:v>
                </c:pt>
                <c:pt idx="1327">
                  <c:v>3.731984946</c:v>
                </c:pt>
                <c:pt idx="1328">
                  <c:v>3.691293066</c:v>
                </c:pt>
                <c:pt idx="1329">
                  <c:v>3.554904636</c:v>
                </c:pt>
                <c:pt idx="1330">
                  <c:v>3.394167786</c:v>
                </c:pt>
                <c:pt idx="1331">
                  <c:v>3.225677112</c:v>
                </c:pt>
                <c:pt idx="1332">
                  <c:v>3.028596174</c:v>
                </c:pt>
                <c:pt idx="1333">
                  <c:v>2.946062682</c:v>
                </c:pt>
                <c:pt idx="1334">
                  <c:v>2.829651336</c:v>
                </c:pt>
                <c:pt idx="1335">
                  <c:v>2.79805725</c:v>
                </c:pt>
                <c:pt idx="1336">
                  <c:v>2.776202532</c:v>
                </c:pt>
                <c:pt idx="1337">
                  <c:v>2.806234866</c:v>
                </c:pt>
                <c:pt idx="1338">
                  <c:v>2.800590192</c:v>
                </c:pt>
                <c:pt idx="1339">
                  <c:v>2.801165058</c:v>
                </c:pt>
                <c:pt idx="1340">
                  <c:v>2.839830192</c:v>
                </c:pt>
                <c:pt idx="1341">
                  <c:v>2.83347135</c:v>
                </c:pt>
                <c:pt idx="1342">
                  <c:v>2.816837514</c:v>
                </c:pt>
                <c:pt idx="1343">
                  <c:v>2.722879296</c:v>
                </c:pt>
                <c:pt idx="1344">
                  <c:v>2.708331066</c:v>
                </c:pt>
                <c:pt idx="1345">
                  <c:v>2.578923432</c:v>
                </c:pt>
                <c:pt idx="1346">
                  <c:v>2.5434387</c:v>
                </c:pt>
                <c:pt idx="1347">
                  <c:v>2.454789654</c:v>
                </c:pt>
                <c:pt idx="1348">
                  <c:v>2.427447222</c:v>
                </c:pt>
                <c:pt idx="1349">
                  <c:v>2.383490574</c:v>
                </c:pt>
                <c:pt idx="1350">
                  <c:v>2.346455862</c:v>
                </c:pt>
                <c:pt idx="1351">
                  <c:v>2.33636922</c:v>
                </c:pt>
                <c:pt idx="1352">
                  <c:v>2.288327688</c:v>
                </c:pt>
                <c:pt idx="1353">
                  <c:v>2.328523182</c:v>
                </c:pt>
                <c:pt idx="1354">
                  <c:v>2.310896574</c:v>
                </c:pt>
                <c:pt idx="1355">
                  <c:v>2.33530974</c:v>
                </c:pt>
                <c:pt idx="1356">
                  <c:v>2.342396484</c:v>
                </c:pt>
                <c:pt idx="1357">
                  <c:v>2.35206522</c:v>
                </c:pt>
                <c:pt idx="1358">
                  <c:v>2.377618308</c:v>
                </c:pt>
                <c:pt idx="1359">
                  <c:v>2.375048088</c:v>
                </c:pt>
                <c:pt idx="1360">
                  <c:v>2.39911398</c:v>
                </c:pt>
                <c:pt idx="1361">
                  <c:v>2.397047994</c:v>
                </c:pt>
                <c:pt idx="1362">
                  <c:v>2.433578472</c:v>
                </c:pt>
                <c:pt idx="1363">
                  <c:v>2.466595008</c:v>
                </c:pt>
                <c:pt idx="1364">
                  <c:v>2.419030242</c:v>
                </c:pt>
                <c:pt idx="1365">
                  <c:v>2.408661072</c:v>
                </c:pt>
                <c:pt idx="1366">
                  <c:v>2.35531233</c:v>
                </c:pt>
                <c:pt idx="1367">
                  <c:v>2.36449449</c:v>
                </c:pt>
                <c:pt idx="1368">
                  <c:v>2.30761611</c:v>
                </c:pt>
                <c:pt idx="1369">
                  <c:v>2.314179</c:v>
                </c:pt>
                <c:pt idx="1370">
                  <c:v>2.320469172</c:v>
                </c:pt>
                <c:pt idx="1371">
                  <c:v>2.28765276</c:v>
                </c:pt>
                <c:pt idx="1372">
                  <c:v>2.34173529</c:v>
                </c:pt>
                <c:pt idx="1373">
                  <c:v>2.318489514</c:v>
                </c:pt>
                <c:pt idx="1374">
                  <c:v>2.336441814</c:v>
                </c:pt>
                <c:pt idx="1375">
                  <c:v>2.295498798</c:v>
                </c:pt>
                <c:pt idx="1376">
                  <c:v>2.300115384</c:v>
                </c:pt>
                <c:pt idx="1377">
                  <c:v>2.301836058</c:v>
                </c:pt>
                <c:pt idx="1378">
                  <c:v>2.263192506</c:v>
                </c:pt>
                <c:pt idx="1379">
                  <c:v>2.281162464</c:v>
                </c:pt>
                <c:pt idx="1380">
                  <c:v>2.26550178</c:v>
                </c:pt>
                <c:pt idx="1381">
                  <c:v>2.321489412</c:v>
                </c:pt>
                <c:pt idx="1382">
                  <c:v>2.317702752</c:v>
                </c:pt>
                <c:pt idx="1383">
                  <c:v>2.377673244</c:v>
                </c:pt>
                <c:pt idx="1384">
                  <c:v>2.37439278</c:v>
                </c:pt>
                <c:pt idx="1385">
                  <c:v>2.376749142</c:v>
                </c:pt>
                <c:pt idx="1386">
                  <c:v>2.370570804</c:v>
                </c:pt>
                <c:pt idx="1387">
                  <c:v>2.285814366</c:v>
                </c:pt>
                <c:pt idx="1388">
                  <c:v>2.272304034</c:v>
                </c:pt>
                <c:pt idx="1389">
                  <c:v>2.18944485</c:v>
                </c:pt>
                <c:pt idx="1390">
                  <c:v>2.123696268</c:v>
                </c:pt>
                <c:pt idx="1391">
                  <c:v>2.060327592</c:v>
                </c:pt>
                <c:pt idx="1392">
                  <c:v>1.993811868</c:v>
                </c:pt>
                <c:pt idx="1393">
                  <c:v>1.954336428</c:v>
                </c:pt>
                <c:pt idx="1394">
                  <c:v>1.865098782</c:v>
                </c:pt>
                <c:pt idx="1395">
                  <c:v>1.85492385</c:v>
                </c:pt>
                <c:pt idx="1396">
                  <c:v>1.774719252</c:v>
                </c:pt>
                <c:pt idx="1397">
                  <c:v>1.725808554</c:v>
                </c:pt>
                <c:pt idx="1398">
                  <c:v>1.651260402</c:v>
                </c:pt>
                <c:pt idx="1399">
                  <c:v>1.560396258</c:v>
                </c:pt>
                <c:pt idx="1400">
                  <c:v>1.54019943</c:v>
                </c:pt>
                <c:pt idx="1401">
                  <c:v>1.391662296</c:v>
                </c:pt>
                <c:pt idx="1402">
                  <c:v>1.363154436</c:v>
                </c:pt>
                <c:pt idx="1403">
                  <c:v>1.329594426</c:v>
                </c:pt>
                <c:pt idx="1404">
                  <c:v>1.347909696</c:v>
                </c:pt>
                <c:pt idx="1405">
                  <c:v>1.634911056</c:v>
                </c:pt>
                <c:pt idx="1406">
                  <c:v>1.77086196</c:v>
                </c:pt>
                <c:pt idx="1407">
                  <c:v>1.77086196</c:v>
                </c:pt>
                <c:pt idx="1408">
                  <c:v>1.77086196</c:v>
                </c:pt>
                <c:pt idx="1409">
                  <c:v>1.77086196</c:v>
                </c:pt>
                <c:pt idx="1410">
                  <c:v>2.941746282</c:v>
                </c:pt>
                <c:pt idx="1411">
                  <c:v>3.005917416</c:v>
                </c:pt>
                <c:pt idx="1412">
                  <c:v>2.96310069</c:v>
                </c:pt>
                <c:pt idx="1413">
                  <c:v>2.881793448</c:v>
                </c:pt>
                <c:pt idx="1414">
                  <c:v>2.749346676</c:v>
                </c:pt>
                <c:pt idx="1415">
                  <c:v>2.578782168</c:v>
                </c:pt>
                <c:pt idx="1416">
                  <c:v>2.410432758</c:v>
                </c:pt>
                <c:pt idx="1417">
                  <c:v>2.24940357</c:v>
                </c:pt>
                <c:pt idx="1418">
                  <c:v>2.10221433</c:v>
                </c:pt>
                <c:pt idx="1419">
                  <c:v>2.04378597</c:v>
                </c:pt>
                <c:pt idx="1420">
                  <c:v>1.898541072</c:v>
                </c:pt>
                <c:pt idx="1421">
                  <c:v>1.887487164</c:v>
                </c:pt>
                <c:pt idx="1422">
                  <c:v>1.801877256</c:v>
                </c:pt>
                <c:pt idx="1423">
                  <c:v>1.836424152</c:v>
                </c:pt>
                <c:pt idx="1424">
                  <c:v>1.790793918</c:v>
                </c:pt>
                <c:pt idx="1425">
                  <c:v>1.847464326</c:v>
                </c:pt>
                <c:pt idx="1426">
                  <c:v>1.962551322</c:v>
                </c:pt>
                <c:pt idx="1427">
                  <c:v>2.37796362</c:v>
                </c:pt>
                <c:pt idx="1428">
                  <c:v>2.919503088</c:v>
                </c:pt>
                <c:pt idx="1429">
                  <c:v>3.630251322</c:v>
                </c:pt>
                <c:pt idx="1430">
                  <c:v>4.22033067</c:v>
                </c:pt>
                <c:pt idx="1431">
                  <c:v>4.68347058</c:v>
                </c:pt>
                <c:pt idx="1432">
                  <c:v>4.874963742</c:v>
                </c:pt>
                <c:pt idx="1433">
                  <c:v>4.987780704</c:v>
                </c:pt>
                <c:pt idx="1434">
                  <c:v>4.951203138</c:v>
                </c:pt>
                <c:pt idx="1435">
                  <c:v>4.873680594</c:v>
                </c:pt>
                <c:pt idx="1436">
                  <c:v>4.752793926</c:v>
                </c:pt>
                <c:pt idx="1437">
                  <c:v>4.675187016</c:v>
                </c:pt>
                <c:pt idx="1438">
                  <c:v>4.507212348</c:v>
                </c:pt>
                <c:pt idx="1439">
                  <c:v>4.388148378</c:v>
                </c:pt>
                <c:pt idx="1440">
                  <c:v>4.272021522</c:v>
                </c:pt>
                <c:pt idx="1441">
                  <c:v>4.165730172</c:v>
                </c:pt>
                <c:pt idx="1442">
                  <c:v>4.043405358</c:v>
                </c:pt>
                <c:pt idx="1443">
                  <c:v>3.866821434</c:v>
                </c:pt>
                <c:pt idx="1444">
                  <c:v>3.714264162</c:v>
                </c:pt>
                <c:pt idx="1445">
                  <c:v>3.590179434</c:v>
                </c:pt>
                <c:pt idx="1446">
                  <c:v>3.472329942</c:v>
                </c:pt>
                <c:pt idx="1447">
                  <c:v>3.424027464</c:v>
                </c:pt>
                <c:pt idx="1448">
                  <c:v>3.304476918</c:v>
                </c:pt>
                <c:pt idx="1449">
                  <c:v>3.169163664</c:v>
                </c:pt>
                <c:pt idx="1450">
                  <c:v>3.032108154</c:v>
                </c:pt>
                <c:pt idx="1451">
                  <c:v>2.947106466</c:v>
                </c:pt>
                <c:pt idx="1452">
                  <c:v>2.88120681</c:v>
                </c:pt>
                <c:pt idx="1453">
                  <c:v>2.858690898</c:v>
                </c:pt>
                <c:pt idx="1454">
                  <c:v>2.81614689</c:v>
                </c:pt>
                <c:pt idx="1455">
                  <c:v>2.7182529</c:v>
                </c:pt>
                <c:pt idx="1456">
                  <c:v>2.647461978</c:v>
                </c:pt>
                <c:pt idx="1457">
                  <c:v>2.55090411</c:v>
                </c:pt>
                <c:pt idx="1458">
                  <c:v>2.464893954</c:v>
                </c:pt>
                <c:pt idx="1459">
                  <c:v>2.342408256</c:v>
                </c:pt>
                <c:pt idx="1460">
                  <c:v>2.30795946</c:v>
                </c:pt>
                <c:pt idx="1461">
                  <c:v>2.16072117</c:v>
                </c:pt>
                <c:pt idx="1462">
                  <c:v>2.148758856</c:v>
                </c:pt>
                <c:pt idx="1463">
                  <c:v>2.077920846</c:v>
                </c:pt>
                <c:pt idx="1464">
                  <c:v>2.113601778</c:v>
                </c:pt>
                <c:pt idx="1465">
                  <c:v>2.059829244</c:v>
                </c:pt>
                <c:pt idx="1466">
                  <c:v>2.072142756</c:v>
                </c:pt>
                <c:pt idx="1467">
                  <c:v>1.993768704</c:v>
                </c:pt>
                <c:pt idx="1468">
                  <c:v>1.973460042</c:v>
                </c:pt>
                <c:pt idx="1469">
                  <c:v>1.906422426</c:v>
                </c:pt>
                <c:pt idx="1470">
                  <c:v>1.861877178</c:v>
                </c:pt>
                <c:pt idx="1471">
                  <c:v>1.876853124</c:v>
                </c:pt>
                <c:pt idx="1472">
                  <c:v>1.914307704</c:v>
                </c:pt>
                <c:pt idx="1473">
                  <c:v>2.02686372</c:v>
                </c:pt>
                <c:pt idx="1474">
                  <c:v>2.065385628</c:v>
                </c:pt>
                <c:pt idx="1475">
                  <c:v>2.227872582</c:v>
                </c:pt>
                <c:pt idx="1476">
                  <c:v>2.30879331</c:v>
                </c:pt>
                <c:pt idx="1477">
                  <c:v>2.456312166</c:v>
                </c:pt>
                <c:pt idx="1478">
                  <c:v>2.485655838</c:v>
                </c:pt>
                <c:pt idx="1479">
                  <c:v>2.593247994</c:v>
                </c:pt>
                <c:pt idx="1480">
                  <c:v>2.547321498</c:v>
                </c:pt>
                <c:pt idx="1481">
                  <c:v>2.498055678</c:v>
                </c:pt>
                <c:pt idx="1482">
                  <c:v>2.39614155</c:v>
                </c:pt>
                <c:pt idx="1483">
                  <c:v>2.321744472</c:v>
                </c:pt>
                <c:pt idx="1484">
                  <c:v>2.259227304</c:v>
                </c:pt>
                <c:pt idx="1485">
                  <c:v>2.213599032</c:v>
                </c:pt>
                <c:pt idx="1486">
                  <c:v>2.099677464</c:v>
                </c:pt>
                <c:pt idx="1487">
                  <c:v>2.05916805</c:v>
                </c:pt>
                <c:pt idx="1488">
                  <c:v>1.99269549</c:v>
                </c:pt>
                <c:pt idx="1489">
                  <c:v>2.008148202</c:v>
                </c:pt>
                <c:pt idx="1490">
                  <c:v>2.015629308</c:v>
                </c:pt>
                <c:pt idx="1491">
                  <c:v>2.00720448</c:v>
                </c:pt>
                <c:pt idx="1492">
                  <c:v>2.058769764</c:v>
                </c:pt>
                <c:pt idx="1493">
                  <c:v>2.006305884</c:v>
                </c:pt>
                <c:pt idx="1494">
                  <c:v>1.99208727</c:v>
                </c:pt>
                <c:pt idx="1495">
                  <c:v>1.973648394</c:v>
                </c:pt>
                <c:pt idx="1496">
                  <c:v>2.103995826</c:v>
                </c:pt>
                <c:pt idx="1497">
                  <c:v>2.128840632</c:v>
                </c:pt>
                <c:pt idx="1498">
                  <c:v>2.301608466</c:v>
                </c:pt>
                <c:pt idx="1499">
                  <c:v>2.380792824</c:v>
                </c:pt>
                <c:pt idx="1500">
                  <c:v>2.532969468</c:v>
                </c:pt>
                <c:pt idx="1501">
                  <c:v>2.617292304</c:v>
                </c:pt>
                <c:pt idx="1502">
                  <c:v>2.81795193</c:v>
                </c:pt>
                <c:pt idx="1503">
                  <c:v>3.09075822</c:v>
                </c:pt>
                <c:pt idx="1504">
                  <c:v>3.408596334</c:v>
                </c:pt>
                <c:pt idx="1505">
                  <c:v>3.818952558</c:v>
                </c:pt>
                <c:pt idx="1506">
                  <c:v>4.145315562</c:v>
                </c:pt>
                <c:pt idx="1507">
                  <c:v>4.490931672</c:v>
                </c:pt>
                <c:pt idx="1508">
                  <c:v>4.782618288</c:v>
                </c:pt>
                <c:pt idx="1509">
                  <c:v>4.837989852</c:v>
                </c:pt>
                <c:pt idx="1510">
                  <c:v>4.776279066</c:v>
                </c:pt>
                <c:pt idx="1511">
                  <c:v>4.702290084</c:v>
                </c:pt>
                <c:pt idx="1512">
                  <c:v>4.518572328</c:v>
                </c:pt>
                <c:pt idx="1513">
                  <c:v>4.473709236</c:v>
                </c:pt>
                <c:pt idx="1514">
                  <c:v>4.525376544</c:v>
                </c:pt>
                <c:pt idx="1515">
                  <c:v>4.952660904</c:v>
                </c:pt>
                <c:pt idx="1516">
                  <c:v>5.473326654</c:v>
                </c:pt>
                <c:pt idx="1517">
                  <c:v>6.365030148</c:v>
                </c:pt>
                <c:pt idx="1518">
                  <c:v>7.497559332</c:v>
                </c:pt>
                <c:pt idx="1519">
                  <c:v>8.975510388</c:v>
                </c:pt>
                <c:pt idx="1520">
                  <c:v>10.31003532</c:v>
                </c:pt>
                <c:pt idx="1521">
                  <c:v>10.708132968</c:v>
                </c:pt>
                <c:pt idx="1522">
                  <c:v>10.708132968</c:v>
                </c:pt>
                <c:pt idx="1523">
                  <c:v>10.708132968</c:v>
                </c:pt>
                <c:pt idx="1524">
                  <c:v>10.708132968</c:v>
                </c:pt>
                <c:pt idx="1525">
                  <c:v>13.359840714</c:v>
                </c:pt>
                <c:pt idx="1526">
                  <c:v>14.345184582</c:v>
                </c:pt>
                <c:pt idx="1527">
                  <c:v>15.296417118</c:v>
                </c:pt>
                <c:pt idx="1528">
                  <c:v>16.04318571</c:v>
                </c:pt>
                <c:pt idx="1529">
                  <c:v>16.710142104</c:v>
                </c:pt>
                <c:pt idx="1530">
                  <c:v>17.222000436</c:v>
                </c:pt>
                <c:pt idx="1531">
                  <c:v>17.533048068</c:v>
                </c:pt>
                <c:pt idx="1532">
                  <c:v>17.757194796</c:v>
                </c:pt>
                <c:pt idx="1533">
                  <c:v>17.82612378</c:v>
                </c:pt>
                <c:pt idx="1534">
                  <c:v>17.853491718</c:v>
                </c:pt>
                <c:pt idx="1535">
                  <c:v>17.729677746</c:v>
                </c:pt>
                <c:pt idx="1536">
                  <c:v>17.655119784</c:v>
                </c:pt>
                <c:pt idx="1537">
                  <c:v>17.543032686</c:v>
                </c:pt>
                <c:pt idx="1538">
                  <c:v>17.405155098</c:v>
                </c:pt>
                <c:pt idx="1539">
                  <c:v>17.39694609</c:v>
                </c:pt>
                <c:pt idx="1540">
                  <c:v>17.29084113</c:v>
                </c:pt>
                <c:pt idx="1541">
                  <c:v>17.232626628</c:v>
                </c:pt>
                <c:pt idx="1542">
                  <c:v>17.249849064</c:v>
                </c:pt>
                <c:pt idx="1543">
                  <c:v>17.158433598</c:v>
                </c:pt>
                <c:pt idx="1544">
                  <c:v>17.166613176</c:v>
                </c:pt>
                <c:pt idx="1545">
                  <c:v>17.06785983</c:v>
                </c:pt>
                <c:pt idx="1546">
                  <c:v>16.97411547</c:v>
                </c:pt>
                <c:pt idx="1547">
                  <c:v>16.958472444</c:v>
                </c:pt>
                <c:pt idx="1548">
                  <c:v>16.784917848</c:v>
                </c:pt>
                <c:pt idx="1549">
                  <c:v>16.746535242</c:v>
                </c:pt>
                <c:pt idx="1550">
                  <c:v>16.579833912</c:v>
                </c:pt>
                <c:pt idx="1551">
                  <c:v>16.374993264</c:v>
                </c:pt>
                <c:pt idx="1552">
                  <c:v>16.137026208</c:v>
                </c:pt>
                <c:pt idx="1553">
                  <c:v>15.860443068</c:v>
                </c:pt>
                <c:pt idx="1554">
                  <c:v>15.603046326</c:v>
                </c:pt>
                <c:pt idx="1555">
                  <c:v>15.367771134</c:v>
                </c:pt>
                <c:pt idx="1556">
                  <c:v>15.174056988</c:v>
                </c:pt>
                <c:pt idx="1557">
                  <c:v>14.978492676</c:v>
                </c:pt>
                <c:pt idx="1558">
                  <c:v>14.853827196</c:v>
                </c:pt>
                <c:pt idx="1559">
                  <c:v>14.831584002</c:v>
                </c:pt>
                <c:pt idx="1560">
                  <c:v>14.85016218</c:v>
                </c:pt>
                <c:pt idx="1561">
                  <c:v>14.948309268</c:v>
                </c:pt>
                <c:pt idx="1562">
                  <c:v>15.254345952</c:v>
                </c:pt>
                <c:pt idx="1563">
                  <c:v>15.59658546</c:v>
                </c:pt>
                <c:pt idx="1564">
                  <c:v>16.143899094</c:v>
                </c:pt>
                <c:pt idx="1565">
                  <c:v>16.668502578</c:v>
                </c:pt>
                <c:pt idx="1566">
                  <c:v>17.22103317</c:v>
                </c:pt>
                <c:pt idx="1567">
                  <c:v>17.870849532</c:v>
                </c:pt>
                <c:pt idx="1568">
                  <c:v>18.544780836</c:v>
                </c:pt>
                <c:pt idx="1569">
                  <c:v>19.287670554</c:v>
                </c:pt>
                <c:pt idx="1570">
                  <c:v>19.977749118</c:v>
                </c:pt>
                <c:pt idx="1571">
                  <c:v>20.554516296</c:v>
                </c:pt>
                <c:pt idx="1572">
                  <c:v>20.99134971</c:v>
                </c:pt>
                <c:pt idx="1573">
                  <c:v>21.21391899</c:v>
                </c:pt>
                <c:pt idx="1574">
                  <c:v>21.338470674</c:v>
                </c:pt>
                <c:pt idx="1575">
                  <c:v>21.327222528</c:v>
                </c:pt>
                <c:pt idx="1576">
                  <c:v>21.263539932</c:v>
                </c:pt>
                <c:pt idx="1577">
                  <c:v>21.108683196</c:v>
                </c:pt>
                <c:pt idx="1578">
                  <c:v>21.063092202</c:v>
                </c:pt>
                <c:pt idx="1579">
                  <c:v>20.950163406</c:v>
                </c:pt>
                <c:pt idx="1580">
                  <c:v>20.955044862</c:v>
                </c:pt>
                <c:pt idx="1581">
                  <c:v>21.046458366</c:v>
                </c:pt>
                <c:pt idx="1582">
                  <c:v>21.188102994</c:v>
                </c:pt>
                <c:pt idx="1583">
                  <c:v>21.32975547</c:v>
                </c:pt>
                <c:pt idx="1584">
                  <c:v>21.59654823</c:v>
                </c:pt>
                <c:pt idx="1585">
                  <c:v>21.685513158</c:v>
                </c:pt>
                <c:pt idx="1586">
                  <c:v>21.829981104</c:v>
                </c:pt>
                <c:pt idx="1587">
                  <c:v>21.978467226</c:v>
                </c:pt>
                <c:pt idx="1588">
                  <c:v>22.182093396</c:v>
                </c:pt>
                <c:pt idx="1589">
                  <c:v>22.391356392</c:v>
                </c:pt>
                <c:pt idx="1590">
                  <c:v>22.423988376</c:v>
                </c:pt>
                <c:pt idx="1591">
                  <c:v>22.49549739</c:v>
                </c:pt>
                <c:pt idx="1592">
                  <c:v>22.48034094</c:v>
                </c:pt>
                <c:pt idx="1593">
                  <c:v>22.403830788</c:v>
                </c:pt>
                <c:pt idx="1594">
                  <c:v>22.316201982</c:v>
                </c:pt>
                <c:pt idx="1595">
                  <c:v>22.044145176</c:v>
                </c:pt>
                <c:pt idx="1596">
                  <c:v>21.700324296</c:v>
                </c:pt>
                <c:pt idx="1597">
                  <c:v>21.372277896</c:v>
                </c:pt>
                <c:pt idx="1598">
                  <c:v>20.765564712</c:v>
                </c:pt>
                <c:pt idx="1599">
                  <c:v>20.406587382</c:v>
                </c:pt>
                <c:pt idx="1600">
                  <c:v>20.356340562</c:v>
                </c:pt>
                <c:pt idx="1601">
                  <c:v>20.240353008</c:v>
                </c:pt>
                <c:pt idx="1602">
                  <c:v>20.225074914</c:v>
                </c:pt>
                <c:pt idx="1603">
                  <c:v>20.241810774</c:v>
                </c:pt>
                <c:pt idx="1604">
                  <c:v>20.474625618</c:v>
                </c:pt>
                <c:pt idx="1605">
                  <c:v>20.819286234</c:v>
                </c:pt>
                <c:pt idx="1606">
                  <c:v>21.14721099</c:v>
                </c:pt>
                <c:pt idx="1607">
                  <c:v>21.526214454</c:v>
                </c:pt>
                <c:pt idx="1608">
                  <c:v>21.89900034</c:v>
                </c:pt>
                <c:pt idx="1609">
                  <c:v>22.308336324</c:v>
                </c:pt>
                <c:pt idx="1610">
                  <c:v>22.675858164</c:v>
                </c:pt>
                <c:pt idx="1611">
                  <c:v>23.027587866</c:v>
                </c:pt>
                <c:pt idx="1612">
                  <c:v>23.27397975</c:v>
                </c:pt>
                <c:pt idx="1613">
                  <c:v>23.54019372</c:v>
                </c:pt>
                <c:pt idx="1614">
                  <c:v>23.87142837</c:v>
                </c:pt>
                <c:pt idx="1615">
                  <c:v>23.97753333</c:v>
                </c:pt>
                <c:pt idx="1616">
                  <c:v>23.993074332</c:v>
                </c:pt>
                <c:pt idx="1617">
                  <c:v>23.911692534</c:v>
                </c:pt>
                <c:pt idx="1618">
                  <c:v>23.781409848</c:v>
                </c:pt>
                <c:pt idx="1619">
                  <c:v>23.500310184</c:v>
                </c:pt>
                <c:pt idx="1620">
                  <c:v>23.231057076</c:v>
                </c:pt>
                <c:pt idx="1621">
                  <c:v>22.958138952</c:v>
                </c:pt>
                <c:pt idx="1622">
                  <c:v>22.768698042</c:v>
                </c:pt>
                <c:pt idx="1623">
                  <c:v>22.397511186</c:v>
                </c:pt>
                <c:pt idx="1624">
                  <c:v>22.117749606</c:v>
                </c:pt>
                <c:pt idx="1625">
                  <c:v>21.875630958</c:v>
                </c:pt>
                <c:pt idx="1626">
                  <c:v>21.51263349</c:v>
                </c:pt>
                <c:pt idx="1627">
                  <c:v>21.160997964</c:v>
                </c:pt>
                <c:pt idx="1628">
                  <c:v>20.885021082</c:v>
                </c:pt>
                <c:pt idx="1629">
                  <c:v>20.419726896</c:v>
                </c:pt>
                <c:pt idx="1630">
                  <c:v>20.060639694</c:v>
                </c:pt>
                <c:pt idx="1631">
                  <c:v>19.554025788</c:v>
                </c:pt>
                <c:pt idx="1632">
                  <c:v>18.99046287</c:v>
                </c:pt>
                <c:pt idx="1633">
                  <c:v>18.408076524</c:v>
                </c:pt>
                <c:pt idx="1634">
                  <c:v>17.780220828</c:v>
                </c:pt>
                <c:pt idx="1635">
                  <c:v>17.110815858</c:v>
                </c:pt>
                <c:pt idx="1636">
                  <c:v>16.411105836</c:v>
                </c:pt>
                <c:pt idx="1637">
                  <c:v>15.688648386</c:v>
                </c:pt>
                <c:pt idx="1638">
                  <c:v>14.989050198</c:v>
                </c:pt>
                <c:pt idx="1639">
                  <c:v>14.204010834</c:v>
                </c:pt>
                <c:pt idx="1640">
                  <c:v>13.098894714</c:v>
                </c:pt>
                <c:pt idx="1641">
                  <c:v>13.098894714</c:v>
                </c:pt>
                <c:pt idx="1642">
                  <c:v>13.098894714</c:v>
                </c:pt>
                <c:pt idx="1643">
                  <c:v>13.098894714</c:v>
                </c:pt>
                <c:pt idx="1644">
                  <c:v>12.719463534</c:v>
                </c:pt>
                <c:pt idx="1645">
                  <c:v>12.064873626</c:v>
                </c:pt>
                <c:pt idx="1646">
                  <c:v>11.303811864</c:v>
                </c:pt>
                <c:pt idx="1647">
                  <c:v>10.66828671</c:v>
                </c:pt>
                <c:pt idx="1648">
                  <c:v>9.880214094</c:v>
                </c:pt>
                <c:pt idx="1649">
                  <c:v>9.251420562</c:v>
                </c:pt>
                <c:pt idx="1650">
                  <c:v>8.724580398</c:v>
                </c:pt>
                <c:pt idx="1651">
                  <c:v>8.198703576</c:v>
                </c:pt>
                <c:pt idx="1652">
                  <c:v>7.714395648</c:v>
                </c:pt>
                <c:pt idx="1653">
                  <c:v>7.02887481</c:v>
                </c:pt>
                <c:pt idx="1654">
                  <c:v>6.796758438</c:v>
                </c:pt>
                <c:pt idx="1655">
                  <c:v>6.536387304</c:v>
                </c:pt>
                <c:pt idx="1656">
                  <c:v>6.38369073</c:v>
                </c:pt>
                <c:pt idx="1657">
                  <c:v>6.26680458</c:v>
                </c:pt>
                <c:pt idx="1658">
                  <c:v>6.34598109</c:v>
                </c:pt>
                <c:pt idx="1659">
                  <c:v>6.485287014</c:v>
                </c:pt>
                <c:pt idx="1660">
                  <c:v>7.013108178</c:v>
                </c:pt>
                <c:pt idx="1661">
                  <c:v>7.582725828</c:v>
                </c:pt>
                <c:pt idx="1662">
                  <c:v>8.417949228</c:v>
                </c:pt>
                <c:pt idx="1663">
                  <c:v>9.269678934</c:v>
                </c:pt>
                <c:pt idx="1664">
                  <c:v>9.998418708</c:v>
                </c:pt>
                <c:pt idx="1665">
                  <c:v>10.458966816</c:v>
                </c:pt>
                <c:pt idx="1666">
                  <c:v>10.871661744</c:v>
                </c:pt>
                <c:pt idx="1667">
                  <c:v>11.039151798</c:v>
                </c:pt>
                <c:pt idx="1668">
                  <c:v>11.182048182</c:v>
                </c:pt>
                <c:pt idx="1669">
                  <c:v>11.329835832</c:v>
                </c:pt>
                <c:pt idx="1670">
                  <c:v>11.469928518</c:v>
                </c:pt>
                <c:pt idx="1671">
                  <c:v>11.448040446</c:v>
                </c:pt>
                <c:pt idx="1672">
                  <c:v>11.506094064</c:v>
                </c:pt>
                <c:pt idx="1673">
                  <c:v>11.773534284</c:v>
                </c:pt>
                <c:pt idx="1674">
                  <c:v>12.036832722</c:v>
                </c:pt>
                <c:pt idx="1675">
                  <c:v>12.433594248</c:v>
                </c:pt>
                <c:pt idx="1676">
                  <c:v>12.746776536</c:v>
                </c:pt>
                <c:pt idx="1677">
                  <c:v>13.111916508</c:v>
                </c:pt>
                <c:pt idx="1678">
                  <c:v>13.33245708</c:v>
                </c:pt>
                <c:pt idx="1679">
                  <c:v>13.603348458</c:v>
                </c:pt>
                <c:pt idx="1680">
                  <c:v>13.736091492</c:v>
                </c:pt>
                <c:pt idx="1681">
                  <c:v>13.705535304</c:v>
                </c:pt>
                <c:pt idx="1682">
                  <c:v>13.397142258</c:v>
                </c:pt>
                <c:pt idx="1683">
                  <c:v>13.057190442</c:v>
                </c:pt>
                <c:pt idx="1684">
                  <c:v>13.05363726</c:v>
                </c:pt>
                <c:pt idx="1685">
                  <c:v>12.84204537</c:v>
                </c:pt>
                <c:pt idx="1686">
                  <c:v>12.62604879</c:v>
                </c:pt>
                <c:pt idx="1687">
                  <c:v>12.38034753</c:v>
                </c:pt>
                <c:pt idx="1688">
                  <c:v>12.161292192</c:v>
                </c:pt>
                <c:pt idx="1689">
                  <c:v>11.900921058</c:v>
                </c:pt>
                <c:pt idx="1690">
                  <c:v>11.591282142</c:v>
                </c:pt>
                <c:pt idx="1691">
                  <c:v>11.368928682</c:v>
                </c:pt>
                <c:pt idx="1692">
                  <c:v>11.051584992</c:v>
                </c:pt>
                <c:pt idx="1693">
                  <c:v>10.817618454</c:v>
                </c:pt>
                <c:pt idx="1694">
                  <c:v>10.587801546</c:v>
                </c:pt>
                <c:pt idx="1695">
                  <c:v>10.331703648</c:v>
                </c:pt>
                <c:pt idx="1696">
                  <c:v>10.171553436</c:v>
                </c:pt>
                <c:pt idx="1697">
                  <c:v>9.981092286</c:v>
                </c:pt>
                <c:pt idx="1698">
                  <c:v>9.845890866</c:v>
                </c:pt>
                <c:pt idx="1699">
                  <c:v>9.68025294</c:v>
                </c:pt>
                <c:pt idx="1700">
                  <c:v>9.55959975</c:v>
                </c:pt>
                <c:pt idx="1701">
                  <c:v>9.450681282</c:v>
                </c:pt>
                <c:pt idx="1702">
                  <c:v>9.296291502</c:v>
                </c:pt>
                <c:pt idx="1703">
                  <c:v>9.220986018</c:v>
                </c:pt>
                <c:pt idx="1704">
                  <c:v>9.11843424</c:v>
                </c:pt>
                <c:pt idx="1705">
                  <c:v>9.08872956</c:v>
                </c:pt>
                <c:pt idx="1706">
                  <c:v>9.11145933</c:v>
                </c:pt>
                <c:pt idx="1707">
                  <c:v>9.187616322</c:v>
                </c:pt>
                <c:pt idx="1708">
                  <c:v>9.229299012</c:v>
                </c:pt>
                <c:pt idx="1709">
                  <c:v>9.354831696</c:v>
                </c:pt>
                <c:pt idx="1710">
                  <c:v>9.499440906</c:v>
                </c:pt>
                <c:pt idx="1711">
                  <c:v>9.507014226</c:v>
                </c:pt>
                <c:pt idx="1712">
                  <c:v>9.547845408</c:v>
                </c:pt>
                <c:pt idx="1713">
                  <c:v>9.633053106</c:v>
                </c:pt>
                <c:pt idx="1714">
                  <c:v>9.661188186</c:v>
                </c:pt>
                <c:pt idx="1715">
                  <c:v>9.618534306</c:v>
                </c:pt>
                <c:pt idx="1716">
                  <c:v>9.557655408</c:v>
                </c:pt>
                <c:pt idx="1717">
                  <c:v>9.479777742</c:v>
                </c:pt>
                <c:pt idx="1718">
                  <c:v>9.371343888</c:v>
                </c:pt>
                <c:pt idx="1719">
                  <c:v>9.357525522</c:v>
                </c:pt>
                <c:pt idx="1720">
                  <c:v>9.271223028</c:v>
                </c:pt>
                <c:pt idx="1721">
                  <c:v>9.25703973</c:v>
                </c:pt>
                <c:pt idx="1722">
                  <c:v>9.284052546</c:v>
                </c:pt>
                <c:pt idx="1723">
                  <c:v>9.299573928</c:v>
                </c:pt>
                <c:pt idx="1724">
                  <c:v>9.356048136</c:v>
                </c:pt>
                <c:pt idx="1725">
                  <c:v>9.520347978</c:v>
                </c:pt>
                <c:pt idx="1726">
                  <c:v>9.60886557</c:v>
                </c:pt>
                <c:pt idx="1727">
                  <c:v>9.784413558</c:v>
                </c:pt>
                <c:pt idx="1728">
                  <c:v>9.981457218</c:v>
                </c:pt>
                <c:pt idx="1729">
                  <c:v>10.18644894</c:v>
                </c:pt>
                <c:pt idx="1730">
                  <c:v>10.32383799</c:v>
                </c:pt>
                <c:pt idx="1731">
                  <c:v>10.559872476</c:v>
                </c:pt>
                <c:pt idx="1732">
                  <c:v>10.912895136</c:v>
                </c:pt>
                <c:pt idx="1733">
                  <c:v>11.265796152</c:v>
                </c:pt>
                <c:pt idx="1734">
                  <c:v>11.735926668</c:v>
                </c:pt>
                <c:pt idx="1735">
                  <c:v>12.152390598</c:v>
                </c:pt>
                <c:pt idx="1736">
                  <c:v>12.624485076</c:v>
                </c:pt>
                <c:pt idx="1737">
                  <c:v>13.066745382</c:v>
                </c:pt>
                <c:pt idx="1738">
                  <c:v>13.4912025</c:v>
                </c:pt>
                <c:pt idx="1739">
                  <c:v>13.806105462</c:v>
                </c:pt>
                <c:pt idx="1740">
                  <c:v>14.061838428</c:v>
                </c:pt>
                <c:pt idx="1741">
                  <c:v>14.30693343</c:v>
                </c:pt>
                <c:pt idx="1742">
                  <c:v>14.583920742</c:v>
                </c:pt>
                <c:pt idx="1743">
                  <c:v>14.860552932</c:v>
                </c:pt>
                <c:pt idx="1744">
                  <c:v>15.091696152</c:v>
                </c:pt>
                <c:pt idx="1745">
                  <c:v>15.379454844</c:v>
                </c:pt>
                <c:pt idx="1746">
                  <c:v>15.62564268</c:v>
                </c:pt>
                <c:pt idx="1747">
                  <c:v>15.754355766</c:v>
                </c:pt>
                <c:pt idx="1748">
                  <c:v>15.935878044</c:v>
                </c:pt>
                <c:pt idx="1749">
                  <c:v>15.962039352</c:v>
                </c:pt>
                <c:pt idx="1750">
                  <c:v>15.931604808</c:v>
                </c:pt>
                <c:pt idx="1751">
                  <c:v>15.961676382</c:v>
                </c:pt>
                <c:pt idx="1752">
                  <c:v>15.897263922</c:v>
                </c:pt>
                <c:pt idx="1753">
                  <c:v>15.881985828</c:v>
                </c:pt>
                <c:pt idx="1754">
                  <c:v>15.817563558</c:v>
                </c:pt>
                <c:pt idx="1755">
                  <c:v>15.77563758</c:v>
                </c:pt>
                <c:pt idx="1756">
                  <c:v>15.6922722</c:v>
                </c:pt>
                <c:pt idx="1757">
                  <c:v>15.048685188</c:v>
                </c:pt>
                <c:pt idx="1758">
                  <c:v>15.048685188</c:v>
                </c:pt>
                <c:pt idx="1759">
                  <c:v>15.048685188</c:v>
                </c:pt>
                <c:pt idx="1760">
                  <c:v>15.048685188</c:v>
                </c:pt>
                <c:pt idx="1761">
                  <c:v>15.106823172</c:v>
                </c:pt>
                <c:pt idx="1762">
                  <c:v>14.962822182</c:v>
                </c:pt>
                <c:pt idx="1763">
                  <c:v>14.716381248</c:v>
                </c:pt>
                <c:pt idx="1764">
                  <c:v>14.515531308</c:v>
                </c:pt>
                <c:pt idx="1765">
                  <c:v>14.352222276</c:v>
                </c:pt>
                <c:pt idx="1766">
                  <c:v>14.201003088</c:v>
                </c:pt>
                <c:pt idx="1767">
                  <c:v>14.0984415</c:v>
                </c:pt>
                <c:pt idx="1768">
                  <c:v>13.96898874</c:v>
                </c:pt>
                <c:pt idx="1769">
                  <c:v>13.866913728</c:v>
                </c:pt>
                <c:pt idx="1770">
                  <c:v>13.753347282</c:v>
                </c:pt>
                <c:pt idx="1771">
                  <c:v>13.696629786</c:v>
                </c:pt>
                <c:pt idx="1772">
                  <c:v>13.571815194</c:v>
                </c:pt>
                <c:pt idx="1773">
                  <c:v>13.4542188</c:v>
                </c:pt>
                <c:pt idx="1774">
                  <c:v>13.325739192</c:v>
                </c:pt>
                <c:pt idx="1775">
                  <c:v>13.056558678</c:v>
                </c:pt>
                <c:pt idx="1776">
                  <c:v>12.810117744</c:v>
                </c:pt>
                <c:pt idx="1777">
                  <c:v>12.631764096</c:v>
                </c:pt>
                <c:pt idx="1778">
                  <c:v>12.396692952</c:v>
                </c:pt>
                <c:pt idx="1779">
                  <c:v>12.241322172</c:v>
                </c:pt>
                <c:pt idx="1780">
                  <c:v>12.203304498</c:v>
                </c:pt>
                <c:pt idx="1781">
                  <c:v>12.161500164</c:v>
                </c:pt>
                <c:pt idx="1782">
                  <c:v>12.16198674</c:v>
                </c:pt>
                <c:pt idx="1783">
                  <c:v>12.253300182</c:v>
                </c:pt>
                <c:pt idx="1784">
                  <c:v>12.420405684</c:v>
                </c:pt>
                <c:pt idx="1785">
                  <c:v>12.549734838</c:v>
                </c:pt>
                <c:pt idx="1786">
                  <c:v>12.709500498</c:v>
                </c:pt>
                <c:pt idx="1787">
                  <c:v>12.933698238</c:v>
                </c:pt>
                <c:pt idx="1788">
                  <c:v>13.142608074</c:v>
                </c:pt>
                <c:pt idx="1789">
                  <c:v>13.358726298</c:v>
                </c:pt>
                <c:pt idx="1790">
                  <c:v>13.67362926</c:v>
                </c:pt>
                <c:pt idx="1791">
                  <c:v>14.06052585</c:v>
                </c:pt>
                <c:pt idx="1792">
                  <c:v>14.382515556</c:v>
                </c:pt>
                <c:pt idx="1793">
                  <c:v>14.682252258</c:v>
                </c:pt>
                <c:pt idx="1794">
                  <c:v>14.970375882</c:v>
                </c:pt>
                <c:pt idx="1795">
                  <c:v>15.262052688</c:v>
                </c:pt>
                <c:pt idx="1796">
                  <c:v>15.436488222</c:v>
                </c:pt>
                <c:pt idx="1797">
                  <c:v>15.591859002</c:v>
                </c:pt>
                <c:pt idx="1798">
                  <c:v>15.804078732</c:v>
                </c:pt>
                <c:pt idx="1799">
                  <c:v>15.90664032</c:v>
                </c:pt>
                <c:pt idx="1800">
                  <c:v>16.06579776</c:v>
                </c:pt>
                <c:pt idx="1801">
                  <c:v>16.293052296</c:v>
                </c:pt>
                <c:pt idx="1802">
                  <c:v>16.603672212</c:v>
                </c:pt>
                <c:pt idx="1803">
                  <c:v>16.869056256</c:v>
                </c:pt>
                <c:pt idx="1804">
                  <c:v>17.1224721</c:v>
                </c:pt>
                <c:pt idx="1805">
                  <c:v>17.429548644</c:v>
                </c:pt>
                <c:pt idx="1806">
                  <c:v>17.634306888</c:v>
                </c:pt>
                <c:pt idx="1807">
                  <c:v>17.842973436</c:v>
                </c:pt>
                <c:pt idx="1808">
                  <c:v>18.047974968</c:v>
                </c:pt>
                <c:pt idx="1809">
                  <c:v>18.180727812</c:v>
                </c:pt>
                <c:pt idx="1810">
                  <c:v>18.22204557</c:v>
                </c:pt>
                <c:pt idx="1811">
                  <c:v>18.32057721</c:v>
                </c:pt>
                <c:pt idx="1812">
                  <c:v>18.399912642</c:v>
                </c:pt>
                <c:pt idx="1813">
                  <c:v>18.53217891</c:v>
                </c:pt>
                <c:pt idx="1814">
                  <c:v>18.64965366</c:v>
                </c:pt>
                <c:pt idx="1815">
                  <c:v>18.809307486</c:v>
                </c:pt>
                <c:pt idx="1816">
                  <c:v>19.05196176</c:v>
                </c:pt>
                <c:pt idx="1817">
                  <c:v>19.26038502</c:v>
                </c:pt>
                <c:pt idx="1818">
                  <c:v>19.362824964</c:v>
                </c:pt>
                <c:pt idx="1819">
                  <c:v>19.468443348</c:v>
                </c:pt>
                <c:pt idx="1820">
                  <c:v>19.5553521</c:v>
                </c:pt>
                <c:pt idx="1821">
                  <c:v>19.61122986</c:v>
                </c:pt>
                <c:pt idx="1822">
                  <c:v>19.735801164</c:v>
                </c:pt>
                <c:pt idx="1823">
                  <c:v>19.682130654</c:v>
                </c:pt>
                <c:pt idx="1824">
                  <c:v>19.730425284</c:v>
                </c:pt>
                <c:pt idx="1825">
                  <c:v>19.64693826</c:v>
                </c:pt>
                <c:pt idx="1826">
                  <c:v>19.570781268</c:v>
                </c:pt>
                <c:pt idx="1827">
                  <c:v>19.620047088</c:v>
                </c:pt>
                <c:pt idx="1828">
                  <c:v>19.521150516</c:v>
                </c:pt>
                <c:pt idx="1829">
                  <c:v>19.399767462</c:v>
                </c:pt>
                <c:pt idx="1830">
                  <c:v>19.214073972</c:v>
                </c:pt>
                <c:pt idx="1831">
                  <c:v>19.107969012</c:v>
                </c:pt>
                <c:pt idx="1832">
                  <c:v>18.88084593</c:v>
                </c:pt>
                <c:pt idx="1833">
                  <c:v>18.687457476</c:v>
                </c:pt>
                <c:pt idx="1834">
                  <c:v>18.535751712</c:v>
                </c:pt>
                <c:pt idx="1835">
                  <c:v>18.338454954</c:v>
                </c:pt>
                <c:pt idx="1836">
                  <c:v>18.186870834</c:v>
                </c:pt>
                <c:pt idx="1837">
                  <c:v>17.997147396</c:v>
                </c:pt>
                <c:pt idx="1838">
                  <c:v>17.890799148</c:v>
                </c:pt>
                <c:pt idx="1839">
                  <c:v>17.742770172</c:v>
                </c:pt>
                <c:pt idx="1840">
                  <c:v>17.628960438</c:v>
                </c:pt>
                <c:pt idx="1841">
                  <c:v>17.522977122</c:v>
                </c:pt>
                <c:pt idx="1842">
                  <c:v>17.405370918</c:v>
                </c:pt>
                <c:pt idx="1843">
                  <c:v>17.299144314</c:v>
                </c:pt>
                <c:pt idx="1844">
                  <c:v>17.060408154</c:v>
                </c:pt>
                <c:pt idx="1845">
                  <c:v>16.897575888</c:v>
                </c:pt>
                <c:pt idx="1846">
                  <c:v>16.742205108</c:v>
                </c:pt>
                <c:pt idx="1847">
                  <c:v>16.628517018</c:v>
                </c:pt>
                <c:pt idx="1848">
                  <c:v>16.529985378</c:v>
                </c:pt>
                <c:pt idx="1849">
                  <c:v>16.54869501</c:v>
                </c:pt>
                <c:pt idx="1850">
                  <c:v>16.620457122</c:v>
                </c:pt>
                <c:pt idx="1851">
                  <c:v>16.586226108</c:v>
                </c:pt>
                <c:pt idx="1852">
                  <c:v>16.548208434</c:v>
                </c:pt>
                <c:pt idx="1853">
                  <c:v>16.544178486</c:v>
                </c:pt>
                <c:pt idx="1854">
                  <c:v>16.377437916</c:v>
                </c:pt>
                <c:pt idx="1855">
                  <c:v>16.199327556</c:v>
                </c:pt>
                <c:pt idx="1856">
                  <c:v>16.055326566</c:v>
                </c:pt>
                <c:pt idx="1857">
                  <c:v>15.865846416</c:v>
                </c:pt>
                <c:pt idx="1858">
                  <c:v>15.684192684</c:v>
                </c:pt>
                <c:pt idx="1859">
                  <c:v>15.547765014</c:v>
                </c:pt>
                <c:pt idx="1860">
                  <c:v>15.494712534</c:v>
                </c:pt>
                <c:pt idx="1861">
                  <c:v>15.44533488</c:v>
                </c:pt>
                <c:pt idx="1862">
                  <c:v>15.403885668</c:v>
                </c:pt>
                <c:pt idx="1863">
                  <c:v>15.407682138</c:v>
                </c:pt>
                <c:pt idx="1864">
                  <c:v>15.370029396</c:v>
                </c:pt>
                <c:pt idx="1865">
                  <c:v>15.31330209</c:v>
                </c:pt>
                <c:pt idx="1866">
                  <c:v>15.305607126</c:v>
                </c:pt>
                <c:pt idx="1867">
                  <c:v>15.184335906</c:v>
                </c:pt>
                <c:pt idx="1868">
                  <c:v>15.153901362</c:v>
                </c:pt>
                <c:pt idx="1869">
                  <c:v>15.165271152</c:v>
                </c:pt>
                <c:pt idx="1870">
                  <c:v>15.142409928</c:v>
                </c:pt>
                <c:pt idx="1871">
                  <c:v>15.157809666</c:v>
                </c:pt>
                <c:pt idx="1872">
                  <c:v>15.15035799</c:v>
                </c:pt>
                <c:pt idx="1873">
                  <c:v>15.12761841</c:v>
                </c:pt>
                <c:pt idx="1874">
                  <c:v>15.153901362</c:v>
                </c:pt>
                <c:pt idx="1875">
                  <c:v>14.342694804</c:v>
                </c:pt>
                <c:pt idx="1876">
                  <c:v>14.342694804</c:v>
                </c:pt>
                <c:pt idx="1877">
                  <c:v>14.342694804</c:v>
                </c:pt>
                <c:pt idx="1878">
                  <c:v>14.342694804</c:v>
                </c:pt>
                <c:pt idx="1879">
                  <c:v>14.740629606</c:v>
                </c:pt>
                <c:pt idx="1880">
                  <c:v>14.65298118</c:v>
                </c:pt>
                <c:pt idx="1881">
                  <c:v>14.512645206</c:v>
                </c:pt>
                <c:pt idx="1882">
                  <c:v>14.334413202</c:v>
                </c:pt>
                <c:pt idx="1883">
                  <c:v>14.171580936</c:v>
                </c:pt>
                <c:pt idx="1884">
                  <c:v>13.989683916</c:v>
                </c:pt>
                <c:pt idx="1885">
                  <c:v>13.842129744</c:v>
                </c:pt>
                <c:pt idx="1886">
                  <c:v>13.694575572</c:v>
                </c:pt>
                <c:pt idx="1887">
                  <c:v>13.482842418</c:v>
                </c:pt>
                <c:pt idx="1888">
                  <c:v>13.31682975</c:v>
                </c:pt>
                <c:pt idx="1889">
                  <c:v>13.264263846</c:v>
                </c:pt>
                <c:pt idx="1890">
                  <c:v>13.196531682</c:v>
                </c:pt>
                <c:pt idx="1891">
                  <c:v>13.166705358</c:v>
                </c:pt>
                <c:pt idx="1892">
                  <c:v>13.258262088</c:v>
                </c:pt>
                <c:pt idx="1893">
                  <c:v>13.345908552</c:v>
                </c:pt>
                <c:pt idx="1894">
                  <c:v>13.501887552</c:v>
                </c:pt>
                <c:pt idx="1895">
                  <c:v>13.710928842</c:v>
                </c:pt>
                <c:pt idx="1896">
                  <c:v>13.996003518</c:v>
                </c:pt>
                <c:pt idx="1897">
                  <c:v>14.281070346</c:v>
                </c:pt>
                <c:pt idx="1898">
                  <c:v>14.70245301</c:v>
                </c:pt>
                <c:pt idx="1899">
                  <c:v>15.12370422</c:v>
                </c:pt>
                <c:pt idx="1900">
                  <c:v>15.613293852</c:v>
                </c:pt>
                <c:pt idx="1901">
                  <c:v>16.174769202</c:v>
                </c:pt>
                <c:pt idx="1902">
                  <c:v>16.800058602</c:v>
                </c:pt>
                <c:pt idx="1903">
                  <c:v>17.213128272</c:v>
                </c:pt>
                <c:pt idx="1904">
                  <c:v>17.830226322</c:v>
                </c:pt>
                <c:pt idx="1905">
                  <c:v>19.732995504</c:v>
                </c:pt>
                <c:pt idx="1906">
                  <c:v>21.248359938</c:v>
                </c:pt>
                <c:pt idx="1907">
                  <c:v>21.449818098</c:v>
                </c:pt>
                <c:pt idx="1908">
                  <c:v>20.797515882</c:v>
                </c:pt>
                <c:pt idx="1909">
                  <c:v>19.327873896</c:v>
                </c:pt>
                <c:pt idx="1910">
                  <c:v>17.049099186</c:v>
                </c:pt>
                <c:pt idx="1911">
                  <c:v>15.806103516</c:v>
                </c:pt>
                <c:pt idx="1912">
                  <c:v>15.8327514</c:v>
                </c:pt>
                <c:pt idx="1913">
                  <c:v>16.16685057</c:v>
                </c:pt>
                <c:pt idx="1914">
                  <c:v>16.618293036</c:v>
                </c:pt>
                <c:pt idx="1915">
                  <c:v>16.781003658</c:v>
                </c:pt>
                <c:pt idx="1916">
                  <c:v>17.023546098</c:v>
                </c:pt>
                <c:pt idx="1917">
                  <c:v>17.16351714</c:v>
                </c:pt>
                <c:pt idx="1918">
                  <c:v>17.446394376</c:v>
                </c:pt>
                <c:pt idx="1919">
                  <c:v>17.469498888</c:v>
                </c:pt>
                <c:pt idx="1920">
                  <c:v>17.722802898</c:v>
                </c:pt>
                <c:pt idx="1921">
                  <c:v>17.885028906</c:v>
                </c:pt>
                <c:pt idx="1922">
                  <c:v>17.813388438</c:v>
                </c:pt>
                <c:pt idx="1923">
                  <c:v>17.679774276</c:v>
                </c:pt>
                <c:pt idx="1924">
                  <c:v>17.725861656</c:v>
                </c:pt>
                <c:pt idx="1925">
                  <c:v>17.619381954</c:v>
                </c:pt>
                <c:pt idx="1926">
                  <c:v>17.642486466</c:v>
                </c:pt>
                <c:pt idx="1927">
                  <c:v>17.676595836</c:v>
                </c:pt>
                <c:pt idx="1928">
                  <c:v>17.64260811</c:v>
                </c:pt>
                <c:pt idx="1929">
                  <c:v>17.555202972</c:v>
                </c:pt>
                <c:pt idx="1930">
                  <c:v>17.581729212</c:v>
                </c:pt>
                <c:pt idx="1931">
                  <c:v>17.479289268</c:v>
                </c:pt>
                <c:pt idx="1932">
                  <c:v>17.429658516</c:v>
                </c:pt>
                <c:pt idx="1933">
                  <c:v>17.459616294</c:v>
                </c:pt>
                <c:pt idx="1934">
                  <c:v>17.285049306</c:v>
                </c:pt>
                <c:pt idx="1935">
                  <c:v>17.167564746</c:v>
                </c:pt>
                <c:pt idx="1936">
                  <c:v>17.09128611</c:v>
                </c:pt>
                <c:pt idx="1937">
                  <c:v>16.89044598</c:v>
                </c:pt>
                <c:pt idx="1938">
                  <c:v>16.768931472</c:v>
                </c:pt>
                <c:pt idx="1939">
                  <c:v>16.647660252</c:v>
                </c:pt>
                <c:pt idx="1940">
                  <c:v>16.4808</c:v>
                </c:pt>
                <c:pt idx="1941">
                  <c:v>16.412459616</c:v>
                </c:pt>
                <c:pt idx="1942">
                  <c:v>16.215406146</c:v>
                </c:pt>
                <c:pt idx="1943">
                  <c:v>16.128122652</c:v>
                </c:pt>
                <c:pt idx="1944">
                  <c:v>15.988029966</c:v>
                </c:pt>
                <c:pt idx="1945">
                  <c:v>15.912237906</c:v>
                </c:pt>
                <c:pt idx="1946">
                  <c:v>15.843897522</c:v>
                </c:pt>
                <c:pt idx="1947">
                  <c:v>15.772013766</c:v>
                </c:pt>
                <c:pt idx="1948">
                  <c:v>15.703804836</c:v>
                </c:pt>
                <c:pt idx="1949">
                  <c:v>15.726422772</c:v>
                </c:pt>
                <c:pt idx="1950">
                  <c:v>15.609059856</c:v>
                </c:pt>
                <c:pt idx="1951">
                  <c:v>15.529481136</c:v>
                </c:pt>
                <c:pt idx="1952">
                  <c:v>15.52581612</c:v>
                </c:pt>
                <c:pt idx="1953">
                  <c:v>15.430949496</c:v>
                </c:pt>
                <c:pt idx="1954">
                  <c:v>15.366527226</c:v>
                </c:pt>
                <c:pt idx="1955">
                  <c:v>15.305769972</c:v>
                </c:pt>
                <c:pt idx="1956">
                  <c:v>15.169352112</c:v>
                </c:pt>
                <c:pt idx="1957">
                  <c:v>15.014093166</c:v>
                </c:pt>
                <c:pt idx="1958">
                  <c:v>14.991231942</c:v>
                </c:pt>
                <c:pt idx="1959">
                  <c:v>14.934514446</c:v>
                </c:pt>
                <c:pt idx="1960">
                  <c:v>14.964827346</c:v>
                </c:pt>
                <c:pt idx="1961">
                  <c:v>14.949670896</c:v>
                </c:pt>
                <c:pt idx="1962">
                  <c:v>14.97253212</c:v>
                </c:pt>
                <c:pt idx="1963">
                  <c:v>15.017879826</c:v>
                </c:pt>
                <c:pt idx="1964">
                  <c:v>15.052230522</c:v>
                </c:pt>
                <c:pt idx="1965">
                  <c:v>15.063721956</c:v>
                </c:pt>
                <c:pt idx="1966">
                  <c:v>15.120449262</c:v>
                </c:pt>
                <c:pt idx="1967">
                  <c:v>15.162131952</c:v>
                </c:pt>
                <c:pt idx="1968">
                  <c:v>15.169715082</c:v>
                </c:pt>
                <c:pt idx="1969">
                  <c:v>15.226554222</c:v>
                </c:pt>
                <c:pt idx="1970">
                  <c:v>15.249293802</c:v>
                </c:pt>
                <c:pt idx="1971">
                  <c:v>15.245507142</c:v>
                </c:pt>
                <c:pt idx="1972">
                  <c:v>15.24917412</c:v>
                </c:pt>
                <c:pt idx="1973">
                  <c:v>15.15064248</c:v>
                </c:pt>
                <c:pt idx="1974">
                  <c:v>15.128144226</c:v>
                </c:pt>
                <c:pt idx="1975">
                  <c:v>15.082553232</c:v>
                </c:pt>
                <c:pt idx="1976">
                  <c:v>14.991716556</c:v>
                </c:pt>
                <c:pt idx="1977">
                  <c:v>14.980346766</c:v>
                </c:pt>
                <c:pt idx="1978">
                  <c:v>14.919599322</c:v>
                </c:pt>
                <c:pt idx="1979">
                  <c:v>14.851380582</c:v>
                </c:pt>
                <c:pt idx="1980">
                  <c:v>14.821067682</c:v>
                </c:pt>
                <c:pt idx="1981">
                  <c:v>14.820948</c:v>
                </c:pt>
                <c:pt idx="1982">
                  <c:v>14.768015202</c:v>
                </c:pt>
                <c:pt idx="1983">
                  <c:v>14.836224132</c:v>
                </c:pt>
                <c:pt idx="1984">
                  <c:v>14.878028466</c:v>
                </c:pt>
                <c:pt idx="1985">
                  <c:v>14.8895199</c:v>
                </c:pt>
                <c:pt idx="1986">
                  <c:v>14.950277154</c:v>
                </c:pt>
                <c:pt idx="1987">
                  <c:v>15.05626047</c:v>
                </c:pt>
                <c:pt idx="1988">
                  <c:v>15.003451278</c:v>
                </c:pt>
                <c:pt idx="1989">
                  <c:v>14.992203132</c:v>
                </c:pt>
                <c:pt idx="1990">
                  <c:v>15.067995192</c:v>
                </c:pt>
                <c:pt idx="1991">
                  <c:v>15.075699966</c:v>
                </c:pt>
                <c:pt idx="1992">
                  <c:v>15.200757846</c:v>
                </c:pt>
                <c:pt idx="1993">
                  <c:v>15.337185516</c:v>
                </c:pt>
                <c:pt idx="1994">
                  <c:v>14.571925074</c:v>
                </c:pt>
                <c:pt idx="1995">
                  <c:v>13.640045706</c:v>
                </c:pt>
                <c:pt idx="1996">
                  <c:v>13.640045706</c:v>
                </c:pt>
                <c:pt idx="1997">
                  <c:v>13.640045706</c:v>
                </c:pt>
                <c:pt idx="1998">
                  <c:v>13.640045706</c:v>
                </c:pt>
                <c:pt idx="1999">
                  <c:v>13.640045706</c:v>
                </c:pt>
                <c:pt idx="2000">
                  <c:v>15.822933552</c:v>
                </c:pt>
                <c:pt idx="2001">
                  <c:v>16.185825072</c:v>
                </c:pt>
                <c:pt idx="2002">
                  <c:v>16.62830316</c:v>
                </c:pt>
                <c:pt idx="2003">
                  <c:v>17.089987266</c:v>
                </c:pt>
                <c:pt idx="2004">
                  <c:v>17.668679166</c:v>
                </c:pt>
                <c:pt idx="2005">
                  <c:v>18.364998852</c:v>
                </c:pt>
                <c:pt idx="2006">
                  <c:v>19.065711456</c:v>
                </c:pt>
                <c:pt idx="2007">
                  <c:v>19.634118552</c:v>
                </c:pt>
                <c:pt idx="2008">
                  <c:v>20.141534916</c:v>
                </c:pt>
                <c:pt idx="2009">
                  <c:v>20.561881644</c:v>
                </c:pt>
                <c:pt idx="2010">
                  <c:v>20.849699196</c:v>
                </c:pt>
                <c:pt idx="2011">
                  <c:v>21.269804598</c:v>
                </c:pt>
                <c:pt idx="2012">
                  <c:v>21.610450962</c:v>
                </c:pt>
                <c:pt idx="2013">
                  <c:v>22.113939402</c:v>
                </c:pt>
                <c:pt idx="2014">
                  <c:v>22.871754054</c:v>
                </c:pt>
                <c:pt idx="2015">
                  <c:v>23.595449526</c:v>
                </c:pt>
                <c:pt idx="2016">
                  <c:v>24.467083722</c:v>
                </c:pt>
                <c:pt idx="2017">
                  <c:v>25.403028354</c:v>
                </c:pt>
                <c:pt idx="2018">
                  <c:v>26.52482736</c:v>
                </c:pt>
                <c:pt idx="2019">
                  <c:v>27.612507186</c:v>
                </c:pt>
                <c:pt idx="2020">
                  <c:v>28.632089916</c:v>
                </c:pt>
                <c:pt idx="2021">
                  <c:v>29.568277836</c:v>
                </c:pt>
                <c:pt idx="2022">
                  <c:v>30.345278886</c:v>
                </c:pt>
                <c:pt idx="2023">
                  <c:v>31.004785566</c:v>
                </c:pt>
                <c:pt idx="2024">
                  <c:v>31.592155392</c:v>
                </c:pt>
                <c:pt idx="2025">
                  <c:v>32.130492876</c:v>
                </c:pt>
                <c:pt idx="2026">
                  <c:v>32.604276636</c:v>
                </c:pt>
                <c:pt idx="2027">
                  <c:v>33.051524346</c:v>
                </c:pt>
                <c:pt idx="2028">
                  <c:v>33.498772056</c:v>
                </c:pt>
                <c:pt idx="2029">
                  <c:v>34.09775496</c:v>
                </c:pt>
                <c:pt idx="2030">
                  <c:v>34.50331017</c:v>
                </c:pt>
                <c:pt idx="2031">
                  <c:v>34.927939944</c:v>
                </c:pt>
                <c:pt idx="2032">
                  <c:v>35.329708494</c:v>
                </c:pt>
                <c:pt idx="2033">
                  <c:v>35.663248494</c:v>
                </c:pt>
                <c:pt idx="2034">
                  <c:v>36.190337832</c:v>
                </c:pt>
                <c:pt idx="2035">
                  <c:v>36.421418268</c:v>
                </c:pt>
                <c:pt idx="2036">
                  <c:v>36.815613498</c:v>
                </c:pt>
                <c:pt idx="2037">
                  <c:v>37.175811192</c:v>
                </c:pt>
                <c:pt idx="2038">
                  <c:v>37.422291366</c:v>
                </c:pt>
                <c:pt idx="2039">
                  <c:v>37.69910406</c:v>
                </c:pt>
                <c:pt idx="2040">
                  <c:v>37.82797803</c:v>
                </c:pt>
                <c:pt idx="2041">
                  <c:v>37.847042784</c:v>
                </c:pt>
                <c:pt idx="2042">
                  <c:v>37.926762768</c:v>
                </c:pt>
                <c:pt idx="2043">
                  <c:v>37.885070268</c:v>
                </c:pt>
                <c:pt idx="2044">
                  <c:v>37.707173766</c:v>
                </c:pt>
                <c:pt idx="2045">
                  <c:v>37.669267926</c:v>
                </c:pt>
                <c:pt idx="2046">
                  <c:v>37.472175216</c:v>
                </c:pt>
                <c:pt idx="2047">
                  <c:v>37.2069756</c:v>
                </c:pt>
                <c:pt idx="2048">
                  <c:v>36.89997165</c:v>
                </c:pt>
                <c:pt idx="2049">
                  <c:v>36.6232806</c:v>
                </c:pt>
                <c:pt idx="2050">
                  <c:v>36.09643455</c:v>
                </c:pt>
                <c:pt idx="2051">
                  <c:v>35.243753274</c:v>
                </c:pt>
                <c:pt idx="2052">
                  <c:v>34.770212802</c:v>
                </c:pt>
                <c:pt idx="2053">
                  <c:v>34.357196106</c:v>
                </c:pt>
                <c:pt idx="2054">
                  <c:v>33.811397136</c:v>
                </c:pt>
                <c:pt idx="2055">
                  <c:v>33.22781397</c:v>
                </c:pt>
                <c:pt idx="2056">
                  <c:v>32.6933946</c:v>
                </c:pt>
                <c:pt idx="2057">
                  <c:v>32.13623565</c:v>
                </c:pt>
                <c:pt idx="2058">
                  <c:v>31.613297904</c:v>
                </c:pt>
                <c:pt idx="2059">
                  <c:v>31.253221854</c:v>
                </c:pt>
                <c:pt idx="2060">
                  <c:v>30.82100895</c:v>
                </c:pt>
                <c:pt idx="2061">
                  <c:v>30.483915768</c:v>
                </c:pt>
                <c:pt idx="2062">
                  <c:v>30.157958898</c:v>
                </c:pt>
                <c:pt idx="2063">
                  <c:v>29.995097202</c:v>
                </c:pt>
                <c:pt idx="2064">
                  <c:v>29.809374282</c:v>
                </c:pt>
                <c:pt idx="2065">
                  <c:v>29.695666572</c:v>
                </c:pt>
                <c:pt idx="2066">
                  <c:v>29.574495414</c:v>
                </c:pt>
                <c:pt idx="2067">
                  <c:v>29.798245818</c:v>
                </c:pt>
                <c:pt idx="2068">
                  <c:v>30.021874578</c:v>
                </c:pt>
                <c:pt idx="2069">
                  <c:v>30.230580366</c:v>
                </c:pt>
                <c:pt idx="2070">
                  <c:v>30.423876606</c:v>
                </c:pt>
                <c:pt idx="2071">
                  <c:v>30.6173043</c:v>
                </c:pt>
                <c:pt idx="2072">
                  <c:v>30.731133654</c:v>
                </c:pt>
                <c:pt idx="2073">
                  <c:v>30.882868848</c:v>
                </c:pt>
                <c:pt idx="2074">
                  <c:v>31.000606506</c:v>
                </c:pt>
                <c:pt idx="2075">
                  <c:v>31.125927294</c:v>
                </c:pt>
                <c:pt idx="2076">
                  <c:v>31.315568328</c:v>
                </c:pt>
                <c:pt idx="2077">
                  <c:v>31.444554132</c:v>
                </c:pt>
                <c:pt idx="2078">
                  <c:v>31.486368276</c:v>
                </c:pt>
                <c:pt idx="2079">
                  <c:v>31.565844972</c:v>
                </c:pt>
                <c:pt idx="2080">
                  <c:v>31.289032278</c:v>
                </c:pt>
                <c:pt idx="2081">
                  <c:v>30.9021867</c:v>
                </c:pt>
                <c:pt idx="2082">
                  <c:v>30.477556926</c:v>
                </c:pt>
                <c:pt idx="2083">
                  <c:v>29.969663796</c:v>
                </c:pt>
                <c:pt idx="2084">
                  <c:v>29.435112972</c:v>
                </c:pt>
                <c:pt idx="2085">
                  <c:v>29.086406712</c:v>
                </c:pt>
                <c:pt idx="2086">
                  <c:v>28.752866712</c:v>
                </c:pt>
                <c:pt idx="2087">
                  <c:v>28.461019212</c:v>
                </c:pt>
                <c:pt idx="2088">
                  <c:v>28.438148178</c:v>
                </c:pt>
                <c:pt idx="2089">
                  <c:v>28.040176098</c:v>
                </c:pt>
                <c:pt idx="2090">
                  <c:v>27.846879858</c:v>
                </c:pt>
                <c:pt idx="2091">
                  <c:v>27.608084838</c:v>
                </c:pt>
                <c:pt idx="2092">
                  <c:v>27.354143178</c:v>
                </c:pt>
                <c:pt idx="2093">
                  <c:v>26.937218178</c:v>
                </c:pt>
                <c:pt idx="2094">
                  <c:v>26.762743404</c:v>
                </c:pt>
                <c:pt idx="2095">
                  <c:v>26.48593071</c:v>
                </c:pt>
                <c:pt idx="2096">
                  <c:v>26.284929696</c:v>
                </c:pt>
                <c:pt idx="2097">
                  <c:v>26.000533872</c:v>
                </c:pt>
                <c:pt idx="2098">
                  <c:v>25.784488242</c:v>
                </c:pt>
                <c:pt idx="2099">
                  <c:v>25.268890338</c:v>
                </c:pt>
                <c:pt idx="2100">
                  <c:v>24.666120774</c:v>
                </c:pt>
                <c:pt idx="2101">
                  <c:v>23.961015252</c:v>
                </c:pt>
                <c:pt idx="2102">
                  <c:v>23.172634602</c:v>
                </c:pt>
                <c:pt idx="2103">
                  <c:v>22.209910632</c:v>
                </c:pt>
                <c:pt idx="2104">
                  <c:v>21.364447554</c:v>
                </c:pt>
                <c:pt idx="2105">
                  <c:v>20.519217954</c:v>
                </c:pt>
                <c:pt idx="2106">
                  <c:v>19.768752954</c:v>
                </c:pt>
                <c:pt idx="2107">
                  <c:v>19.294725906</c:v>
                </c:pt>
                <c:pt idx="2108">
                  <c:v>18.748805292</c:v>
                </c:pt>
                <c:pt idx="2109">
                  <c:v>18.388850886</c:v>
                </c:pt>
                <c:pt idx="2110">
                  <c:v>18.309262356</c:v>
                </c:pt>
                <c:pt idx="2111">
                  <c:v>18.305344242</c:v>
                </c:pt>
                <c:pt idx="2112">
                  <c:v>18.278818002</c:v>
                </c:pt>
                <c:pt idx="2113">
                  <c:v>18.388729242</c:v>
                </c:pt>
                <c:pt idx="2114">
                  <c:v>18.506111778</c:v>
                </c:pt>
                <c:pt idx="2115">
                  <c:v>18.669085308</c:v>
                </c:pt>
                <c:pt idx="2116">
                  <c:v>18.907748874</c:v>
                </c:pt>
                <c:pt idx="2117">
                  <c:v>19.062915606</c:v>
                </c:pt>
                <c:pt idx="2118">
                  <c:v>19.332013716</c:v>
                </c:pt>
                <c:pt idx="2119">
                  <c:v>19.62399267</c:v>
                </c:pt>
                <c:pt idx="2120">
                  <c:v>19.62399267</c:v>
                </c:pt>
                <c:pt idx="2121">
                  <c:v>19.62399267</c:v>
                </c:pt>
                <c:pt idx="2122">
                  <c:v>19.62399267</c:v>
                </c:pt>
                <c:pt idx="2123">
                  <c:v>19.761707412</c:v>
                </c:pt>
                <c:pt idx="2124">
                  <c:v>20.343151998</c:v>
                </c:pt>
                <c:pt idx="2125">
                  <c:v>20.835319698</c:v>
                </c:pt>
                <c:pt idx="2126">
                  <c:v>21.282241716</c:v>
                </c:pt>
                <c:pt idx="2127">
                  <c:v>21.539756178</c:v>
                </c:pt>
                <c:pt idx="2128">
                  <c:v>21.687218136</c:v>
                </c:pt>
                <c:pt idx="2129">
                  <c:v>21.675726702</c:v>
                </c:pt>
                <c:pt idx="2130">
                  <c:v>21.728798802</c:v>
                </c:pt>
                <c:pt idx="2131">
                  <c:v>21.846059694</c:v>
                </c:pt>
                <c:pt idx="2132">
                  <c:v>21.83456826</c:v>
                </c:pt>
                <c:pt idx="2133">
                  <c:v>21.83456826</c:v>
                </c:pt>
                <c:pt idx="2134">
                  <c:v>21.804123906</c:v>
                </c:pt>
                <c:pt idx="2135">
                  <c:v>21.913925274</c:v>
                </c:pt>
                <c:pt idx="2136">
                  <c:v>22.008689874</c:v>
                </c:pt>
                <c:pt idx="2137">
                  <c:v>22.12986888</c:v>
                </c:pt>
                <c:pt idx="2138">
                  <c:v>22.25116953</c:v>
                </c:pt>
                <c:pt idx="2139">
                  <c:v>22.35350745</c:v>
                </c:pt>
                <c:pt idx="2140">
                  <c:v>22.516388766</c:v>
                </c:pt>
                <c:pt idx="2141">
                  <c:v>22.649059206</c:v>
                </c:pt>
                <c:pt idx="2142">
                  <c:v>22.929556536</c:v>
                </c:pt>
                <c:pt idx="2143">
                  <c:v>23.130455526</c:v>
                </c:pt>
                <c:pt idx="2144">
                  <c:v>23.365473696</c:v>
                </c:pt>
                <c:pt idx="2145">
                  <c:v>23.479191216</c:v>
                </c:pt>
                <c:pt idx="2146">
                  <c:v>23.831713566</c:v>
                </c:pt>
                <c:pt idx="2147">
                  <c:v>24.195605706</c:v>
                </c:pt>
                <c:pt idx="2148">
                  <c:v>24.718704336</c:v>
                </c:pt>
                <c:pt idx="2149">
                  <c:v>25.313827986</c:v>
                </c:pt>
                <c:pt idx="2150">
                  <c:v>26.030242476</c:v>
                </c:pt>
                <c:pt idx="2151">
                  <c:v>26.663271966</c:v>
                </c:pt>
                <c:pt idx="2152">
                  <c:v>27.410009166</c:v>
                </c:pt>
                <c:pt idx="2153">
                  <c:v>28.224984726</c:v>
                </c:pt>
                <c:pt idx="2154">
                  <c:v>29.047543416</c:v>
                </c:pt>
                <c:pt idx="2155">
                  <c:v>29.86642728</c:v>
                </c:pt>
                <c:pt idx="2156">
                  <c:v>30.67002324</c:v>
                </c:pt>
                <c:pt idx="2157">
                  <c:v>31.34474523</c:v>
                </c:pt>
                <c:pt idx="2158">
                  <c:v>31.822476534</c:v>
                </c:pt>
                <c:pt idx="2159">
                  <c:v>32.197748274</c:v>
                </c:pt>
                <c:pt idx="2160">
                  <c:v>32.535114174</c:v>
                </c:pt>
                <c:pt idx="2161">
                  <c:v>32.455515834</c:v>
                </c:pt>
                <c:pt idx="2162">
                  <c:v>32.345584974</c:v>
                </c:pt>
                <c:pt idx="2163">
                  <c:v>32.137222536</c:v>
                </c:pt>
                <c:pt idx="2164">
                  <c:v>31.902204366</c:v>
                </c:pt>
                <c:pt idx="2165">
                  <c:v>31.51189782</c:v>
                </c:pt>
                <c:pt idx="2166">
                  <c:v>31.04186148</c:v>
                </c:pt>
                <c:pt idx="2167">
                  <c:v>30.632358726</c:v>
                </c:pt>
                <c:pt idx="2168">
                  <c:v>30.101686776</c:v>
                </c:pt>
                <c:pt idx="2169">
                  <c:v>29.58249645</c:v>
                </c:pt>
                <c:pt idx="2170">
                  <c:v>29.02527864</c:v>
                </c:pt>
                <c:pt idx="2171">
                  <c:v>28.6613865</c:v>
                </c:pt>
                <c:pt idx="2172">
                  <c:v>28.21031289</c:v>
                </c:pt>
                <c:pt idx="2173">
                  <c:v>27.762904296</c:v>
                </c:pt>
                <c:pt idx="2174">
                  <c:v>27.2929896</c:v>
                </c:pt>
                <c:pt idx="2175">
                  <c:v>26.932762476</c:v>
                </c:pt>
                <c:pt idx="2176">
                  <c:v>26.65238679</c:v>
                </c:pt>
                <c:pt idx="2177">
                  <c:v>26.33777028</c:v>
                </c:pt>
                <c:pt idx="2178">
                  <c:v>26.064967914</c:v>
                </c:pt>
                <c:pt idx="2179">
                  <c:v>25.66683495</c:v>
                </c:pt>
                <c:pt idx="2180">
                  <c:v>25.23850092</c:v>
                </c:pt>
                <c:pt idx="2181">
                  <c:v>24.85185939</c:v>
                </c:pt>
                <c:pt idx="2182">
                  <c:v>24.461552844</c:v>
                </c:pt>
                <c:pt idx="2183">
                  <c:v>23.97245175</c:v>
                </c:pt>
                <c:pt idx="2184">
                  <c:v>23.77155276</c:v>
                </c:pt>
                <c:pt idx="2185">
                  <c:v>23.33942226</c:v>
                </c:pt>
                <c:pt idx="2186">
                  <c:v>23.08924764</c:v>
                </c:pt>
                <c:pt idx="2187">
                  <c:v>22.85802594</c:v>
                </c:pt>
                <c:pt idx="2188">
                  <c:v>22.675958226</c:v>
                </c:pt>
                <c:pt idx="2189">
                  <c:v>22.516751736</c:v>
                </c:pt>
                <c:pt idx="2190">
                  <c:v>22.30459479</c:v>
                </c:pt>
                <c:pt idx="2191">
                  <c:v>22.19087727</c:v>
                </c:pt>
                <c:pt idx="2192">
                  <c:v>22.20604353</c:v>
                </c:pt>
                <c:pt idx="2193">
                  <c:v>22.11886206</c:v>
                </c:pt>
                <c:pt idx="2194">
                  <c:v>22.13401851</c:v>
                </c:pt>
                <c:pt idx="2195">
                  <c:v>22.03167078</c:v>
                </c:pt>
                <c:pt idx="2196">
                  <c:v>21.993896394</c:v>
                </c:pt>
                <c:pt idx="2197">
                  <c:v>21.98619162</c:v>
                </c:pt>
                <c:pt idx="2198">
                  <c:v>21.955747266</c:v>
                </c:pt>
                <c:pt idx="2199">
                  <c:v>21.90279681</c:v>
                </c:pt>
                <c:pt idx="2200">
                  <c:v>22.03546725</c:v>
                </c:pt>
                <c:pt idx="2201">
                  <c:v>21.9141666</c:v>
                </c:pt>
                <c:pt idx="2202">
                  <c:v>21.819402</c:v>
                </c:pt>
                <c:pt idx="2203">
                  <c:v>21.872352456</c:v>
                </c:pt>
                <c:pt idx="2204">
                  <c:v>22.005266184</c:v>
                </c:pt>
                <c:pt idx="2205">
                  <c:v>21.967117056</c:v>
                </c:pt>
                <c:pt idx="2206">
                  <c:v>21.95586891</c:v>
                </c:pt>
                <c:pt idx="2207">
                  <c:v>22.03925391</c:v>
                </c:pt>
                <c:pt idx="2208">
                  <c:v>22.2515325</c:v>
                </c:pt>
                <c:pt idx="2209">
                  <c:v>22.357788534</c:v>
                </c:pt>
                <c:pt idx="2210">
                  <c:v>22.471506054</c:v>
                </c:pt>
                <c:pt idx="2211">
                  <c:v>22.6305909</c:v>
                </c:pt>
                <c:pt idx="2212">
                  <c:v>22.733050464</c:v>
                </c:pt>
                <c:pt idx="2213">
                  <c:v>22.873304034</c:v>
                </c:pt>
                <c:pt idx="2214">
                  <c:v>22.941532584</c:v>
                </c:pt>
                <c:pt idx="2215">
                  <c:v>22.911331518</c:v>
                </c:pt>
                <c:pt idx="2216">
                  <c:v>22.839194664</c:v>
                </c:pt>
                <c:pt idx="2217">
                  <c:v>22.85044281</c:v>
                </c:pt>
                <c:pt idx="2218">
                  <c:v>22.79358405</c:v>
                </c:pt>
                <c:pt idx="2219">
                  <c:v>22.691357964</c:v>
                </c:pt>
                <c:pt idx="2220">
                  <c:v>22.68744966</c:v>
                </c:pt>
                <c:pt idx="2221">
                  <c:v>22.877100504</c:v>
                </c:pt>
                <c:pt idx="2222">
                  <c:v>22.941532584</c:v>
                </c:pt>
                <c:pt idx="2223">
                  <c:v>23.119691994</c:v>
                </c:pt>
                <c:pt idx="2224">
                  <c:v>23.294054934</c:v>
                </c:pt>
                <c:pt idx="2225">
                  <c:v>23.612589558</c:v>
                </c:pt>
                <c:pt idx="2226">
                  <c:v>23.900670018</c:v>
                </c:pt>
                <c:pt idx="2227">
                  <c:v>24.215286528</c:v>
                </c:pt>
                <c:pt idx="2228">
                  <c:v>24.347956968</c:v>
                </c:pt>
                <c:pt idx="2229">
                  <c:v>24.715645578</c:v>
                </c:pt>
                <c:pt idx="2230">
                  <c:v>24.909083082</c:v>
                </c:pt>
                <c:pt idx="2231">
                  <c:v>25.235069382</c:v>
                </c:pt>
                <c:pt idx="2232">
                  <c:v>25.451256276</c:v>
                </c:pt>
                <c:pt idx="2233">
                  <c:v>25.769547612</c:v>
                </c:pt>
                <c:pt idx="2234">
                  <c:v>26.000769312</c:v>
                </c:pt>
                <c:pt idx="2235">
                  <c:v>26.254740402</c:v>
                </c:pt>
                <c:pt idx="2236">
                  <c:v>26.607384396</c:v>
                </c:pt>
                <c:pt idx="2237">
                  <c:v>26.777960676</c:v>
                </c:pt>
                <c:pt idx="2238">
                  <c:v>26.994025926</c:v>
                </c:pt>
                <c:pt idx="2239">
                  <c:v>27.266940126</c:v>
                </c:pt>
                <c:pt idx="2240">
                  <c:v>27.43763805</c:v>
                </c:pt>
                <c:pt idx="2241">
                  <c:v>26.763037704</c:v>
                </c:pt>
                <c:pt idx="2242">
                  <c:v>26.763037704</c:v>
                </c:pt>
                <c:pt idx="2243">
                  <c:v>26.763037704</c:v>
                </c:pt>
                <c:pt idx="2244">
                  <c:v>26.763037704</c:v>
                </c:pt>
                <c:pt idx="2245">
                  <c:v>27.288608454</c:v>
                </c:pt>
                <c:pt idx="2246">
                  <c:v>27.594007488</c:v>
                </c:pt>
                <c:pt idx="2247">
                  <c:v>27.92434158</c:v>
                </c:pt>
                <c:pt idx="2248">
                  <c:v>28.218596454</c:v>
                </c:pt>
                <c:pt idx="2249">
                  <c:v>28.346283414</c:v>
                </c:pt>
                <c:pt idx="2250">
                  <c:v>28.542807144</c:v>
                </c:pt>
                <c:pt idx="2251">
                  <c:v>28.77014997</c:v>
                </c:pt>
                <c:pt idx="2252">
                  <c:v>29.224967076</c:v>
                </c:pt>
                <c:pt idx="2253">
                  <c:v>29.391533028</c:v>
                </c:pt>
                <c:pt idx="2254">
                  <c:v>29.54672919</c:v>
                </c:pt>
                <c:pt idx="2255">
                  <c:v>29.811866022</c:v>
                </c:pt>
                <c:pt idx="2256">
                  <c:v>29.986258392</c:v>
                </c:pt>
                <c:pt idx="2257">
                  <c:v>29.952007758</c:v>
                </c:pt>
                <c:pt idx="2258">
                  <c:v>29.857233348</c:v>
                </c:pt>
                <c:pt idx="2259">
                  <c:v>29.758540824</c:v>
                </c:pt>
                <c:pt idx="2260">
                  <c:v>29.436545232</c:v>
                </c:pt>
                <c:pt idx="2261">
                  <c:v>28.98563643</c:v>
                </c:pt>
                <c:pt idx="2262">
                  <c:v>28.613990466</c:v>
                </c:pt>
                <c:pt idx="2263">
                  <c:v>28.014991866</c:v>
                </c:pt>
                <c:pt idx="2264">
                  <c:v>27.442529316</c:v>
                </c:pt>
                <c:pt idx="2265">
                  <c:v>26.915565546</c:v>
                </c:pt>
                <c:pt idx="2266">
                  <c:v>26.346889656</c:v>
                </c:pt>
                <c:pt idx="2267">
                  <c:v>25.835335434</c:v>
                </c:pt>
                <c:pt idx="2268">
                  <c:v>25.122731148</c:v>
                </c:pt>
                <c:pt idx="2269">
                  <c:v>24.637581522</c:v>
                </c:pt>
                <c:pt idx="2270">
                  <c:v>24.17530293</c:v>
                </c:pt>
                <c:pt idx="2271">
                  <c:v>23.811483384</c:v>
                </c:pt>
                <c:pt idx="2272">
                  <c:v>23.530937004</c:v>
                </c:pt>
                <c:pt idx="2273">
                  <c:v>23.326577046</c:v>
                </c:pt>
                <c:pt idx="2274">
                  <c:v>23.178973824</c:v>
                </c:pt>
                <c:pt idx="2275">
                  <c:v>23.175298998</c:v>
                </c:pt>
                <c:pt idx="2276">
                  <c:v>23.084564346</c:v>
                </c:pt>
                <c:pt idx="2277">
                  <c:v>22.997606544</c:v>
                </c:pt>
                <c:pt idx="2278">
                  <c:v>22.89573558</c:v>
                </c:pt>
                <c:pt idx="2279">
                  <c:v>22.804991118</c:v>
                </c:pt>
                <c:pt idx="2280">
                  <c:v>22.646008296</c:v>
                </c:pt>
                <c:pt idx="2281">
                  <c:v>22.490931816</c:v>
                </c:pt>
                <c:pt idx="2282">
                  <c:v>22.142512008</c:v>
                </c:pt>
                <c:pt idx="2283">
                  <c:v>21.904154514</c:v>
                </c:pt>
                <c:pt idx="2284">
                  <c:v>21.548161386</c:v>
                </c:pt>
                <c:pt idx="2285">
                  <c:v>20.992071726</c:v>
                </c:pt>
                <c:pt idx="2286">
                  <c:v>20.643905016</c:v>
                </c:pt>
                <c:pt idx="2287">
                  <c:v>20.462416092</c:v>
                </c:pt>
                <c:pt idx="2288">
                  <c:v>20.239346502</c:v>
                </c:pt>
                <c:pt idx="2289">
                  <c:v>19.891289664</c:v>
                </c:pt>
                <c:pt idx="2290">
                  <c:v>19.573567308</c:v>
                </c:pt>
                <c:pt idx="2291">
                  <c:v>19.380343662</c:v>
                </c:pt>
                <c:pt idx="2292">
                  <c:v>19.086212394</c:v>
                </c:pt>
                <c:pt idx="2293">
                  <c:v>18.708321384</c:v>
                </c:pt>
                <c:pt idx="2294">
                  <c:v>18.322229214</c:v>
                </c:pt>
                <c:pt idx="2295">
                  <c:v>17.814824622</c:v>
                </c:pt>
                <c:pt idx="2296">
                  <c:v>17.299595574</c:v>
                </c:pt>
                <c:pt idx="2297">
                  <c:v>16.73141607</c:v>
                </c:pt>
                <c:pt idx="2298">
                  <c:v>16.0458246</c:v>
                </c:pt>
                <c:pt idx="2299">
                  <c:v>15.345198324</c:v>
                </c:pt>
                <c:pt idx="2300">
                  <c:v>14.769192402</c:v>
                </c:pt>
                <c:pt idx="2301">
                  <c:v>14.129099712</c:v>
                </c:pt>
                <c:pt idx="2302">
                  <c:v>13.439599938</c:v>
                </c:pt>
                <c:pt idx="2303">
                  <c:v>12.621328218</c:v>
                </c:pt>
                <c:pt idx="2304">
                  <c:v>11.890245816</c:v>
                </c:pt>
                <c:pt idx="2305">
                  <c:v>11.083343886</c:v>
                </c:pt>
                <c:pt idx="2306">
                  <c:v>10.295759808</c:v>
                </c:pt>
                <c:pt idx="2307">
                  <c:v>9.640632312</c:v>
                </c:pt>
                <c:pt idx="2308">
                  <c:v>9.17835372</c:v>
                </c:pt>
                <c:pt idx="2309">
                  <c:v>8.757169218</c:v>
                </c:pt>
                <c:pt idx="2310">
                  <c:v>8.291253078</c:v>
                </c:pt>
                <c:pt idx="2311">
                  <c:v>7.85577933</c:v>
                </c:pt>
                <c:pt idx="2312">
                  <c:v>7.285168908</c:v>
                </c:pt>
                <c:pt idx="2313">
                  <c:v>6.795398772</c:v>
                </c:pt>
                <c:pt idx="2314">
                  <c:v>6.365059578</c:v>
                </c:pt>
                <c:pt idx="2315">
                  <c:v>6.065664264</c:v>
                </c:pt>
                <c:pt idx="2316">
                  <c:v>5.942719458</c:v>
                </c:pt>
                <c:pt idx="2317">
                  <c:v>5.84974224</c:v>
                </c:pt>
                <c:pt idx="2318">
                  <c:v>5.877206316</c:v>
                </c:pt>
                <c:pt idx="2319">
                  <c:v>5.992071606</c:v>
                </c:pt>
                <c:pt idx="2320">
                  <c:v>6.109257942</c:v>
                </c:pt>
                <c:pt idx="2321">
                  <c:v>6.212056932</c:v>
                </c:pt>
                <c:pt idx="2322">
                  <c:v>6.334018776</c:v>
                </c:pt>
                <c:pt idx="2323">
                  <c:v>6.486346494</c:v>
                </c:pt>
                <c:pt idx="2324">
                  <c:v>6.462512118</c:v>
                </c:pt>
                <c:pt idx="2325">
                  <c:v>6.387149736</c:v>
                </c:pt>
                <c:pt idx="2326">
                  <c:v>6.158912238</c:v>
                </c:pt>
                <c:pt idx="2327">
                  <c:v>5.971038966</c:v>
                </c:pt>
                <c:pt idx="2328">
                  <c:v>5.714552592</c:v>
                </c:pt>
                <c:pt idx="2329">
                  <c:v>5.408060724</c:v>
                </c:pt>
                <c:pt idx="2330">
                  <c:v>5.2054803</c:v>
                </c:pt>
                <c:pt idx="2331">
                  <c:v>5.007669498</c:v>
                </c:pt>
                <c:pt idx="2332">
                  <c:v>4.962576852</c:v>
                </c:pt>
                <c:pt idx="2333">
                  <c:v>5.013337716</c:v>
                </c:pt>
                <c:pt idx="2334">
                  <c:v>5.073706494</c:v>
                </c:pt>
                <c:pt idx="2335">
                  <c:v>5.170817646</c:v>
                </c:pt>
                <c:pt idx="2336">
                  <c:v>5.30720019</c:v>
                </c:pt>
                <c:pt idx="2337">
                  <c:v>5.3942247</c:v>
                </c:pt>
                <c:pt idx="2338">
                  <c:v>5.323172832</c:v>
                </c:pt>
                <c:pt idx="2339">
                  <c:v>5.23508688</c:v>
                </c:pt>
                <c:pt idx="2340">
                  <c:v>5.025011616</c:v>
                </c:pt>
                <c:pt idx="2341">
                  <c:v>4.748416704</c:v>
                </c:pt>
                <c:pt idx="2342">
                  <c:v>4.60400958</c:v>
                </c:pt>
                <c:pt idx="2343">
                  <c:v>4.570492734</c:v>
                </c:pt>
                <c:pt idx="2344">
                  <c:v>4.507848036</c:v>
                </c:pt>
                <c:pt idx="2345">
                  <c:v>4.335435324</c:v>
                </c:pt>
                <c:pt idx="2346">
                  <c:v>4.107529404</c:v>
                </c:pt>
                <c:pt idx="2347">
                  <c:v>3.866285808</c:v>
                </c:pt>
                <c:pt idx="2348">
                  <c:v>3.676746798</c:v>
                </c:pt>
                <c:pt idx="2349">
                  <c:v>3.577506876</c:v>
                </c:pt>
                <c:pt idx="2350">
                  <c:v>3.52177038</c:v>
                </c:pt>
                <c:pt idx="2351">
                  <c:v>3.445542756</c:v>
                </c:pt>
                <c:pt idx="2352">
                  <c:v>3.431025918</c:v>
                </c:pt>
                <c:pt idx="2353">
                  <c:v>3.489342444</c:v>
                </c:pt>
                <c:pt idx="2354">
                  <c:v>3.486988044</c:v>
                </c:pt>
                <c:pt idx="2355">
                  <c:v>3.538219788</c:v>
                </c:pt>
                <c:pt idx="2356">
                  <c:v>3.642368634</c:v>
                </c:pt>
                <c:pt idx="2357">
                  <c:v>3.613615524</c:v>
                </c:pt>
                <c:pt idx="2358">
                  <c:v>3.52987344</c:v>
                </c:pt>
                <c:pt idx="2359">
                  <c:v>3.459066822</c:v>
                </c:pt>
                <c:pt idx="2360">
                  <c:v>3.307329666</c:v>
                </c:pt>
                <c:pt idx="2361">
                  <c:v>3.154593852</c:v>
                </c:pt>
                <c:pt idx="2362">
                  <c:v>3.018509532</c:v>
                </c:pt>
                <c:pt idx="2363">
                  <c:v>2.84981481</c:v>
                </c:pt>
                <c:pt idx="2364">
                  <c:v>2.84981481</c:v>
                </c:pt>
                <c:pt idx="2365">
                  <c:v>2.84981481</c:v>
                </c:pt>
                <c:pt idx="2366">
                  <c:v>2.84981481</c:v>
                </c:pt>
                <c:pt idx="2367">
                  <c:v>2.471323428</c:v>
                </c:pt>
                <c:pt idx="2368">
                  <c:v>2.30175954</c:v>
                </c:pt>
                <c:pt idx="2369">
                  <c:v>2.140387002</c:v>
                </c:pt>
                <c:pt idx="2370">
                  <c:v>2.044143054</c:v>
                </c:pt>
                <c:pt idx="2371">
                  <c:v>2.003561046</c:v>
                </c:pt>
                <c:pt idx="2372">
                  <c:v>1.968060618</c:v>
                </c:pt>
                <c:pt idx="2373">
                  <c:v>1.927686582</c:v>
                </c:pt>
                <c:pt idx="2374">
                  <c:v>1.966210452</c:v>
                </c:pt>
                <c:pt idx="2375">
                  <c:v>2.001510756</c:v>
                </c:pt>
                <c:pt idx="2376">
                  <c:v>1.978467066</c:v>
                </c:pt>
                <c:pt idx="2377">
                  <c:v>2.0046735</c:v>
                </c:pt>
                <c:pt idx="2378">
                  <c:v>2.054879118</c:v>
                </c:pt>
                <c:pt idx="2379">
                  <c:v>2.062124784</c:v>
                </c:pt>
                <c:pt idx="2380">
                  <c:v>2.047217508</c:v>
                </c:pt>
                <c:pt idx="2381">
                  <c:v>2.056858776</c:v>
                </c:pt>
                <c:pt idx="2382">
                  <c:v>2.133906516</c:v>
                </c:pt>
                <c:pt idx="2383">
                  <c:v>2.216504754</c:v>
                </c:pt>
                <c:pt idx="2384">
                  <c:v>2.26803276</c:v>
                </c:pt>
                <c:pt idx="2385">
                  <c:v>2.345341446</c:v>
                </c:pt>
                <c:pt idx="2386">
                  <c:v>2.396598696</c:v>
                </c:pt>
                <c:pt idx="2387">
                  <c:v>2.568830904</c:v>
                </c:pt>
                <c:pt idx="2388">
                  <c:v>2.825321202</c:v>
                </c:pt>
                <c:pt idx="2389">
                  <c:v>3.068181486</c:v>
                </c:pt>
                <c:pt idx="2390">
                  <c:v>3.190188456</c:v>
                </c:pt>
                <c:pt idx="2391">
                  <c:v>3.24589356</c:v>
                </c:pt>
                <c:pt idx="2392">
                  <c:v>3.312154224</c:v>
                </c:pt>
                <c:pt idx="2393">
                  <c:v>3.375520938</c:v>
                </c:pt>
                <c:pt idx="2394">
                  <c:v>3.505962546</c:v>
                </c:pt>
                <c:pt idx="2395">
                  <c:v>3.683668734</c:v>
                </c:pt>
                <c:pt idx="2396">
                  <c:v>3.821391324</c:v>
                </c:pt>
                <c:pt idx="2397">
                  <c:v>4.031582346</c:v>
                </c:pt>
                <c:pt idx="2398">
                  <c:v>4.225669272</c:v>
                </c:pt>
                <c:pt idx="2399">
                  <c:v>4.31743986</c:v>
                </c:pt>
                <c:pt idx="2400">
                  <c:v>4.334369958</c:v>
                </c:pt>
                <c:pt idx="2401">
                  <c:v>4.355740062</c:v>
                </c:pt>
                <c:pt idx="2402">
                  <c:v>4.49414739</c:v>
                </c:pt>
                <c:pt idx="2403">
                  <c:v>4.937057118</c:v>
                </c:pt>
                <c:pt idx="2404">
                  <c:v>5.852004426</c:v>
                </c:pt>
                <c:pt idx="2405">
                  <c:v>7.191194994</c:v>
                </c:pt>
                <c:pt idx="2406">
                  <c:v>8.938824912</c:v>
                </c:pt>
                <c:pt idx="2407">
                  <c:v>10.943345376</c:v>
                </c:pt>
                <c:pt idx="2408">
                  <c:v>12.72041118</c:v>
                </c:pt>
                <c:pt idx="2409">
                  <c:v>13.851727848</c:v>
                </c:pt>
                <c:pt idx="2410">
                  <c:v>14.70379698</c:v>
                </c:pt>
                <c:pt idx="2411">
                  <c:v>15.52478607</c:v>
                </c:pt>
                <c:pt idx="2412">
                  <c:v>16.202780676</c:v>
                </c:pt>
                <c:pt idx="2413">
                  <c:v>16.729224516</c:v>
                </c:pt>
                <c:pt idx="2414">
                  <c:v>17.271209358</c:v>
                </c:pt>
                <c:pt idx="2415">
                  <c:v>17.680476672</c:v>
                </c:pt>
                <c:pt idx="2416">
                  <c:v>18.017940672</c:v>
                </c:pt>
                <c:pt idx="2417">
                  <c:v>18.264285468</c:v>
                </c:pt>
                <c:pt idx="2418">
                  <c:v>18.370337454</c:v>
                </c:pt>
                <c:pt idx="2419">
                  <c:v>18.412039764</c:v>
                </c:pt>
                <c:pt idx="2420">
                  <c:v>18.381828888</c:v>
                </c:pt>
                <c:pt idx="2421">
                  <c:v>18.218908332</c:v>
                </c:pt>
                <c:pt idx="2422">
                  <c:v>17.961303618</c:v>
                </c:pt>
                <c:pt idx="2423">
                  <c:v>17.756670942</c:v>
                </c:pt>
                <c:pt idx="2424">
                  <c:v>17.5749093</c:v>
                </c:pt>
                <c:pt idx="2425">
                  <c:v>17.469110412</c:v>
                </c:pt>
                <c:pt idx="2426">
                  <c:v>17.537723514</c:v>
                </c:pt>
                <c:pt idx="2427">
                  <c:v>17.80742592</c:v>
                </c:pt>
                <c:pt idx="2428">
                  <c:v>18.236383866</c:v>
                </c:pt>
                <c:pt idx="2429">
                  <c:v>18.69970428</c:v>
                </c:pt>
                <c:pt idx="2430">
                  <c:v>19.231282674</c:v>
                </c:pt>
                <c:pt idx="2431">
                  <c:v>19.948662468</c:v>
                </c:pt>
                <c:pt idx="2432">
                  <c:v>20.586769614</c:v>
                </c:pt>
                <c:pt idx="2433">
                  <c:v>21.137787504</c:v>
                </c:pt>
                <c:pt idx="2434">
                  <c:v>21.617255178</c:v>
                </c:pt>
                <c:pt idx="2435">
                  <c:v>22.078370304</c:v>
                </c:pt>
                <c:pt idx="2436">
                  <c:v>22.536783756</c:v>
                </c:pt>
                <c:pt idx="2437">
                  <c:v>22.937961744</c:v>
                </c:pt>
                <c:pt idx="2438">
                  <c:v>23.181092784</c:v>
                </c:pt>
                <c:pt idx="2439">
                  <c:v>23.307810516</c:v>
                </c:pt>
                <c:pt idx="2440">
                  <c:v>23.554632078</c:v>
                </c:pt>
                <c:pt idx="2441">
                  <c:v>23.600383956</c:v>
                </c:pt>
                <c:pt idx="2442">
                  <c:v>23.653709154</c:v>
                </c:pt>
                <c:pt idx="2443">
                  <c:v>23.517203004</c:v>
                </c:pt>
                <c:pt idx="2444">
                  <c:v>23.31612351</c:v>
                </c:pt>
                <c:pt idx="2445">
                  <c:v>23.180953482</c:v>
                </c:pt>
                <c:pt idx="2446">
                  <c:v>23.003353242</c:v>
                </c:pt>
                <c:pt idx="2447">
                  <c:v>22.89863934</c:v>
                </c:pt>
                <c:pt idx="2448">
                  <c:v>22.667217516</c:v>
                </c:pt>
                <c:pt idx="2449">
                  <c:v>22.580614836</c:v>
                </c:pt>
                <c:pt idx="2450">
                  <c:v>22.55297418</c:v>
                </c:pt>
                <c:pt idx="2451">
                  <c:v>22.530346434</c:v>
                </c:pt>
                <c:pt idx="2452">
                  <c:v>22.431887388</c:v>
                </c:pt>
                <c:pt idx="2453">
                  <c:v>22.552244316</c:v>
                </c:pt>
                <c:pt idx="2454">
                  <c:v>22.453663626</c:v>
                </c:pt>
                <c:pt idx="2455">
                  <c:v>22.41246555</c:v>
                </c:pt>
                <c:pt idx="2456">
                  <c:v>22.29370569</c:v>
                </c:pt>
                <c:pt idx="2457">
                  <c:v>22.21603992</c:v>
                </c:pt>
                <c:pt idx="2458">
                  <c:v>21.98095308</c:v>
                </c:pt>
                <c:pt idx="2459">
                  <c:v>21.713075334</c:v>
                </c:pt>
                <c:pt idx="2460">
                  <c:v>21.449861262</c:v>
                </c:pt>
                <c:pt idx="2461">
                  <c:v>21.235090932</c:v>
                </c:pt>
                <c:pt idx="2462">
                  <c:v>21.152424024</c:v>
                </c:pt>
                <c:pt idx="2463">
                  <c:v>21.130551648</c:v>
                </c:pt>
                <c:pt idx="2464">
                  <c:v>21.0740382</c:v>
                </c:pt>
                <c:pt idx="2465">
                  <c:v>20.808497196</c:v>
                </c:pt>
                <c:pt idx="2466">
                  <c:v>20.350925442</c:v>
                </c:pt>
                <c:pt idx="2467">
                  <c:v>20.399249502</c:v>
                </c:pt>
                <c:pt idx="2468">
                  <c:v>20.47031118</c:v>
                </c:pt>
                <c:pt idx="2469">
                  <c:v>20.424325824</c:v>
                </c:pt>
                <c:pt idx="2470">
                  <c:v>20.033901558</c:v>
                </c:pt>
                <c:pt idx="2471">
                  <c:v>20.094080022</c:v>
                </c:pt>
                <c:pt idx="2472">
                  <c:v>19.972749942</c:v>
                </c:pt>
                <c:pt idx="2473">
                  <c:v>19.688479686</c:v>
                </c:pt>
                <c:pt idx="2474">
                  <c:v>19.719186948</c:v>
                </c:pt>
                <c:pt idx="2475">
                  <c:v>19.791231588</c:v>
                </c:pt>
                <c:pt idx="2476">
                  <c:v>19.829147238</c:v>
                </c:pt>
                <c:pt idx="2477">
                  <c:v>19.863519516</c:v>
                </c:pt>
                <c:pt idx="2478">
                  <c:v>19.848586734</c:v>
                </c:pt>
                <c:pt idx="2479">
                  <c:v>19.799544582</c:v>
                </c:pt>
                <c:pt idx="2480">
                  <c:v>19.78082514</c:v>
                </c:pt>
                <c:pt idx="2481">
                  <c:v>19.841733468</c:v>
                </c:pt>
                <c:pt idx="2482">
                  <c:v>19.951825212</c:v>
                </c:pt>
                <c:pt idx="2483">
                  <c:v>18.458346888</c:v>
                </c:pt>
                <c:pt idx="2484">
                  <c:v>18.458346888</c:v>
                </c:pt>
                <c:pt idx="2485">
                  <c:v>18.458346888</c:v>
                </c:pt>
                <c:pt idx="2486">
                  <c:v>18.458346888</c:v>
                </c:pt>
                <c:pt idx="2487">
                  <c:v>19.477768734</c:v>
                </c:pt>
                <c:pt idx="2488">
                  <c:v>19.990005732</c:v>
                </c:pt>
                <c:pt idx="2489">
                  <c:v>20.108661606</c:v>
                </c:pt>
                <c:pt idx="2490">
                  <c:v>19.492220826</c:v>
                </c:pt>
                <c:pt idx="2491">
                  <c:v>19.344597984</c:v>
                </c:pt>
                <c:pt idx="2492">
                  <c:v>19.303494084</c:v>
                </c:pt>
                <c:pt idx="2493">
                  <c:v>19.451613312</c:v>
                </c:pt>
                <c:pt idx="2494">
                  <c:v>19.474119414</c:v>
                </c:pt>
                <c:pt idx="2495">
                  <c:v>19.580273424</c:v>
                </c:pt>
                <c:pt idx="2496">
                  <c:v>19.596412836</c:v>
                </c:pt>
                <c:pt idx="2497">
                  <c:v>19.692301662</c:v>
                </c:pt>
                <c:pt idx="2498">
                  <c:v>19.882001556</c:v>
                </c:pt>
                <c:pt idx="2499">
                  <c:v>20.116703844</c:v>
                </c:pt>
                <c:pt idx="2500">
                  <c:v>20.381748462</c:v>
                </c:pt>
                <c:pt idx="2501">
                  <c:v>20.724951312</c:v>
                </c:pt>
                <c:pt idx="2502">
                  <c:v>21.007960002</c:v>
                </c:pt>
                <c:pt idx="2503">
                  <c:v>21.230927568</c:v>
                </c:pt>
                <c:pt idx="2504">
                  <c:v>21.536199072</c:v>
                </c:pt>
                <c:pt idx="2505">
                  <c:v>21.755623266</c:v>
                </c:pt>
                <c:pt idx="2506">
                  <c:v>21.876943536</c:v>
                </c:pt>
                <c:pt idx="2507">
                  <c:v>22.096611018</c:v>
                </c:pt>
                <c:pt idx="2508">
                  <c:v>22.045838382</c:v>
                </c:pt>
                <c:pt idx="2509">
                  <c:v>21.992984064</c:v>
                </c:pt>
                <c:pt idx="2510">
                  <c:v>22.041035406</c:v>
                </c:pt>
                <c:pt idx="2511">
                  <c:v>22.023045828</c:v>
                </c:pt>
                <c:pt idx="2512">
                  <c:v>21.97473354</c:v>
                </c:pt>
                <c:pt idx="2513">
                  <c:v>21.917500038</c:v>
                </c:pt>
                <c:pt idx="2514">
                  <c:v>21.781490274</c:v>
                </c:pt>
                <c:pt idx="2515">
                  <c:v>21.637775736</c:v>
                </c:pt>
                <c:pt idx="2516">
                  <c:v>21.497361282</c:v>
                </c:pt>
                <c:pt idx="2517">
                  <c:v>20.976568002</c:v>
                </c:pt>
                <c:pt idx="2518">
                  <c:v>20.723632848</c:v>
                </c:pt>
                <c:pt idx="2519">
                  <c:v>20.526593112</c:v>
                </c:pt>
                <c:pt idx="2520">
                  <c:v>20.360005578</c:v>
                </c:pt>
                <c:pt idx="2521">
                  <c:v>20.124200646</c:v>
                </c:pt>
                <c:pt idx="2522">
                  <c:v>19.901231118</c:v>
                </c:pt>
                <c:pt idx="2523">
                  <c:v>19.727670636</c:v>
                </c:pt>
                <c:pt idx="2524">
                  <c:v>19.444281318</c:v>
                </c:pt>
                <c:pt idx="2525">
                  <c:v>19.417745268</c:v>
                </c:pt>
                <c:pt idx="2526">
                  <c:v>19.235871792</c:v>
                </c:pt>
                <c:pt idx="2527">
                  <c:v>19.221313752</c:v>
                </c:pt>
                <c:pt idx="2528">
                  <c:v>19.115636508</c:v>
                </c:pt>
                <c:pt idx="2529">
                  <c:v>19.021460508</c:v>
                </c:pt>
                <c:pt idx="2530">
                  <c:v>18.9036738</c:v>
                </c:pt>
                <c:pt idx="2531">
                  <c:v>18.789805206</c:v>
                </c:pt>
                <c:pt idx="2532">
                  <c:v>18.759107754</c:v>
                </c:pt>
                <c:pt idx="2533">
                  <c:v>18.62689446</c:v>
                </c:pt>
                <c:pt idx="2534">
                  <c:v>18.591680484</c:v>
                </c:pt>
                <c:pt idx="2535">
                  <c:v>18.550819872</c:v>
                </c:pt>
                <c:pt idx="2536">
                  <c:v>18.558524646</c:v>
                </c:pt>
                <c:pt idx="2537">
                  <c:v>18.512904222</c:v>
                </c:pt>
                <c:pt idx="2538">
                  <c:v>18.516457404</c:v>
                </c:pt>
                <c:pt idx="2539">
                  <c:v>18.464713578</c:v>
                </c:pt>
                <c:pt idx="2540">
                  <c:v>18.464227002</c:v>
                </c:pt>
                <c:pt idx="2541">
                  <c:v>18.626651172</c:v>
                </c:pt>
                <c:pt idx="2542">
                  <c:v>18.85695858</c:v>
                </c:pt>
                <c:pt idx="2543">
                  <c:v>18.875191446</c:v>
                </c:pt>
                <c:pt idx="2544">
                  <c:v>19.202107734</c:v>
                </c:pt>
                <c:pt idx="2545">
                  <c:v>19.191102876</c:v>
                </c:pt>
                <c:pt idx="2546">
                  <c:v>19.4642172</c:v>
                </c:pt>
                <c:pt idx="2547">
                  <c:v>19.602771678</c:v>
                </c:pt>
                <c:pt idx="2548">
                  <c:v>19.353527046</c:v>
                </c:pt>
                <c:pt idx="2549">
                  <c:v>19.487808288</c:v>
                </c:pt>
                <c:pt idx="2550">
                  <c:v>19.643510646</c:v>
                </c:pt>
                <c:pt idx="2551">
                  <c:v>19.655255178</c:v>
                </c:pt>
                <c:pt idx="2552">
                  <c:v>19.853014968</c:v>
                </c:pt>
                <c:pt idx="2553">
                  <c:v>19.929576132</c:v>
                </c:pt>
                <c:pt idx="2554">
                  <c:v>20.035253376</c:v>
                </c:pt>
                <c:pt idx="2555">
                  <c:v>20.186064468</c:v>
                </c:pt>
                <c:pt idx="2556">
                  <c:v>20.239997886</c:v>
                </c:pt>
                <c:pt idx="2557">
                  <c:v>20.372941044</c:v>
                </c:pt>
                <c:pt idx="2558">
                  <c:v>20.46381696</c:v>
                </c:pt>
                <c:pt idx="2559">
                  <c:v>20.622697758</c:v>
                </c:pt>
                <c:pt idx="2560">
                  <c:v>20.701950786</c:v>
                </c:pt>
                <c:pt idx="2561">
                  <c:v>20.842243596</c:v>
                </c:pt>
                <c:pt idx="2562">
                  <c:v>20.911708206</c:v>
                </c:pt>
                <c:pt idx="2563">
                  <c:v>21.217846914</c:v>
                </c:pt>
                <c:pt idx="2564">
                  <c:v>21.19239585</c:v>
                </c:pt>
                <c:pt idx="2565">
                  <c:v>21.355316406</c:v>
                </c:pt>
                <c:pt idx="2566">
                  <c:v>21.505387824</c:v>
                </c:pt>
                <c:pt idx="2567">
                  <c:v>21.555048006</c:v>
                </c:pt>
                <c:pt idx="2568">
                  <c:v>21.589410474</c:v>
                </c:pt>
                <c:pt idx="2569">
                  <c:v>21.7333683</c:v>
                </c:pt>
                <c:pt idx="2570">
                  <c:v>21.733733232</c:v>
                </c:pt>
                <c:pt idx="2571">
                  <c:v>21.74155965</c:v>
                </c:pt>
                <c:pt idx="2572">
                  <c:v>21.79464156</c:v>
                </c:pt>
                <c:pt idx="2573">
                  <c:v>21.784001634</c:v>
                </c:pt>
                <c:pt idx="2574">
                  <c:v>21.942021114</c:v>
                </c:pt>
                <c:pt idx="2575">
                  <c:v>21.862524798</c:v>
                </c:pt>
                <c:pt idx="2576">
                  <c:v>21.878177634</c:v>
                </c:pt>
                <c:pt idx="2577">
                  <c:v>22.003902594</c:v>
                </c:pt>
                <c:pt idx="2578">
                  <c:v>22.018825566</c:v>
                </c:pt>
                <c:pt idx="2579">
                  <c:v>21.988736334</c:v>
                </c:pt>
                <c:pt idx="2580">
                  <c:v>22.105184958</c:v>
                </c:pt>
                <c:pt idx="2581">
                  <c:v>22.120594506</c:v>
                </c:pt>
                <c:pt idx="2582">
                  <c:v>22.072394052</c:v>
                </c:pt>
                <c:pt idx="2583">
                  <c:v>22.08340872</c:v>
                </c:pt>
                <c:pt idx="2584">
                  <c:v>22.161931884</c:v>
                </c:pt>
                <c:pt idx="2585">
                  <c:v>22.060172754</c:v>
                </c:pt>
                <c:pt idx="2586">
                  <c:v>21.989342592</c:v>
                </c:pt>
                <c:pt idx="2587">
                  <c:v>22.044398274</c:v>
                </c:pt>
                <c:pt idx="2588">
                  <c:v>21.874147686</c:v>
                </c:pt>
                <c:pt idx="2589">
                  <c:v>21.82179564</c:v>
                </c:pt>
                <c:pt idx="2590">
                  <c:v>21.684812724</c:v>
                </c:pt>
                <c:pt idx="2591">
                  <c:v>21.636125694</c:v>
                </c:pt>
                <c:pt idx="2592">
                  <c:v>21.620716146</c:v>
                </c:pt>
                <c:pt idx="2593">
                  <c:v>21.6391923</c:v>
                </c:pt>
                <c:pt idx="2594">
                  <c:v>21.408641604</c:v>
                </c:pt>
                <c:pt idx="2595">
                  <c:v>21.423919698</c:v>
                </c:pt>
                <c:pt idx="2596">
                  <c:v>21.355681338</c:v>
                </c:pt>
                <c:pt idx="2597">
                  <c:v>21.26125224</c:v>
                </c:pt>
                <c:pt idx="2598">
                  <c:v>21.120117732</c:v>
                </c:pt>
                <c:pt idx="2599">
                  <c:v>21.056021154</c:v>
                </c:pt>
                <c:pt idx="2600">
                  <c:v>20.923442928</c:v>
                </c:pt>
                <c:pt idx="2601">
                  <c:v>20.68812261</c:v>
                </c:pt>
                <c:pt idx="2602">
                  <c:v>20.50331202</c:v>
                </c:pt>
                <c:pt idx="2603">
                  <c:v>20.50331202</c:v>
                </c:pt>
                <c:pt idx="2604">
                  <c:v>20.50331202</c:v>
                </c:pt>
                <c:pt idx="2605">
                  <c:v>20.50331202</c:v>
                </c:pt>
                <c:pt idx="2606">
                  <c:v>19.71169407</c:v>
                </c:pt>
                <c:pt idx="2607">
                  <c:v>19.421471106</c:v>
                </c:pt>
                <c:pt idx="2608">
                  <c:v>19.028150928</c:v>
                </c:pt>
                <c:pt idx="2609">
                  <c:v>18.58812534</c:v>
                </c:pt>
                <c:pt idx="2610">
                  <c:v>18.031164552</c:v>
                </c:pt>
                <c:pt idx="2611">
                  <c:v>17.579394432</c:v>
                </c:pt>
                <c:pt idx="2612">
                  <c:v>17.006668974</c:v>
                </c:pt>
                <c:pt idx="2613">
                  <c:v>16.521996114</c:v>
                </c:pt>
                <c:pt idx="2614">
                  <c:v>16.195576212</c:v>
                </c:pt>
                <c:pt idx="2615">
                  <c:v>15.997704588</c:v>
                </c:pt>
                <c:pt idx="2616">
                  <c:v>15.652930176</c:v>
                </c:pt>
                <c:pt idx="2617">
                  <c:v>15.535406376</c:v>
                </c:pt>
                <c:pt idx="2618">
                  <c:v>15.357825756</c:v>
                </c:pt>
                <c:pt idx="2619">
                  <c:v>15.326641728</c:v>
                </c:pt>
                <c:pt idx="2620">
                  <c:v>15.27013809</c:v>
                </c:pt>
                <c:pt idx="2621">
                  <c:v>15.180001848</c:v>
                </c:pt>
                <c:pt idx="2622">
                  <c:v>15.232344084</c:v>
                </c:pt>
                <c:pt idx="2623">
                  <c:v>15.164227368</c:v>
                </c:pt>
                <c:pt idx="2624">
                  <c:v>15.111875322</c:v>
                </c:pt>
                <c:pt idx="2625">
                  <c:v>15.20249814</c:v>
                </c:pt>
                <c:pt idx="2626">
                  <c:v>15.240657078</c:v>
                </c:pt>
                <c:pt idx="2627">
                  <c:v>15.19552323</c:v>
                </c:pt>
                <c:pt idx="2628">
                  <c:v>15.22965222</c:v>
                </c:pt>
                <c:pt idx="2629">
                  <c:v>15.245183412</c:v>
                </c:pt>
                <c:pt idx="2630">
                  <c:v>15.260228028</c:v>
                </c:pt>
                <c:pt idx="2631">
                  <c:v>15.321126546</c:v>
                </c:pt>
                <c:pt idx="2632">
                  <c:v>15.423250608</c:v>
                </c:pt>
                <c:pt idx="2633">
                  <c:v>15.408205992</c:v>
                </c:pt>
                <c:pt idx="2634">
                  <c:v>15.529404618</c:v>
                </c:pt>
                <c:pt idx="2635">
                  <c:v>15.650968176</c:v>
                </c:pt>
                <c:pt idx="2636">
                  <c:v>15.74207757</c:v>
                </c:pt>
                <c:pt idx="2637">
                  <c:v>15.806164338</c:v>
                </c:pt>
                <c:pt idx="2638">
                  <c:v>15.851784762</c:v>
                </c:pt>
                <c:pt idx="2639">
                  <c:v>15.927616062</c:v>
                </c:pt>
                <c:pt idx="2640">
                  <c:v>15.82169553</c:v>
                </c:pt>
                <c:pt idx="2641">
                  <c:v>15.655241412</c:v>
                </c:pt>
                <c:pt idx="2642">
                  <c:v>15.5860299</c:v>
                </c:pt>
                <c:pt idx="2643">
                  <c:v>15.343754292</c:v>
                </c:pt>
                <c:pt idx="2644">
                  <c:v>15.203228004</c:v>
                </c:pt>
                <c:pt idx="2645">
                  <c:v>14.930629686</c:v>
                </c:pt>
                <c:pt idx="2646">
                  <c:v>14.69189745</c:v>
                </c:pt>
                <c:pt idx="2647">
                  <c:v>14.532418242</c:v>
                </c:pt>
                <c:pt idx="2648">
                  <c:v>14.417829594</c:v>
                </c:pt>
                <c:pt idx="2649">
                  <c:v>14.255415234</c:v>
                </c:pt>
                <c:pt idx="2650">
                  <c:v>14.088717828</c:v>
                </c:pt>
                <c:pt idx="2651">
                  <c:v>14.005191564</c:v>
                </c:pt>
                <c:pt idx="2652">
                  <c:v>13.937065038</c:v>
                </c:pt>
                <c:pt idx="2653">
                  <c:v>13.751414712</c:v>
                </c:pt>
                <c:pt idx="2654">
                  <c:v>13.649412294</c:v>
                </c:pt>
                <c:pt idx="2655">
                  <c:v>13.52797038</c:v>
                </c:pt>
                <c:pt idx="2656">
                  <c:v>13.444200828</c:v>
                </c:pt>
                <c:pt idx="2657">
                  <c:v>13.29291297</c:v>
                </c:pt>
                <c:pt idx="2658">
                  <c:v>13.205833524</c:v>
                </c:pt>
                <c:pt idx="2659">
                  <c:v>13.080848238</c:v>
                </c:pt>
                <c:pt idx="2660">
                  <c:v>12.971260728</c:v>
                </c:pt>
                <c:pt idx="2661">
                  <c:v>12.899347542</c:v>
                </c:pt>
                <c:pt idx="2662">
                  <c:v>12.857401944</c:v>
                </c:pt>
                <c:pt idx="2663">
                  <c:v>12.796980192</c:v>
                </c:pt>
                <c:pt idx="2664">
                  <c:v>12.709416132</c:v>
                </c:pt>
                <c:pt idx="2665">
                  <c:v>12.7204308</c:v>
                </c:pt>
                <c:pt idx="2666">
                  <c:v>12.709294488</c:v>
                </c:pt>
                <c:pt idx="2667">
                  <c:v>12.724702074</c:v>
                </c:pt>
                <c:pt idx="2668">
                  <c:v>12.652910532</c:v>
                </c:pt>
                <c:pt idx="2669">
                  <c:v>12.645449046</c:v>
                </c:pt>
                <c:pt idx="2670">
                  <c:v>12.671873262</c:v>
                </c:pt>
                <c:pt idx="2671">
                  <c:v>12.716877618</c:v>
                </c:pt>
                <c:pt idx="2672">
                  <c:v>12.743535312</c:v>
                </c:pt>
                <c:pt idx="2673">
                  <c:v>12.747694752</c:v>
                </c:pt>
                <c:pt idx="2674">
                  <c:v>12.800898306</c:v>
                </c:pt>
                <c:pt idx="2675">
                  <c:v>12.82375953</c:v>
                </c:pt>
                <c:pt idx="2676">
                  <c:v>12.952297998</c:v>
                </c:pt>
                <c:pt idx="2677">
                  <c:v>12.948632982</c:v>
                </c:pt>
                <c:pt idx="2678">
                  <c:v>13.016749698</c:v>
                </c:pt>
                <c:pt idx="2679">
                  <c:v>13.103587818</c:v>
                </c:pt>
                <c:pt idx="2680">
                  <c:v>13.202400024</c:v>
                </c:pt>
                <c:pt idx="2681">
                  <c:v>13.316268618</c:v>
                </c:pt>
                <c:pt idx="2682">
                  <c:v>13.422544272</c:v>
                </c:pt>
                <c:pt idx="2683">
                  <c:v>13.680472716</c:v>
                </c:pt>
                <c:pt idx="2684">
                  <c:v>13.911137208</c:v>
                </c:pt>
                <c:pt idx="2685">
                  <c:v>14.093234352</c:v>
                </c:pt>
                <c:pt idx="2686">
                  <c:v>14.358502638</c:v>
                </c:pt>
                <c:pt idx="2687">
                  <c:v>14.809786182</c:v>
                </c:pt>
                <c:pt idx="2688">
                  <c:v>15.196737708</c:v>
                </c:pt>
                <c:pt idx="2689">
                  <c:v>15.571593504</c:v>
                </c:pt>
                <c:pt idx="2690">
                  <c:v>15.950842218</c:v>
                </c:pt>
                <c:pt idx="2691">
                  <c:v>16.390634328</c:v>
                </c:pt>
                <c:pt idx="2692">
                  <c:v>16.770124368</c:v>
                </c:pt>
                <c:pt idx="2693">
                  <c:v>17.118434304</c:v>
                </c:pt>
                <c:pt idx="2694">
                  <c:v>17.394838902</c:v>
                </c:pt>
                <c:pt idx="2695">
                  <c:v>17.614730052</c:v>
                </c:pt>
                <c:pt idx="2696">
                  <c:v>17.75525634</c:v>
                </c:pt>
                <c:pt idx="2697">
                  <c:v>17.834387724</c:v>
                </c:pt>
                <c:pt idx="2698">
                  <c:v>17.71734069</c:v>
                </c:pt>
                <c:pt idx="2699">
                  <c:v>17.53156872</c:v>
                </c:pt>
                <c:pt idx="2700">
                  <c:v>17.409883518</c:v>
                </c:pt>
                <c:pt idx="2701">
                  <c:v>17.327318634</c:v>
                </c:pt>
                <c:pt idx="2702">
                  <c:v>17.273883564</c:v>
                </c:pt>
                <c:pt idx="2703">
                  <c:v>17.273883564</c:v>
                </c:pt>
                <c:pt idx="2704">
                  <c:v>17.398990494</c:v>
                </c:pt>
                <c:pt idx="2705">
                  <c:v>17.606913444</c:v>
                </c:pt>
                <c:pt idx="2706">
                  <c:v>17.894556378</c:v>
                </c:pt>
                <c:pt idx="2707">
                  <c:v>18.18306063</c:v>
                </c:pt>
                <c:pt idx="2708">
                  <c:v>18.607564836</c:v>
                </c:pt>
                <c:pt idx="2709">
                  <c:v>18.930188268</c:v>
                </c:pt>
                <c:pt idx="2710">
                  <c:v>19.217962656</c:v>
                </c:pt>
                <c:pt idx="2711">
                  <c:v>19.645766946</c:v>
                </c:pt>
                <c:pt idx="2712">
                  <c:v>19.717680132</c:v>
                </c:pt>
                <c:pt idx="2713">
                  <c:v>19.698727212</c:v>
                </c:pt>
                <c:pt idx="2714">
                  <c:v>19.646131878</c:v>
                </c:pt>
                <c:pt idx="2715">
                  <c:v>19.475647812</c:v>
                </c:pt>
                <c:pt idx="2716">
                  <c:v>19.342461366</c:v>
                </c:pt>
                <c:pt idx="2717">
                  <c:v>19.296364176</c:v>
                </c:pt>
                <c:pt idx="2718">
                  <c:v>19.171247436</c:v>
                </c:pt>
                <c:pt idx="2719">
                  <c:v>18.92994498</c:v>
                </c:pt>
                <c:pt idx="2720">
                  <c:v>18.717383862</c:v>
                </c:pt>
                <c:pt idx="2721">
                  <c:v>18.444420612</c:v>
                </c:pt>
                <c:pt idx="2722">
                  <c:v>18.028351044</c:v>
                </c:pt>
                <c:pt idx="2723">
                  <c:v>16.594003476</c:v>
                </c:pt>
                <c:pt idx="2724">
                  <c:v>16.594003476</c:v>
                </c:pt>
                <c:pt idx="2725">
                  <c:v>16.594003476</c:v>
                </c:pt>
                <c:pt idx="2726">
                  <c:v>16.594003476</c:v>
                </c:pt>
                <c:pt idx="2727">
                  <c:v>17.050082148</c:v>
                </c:pt>
                <c:pt idx="2728">
                  <c:v>16.720829118</c:v>
                </c:pt>
                <c:pt idx="2729">
                  <c:v>16.496401824</c:v>
                </c:pt>
                <c:pt idx="2730">
                  <c:v>16.197238026</c:v>
                </c:pt>
                <c:pt idx="2731">
                  <c:v>15.981367014</c:v>
                </c:pt>
                <c:pt idx="2732">
                  <c:v>15.886329696</c:v>
                </c:pt>
                <c:pt idx="2733">
                  <c:v>15.867741708</c:v>
                </c:pt>
                <c:pt idx="2734">
                  <c:v>15.954456222</c:v>
                </c:pt>
                <c:pt idx="2735">
                  <c:v>16.09119585</c:v>
                </c:pt>
                <c:pt idx="2736">
                  <c:v>16.322719698</c:v>
                </c:pt>
                <c:pt idx="2737">
                  <c:v>16.512906168</c:v>
                </c:pt>
                <c:pt idx="2738">
                  <c:v>16.721072406</c:v>
                </c:pt>
                <c:pt idx="2739">
                  <c:v>16.975710576</c:v>
                </c:pt>
                <c:pt idx="2740">
                  <c:v>17.302028454</c:v>
                </c:pt>
                <c:pt idx="2741">
                  <c:v>17.586634212</c:v>
                </c:pt>
                <c:pt idx="2742">
                  <c:v>17.840420874</c:v>
                </c:pt>
                <c:pt idx="2743">
                  <c:v>18.204411114</c:v>
                </c:pt>
                <c:pt idx="2744">
                  <c:v>18.522051066</c:v>
                </c:pt>
                <c:pt idx="2745">
                  <c:v>18.71174115</c:v>
                </c:pt>
                <c:pt idx="2746">
                  <c:v>18.82609632</c:v>
                </c:pt>
                <c:pt idx="2747">
                  <c:v>19.004791356</c:v>
                </c:pt>
                <c:pt idx="2748">
                  <c:v>19.107523638</c:v>
                </c:pt>
                <c:pt idx="2749">
                  <c:v>19.209769344</c:v>
                </c:pt>
                <c:pt idx="2750">
                  <c:v>19.300766904</c:v>
                </c:pt>
                <c:pt idx="2751">
                  <c:v>19.345170888</c:v>
                </c:pt>
                <c:pt idx="2752">
                  <c:v>19.337709402</c:v>
                </c:pt>
                <c:pt idx="2753">
                  <c:v>19.323151362</c:v>
                </c:pt>
                <c:pt idx="2754">
                  <c:v>19.466987544</c:v>
                </c:pt>
                <c:pt idx="2755">
                  <c:v>19.66084884</c:v>
                </c:pt>
                <c:pt idx="2756">
                  <c:v>19.864853676</c:v>
                </c:pt>
                <c:pt idx="2757">
                  <c:v>20.118518694</c:v>
                </c:pt>
                <c:pt idx="2758">
                  <c:v>20.4596379</c:v>
                </c:pt>
                <c:pt idx="2759">
                  <c:v>20.796960636</c:v>
                </c:pt>
                <c:pt idx="2760">
                  <c:v>21.153611034</c:v>
                </c:pt>
                <c:pt idx="2761">
                  <c:v>21.612385494</c:v>
                </c:pt>
                <c:pt idx="2762">
                  <c:v>22.090112874</c:v>
                </c:pt>
                <c:pt idx="2763">
                  <c:v>22.533356142</c:v>
                </c:pt>
                <c:pt idx="2764">
                  <c:v>22.939656912</c:v>
                </c:pt>
                <c:pt idx="2765">
                  <c:v>23.325180102</c:v>
                </c:pt>
                <c:pt idx="2766">
                  <c:v>23.7349026</c:v>
                </c:pt>
                <c:pt idx="2767">
                  <c:v>23.995552338</c:v>
                </c:pt>
                <c:pt idx="2768">
                  <c:v>24.249460644</c:v>
                </c:pt>
                <c:pt idx="2769">
                  <c:v>24.50397717</c:v>
                </c:pt>
                <c:pt idx="2770">
                  <c:v>24.731957646</c:v>
                </c:pt>
                <c:pt idx="2771">
                  <c:v>24.89450346</c:v>
                </c:pt>
                <c:pt idx="2772">
                  <c:v>25.12102617</c:v>
                </c:pt>
                <c:pt idx="2773">
                  <c:v>25.261065882</c:v>
                </c:pt>
                <c:pt idx="2774">
                  <c:v>25.36025283</c:v>
                </c:pt>
                <c:pt idx="2775">
                  <c:v>25.819148934</c:v>
                </c:pt>
                <c:pt idx="2776">
                  <c:v>25.84557315</c:v>
                </c:pt>
                <c:pt idx="2777">
                  <c:v>25.937290764</c:v>
                </c:pt>
                <c:pt idx="2778">
                  <c:v>26.11060992</c:v>
                </c:pt>
                <c:pt idx="2779">
                  <c:v>26.197699176</c:v>
                </c:pt>
                <c:pt idx="2780">
                  <c:v>26.272557324</c:v>
                </c:pt>
                <c:pt idx="2781">
                  <c:v>26.20160748</c:v>
                </c:pt>
                <c:pt idx="2782">
                  <c:v>26.123812218</c:v>
                </c:pt>
                <c:pt idx="2783">
                  <c:v>26.3043378</c:v>
                </c:pt>
                <c:pt idx="2784">
                  <c:v>26.36024499</c:v>
                </c:pt>
                <c:pt idx="2785">
                  <c:v>26.431914888</c:v>
                </c:pt>
                <c:pt idx="2786">
                  <c:v>26.610609924</c:v>
                </c:pt>
                <c:pt idx="2787">
                  <c:v>26.614639872</c:v>
                </c:pt>
                <c:pt idx="2788">
                  <c:v>26.804702736</c:v>
                </c:pt>
                <c:pt idx="2789">
                  <c:v>26.911109844</c:v>
                </c:pt>
                <c:pt idx="2790">
                  <c:v>26.909287146</c:v>
                </c:pt>
                <c:pt idx="2791">
                  <c:v>26.909773722</c:v>
                </c:pt>
                <c:pt idx="2792">
                  <c:v>27.030982158</c:v>
                </c:pt>
                <c:pt idx="2793">
                  <c:v>26.908922214</c:v>
                </c:pt>
                <c:pt idx="2794">
                  <c:v>26.867939958</c:v>
                </c:pt>
                <c:pt idx="2795">
                  <c:v>26.876131308</c:v>
                </c:pt>
                <c:pt idx="2796">
                  <c:v>26.778035232</c:v>
                </c:pt>
                <c:pt idx="2797">
                  <c:v>26.882751096</c:v>
                </c:pt>
                <c:pt idx="2798">
                  <c:v>26.863423434</c:v>
                </c:pt>
                <c:pt idx="2799">
                  <c:v>26.87968449</c:v>
                </c:pt>
                <c:pt idx="2800">
                  <c:v>26.83100727</c:v>
                </c:pt>
                <c:pt idx="2801">
                  <c:v>26.842255416</c:v>
                </c:pt>
                <c:pt idx="2802">
                  <c:v>26.946959508</c:v>
                </c:pt>
                <c:pt idx="2803">
                  <c:v>26.85571866</c:v>
                </c:pt>
                <c:pt idx="2804">
                  <c:v>26.875401444</c:v>
                </c:pt>
                <c:pt idx="2805">
                  <c:v>26.920535292</c:v>
                </c:pt>
                <c:pt idx="2806">
                  <c:v>26.856448524</c:v>
                </c:pt>
                <c:pt idx="2807">
                  <c:v>26.847648954</c:v>
                </c:pt>
                <c:pt idx="2808">
                  <c:v>26.674210116</c:v>
                </c:pt>
                <c:pt idx="2809">
                  <c:v>26.52266916</c:v>
                </c:pt>
                <c:pt idx="2810">
                  <c:v>26.387024328</c:v>
                </c:pt>
                <c:pt idx="2811">
                  <c:v>26.069635512</c:v>
                </c:pt>
                <c:pt idx="2812">
                  <c:v>26.134087212</c:v>
                </c:pt>
                <c:pt idx="2813">
                  <c:v>26.041266954</c:v>
                </c:pt>
                <c:pt idx="2814">
                  <c:v>25.915906926</c:v>
                </c:pt>
                <c:pt idx="2815">
                  <c:v>25.810108038</c:v>
                </c:pt>
                <c:pt idx="2816">
                  <c:v>25.832857428</c:v>
                </c:pt>
                <c:pt idx="2817">
                  <c:v>25.757634348</c:v>
                </c:pt>
                <c:pt idx="2818">
                  <c:v>25.806807954</c:v>
                </c:pt>
                <c:pt idx="2819">
                  <c:v>25.74980793</c:v>
                </c:pt>
                <c:pt idx="2820">
                  <c:v>25.829070768</c:v>
                </c:pt>
                <c:pt idx="2821">
                  <c:v>25.84399374</c:v>
                </c:pt>
                <c:pt idx="2822">
                  <c:v>25.919936874</c:v>
                </c:pt>
                <c:pt idx="2823">
                  <c:v>26.01840573</c:v>
                </c:pt>
                <c:pt idx="2824">
                  <c:v>26.124924672</c:v>
                </c:pt>
                <c:pt idx="2825">
                  <c:v>26.178006582</c:v>
                </c:pt>
                <c:pt idx="2826">
                  <c:v>26.275492476</c:v>
                </c:pt>
                <c:pt idx="2827">
                  <c:v>26.159175306</c:v>
                </c:pt>
                <c:pt idx="2828">
                  <c:v>26.068785966</c:v>
                </c:pt>
                <c:pt idx="2829">
                  <c:v>25.913205252</c:v>
                </c:pt>
                <c:pt idx="2830">
                  <c:v>25.71947541</c:v>
                </c:pt>
                <c:pt idx="2831">
                  <c:v>25.453335996</c:v>
                </c:pt>
                <c:pt idx="2832">
                  <c:v>25.07491917</c:v>
                </c:pt>
                <c:pt idx="2833">
                  <c:v>24.759737604</c:v>
                </c:pt>
                <c:pt idx="2834">
                  <c:v>24.481376892</c:v>
                </c:pt>
                <c:pt idx="2835">
                  <c:v>24.182203284</c:v>
                </c:pt>
                <c:pt idx="2836">
                  <c:v>23.750826192</c:v>
                </c:pt>
                <c:pt idx="2837">
                  <c:v>23.29608168</c:v>
                </c:pt>
                <c:pt idx="2838">
                  <c:v>22.88599425</c:v>
                </c:pt>
                <c:pt idx="2839">
                  <c:v>22.344291936</c:v>
                </c:pt>
                <c:pt idx="2840">
                  <c:v>21.6852993</c:v>
                </c:pt>
                <c:pt idx="2841">
                  <c:v>21.147018714</c:v>
                </c:pt>
                <c:pt idx="2842">
                  <c:v>20.642502186</c:v>
                </c:pt>
                <c:pt idx="2843">
                  <c:v>19.990727748</c:v>
                </c:pt>
                <c:pt idx="2844">
                  <c:v>18.237922074</c:v>
                </c:pt>
                <c:pt idx="2845">
                  <c:v>18.237922074</c:v>
                </c:pt>
                <c:pt idx="2846">
                  <c:v>18.237922074</c:v>
                </c:pt>
                <c:pt idx="2847">
                  <c:v>18.237922074</c:v>
                </c:pt>
                <c:pt idx="2848">
                  <c:v>18.636198264</c:v>
                </c:pt>
                <c:pt idx="2849">
                  <c:v>18.291331638</c:v>
                </c:pt>
                <c:pt idx="2850">
                  <c:v>17.912455704</c:v>
                </c:pt>
                <c:pt idx="2851">
                  <c:v>17.545691196</c:v>
                </c:pt>
                <c:pt idx="2852">
                  <c:v>17.299142352</c:v>
                </c:pt>
                <c:pt idx="2853">
                  <c:v>17.165359458</c:v>
                </c:pt>
                <c:pt idx="2854">
                  <c:v>16.935687738</c:v>
                </c:pt>
                <c:pt idx="2855">
                  <c:v>16.868057598</c:v>
                </c:pt>
                <c:pt idx="2856">
                  <c:v>16.780248288</c:v>
                </c:pt>
                <c:pt idx="2857">
                  <c:v>16.890432246</c:v>
                </c:pt>
                <c:pt idx="2858">
                  <c:v>16.83368532</c:v>
                </c:pt>
                <c:pt idx="2859">
                  <c:v>16.891283754</c:v>
                </c:pt>
                <c:pt idx="2860">
                  <c:v>16.98275808</c:v>
                </c:pt>
                <c:pt idx="2861">
                  <c:v>17.183443212</c:v>
                </c:pt>
                <c:pt idx="2862">
                  <c:v>17.366148576</c:v>
                </c:pt>
                <c:pt idx="2863">
                  <c:v>17.53247124</c:v>
                </c:pt>
                <c:pt idx="2864">
                  <c:v>17.744891094</c:v>
                </c:pt>
                <c:pt idx="2865">
                  <c:v>17.893355634</c:v>
                </c:pt>
                <c:pt idx="2866">
                  <c:v>18.113611716</c:v>
                </c:pt>
                <c:pt idx="2867">
                  <c:v>18.170723574</c:v>
                </c:pt>
                <c:pt idx="2868">
                  <c:v>18.382170276</c:v>
                </c:pt>
                <c:pt idx="2869">
                  <c:v>18.5105871</c:v>
                </c:pt>
                <c:pt idx="2870">
                  <c:v>18.70074414</c:v>
                </c:pt>
                <c:pt idx="2871">
                  <c:v>18.879054624</c:v>
                </c:pt>
                <c:pt idx="2872">
                  <c:v>19.102245858</c:v>
                </c:pt>
                <c:pt idx="2873">
                  <c:v>19.21255146</c:v>
                </c:pt>
                <c:pt idx="2874">
                  <c:v>19.39073049</c:v>
                </c:pt>
                <c:pt idx="2875">
                  <c:v>19.447842348</c:v>
                </c:pt>
                <c:pt idx="2876">
                  <c:v>19.45396575</c:v>
                </c:pt>
                <c:pt idx="2877">
                  <c:v>19.498603212</c:v>
                </c:pt>
                <c:pt idx="2878">
                  <c:v>19.416181554</c:v>
                </c:pt>
                <c:pt idx="2879">
                  <c:v>19.525270716</c:v>
                </c:pt>
                <c:pt idx="2880">
                  <c:v>19.472432094</c:v>
                </c:pt>
                <c:pt idx="2881">
                  <c:v>19.460697372</c:v>
                </c:pt>
                <c:pt idx="2882">
                  <c:v>19.574312868</c:v>
                </c:pt>
                <c:pt idx="2883">
                  <c:v>19.660287708</c:v>
                </c:pt>
                <c:pt idx="2884">
                  <c:v>19.904134878</c:v>
                </c:pt>
                <c:pt idx="2885">
                  <c:v>20.051504622</c:v>
                </c:pt>
                <c:pt idx="2886">
                  <c:v>20.199969162</c:v>
                </c:pt>
                <c:pt idx="2887">
                  <c:v>20.393679384</c:v>
                </c:pt>
                <c:pt idx="2888">
                  <c:v>20.439289998</c:v>
                </c:pt>
                <c:pt idx="2889">
                  <c:v>20.648288124</c:v>
                </c:pt>
                <c:pt idx="2890">
                  <c:v>20.625670188</c:v>
                </c:pt>
                <c:pt idx="2891">
                  <c:v>20.639863296</c:v>
                </c:pt>
                <c:pt idx="2892">
                  <c:v>20.63998494</c:v>
                </c:pt>
                <c:pt idx="2893">
                  <c:v>20.495671992</c:v>
                </c:pt>
                <c:pt idx="2894">
                  <c:v>20.366535114</c:v>
                </c:pt>
                <c:pt idx="2895">
                  <c:v>20.23751007</c:v>
                </c:pt>
                <c:pt idx="2896">
                  <c:v>20.207664126</c:v>
                </c:pt>
                <c:pt idx="2897">
                  <c:v>20.081593854</c:v>
                </c:pt>
                <c:pt idx="2898">
                  <c:v>20.04355656</c:v>
                </c:pt>
                <c:pt idx="2899">
                  <c:v>19.739774214</c:v>
                </c:pt>
                <c:pt idx="2900">
                  <c:v>19.269922302</c:v>
                </c:pt>
                <c:pt idx="2901">
                  <c:v>19.017138222</c:v>
                </c:pt>
                <c:pt idx="2902">
                  <c:v>18.596683584</c:v>
                </c:pt>
                <c:pt idx="2903">
                  <c:v>18.42596604</c:v>
                </c:pt>
                <c:pt idx="2904">
                  <c:v>18.191395206</c:v>
                </c:pt>
                <c:pt idx="2905">
                  <c:v>18.11949183</c:v>
                </c:pt>
                <c:pt idx="2906">
                  <c:v>18.0127296</c:v>
                </c:pt>
                <c:pt idx="2907">
                  <c:v>17.872942986</c:v>
                </c:pt>
                <c:pt idx="2908">
                  <c:v>17.823657546</c:v>
                </c:pt>
                <c:pt idx="2909">
                  <c:v>17.664918012</c:v>
                </c:pt>
                <c:pt idx="2910">
                  <c:v>17.688032334</c:v>
                </c:pt>
                <c:pt idx="2911">
                  <c:v>17.718364854</c:v>
                </c:pt>
                <c:pt idx="2912">
                  <c:v>17.779141728</c:v>
                </c:pt>
                <c:pt idx="2913">
                  <c:v>17.938246194</c:v>
                </c:pt>
                <c:pt idx="2914">
                  <c:v>18.215117748</c:v>
                </c:pt>
                <c:pt idx="2915">
                  <c:v>18.328368312</c:v>
                </c:pt>
                <c:pt idx="2916">
                  <c:v>18.41519466</c:v>
                </c:pt>
                <c:pt idx="2917">
                  <c:v>18.422656146</c:v>
                </c:pt>
                <c:pt idx="2918">
                  <c:v>18.540058302</c:v>
                </c:pt>
                <c:pt idx="2919">
                  <c:v>18.60475329</c:v>
                </c:pt>
                <c:pt idx="2920">
                  <c:v>18.600105312</c:v>
                </c:pt>
                <c:pt idx="2921">
                  <c:v>18.501422598</c:v>
                </c:pt>
                <c:pt idx="2922">
                  <c:v>18.508275864</c:v>
                </c:pt>
                <c:pt idx="2923">
                  <c:v>18.418887144</c:v>
                </c:pt>
                <c:pt idx="2924">
                  <c:v>18.476866206</c:v>
                </c:pt>
                <c:pt idx="2925">
                  <c:v>18.6080985</c:v>
                </c:pt>
                <c:pt idx="2926">
                  <c:v>18.652259196</c:v>
                </c:pt>
                <c:pt idx="2927">
                  <c:v>18.772353216</c:v>
                </c:pt>
                <c:pt idx="2928">
                  <c:v>19.044343314</c:v>
                </c:pt>
                <c:pt idx="2929">
                  <c:v>19.093628754</c:v>
                </c:pt>
                <c:pt idx="2930">
                  <c:v>19.079678934</c:v>
                </c:pt>
                <c:pt idx="2931">
                  <c:v>18.978659478</c:v>
                </c:pt>
                <c:pt idx="2932">
                  <c:v>18.86271705</c:v>
                </c:pt>
                <c:pt idx="2933">
                  <c:v>18.92813994</c:v>
                </c:pt>
                <c:pt idx="2934">
                  <c:v>18.895115556</c:v>
                </c:pt>
                <c:pt idx="2935">
                  <c:v>19.006515954</c:v>
                </c:pt>
                <c:pt idx="2936">
                  <c:v>19.10177694</c:v>
                </c:pt>
                <c:pt idx="2937">
                  <c:v>19.277383788</c:v>
                </c:pt>
                <c:pt idx="2938">
                  <c:v>19.57627683</c:v>
                </c:pt>
                <c:pt idx="2939">
                  <c:v>19.83064032</c:v>
                </c:pt>
                <c:pt idx="2940">
                  <c:v>19.943892846</c:v>
                </c:pt>
                <c:pt idx="2941">
                  <c:v>20.179305378</c:v>
                </c:pt>
                <c:pt idx="2942">
                  <c:v>20.376688464</c:v>
                </c:pt>
                <c:pt idx="2943">
                  <c:v>20.63497203</c:v>
                </c:pt>
                <c:pt idx="2944">
                  <c:v>20.73036447</c:v>
                </c:pt>
                <c:pt idx="2945">
                  <c:v>20.787344874</c:v>
                </c:pt>
                <c:pt idx="2946">
                  <c:v>20.894472036</c:v>
                </c:pt>
                <c:pt idx="2947">
                  <c:v>20.973238488</c:v>
                </c:pt>
                <c:pt idx="2948">
                  <c:v>21.02667552</c:v>
                </c:pt>
                <c:pt idx="2949">
                  <c:v>21.08293587</c:v>
                </c:pt>
                <c:pt idx="2950">
                  <c:v>21.17392362</c:v>
                </c:pt>
                <c:pt idx="2951">
                  <c:v>21.276159516</c:v>
                </c:pt>
                <c:pt idx="2952">
                  <c:v>21.499715682</c:v>
                </c:pt>
                <c:pt idx="2953">
                  <c:v>21.545569584</c:v>
                </c:pt>
                <c:pt idx="2954">
                  <c:v>21.655520064</c:v>
                </c:pt>
                <c:pt idx="2955">
                  <c:v>21.780617184</c:v>
                </c:pt>
                <c:pt idx="2956">
                  <c:v>21.814867818</c:v>
                </c:pt>
                <c:pt idx="2957">
                  <c:v>22.013337852</c:v>
                </c:pt>
                <c:pt idx="2958">
                  <c:v>22.2404472</c:v>
                </c:pt>
                <c:pt idx="2959">
                  <c:v>22.350022938</c:v>
                </c:pt>
                <c:pt idx="2960">
                  <c:v>22.449202038</c:v>
                </c:pt>
                <c:pt idx="2961">
                  <c:v>22.695497784</c:v>
                </c:pt>
                <c:pt idx="2962">
                  <c:v>22.785998958</c:v>
                </c:pt>
                <c:pt idx="2963">
                  <c:v>22.957699464</c:v>
                </c:pt>
                <c:pt idx="2964">
                  <c:v>22.973707422</c:v>
                </c:pt>
                <c:pt idx="2965">
                  <c:v>23.161927968</c:v>
                </c:pt>
                <c:pt idx="2966">
                  <c:v>23.294496384</c:v>
                </c:pt>
                <c:pt idx="2967">
                  <c:v>23.294496384</c:v>
                </c:pt>
                <c:pt idx="2968">
                  <c:v>23.294496384</c:v>
                </c:pt>
                <c:pt idx="2969">
                  <c:v>23.294496384</c:v>
                </c:pt>
                <c:pt idx="2970">
                  <c:v>23.138754786</c:v>
                </c:pt>
                <c:pt idx="2971">
                  <c:v>23.215313988</c:v>
                </c:pt>
                <c:pt idx="2972">
                  <c:v>23.374793196</c:v>
                </c:pt>
                <c:pt idx="2973">
                  <c:v>23.424565212</c:v>
                </c:pt>
                <c:pt idx="2974">
                  <c:v>23.504173362</c:v>
                </c:pt>
                <c:pt idx="2975">
                  <c:v>23.49623511</c:v>
                </c:pt>
                <c:pt idx="2976">
                  <c:v>23.503565142</c:v>
                </c:pt>
                <c:pt idx="2977">
                  <c:v>23.454046224</c:v>
                </c:pt>
                <c:pt idx="2978">
                  <c:v>23.518488114</c:v>
                </c:pt>
                <c:pt idx="2979">
                  <c:v>23.442546942</c:v>
                </c:pt>
                <c:pt idx="2980">
                  <c:v>23.360113512</c:v>
                </c:pt>
                <c:pt idx="2981">
                  <c:v>23.242336614</c:v>
                </c:pt>
                <c:pt idx="2982">
                  <c:v>23.12150292</c:v>
                </c:pt>
                <c:pt idx="2983">
                  <c:v>23.006064726</c:v>
                </c:pt>
                <c:pt idx="2984">
                  <c:v>22.95028899</c:v>
                </c:pt>
                <c:pt idx="2985">
                  <c:v>22.83716007</c:v>
                </c:pt>
                <c:pt idx="2986">
                  <c:v>22.761693702</c:v>
                </c:pt>
                <c:pt idx="2987">
                  <c:v>22.658839776</c:v>
                </c:pt>
                <c:pt idx="2988">
                  <c:v>22.510861812</c:v>
                </c:pt>
                <c:pt idx="2989">
                  <c:v>22.279712706</c:v>
                </c:pt>
                <c:pt idx="2990">
                  <c:v>22.002831342</c:v>
                </c:pt>
                <c:pt idx="2991">
                  <c:v>21.84885162</c:v>
                </c:pt>
                <c:pt idx="2992">
                  <c:v>21.677141304</c:v>
                </c:pt>
                <c:pt idx="2993">
                  <c:v>21.46471164</c:v>
                </c:pt>
                <c:pt idx="2994">
                  <c:v>21.119825394</c:v>
                </c:pt>
                <c:pt idx="2995">
                  <c:v>20.851247214</c:v>
                </c:pt>
                <c:pt idx="2996">
                  <c:v>20.579004018</c:v>
                </c:pt>
                <c:pt idx="2997">
                  <c:v>20.389323744</c:v>
                </c:pt>
                <c:pt idx="2998">
                  <c:v>20.16870273</c:v>
                </c:pt>
                <c:pt idx="2999">
                  <c:v>19.964332962</c:v>
                </c:pt>
                <c:pt idx="3000">
                  <c:v>19.812801816</c:v>
                </c:pt>
                <c:pt idx="3001">
                  <c:v>19.73270709</c:v>
                </c:pt>
                <c:pt idx="3002">
                  <c:v>19.589600772</c:v>
                </c:pt>
                <c:pt idx="3003">
                  <c:v>19.471955328</c:v>
                </c:pt>
                <c:pt idx="3004">
                  <c:v>19.37692782</c:v>
                </c:pt>
                <c:pt idx="3005">
                  <c:v>19.195438896</c:v>
                </c:pt>
                <c:pt idx="3006">
                  <c:v>19.036567908</c:v>
                </c:pt>
                <c:pt idx="3007">
                  <c:v>18.878426784</c:v>
                </c:pt>
                <c:pt idx="3008">
                  <c:v>18.721761084</c:v>
                </c:pt>
                <c:pt idx="3009">
                  <c:v>18.512996436</c:v>
                </c:pt>
                <c:pt idx="3010">
                  <c:v>18.539299008</c:v>
                </c:pt>
                <c:pt idx="3011">
                  <c:v>18.566321634</c:v>
                </c:pt>
                <c:pt idx="3012">
                  <c:v>18.558981792</c:v>
                </c:pt>
                <c:pt idx="3013">
                  <c:v>18.63884304</c:v>
                </c:pt>
                <c:pt idx="3014">
                  <c:v>18.703416384</c:v>
                </c:pt>
                <c:pt idx="3015">
                  <c:v>18.779247684</c:v>
                </c:pt>
                <c:pt idx="3016">
                  <c:v>18.828898056</c:v>
                </c:pt>
                <c:pt idx="3017">
                  <c:v>18.772516062</c:v>
                </c:pt>
                <c:pt idx="3018">
                  <c:v>18.801743976</c:v>
                </c:pt>
                <c:pt idx="3019">
                  <c:v>18.829141344</c:v>
                </c:pt>
                <c:pt idx="3020">
                  <c:v>18.916342434</c:v>
                </c:pt>
                <c:pt idx="3021">
                  <c:v>19.090734804</c:v>
                </c:pt>
                <c:pt idx="3022">
                  <c:v>19.257553854</c:v>
                </c:pt>
                <c:pt idx="3023">
                  <c:v>19.474023276</c:v>
                </c:pt>
                <c:pt idx="3024">
                  <c:v>19.814869764</c:v>
                </c:pt>
                <c:pt idx="3025">
                  <c:v>20.144224818</c:v>
                </c:pt>
                <c:pt idx="3026">
                  <c:v>20.474553024</c:v>
                </c:pt>
                <c:pt idx="3027">
                  <c:v>20.886957576</c:v>
                </c:pt>
                <c:pt idx="3028">
                  <c:v>21.246392052</c:v>
                </c:pt>
                <c:pt idx="3029">
                  <c:v>21.663322938</c:v>
                </c:pt>
                <c:pt idx="3030">
                  <c:v>22.08011256</c:v>
                </c:pt>
                <c:pt idx="3031">
                  <c:v>22.405072734</c:v>
                </c:pt>
                <c:pt idx="3032">
                  <c:v>22.568216958</c:v>
                </c:pt>
                <c:pt idx="3033">
                  <c:v>22.707395352</c:v>
                </c:pt>
                <c:pt idx="3034">
                  <c:v>22.776251742</c:v>
                </c:pt>
                <c:pt idx="3035">
                  <c:v>22.680737658</c:v>
                </c:pt>
                <c:pt idx="3036">
                  <c:v>22.590236484</c:v>
                </c:pt>
                <c:pt idx="3037">
                  <c:v>22.510375236</c:v>
                </c:pt>
                <c:pt idx="3038">
                  <c:v>22.305044088</c:v>
                </c:pt>
                <c:pt idx="3039">
                  <c:v>22.153269654</c:v>
                </c:pt>
                <c:pt idx="3040">
                  <c:v>21.782184822</c:v>
                </c:pt>
                <c:pt idx="3041">
                  <c:v>21.296556468</c:v>
                </c:pt>
                <c:pt idx="3042">
                  <c:v>21.05464383</c:v>
                </c:pt>
                <c:pt idx="3043">
                  <c:v>20.796109128</c:v>
                </c:pt>
                <c:pt idx="3044">
                  <c:v>20.6707491</c:v>
                </c:pt>
                <c:pt idx="3045">
                  <c:v>20.23952112</c:v>
                </c:pt>
                <c:pt idx="3046">
                  <c:v>19.716557868</c:v>
                </c:pt>
                <c:pt idx="3047">
                  <c:v>19.295850132</c:v>
                </c:pt>
                <c:pt idx="3048">
                  <c:v>18.814599</c:v>
                </c:pt>
                <c:pt idx="3049">
                  <c:v>18.27942426</c:v>
                </c:pt>
                <c:pt idx="3050">
                  <c:v>17.770665888</c:v>
                </c:pt>
                <c:pt idx="3051">
                  <c:v>17.2974825</c:v>
                </c:pt>
                <c:pt idx="3052">
                  <c:v>16.820504604</c:v>
                </c:pt>
                <c:pt idx="3053">
                  <c:v>16.423397766</c:v>
                </c:pt>
                <c:pt idx="3054">
                  <c:v>16.150424706</c:v>
                </c:pt>
                <c:pt idx="3055">
                  <c:v>15.858255438</c:v>
                </c:pt>
                <c:pt idx="3056">
                  <c:v>15.705507852</c:v>
                </c:pt>
                <c:pt idx="3057">
                  <c:v>15.531227316</c:v>
                </c:pt>
                <c:pt idx="3058">
                  <c:v>15.410515266</c:v>
                </c:pt>
                <c:pt idx="3059">
                  <c:v>15.28552017</c:v>
                </c:pt>
                <c:pt idx="3060">
                  <c:v>15.214215204</c:v>
                </c:pt>
                <c:pt idx="3061">
                  <c:v>15.113074104</c:v>
                </c:pt>
                <c:pt idx="3062">
                  <c:v>15.132878532</c:v>
                </c:pt>
                <c:pt idx="3063">
                  <c:v>15.122116962</c:v>
                </c:pt>
                <c:pt idx="3064">
                  <c:v>15.05350386</c:v>
                </c:pt>
                <c:pt idx="3065">
                  <c:v>15.106707414</c:v>
                </c:pt>
                <c:pt idx="3066">
                  <c:v>15.065360226</c:v>
                </c:pt>
                <c:pt idx="3067">
                  <c:v>15.031119402</c:v>
                </c:pt>
                <c:pt idx="3068">
                  <c:v>15.190718292</c:v>
                </c:pt>
                <c:pt idx="3069">
                  <c:v>15.300790416</c:v>
                </c:pt>
                <c:pt idx="3070">
                  <c:v>15.505393662</c:v>
                </c:pt>
                <c:pt idx="3071">
                  <c:v>15.930384444</c:v>
                </c:pt>
                <c:pt idx="3072">
                  <c:v>16.5103281</c:v>
                </c:pt>
                <c:pt idx="3073">
                  <c:v>16.958068272</c:v>
                </c:pt>
                <c:pt idx="3074">
                  <c:v>17.570794986</c:v>
                </c:pt>
                <c:pt idx="3075">
                  <c:v>18.148044816</c:v>
                </c:pt>
                <c:pt idx="3076">
                  <c:v>18.685801548</c:v>
                </c:pt>
                <c:pt idx="3077">
                  <c:v>19.167174324</c:v>
                </c:pt>
                <c:pt idx="3078">
                  <c:v>19.649033676</c:v>
                </c:pt>
                <c:pt idx="3079">
                  <c:v>20.00392416</c:v>
                </c:pt>
                <c:pt idx="3080">
                  <c:v>20.402274906</c:v>
                </c:pt>
                <c:pt idx="3081">
                  <c:v>20.660456448</c:v>
                </c:pt>
                <c:pt idx="3082">
                  <c:v>21.088747314</c:v>
                </c:pt>
                <c:pt idx="3083">
                  <c:v>21.368816928</c:v>
                </c:pt>
                <c:pt idx="3084">
                  <c:v>21.690561384</c:v>
                </c:pt>
                <c:pt idx="3085">
                  <c:v>19.462869306</c:v>
                </c:pt>
                <c:pt idx="3086">
                  <c:v>19.462869306</c:v>
                </c:pt>
                <c:pt idx="3087">
                  <c:v>19.462869306</c:v>
                </c:pt>
                <c:pt idx="3088">
                  <c:v>19.462869306</c:v>
                </c:pt>
                <c:pt idx="3089">
                  <c:v>21.85006806</c:v>
                </c:pt>
                <c:pt idx="3090">
                  <c:v>22.582880946</c:v>
                </c:pt>
                <c:pt idx="3091">
                  <c:v>23.162338026</c:v>
                </c:pt>
                <c:pt idx="3092">
                  <c:v>23.670125208</c:v>
                </c:pt>
                <c:pt idx="3093">
                  <c:v>24.184644012</c:v>
                </c:pt>
                <c:pt idx="3094">
                  <c:v>24.514363998</c:v>
                </c:pt>
                <c:pt idx="3095">
                  <c:v>24.769114002</c:v>
                </c:pt>
                <c:pt idx="3096">
                  <c:v>25.056756936</c:v>
                </c:pt>
                <c:pt idx="3097">
                  <c:v>25.488114408</c:v>
                </c:pt>
                <c:pt idx="3098">
                  <c:v>25.853925384</c:v>
                </c:pt>
                <c:pt idx="3099">
                  <c:v>25.872254388</c:v>
                </c:pt>
                <c:pt idx="3100">
                  <c:v>26.395103844</c:v>
                </c:pt>
                <c:pt idx="3101">
                  <c:v>25.660691928</c:v>
                </c:pt>
                <c:pt idx="3102">
                  <c:v>25.020858222</c:v>
                </c:pt>
                <c:pt idx="3103">
                  <c:v>24.647827086</c:v>
                </c:pt>
                <c:pt idx="3104">
                  <c:v>24.258032622</c:v>
                </c:pt>
                <c:pt idx="3105">
                  <c:v>24.088427532</c:v>
                </c:pt>
                <c:pt idx="3106">
                  <c:v>23.801626296</c:v>
                </c:pt>
                <c:pt idx="3107">
                  <c:v>23.738269392</c:v>
                </c:pt>
                <c:pt idx="3108">
                  <c:v>23.663165994</c:v>
                </c:pt>
                <c:pt idx="3109">
                  <c:v>23.459292612</c:v>
                </c:pt>
                <c:pt idx="3110">
                  <c:v>23.010700932</c:v>
                </c:pt>
                <c:pt idx="3111">
                  <c:v>22.762910142</c:v>
                </c:pt>
                <c:pt idx="3112">
                  <c:v>22.520634534</c:v>
                </c:pt>
                <c:pt idx="3113">
                  <c:v>22.362615054</c:v>
                </c:pt>
                <c:pt idx="3114">
                  <c:v>22.312113174</c:v>
                </c:pt>
                <c:pt idx="3115">
                  <c:v>22.304773332</c:v>
                </c:pt>
                <c:pt idx="3116">
                  <c:v>22.222463508</c:v>
                </c:pt>
                <c:pt idx="3117">
                  <c:v>22.16913831</c:v>
                </c:pt>
                <c:pt idx="3118">
                  <c:v>22.08254544</c:v>
                </c:pt>
                <c:pt idx="3119">
                  <c:v>21.976634718</c:v>
                </c:pt>
                <c:pt idx="3120">
                  <c:v>22.01649471</c:v>
                </c:pt>
                <c:pt idx="3121">
                  <c:v>21.988985508</c:v>
                </c:pt>
                <c:pt idx="3122">
                  <c:v>21.894931152</c:v>
                </c:pt>
                <c:pt idx="3123">
                  <c:v>21.855920706</c:v>
                </c:pt>
                <c:pt idx="3124">
                  <c:v>21.647764278</c:v>
                </c:pt>
                <c:pt idx="3125">
                  <c:v>21.631870116</c:v>
                </c:pt>
                <c:pt idx="3126">
                  <c:v>21.47912253</c:v>
                </c:pt>
                <c:pt idx="3127">
                  <c:v>21.193441596</c:v>
                </c:pt>
                <c:pt idx="3128">
                  <c:v>21.117367008</c:v>
                </c:pt>
                <c:pt idx="3129">
                  <c:v>21.038002146</c:v>
                </c:pt>
                <c:pt idx="3130">
                  <c:v>20.770032186</c:v>
                </c:pt>
                <c:pt idx="3131">
                  <c:v>20.547708156</c:v>
                </c:pt>
                <c:pt idx="3132">
                  <c:v>19.82991438</c:v>
                </c:pt>
                <c:pt idx="3133">
                  <c:v>19.108255464</c:v>
                </c:pt>
                <c:pt idx="3134">
                  <c:v>18.850309362</c:v>
                </c:pt>
                <c:pt idx="3135">
                  <c:v>18.498934782</c:v>
                </c:pt>
                <c:pt idx="3136">
                  <c:v>18.004340088</c:v>
                </c:pt>
                <c:pt idx="3137">
                  <c:v>17.434916676</c:v>
                </c:pt>
                <c:pt idx="3138">
                  <c:v>16.94253708</c:v>
                </c:pt>
                <c:pt idx="3139">
                  <c:v>16.445391786</c:v>
                </c:pt>
                <c:pt idx="3140">
                  <c:v>15.838425504</c:v>
                </c:pt>
                <c:pt idx="3141">
                  <c:v>15.208821666</c:v>
                </c:pt>
                <c:pt idx="3142">
                  <c:v>14.549138406</c:v>
                </c:pt>
                <c:pt idx="3143">
                  <c:v>13.858010172</c:v>
                </c:pt>
                <c:pt idx="3144">
                  <c:v>13.066141086</c:v>
                </c:pt>
                <c:pt idx="3145">
                  <c:v>12.300912036</c:v>
                </c:pt>
                <c:pt idx="3146">
                  <c:v>11.464376058</c:v>
                </c:pt>
                <c:pt idx="3147">
                  <c:v>10.473879978</c:v>
                </c:pt>
                <c:pt idx="3148">
                  <c:v>9.549899622</c:v>
                </c:pt>
                <c:pt idx="3149">
                  <c:v>8.64523908</c:v>
                </c:pt>
                <c:pt idx="3150">
                  <c:v>7.90214139</c:v>
                </c:pt>
                <c:pt idx="3151">
                  <c:v>7.125420906</c:v>
                </c:pt>
                <c:pt idx="3152">
                  <c:v>6.557211972</c:v>
                </c:pt>
                <c:pt idx="3153">
                  <c:v>5.984729802</c:v>
                </c:pt>
                <c:pt idx="3154">
                  <c:v>5.514605172</c:v>
                </c:pt>
                <c:pt idx="3155">
                  <c:v>5.034823578</c:v>
                </c:pt>
                <c:pt idx="3156">
                  <c:v>4.597705674</c:v>
                </c:pt>
                <c:pt idx="3157">
                  <c:v>4.102459596</c:v>
                </c:pt>
                <c:pt idx="3158">
                  <c:v>3.758624982</c:v>
                </c:pt>
                <c:pt idx="3159">
                  <c:v>3.412826406</c:v>
                </c:pt>
                <c:pt idx="3160">
                  <c:v>3.11599935</c:v>
                </c:pt>
                <c:pt idx="3161">
                  <c:v>2.854880694</c:v>
                </c:pt>
                <c:pt idx="3162">
                  <c:v>2.741273046</c:v>
                </c:pt>
                <c:pt idx="3163">
                  <c:v>2.69384562</c:v>
                </c:pt>
                <c:pt idx="3164">
                  <c:v>2.610943272</c:v>
                </c:pt>
                <c:pt idx="3165">
                  <c:v>2.609762148</c:v>
                </c:pt>
                <c:pt idx="3166">
                  <c:v>2.642847354</c:v>
                </c:pt>
                <c:pt idx="3167">
                  <c:v>2.709824148</c:v>
                </c:pt>
                <c:pt idx="3168">
                  <c:v>2.948756508</c:v>
                </c:pt>
                <c:pt idx="3169">
                  <c:v>3.501771714</c:v>
                </c:pt>
                <c:pt idx="3170">
                  <c:v>4.629921714</c:v>
                </c:pt>
                <c:pt idx="3171">
                  <c:v>5.982783498</c:v>
                </c:pt>
                <c:pt idx="3172">
                  <c:v>7.499642976</c:v>
                </c:pt>
                <c:pt idx="3173">
                  <c:v>8.967113028</c:v>
                </c:pt>
                <c:pt idx="3174">
                  <c:v>10.29928356</c:v>
                </c:pt>
                <c:pt idx="3175">
                  <c:v>11.402557362</c:v>
                </c:pt>
                <c:pt idx="3176">
                  <c:v>12.158841654</c:v>
                </c:pt>
                <c:pt idx="3177">
                  <c:v>12.653573688</c:v>
                </c:pt>
                <c:pt idx="3178">
                  <c:v>12.98953872</c:v>
                </c:pt>
                <c:pt idx="3179">
                  <c:v>13.178245842</c:v>
                </c:pt>
                <c:pt idx="3180">
                  <c:v>13.311067356</c:v>
                </c:pt>
                <c:pt idx="3181">
                  <c:v>13.38383205</c:v>
                </c:pt>
                <c:pt idx="3182">
                  <c:v>13.446078462</c:v>
                </c:pt>
                <c:pt idx="3183">
                  <c:v>13.422450096</c:v>
                </c:pt>
                <c:pt idx="3184">
                  <c:v>13.39807617</c:v>
                </c:pt>
                <c:pt idx="3185">
                  <c:v>13.425430374</c:v>
                </c:pt>
                <c:pt idx="3186">
                  <c:v>13.463422542</c:v>
                </c:pt>
                <c:pt idx="3187">
                  <c:v>13.514505174</c:v>
                </c:pt>
                <c:pt idx="3188">
                  <c:v>13.585916088</c:v>
                </c:pt>
                <c:pt idx="3189">
                  <c:v>13.640689242</c:v>
                </c:pt>
                <c:pt idx="3190">
                  <c:v>13.720915422</c:v>
                </c:pt>
                <c:pt idx="3191">
                  <c:v>13.86841662</c:v>
                </c:pt>
                <c:pt idx="3192">
                  <c:v>13.929558426</c:v>
                </c:pt>
                <c:pt idx="3193">
                  <c:v>13.922583516</c:v>
                </c:pt>
                <c:pt idx="3194">
                  <c:v>13.999266324</c:v>
                </c:pt>
                <c:pt idx="3195">
                  <c:v>13.961350674</c:v>
                </c:pt>
                <c:pt idx="3196">
                  <c:v>13.977246798</c:v>
                </c:pt>
                <c:pt idx="3197">
                  <c:v>14.048795052</c:v>
                </c:pt>
                <c:pt idx="3198">
                  <c:v>14.124129966</c:v>
                </c:pt>
                <c:pt idx="3199">
                  <c:v>14.193229644</c:v>
                </c:pt>
                <c:pt idx="3200">
                  <c:v>14.329472886</c:v>
                </c:pt>
                <c:pt idx="3201">
                  <c:v>14.458376286</c:v>
                </c:pt>
                <c:pt idx="3202">
                  <c:v>14.549607324</c:v>
                </c:pt>
                <c:pt idx="3203">
                  <c:v>14.765468526</c:v>
                </c:pt>
                <c:pt idx="3204">
                  <c:v>14.959188558</c:v>
                </c:pt>
                <c:pt idx="3205">
                  <c:v>15.167953206</c:v>
                </c:pt>
                <c:pt idx="3206">
                  <c:v>15.474680514</c:v>
                </c:pt>
                <c:pt idx="3207">
                  <c:v>15.832274634</c:v>
                </c:pt>
                <c:pt idx="3208">
                  <c:v>14.317467408</c:v>
                </c:pt>
                <c:pt idx="3209">
                  <c:v>14.317467408</c:v>
                </c:pt>
                <c:pt idx="3210">
                  <c:v>14.317467408</c:v>
                </c:pt>
                <c:pt idx="3211">
                  <c:v>14.317467408</c:v>
                </c:pt>
                <c:pt idx="3212">
                  <c:v>14.317467408</c:v>
                </c:pt>
                <c:pt idx="3213">
                  <c:v>16.32293748</c:v>
                </c:pt>
                <c:pt idx="3214">
                  <c:v>16.808320584</c:v>
                </c:pt>
                <c:pt idx="3215">
                  <c:v>17.194534398</c:v>
                </c:pt>
                <c:pt idx="3216">
                  <c:v>17.702545248</c:v>
                </c:pt>
                <c:pt idx="3217">
                  <c:v>18.172883736</c:v>
                </c:pt>
                <c:pt idx="3218">
                  <c:v>18.653993604</c:v>
                </c:pt>
                <c:pt idx="3219">
                  <c:v>19.21116825</c:v>
                </c:pt>
                <c:pt idx="3220">
                  <c:v>19.67711382</c:v>
                </c:pt>
                <c:pt idx="3221">
                  <c:v>19.983831318</c:v>
                </c:pt>
                <c:pt idx="3222">
                  <c:v>20.242477854</c:v>
                </c:pt>
                <c:pt idx="3223">
                  <c:v>20.28369555</c:v>
                </c:pt>
                <c:pt idx="3224">
                  <c:v>20.291157036</c:v>
                </c:pt>
                <c:pt idx="3225">
                  <c:v>20.135109366</c:v>
                </c:pt>
                <c:pt idx="3226">
                  <c:v>19.923176088</c:v>
                </c:pt>
                <c:pt idx="3227">
                  <c:v>19.581487902</c:v>
                </c:pt>
                <c:pt idx="3228">
                  <c:v>19.111139604</c:v>
                </c:pt>
                <c:pt idx="3229">
                  <c:v>18.678706956</c:v>
                </c:pt>
                <c:pt idx="3230">
                  <c:v>18.159569604</c:v>
                </c:pt>
                <c:pt idx="3231">
                  <c:v>17.56423602</c:v>
                </c:pt>
                <c:pt idx="3232">
                  <c:v>16.97722524</c:v>
                </c:pt>
                <c:pt idx="3233">
                  <c:v>16.484259006</c:v>
                </c:pt>
                <c:pt idx="3234">
                  <c:v>16.03959525</c:v>
                </c:pt>
                <c:pt idx="3235">
                  <c:v>15.67307403</c:v>
                </c:pt>
                <c:pt idx="3236">
                  <c:v>15.27500385</c:v>
                </c:pt>
                <c:pt idx="3237">
                  <c:v>14.961077964</c:v>
                </c:pt>
                <c:pt idx="3238">
                  <c:v>14.696304102</c:v>
                </c:pt>
                <c:pt idx="3239">
                  <c:v>14.442293772</c:v>
                </c:pt>
                <c:pt idx="3240">
                  <c:v>14.268631266</c:v>
                </c:pt>
                <c:pt idx="3241">
                  <c:v>14.158447308</c:v>
                </c:pt>
                <c:pt idx="3242">
                  <c:v>13.976593452</c:v>
                </c:pt>
                <c:pt idx="3243">
                  <c:v>13.946990796</c:v>
                </c:pt>
                <c:pt idx="3244">
                  <c:v>13.907503584</c:v>
                </c:pt>
                <c:pt idx="3245">
                  <c:v>13.83216867</c:v>
                </c:pt>
                <c:pt idx="3246">
                  <c:v>13.834254276</c:v>
                </c:pt>
                <c:pt idx="3247">
                  <c:v>13.752429066</c:v>
                </c:pt>
                <c:pt idx="3248">
                  <c:v>13.736897874</c:v>
                </c:pt>
                <c:pt idx="3249">
                  <c:v>13.725649728</c:v>
                </c:pt>
                <c:pt idx="3250">
                  <c:v>13.680768978</c:v>
                </c:pt>
                <c:pt idx="3251">
                  <c:v>13.642731684</c:v>
                </c:pt>
                <c:pt idx="3252">
                  <c:v>13.706818452</c:v>
                </c:pt>
                <c:pt idx="3253">
                  <c:v>13.67294256</c:v>
                </c:pt>
                <c:pt idx="3254">
                  <c:v>13.566058686</c:v>
                </c:pt>
                <c:pt idx="3255">
                  <c:v>13.563731754</c:v>
                </c:pt>
                <c:pt idx="3256">
                  <c:v>13.517624754</c:v>
                </c:pt>
                <c:pt idx="3257">
                  <c:v>13.495483584</c:v>
                </c:pt>
                <c:pt idx="3258">
                  <c:v>13.472744004</c:v>
                </c:pt>
                <c:pt idx="3259">
                  <c:v>13.4460765</c:v>
                </c:pt>
                <c:pt idx="3260">
                  <c:v>13.456604592</c:v>
                </c:pt>
                <c:pt idx="3261">
                  <c:v>13.400344242</c:v>
                </c:pt>
                <c:pt idx="3262">
                  <c:v>13.36707657</c:v>
                </c:pt>
                <c:pt idx="3263">
                  <c:v>13.393490976</c:v>
                </c:pt>
                <c:pt idx="3264">
                  <c:v>13.370133366</c:v>
                </c:pt>
                <c:pt idx="3265">
                  <c:v>13.386151134</c:v>
                </c:pt>
                <c:pt idx="3266">
                  <c:v>13.427610156</c:v>
                </c:pt>
                <c:pt idx="3267">
                  <c:v>13.457212812</c:v>
                </c:pt>
                <c:pt idx="3268">
                  <c:v>13.472379072</c:v>
                </c:pt>
                <c:pt idx="3269">
                  <c:v>13.573885104</c:v>
                </c:pt>
                <c:pt idx="3270">
                  <c:v>13.668053256</c:v>
                </c:pt>
                <c:pt idx="3271">
                  <c:v>13.657274028</c:v>
                </c:pt>
                <c:pt idx="3272">
                  <c:v>13.682976228</c:v>
                </c:pt>
                <c:pt idx="3273">
                  <c:v>13.604451102</c:v>
                </c:pt>
                <c:pt idx="3274">
                  <c:v>13.569482376</c:v>
                </c:pt>
                <c:pt idx="3275">
                  <c:v>13.558718844</c:v>
                </c:pt>
                <c:pt idx="3276">
                  <c:v>13.562152344</c:v>
                </c:pt>
                <c:pt idx="3277">
                  <c:v>13.588688394</c:v>
                </c:pt>
                <c:pt idx="3278">
                  <c:v>13.699113678</c:v>
                </c:pt>
                <c:pt idx="3279">
                  <c:v>13.81982769</c:v>
                </c:pt>
                <c:pt idx="3280">
                  <c:v>13.8630996</c:v>
                </c:pt>
                <c:pt idx="3281">
                  <c:v>14.056333056</c:v>
                </c:pt>
                <c:pt idx="3282">
                  <c:v>14.22326394</c:v>
                </c:pt>
                <c:pt idx="3283">
                  <c:v>14.393129976</c:v>
                </c:pt>
                <c:pt idx="3284">
                  <c:v>14.631609114</c:v>
                </c:pt>
                <c:pt idx="3285">
                  <c:v>14.809909788</c:v>
                </c:pt>
                <c:pt idx="3286">
                  <c:v>15.078236832</c:v>
                </c:pt>
                <c:pt idx="3287">
                  <c:v>15.340791672</c:v>
                </c:pt>
                <c:pt idx="3288">
                  <c:v>15.462720162</c:v>
                </c:pt>
                <c:pt idx="3289">
                  <c:v>15.523132104</c:v>
                </c:pt>
                <c:pt idx="3290">
                  <c:v>15.556399776</c:v>
                </c:pt>
                <c:pt idx="3291">
                  <c:v>15.519710376</c:v>
                </c:pt>
                <c:pt idx="3292">
                  <c:v>15.39092862</c:v>
                </c:pt>
                <c:pt idx="3293">
                  <c:v>15.325747056</c:v>
                </c:pt>
                <c:pt idx="3294">
                  <c:v>15.215563098</c:v>
                </c:pt>
                <c:pt idx="3295">
                  <c:v>15.135460524</c:v>
                </c:pt>
                <c:pt idx="3296">
                  <c:v>15.105622428</c:v>
                </c:pt>
                <c:pt idx="3297">
                  <c:v>14.923162314</c:v>
                </c:pt>
                <c:pt idx="3298">
                  <c:v>14.798661642</c:v>
                </c:pt>
                <c:pt idx="3299">
                  <c:v>14.61535002</c:v>
                </c:pt>
                <c:pt idx="3300">
                  <c:v>14.657173974</c:v>
                </c:pt>
                <c:pt idx="3301">
                  <c:v>14.740821882</c:v>
                </c:pt>
                <c:pt idx="3302">
                  <c:v>14.783252094</c:v>
                </c:pt>
                <c:pt idx="3303">
                  <c:v>14.820561486</c:v>
                </c:pt>
                <c:pt idx="3304">
                  <c:v>14.947995348</c:v>
                </c:pt>
                <c:pt idx="3305">
                  <c:v>15.084603522</c:v>
                </c:pt>
                <c:pt idx="3306">
                  <c:v>15.302173626</c:v>
                </c:pt>
                <c:pt idx="3307">
                  <c:v>15.487963254</c:v>
                </c:pt>
                <c:pt idx="3308">
                  <c:v>15.801916608</c:v>
                </c:pt>
                <c:pt idx="3309">
                  <c:v>16.023404826</c:v>
                </c:pt>
                <c:pt idx="3310">
                  <c:v>16.177845618</c:v>
                </c:pt>
                <c:pt idx="3311">
                  <c:v>16.413744726</c:v>
                </c:pt>
                <c:pt idx="3312">
                  <c:v>16.554504492</c:v>
                </c:pt>
                <c:pt idx="3313">
                  <c:v>16.734019644</c:v>
                </c:pt>
                <c:pt idx="3314">
                  <c:v>16.918184736</c:v>
                </c:pt>
                <c:pt idx="3315">
                  <c:v>17.038382742</c:v>
                </c:pt>
                <c:pt idx="3316">
                  <c:v>17.189913888</c:v>
                </c:pt>
                <c:pt idx="3317">
                  <c:v>17.275264812</c:v>
                </c:pt>
                <c:pt idx="3318">
                  <c:v>17.320753782</c:v>
                </c:pt>
                <c:pt idx="3319">
                  <c:v>17.4113766</c:v>
                </c:pt>
                <c:pt idx="3320">
                  <c:v>17.439858954</c:v>
                </c:pt>
                <c:pt idx="3321">
                  <c:v>17.440467174</c:v>
                </c:pt>
                <c:pt idx="3322">
                  <c:v>17.4624867</c:v>
                </c:pt>
                <c:pt idx="3323">
                  <c:v>17.35912854</c:v>
                </c:pt>
                <c:pt idx="3324">
                  <c:v>17.270355888</c:v>
                </c:pt>
                <c:pt idx="3325">
                  <c:v>17.075647008</c:v>
                </c:pt>
                <c:pt idx="3326">
                  <c:v>16.85748438</c:v>
                </c:pt>
                <c:pt idx="3327">
                  <c:v>16.776783396</c:v>
                </c:pt>
                <c:pt idx="3328">
                  <c:v>16.6180419</c:v>
                </c:pt>
                <c:pt idx="3329">
                  <c:v>16.573637916</c:v>
                </c:pt>
                <c:pt idx="3330">
                  <c:v>16.573637916</c:v>
                </c:pt>
                <c:pt idx="3331">
                  <c:v>16.573637916</c:v>
                </c:pt>
                <c:pt idx="3332">
                  <c:v>16.573637916</c:v>
                </c:pt>
                <c:pt idx="3333">
                  <c:v>16.573637916</c:v>
                </c:pt>
                <c:pt idx="3334">
                  <c:v>16.573637916</c:v>
                </c:pt>
                <c:pt idx="3335">
                  <c:v>16.468139214</c:v>
                </c:pt>
                <c:pt idx="3336">
                  <c:v>16.57159155</c:v>
                </c:pt>
                <c:pt idx="3337">
                  <c:v>16.663175748</c:v>
                </c:pt>
                <c:pt idx="3338">
                  <c:v>16.831434906</c:v>
                </c:pt>
                <c:pt idx="3339">
                  <c:v>16.991016138</c:v>
                </c:pt>
                <c:pt idx="3340">
                  <c:v>17.180564958</c:v>
                </c:pt>
                <c:pt idx="3341">
                  <c:v>17.381118636</c:v>
                </c:pt>
                <c:pt idx="3342">
                  <c:v>17.45706177</c:v>
                </c:pt>
                <c:pt idx="3343">
                  <c:v>17.475771402</c:v>
                </c:pt>
                <c:pt idx="3344">
                  <c:v>17.442138798</c:v>
                </c:pt>
                <c:pt idx="3345">
                  <c:v>17.441773866</c:v>
                </c:pt>
                <c:pt idx="3346">
                  <c:v>17.342604576</c:v>
                </c:pt>
                <c:pt idx="3347">
                  <c:v>17.258835024</c:v>
                </c:pt>
                <c:pt idx="3348">
                  <c:v>17.155990908</c:v>
                </c:pt>
                <c:pt idx="3349">
                  <c:v>17.001909162</c:v>
                </c:pt>
                <c:pt idx="3350">
                  <c:v>16.873137216</c:v>
                </c:pt>
                <c:pt idx="3351">
                  <c:v>16.838774748</c:v>
                </c:pt>
                <c:pt idx="3352">
                  <c:v>16.698511368</c:v>
                </c:pt>
                <c:pt idx="3353">
                  <c:v>16.652414178</c:v>
                </c:pt>
                <c:pt idx="3354">
                  <c:v>16.64140932</c:v>
                </c:pt>
                <c:pt idx="3355">
                  <c:v>16.56999252</c:v>
                </c:pt>
                <c:pt idx="3356">
                  <c:v>16.498809198</c:v>
                </c:pt>
                <c:pt idx="3357">
                  <c:v>16.467999912</c:v>
                </c:pt>
                <c:pt idx="3358">
                  <c:v>16.358789106</c:v>
                </c:pt>
                <c:pt idx="3359">
                  <c:v>16.370047062</c:v>
                </c:pt>
                <c:pt idx="3360">
                  <c:v>16.309148544</c:v>
                </c:pt>
                <c:pt idx="3361">
                  <c:v>16.219387044</c:v>
                </c:pt>
                <c:pt idx="3362">
                  <c:v>16.162031898</c:v>
                </c:pt>
                <c:pt idx="3363">
                  <c:v>16.162031898</c:v>
                </c:pt>
                <c:pt idx="3364">
                  <c:v>16.142714046</c:v>
                </c:pt>
                <c:pt idx="3365">
                  <c:v>16.157880306</c:v>
                </c:pt>
                <c:pt idx="3366">
                  <c:v>16.237731744</c:v>
                </c:pt>
                <c:pt idx="3367">
                  <c:v>16.32161313</c:v>
                </c:pt>
                <c:pt idx="3368">
                  <c:v>16.393151574</c:v>
                </c:pt>
                <c:pt idx="3369">
                  <c:v>16.55665092</c:v>
                </c:pt>
                <c:pt idx="3370">
                  <c:v>16.727115366</c:v>
                </c:pt>
                <c:pt idx="3371">
                  <c:v>16.852222296</c:v>
                </c:pt>
                <c:pt idx="3372">
                  <c:v>17.071972182</c:v>
                </c:pt>
                <c:pt idx="3373">
                  <c:v>17.178481314</c:v>
                </c:pt>
                <c:pt idx="3374">
                  <c:v>17.387094888</c:v>
                </c:pt>
                <c:pt idx="3375">
                  <c:v>17.576157132</c:v>
                </c:pt>
                <c:pt idx="3376">
                  <c:v>17.717028732</c:v>
                </c:pt>
                <c:pt idx="3377">
                  <c:v>17.932373928</c:v>
                </c:pt>
                <c:pt idx="3378">
                  <c:v>18.080950302</c:v>
                </c:pt>
                <c:pt idx="3379">
                  <c:v>18.346310802</c:v>
                </c:pt>
                <c:pt idx="3380">
                  <c:v>18.637487298</c:v>
                </c:pt>
                <c:pt idx="3381">
                  <c:v>18.807343524</c:v>
                </c:pt>
                <c:pt idx="3382">
                  <c:v>18.967168044</c:v>
                </c:pt>
                <c:pt idx="3383">
                  <c:v>18.933048864</c:v>
                </c:pt>
                <c:pt idx="3384">
                  <c:v>18.933413796</c:v>
                </c:pt>
                <c:pt idx="3385">
                  <c:v>18.873123498</c:v>
                </c:pt>
                <c:pt idx="3386">
                  <c:v>18.780929118</c:v>
                </c:pt>
                <c:pt idx="3387">
                  <c:v>18.81859167</c:v>
                </c:pt>
                <c:pt idx="3388">
                  <c:v>18.634083228</c:v>
                </c:pt>
                <c:pt idx="3389">
                  <c:v>18.57279231</c:v>
                </c:pt>
                <c:pt idx="3390">
                  <c:v>18.488302704</c:v>
                </c:pt>
                <c:pt idx="3391">
                  <c:v>18.393771582</c:v>
                </c:pt>
                <c:pt idx="3392">
                  <c:v>18.329451336</c:v>
                </c:pt>
                <c:pt idx="3393">
                  <c:v>18.384485436</c:v>
                </c:pt>
                <c:pt idx="3394">
                  <c:v>18.53087418</c:v>
                </c:pt>
                <c:pt idx="3395">
                  <c:v>18.555950502</c:v>
                </c:pt>
                <c:pt idx="3396">
                  <c:v>18.643141782</c:v>
                </c:pt>
                <c:pt idx="3397">
                  <c:v>18.76469553</c:v>
                </c:pt>
                <c:pt idx="3398">
                  <c:v>18.951299388</c:v>
                </c:pt>
                <c:pt idx="3399">
                  <c:v>19.068205158</c:v>
                </c:pt>
                <c:pt idx="3400">
                  <c:v>19.23597774</c:v>
                </c:pt>
                <c:pt idx="3401">
                  <c:v>19.383094386</c:v>
                </c:pt>
                <c:pt idx="3402">
                  <c:v>19.680358968</c:v>
                </c:pt>
                <c:pt idx="3403">
                  <c:v>19.881883836</c:v>
                </c:pt>
                <c:pt idx="3404">
                  <c:v>20.235296934</c:v>
                </c:pt>
                <c:pt idx="3405">
                  <c:v>20.629662858</c:v>
                </c:pt>
                <c:pt idx="3406">
                  <c:v>21.107321568</c:v>
                </c:pt>
                <c:pt idx="3407">
                  <c:v>21.674975256</c:v>
                </c:pt>
                <c:pt idx="3408">
                  <c:v>22.217927364</c:v>
                </c:pt>
                <c:pt idx="3409">
                  <c:v>22.844152638</c:v>
                </c:pt>
                <c:pt idx="3410">
                  <c:v>23.35189077</c:v>
                </c:pt>
                <c:pt idx="3411">
                  <c:v>23.913309222</c:v>
                </c:pt>
                <c:pt idx="3412">
                  <c:v>24.537953124</c:v>
                </c:pt>
                <c:pt idx="3413">
                  <c:v>25.033338504</c:v>
                </c:pt>
                <c:pt idx="3414">
                  <c:v>25.465629888</c:v>
                </c:pt>
                <c:pt idx="3415">
                  <c:v>25.878705444</c:v>
                </c:pt>
                <c:pt idx="3416">
                  <c:v>26.162787348</c:v>
                </c:pt>
                <c:pt idx="3417">
                  <c:v>26.349632532</c:v>
                </c:pt>
                <c:pt idx="3418">
                  <c:v>26.55775953</c:v>
                </c:pt>
                <c:pt idx="3419">
                  <c:v>26.747065062</c:v>
                </c:pt>
                <c:pt idx="3420">
                  <c:v>27.078093702</c:v>
                </c:pt>
                <c:pt idx="3421">
                  <c:v>27.252007344</c:v>
                </c:pt>
                <c:pt idx="3422">
                  <c:v>27.306660816</c:v>
                </c:pt>
                <c:pt idx="3423">
                  <c:v>27.640746252</c:v>
                </c:pt>
                <c:pt idx="3424">
                  <c:v>27.667403946</c:v>
                </c:pt>
                <c:pt idx="3425">
                  <c:v>27.6978483</c:v>
                </c:pt>
                <c:pt idx="3426">
                  <c:v>27.728545752</c:v>
                </c:pt>
                <c:pt idx="3427">
                  <c:v>27.79262271</c:v>
                </c:pt>
                <c:pt idx="3428">
                  <c:v>27.705796362</c:v>
                </c:pt>
                <c:pt idx="3429">
                  <c:v>27.592069032</c:v>
                </c:pt>
                <c:pt idx="3430">
                  <c:v>27.352758006</c:v>
                </c:pt>
                <c:pt idx="3431">
                  <c:v>27.185228712</c:v>
                </c:pt>
                <c:pt idx="3432">
                  <c:v>26.87462253</c:v>
                </c:pt>
                <c:pt idx="3433">
                  <c:v>26.514122688</c:v>
                </c:pt>
                <c:pt idx="3434">
                  <c:v>26.04638385</c:v>
                </c:pt>
                <c:pt idx="3435">
                  <c:v>25.54977222</c:v>
                </c:pt>
                <c:pt idx="3436">
                  <c:v>24.947999352</c:v>
                </c:pt>
                <c:pt idx="3437">
                  <c:v>24.08391297</c:v>
                </c:pt>
                <c:pt idx="3438">
                  <c:v>23.17910724</c:v>
                </c:pt>
                <c:pt idx="3439">
                  <c:v>22.21440165</c:v>
                </c:pt>
                <c:pt idx="3440">
                  <c:v>21.378077568</c:v>
                </c:pt>
                <c:pt idx="3441">
                  <c:v>20.354653242</c:v>
                </c:pt>
                <c:pt idx="3442">
                  <c:v>19.467462348</c:v>
                </c:pt>
                <c:pt idx="3443">
                  <c:v>18.800396082</c:v>
                </c:pt>
                <c:pt idx="3444">
                  <c:v>18.012009546</c:v>
                </c:pt>
                <c:pt idx="3445">
                  <c:v>17.426364318</c:v>
                </c:pt>
                <c:pt idx="3446">
                  <c:v>16.791445422</c:v>
                </c:pt>
                <c:pt idx="3447">
                  <c:v>16.644085488</c:v>
                </c:pt>
                <c:pt idx="3448">
                  <c:v>16.97181993</c:v>
                </c:pt>
                <c:pt idx="3449">
                  <c:v>17.743243014</c:v>
                </c:pt>
                <c:pt idx="3450">
                  <c:v>18.786291264</c:v>
                </c:pt>
                <c:pt idx="3451">
                  <c:v>18.80428869</c:v>
                </c:pt>
                <c:pt idx="3452">
                  <c:v>18.108322164</c:v>
                </c:pt>
                <c:pt idx="3453">
                  <c:v>18.108322164</c:v>
                </c:pt>
                <c:pt idx="3454">
                  <c:v>18.108322164</c:v>
                </c:pt>
                <c:pt idx="3455">
                  <c:v>18.108322164</c:v>
                </c:pt>
                <c:pt idx="3456">
                  <c:v>23.005850868</c:v>
                </c:pt>
                <c:pt idx="3457">
                  <c:v>24.202170558</c:v>
                </c:pt>
                <c:pt idx="3458">
                  <c:v>25.27411122</c:v>
                </c:pt>
                <c:pt idx="3459">
                  <c:v>26.346426624</c:v>
                </c:pt>
                <c:pt idx="3460">
                  <c:v>27.244602756</c:v>
                </c:pt>
                <c:pt idx="3461">
                  <c:v>28.014016752</c:v>
                </c:pt>
                <c:pt idx="3462">
                  <c:v>28.563690672</c:v>
                </c:pt>
                <c:pt idx="3463">
                  <c:v>28.847994282</c:v>
                </c:pt>
                <c:pt idx="3464">
                  <c:v>29.136094362</c:v>
                </c:pt>
                <c:pt idx="3465">
                  <c:v>29.36379231</c:v>
                </c:pt>
                <c:pt idx="3466">
                  <c:v>29.44718712</c:v>
                </c:pt>
                <c:pt idx="3467">
                  <c:v>29.466383328</c:v>
                </c:pt>
                <c:pt idx="3468">
                  <c:v>29.439968922</c:v>
                </c:pt>
                <c:pt idx="3469">
                  <c:v>29.296283814</c:v>
                </c:pt>
                <c:pt idx="3470">
                  <c:v>29.201752692</c:v>
                </c:pt>
                <c:pt idx="3471">
                  <c:v>29.073355488</c:v>
                </c:pt>
                <c:pt idx="3472">
                  <c:v>28.888099524</c:v>
                </c:pt>
                <c:pt idx="3473">
                  <c:v>28.71836298</c:v>
                </c:pt>
                <c:pt idx="3474">
                  <c:v>28.480633326</c:v>
                </c:pt>
                <c:pt idx="3475">
                  <c:v>28.284484338</c:v>
                </c:pt>
                <c:pt idx="3476">
                  <c:v>28.077330492</c:v>
                </c:pt>
                <c:pt idx="3477">
                  <c:v>27.874082988</c:v>
                </c:pt>
                <c:pt idx="3478">
                  <c:v>27.697738428</c:v>
                </c:pt>
                <c:pt idx="3479">
                  <c:v>27.514052064</c:v>
                </c:pt>
                <c:pt idx="3480">
                  <c:v>27.255164202</c:v>
                </c:pt>
                <c:pt idx="3481">
                  <c:v>27.020593368</c:v>
                </c:pt>
                <c:pt idx="3482">
                  <c:v>26.818574076</c:v>
                </c:pt>
                <c:pt idx="3483">
                  <c:v>26.635009356</c:v>
                </c:pt>
                <c:pt idx="3484">
                  <c:v>26.311922892</c:v>
                </c:pt>
                <c:pt idx="3485">
                  <c:v>26.00789922</c:v>
                </c:pt>
                <c:pt idx="3486">
                  <c:v>25.665614586</c:v>
                </c:pt>
                <c:pt idx="3487">
                  <c:v>25.13402442</c:v>
                </c:pt>
                <c:pt idx="3488">
                  <c:v>24.776453844</c:v>
                </c:pt>
                <c:pt idx="3489">
                  <c:v>24.311763954</c:v>
                </c:pt>
                <c:pt idx="3490">
                  <c:v>23.853929292</c:v>
                </c:pt>
                <c:pt idx="3491">
                  <c:v>23.410886148</c:v>
                </c:pt>
                <c:pt idx="3492">
                  <c:v>22.918689018</c:v>
                </c:pt>
                <c:pt idx="3493">
                  <c:v>22.456936242</c:v>
                </c:pt>
                <c:pt idx="3494">
                  <c:v>21.831217164</c:v>
                </c:pt>
                <c:pt idx="3495">
                  <c:v>21.163542678</c:v>
                </c:pt>
                <c:pt idx="3496">
                  <c:v>20.482049826</c:v>
                </c:pt>
                <c:pt idx="3497">
                  <c:v>19.729259856</c:v>
                </c:pt>
                <c:pt idx="3498">
                  <c:v>19.122605532</c:v>
                </c:pt>
                <c:pt idx="3499">
                  <c:v>18.326665296</c:v>
                </c:pt>
                <c:pt idx="3500">
                  <c:v>17.708631372</c:v>
                </c:pt>
                <c:pt idx="3501">
                  <c:v>17.022865284</c:v>
                </c:pt>
                <c:pt idx="3502">
                  <c:v>16.337332674</c:v>
                </c:pt>
                <c:pt idx="3503">
                  <c:v>15.73887951</c:v>
                </c:pt>
                <c:pt idx="3504">
                  <c:v>15.087587724</c:v>
                </c:pt>
                <c:pt idx="3505">
                  <c:v>14.355957924</c:v>
                </c:pt>
                <c:pt idx="3506">
                  <c:v>13.673613564</c:v>
                </c:pt>
                <c:pt idx="3507">
                  <c:v>12.825562608</c:v>
                </c:pt>
                <c:pt idx="3508">
                  <c:v>12.087089352</c:v>
                </c:pt>
                <c:pt idx="3509">
                  <c:v>11.19391632</c:v>
                </c:pt>
                <c:pt idx="3510">
                  <c:v>10.473683778</c:v>
                </c:pt>
                <c:pt idx="3511">
                  <c:v>9.585886626</c:v>
                </c:pt>
                <c:pt idx="3512">
                  <c:v>8.568362034</c:v>
                </c:pt>
                <c:pt idx="3513">
                  <c:v>7.608879288</c:v>
                </c:pt>
                <c:pt idx="3514">
                  <c:v>6.683861034</c:v>
                </c:pt>
                <c:pt idx="3515">
                  <c:v>6.028953282</c:v>
                </c:pt>
                <c:pt idx="3516">
                  <c:v>5.357713842</c:v>
                </c:pt>
                <c:pt idx="3517">
                  <c:v>4.788355176</c:v>
                </c:pt>
                <c:pt idx="3518">
                  <c:v>4.459011894</c:v>
                </c:pt>
                <c:pt idx="3519">
                  <c:v>4.167142812</c:v>
                </c:pt>
                <c:pt idx="3520">
                  <c:v>4.039065414</c:v>
                </c:pt>
                <c:pt idx="3521">
                  <c:v>4.03482357</c:v>
                </c:pt>
                <c:pt idx="3522">
                  <c:v>4.047937578</c:v>
                </c:pt>
                <c:pt idx="3523">
                  <c:v>4.075599816</c:v>
                </c:pt>
                <c:pt idx="3524">
                  <c:v>4.127139594</c:v>
                </c:pt>
                <c:pt idx="3525">
                  <c:v>4.238800938</c:v>
                </c:pt>
                <c:pt idx="3526">
                  <c:v>4.26849777</c:v>
                </c:pt>
                <c:pt idx="3527">
                  <c:v>4.306038678</c:v>
                </c:pt>
                <c:pt idx="3528">
                  <c:v>4.268407518</c:v>
                </c:pt>
                <c:pt idx="3529">
                  <c:v>4.162673376</c:v>
                </c:pt>
                <c:pt idx="3530">
                  <c:v>4.074567804</c:v>
                </c:pt>
                <c:pt idx="3531">
                  <c:v>4.058989524</c:v>
                </c:pt>
                <c:pt idx="3532">
                  <c:v>3.994790922</c:v>
                </c:pt>
                <c:pt idx="3533">
                  <c:v>3.94074567</c:v>
                </c:pt>
                <c:pt idx="3534">
                  <c:v>4.084475904</c:v>
                </c:pt>
                <c:pt idx="3535">
                  <c:v>4.345111908</c:v>
                </c:pt>
                <c:pt idx="3536">
                  <c:v>4.688422668</c:v>
                </c:pt>
                <c:pt idx="3537">
                  <c:v>5.226126426</c:v>
                </c:pt>
                <c:pt idx="3538">
                  <c:v>5.890536144</c:v>
                </c:pt>
                <c:pt idx="3539">
                  <c:v>6.625312992</c:v>
                </c:pt>
                <c:pt idx="3540">
                  <c:v>7.436496006</c:v>
                </c:pt>
                <c:pt idx="3541">
                  <c:v>8.27930646</c:v>
                </c:pt>
                <c:pt idx="3542">
                  <c:v>8.586402624</c:v>
                </c:pt>
                <c:pt idx="3543">
                  <c:v>8.292920778</c:v>
                </c:pt>
                <c:pt idx="3544">
                  <c:v>7.747164972</c:v>
                </c:pt>
                <c:pt idx="3545">
                  <c:v>6.990246954</c:v>
                </c:pt>
                <c:pt idx="3546">
                  <c:v>6.305057694</c:v>
                </c:pt>
                <c:pt idx="3547">
                  <c:v>5.710467708</c:v>
                </c:pt>
                <c:pt idx="3548">
                  <c:v>5.168512296</c:v>
                </c:pt>
                <c:pt idx="3549">
                  <c:v>4.74143787</c:v>
                </c:pt>
                <c:pt idx="3550">
                  <c:v>4.483450566</c:v>
                </c:pt>
                <c:pt idx="3551">
                  <c:v>4.278056634</c:v>
                </c:pt>
                <c:pt idx="3552">
                  <c:v>4.14470538</c:v>
                </c:pt>
                <c:pt idx="3553">
                  <c:v>4.128581664</c:v>
                </c:pt>
                <c:pt idx="3554">
                  <c:v>4.458856896</c:v>
                </c:pt>
                <c:pt idx="3555">
                  <c:v>4.984260876</c:v>
                </c:pt>
                <c:pt idx="3556">
                  <c:v>5.403094902</c:v>
                </c:pt>
                <c:pt idx="3557">
                  <c:v>5.819651046</c:v>
                </c:pt>
                <c:pt idx="3558">
                  <c:v>6.32511522</c:v>
                </c:pt>
                <c:pt idx="3559">
                  <c:v>6.754546008</c:v>
                </c:pt>
                <c:pt idx="3560">
                  <c:v>7.112909232</c:v>
                </c:pt>
                <c:pt idx="3561">
                  <c:v>7.340002884</c:v>
                </c:pt>
                <c:pt idx="3562">
                  <c:v>7.645370526</c:v>
                </c:pt>
                <c:pt idx="3563">
                  <c:v>7.906475448</c:v>
                </c:pt>
                <c:pt idx="3564">
                  <c:v>8.16840441</c:v>
                </c:pt>
                <c:pt idx="3565">
                  <c:v>8.456410314</c:v>
                </c:pt>
                <c:pt idx="3566">
                  <c:v>8.567479134</c:v>
                </c:pt>
                <c:pt idx="3567">
                  <c:v>8.609077458</c:v>
                </c:pt>
                <c:pt idx="3568">
                  <c:v>8.375648508</c:v>
                </c:pt>
                <c:pt idx="3569">
                  <c:v>7.892494236</c:v>
                </c:pt>
                <c:pt idx="3570">
                  <c:v>7.416632718</c:v>
                </c:pt>
                <c:pt idx="3571">
                  <c:v>6.792359634</c:v>
                </c:pt>
                <c:pt idx="3572">
                  <c:v>6.297015456</c:v>
                </c:pt>
                <c:pt idx="3573">
                  <c:v>6.297015456</c:v>
                </c:pt>
                <c:pt idx="3574">
                  <c:v>6.297015456</c:v>
                </c:pt>
                <c:pt idx="3575">
                  <c:v>6.297015456</c:v>
                </c:pt>
                <c:pt idx="3576">
                  <c:v>5.563680678</c:v>
                </c:pt>
                <c:pt idx="3577">
                  <c:v>5.349712806</c:v>
                </c:pt>
                <c:pt idx="3578">
                  <c:v>5.246592048</c:v>
                </c:pt>
                <c:pt idx="3579">
                  <c:v>5.220299286</c:v>
                </c:pt>
                <c:pt idx="3580">
                  <c:v>5.399588808</c:v>
                </c:pt>
                <c:pt idx="3581">
                  <c:v>5.527328742</c:v>
                </c:pt>
                <c:pt idx="3582">
                  <c:v>5.611219938</c:v>
                </c:pt>
                <c:pt idx="3583">
                  <c:v>5.617100052</c:v>
                </c:pt>
                <c:pt idx="3584">
                  <c:v>5.491934262</c:v>
                </c:pt>
                <c:pt idx="3585">
                  <c:v>5.366562462</c:v>
                </c:pt>
                <c:pt idx="3586">
                  <c:v>5.315209074</c:v>
                </c:pt>
                <c:pt idx="3587">
                  <c:v>5.273202654</c:v>
                </c:pt>
                <c:pt idx="3588">
                  <c:v>5.167013328</c:v>
                </c:pt>
                <c:pt idx="3589">
                  <c:v>5.258505312</c:v>
                </c:pt>
                <c:pt idx="3590">
                  <c:v>5.705101638</c:v>
                </c:pt>
                <c:pt idx="3591">
                  <c:v>6.65340687</c:v>
                </c:pt>
                <c:pt idx="3592">
                  <c:v>8.312642802</c:v>
                </c:pt>
                <c:pt idx="3593">
                  <c:v>10.378259946</c:v>
                </c:pt>
                <c:pt idx="3594">
                  <c:v>12.492101088</c:v>
                </c:pt>
                <c:pt idx="3595">
                  <c:v>14.474843352</c:v>
                </c:pt>
                <c:pt idx="3596">
                  <c:v>16.155141354</c:v>
                </c:pt>
                <c:pt idx="3597">
                  <c:v>17.232404922</c:v>
                </c:pt>
                <c:pt idx="3598">
                  <c:v>18.29608164</c:v>
                </c:pt>
                <c:pt idx="3599">
                  <c:v>19.296413226</c:v>
                </c:pt>
                <c:pt idx="3600">
                  <c:v>20.251497168</c:v>
                </c:pt>
                <c:pt idx="3601">
                  <c:v>20.967990138</c:v>
                </c:pt>
                <c:pt idx="3602">
                  <c:v>21.441983832</c:v>
                </c:pt>
                <c:pt idx="3603">
                  <c:v>21.650970186</c:v>
                </c:pt>
                <c:pt idx="3604">
                  <c:v>21.86020179</c:v>
                </c:pt>
                <c:pt idx="3605">
                  <c:v>22.099887558</c:v>
                </c:pt>
                <c:pt idx="3606">
                  <c:v>22.396797018</c:v>
                </c:pt>
                <c:pt idx="3607">
                  <c:v>22.709114064</c:v>
                </c:pt>
                <c:pt idx="3608">
                  <c:v>23.071326732</c:v>
                </c:pt>
                <c:pt idx="3609">
                  <c:v>23.431079052</c:v>
                </c:pt>
                <c:pt idx="3610">
                  <c:v>23.918249538</c:v>
                </c:pt>
                <c:pt idx="3611">
                  <c:v>24.305222646</c:v>
                </c:pt>
                <c:pt idx="3612">
                  <c:v>24.725961774</c:v>
                </c:pt>
                <c:pt idx="3613">
                  <c:v>25.139592576</c:v>
                </c:pt>
                <c:pt idx="3614">
                  <c:v>25.609285566</c:v>
                </c:pt>
                <c:pt idx="3615">
                  <c:v>26.01125424</c:v>
                </c:pt>
                <c:pt idx="3616">
                  <c:v>26.462863476</c:v>
                </c:pt>
                <c:pt idx="3617">
                  <c:v>26.905561308</c:v>
                </c:pt>
                <c:pt idx="3618">
                  <c:v>27.28061919</c:v>
                </c:pt>
                <c:pt idx="3619">
                  <c:v>27.538284726</c:v>
                </c:pt>
                <c:pt idx="3620">
                  <c:v>27.883506474</c:v>
                </c:pt>
                <c:pt idx="3621">
                  <c:v>28.148268564</c:v>
                </c:pt>
                <c:pt idx="3622">
                  <c:v>28.269569214</c:v>
                </c:pt>
                <c:pt idx="3623">
                  <c:v>28.52026965</c:v>
                </c:pt>
                <c:pt idx="3624">
                  <c:v>28.606731066</c:v>
                </c:pt>
                <c:pt idx="3625">
                  <c:v>28.565880264</c:v>
                </c:pt>
                <c:pt idx="3626">
                  <c:v>28.565028756</c:v>
                </c:pt>
                <c:pt idx="3627">
                  <c:v>28.425981816</c:v>
                </c:pt>
                <c:pt idx="3628">
                  <c:v>28.289991672</c:v>
                </c:pt>
                <c:pt idx="3629">
                  <c:v>28.150823088</c:v>
                </c:pt>
                <c:pt idx="3630">
                  <c:v>27.884114694</c:v>
                </c:pt>
                <c:pt idx="3631">
                  <c:v>27.380153412</c:v>
                </c:pt>
                <c:pt idx="3632">
                  <c:v>27.039579642</c:v>
                </c:pt>
                <c:pt idx="3633">
                  <c:v>26.852965974</c:v>
                </c:pt>
                <c:pt idx="3634">
                  <c:v>26.516908728</c:v>
                </c:pt>
                <c:pt idx="3635">
                  <c:v>26.28101943</c:v>
                </c:pt>
                <c:pt idx="3636">
                  <c:v>26.030450448</c:v>
                </c:pt>
                <c:pt idx="3637">
                  <c:v>25.918426134</c:v>
                </c:pt>
                <c:pt idx="3638">
                  <c:v>25.783546482</c:v>
                </c:pt>
                <c:pt idx="3639">
                  <c:v>25.71154893</c:v>
                </c:pt>
                <c:pt idx="3640">
                  <c:v>25.656654132</c:v>
                </c:pt>
                <c:pt idx="3641">
                  <c:v>25.796674224</c:v>
                </c:pt>
                <c:pt idx="3642">
                  <c:v>25.996984614</c:v>
                </c:pt>
                <c:pt idx="3643">
                  <c:v>26.264177622</c:v>
                </c:pt>
                <c:pt idx="3644">
                  <c:v>26.685940914</c:v>
                </c:pt>
                <c:pt idx="3645">
                  <c:v>27.077044032</c:v>
                </c:pt>
                <c:pt idx="3646">
                  <c:v>27.424724166</c:v>
                </c:pt>
                <c:pt idx="3647">
                  <c:v>27.93479904</c:v>
                </c:pt>
                <c:pt idx="3648">
                  <c:v>28.120308102</c:v>
                </c:pt>
                <c:pt idx="3649">
                  <c:v>28.212390648</c:v>
                </c:pt>
                <c:pt idx="3650">
                  <c:v>28.265125284</c:v>
                </c:pt>
                <c:pt idx="3651">
                  <c:v>28.097023086</c:v>
                </c:pt>
                <c:pt idx="3652">
                  <c:v>27.805283496</c:v>
                </c:pt>
                <c:pt idx="3653">
                  <c:v>27.40849254</c:v>
                </c:pt>
                <c:pt idx="3654">
                  <c:v>27.00307467</c:v>
                </c:pt>
                <c:pt idx="3655">
                  <c:v>26.625923334</c:v>
                </c:pt>
                <c:pt idx="3656">
                  <c:v>26.390867886</c:v>
                </c:pt>
                <c:pt idx="3657">
                  <c:v>26.092090602</c:v>
                </c:pt>
                <c:pt idx="3658">
                  <c:v>26.102444076</c:v>
                </c:pt>
                <c:pt idx="3659">
                  <c:v>26.178238098</c:v>
                </c:pt>
                <c:pt idx="3660">
                  <c:v>26.227384236</c:v>
                </c:pt>
                <c:pt idx="3661">
                  <c:v>26.430855408</c:v>
                </c:pt>
                <c:pt idx="3662">
                  <c:v>26.690588892</c:v>
                </c:pt>
                <c:pt idx="3663">
                  <c:v>26.97515541</c:v>
                </c:pt>
                <c:pt idx="3664">
                  <c:v>27.373084326</c:v>
                </c:pt>
                <c:pt idx="3665">
                  <c:v>27.621081126</c:v>
                </c:pt>
                <c:pt idx="3666">
                  <c:v>28.072690362</c:v>
                </c:pt>
                <c:pt idx="3667">
                  <c:v>28.378156104</c:v>
                </c:pt>
                <c:pt idx="3668">
                  <c:v>28.927363068</c:v>
                </c:pt>
                <c:pt idx="3669">
                  <c:v>29.32774056</c:v>
                </c:pt>
                <c:pt idx="3670">
                  <c:v>29.710607202</c:v>
                </c:pt>
                <c:pt idx="3671">
                  <c:v>30.225940236</c:v>
                </c:pt>
                <c:pt idx="3672">
                  <c:v>30.616286022</c:v>
                </c:pt>
                <c:pt idx="3673">
                  <c:v>31.078544994</c:v>
                </c:pt>
                <c:pt idx="3674">
                  <c:v>31.389029532</c:v>
                </c:pt>
                <c:pt idx="3675">
                  <c:v>31.642421832</c:v>
                </c:pt>
                <c:pt idx="3676">
                  <c:v>32.054787144</c:v>
                </c:pt>
                <c:pt idx="3677">
                  <c:v>32.274050454</c:v>
                </c:pt>
                <c:pt idx="3678">
                  <c:v>32.644211184</c:v>
                </c:pt>
                <c:pt idx="3679">
                  <c:v>32.901146856</c:v>
                </c:pt>
                <c:pt idx="3680">
                  <c:v>33.31827198</c:v>
                </c:pt>
                <c:pt idx="3681">
                  <c:v>33.64747596</c:v>
                </c:pt>
                <c:pt idx="3682">
                  <c:v>34.13651427</c:v>
                </c:pt>
                <c:pt idx="3683">
                  <c:v>34.58824515</c:v>
                </c:pt>
                <c:pt idx="3684">
                  <c:v>35.183184372</c:v>
                </c:pt>
                <c:pt idx="3685">
                  <c:v>35.718076584</c:v>
                </c:pt>
                <c:pt idx="3686">
                  <c:v>36.251752356</c:v>
                </c:pt>
                <c:pt idx="3687">
                  <c:v>36.714001518</c:v>
                </c:pt>
                <c:pt idx="3688">
                  <c:v>37.151062524</c:v>
                </c:pt>
                <c:pt idx="3689">
                  <c:v>37.62359649</c:v>
                </c:pt>
                <c:pt idx="3690">
                  <c:v>38.098563336</c:v>
                </c:pt>
                <c:pt idx="3691">
                  <c:v>38.435715378</c:v>
                </c:pt>
                <c:pt idx="3692">
                  <c:v>37.023748344</c:v>
                </c:pt>
                <c:pt idx="3693">
                  <c:v>37.023748344</c:v>
                </c:pt>
                <c:pt idx="3694">
                  <c:v>37.023748344</c:v>
                </c:pt>
                <c:pt idx="3695">
                  <c:v>37.023748344</c:v>
                </c:pt>
                <c:pt idx="3696">
                  <c:v>37.023748344</c:v>
                </c:pt>
                <c:pt idx="3697">
                  <c:v>37.023748344</c:v>
                </c:pt>
                <c:pt idx="3698">
                  <c:v>36.937204524</c:v>
                </c:pt>
                <c:pt idx="3699">
                  <c:v>38.197434402</c:v>
                </c:pt>
                <c:pt idx="3700">
                  <c:v>38.818011078</c:v>
                </c:pt>
                <c:pt idx="3701">
                  <c:v>39.2379399</c:v>
                </c:pt>
                <c:pt idx="3702">
                  <c:v>39.651258744</c:v>
                </c:pt>
                <c:pt idx="3703">
                  <c:v>39.923705988</c:v>
                </c:pt>
                <c:pt idx="3704">
                  <c:v>40.19064786</c:v>
                </c:pt>
                <c:pt idx="3705">
                  <c:v>40.472016318</c:v>
                </c:pt>
                <c:pt idx="3706">
                  <c:v>40.71134304</c:v>
                </c:pt>
                <c:pt idx="3707">
                  <c:v>40.815403596</c:v>
                </c:pt>
                <c:pt idx="3708">
                  <c:v>40.993329528</c:v>
                </c:pt>
                <c:pt idx="3709">
                  <c:v>41.228357508</c:v>
                </c:pt>
                <c:pt idx="3710">
                  <c:v>41.15669742</c:v>
                </c:pt>
                <c:pt idx="3711">
                  <c:v>41.326918578</c:v>
                </c:pt>
                <c:pt idx="3712">
                  <c:v>41.411043252</c:v>
                </c:pt>
                <c:pt idx="3713">
                  <c:v>41.396251734</c:v>
                </c:pt>
                <c:pt idx="3714">
                  <c:v>41.176501848</c:v>
                </c:pt>
                <c:pt idx="3715">
                  <c:v>41.323000464</c:v>
                </c:pt>
                <c:pt idx="3716">
                  <c:v>41.14972251</c:v>
                </c:pt>
                <c:pt idx="3717">
                  <c:v>41.205252996</c:v>
                </c:pt>
                <c:pt idx="3718">
                  <c:v>41.273968122</c:v>
                </c:pt>
                <c:pt idx="3719">
                  <c:v>41.45298885</c:v>
                </c:pt>
                <c:pt idx="3720">
                  <c:v>41.2855812</c:v>
                </c:pt>
                <c:pt idx="3721">
                  <c:v>41.269938174</c:v>
                </c:pt>
                <c:pt idx="3722">
                  <c:v>41.205131352</c:v>
                </c:pt>
                <c:pt idx="3723">
                  <c:v>41.02902027</c:v>
                </c:pt>
                <c:pt idx="3724">
                  <c:v>40.936339314</c:v>
                </c:pt>
                <c:pt idx="3725">
                  <c:v>40.60384506</c:v>
                </c:pt>
                <c:pt idx="3726">
                  <c:v>40.323084822</c:v>
                </c:pt>
                <c:pt idx="3727">
                  <c:v>39.92725917</c:v>
                </c:pt>
                <c:pt idx="3728">
                  <c:v>39.560889024</c:v>
                </c:pt>
                <c:pt idx="3729">
                  <c:v>39.335013774</c:v>
                </c:pt>
                <c:pt idx="3730">
                  <c:v>38.966699286</c:v>
                </c:pt>
                <c:pt idx="3731">
                  <c:v>38.764817334</c:v>
                </c:pt>
                <c:pt idx="3732">
                  <c:v>38.625536916</c:v>
                </c:pt>
                <c:pt idx="3733">
                  <c:v>38.382915996</c:v>
                </c:pt>
                <c:pt idx="3734">
                  <c:v>38.062425258</c:v>
                </c:pt>
                <c:pt idx="3735">
                  <c:v>37.80182457</c:v>
                </c:pt>
                <c:pt idx="3736">
                  <c:v>37.586844306</c:v>
                </c:pt>
                <c:pt idx="3737">
                  <c:v>37.49037669</c:v>
                </c:pt>
                <c:pt idx="3738">
                  <c:v>37.213768044</c:v>
                </c:pt>
                <c:pt idx="3739">
                  <c:v>37.183566978</c:v>
                </c:pt>
                <c:pt idx="3740">
                  <c:v>36.960628842</c:v>
                </c:pt>
                <c:pt idx="3741">
                  <c:v>36.960628842</c:v>
                </c:pt>
                <c:pt idx="3742">
                  <c:v>36.960628842</c:v>
                </c:pt>
                <c:pt idx="3743">
                  <c:v>36.960628842</c:v>
                </c:pt>
                <c:pt idx="3744">
                  <c:v>36.960628842</c:v>
                </c:pt>
                <c:pt idx="3745">
                  <c:v>36.161257068</c:v>
                </c:pt>
                <c:pt idx="3746">
                  <c:v>35.938085454</c:v>
                </c:pt>
                <c:pt idx="3747">
                  <c:v>35.930623968</c:v>
                </c:pt>
                <c:pt idx="3748">
                  <c:v>35.695847124</c:v>
                </c:pt>
                <c:pt idx="3749">
                  <c:v>35.638615584</c:v>
                </c:pt>
                <c:pt idx="3750">
                  <c:v>35.456163318</c:v>
                </c:pt>
                <c:pt idx="3751">
                  <c:v>35.475734268</c:v>
                </c:pt>
                <c:pt idx="3752">
                  <c:v>35.614893042</c:v>
                </c:pt>
                <c:pt idx="3753">
                  <c:v>35.626394286</c:v>
                </c:pt>
                <c:pt idx="3754">
                  <c:v>35.729956494</c:v>
                </c:pt>
                <c:pt idx="3755">
                  <c:v>35.827059798</c:v>
                </c:pt>
                <c:pt idx="3756">
                  <c:v>35.827668018</c:v>
                </c:pt>
                <c:pt idx="3757">
                  <c:v>35.97527124</c:v>
                </c:pt>
                <c:pt idx="3758">
                  <c:v>35.913764502</c:v>
                </c:pt>
                <c:pt idx="3759">
                  <c:v>35.66760021</c:v>
                </c:pt>
                <c:pt idx="3760">
                  <c:v>35.334984312</c:v>
                </c:pt>
                <c:pt idx="3761">
                  <c:v>34.944405048</c:v>
                </c:pt>
                <c:pt idx="3762">
                  <c:v>34.405745796</c:v>
                </c:pt>
                <c:pt idx="3763">
                  <c:v>33.969444084</c:v>
                </c:pt>
                <c:pt idx="3764">
                  <c:v>33.365238336</c:v>
                </c:pt>
                <c:pt idx="3765">
                  <c:v>33.025525884</c:v>
                </c:pt>
                <c:pt idx="3766">
                  <c:v>32.653544418</c:v>
                </c:pt>
                <c:pt idx="3767">
                  <c:v>32.457517074</c:v>
                </c:pt>
                <c:pt idx="3768">
                  <c:v>32.194128384</c:v>
                </c:pt>
                <c:pt idx="3769">
                  <c:v>32.138486064</c:v>
                </c:pt>
                <c:pt idx="3770">
                  <c:v>32.192278218</c:v>
                </c:pt>
                <c:pt idx="3771">
                  <c:v>32.476226706</c:v>
                </c:pt>
                <c:pt idx="3772">
                  <c:v>32.509980954</c:v>
                </c:pt>
                <c:pt idx="3773">
                  <c:v>32.919381684</c:v>
                </c:pt>
                <c:pt idx="3774">
                  <c:v>33.203704914</c:v>
                </c:pt>
                <c:pt idx="3775">
                  <c:v>33.613835508</c:v>
                </c:pt>
                <c:pt idx="3776">
                  <c:v>34.078158504</c:v>
                </c:pt>
                <c:pt idx="3777">
                  <c:v>34.465062942</c:v>
                </c:pt>
                <c:pt idx="3778">
                  <c:v>34.929491886</c:v>
                </c:pt>
                <c:pt idx="3779">
                  <c:v>35.27017749</c:v>
                </c:pt>
                <c:pt idx="3780">
                  <c:v>35.46289494</c:v>
                </c:pt>
                <c:pt idx="3781">
                  <c:v>35.755764642</c:v>
                </c:pt>
                <c:pt idx="3782">
                  <c:v>36.005350662</c:v>
                </c:pt>
                <c:pt idx="3783">
                  <c:v>36.058422762</c:v>
                </c:pt>
                <c:pt idx="3784">
                  <c:v>36.27791955</c:v>
                </c:pt>
                <c:pt idx="3785">
                  <c:v>36.327569922</c:v>
                </c:pt>
                <c:pt idx="3786">
                  <c:v>36.422212878</c:v>
                </c:pt>
                <c:pt idx="3787">
                  <c:v>36.535940208</c:v>
                </c:pt>
                <c:pt idx="3788">
                  <c:v>36.615791646</c:v>
                </c:pt>
                <c:pt idx="3789">
                  <c:v>36.531180396</c:v>
                </c:pt>
                <c:pt idx="3790">
                  <c:v>36.235375542</c:v>
                </c:pt>
                <c:pt idx="3791">
                  <c:v>36.299574144</c:v>
                </c:pt>
                <c:pt idx="3792">
                  <c:v>36.005837238</c:v>
                </c:pt>
                <c:pt idx="3793">
                  <c:v>35.956186866</c:v>
                </c:pt>
                <c:pt idx="3794">
                  <c:v>35.898963174</c:v>
                </c:pt>
                <c:pt idx="3795">
                  <c:v>36.042161706</c:v>
                </c:pt>
                <c:pt idx="3796">
                  <c:v>36.175936752</c:v>
                </c:pt>
                <c:pt idx="3797">
                  <c:v>36.4820166</c:v>
                </c:pt>
                <c:pt idx="3798">
                  <c:v>36.648572742</c:v>
                </c:pt>
                <c:pt idx="3799">
                  <c:v>37.051120206</c:v>
                </c:pt>
                <c:pt idx="3800">
                  <c:v>37.47960531</c:v>
                </c:pt>
                <c:pt idx="3801">
                  <c:v>37.877767704</c:v>
                </c:pt>
                <c:pt idx="3802">
                  <c:v>38.453359644</c:v>
                </c:pt>
                <c:pt idx="3803">
                  <c:v>38.75013765</c:v>
                </c:pt>
                <c:pt idx="3804">
                  <c:v>39.09571452</c:v>
                </c:pt>
                <c:pt idx="3805">
                  <c:v>39.31937271</c:v>
                </c:pt>
                <c:pt idx="3806">
                  <c:v>39.31937271</c:v>
                </c:pt>
                <c:pt idx="3807">
                  <c:v>39.31937271</c:v>
                </c:pt>
                <c:pt idx="3808">
                  <c:v>39.31937271</c:v>
                </c:pt>
                <c:pt idx="3809">
                  <c:v>38.906044056</c:v>
                </c:pt>
                <c:pt idx="3810">
                  <c:v>38.762490402</c:v>
                </c:pt>
                <c:pt idx="3811">
                  <c:v>38.625780204</c:v>
                </c:pt>
                <c:pt idx="3812">
                  <c:v>38.269198476</c:v>
                </c:pt>
                <c:pt idx="3813">
                  <c:v>38.09432934</c:v>
                </c:pt>
                <c:pt idx="3814">
                  <c:v>37.77847677</c:v>
                </c:pt>
                <c:pt idx="3815">
                  <c:v>37.325158632</c:v>
                </c:pt>
                <c:pt idx="3816">
                  <c:v>36.938619126</c:v>
                </c:pt>
                <c:pt idx="3817">
                  <c:v>36.354227616</c:v>
                </c:pt>
                <c:pt idx="3818">
                  <c:v>35.945911872</c:v>
                </c:pt>
                <c:pt idx="3819">
                  <c:v>35.428410828</c:v>
                </c:pt>
                <c:pt idx="3820">
                  <c:v>34.913352474</c:v>
                </c:pt>
                <c:pt idx="3821">
                  <c:v>34.495152174</c:v>
                </c:pt>
                <c:pt idx="3822">
                  <c:v>34.018963002</c:v>
                </c:pt>
                <c:pt idx="3823">
                  <c:v>34.002468468</c:v>
                </c:pt>
                <c:pt idx="3824">
                  <c:v>33.677304246</c:v>
                </c:pt>
                <c:pt idx="3825">
                  <c:v>33.48727866</c:v>
                </c:pt>
                <c:pt idx="3826">
                  <c:v>33.287343012</c:v>
                </c:pt>
                <c:pt idx="3827">
                  <c:v>32.957297334</c:v>
                </c:pt>
                <c:pt idx="3828">
                  <c:v>32.692180122</c:v>
                </c:pt>
                <c:pt idx="3829">
                  <c:v>32.15034243</c:v>
                </c:pt>
                <c:pt idx="3830">
                  <c:v>31.593825054</c:v>
                </c:pt>
                <c:pt idx="3831">
                  <c:v>30.949508178</c:v>
                </c:pt>
                <c:pt idx="3832">
                  <c:v>30.27327741</c:v>
                </c:pt>
                <c:pt idx="3833">
                  <c:v>29.587876254</c:v>
                </c:pt>
                <c:pt idx="3834">
                  <c:v>28.77333822</c:v>
                </c:pt>
                <c:pt idx="3835">
                  <c:v>27.991946214</c:v>
                </c:pt>
                <c:pt idx="3836">
                  <c:v>25.929868518</c:v>
                </c:pt>
                <c:pt idx="3837">
                  <c:v>25.929868518</c:v>
                </c:pt>
                <c:pt idx="3838">
                  <c:v>25.929868518</c:v>
                </c:pt>
                <c:pt idx="3839">
                  <c:v>25.929868518</c:v>
                </c:pt>
                <c:pt idx="3840">
                  <c:v>25.929868518</c:v>
                </c:pt>
                <c:pt idx="3841">
                  <c:v>23.683464846</c:v>
                </c:pt>
                <c:pt idx="3842">
                  <c:v>26.073327996</c:v>
                </c:pt>
                <c:pt idx="3843">
                  <c:v>26.002976562</c:v>
                </c:pt>
                <c:pt idx="3844">
                  <c:v>25.624237968</c:v>
                </c:pt>
                <c:pt idx="3845">
                  <c:v>25.249660776</c:v>
                </c:pt>
                <c:pt idx="3846">
                  <c:v>25.010626392</c:v>
                </c:pt>
                <c:pt idx="3847">
                  <c:v>24.862000968</c:v>
                </c:pt>
                <c:pt idx="3848">
                  <c:v>24.84340317</c:v>
                </c:pt>
                <c:pt idx="3849">
                  <c:v>24.865422696</c:v>
                </c:pt>
                <c:pt idx="3850">
                  <c:v>24.986042532</c:v>
                </c:pt>
                <c:pt idx="3851">
                  <c:v>25.152292602</c:v>
                </c:pt>
                <c:pt idx="3852">
                  <c:v>25.416438624</c:v>
                </c:pt>
                <c:pt idx="3853">
                  <c:v>25.657462476</c:v>
                </c:pt>
                <c:pt idx="3854">
                  <c:v>25.902027738</c:v>
                </c:pt>
                <c:pt idx="3855">
                  <c:v>26.224390224</c:v>
                </c:pt>
                <c:pt idx="3856">
                  <c:v>26.613915894</c:v>
                </c:pt>
                <c:pt idx="3857">
                  <c:v>26.881363962</c:v>
                </c:pt>
                <c:pt idx="3858">
                  <c:v>27.141374088</c:v>
                </c:pt>
                <c:pt idx="3859">
                  <c:v>27.2009718</c:v>
                </c:pt>
                <c:pt idx="3860">
                  <c:v>27.15743502</c:v>
                </c:pt>
                <c:pt idx="3861">
                  <c:v>27.076824288</c:v>
                </c:pt>
                <c:pt idx="3862">
                  <c:v>26.894313162</c:v>
                </c:pt>
                <c:pt idx="3863">
                  <c:v>26.79914439</c:v>
                </c:pt>
                <c:pt idx="3864">
                  <c:v>26.734429782</c:v>
                </c:pt>
                <c:pt idx="3865">
                  <c:v>26.431420464</c:v>
                </c:pt>
                <c:pt idx="3866">
                  <c:v>26.193359232</c:v>
                </c:pt>
                <c:pt idx="3867">
                  <c:v>25.978412322</c:v>
                </c:pt>
                <c:pt idx="3868">
                  <c:v>25.847264394</c:v>
                </c:pt>
                <c:pt idx="3869">
                  <c:v>25.875632952</c:v>
                </c:pt>
                <c:pt idx="3870">
                  <c:v>26.051665554</c:v>
                </c:pt>
                <c:pt idx="3871">
                  <c:v>26.132874696</c:v>
                </c:pt>
                <c:pt idx="3872">
                  <c:v>25.869737142</c:v>
                </c:pt>
                <c:pt idx="3873">
                  <c:v>25.630798896</c:v>
                </c:pt>
                <c:pt idx="3874">
                  <c:v>25.158472902</c:v>
                </c:pt>
                <c:pt idx="3875">
                  <c:v>24.455060586</c:v>
                </c:pt>
                <c:pt idx="3876">
                  <c:v>23.862114756</c:v>
                </c:pt>
                <c:pt idx="3877">
                  <c:v>23.234551398</c:v>
                </c:pt>
                <c:pt idx="3878">
                  <c:v>22.849567758</c:v>
                </c:pt>
                <c:pt idx="3879">
                  <c:v>22.476562128</c:v>
                </c:pt>
                <c:pt idx="3880">
                  <c:v>22.158873126</c:v>
                </c:pt>
                <c:pt idx="3881">
                  <c:v>21.992987988</c:v>
                </c:pt>
                <c:pt idx="3882">
                  <c:v>21.863421432</c:v>
                </c:pt>
                <c:pt idx="3883">
                  <c:v>21.83514705</c:v>
                </c:pt>
                <c:pt idx="3884">
                  <c:v>22.295347884</c:v>
                </c:pt>
                <c:pt idx="3885">
                  <c:v>22.647175686</c:v>
                </c:pt>
                <c:pt idx="3886">
                  <c:v>22.845486798</c:v>
                </c:pt>
                <c:pt idx="3887">
                  <c:v>22.944711024</c:v>
                </c:pt>
                <c:pt idx="3888">
                  <c:v>22.990731696</c:v>
                </c:pt>
                <c:pt idx="3889">
                  <c:v>23.152847832</c:v>
                </c:pt>
                <c:pt idx="3890">
                  <c:v>23.24742408</c:v>
                </c:pt>
                <c:pt idx="3891">
                  <c:v>23.285861622</c:v>
                </c:pt>
                <c:pt idx="3892">
                  <c:v>23.285390742</c:v>
                </c:pt>
                <c:pt idx="3893">
                  <c:v>23.13212715</c:v>
                </c:pt>
                <c:pt idx="3894">
                  <c:v>22.820795028</c:v>
                </c:pt>
                <c:pt idx="3895">
                  <c:v>22.373798454</c:v>
                </c:pt>
                <c:pt idx="3896">
                  <c:v>21.533383602</c:v>
                </c:pt>
                <c:pt idx="3897">
                  <c:v>20.57783859</c:v>
                </c:pt>
                <c:pt idx="3898">
                  <c:v>19.504608894</c:v>
                </c:pt>
                <c:pt idx="3899">
                  <c:v>18.338668812</c:v>
                </c:pt>
                <c:pt idx="3900">
                  <c:v>17.074250064</c:v>
                </c:pt>
                <c:pt idx="3901">
                  <c:v>15.825005424</c:v>
                </c:pt>
                <c:pt idx="3902">
                  <c:v>14.298802902</c:v>
                </c:pt>
                <c:pt idx="3903">
                  <c:v>12.977739252</c:v>
                </c:pt>
                <c:pt idx="3904">
                  <c:v>11.779008264</c:v>
                </c:pt>
                <c:pt idx="3905">
                  <c:v>10.913993856</c:v>
                </c:pt>
                <c:pt idx="3906">
                  <c:v>10.132403688</c:v>
                </c:pt>
                <c:pt idx="3907">
                  <c:v>9.218457</c:v>
                </c:pt>
                <c:pt idx="3908">
                  <c:v>8.417782458</c:v>
                </c:pt>
                <c:pt idx="3909">
                  <c:v>7.665439824</c:v>
                </c:pt>
                <c:pt idx="3910">
                  <c:v>7.127532018</c:v>
                </c:pt>
                <c:pt idx="3911">
                  <c:v>6.704960382</c:v>
                </c:pt>
                <c:pt idx="3912">
                  <c:v>6.355671408</c:v>
                </c:pt>
                <c:pt idx="3913">
                  <c:v>6.242026482</c:v>
                </c:pt>
                <c:pt idx="3914">
                  <c:v>6.095078568</c:v>
                </c:pt>
                <c:pt idx="3915">
                  <c:v>6.278033106</c:v>
                </c:pt>
                <c:pt idx="3916">
                  <c:v>6.714158238</c:v>
                </c:pt>
                <c:pt idx="3917">
                  <c:v>7.252888122</c:v>
                </c:pt>
                <c:pt idx="3918">
                  <c:v>7.896773358</c:v>
                </c:pt>
                <c:pt idx="3919">
                  <c:v>8.545239864</c:v>
                </c:pt>
                <c:pt idx="3920">
                  <c:v>9.2446497</c:v>
                </c:pt>
                <c:pt idx="3921">
                  <c:v>10.096028208</c:v>
                </c:pt>
                <c:pt idx="3922">
                  <c:v>10.967313168</c:v>
                </c:pt>
                <c:pt idx="3923">
                  <c:v>11.887771734</c:v>
                </c:pt>
                <c:pt idx="3924">
                  <c:v>12.649947912</c:v>
                </c:pt>
                <c:pt idx="3925">
                  <c:v>13.409971776</c:v>
                </c:pt>
                <c:pt idx="3926">
                  <c:v>14.032736082</c:v>
                </c:pt>
                <c:pt idx="3927">
                  <c:v>14.647972194</c:v>
                </c:pt>
                <c:pt idx="3928">
                  <c:v>15.168508452</c:v>
                </c:pt>
                <c:pt idx="3929">
                  <c:v>15.587621082</c:v>
                </c:pt>
                <c:pt idx="3930">
                  <c:v>15.994121976</c:v>
                </c:pt>
                <c:pt idx="3931">
                  <c:v>16.403289228</c:v>
                </c:pt>
                <c:pt idx="3932">
                  <c:v>16.781890482</c:v>
                </c:pt>
                <c:pt idx="3933">
                  <c:v>17.187025824</c:v>
                </c:pt>
                <c:pt idx="3934">
                  <c:v>17.589608604</c:v>
                </c:pt>
                <c:pt idx="3935">
                  <c:v>18.055081332</c:v>
                </c:pt>
                <c:pt idx="3936">
                  <c:v>18.401515596</c:v>
                </c:pt>
                <c:pt idx="3937">
                  <c:v>18.766643796</c:v>
                </c:pt>
                <c:pt idx="3938">
                  <c:v>19.017397206</c:v>
                </c:pt>
                <c:pt idx="3939">
                  <c:v>19.19818962</c:v>
                </c:pt>
                <c:pt idx="3940">
                  <c:v>19.435754466</c:v>
                </c:pt>
                <c:pt idx="3941">
                  <c:v>19.639808352</c:v>
                </c:pt>
                <c:pt idx="3942">
                  <c:v>19.869799878</c:v>
                </c:pt>
                <c:pt idx="3943">
                  <c:v>19.993729608</c:v>
                </c:pt>
                <c:pt idx="3944">
                  <c:v>20.10725289</c:v>
                </c:pt>
                <c:pt idx="3945">
                  <c:v>20.25697311</c:v>
                </c:pt>
                <c:pt idx="3946">
                  <c:v>20.335490388</c:v>
                </c:pt>
                <c:pt idx="3947">
                  <c:v>20.446078518</c:v>
                </c:pt>
                <c:pt idx="3948">
                  <c:v>20.527175826</c:v>
                </c:pt>
                <c:pt idx="3949">
                  <c:v>20.549316996</c:v>
                </c:pt>
                <c:pt idx="3950">
                  <c:v>20.54883042</c:v>
                </c:pt>
                <c:pt idx="3951">
                  <c:v>20.561061528</c:v>
                </c:pt>
                <c:pt idx="3952">
                  <c:v>20.574010728</c:v>
                </c:pt>
                <c:pt idx="3953">
                  <c:v>20.464648848</c:v>
                </c:pt>
                <c:pt idx="3954">
                  <c:v>20.459012022</c:v>
                </c:pt>
                <c:pt idx="3955">
                  <c:v>20.446035354</c:v>
                </c:pt>
                <c:pt idx="3956">
                  <c:v>20.383145406</c:v>
                </c:pt>
                <c:pt idx="3957">
                  <c:v>20.343856356</c:v>
                </c:pt>
                <c:pt idx="3958">
                  <c:v>20.272055004</c:v>
                </c:pt>
                <c:pt idx="3959">
                  <c:v>20.224584414</c:v>
                </c:pt>
                <c:pt idx="3960">
                  <c:v>20.179684044</c:v>
                </c:pt>
                <c:pt idx="3961">
                  <c:v>20.118644262</c:v>
                </c:pt>
                <c:pt idx="3962">
                  <c:v>20.066039118</c:v>
                </c:pt>
                <c:pt idx="3963">
                  <c:v>20.089640016</c:v>
                </c:pt>
                <c:pt idx="3964">
                  <c:v>20.097223146</c:v>
                </c:pt>
                <c:pt idx="3965">
                  <c:v>19.449725868</c:v>
                </c:pt>
                <c:pt idx="3966">
                  <c:v>19.449725868</c:v>
                </c:pt>
                <c:pt idx="3967">
                  <c:v>19.449725868</c:v>
                </c:pt>
                <c:pt idx="3968">
                  <c:v>19.449725868</c:v>
                </c:pt>
                <c:pt idx="3969">
                  <c:v>19.753706376</c:v>
                </c:pt>
                <c:pt idx="3970">
                  <c:v>20.115842526</c:v>
                </c:pt>
                <c:pt idx="3971">
                  <c:v>20.370559176</c:v>
                </c:pt>
                <c:pt idx="3972">
                  <c:v>20.69943354</c:v>
                </c:pt>
                <c:pt idx="3973">
                  <c:v>21.009092076</c:v>
                </c:pt>
                <c:pt idx="3974">
                  <c:v>21.348859464</c:v>
                </c:pt>
                <c:pt idx="3975">
                  <c:v>21.654609696</c:v>
                </c:pt>
                <c:pt idx="3976">
                  <c:v>22.038278796</c:v>
                </c:pt>
                <c:pt idx="3977">
                  <c:v>22.424771214</c:v>
                </c:pt>
                <c:pt idx="3978">
                  <c:v>22.71168036</c:v>
                </c:pt>
                <c:pt idx="3979">
                  <c:v>23.010455682</c:v>
                </c:pt>
                <c:pt idx="3980">
                  <c:v>23.191648344</c:v>
                </c:pt>
                <c:pt idx="3981">
                  <c:v>23.336628372</c:v>
                </c:pt>
                <c:pt idx="3982">
                  <c:v>23.44488957</c:v>
                </c:pt>
                <c:pt idx="3983">
                  <c:v>23.616537102</c:v>
                </c:pt>
                <c:pt idx="3984">
                  <c:v>23.684075028</c:v>
                </c:pt>
                <c:pt idx="3985">
                  <c:v>23.805687636</c:v>
                </c:pt>
                <c:pt idx="3986">
                  <c:v>23.870523888</c:v>
                </c:pt>
                <c:pt idx="3987">
                  <c:v>23.901352794</c:v>
                </c:pt>
                <c:pt idx="3988">
                  <c:v>23.846045976</c:v>
                </c:pt>
                <c:pt idx="3989">
                  <c:v>23.869048464</c:v>
                </c:pt>
                <c:pt idx="3990">
                  <c:v>23.780956626</c:v>
                </c:pt>
                <c:pt idx="3991">
                  <c:v>23.671331838</c:v>
                </c:pt>
                <c:pt idx="3992">
                  <c:v>23.566233384</c:v>
                </c:pt>
                <c:pt idx="3993">
                  <c:v>23.487924078</c:v>
                </c:pt>
                <c:pt idx="3994">
                  <c:v>23.354820036</c:v>
                </c:pt>
                <c:pt idx="3995">
                  <c:v>23.31958644</c:v>
                </c:pt>
                <c:pt idx="3996">
                  <c:v>23.398868898</c:v>
                </c:pt>
                <c:pt idx="3997">
                  <c:v>23.395680648</c:v>
                </c:pt>
                <c:pt idx="3998">
                  <c:v>23.468474772</c:v>
                </c:pt>
                <c:pt idx="3999">
                  <c:v>23.57870778</c:v>
                </c:pt>
                <c:pt idx="4000">
                  <c:v>23.794647462</c:v>
                </c:pt>
                <c:pt idx="4001">
                  <c:v>24.10210071</c:v>
                </c:pt>
                <c:pt idx="4002">
                  <c:v>24.288316092</c:v>
                </c:pt>
                <c:pt idx="4003">
                  <c:v>24.644821302</c:v>
                </c:pt>
                <c:pt idx="4004">
                  <c:v>24.906644316</c:v>
                </c:pt>
                <c:pt idx="4005">
                  <c:v>25.133477022</c:v>
                </c:pt>
                <c:pt idx="4006">
                  <c:v>25.534902222</c:v>
                </c:pt>
                <c:pt idx="4007">
                  <c:v>25.807730094</c:v>
                </c:pt>
                <c:pt idx="4008">
                  <c:v>26.18369442</c:v>
                </c:pt>
                <c:pt idx="4009">
                  <c:v>26.453222208</c:v>
                </c:pt>
                <c:pt idx="4010">
                  <c:v>26.741591082</c:v>
                </c:pt>
                <c:pt idx="4011">
                  <c:v>26.87836995</c:v>
                </c:pt>
                <c:pt idx="4012">
                  <c:v>27.048801042</c:v>
                </c:pt>
                <c:pt idx="4013">
                  <c:v>27.072280296</c:v>
                </c:pt>
                <c:pt idx="4014">
                  <c:v>27.26902377</c:v>
                </c:pt>
                <c:pt idx="4015">
                  <c:v>27.215192376</c:v>
                </c:pt>
                <c:pt idx="4016">
                  <c:v>27.33349509</c:v>
                </c:pt>
                <c:pt idx="4017">
                  <c:v>27.476893746</c:v>
                </c:pt>
                <c:pt idx="4018">
                  <c:v>27.651111498</c:v>
                </c:pt>
                <c:pt idx="4019">
                  <c:v>27.499886424</c:v>
                </c:pt>
                <c:pt idx="4020">
                  <c:v>27.496221408</c:v>
                </c:pt>
                <c:pt idx="4021">
                  <c:v>27.413629056</c:v>
                </c:pt>
                <c:pt idx="4022">
                  <c:v>27.402249456</c:v>
                </c:pt>
                <c:pt idx="4023">
                  <c:v>27.26841555</c:v>
                </c:pt>
                <c:pt idx="4024">
                  <c:v>27.06299415</c:v>
                </c:pt>
                <c:pt idx="4025">
                  <c:v>26.915443902</c:v>
                </c:pt>
                <c:pt idx="4026">
                  <c:v>26.828699958</c:v>
                </c:pt>
                <c:pt idx="4027">
                  <c:v>26.835674868</c:v>
                </c:pt>
                <c:pt idx="4028">
                  <c:v>26.756270766</c:v>
                </c:pt>
                <c:pt idx="4029">
                  <c:v>26.74880928</c:v>
                </c:pt>
                <c:pt idx="4030">
                  <c:v>26.776216458</c:v>
                </c:pt>
                <c:pt idx="4031">
                  <c:v>26.581566438</c:v>
                </c:pt>
                <c:pt idx="4032">
                  <c:v>26.711370396</c:v>
                </c:pt>
                <c:pt idx="4033">
                  <c:v>26.589757788</c:v>
                </c:pt>
                <c:pt idx="4034">
                  <c:v>26.627804892</c:v>
                </c:pt>
                <c:pt idx="4035">
                  <c:v>26.70011244</c:v>
                </c:pt>
                <c:pt idx="4036">
                  <c:v>26.83983627</c:v>
                </c:pt>
                <c:pt idx="4037">
                  <c:v>26.958260628</c:v>
                </c:pt>
                <c:pt idx="4038">
                  <c:v>27.07179372</c:v>
                </c:pt>
                <c:pt idx="4039">
                  <c:v>27.374973732</c:v>
                </c:pt>
                <c:pt idx="4040">
                  <c:v>27.329820264</c:v>
                </c:pt>
                <c:pt idx="4041">
                  <c:v>27.34487469</c:v>
                </c:pt>
                <c:pt idx="4042">
                  <c:v>27.375095376</c:v>
                </c:pt>
                <c:pt idx="4043">
                  <c:v>27.166738824</c:v>
                </c:pt>
                <c:pt idx="4044">
                  <c:v>27.059927544</c:v>
                </c:pt>
                <c:pt idx="4045">
                  <c:v>26.80949394</c:v>
                </c:pt>
                <c:pt idx="4046">
                  <c:v>26.72226342</c:v>
                </c:pt>
                <c:pt idx="4047">
                  <c:v>26.395847442</c:v>
                </c:pt>
                <c:pt idx="4048">
                  <c:v>26.206940196</c:v>
                </c:pt>
                <c:pt idx="4049">
                  <c:v>26.131444398</c:v>
                </c:pt>
                <c:pt idx="4050">
                  <c:v>25.94536047</c:v>
                </c:pt>
                <c:pt idx="4051">
                  <c:v>25.758425034</c:v>
                </c:pt>
                <c:pt idx="4052">
                  <c:v>25.478612442</c:v>
                </c:pt>
                <c:pt idx="4053">
                  <c:v>25.103013048</c:v>
                </c:pt>
                <c:pt idx="4054">
                  <c:v>24.784058556</c:v>
                </c:pt>
                <c:pt idx="4055">
                  <c:v>24.44344947</c:v>
                </c:pt>
                <c:pt idx="4056">
                  <c:v>23.95357731</c:v>
                </c:pt>
                <c:pt idx="4057">
                  <c:v>23.695915698</c:v>
                </c:pt>
                <c:pt idx="4058">
                  <c:v>23.252048514</c:v>
                </c:pt>
                <c:pt idx="4059">
                  <c:v>22.922687574</c:v>
                </c:pt>
                <c:pt idx="4060">
                  <c:v>22.634085222</c:v>
                </c:pt>
                <c:pt idx="4061">
                  <c:v>22.493509884</c:v>
                </c:pt>
                <c:pt idx="4062">
                  <c:v>22.383885096</c:v>
                </c:pt>
                <c:pt idx="4063">
                  <c:v>22.179558492</c:v>
                </c:pt>
                <c:pt idx="4064">
                  <c:v>22.083893334</c:v>
                </c:pt>
                <c:pt idx="4065">
                  <c:v>21.978308304</c:v>
                </c:pt>
                <c:pt idx="4066">
                  <c:v>21.97378197</c:v>
                </c:pt>
                <c:pt idx="4067">
                  <c:v>21.791484702</c:v>
                </c:pt>
                <c:pt idx="4068">
                  <c:v>21.757599</c:v>
                </c:pt>
                <c:pt idx="4069">
                  <c:v>21.583493082</c:v>
                </c:pt>
                <c:pt idx="4070">
                  <c:v>21.286821024</c:v>
                </c:pt>
                <c:pt idx="4071">
                  <c:v>21.006521856</c:v>
                </c:pt>
                <c:pt idx="4072">
                  <c:v>20.552004936</c:v>
                </c:pt>
                <c:pt idx="4073">
                  <c:v>20.142145098</c:v>
                </c:pt>
                <c:pt idx="4074">
                  <c:v>19.76703228</c:v>
                </c:pt>
                <c:pt idx="4075">
                  <c:v>19.399016016</c:v>
                </c:pt>
                <c:pt idx="4076">
                  <c:v>19.118230272</c:v>
                </c:pt>
                <c:pt idx="4077">
                  <c:v>18.886881042</c:v>
                </c:pt>
                <c:pt idx="4078">
                  <c:v>18.766119942</c:v>
                </c:pt>
                <c:pt idx="4079">
                  <c:v>18.815303358</c:v>
                </c:pt>
                <c:pt idx="4080">
                  <c:v>19.001022354</c:v>
                </c:pt>
                <c:pt idx="4081">
                  <c:v>19.281443166</c:v>
                </c:pt>
                <c:pt idx="4082">
                  <c:v>19.581556572</c:v>
                </c:pt>
                <c:pt idx="4083">
                  <c:v>20.085865128</c:v>
                </c:pt>
                <c:pt idx="4084">
                  <c:v>20.78347581</c:v>
                </c:pt>
                <c:pt idx="4085">
                  <c:v>21.427873128</c:v>
                </c:pt>
                <c:pt idx="4086">
                  <c:v>22.111169058</c:v>
                </c:pt>
                <c:pt idx="4087">
                  <c:v>22.80878955</c:v>
                </c:pt>
                <c:pt idx="4088">
                  <c:v>21.504575556</c:v>
                </c:pt>
                <c:pt idx="4089">
                  <c:v>21.504575556</c:v>
                </c:pt>
                <c:pt idx="4090">
                  <c:v>21.504575556</c:v>
                </c:pt>
                <c:pt idx="4091">
                  <c:v>21.504575556</c:v>
                </c:pt>
                <c:pt idx="4092">
                  <c:v>21.504575556</c:v>
                </c:pt>
                <c:pt idx="4093">
                  <c:v>22.44089493</c:v>
                </c:pt>
                <c:pt idx="4094">
                  <c:v>23.408398332</c:v>
                </c:pt>
                <c:pt idx="4095">
                  <c:v>23.925302928</c:v>
                </c:pt>
                <c:pt idx="4096">
                  <c:v>24.262246998</c:v>
                </c:pt>
                <c:pt idx="4097">
                  <c:v>24.371750142</c:v>
                </c:pt>
                <c:pt idx="4098">
                  <c:v>24.318405324</c:v>
                </c:pt>
                <c:pt idx="4099">
                  <c:v>24.162907014</c:v>
                </c:pt>
                <c:pt idx="4100">
                  <c:v>23.887012536</c:v>
                </c:pt>
                <c:pt idx="4101">
                  <c:v>23.40045027</c:v>
                </c:pt>
                <c:pt idx="4102">
                  <c:v>22.948026804</c:v>
                </c:pt>
                <c:pt idx="4103">
                  <c:v>22.361125896</c:v>
                </c:pt>
                <c:pt idx="4104">
                  <c:v>21.705348978</c:v>
                </c:pt>
                <c:pt idx="4105">
                  <c:v>21.131434548</c:v>
                </c:pt>
                <c:pt idx="4106">
                  <c:v>20.42317413</c:v>
                </c:pt>
                <c:pt idx="4107">
                  <c:v>19.710995598</c:v>
                </c:pt>
                <c:pt idx="4108">
                  <c:v>19.100240694</c:v>
                </c:pt>
                <c:pt idx="4109">
                  <c:v>18.44459523</c:v>
                </c:pt>
                <c:pt idx="4110">
                  <c:v>17.913487716</c:v>
                </c:pt>
                <c:pt idx="4111">
                  <c:v>17.356320918</c:v>
                </c:pt>
                <c:pt idx="4112">
                  <c:v>16.692119172</c:v>
                </c:pt>
                <c:pt idx="4113">
                  <c:v>16.149145482</c:v>
                </c:pt>
                <c:pt idx="4114">
                  <c:v>15.440276844</c:v>
                </c:pt>
                <c:pt idx="4115">
                  <c:v>14.694446088</c:v>
                </c:pt>
                <c:pt idx="4116">
                  <c:v>13.90851009</c:v>
                </c:pt>
                <c:pt idx="4117">
                  <c:v>13.077532458</c:v>
                </c:pt>
                <c:pt idx="4118">
                  <c:v>12.206059146</c:v>
                </c:pt>
                <c:pt idx="4119">
                  <c:v>11.35980342</c:v>
                </c:pt>
                <c:pt idx="4120">
                  <c:v>10.518794082</c:v>
                </c:pt>
                <c:pt idx="4121">
                  <c:v>9.71816859</c:v>
                </c:pt>
                <c:pt idx="4122">
                  <c:v>8.954485596</c:v>
                </c:pt>
                <c:pt idx="4123">
                  <c:v>8.284028994</c:v>
                </c:pt>
                <c:pt idx="4124">
                  <c:v>7.728914448</c:v>
                </c:pt>
                <c:pt idx="4125">
                  <c:v>7.242838758</c:v>
                </c:pt>
                <c:pt idx="4126">
                  <c:v>6.770550042</c:v>
                </c:pt>
                <c:pt idx="4127">
                  <c:v>6.46254351</c:v>
                </c:pt>
                <c:pt idx="4128">
                  <c:v>6.23272464</c:v>
                </c:pt>
                <c:pt idx="4129">
                  <c:v>6.021693882</c:v>
                </c:pt>
                <c:pt idx="4130">
                  <c:v>5.325384006</c:v>
                </c:pt>
                <c:pt idx="4131">
                  <c:v>5.04044667</c:v>
                </c:pt>
                <c:pt idx="4132">
                  <c:v>4.814222184</c:v>
                </c:pt>
                <c:pt idx="4133">
                  <c:v>4.547492208</c:v>
                </c:pt>
                <c:pt idx="4134">
                  <c:v>4.329863244</c:v>
                </c:pt>
                <c:pt idx="4135">
                  <c:v>4.143997098</c:v>
                </c:pt>
                <c:pt idx="4136">
                  <c:v>3.932560206</c:v>
                </c:pt>
                <c:pt idx="4137">
                  <c:v>3.754693134</c:v>
                </c:pt>
                <c:pt idx="4138">
                  <c:v>3.550107546</c:v>
                </c:pt>
                <c:pt idx="4139">
                  <c:v>3.425695164</c:v>
                </c:pt>
                <c:pt idx="4140">
                  <c:v>3.410491626</c:v>
                </c:pt>
                <c:pt idx="4141">
                  <c:v>3.341670552</c:v>
                </c:pt>
                <c:pt idx="4142">
                  <c:v>3.262849164</c:v>
                </c:pt>
                <c:pt idx="4143">
                  <c:v>3.249725346</c:v>
                </c:pt>
                <c:pt idx="4144">
                  <c:v>3.21815088</c:v>
                </c:pt>
                <c:pt idx="4145">
                  <c:v>3.161374524</c:v>
                </c:pt>
                <c:pt idx="4146">
                  <c:v>3.157440714</c:v>
                </c:pt>
                <c:pt idx="4147">
                  <c:v>3.165267132</c:v>
                </c:pt>
                <c:pt idx="4148">
                  <c:v>3.155235426</c:v>
                </c:pt>
                <c:pt idx="4149">
                  <c:v>3.15399348</c:v>
                </c:pt>
                <c:pt idx="4150">
                  <c:v>3.243074166</c:v>
                </c:pt>
                <c:pt idx="4151">
                  <c:v>3.302177454</c:v>
                </c:pt>
                <c:pt idx="4152">
                  <c:v>3.354782598</c:v>
                </c:pt>
                <c:pt idx="4153">
                  <c:v>3.482761896</c:v>
                </c:pt>
                <c:pt idx="4154">
                  <c:v>3.59058753</c:v>
                </c:pt>
                <c:pt idx="4155">
                  <c:v>3.72923226</c:v>
                </c:pt>
                <c:pt idx="4156">
                  <c:v>3.920127012</c:v>
                </c:pt>
                <c:pt idx="4157">
                  <c:v>4.06402794</c:v>
                </c:pt>
                <c:pt idx="4158">
                  <c:v>4.217752602</c:v>
                </c:pt>
                <c:pt idx="4159">
                  <c:v>4.449761064</c:v>
                </c:pt>
                <c:pt idx="4160">
                  <c:v>4.567861692</c:v>
                </c:pt>
                <c:pt idx="4161">
                  <c:v>4.717627038</c:v>
                </c:pt>
                <c:pt idx="4162">
                  <c:v>4.946988762</c:v>
                </c:pt>
                <c:pt idx="4163">
                  <c:v>5.140853982</c:v>
                </c:pt>
                <c:pt idx="4164">
                  <c:v>5.301259254</c:v>
                </c:pt>
                <c:pt idx="4165">
                  <c:v>5.512129128</c:v>
                </c:pt>
                <c:pt idx="4166">
                  <c:v>5.727729384</c:v>
                </c:pt>
                <c:pt idx="4167">
                  <c:v>5.85369567</c:v>
                </c:pt>
                <c:pt idx="4168">
                  <c:v>5.992069644</c:v>
                </c:pt>
                <c:pt idx="4169">
                  <c:v>6.159190842</c:v>
                </c:pt>
                <c:pt idx="4170">
                  <c:v>6.314659722</c:v>
                </c:pt>
                <c:pt idx="4171">
                  <c:v>6.441748272</c:v>
                </c:pt>
                <c:pt idx="4172">
                  <c:v>6.671835936</c:v>
                </c:pt>
                <c:pt idx="4173">
                  <c:v>6.956922384</c:v>
                </c:pt>
                <c:pt idx="4174">
                  <c:v>7.18401015</c:v>
                </c:pt>
                <c:pt idx="4175">
                  <c:v>7.480205442</c:v>
                </c:pt>
                <c:pt idx="4176">
                  <c:v>7.823637846</c:v>
                </c:pt>
                <c:pt idx="4177">
                  <c:v>8.063376588</c:v>
                </c:pt>
                <c:pt idx="4178">
                  <c:v>8.343310824</c:v>
                </c:pt>
                <c:pt idx="4179">
                  <c:v>8.709518124</c:v>
                </c:pt>
                <c:pt idx="4180">
                  <c:v>9.05693535</c:v>
                </c:pt>
                <c:pt idx="4181">
                  <c:v>9.41069376</c:v>
                </c:pt>
                <c:pt idx="4182">
                  <c:v>9.811859976</c:v>
                </c:pt>
                <c:pt idx="4183">
                  <c:v>10.17332316</c:v>
                </c:pt>
                <c:pt idx="4184">
                  <c:v>10.583467488</c:v>
                </c:pt>
                <c:pt idx="4185">
                  <c:v>11.05759656</c:v>
                </c:pt>
                <c:pt idx="4186">
                  <c:v>11.485122246</c:v>
                </c:pt>
                <c:pt idx="4187">
                  <c:v>11.884181274</c:v>
                </c:pt>
                <c:pt idx="4188">
                  <c:v>12.29653089</c:v>
                </c:pt>
                <c:pt idx="4189">
                  <c:v>12.576992904</c:v>
                </c:pt>
                <c:pt idx="4190">
                  <c:v>12.909826584</c:v>
                </c:pt>
                <c:pt idx="4191">
                  <c:v>13.129700076</c:v>
                </c:pt>
                <c:pt idx="4192">
                  <c:v>13.320569322</c:v>
                </c:pt>
                <c:pt idx="4193">
                  <c:v>13.600138626</c:v>
                </c:pt>
                <c:pt idx="4194">
                  <c:v>13.827457908</c:v>
                </c:pt>
                <c:pt idx="4195">
                  <c:v>14.01305526</c:v>
                </c:pt>
                <c:pt idx="4196">
                  <c:v>14.35060755</c:v>
                </c:pt>
                <c:pt idx="4197">
                  <c:v>14.582088234</c:v>
                </c:pt>
                <c:pt idx="4198">
                  <c:v>14.847819552</c:v>
                </c:pt>
                <c:pt idx="4199">
                  <c:v>15.07183875</c:v>
                </c:pt>
                <c:pt idx="4200">
                  <c:v>15.15906927</c:v>
                </c:pt>
                <c:pt idx="4201">
                  <c:v>15.113915802</c:v>
                </c:pt>
                <c:pt idx="4202">
                  <c:v>15.185980062</c:v>
                </c:pt>
                <c:pt idx="4203">
                  <c:v>15.193441548</c:v>
                </c:pt>
                <c:pt idx="4204">
                  <c:v>15.15147633</c:v>
                </c:pt>
                <c:pt idx="4205">
                  <c:v>15.098749542</c:v>
                </c:pt>
                <c:pt idx="4206">
                  <c:v>15.083938404</c:v>
                </c:pt>
                <c:pt idx="4207">
                  <c:v>15.035241564</c:v>
                </c:pt>
                <c:pt idx="4208">
                  <c:v>15.036093072</c:v>
                </c:pt>
                <c:pt idx="4209">
                  <c:v>15.101668998</c:v>
                </c:pt>
                <c:pt idx="4210">
                  <c:v>15.186319488</c:v>
                </c:pt>
                <c:pt idx="4211">
                  <c:v>15.422569794</c:v>
                </c:pt>
                <c:pt idx="4212">
                  <c:v>15.506976996</c:v>
                </c:pt>
                <c:pt idx="4213">
                  <c:v>13.510651806</c:v>
                </c:pt>
                <c:pt idx="4214">
                  <c:v>13.510651806</c:v>
                </c:pt>
                <c:pt idx="4215">
                  <c:v>13.510651806</c:v>
                </c:pt>
                <c:pt idx="4216">
                  <c:v>13.510651806</c:v>
                </c:pt>
                <c:pt idx="4217">
                  <c:v>13.510651806</c:v>
                </c:pt>
                <c:pt idx="4218">
                  <c:v>15.6196782</c:v>
                </c:pt>
                <c:pt idx="4219">
                  <c:v>15.766488774</c:v>
                </c:pt>
                <c:pt idx="4220">
                  <c:v>15.911961264</c:v>
                </c:pt>
                <c:pt idx="4221">
                  <c:v>16.036246116</c:v>
                </c:pt>
                <c:pt idx="4222">
                  <c:v>16.03197288</c:v>
                </c:pt>
                <c:pt idx="4223">
                  <c:v>16.08445638</c:v>
                </c:pt>
                <c:pt idx="4224">
                  <c:v>16.119680166</c:v>
                </c:pt>
                <c:pt idx="4225">
                  <c:v>16.069168476</c:v>
                </c:pt>
                <c:pt idx="4226">
                  <c:v>16.076037438</c:v>
                </c:pt>
                <c:pt idx="4227">
                  <c:v>15.94686132</c:v>
                </c:pt>
                <c:pt idx="4228">
                  <c:v>15.900962292</c:v>
                </c:pt>
                <c:pt idx="4229">
                  <c:v>15.84235539</c:v>
                </c:pt>
                <c:pt idx="4230">
                  <c:v>15.81005106</c:v>
                </c:pt>
                <c:pt idx="4231">
                  <c:v>15.909381234</c:v>
                </c:pt>
                <c:pt idx="4232">
                  <c:v>15.949633626</c:v>
                </c:pt>
                <c:pt idx="4233">
                  <c:v>15.980219244</c:v>
                </c:pt>
                <c:pt idx="4234">
                  <c:v>15.978490722</c:v>
                </c:pt>
                <c:pt idx="4235">
                  <c:v>15.829839792</c:v>
                </c:pt>
                <c:pt idx="4236">
                  <c:v>15.81269976</c:v>
                </c:pt>
                <c:pt idx="4237">
                  <c:v>15.725965626</c:v>
                </c:pt>
                <c:pt idx="4238">
                  <c:v>15.665655708</c:v>
                </c:pt>
                <c:pt idx="4239">
                  <c:v>15.651331146</c:v>
                </c:pt>
                <c:pt idx="4240">
                  <c:v>15.564597012</c:v>
                </c:pt>
                <c:pt idx="4241">
                  <c:v>15.621971778</c:v>
                </c:pt>
                <c:pt idx="4242">
                  <c:v>15.697812888</c:v>
                </c:pt>
                <c:pt idx="4243">
                  <c:v>15.755430942</c:v>
                </c:pt>
                <c:pt idx="4244">
                  <c:v>15.873358914</c:v>
                </c:pt>
                <c:pt idx="4245">
                  <c:v>16.01795439</c:v>
                </c:pt>
                <c:pt idx="4246">
                  <c:v>16.101743562</c:v>
                </c:pt>
                <c:pt idx="4247">
                  <c:v>16.248797424</c:v>
                </c:pt>
                <c:pt idx="4248">
                  <c:v>16.40795094</c:v>
                </c:pt>
                <c:pt idx="4249">
                  <c:v>16.502642946</c:v>
                </c:pt>
                <c:pt idx="4250">
                  <c:v>16.638560496</c:v>
                </c:pt>
                <c:pt idx="4251">
                  <c:v>16.854592392</c:v>
                </c:pt>
                <c:pt idx="4252">
                  <c:v>17.109167778</c:v>
                </c:pt>
                <c:pt idx="4253">
                  <c:v>17.36740818</c:v>
                </c:pt>
                <c:pt idx="4254">
                  <c:v>17.590059864</c:v>
                </c:pt>
                <c:pt idx="4255">
                  <c:v>17.821511118</c:v>
                </c:pt>
                <c:pt idx="4256">
                  <c:v>18.033157944</c:v>
                </c:pt>
                <c:pt idx="4257">
                  <c:v>18.162455706</c:v>
                </c:pt>
                <c:pt idx="4258">
                  <c:v>18.24479496</c:v>
                </c:pt>
                <c:pt idx="4259">
                  <c:v>18.331164162</c:v>
                </c:pt>
                <c:pt idx="4260">
                  <c:v>18.326527956</c:v>
                </c:pt>
                <c:pt idx="4261">
                  <c:v>18.405314028</c:v>
                </c:pt>
                <c:pt idx="4262">
                  <c:v>18.508793832</c:v>
                </c:pt>
                <c:pt idx="4263">
                  <c:v>18.687639942</c:v>
                </c:pt>
                <c:pt idx="4264">
                  <c:v>18.942093684</c:v>
                </c:pt>
                <c:pt idx="4265">
                  <c:v>19.060873164</c:v>
                </c:pt>
                <c:pt idx="4266">
                  <c:v>19.095732018</c:v>
                </c:pt>
                <c:pt idx="4267">
                  <c:v>18.978898842</c:v>
                </c:pt>
                <c:pt idx="4268">
                  <c:v>18.710008704</c:v>
                </c:pt>
                <c:pt idx="4269">
                  <c:v>18.400014666</c:v>
                </c:pt>
                <c:pt idx="4270">
                  <c:v>18.034131096</c:v>
                </c:pt>
                <c:pt idx="4271">
                  <c:v>17.707987836</c:v>
                </c:pt>
                <c:pt idx="4272">
                  <c:v>17.371326294</c:v>
                </c:pt>
                <c:pt idx="4273">
                  <c:v>17.091056556</c:v>
                </c:pt>
                <c:pt idx="4274">
                  <c:v>16.814704932</c:v>
                </c:pt>
                <c:pt idx="4275">
                  <c:v>16.549732908</c:v>
                </c:pt>
                <c:pt idx="4276">
                  <c:v>16.27325964</c:v>
                </c:pt>
                <c:pt idx="4277">
                  <c:v>16.075927566</c:v>
                </c:pt>
                <c:pt idx="4278">
                  <c:v>15.96228264</c:v>
                </c:pt>
                <c:pt idx="4279">
                  <c:v>15.871508748</c:v>
                </c:pt>
                <c:pt idx="4280">
                  <c:v>15.814752012</c:v>
                </c:pt>
                <c:pt idx="4281">
                  <c:v>15.841297872</c:v>
                </c:pt>
                <c:pt idx="4282">
                  <c:v>15.841419516</c:v>
                </c:pt>
                <c:pt idx="4283">
                  <c:v>15.853042404</c:v>
                </c:pt>
                <c:pt idx="4284">
                  <c:v>15.856220844</c:v>
                </c:pt>
                <c:pt idx="4285">
                  <c:v>15.928032006</c:v>
                </c:pt>
                <c:pt idx="4286">
                  <c:v>15.909434208</c:v>
                </c:pt>
                <c:pt idx="4287">
                  <c:v>15.95469951</c:v>
                </c:pt>
                <c:pt idx="4288">
                  <c:v>15.96986577</c:v>
                </c:pt>
                <c:pt idx="4289">
                  <c:v>15.932315052</c:v>
                </c:pt>
                <c:pt idx="4290">
                  <c:v>15.981123726</c:v>
                </c:pt>
                <c:pt idx="4291">
                  <c:v>15.999843168</c:v>
                </c:pt>
                <c:pt idx="4292">
                  <c:v>15.95849598</c:v>
                </c:pt>
                <c:pt idx="4293">
                  <c:v>16.034580378</c:v>
                </c:pt>
                <c:pt idx="4294">
                  <c:v>16.076292498</c:v>
                </c:pt>
                <c:pt idx="4295">
                  <c:v>16.091468568</c:v>
                </c:pt>
                <c:pt idx="4296">
                  <c:v>16.137585378</c:v>
                </c:pt>
                <c:pt idx="4297">
                  <c:v>16.194342114</c:v>
                </c:pt>
                <c:pt idx="4298">
                  <c:v>16.235577468</c:v>
                </c:pt>
                <c:pt idx="4299">
                  <c:v>16.231902642</c:v>
                </c:pt>
                <c:pt idx="4300">
                  <c:v>16.266031632</c:v>
                </c:pt>
                <c:pt idx="4301">
                  <c:v>16.21697967</c:v>
                </c:pt>
                <c:pt idx="4302">
                  <c:v>16.15250835</c:v>
                </c:pt>
                <c:pt idx="4303">
                  <c:v>16.148833524</c:v>
                </c:pt>
                <c:pt idx="4304">
                  <c:v>16.076292498</c:v>
                </c:pt>
                <c:pt idx="4305">
                  <c:v>16.012074276</c:v>
                </c:pt>
                <c:pt idx="4306">
                  <c:v>15.970717278</c:v>
                </c:pt>
                <c:pt idx="4307">
                  <c:v>15.970230702</c:v>
                </c:pt>
                <c:pt idx="4308">
                  <c:v>15.936345</c:v>
                </c:pt>
                <c:pt idx="4309">
                  <c:v>15.981731946</c:v>
                </c:pt>
                <c:pt idx="4310">
                  <c:v>16.088523606</c:v>
                </c:pt>
                <c:pt idx="4311">
                  <c:v>16.235699112</c:v>
                </c:pt>
                <c:pt idx="4312">
                  <c:v>16.259178366</c:v>
                </c:pt>
                <c:pt idx="4313">
                  <c:v>16.334056134</c:v>
                </c:pt>
                <c:pt idx="4314">
                  <c:v>16.417611828</c:v>
                </c:pt>
                <c:pt idx="4315">
                  <c:v>16.450524378</c:v>
                </c:pt>
                <c:pt idx="4316">
                  <c:v>16.489534824</c:v>
                </c:pt>
                <c:pt idx="4317">
                  <c:v>16.579700496</c:v>
                </c:pt>
                <c:pt idx="4318">
                  <c:v>16.617625956</c:v>
                </c:pt>
                <c:pt idx="4319">
                  <c:v>16.7732361</c:v>
                </c:pt>
                <c:pt idx="4320">
                  <c:v>17.04946608</c:v>
                </c:pt>
                <c:pt idx="4321">
                  <c:v>17.31431646</c:v>
                </c:pt>
                <c:pt idx="4322">
                  <c:v>17.758266048</c:v>
                </c:pt>
                <c:pt idx="4323">
                  <c:v>18.266312214</c:v>
                </c:pt>
                <c:pt idx="4324">
                  <c:v>18.95957118</c:v>
                </c:pt>
                <c:pt idx="4325">
                  <c:v>19.648921842</c:v>
                </c:pt>
                <c:pt idx="4326">
                  <c:v>20.427708312</c:v>
                </c:pt>
                <c:pt idx="4327">
                  <c:v>21.336899112</c:v>
                </c:pt>
                <c:pt idx="4328">
                  <c:v>22.438413</c:v>
                </c:pt>
                <c:pt idx="4329">
                  <c:v>23.410846908</c:v>
                </c:pt>
                <c:pt idx="4330">
                  <c:v>24.4207197</c:v>
                </c:pt>
                <c:pt idx="4331">
                  <c:v>25.192652904</c:v>
                </c:pt>
                <c:pt idx="4332">
                  <c:v>25.816072518</c:v>
                </c:pt>
                <c:pt idx="4333">
                  <c:v>26.370382644</c:v>
                </c:pt>
                <c:pt idx="4334">
                  <c:v>24.30891513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57530243"/>
        <c:axId val="19138534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9.81E-005</c:v>
                </c:pt>
                <c:pt idx="1">
                  <c:v>-9.81E-005</c:v>
                </c:pt>
                <c:pt idx="2">
                  <c:v>0.00028449</c:v>
                </c:pt>
                <c:pt idx="3">
                  <c:v>0.00028449</c:v>
                </c:pt>
                <c:pt idx="4">
                  <c:v>0.00028449</c:v>
                </c:pt>
                <c:pt idx="5">
                  <c:v>0.00028449</c:v>
                </c:pt>
                <c:pt idx="6">
                  <c:v>0.00028449</c:v>
                </c:pt>
                <c:pt idx="7">
                  <c:v>0.00023544</c:v>
                </c:pt>
                <c:pt idx="8">
                  <c:v>0.00013734</c:v>
                </c:pt>
                <c:pt idx="9">
                  <c:v>4.905E-005</c:v>
                </c:pt>
                <c:pt idx="10">
                  <c:v>0.00028449</c:v>
                </c:pt>
                <c:pt idx="11">
                  <c:v>0.00326673</c:v>
                </c:pt>
                <c:pt idx="12">
                  <c:v>0.0041202</c:v>
                </c:pt>
                <c:pt idx="13">
                  <c:v>0.00492462</c:v>
                </c:pt>
                <c:pt idx="14">
                  <c:v>0.0066708</c:v>
                </c:pt>
                <c:pt idx="15">
                  <c:v>0.01594125</c:v>
                </c:pt>
                <c:pt idx="16">
                  <c:v>0.01225269</c:v>
                </c:pt>
                <c:pt idx="17">
                  <c:v>0.01537227</c:v>
                </c:pt>
                <c:pt idx="18">
                  <c:v>0.01850166</c:v>
                </c:pt>
                <c:pt idx="19">
                  <c:v>0.0227592</c:v>
                </c:pt>
                <c:pt idx="20">
                  <c:v>0.0266832</c:v>
                </c:pt>
                <c:pt idx="21">
                  <c:v>0.03046986</c:v>
                </c:pt>
                <c:pt idx="22">
                  <c:v>0.03581631</c:v>
                </c:pt>
                <c:pt idx="23">
                  <c:v>0.03898494</c:v>
                </c:pt>
                <c:pt idx="24">
                  <c:v>0.04395861</c:v>
                </c:pt>
                <c:pt idx="25">
                  <c:v>0.04902057</c:v>
                </c:pt>
                <c:pt idx="26">
                  <c:v>0.05058036</c:v>
                </c:pt>
                <c:pt idx="27">
                  <c:v>0.05450436</c:v>
                </c:pt>
                <c:pt idx="28">
                  <c:v>0.06217578</c:v>
                </c:pt>
                <c:pt idx="29">
                  <c:v>0.06804216</c:v>
                </c:pt>
                <c:pt idx="30">
                  <c:v>0.07087725</c:v>
                </c:pt>
                <c:pt idx="31">
                  <c:v>0.07352595</c:v>
                </c:pt>
                <c:pt idx="32">
                  <c:v>0.07754805</c:v>
                </c:pt>
                <c:pt idx="33">
                  <c:v>0.07741071</c:v>
                </c:pt>
                <c:pt idx="34">
                  <c:v>0.07863696</c:v>
                </c:pt>
                <c:pt idx="35">
                  <c:v>0.07986321</c:v>
                </c:pt>
                <c:pt idx="36">
                  <c:v>0.08123661</c:v>
                </c:pt>
                <c:pt idx="37">
                  <c:v>0.08138376</c:v>
                </c:pt>
                <c:pt idx="38">
                  <c:v>0.08057934</c:v>
                </c:pt>
                <c:pt idx="39">
                  <c:v>0.07821513</c:v>
                </c:pt>
                <c:pt idx="40">
                  <c:v>0.0787743</c:v>
                </c:pt>
                <c:pt idx="41">
                  <c:v>0.07731261</c:v>
                </c:pt>
                <c:pt idx="42">
                  <c:v>0.07773444</c:v>
                </c:pt>
                <c:pt idx="43">
                  <c:v>0.07617465</c:v>
                </c:pt>
                <c:pt idx="44">
                  <c:v>0.07806798</c:v>
                </c:pt>
                <c:pt idx="45">
                  <c:v>0.07603731</c:v>
                </c:pt>
                <c:pt idx="46">
                  <c:v>0.07689078</c:v>
                </c:pt>
                <c:pt idx="47">
                  <c:v>0.07636104</c:v>
                </c:pt>
                <c:pt idx="48">
                  <c:v>0.0775971</c:v>
                </c:pt>
                <c:pt idx="49">
                  <c:v>0.07821513</c:v>
                </c:pt>
                <c:pt idx="50">
                  <c:v>0.07801893</c:v>
                </c:pt>
                <c:pt idx="51">
                  <c:v>0.08009865</c:v>
                </c:pt>
                <c:pt idx="52">
                  <c:v>0.07707717</c:v>
                </c:pt>
                <c:pt idx="53">
                  <c:v>0.0762237</c:v>
                </c:pt>
                <c:pt idx="54">
                  <c:v>0.07811703</c:v>
                </c:pt>
                <c:pt idx="55">
                  <c:v>0.08105022</c:v>
                </c:pt>
                <c:pt idx="56">
                  <c:v>0.08128566</c:v>
                </c:pt>
                <c:pt idx="57">
                  <c:v>0.08341443</c:v>
                </c:pt>
                <c:pt idx="58">
                  <c:v>0.0827964</c:v>
                </c:pt>
                <c:pt idx="59">
                  <c:v>0.08209008</c:v>
                </c:pt>
                <c:pt idx="60">
                  <c:v>0.08090307</c:v>
                </c:pt>
                <c:pt idx="61">
                  <c:v>0.08090307</c:v>
                </c:pt>
                <c:pt idx="62">
                  <c:v>0.08071668</c:v>
                </c:pt>
                <c:pt idx="63">
                  <c:v>0.07783254</c:v>
                </c:pt>
                <c:pt idx="64">
                  <c:v>0.07712622</c:v>
                </c:pt>
                <c:pt idx="65">
                  <c:v>0.0749484</c:v>
                </c:pt>
                <c:pt idx="66">
                  <c:v>0.07404588</c:v>
                </c:pt>
                <c:pt idx="67">
                  <c:v>0.07054371</c:v>
                </c:pt>
                <c:pt idx="68">
                  <c:v>0.07163262</c:v>
                </c:pt>
                <c:pt idx="69">
                  <c:v>0.06874848</c:v>
                </c:pt>
                <c:pt idx="70">
                  <c:v>0.06534441</c:v>
                </c:pt>
                <c:pt idx="71">
                  <c:v>0.06226407</c:v>
                </c:pt>
                <c:pt idx="72">
                  <c:v>0.06193053</c:v>
                </c:pt>
                <c:pt idx="73">
                  <c:v>0.0615087</c:v>
                </c:pt>
                <c:pt idx="74">
                  <c:v>0.05971347</c:v>
                </c:pt>
                <c:pt idx="75">
                  <c:v>0.0575847</c:v>
                </c:pt>
                <c:pt idx="76">
                  <c:v>0.05734926</c:v>
                </c:pt>
                <c:pt idx="77">
                  <c:v>0.05564232</c:v>
                </c:pt>
                <c:pt idx="78">
                  <c:v>0.05701572</c:v>
                </c:pt>
                <c:pt idx="79">
                  <c:v>0.05696667</c:v>
                </c:pt>
                <c:pt idx="80">
                  <c:v>0.05782014</c:v>
                </c:pt>
                <c:pt idx="81">
                  <c:v>0.05857551</c:v>
                </c:pt>
                <c:pt idx="82">
                  <c:v>0.05857551</c:v>
                </c:pt>
                <c:pt idx="83">
                  <c:v>0.05923278</c:v>
                </c:pt>
                <c:pt idx="84">
                  <c:v>0.05815368</c:v>
                </c:pt>
                <c:pt idx="85">
                  <c:v>0.0600372</c:v>
                </c:pt>
                <c:pt idx="86">
                  <c:v>0.06093972</c:v>
                </c:pt>
                <c:pt idx="87">
                  <c:v>0.06259761</c:v>
                </c:pt>
                <c:pt idx="88">
                  <c:v>0.06306849</c:v>
                </c:pt>
                <c:pt idx="89">
                  <c:v>0.06221502</c:v>
                </c:pt>
                <c:pt idx="90">
                  <c:v>0.06241122</c:v>
                </c:pt>
                <c:pt idx="91">
                  <c:v>0.06321564</c:v>
                </c:pt>
                <c:pt idx="92">
                  <c:v>0.0642555</c:v>
                </c:pt>
                <c:pt idx="93">
                  <c:v>0.06462828</c:v>
                </c:pt>
                <c:pt idx="94">
                  <c:v>0.06789501</c:v>
                </c:pt>
                <c:pt idx="95">
                  <c:v>0.06699249</c:v>
                </c:pt>
                <c:pt idx="96">
                  <c:v>0.06657066</c:v>
                </c:pt>
                <c:pt idx="97">
                  <c:v>0.06534441</c:v>
                </c:pt>
                <c:pt idx="98">
                  <c:v>0.06524631</c:v>
                </c:pt>
                <c:pt idx="99">
                  <c:v>0.06595263</c:v>
                </c:pt>
                <c:pt idx="100">
                  <c:v>0.06420645</c:v>
                </c:pt>
                <c:pt idx="101">
                  <c:v>0.06340203</c:v>
                </c:pt>
                <c:pt idx="102">
                  <c:v>0.06623712</c:v>
                </c:pt>
                <c:pt idx="103">
                  <c:v>0.06249951</c:v>
                </c:pt>
                <c:pt idx="104">
                  <c:v>0.06179319</c:v>
                </c:pt>
                <c:pt idx="105">
                  <c:v>0.06510897</c:v>
                </c:pt>
                <c:pt idx="106">
                  <c:v>0.05961537</c:v>
                </c:pt>
                <c:pt idx="107">
                  <c:v>0.05961537</c:v>
                </c:pt>
                <c:pt idx="108">
                  <c:v>0.05961537</c:v>
                </c:pt>
                <c:pt idx="109">
                  <c:v>0.05961537</c:v>
                </c:pt>
                <c:pt idx="110">
                  <c:v>0.05961537</c:v>
                </c:pt>
                <c:pt idx="111">
                  <c:v>0.05961537</c:v>
                </c:pt>
                <c:pt idx="112">
                  <c:v>0.05961537</c:v>
                </c:pt>
                <c:pt idx="113">
                  <c:v>0.05261103</c:v>
                </c:pt>
                <c:pt idx="114">
                  <c:v>0.05095314</c:v>
                </c:pt>
                <c:pt idx="115">
                  <c:v>0.05024682</c:v>
                </c:pt>
                <c:pt idx="116">
                  <c:v>0.04854969</c:v>
                </c:pt>
                <c:pt idx="117">
                  <c:v>0.05110029</c:v>
                </c:pt>
                <c:pt idx="118">
                  <c:v>0.05152212</c:v>
                </c:pt>
                <c:pt idx="119">
                  <c:v>0.05332716</c:v>
                </c:pt>
                <c:pt idx="120">
                  <c:v>0.06321564</c:v>
                </c:pt>
                <c:pt idx="121">
                  <c:v>0.0654327</c:v>
                </c:pt>
                <c:pt idx="122">
                  <c:v>0.06874848</c:v>
                </c:pt>
                <c:pt idx="123">
                  <c:v>0.06770862</c:v>
                </c:pt>
                <c:pt idx="124">
                  <c:v>0.06648237</c:v>
                </c:pt>
                <c:pt idx="125">
                  <c:v>0.06453999</c:v>
                </c:pt>
                <c:pt idx="126">
                  <c:v>0.06350013</c:v>
                </c:pt>
                <c:pt idx="127">
                  <c:v>0.07196616</c:v>
                </c:pt>
                <c:pt idx="128">
                  <c:v>0.06775767</c:v>
                </c:pt>
                <c:pt idx="129">
                  <c:v>0.06548175</c:v>
                </c:pt>
                <c:pt idx="130">
                  <c:v>0.06293115</c:v>
                </c:pt>
                <c:pt idx="131">
                  <c:v>0.06241122</c:v>
                </c:pt>
                <c:pt idx="132">
                  <c:v>0.06241122</c:v>
                </c:pt>
                <c:pt idx="133">
                  <c:v>0.06008625</c:v>
                </c:pt>
                <c:pt idx="134">
                  <c:v>0.05994891</c:v>
                </c:pt>
                <c:pt idx="135">
                  <c:v>0.05951727</c:v>
                </c:pt>
                <c:pt idx="136">
                  <c:v>0.0574866</c:v>
                </c:pt>
                <c:pt idx="137">
                  <c:v>0.05365089</c:v>
                </c:pt>
                <c:pt idx="138">
                  <c:v>0.06189129</c:v>
                </c:pt>
                <c:pt idx="139">
                  <c:v>0.05658408</c:v>
                </c:pt>
                <c:pt idx="140">
                  <c:v>0.05606415</c:v>
                </c:pt>
                <c:pt idx="141">
                  <c:v>0.05379804</c:v>
                </c:pt>
                <c:pt idx="142">
                  <c:v>0.05351355</c:v>
                </c:pt>
                <c:pt idx="143">
                  <c:v>0.05322906</c:v>
                </c:pt>
                <c:pt idx="144">
                  <c:v>0.05110029</c:v>
                </c:pt>
                <c:pt idx="145">
                  <c:v>0.04915791</c:v>
                </c:pt>
                <c:pt idx="146">
                  <c:v>0.05076675</c:v>
                </c:pt>
                <c:pt idx="147">
                  <c:v>0.04798071</c:v>
                </c:pt>
                <c:pt idx="148">
                  <c:v>0.04641111</c:v>
                </c:pt>
                <c:pt idx="149">
                  <c:v>0.04452759</c:v>
                </c:pt>
                <c:pt idx="150">
                  <c:v>0.04126086</c:v>
                </c:pt>
                <c:pt idx="151">
                  <c:v>0.0386514</c:v>
                </c:pt>
                <c:pt idx="152">
                  <c:v>0.0361989</c:v>
                </c:pt>
                <c:pt idx="153">
                  <c:v>0.0335502</c:v>
                </c:pt>
                <c:pt idx="154">
                  <c:v>0.03146067</c:v>
                </c:pt>
                <c:pt idx="155">
                  <c:v>0.02587878</c:v>
                </c:pt>
                <c:pt idx="156">
                  <c:v>0.02847843</c:v>
                </c:pt>
                <c:pt idx="157">
                  <c:v>0.02720313</c:v>
                </c:pt>
                <c:pt idx="158">
                  <c:v>0.02810565</c:v>
                </c:pt>
                <c:pt idx="159">
                  <c:v>0.03680712</c:v>
                </c:pt>
                <c:pt idx="160">
                  <c:v>0.03558087</c:v>
                </c:pt>
                <c:pt idx="161">
                  <c:v>0.03392298</c:v>
                </c:pt>
                <c:pt idx="162">
                  <c:v>0.03671883</c:v>
                </c:pt>
                <c:pt idx="163">
                  <c:v>0.03358944</c:v>
                </c:pt>
                <c:pt idx="164">
                  <c:v>0.03510999</c:v>
                </c:pt>
                <c:pt idx="165">
                  <c:v>0.03316761</c:v>
                </c:pt>
                <c:pt idx="166">
                  <c:v>0.03302046</c:v>
                </c:pt>
                <c:pt idx="167">
                  <c:v>0.03368754</c:v>
                </c:pt>
                <c:pt idx="168">
                  <c:v>0.0361989</c:v>
                </c:pt>
                <c:pt idx="169">
                  <c:v>0.03832767</c:v>
                </c:pt>
                <c:pt idx="170">
                  <c:v>0.03926943</c:v>
                </c:pt>
                <c:pt idx="171">
                  <c:v>0.03770964</c:v>
                </c:pt>
                <c:pt idx="172">
                  <c:v>0.03908304</c:v>
                </c:pt>
                <c:pt idx="173">
                  <c:v>0.04395861</c:v>
                </c:pt>
                <c:pt idx="174">
                  <c:v>0.0400248</c:v>
                </c:pt>
                <c:pt idx="175">
                  <c:v>0.03643434</c:v>
                </c:pt>
                <c:pt idx="176">
                  <c:v>0.03837672</c:v>
                </c:pt>
                <c:pt idx="177">
                  <c:v>0.04238901</c:v>
                </c:pt>
                <c:pt idx="178">
                  <c:v>0.04343868</c:v>
                </c:pt>
                <c:pt idx="179">
                  <c:v>0.04334058</c:v>
                </c:pt>
                <c:pt idx="180">
                  <c:v>0.06382386</c:v>
                </c:pt>
                <c:pt idx="181">
                  <c:v>0.06462828</c:v>
                </c:pt>
                <c:pt idx="182">
                  <c:v>0.0628821</c:v>
                </c:pt>
                <c:pt idx="183">
                  <c:v>0.05351355</c:v>
                </c:pt>
                <c:pt idx="184">
                  <c:v>0.0454203</c:v>
                </c:pt>
                <c:pt idx="185">
                  <c:v>0.04811805</c:v>
                </c:pt>
                <c:pt idx="186">
                  <c:v>0.05175756</c:v>
                </c:pt>
                <c:pt idx="187">
                  <c:v>0.05545593</c:v>
                </c:pt>
                <c:pt idx="188">
                  <c:v>0.0562113</c:v>
                </c:pt>
                <c:pt idx="189">
                  <c:v>0.10082718</c:v>
                </c:pt>
                <c:pt idx="190">
                  <c:v>0.10073889</c:v>
                </c:pt>
                <c:pt idx="191">
                  <c:v>0.12864834</c:v>
                </c:pt>
                <c:pt idx="192">
                  <c:v>0.15140754</c:v>
                </c:pt>
                <c:pt idx="193">
                  <c:v>0.16820226</c:v>
                </c:pt>
                <c:pt idx="194">
                  <c:v>0.18926433</c:v>
                </c:pt>
                <c:pt idx="195">
                  <c:v>0.18410427</c:v>
                </c:pt>
                <c:pt idx="196">
                  <c:v>0.17331327</c:v>
                </c:pt>
                <c:pt idx="197">
                  <c:v>0.16687791</c:v>
                </c:pt>
                <c:pt idx="198">
                  <c:v>0.16645608</c:v>
                </c:pt>
                <c:pt idx="199">
                  <c:v>0.16508268</c:v>
                </c:pt>
                <c:pt idx="200">
                  <c:v>0.16375833</c:v>
                </c:pt>
                <c:pt idx="201">
                  <c:v>0.1551942</c:v>
                </c:pt>
                <c:pt idx="202">
                  <c:v>0.168732</c:v>
                </c:pt>
                <c:pt idx="203">
                  <c:v>0.17649171</c:v>
                </c:pt>
                <c:pt idx="204">
                  <c:v>0.15642045</c:v>
                </c:pt>
                <c:pt idx="205">
                  <c:v>0.16271847</c:v>
                </c:pt>
                <c:pt idx="206">
                  <c:v>0.1738332</c:v>
                </c:pt>
                <c:pt idx="207">
                  <c:v>0.18841086</c:v>
                </c:pt>
                <c:pt idx="208">
                  <c:v>0.12117312</c:v>
                </c:pt>
                <c:pt idx="209">
                  <c:v>0.10853784</c:v>
                </c:pt>
                <c:pt idx="210">
                  <c:v>0.0988848</c:v>
                </c:pt>
                <c:pt idx="211">
                  <c:v>0.0964323</c:v>
                </c:pt>
                <c:pt idx="212">
                  <c:v>0.09699147</c:v>
                </c:pt>
                <c:pt idx="213">
                  <c:v>0.10603629</c:v>
                </c:pt>
                <c:pt idx="214">
                  <c:v>0.11706273</c:v>
                </c:pt>
                <c:pt idx="215">
                  <c:v>0.10158255</c:v>
                </c:pt>
                <c:pt idx="216">
                  <c:v>0.09410733</c:v>
                </c:pt>
                <c:pt idx="217">
                  <c:v>0.09226305</c:v>
                </c:pt>
                <c:pt idx="218">
                  <c:v>0.09557883</c:v>
                </c:pt>
                <c:pt idx="219">
                  <c:v>0.09155673</c:v>
                </c:pt>
                <c:pt idx="220">
                  <c:v>0.09529434</c:v>
                </c:pt>
                <c:pt idx="221">
                  <c:v>0.09656964</c:v>
                </c:pt>
                <c:pt idx="222">
                  <c:v>0.09557883</c:v>
                </c:pt>
                <c:pt idx="223">
                  <c:v>0.07873506</c:v>
                </c:pt>
                <c:pt idx="224">
                  <c:v>0.10451574</c:v>
                </c:pt>
                <c:pt idx="225">
                  <c:v>0.11961333</c:v>
                </c:pt>
                <c:pt idx="226">
                  <c:v>0.11572857</c:v>
                </c:pt>
                <c:pt idx="227">
                  <c:v>0.11156913</c:v>
                </c:pt>
                <c:pt idx="228">
                  <c:v>0.11156913</c:v>
                </c:pt>
                <c:pt idx="229">
                  <c:v>0.11156913</c:v>
                </c:pt>
                <c:pt idx="230">
                  <c:v>0.11156913</c:v>
                </c:pt>
                <c:pt idx="231">
                  <c:v>0.08038314</c:v>
                </c:pt>
                <c:pt idx="232">
                  <c:v>0.08321823</c:v>
                </c:pt>
                <c:pt idx="233">
                  <c:v>0.08814285</c:v>
                </c:pt>
                <c:pt idx="234">
                  <c:v>0.10091547</c:v>
                </c:pt>
                <c:pt idx="235">
                  <c:v>0.12178134</c:v>
                </c:pt>
                <c:pt idx="236">
                  <c:v>0.11983896</c:v>
                </c:pt>
                <c:pt idx="237">
                  <c:v>0.10318158</c:v>
                </c:pt>
                <c:pt idx="238">
                  <c:v>0.11112768</c:v>
                </c:pt>
                <c:pt idx="239">
                  <c:v>0.13913523</c:v>
                </c:pt>
                <c:pt idx="240">
                  <c:v>0.13625109</c:v>
                </c:pt>
                <c:pt idx="241">
                  <c:v>0.1160523</c:v>
                </c:pt>
                <c:pt idx="242">
                  <c:v>0.0999639</c:v>
                </c:pt>
                <c:pt idx="243">
                  <c:v>0.10346607</c:v>
                </c:pt>
                <c:pt idx="244">
                  <c:v>0.10044459</c:v>
                </c:pt>
                <c:pt idx="245">
                  <c:v>0.08596503</c:v>
                </c:pt>
                <c:pt idx="246">
                  <c:v>0.07896069</c:v>
                </c:pt>
                <c:pt idx="247">
                  <c:v>0.09778608</c:v>
                </c:pt>
                <c:pt idx="248">
                  <c:v>0.12234051</c:v>
                </c:pt>
                <c:pt idx="249">
                  <c:v>0.11539503</c:v>
                </c:pt>
                <c:pt idx="250">
                  <c:v>0.10924416</c:v>
                </c:pt>
                <c:pt idx="251">
                  <c:v>0.1028088</c:v>
                </c:pt>
                <c:pt idx="252">
                  <c:v>0.09939492</c:v>
                </c:pt>
                <c:pt idx="253">
                  <c:v>0.10001295</c:v>
                </c:pt>
                <c:pt idx="254">
                  <c:v>0.09873765</c:v>
                </c:pt>
                <c:pt idx="255">
                  <c:v>0.10299519</c:v>
                </c:pt>
                <c:pt idx="256">
                  <c:v>0.10029744</c:v>
                </c:pt>
                <c:pt idx="257">
                  <c:v>0.09925758</c:v>
                </c:pt>
                <c:pt idx="258">
                  <c:v>0.07597845</c:v>
                </c:pt>
                <c:pt idx="259">
                  <c:v>0.12376296</c:v>
                </c:pt>
                <c:pt idx="260">
                  <c:v>0.12925656</c:v>
                </c:pt>
                <c:pt idx="261">
                  <c:v>0.15034806</c:v>
                </c:pt>
                <c:pt idx="262">
                  <c:v>0.15034806</c:v>
                </c:pt>
                <c:pt idx="263">
                  <c:v>0.16875162</c:v>
                </c:pt>
                <c:pt idx="264">
                  <c:v>0.14694399</c:v>
                </c:pt>
                <c:pt idx="265">
                  <c:v>0.13985136</c:v>
                </c:pt>
                <c:pt idx="266">
                  <c:v>0.13526028</c:v>
                </c:pt>
                <c:pt idx="267">
                  <c:v>0.129492</c:v>
                </c:pt>
                <c:pt idx="268">
                  <c:v>0.12764772</c:v>
                </c:pt>
                <c:pt idx="269">
                  <c:v>0.13833081</c:v>
                </c:pt>
                <c:pt idx="270">
                  <c:v>0.13814442</c:v>
                </c:pt>
                <c:pt idx="271">
                  <c:v>0.13512294</c:v>
                </c:pt>
                <c:pt idx="272">
                  <c:v>0.13090464</c:v>
                </c:pt>
                <c:pt idx="273">
                  <c:v>0.12816765</c:v>
                </c:pt>
                <c:pt idx="274">
                  <c:v>0.13133628</c:v>
                </c:pt>
                <c:pt idx="275">
                  <c:v>0.13521123</c:v>
                </c:pt>
                <c:pt idx="276">
                  <c:v>0.15243759</c:v>
                </c:pt>
                <c:pt idx="277">
                  <c:v>0.13852701</c:v>
                </c:pt>
                <c:pt idx="278">
                  <c:v>0.1268433</c:v>
                </c:pt>
                <c:pt idx="279">
                  <c:v>0.12097692</c:v>
                </c:pt>
                <c:pt idx="280">
                  <c:v>0.11179476</c:v>
                </c:pt>
                <c:pt idx="281">
                  <c:v>0.10370151</c:v>
                </c:pt>
                <c:pt idx="282">
                  <c:v>0.11392353</c:v>
                </c:pt>
                <c:pt idx="283">
                  <c:v>0.10502586</c:v>
                </c:pt>
                <c:pt idx="284">
                  <c:v>0.09845316</c:v>
                </c:pt>
                <c:pt idx="285">
                  <c:v>0.0946665</c:v>
                </c:pt>
                <c:pt idx="286">
                  <c:v>0.07796988</c:v>
                </c:pt>
                <c:pt idx="287">
                  <c:v>0.08472897</c:v>
                </c:pt>
                <c:pt idx="288">
                  <c:v>0.10081737</c:v>
                </c:pt>
                <c:pt idx="289">
                  <c:v>0.11089224</c:v>
                </c:pt>
                <c:pt idx="290">
                  <c:v>0.10048383</c:v>
                </c:pt>
                <c:pt idx="291">
                  <c:v>0.08284545</c:v>
                </c:pt>
                <c:pt idx="292">
                  <c:v>0.06803235</c:v>
                </c:pt>
                <c:pt idx="293">
                  <c:v>0.06377481</c:v>
                </c:pt>
                <c:pt idx="294">
                  <c:v>0.07976511</c:v>
                </c:pt>
                <c:pt idx="295">
                  <c:v>0.07636104</c:v>
                </c:pt>
                <c:pt idx="296">
                  <c:v>0.06850323</c:v>
                </c:pt>
                <c:pt idx="297">
                  <c:v>0.06978834</c:v>
                </c:pt>
                <c:pt idx="298">
                  <c:v>0.06836589</c:v>
                </c:pt>
                <c:pt idx="299">
                  <c:v>0.06613902</c:v>
                </c:pt>
                <c:pt idx="300">
                  <c:v>0.05923278</c:v>
                </c:pt>
                <c:pt idx="301">
                  <c:v>0.05138478</c:v>
                </c:pt>
                <c:pt idx="302">
                  <c:v>0.07134813</c:v>
                </c:pt>
                <c:pt idx="303">
                  <c:v>0.0774009</c:v>
                </c:pt>
                <c:pt idx="304">
                  <c:v>0.07413417</c:v>
                </c:pt>
                <c:pt idx="305">
                  <c:v>0.06448113</c:v>
                </c:pt>
                <c:pt idx="306">
                  <c:v>0.07233894</c:v>
                </c:pt>
                <c:pt idx="307">
                  <c:v>0.06831684</c:v>
                </c:pt>
                <c:pt idx="308">
                  <c:v>0.08156034</c:v>
                </c:pt>
                <c:pt idx="309">
                  <c:v>0.09935568</c:v>
                </c:pt>
                <c:pt idx="310">
                  <c:v>0.0985905</c:v>
                </c:pt>
                <c:pt idx="311">
                  <c:v>0.10403505</c:v>
                </c:pt>
                <c:pt idx="312">
                  <c:v>0.09726615</c:v>
                </c:pt>
                <c:pt idx="313">
                  <c:v>0.09783513</c:v>
                </c:pt>
                <c:pt idx="314">
                  <c:v>0.0920178</c:v>
                </c:pt>
                <c:pt idx="315">
                  <c:v>0.09987561</c:v>
                </c:pt>
                <c:pt idx="316">
                  <c:v>0.10323063</c:v>
                </c:pt>
                <c:pt idx="317">
                  <c:v>0.10393695</c:v>
                </c:pt>
                <c:pt idx="318">
                  <c:v>0.10474137</c:v>
                </c:pt>
                <c:pt idx="319">
                  <c:v>0.09684432</c:v>
                </c:pt>
                <c:pt idx="320">
                  <c:v>0.09873765</c:v>
                </c:pt>
                <c:pt idx="321">
                  <c:v>0.09258678</c:v>
                </c:pt>
                <c:pt idx="322">
                  <c:v>0.09116433</c:v>
                </c:pt>
                <c:pt idx="323">
                  <c:v>0.09126243</c:v>
                </c:pt>
                <c:pt idx="324">
                  <c:v>0.09206685</c:v>
                </c:pt>
                <c:pt idx="325">
                  <c:v>0.07125003</c:v>
                </c:pt>
                <c:pt idx="326">
                  <c:v>0.09665793</c:v>
                </c:pt>
                <c:pt idx="327">
                  <c:v>0.08440524</c:v>
                </c:pt>
                <c:pt idx="328">
                  <c:v>0.08383626</c:v>
                </c:pt>
                <c:pt idx="329">
                  <c:v>0.09040896</c:v>
                </c:pt>
                <c:pt idx="330">
                  <c:v>0.08516061</c:v>
                </c:pt>
                <c:pt idx="331">
                  <c:v>0.08993808</c:v>
                </c:pt>
                <c:pt idx="332">
                  <c:v>0.09017352</c:v>
                </c:pt>
                <c:pt idx="333">
                  <c:v>0.10128825</c:v>
                </c:pt>
                <c:pt idx="334">
                  <c:v>0.09736425</c:v>
                </c:pt>
                <c:pt idx="335">
                  <c:v>0.09627534</c:v>
                </c:pt>
                <c:pt idx="336">
                  <c:v>0.09320481</c:v>
                </c:pt>
                <c:pt idx="337">
                  <c:v>0.08889822</c:v>
                </c:pt>
                <c:pt idx="338">
                  <c:v>0.09040896</c:v>
                </c:pt>
                <c:pt idx="339">
                  <c:v>0.08653401</c:v>
                </c:pt>
                <c:pt idx="340">
                  <c:v>0.08965359</c:v>
                </c:pt>
                <c:pt idx="341">
                  <c:v>0.09873765</c:v>
                </c:pt>
                <c:pt idx="342">
                  <c:v>0.08293374</c:v>
                </c:pt>
                <c:pt idx="343">
                  <c:v>0.07815627</c:v>
                </c:pt>
                <c:pt idx="344">
                  <c:v>0.07753824</c:v>
                </c:pt>
                <c:pt idx="345">
                  <c:v>0.07848981</c:v>
                </c:pt>
                <c:pt idx="346">
                  <c:v>0.07683192</c:v>
                </c:pt>
                <c:pt idx="347">
                  <c:v>0.06764976</c:v>
                </c:pt>
                <c:pt idx="348">
                  <c:v>0.06377481</c:v>
                </c:pt>
                <c:pt idx="349">
                  <c:v>0.05743755</c:v>
                </c:pt>
                <c:pt idx="350">
                  <c:v>0.0547398</c:v>
                </c:pt>
                <c:pt idx="351">
                  <c:v>0.0547398</c:v>
                </c:pt>
                <c:pt idx="352">
                  <c:v>0.0547398</c:v>
                </c:pt>
                <c:pt idx="353">
                  <c:v>0.0547398</c:v>
                </c:pt>
                <c:pt idx="354">
                  <c:v>0.0428697</c:v>
                </c:pt>
                <c:pt idx="355">
                  <c:v>0.0454203</c:v>
                </c:pt>
                <c:pt idx="356">
                  <c:v>0.04759812</c:v>
                </c:pt>
                <c:pt idx="357">
                  <c:v>0.04779432</c:v>
                </c:pt>
                <c:pt idx="358">
                  <c:v>0.04958955</c:v>
                </c:pt>
                <c:pt idx="359">
                  <c:v>0.05138478</c:v>
                </c:pt>
                <c:pt idx="360">
                  <c:v>0.05583852</c:v>
                </c:pt>
                <c:pt idx="361">
                  <c:v>0.05479866</c:v>
                </c:pt>
                <c:pt idx="362">
                  <c:v>0.05431797</c:v>
                </c:pt>
                <c:pt idx="363">
                  <c:v>0.04632282</c:v>
                </c:pt>
                <c:pt idx="364">
                  <c:v>0.04585194</c:v>
                </c:pt>
                <c:pt idx="365">
                  <c:v>0.04992309</c:v>
                </c:pt>
                <c:pt idx="366">
                  <c:v>0.0508158</c:v>
                </c:pt>
                <c:pt idx="367">
                  <c:v>0.04916772</c:v>
                </c:pt>
                <c:pt idx="368">
                  <c:v>0.04997214</c:v>
                </c:pt>
                <c:pt idx="369">
                  <c:v>0.04807881</c:v>
                </c:pt>
                <c:pt idx="370">
                  <c:v>0.04888323</c:v>
                </c:pt>
                <c:pt idx="371">
                  <c:v>0.05190471</c:v>
                </c:pt>
                <c:pt idx="372">
                  <c:v>0.05166927</c:v>
                </c:pt>
                <c:pt idx="373">
                  <c:v>0.05242464</c:v>
                </c:pt>
                <c:pt idx="374">
                  <c:v>0.05322906</c:v>
                </c:pt>
                <c:pt idx="375">
                  <c:v>0.05436702</c:v>
                </c:pt>
                <c:pt idx="376">
                  <c:v>0.05617206</c:v>
                </c:pt>
                <c:pt idx="377">
                  <c:v>0.05687838</c:v>
                </c:pt>
                <c:pt idx="378">
                  <c:v>0.05815368</c:v>
                </c:pt>
                <c:pt idx="379">
                  <c:v>0.05942898</c:v>
                </c:pt>
                <c:pt idx="380">
                  <c:v>0.05721192</c:v>
                </c:pt>
                <c:pt idx="381">
                  <c:v>0.05361165</c:v>
                </c:pt>
                <c:pt idx="382">
                  <c:v>0.05275818</c:v>
                </c:pt>
                <c:pt idx="383">
                  <c:v>0.05474961</c:v>
                </c:pt>
                <c:pt idx="384">
                  <c:v>0.05257179</c:v>
                </c:pt>
                <c:pt idx="385">
                  <c:v>0.05190471</c:v>
                </c:pt>
                <c:pt idx="386">
                  <c:v>0.05214015</c:v>
                </c:pt>
                <c:pt idx="387">
                  <c:v>0.05233635</c:v>
                </c:pt>
                <c:pt idx="388">
                  <c:v>0.05138478</c:v>
                </c:pt>
                <c:pt idx="389">
                  <c:v>0.05176737</c:v>
                </c:pt>
                <c:pt idx="390">
                  <c:v>0.0508158</c:v>
                </c:pt>
                <c:pt idx="391">
                  <c:v>0.04987404</c:v>
                </c:pt>
                <c:pt idx="392">
                  <c:v>0.04992309</c:v>
                </c:pt>
                <c:pt idx="393">
                  <c:v>0.04712724</c:v>
                </c:pt>
                <c:pt idx="394">
                  <c:v>0.04603833</c:v>
                </c:pt>
                <c:pt idx="395">
                  <c:v>0.04494942</c:v>
                </c:pt>
                <c:pt idx="396">
                  <c:v>0.0442431</c:v>
                </c:pt>
                <c:pt idx="397">
                  <c:v>0.04395861</c:v>
                </c:pt>
                <c:pt idx="398">
                  <c:v>0.04381146</c:v>
                </c:pt>
                <c:pt idx="399">
                  <c:v>0.04300704</c:v>
                </c:pt>
                <c:pt idx="400">
                  <c:v>0.05039397</c:v>
                </c:pt>
                <c:pt idx="401">
                  <c:v>0.04650921</c:v>
                </c:pt>
                <c:pt idx="402">
                  <c:v>0.04580289</c:v>
                </c:pt>
                <c:pt idx="403">
                  <c:v>0.04367412</c:v>
                </c:pt>
                <c:pt idx="404">
                  <c:v>0.04230072</c:v>
                </c:pt>
                <c:pt idx="405">
                  <c:v>0.04178079</c:v>
                </c:pt>
                <c:pt idx="406">
                  <c:v>0.04196718</c:v>
                </c:pt>
                <c:pt idx="407">
                  <c:v>0.0413982</c:v>
                </c:pt>
                <c:pt idx="408">
                  <c:v>0.04107447</c:v>
                </c:pt>
                <c:pt idx="409">
                  <c:v>0.04164345</c:v>
                </c:pt>
                <c:pt idx="410">
                  <c:v>0.04135896</c:v>
                </c:pt>
                <c:pt idx="411">
                  <c:v>0.04116276</c:v>
                </c:pt>
                <c:pt idx="412">
                  <c:v>0.04192794</c:v>
                </c:pt>
                <c:pt idx="413">
                  <c:v>0.04325229</c:v>
                </c:pt>
                <c:pt idx="414">
                  <c:v>0.04372317</c:v>
                </c:pt>
                <c:pt idx="415">
                  <c:v>0.0455184</c:v>
                </c:pt>
                <c:pt idx="416">
                  <c:v>0.04608738</c:v>
                </c:pt>
                <c:pt idx="417">
                  <c:v>0.04523391</c:v>
                </c:pt>
                <c:pt idx="418">
                  <c:v>0.04528296</c:v>
                </c:pt>
                <c:pt idx="419">
                  <c:v>0.04494942</c:v>
                </c:pt>
                <c:pt idx="420">
                  <c:v>0.04598928</c:v>
                </c:pt>
                <c:pt idx="421">
                  <c:v>0.04727439</c:v>
                </c:pt>
                <c:pt idx="422">
                  <c:v>0.0469899</c:v>
                </c:pt>
                <c:pt idx="423">
                  <c:v>0.0468918</c:v>
                </c:pt>
                <c:pt idx="424">
                  <c:v>0.04784337</c:v>
                </c:pt>
                <c:pt idx="425">
                  <c:v>0.04731363</c:v>
                </c:pt>
                <c:pt idx="426">
                  <c:v>0.04457664</c:v>
                </c:pt>
                <c:pt idx="427">
                  <c:v>0.04642092</c:v>
                </c:pt>
                <c:pt idx="428">
                  <c:v>0.0455184</c:v>
                </c:pt>
                <c:pt idx="429">
                  <c:v>0.05049207</c:v>
                </c:pt>
                <c:pt idx="430">
                  <c:v>0.04784337</c:v>
                </c:pt>
                <c:pt idx="431">
                  <c:v>0.04618548</c:v>
                </c:pt>
                <c:pt idx="432">
                  <c:v>0.05337621</c:v>
                </c:pt>
                <c:pt idx="433">
                  <c:v>0.05682933</c:v>
                </c:pt>
                <c:pt idx="434">
                  <c:v>0.05181642</c:v>
                </c:pt>
                <c:pt idx="435">
                  <c:v>0.05934069</c:v>
                </c:pt>
                <c:pt idx="436">
                  <c:v>0.05583852</c:v>
                </c:pt>
                <c:pt idx="437">
                  <c:v>0.05782014</c:v>
                </c:pt>
                <c:pt idx="438">
                  <c:v>0.05540688</c:v>
                </c:pt>
                <c:pt idx="439">
                  <c:v>0.04850064</c:v>
                </c:pt>
                <c:pt idx="440">
                  <c:v>0.04405671</c:v>
                </c:pt>
                <c:pt idx="441">
                  <c:v>0.04618548</c:v>
                </c:pt>
                <c:pt idx="442">
                  <c:v>0.04798071</c:v>
                </c:pt>
                <c:pt idx="443">
                  <c:v>0.04930506</c:v>
                </c:pt>
                <c:pt idx="444">
                  <c:v>0.05825178</c:v>
                </c:pt>
                <c:pt idx="445">
                  <c:v>0.05077656</c:v>
                </c:pt>
                <c:pt idx="446">
                  <c:v>0.05210091</c:v>
                </c:pt>
                <c:pt idx="447">
                  <c:v>0.04632282</c:v>
                </c:pt>
                <c:pt idx="448">
                  <c:v>0.04802976</c:v>
                </c:pt>
                <c:pt idx="449">
                  <c:v>0.04419405</c:v>
                </c:pt>
                <c:pt idx="450">
                  <c:v>0.04864779</c:v>
                </c:pt>
                <c:pt idx="451">
                  <c:v>0.05597586</c:v>
                </c:pt>
                <c:pt idx="452">
                  <c:v>0.06544251</c:v>
                </c:pt>
                <c:pt idx="453">
                  <c:v>0.05924259</c:v>
                </c:pt>
                <c:pt idx="454">
                  <c:v>0.05862456</c:v>
                </c:pt>
                <c:pt idx="455">
                  <c:v>0.05669199</c:v>
                </c:pt>
                <c:pt idx="456">
                  <c:v>0.05508315</c:v>
                </c:pt>
                <c:pt idx="457">
                  <c:v>0.04888323</c:v>
                </c:pt>
                <c:pt idx="458">
                  <c:v>0.0523854</c:v>
                </c:pt>
                <c:pt idx="459">
                  <c:v>0.0455184</c:v>
                </c:pt>
                <c:pt idx="460">
                  <c:v>0.04940316</c:v>
                </c:pt>
                <c:pt idx="461">
                  <c:v>0.0590562</c:v>
                </c:pt>
                <c:pt idx="462">
                  <c:v>0.06080238</c:v>
                </c:pt>
                <c:pt idx="463">
                  <c:v>0.0617049</c:v>
                </c:pt>
                <c:pt idx="464">
                  <c:v>0.06046884</c:v>
                </c:pt>
                <c:pt idx="465">
                  <c:v>0.0577809</c:v>
                </c:pt>
                <c:pt idx="466">
                  <c:v>0.05413158</c:v>
                </c:pt>
                <c:pt idx="467">
                  <c:v>0.04598928</c:v>
                </c:pt>
                <c:pt idx="468">
                  <c:v>0.04660731</c:v>
                </c:pt>
                <c:pt idx="469">
                  <c:v>0.04660731</c:v>
                </c:pt>
                <c:pt idx="470">
                  <c:v>0.04660731</c:v>
                </c:pt>
                <c:pt idx="471">
                  <c:v>0.04660731</c:v>
                </c:pt>
                <c:pt idx="472">
                  <c:v>0.0403191</c:v>
                </c:pt>
                <c:pt idx="473">
                  <c:v>0.04533201</c:v>
                </c:pt>
                <c:pt idx="474">
                  <c:v>0.05560308</c:v>
                </c:pt>
                <c:pt idx="475">
                  <c:v>0.05706477</c:v>
                </c:pt>
                <c:pt idx="476">
                  <c:v>0.05148288</c:v>
                </c:pt>
                <c:pt idx="477">
                  <c:v>0.04750983</c:v>
                </c:pt>
                <c:pt idx="478">
                  <c:v>0.04438044</c:v>
                </c:pt>
                <c:pt idx="479">
                  <c:v>0.04390956</c:v>
                </c:pt>
                <c:pt idx="480">
                  <c:v>0.04367412</c:v>
                </c:pt>
                <c:pt idx="481">
                  <c:v>0.04409595</c:v>
                </c:pt>
                <c:pt idx="482">
                  <c:v>0.0442431</c:v>
                </c:pt>
                <c:pt idx="483">
                  <c:v>0.04216338</c:v>
                </c:pt>
                <c:pt idx="484">
                  <c:v>0.04045644</c:v>
                </c:pt>
                <c:pt idx="485">
                  <c:v>0.03539448</c:v>
                </c:pt>
                <c:pt idx="486">
                  <c:v>0.03666978</c:v>
                </c:pt>
                <c:pt idx="487">
                  <c:v>0.04310514</c:v>
                </c:pt>
                <c:pt idx="488">
                  <c:v>0.0577809</c:v>
                </c:pt>
                <c:pt idx="489">
                  <c:v>0.06014511</c:v>
                </c:pt>
                <c:pt idx="490">
                  <c:v>0.04556745</c:v>
                </c:pt>
                <c:pt idx="491">
                  <c:v>0.04911867</c:v>
                </c:pt>
                <c:pt idx="492">
                  <c:v>0.04442949</c:v>
                </c:pt>
                <c:pt idx="493">
                  <c:v>0.04575384</c:v>
                </c:pt>
                <c:pt idx="494">
                  <c:v>0.05322906</c:v>
                </c:pt>
                <c:pt idx="495">
                  <c:v>0.05280723</c:v>
                </c:pt>
                <c:pt idx="496">
                  <c:v>0.05062941</c:v>
                </c:pt>
                <c:pt idx="497">
                  <c:v>0.05862456</c:v>
                </c:pt>
                <c:pt idx="498">
                  <c:v>0.0537588</c:v>
                </c:pt>
                <c:pt idx="499">
                  <c:v>0.05166927</c:v>
                </c:pt>
                <c:pt idx="500">
                  <c:v>0.05049207</c:v>
                </c:pt>
                <c:pt idx="501">
                  <c:v>0.05029587</c:v>
                </c:pt>
                <c:pt idx="502">
                  <c:v>0.04893228</c:v>
                </c:pt>
                <c:pt idx="503">
                  <c:v>0.04759812</c:v>
                </c:pt>
                <c:pt idx="504">
                  <c:v>0.04353678</c:v>
                </c:pt>
                <c:pt idx="505">
                  <c:v>0.04253616</c:v>
                </c:pt>
                <c:pt idx="506">
                  <c:v>0.04140801</c:v>
                </c:pt>
                <c:pt idx="507">
                  <c:v>0.0401229</c:v>
                </c:pt>
                <c:pt idx="508">
                  <c:v>0.03832767</c:v>
                </c:pt>
                <c:pt idx="509">
                  <c:v>0.0373761</c:v>
                </c:pt>
                <c:pt idx="510">
                  <c:v>0.03321666</c:v>
                </c:pt>
                <c:pt idx="511">
                  <c:v>0.02990088</c:v>
                </c:pt>
                <c:pt idx="512">
                  <c:v>0.02848824</c:v>
                </c:pt>
                <c:pt idx="513">
                  <c:v>0.0268794</c:v>
                </c:pt>
                <c:pt idx="514">
                  <c:v>0.0254079</c:v>
                </c:pt>
                <c:pt idx="515">
                  <c:v>0.02431899</c:v>
                </c:pt>
                <c:pt idx="516">
                  <c:v>0.02787021</c:v>
                </c:pt>
                <c:pt idx="517">
                  <c:v>0.02800755</c:v>
                </c:pt>
                <c:pt idx="518">
                  <c:v>0.02886102</c:v>
                </c:pt>
                <c:pt idx="519">
                  <c:v>0.02701674</c:v>
                </c:pt>
                <c:pt idx="520">
                  <c:v>0.02592783</c:v>
                </c:pt>
                <c:pt idx="521">
                  <c:v>0.02535885</c:v>
                </c:pt>
                <c:pt idx="522">
                  <c:v>0.02474082</c:v>
                </c:pt>
                <c:pt idx="523">
                  <c:v>0.02470158</c:v>
                </c:pt>
                <c:pt idx="524">
                  <c:v>0.02478987</c:v>
                </c:pt>
                <c:pt idx="525">
                  <c:v>0.02474082</c:v>
                </c:pt>
                <c:pt idx="526">
                  <c:v>0.02384811</c:v>
                </c:pt>
                <c:pt idx="527">
                  <c:v>0.02483892</c:v>
                </c:pt>
                <c:pt idx="528">
                  <c:v>0.0253098</c:v>
                </c:pt>
                <c:pt idx="529">
                  <c:v>0.02654586</c:v>
                </c:pt>
                <c:pt idx="530">
                  <c:v>0.02730123</c:v>
                </c:pt>
                <c:pt idx="531">
                  <c:v>0.0253098</c:v>
                </c:pt>
                <c:pt idx="532">
                  <c:v>0.02271015</c:v>
                </c:pt>
                <c:pt idx="533">
                  <c:v>0.02242566</c:v>
                </c:pt>
                <c:pt idx="534">
                  <c:v>0.02252376</c:v>
                </c:pt>
                <c:pt idx="535">
                  <c:v>0.02294559</c:v>
                </c:pt>
                <c:pt idx="536">
                  <c:v>0.02323008</c:v>
                </c:pt>
                <c:pt idx="537">
                  <c:v>0.02351457</c:v>
                </c:pt>
                <c:pt idx="538">
                  <c:v>0.02299464</c:v>
                </c:pt>
                <c:pt idx="539">
                  <c:v>0.02205288</c:v>
                </c:pt>
                <c:pt idx="540">
                  <c:v>0.02232756</c:v>
                </c:pt>
                <c:pt idx="541">
                  <c:v>0.02261205</c:v>
                </c:pt>
                <c:pt idx="542">
                  <c:v>0.02280825</c:v>
                </c:pt>
                <c:pt idx="543">
                  <c:v>0.0228573</c:v>
                </c:pt>
                <c:pt idx="544">
                  <c:v>0.02289654</c:v>
                </c:pt>
                <c:pt idx="545">
                  <c:v>0.0227592</c:v>
                </c:pt>
                <c:pt idx="546">
                  <c:v>0.02341647</c:v>
                </c:pt>
                <c:pt idx="547">
                  <c:v>0.02356362</c:v>
                </c:pt>
                <c:pt idx="548">
                  <c:v>0.02389716</c:v>
                </c:pt>
                <c:pt idx="549">
                  <c:v>0.0241326</c:v>
                </c:pt>
                <c:pt idx="550">
                  <c:v>0.02426994</c:v>
                </c:pt>
                <c:pt idx="551">
                  <c:v>0.02418165</c:v>
                </c:pt>
                <c:pt idx="552">
                  <c:v>0.02422089</c:v>
                </c:pt>
                <c:pt idx="553">
                  <c:v>0.02502531</c:v>
                </c:pt>
                <c:pt idx="554">
                  <c:v>0.02554524</c:v>
                </c:pt>
                <c:pt idx="555">
                  <c:v>0.02626137</c:v>
                </c:pt>
                <c:pt idx="556">
                  <c:v>0.02711484</c:v>
                </c:pt>
                <c:pt idx="557">
                  <c:v>0.02834109</c:v>
                </c:pt>
                <c:pt idx="558">
                  <c:v>0.03004803</c:v>
                </c:pt>
                <c:pt idx="559">
                  <c:v>0.03340305</c:v>
                </c:pt>
                <c:pt idx="560">
                  <c:v>0.03231414</c:v>
                </c:pt>
                <c:pt idx="561">
                  <c:v>0.04329153</c:v>
                </c:pt>
                <c:pt idx="562">
                  <c:v>0.04655826</c:v>
                </c:pt>
                <c:pt idx="563">
                  <c:v>0.04395861</c:v>
                </c:pt>
                <c:pt idx="564">
                  <c:v>0.04390956</c:v>
                </c:pt>
                <c:pt idx="565">
                  <c:v>0.04320324</c:v>
                </c:pt>
                <c:pt idx="566">
                  <c:v>0.04268331</c:v>
                </c:pt>
                <c:pt idx="567">
                  <c:v>0.04244787</c:v>
                </c:pt>
                <c:pt idx="568">
                  <c:v>0.04234977</c:v>
                </c:pt>
                <c:pt idx="569">
                  <c:v>0.04273236</c:v>
                </c:pt>
                <c:pt idx="570">
                  <c:v>0.04273236</c:v>
                </c:pt>
                <c:pt idx="571">
                  <c:v>0.04253616</c:v>
                </c:pt>
                <c:pt idx="572">
                  <c:v>0.04377222</c:v>
                </c:pt>
                <c:pt idx="573">
                  <c:v>0.04490037</c:v>
                </c:pt>
                <c:pt idx="574">
                  <c:v>0.04556745</c:v>
                </c:pt>
                <c:pt idx="575">
                  <c:v>0.04538106</c:v>
                </c:pt>
                <c:pt idx="576">
                  <c:v>0.04590099</c:v>
                </c:pt>
                <c:pt idx="577">
                  <c:v>0.04367412</c:v>
                </c:pt>
                <c:pt idx="578">
                  <c:v>0.04040739</c:v>
                </c:pt>
                <c:pt idx="579">
                  <c:v>0.04060359</c:v>
                </c:pt>
                <c:pt idx="580">
                  <c:v>0.04097637</c:v>
                </c:pt>
                <c:pt idx="581">
                  <c:v>0.04168269</c:v>
                </c:pt>
                <c:pt idx="582">
                  <c:v>0.04263426</c:v>
                </c:pt>
                <c:pt idx="583">
                  <c:v>0.04348773</c:v>
                </c:pt>
                <c:pt idx="584">
                  <c:v>0.04405671</c:v>
                </c:pt>
                <c:pt idx="585">
                  <c:v>0.04499847</c:v>
                </c:pt>
                <c:pt idx="586">
                  <c:v>0.04590099</c:v>
                </c:pt>
                <c:pt idx="587">
                  <c:v>0.0496386</c:v>
                </c:pt>
                <c:pt idx="588">
                  <c:v>0.0496386</c:v>
                </c:pt>
                <c:pt idx="589">
                  <c:v>0.0496386</c:v>
                </c:pt>
                <c:pt idx="590">
                  <c:v>0.0496386</c:v>
                </c:pt>
                <c:pt idx="591">
                  <c:v>0.03799413</c:v>
                </c:pt>
                <c:pt idx="592">
                  <c:v>0.03856311</c:v>
                </c:pt>
                <c:pt idx="593">
                  <c:v>0.03941658</c:v>
                </c:pt>
                <c:pt idx="594">
                  <c:v>0.03983841</c:v>
                </c:pt>
                <c:pt idx="595">
                  <c:v>0.04050549</c:v>
                </c:pt>
                <c:pt idx="596">
                  <c:v>0.04135896</c:v>
                </c:pt>
                <c:pt idx="597">
                  <c:v>0.04130991</c:v>
                </c:pt>
                <c:pt idx="598">
                  <c:v>0.04196718</c:v>
                </c:pt>
                <c:pt idx="599">
                  <c:v>0.04178079</c:v>
                </c:pt>
                <c:pt idx="600">
                  <c:v>0.04135896</c:v>
                </c:pt>
                <c:pt idx="601">
                  <c:v>0.0414963</c:v>
                </c:pt>
                <c:pt idx="602">
                  <c:v>0.04083903</c:v>
                </c:pt>
                <c:pt idx="603">
                  <c:v>0.04088808</c:v>
                </c:pt>
                <c:pt idx="604">
                  <c:v>0.04055454</c:v>
                </c:pt>
                <c:pt idx="605">
                  <c:v>0.04092732</c:v>
                </c:pt>
                <c:pt idx="606">
                  <c:v>0.04055454</c:v>
                </c:pt>
                <c:pt idx="607">
                  <c:v>0.04008366</c:v>
                </c:pt>
                <c:pt idx="608">
                  <c:v>0.03979917</c:v>
                </c:pt>
                <c:pt idx="609">
                  <c:v>0.03913209</c:v>
                </c:pt>
                <c:pt idx="610">
                  <c:v>0.03913209</c:v>
                </c:pt>
                <c:pt idx="611">
                  <c:v>0.03847482</c:v>
                </c:pt>
                <c:pt idx="612">
                  <c:v>0.03832767</c:v>
                </c:pt>
                <c:pt idx="613">
                  <c:v>0.03822957</c:v>
                </c:pt>
                <c:pt idx="614">
                  <c:v>0.03794508</c:v>
                </c:pt>
                <c:pt idx="615">
                  <c:v>0.03775869</c:v>
                </c:pt>
                <c:pt idx="616">
                  <c:v>0.03790584</c:v>
                </c:pt>
                <c:pt idx="617">
                  <c:v>0.03799413</c:v>
                </c:pt>
                <c:pt idx="618">
                  <c:v>0.03822957</c:v>
                </c:pt>
                <c:pt idx="619">
                  <c:v>0.03871026</c:v>
                </c:pt>
                <c:pt idx="620">
                  <c:v>0.03866121</c:v>
                </c:pt>
                <c:pt idx="621">
                  <c:v>0.03923019</c:v>
                </c:pt>
                <c:pt idx="622">
                  <c:v>0.03851406</c:v>
                </c:pt>
                <c:pt idx="623">
                  <c:v>0.03975012</c:v>
                </c:pt>
                <c:pt idx="624">
                  <c:v>0.03951468</c:v>
                </c:pt>
                <c:pt idx="625">
                  <c:v>0.03955392</c:v>
                </c:pt>
                <c:pt idx="626">
                  <c:v>0.03965202</c:v>
                </c:pt>
                <c:pt idx="627">
                  <c:v>0.03983841</c:v>
                </c:pt>
                <c:pt idx="628">
                  <c:v>0.03993651</c:v>
                </c:pt>
                <c:pt idx="629">
                  <c:v>0.03993651</c:v>
                </c:pt>
                <c:pt idx="630">
                  <c:v>0.03998556</c:v>
                </c:pt>
                <c:pt idx="631">
                  <c:v>0.03988746</c:v>
                </c:pt>
                <c:pt idx="632">
                  <c:v>0.03979917</c:v>
                </c:pt>
                <c:pt idx="633">
                  <c:v>0.03936753</c:v>
                </c:pt>
                <c:pt idx="634">
                  <c:v>0.03918114</c:v>
                </c:pt>
                <c:pt idx="635">
                  <c:v>0.03899475</c:v>
                </c:pt>
                <c:pt idx="636">
                  <c:v>0.0388476</c:v>
                </c:pt>
                <c:pt idx="637">
                  <c:v>0.03861216</c:v>
                </c:pt>
                <c:pt idx="638">
                  <c:v>0.03851406</c:v>
                </c:pt>
                <c:pt idx="639">
                  <c:v>0.0387495</c:v>
                </c:pt>
                <c:pt idx="640">
                  <c:v>0.03799413</c:v>
                </c:pt>
                <c:pt idx="641">
                  <c:v>0.03785679</c:v>
                </c:pt>
                <c:pt idx="642">
                  <c:v>0.03752325</c:v>
                </c:pt>
                <c:pt idx="643">
                  <c:v>0.03705237</c:v>
                </c:pt>
                <c:pt idx="644">
                  <c:v>0.03695427</c:v>
                </c:pt>
                <c:pt idx="645">
                  <c:v>0.0361008</c:v>
                </c:pt>
                <c:pt idx="646">
                  <c:v>0.03591441</c:v>
                </c:pt>
                <c:pt idx="647">
                  <c:v>0.03539448</c:v>
                </c:pt>
                <c:pt idx="648">
                  <c:v>0.03444291</c:v>
                </c:pt>
                <c:pt idx="649">
                  <c:v>0.03402108</c:v>
                </c:pt>
                <c:pt idx="650">
                  <c:v>0.03326571</c:v>
                </c:pt>
                <c:pt idx="651">
                  <c:v>0.03264768</c:v>
                </c:pt>
                <c:pt idx="652">
                  <c:v>0.03212775</c:v>
                </c:pt>
                <c:pt idx="653">
                  <c:v>0.03098979</c:v>
                </c:pt>
                <c:pt idx="654">
                  <c:v>0.03046986</c:v>
                </c:pt>
                <c:pt idx="655">
                  <c:v>0.03004803</c:v>
                </c:pt>
                <c:pt idx="656">
                  <c:v>0.02947905</c:v>
                </c:pt>
                <c:pt idx="657">
                  <c:v>0.0293319</c:v>
                </c:pt>
                <c:pt idx="658">
                  <c:v>0.02881197</c:v>
                </c:pt>
                <c:pt idx="659">
                  <c:v>0.02862558</c:v>
                </c:pt>
                <c:pt idx="660">
                  <c:v>0.02857653</c:v>
                </c:pt>
                <c:pt idx="661">
                  <c:v>0.02848824</c:v>
                </c:pt>
                <c:pt idx="662">
                  <c:v>0.02800755</c:v>
                </c:pt>
                <c:pt idx="663">
                  <c:v>0.02824299</c:v>
                </c:pt>
                <c:pt idx="664">
                  <c:v>0.02820375</c:v>
                </c:pt>
                <c:pt idx="665">
                  <c:v>0.02824299</c:v>
                </c:pt>
                <c:pt idx="666">
                  <c:v>0.02900817</c:v>
                </c:pt>
                <c:pt idx="667">
                  <c:v>0.02886102</c:v>
                </c:pt>
                <c:pt idx="668">
                  <c:v>0.02919456</c:v>
                </c:pt>
                <c:pt idx="669">
                  <c:v>0.02961639</c:v>
                </c:pt>
                <c:pt idx="670">
                  <c:v>0.02976354</c:v>
                </c:pt>
                <c:pt idx="671">
                  <c:v>0.03046986</c:v>
                </c:pt>
                <c:pt idx="672">
                  <c:v>0.0308034</c:v>
                </c:pt>
                <c:pt idx="673">
                  <c:v>0.03137238</c:v>
                </c:pt>
                <c:pt idx="674">
                  <c:v>0.03212775</c:v>
                </c:pt>
                <c:pt idx="675">
                  <c:v>0.03303027</c:v>
                </c:pt>
                <c:pt idx="676">
                  <c:v>0.0334521</c:v>
                </c:pt>
                <c:pt idx="677">
                  <c:v>0.03420747</c:v>
                </c:pt>
                <c:pt idx="678">
                  <c:v>0.03487455</c:v>
                </c:pt>
                <c:pt idx="679">
                  <c:v>0.03562992</c:v>
                </c:pt>
                <c:pt idx="680">
                  <c:v>0.03643434</c:v>
                </c:pt>
                <c:pt idx="681">
                  <c:v>0.03710142</c:v>
                </c:pt>
                <c:pt idx="682">
                  <c:v>0.03738591</c:v>
                </c:pt>
                <c:pt idx="683">
                  <c:v>0.03770964</c:v>
                </c:pt>
                <c:pt idx="684">
                  <c:v>0.03819033</c:v>
                </c:pt>
                <c:pt idx="685">
                  <c:v>0.03913209</c:v>
                </c:pt>
                <c:pt idx="686">
                  <c:v>0.03936753</c:v>
                </c:pt>
                <c:pt idx="687">
                  <c:v>0.03931848</c:v>
                </c:pt>
                <c:pt idx="688">
                  <c:v>0.0387495</c:v>
                </c:pt>
                <c:pt idx="689">
                  <c:v>0.03965202</c:v>
                </c:pt>
                <c:pt idx="690">
                  <c:v>0.0416925</c:v>
                </c:pt>
                <c:pt idx="691">
                  <c:v>0.0443412</c:v>
                </c:pt>
                <c:pt idx="692">
                  <c:v>0.04528296</c:v>
                </c:pt>
                <c:pt idx="693">
                  <c:v>0.04807881</c:v>
                </c:pt>
                <c:pt idx="694">
                  <c:v>0.04854969</c:v>
                </c:pt>
                <c:pt idx="695">
                  <c:v>0.05200281</c:v>
                </c:pt>
                <c:pt idx="696">
                  <c:v>0.05318982</c:v>
                </c:pt>
                <c:pt idx="697">
                  <c:v>0.06463809</c:v>
                </c:pt>
                <c:pt idx="698">
                  <c:v>0.09237096</c:v>
                </c:pt>
                <c:pt idx="699">
                  <c:v>0.0846603</c:v>
                </c:pt>
                <c:pt idx="700">
                  <c:v>0.08115813</c:v>
                </c:pt>
                <c:pt idx="701">
                  <c:v>0.07827399</c:v>
                </c:pt>
                <c:pt idx="702">
                  <c:v>0.07453638</c:v>
                </c:pt>
                <c:pt idx="703">
                  <c:v>0.07235856</c:v>
                </c:pt>
                <c:pt idx="704">
                  <c:v>0.07117155</c:v>
                </c:pt>
                <c:pt idx="705">
                  <c:v>0.07230951</c:v>
                </c:pt>
                <c:pt idx="706">
                  <c:v>0.07230951</c:v>
                </c:pt>
                <c:pt idx="707">
                  <c:v>0.07230951</c:v>
                </c:pt>
                <c:pt idx="708">
                  <c:v>0.07230951</c:v>
                </c:pt>
                <c:pt idx="709">
                  <c:v>0.05687838</c:v>
                </c:pt>
                <c:pt idx="710">
                  <c:v>0.05635845</c:v>
                </c:pt>
                <c:pt idx="711">
                  <c:v>0.05461227</c:v>
                </c:pt>
                <c:pt idx="712">
                  <c:v>0.05389614</c:v>
                </c:pt>
                <c:pt idx="713">
                  <c:v>0.05309172</c:v>
                </c:pt>
                <c:pt idx="714">
                  <c:v>0.05233635</c:v>
                </c:pt>
                <c:pt idx="715">
                  <c:v>0.05087466</c:v>
                </c:pt>
                <c:pt idx="716">
                  <c:v>0.04003461</c:v>
                </c:pt>
                <c:pt idx="717">
                  <c:v>0.03871026</c:v>
                </c:pt>
                <c:pt idx="718">
                  <c:v>0.0389457</c:v>
                </c:pt>
                <c:pt idx="719">
                  <c:v>0.03941658</c:v>
                </c:pt>
                <c:pt idx="720">
                  <c:v>0.03993651</c:v>
                </c:pt>
                <c:pt idx="721">
                  <c:v>0.04045644</c:v>
                </c:pt>
                <c:pt idx="722">
                  <c:v>0.04069188</c:v>
                </c:pt>
                <c:pt idx="723">
                  <c:v>0.04078998</c:v>
                </c:pt>
                <c:pt idx="724">
                  <c:v>0.04093713</c:v>
                </c:pt>
                <c:pt idx="725">
                  <c:v>0.04164345</c:v>
                </c:pt>
                <c:pt idx="726">
                  <c:v>0.0429678</c:v>
                </c:pt>
                <c:pt idx="727">
                  <c:v>0.04330134</c:v>
                </c:pt>
                <c:pt idx="728">
                  <c:v>0.04335039</c:v>
                </c:pt>
                <c:pt idx="729">
                  <c:v>0.04353678</c:v>
                </c:pt>
                <c:pt idx="730">
                  <c:v>0.0428697</c:v>
                </c:pt>
                <c:pt idx="731">
                  <c:v>0.0429678</c:v>
                </c:pt>
                <c:pt idx="732">
                  <c:v>0.04310514</c:v>
                </c:pt>
                <c:pt idx="733">
                  <c:v>0.0428697</c:v>
                </c:pt>
                <c:pt idx="734">
                  <c:v>0.04320324</c:v>
                </c:pt>
                <c:pt idx="735">
                  <c:v>0.04315419</c:v>
                </c:pt>
                <c:pt idx="736">
                  <c:v>0.04415481</c:v>
                </c:pt>
                <c:pt idx="737">
                  <c:v>0.0444393</c:v>
                </c:pt>
                <c:pt idx="738">
                  <c:v>0.04447854</c:v>
                </c:pt>
                <c:pt idx="739">
                  <c:v>0.04429215</c:v>
                </c:pt>
                <c:pt idx="740">
                  <c:v>0.04410576</c:v>
                </c:pt>
                <c:pt idx="741">
                  <c:v>0.04486113</c:v>
                </c:pt>
                <c:pt idx="742">
                  <c:v>0.04429215</c:v>
                </c:pt>
                <c:pt idx="743">
                  <c:v>0.0442431</c:v>
                </c:pt>
                <c:pt idx="744">
                  <c:v>0.04486113</c:v>
                </c:pt>
                <c:pt idx="745">
                  <c:v>0.04462569</c:v>
                </c:pt>
                <c:pt idx="746">
                  <c:v>0.04495923</c:v>
                </c:pt>
                <c:pt idx="747">
                  <c:v>0.04472379</c:v>
                </c:pt>
                <c:pt idx="748">
                  <c:v>0.04495923</c:v>
                </c:pt>
                <c:pt idx="749">
                  <c:v>0.04504752</c:v>
                </c:pt>
                <c:pt idx="750">
                  <c:v>0.04491018</c:v>
                </c:pt>
                <c:pt idx="751">
                  <c:v>0.04457664</c:v>
                </c:pt>
                <c:pt idx="752">
                  <c:v>0.04486113</c:v>
                </c:pt>
                <c:pt idx="753">
                  <c:v>0.04472379</c:v>
                </c:pt>
                <c:pt idx="754">
                  <c:v>0.04457664</c:v>
                </c:pt>
                <c:pt idx="755">
                  <c:v>0.0444393</c:v>
                </c:pt>
                <c:pt idx="756">
                  <c:v>0.04462569</c:v>
                </c:pt>
                <c:pt idx="757">
                  <c:v>0.04415481</c:v>
                </c:pt>
                <c:pt idx="758">
                  <c:v>0.04390956</c:v>
                </c:pt>
                <c:pt idx="759">
                  <c:v>0.04343868</c:v>
                </c:pt>
                <c:pt idx="760">
                  <c:v>0.04330134</c:v>
                </c:pt>
                <c:pt idx="761">
                  <c:v>0.04320324</c:v>
                </c:pt>
                <c:pt idx="762">
                  <c:v>0.04234977</c:v>
                </c:pt>
                <c:pt idx="763">
                  <c:v>0.04197699</c:v>
                </c:pt>
                <c:pt idx="764">
                  <c:v>0.04174155</c:v>
                </c:pt>
                <c:pt idx="765">
                  <c:v>0.04268331</c:v>
                </c:pt>
                <c:pt idx="766">
                  <c:v>0.04258521</c:v>
                </c:pt>
                <c:pt idx="767">
                  <c:v>0.0430659</c:v>
                </c:pt>
                <c:pt idx="768">
                  <c:v>0.04415481</c:v>
                </c:pt>
                <c:pt idx="769">
                  <c:v>0.04390956</c:v>
                </c:pt>
                <c:pt idx="770">
                  <c:v>0.04234977</c:v>
                </c:pt>
                <c:pt idx="771">
                  <c:v>0.0416925</c:v>
                </c:pt>
                <c:pt idx="772">
                  <c:v>0.04197699</c:v>
                </c:pt>
                <c:pt idx="773">
                  <c:v>0.04178079</c:v>
                </c:pt>
                <c:pt idx="774">
                  <c:v>0.04244787</c:v>
                </c:pt>
                <c:pt idx="775">
                  <c:v>0.04230072</c:v>
                </c:pt>
                <c:pt idx="776">
                  <c:v>0.04935411</c:v>
                </c:pt>
                <c:pt idx="777">
                  <c:v>0.04774527</c:v>
                </c:pt>
                <c:pt idx="778">
                  <c:v>0.04703895</c:v>
                </c:pt>
                <c:pt idx="779">
                  <c:v>0.04685256</c:v>
                </c:pt>
                <c:pt idx="780">
                  <c:v>0.04802976</c:v>
                </c:pt>
                <c:pt idx="781">
                  <c:v>0.05115915</c:v>
                </c:pt>
                <c:pt idx="782">
                  <c:v>0.05049207</c:v>
                </c:pt>
                <c:pt idx="783">
                  <c:v>0.05124744</c:v>
                </c:pt>
                <c:pt idx="784">
                  <c:v>0.05200281</c:v>
                </c:pt>
                <c:pt idx="785">
                  <c:v>0.05290533</c:v>
                </c:pt>
                <c:pt idx="786">
                  <c:v>0.0536607</c:v>
                </c:pt>
                <c:pt idx="787">
                  <c:v>0.05446512</c:v>
                </c:pt>
                <c:pt idx="788">
                  <c:v>0.05603472</c:v>
                </c:pt>
                <c:pt idx="789">
                  <c:v>0.05687838</c:v>
                </c:pt>
                <c:pt idx="790">
                  <c:v>0.05825178</c:v>
                </c:pt>
                <c:pt idx="791">
                  <c:v>0.05635845</c:v>
                </c:pt>
                <c:pt idx="792">
                  <c:v>0.05721192</c:v>
                </c:pt>
                <c:pt idx="793">
                  <c:v>0.05848722</c:v>
                </c:pt>
                <c:pt idx="794">
                  <c:v>0.05891886</c:v>
                </c:pt>
                <c:pt idx="795">
                  <c:v>0.05938974</c:v>
                </c:pt>
                <c:pt idx="796">
                  <c:v>0.05844798</c:v>
                </c:pt>
                <c:pt idx="797">
                  <c:v>0.05796729</c:v>
                </c:pt>
                <c:pt idx="798">
                  <c:v>0.05764356</c:v>
                </c:pt>
                <c:pt idx="799">
                  <c:v>0.05674104</c:v>
                </c:pt>
                <c:pt idx="800">
                  <c:v>0.05631921</c:v>
                </c:pt>
                <c:pt idx="801">
                  <c:v>0.05578947</c:v>
                </c:pt>
                <c:pt idx="802">
                  <c:v>0.05570118</c:v>
                </c:pt>
                <c:pt idx="803">
                  <c:v>0.05536764</c:v>
                </c:pt>
                <c:pt idx="804">
                  <c:v>0.05498505</c:v>
                </c:pt>
                <c:pt idx="805">
                  <c:v>0.05484771</c:v>
                </c:pt>
                <c:pt idx="806">
                  <c:v>0.05518125</c:v>
                </c:pt>
                <c:pt idx="807">
                  <c:v>0.05446512</c:v>
                </c:pt>
                <c:pt idx="808">
                  <c:v>0.05489676</c:v>
                </c:pt>
                <c:pt idx="809">
                  <c:v>0.05583852</c:v>
                </c:pt>
                <c:pt idx="810">
                  <c:v>0.05588757</c:v>
                </c:pt>
                <c:pt idx="811">
                  <c:v>0.05655465</c:v>
                </c:pt>
                <c:pt idx="812">
                  <c:v>0.05759451</c:v>
                </c:pt>
                <c:pt idx="813">
                  <c:v>0.05858532</c:v>
                </c:pt>
                <c:pt idx="814">
                  <c:v>0.05972328</c:v>
                </c:pt>
                <c:pt idx="815">
                  <c:v>0.06076314</c:v>
                </c:pt>
                <c:pt idx="816">
                  <c:v>0.06247008</c:v>
                </c:pt>
                <c:pt idx="817">
                  <c:v>0.06511878</c:v>
                </c:pt>
                <c:pt idx="818">
                  <c:v>0.06748299</c:v>
                </c:pt>
                <c:pt idx="819">
                  <c:v>0.06989625</c:v>
                </c:pt>
                <c:pt idx="820">
                  <c:v>0.07212312</c:v>
                </c:pt>
                <c:pt idx="821">
                  <c:v>0.07326108</c:v>
                </c:pt>
                <c:pt idx="822">
                  <c:v>0.07326108</c:v>
                </c:pt>
                <c:pt idx="823">
                  <c:v>0.07326108</c:v>
                </c:pt>
                <c:pt idx="824">
                  <c:v>0.07326108</c:v>
                </c:pt>
                <c:pt idx="825">
                  <c:v>0.06280362</c:v>
                </c:pt>
                <c:pt idx="826">
                  <c:v>0.06506973</c:v>
                </c:pt>
                <c:pt idx="827">
                  <c:v>0.06801273</c:v>
                </c:pt>
                <c:pt idx="828">
                  <c:v>0.07146585</c:v>
                </c:pt>
                <c:pt idx="829">
                  <c:v>0.07520346</c:v>
                </c:pt>
                <c:pt idx="830">
                  <c:v>0.08017713</c:v>
                </c:pt>
                <c:pt idx="831">
                  <c:v>0.08476821</c:v>
                </c:pt>
                <c:pt idx="832">
                  <c:v>0.08916309</c:v>
                </c:pt>
                <c:pt idx="833">
                  <c:v>0.09318519</c:v>
                </c:pt>
                <c:pt idx="834">
                  <c:v>0.10010124</c:v>
                </c:pt>
                <c:pt idx="835">
                  <c:v>0.10279899</c:v>
                </c:pt>
                <c:pt idx="836">
                  <c:v>0.10426068</c:v>
                </c:pt>
                <c:pt idx="837">
                  <c:v>0.1051632</c:v>
                </c:pt>
                <c:pt idx="838">
                  <c:v>0.10563408</c:v>
                </c:pt>
                <c:pt idx="839">
                  <c:v>0.10630116</c:v>
                </c:pt>
                <c:pt idx="840">
                  <c:v>0.10583028</c:v>
                </c:pt>
                <c:pt idx="841">
                  <c:v>0.10313253</c:v>
                </c:pt>
                <c:pt idx="842">
                  <c:v>0.10028763</c:v>
                </c:pt>
                <c:pt idx="843">
                  <c:v>0.09659907</c:v>
                </c:pt>
                <c:pt idx="844">
                  <c:v>0.09408771</c:v>
                </c:pt>
                <c:pt idx="845">
                  <c:v>0.09082098</c:v>
                </c:pt>
                <c:pt idx="846">
                  <c:v>0.08775045</c:v>
                </c:pt>
                <c:pt idx="847">
                  <c:v>0.08614161</c:v>
                </c:pt>
                <c:pt idx="848">
                  <c:v>0.08419923</c:v>
                </c:pt>
                <c:pt idx="849">
                  <c:v>0.08155053</c:v>
                </c:pt>
                <c:pt idx="850">
                  <c:v>0.07908822</c:v>
                </c:pt>
                <c:pt idx="851">
                  <c:v>0.0767142</c:v>
                </c:pt>
                <c:pt idx="852">
                  <c:v>0.07525251</c:v>
                </c:pt>
                <c:pt idx="853">
                  <c:v>0.0728883</c:v>
                </c:pt>
                <c:pt idx="854">
                  <c:v>0.07066143</c:v>
                </c:pt>
                <c:pt idx="855">
                  <c:v>0.06890544</c:v>
                </c:pt>
                <c:pt idx="856">
                  <c:v>0.06625674</c:v>
                </c:pt>
                <c:pt idx="857">
                  <c:v>0.06431436</c:v>
                </c:pt>
                <c:pt idx="858">
                  <c:v>0.06332355</c:v>
                </c:pt>
                <c:pt idx="859">
                  <c:v>0.06218559</c:v>
                </c:pt>
                <c:pt idx="860">
                  <c:v>0.06128307</c:v>
                </c:pt>
                <c:pt idx="861">
                  <c:v>0.06029226</c:v>
                </c:pt>
                <c:pt idx="862">
                  <c:v>0.05849703</c:v>
                </c:pt>
                <c:pt idx="863">
                  <c:v>0.0564075</c:v>
                </c:pt>
                <c:pt idx="864">
                  <c:v>0.05531859</c:v>
                </c:pt>
                <c:pt idx="865">
                  <c:v>0.05404329</c:v>
                </c:pt>
                <c:pt idx="866">
                  <c:v>0.05347431</c:v>
                </c:pt>
                <c:pt idx="867">
                  <c:v>0.05243445</c:v>
                </c:pt>
                <c:pt idx="868">
                  <c:v>0.05206167</c:v>
                </c:pt>
                <c:pt idx="869">
                  <c:v>0.0525816</c:v>
                </c:pt>
                <c:pt idx="870">
                  <c:v>0.05253255</c:v>
                </c:pt>
                <c:pt idx="871">
                  <c:v>0.05206167</c:v>
                </c:pt>
                <c:pt idx="872">
                  <c:v>0.05518125</c:v>
                </c:pt>
                <c:pt idx="873">
                  <c:v>0.05318982</c:v>
                </c:pt>
                <c:pt idx="874">
                  <c:v>0.05318982</c:v>
                </c:pt>
                <c:pt idx="875">
                  <c:v>0.0524835</c:v>
                </c:pt>
                <c:pt idx="876">
                  <c:v>0.05172813</c:v>
                </c:pt>
                <c:pt idx="877">
                  <c:v>0.05196357</c:v>
                </c:pt>
                <c:pt idx="878">
                  <c:v>0.05461227</c:v>
                </c:pt>
                <c:pt idx="879">
                  <c:v>0.05636826</c:v>
                </c:pt>
                <c:pt idx="880">
                  <c:v>0.05769261</c:v>
                </c:pt>
                <c:pt idx="881">
                  <c:v>0.05868342</c:v>
                </c:pt>
                <c:pt idx="882">
                  <c:v>0.06086124</c:v>
                </c:pt>
                <c:pt idx="883">
                  <c:v>0.06047865</c:v>
                </c:pt>
                <c:pt idx="884">
                  <c:v>0.06242103</c:v>
                </c:pt>
                <c:pt idx="885">
                  <c:v>0.06451056</c:v>
                </c:pt>
                <c:pt idx="886">
                  <c:v>0.06436341</c:v>
                </c:pt>
                <c:pt idx="887">
                  <c:v>0.06265647</c:v>
                </c:pt>
                <c:pt idx="888">
                  <c:v>0.06152832</c:v>
                </c:pt>
                <c:pt idx="889">
                  <c:v>0.06114573</c:v>
                </c:pt>
                <c:pt idx="890">
                  <c:v>0.06039036</c:v>
                </c:pt>
                <c:pt idx="891">
                  <c:v>0.06067485</c:v>
                </c:pt>
                <c:pt idx="892">
                  <c:v>0.06143022</c:v>
                </c:pt>
                <c:pt idx="893">
                  <c:v>0.06124383</c:v>
                </c:pt>
                <c:pt idx="894">
                  <c:v>0.05991948</c:v>
                </c:pt>
                <c:pt idx="895">
                  <c:v>0.06043941</c:v>
                </c:pt>
                <c:pt idx="896">
                  <c:v>0.06076314</c:v>
                </c:pt>
                <c:pt idx="897">
                  <c:v>0.06156756</c:v>
                </c:pt>
                <c:pt idx="898">
                  <c:v>0.06379443</c:v>
                </c:pt>
                <c:pt idx="899">
                  <c:v>0.06663933</c:v>
                </c:pt>
                <c:pt idx="900">
                  <c:v>0.07084782</c:v>
                </c:pt>
                <c:pt idx="901">
                  <c:v>0.07387911</c:v>
                </c:pt>
                <c:pt idx="902">
                  <c:v>0.07590978</c:v>
                </c:pt>
                <c:pt idx="903">
                  <c:v>0.07719489</c:v>
                </c:pt>
                <c:pt idx="904">
                  <c:v>0.07667496</c:v>
                </c:pt>
                <c:pt idx="905">
                  <c:v>0.07642971</c:v>
                </c:pt>
                <c:pt idx="906">
                  <c:v>0.07634142</c:v>
                </c:pt>
                <c:pt idx="907">
                  <c:v>0.07624332</c:v>
                </c:pt>
                <c:pt idx="908">
                  <c:v>0.0769104</c:v>
                </c:pt>
                <c:pt idx="909">
                  <c:v>0.07738128</c:v>
                </c:pt>
                <c:pt idx="910">
                  <c:v>0.07639047</c:v>
                </c:pt>
                <c:pt idx="911">
                  <c:v>0.07439904</c:v>
                </c:pt>
                <c:pt idx="912">
                  <c:v>0.07022979</c:v>
                </c:pt>
                <c:pt idx="913">
                  <c:v>0.06734565</c:v>
                </c:pt>
                <c:pt idx="914">
                  <c:v>0.06672762</c:v>
                </c:pt>
                <c:pt idx="915">
                  <c:v>0.0645498</c:v>
                </c:pt>
                <c:pt idx="916">
                  <c:v>0.06285267</c:v>
                </c:pt>
                <c:pt idx="917">
                  <c:v>0.06185205</c:v>
                </c:pt>
                <c:pt idx="918">
                  <c:v>0.06047865</c:v>
                </c:pt>
                <c:pt idx="919">
                  <c:v>0.05930145</c:v>
                </c:pt>
                <c:pt idx="920">
                  <c:v>0.05740812</c:v>
                </c:pt>
                <c:pt idx="921">
                  <c:v>0.05575023</c:v>
                </c:pt>
                <c:pt idx="922">
                  <c:v>0.05390595</c:v>
                </c:pt>
                <c:pt idx="923">
                  <c:v>0.05214996</c:v>
                </c:pt>
                <c:pt idx="924">
                  <c:v>0.05035473</c:v>
                </c:pt>
                <c:pt idx="925">
                  <c:v>0.05447493</c:v>
                </c:pt>
                <c:pt idx="926">
                  <c:v>0.05206167</c:v>
                </c:pt>
                <c:pt idx="927">
                  <c:v>0.05106105</c:v>
                </c:pt>
                <c:pt idx="928">
                  <c:v>0.05097276</c:v>
                </c:pt>
                <c:pt idx="929">
                  <c:v>0.04775508</c:v>
                </c:pt>
                <c:pt idx="930">
                  <c:v>0.04770603</c:v>
                </c:pt>
                <c:pt idx="931">
                  <c:v>0.04557726</c:v>
                </c:pt>
                <c:pt idx="932">
                  <c:v>0.04291875</c:v>
                </c:pt>
                <c:pt idx="933">
                  <c:v>0.03979917</c:v>
                </c:pt>
                <c:pt idx="934">
                  <c:v>0.03880836</c:v>
                </c:pt>
                <c:pt idx="935">
                  <c:v>0.04140801</c:v>
                </c:pt>
                <c:pt idx="936">
                  <c:v>0.04060359</c:v>
                </c:pt>
                <c:pt idx="937">
                  <c:v>0.04595004</c:v>
                </c:pt>
                <c:pt idx="938">
                  <c:v>0.04112352</c:v>
                </c:pt>
                <c:pt idx="939">
                  <c:v>0.03961278</c:v>
                </c:pt>
                <c:pt idx="940">
                  <c:v>0.03790584</c:v>
                </c:pt>
                <c:pt idx="941">
                  <c:v>0.03790584</c:v>
                </c:pt>
                <c:pt idx="942">
                  <c:v>0.03790584</c:v>
                </c:pt>
                <c:pt idx="943">
                  <c:v>0.03790584</c:v>
                </c:pt>
                <c:pt idx="944">
                  <c:v>0.0296262</c:v>
                </c:pt>
                <c:pt idx="945">
                  <c:v>0.03203946</c:v>
                </c:pt>
                <c:pt idx="946">
                  <c:v>0.03644415</c:v>
                </c:pt>
                <c:pt idx="947">
                  <c:v>0.03932829</c:v>
                </c:pt>
                <c:pt idx="948">
                  <c:v>0.04273236</c:v>
                </c:pt>
                <c:pt idx="949">
                  <c:v>0.04495923</c:v>
                </c:pt>
                <c:pt idx="950">
                  <c:v>0.04822596</c:v>
                </c:pt>
                <c:pt idx="951">
                  <c:v>0.04988385</c:v>
                </c:pt>
                <c:pt idx="952">
                  <c:v>0.05177718</c:v>
                </c:pt>
                <c:pt idx="953">
                  <c:v>0.05092371</c:v>
                </c:pt>
                <c:pt idx="954">
                  <c:v>0.05083542</c:v>
                </c:pt>
                <c:pt idx="955">
                  <c:v>0.05030568</c:v>
                </c:pt>
                <c:pt idx="956">
                  <c:v>0.0511101</c:v>
                </c:pt>
                <c:pt idx="957">
                  <c:v>0.05310153</c:v>
                </c:pt>
                <c:pt idx="958">
                  <c:v>0.0554265</c:v>
                </c:pt>
                <c:pt idx="959">
                  <c:v>0.05717268</c:v>
                </c:pt>
                <c:pt idx="960">
                  <c:v>0.05802615</c:v>
                </c:pt>
                <c:pt idx="961">
                  <c:v>0.05816349</c:v>
                </c:pt>
                <c:pt idx="962">
                  <c:v>0.0554265</c:v>
                </c:pt>
                <c:pt idx="963">
                  <c:v>0.05367051</c:v>
                </c:pt>
                <c:pt idx="964">
                  <c:v>0.05224806</c:v>
                </c:pt>
                <c:pt idx="965">
                  <c:v>0.05102181</c:v>
                </c:pt>
                <c:pt idx="966">
                  <c:v>0.04941297</c:v>
                </c:pt>
                <c:pt idx="967">
                  <c:v>0.04893228</c:v>
                </c:pt>
                <c:pt idx="968">
                  <c:v>0.0484614</c:v>
                </c:pt>
                <c:pt idx="969">
                  <c:v>0.04827501</c:v>
                </c:pt>
                <c:pt idx="970">
                  <c:v>0.04785318</c:v>
                </c:pt>
                <c:pt idx="971">
                  <c:v>0.04647978</c:v>
                </c:pt>
                <c:pt idx="972">
                  <c:v>0.0457146</c:v>
                </c:pt>
                <c:pt idx="973">
                  <c:v>0.04500828</c:v>
                </c:pt>
                <c:pt idx="974">
                  <c:v>0.04405671</c:v>
                </c:pt>
                <c:pt idx="975">
                  <c:v>0.04363488</c:v>
                </c:pt>
                <c:pt idx="976">
                  <c:v>0.04325229</c:v>
                </c:pt>
                <c:pt idx="977">
                  <c:v>0.04301685</c:v>
                </c:pt>
                <c:pt idx="978">
                  <c:v>0.04349754</c:v>
                </c:pt>
                <c:pt idx="979">
                  <c:v>0.04358583</c:v>
                </c:pt>
                <c:pt idx="980">
                  <c:v>0.0443412</c:v>
                </c:pt>
                <c:pt idx="981">
                  <c:v>0.04458645</c:v>
                </c:pt>
                <c:pt idx="982">
                  <c:v>0.04495923</c:v>
                </c:pt>
                <c:pt idx="983">
                  <c:v>0.04500828</c:v>
                </c:pt>
                <c:pt idx="984">
                  <c:v>0.04547916</c:v>
                </c:pt>
                <c:pt idx="985">
                  <c:v>0.04651902</c:v>
                </c:pt>
                <c:pt idx="986">
                  <c:v>0.04737249</c:v>
                </c:pt>
                <c:pt idx="987">
                  <c:v>0.0485595</c:v>
                </c:pt>
                <c:pt idx="988">
                  <c:v>0.04974651</c:v>
                </c:pt>
                <c:pt idx="989">
                  <c:v>0.0513063</c:v>
                </c:pt>
                <c:pt idx="990">
                  <c:v>0.05319963</c:v>
                </c:pt>
                <c:pt idx="991">
                  <c:v>0.05442588</c:v>
                </c:pt>
                <c:pt idx="992">
                  <c:v>0.05551479</c:v>
                </c:pt>
                <c:pt idx="993">
                  <c:v>0.05646636</c:v>
                </c:pt>
                <c:pt idx="994">
                  <c:v>0.05750622</c:v>
                </c:pt>
                <c:pt idx="995">
                  <c:v>0.05859513</c:v>
                </c:pt>
                <c:pt idx="996">
                  <c:v>0.05821254</c:v>
                </c:pt>
                <c:pt idx="997">
                  <c:v>0.05873247</c:v>
                </c:pt>
                <c:pt idx="998">
                  <c:v>0.05949765</c:v>
                </c:pt>
                <c:pt idx="999">
                  <c:v>0.06020397</c:v>
                </c:pt>
                <c:pt idx="1000">
                  <c:v>0.05887962</c:v>
                </c:pt>
                <c:pt idx="1001">
                  <c:v>0.05527935</c:v>
                </c:pt>
                <c:pt idx="1002">
                  <c:v>0.05167908</c:v>
                </c:pt>
                <c:pt idx="1003">
                  <c:v>0.04789242</c:v>
                </c:pt>
                <c:pt idx="1004">
                  <c:v>0.04623453</c:v>
                </c:pt>
                <c:pt idx="1005">
                  <c:v>0.04425291</c:v>
                </c:pt>
                <c:pt idx="1006">
                  <c:v>0.04462569</c:v>
                </c:pt>
                <c:pt idx="1007">
                  <c:v>0.0445374</c:v>
                </c:pt>
                <c:pt idx="1008">
                  <c:v>0.0445374</c:v>
                </c:pt>
                <c:pt idx="1009">
                  <c:v>0.04363488</c:v>
                </c:pt>
                <c:pt idx="1010">
                  <c:v>0.04240863</c:v>
                </c:pt>
                <c:pt idx="1011">
                  <c:v>0.0417906</c:v>
                </c:pt>
                <c:pt idx="1012">
                  <c:v>0.04117257</c:v>
                </c:pt>
                <c:pt idx="1013">
                  <c:v>0.04127067</c:v>
                </c:pt>
                <c:pt idx="1014">
                  <c:v>0.04344849</c:v>
                </c:pt>
                <c:pt idx="1015">
                  <c:v>0.04628358</c:v>
                </c:pt>
                <c:pt idx="1016">
                  <c:v>0.04903038</c:v>
                </c:pt>
                <c:pt idx="1017">
                  <c:v>0.05154174</c:v>
                </c:pt>
                <c:pt idx="1018">
                  <c:v>0.05177718</c:v>
                </c:pt>
                <c:pt idx="1019">
                  <c:v>0.0513063</c:v>
                </c:pt>
                <c:pt idx="1020">
                  <c:v>0.05172813</c:v>
                </c:pt>
                <c:pt idx="1021">
                  <c:v>0.05300343</c:v>
                </c:pt>
                <c:pt idx="1022">
                  <c:v>0.05499486</c:v>
                </c:pt>
                <c:pt idx="1023">
                  <c:v>0.05651541</c:v>
                </c:pt>
                <c:pt idx="1024">
                  <c:v>0.05727078</c:v>
                </c:pt>
                <c:pt idx="1025">
                  <c:v>0.0580752</c:v>
                </c:pt>
                <c:pt idx="1026">
                  <c:v>0.05821254</c:v>
                </c:pt>
                <c:pt idx="1027">
                  <c:v>0.05665275</c:v>
                </c:pt>
                <c:pt idx="1028">
                  <c:v>0.05599548</c:v>
                </c:pt>
                <c:pt idx="1029">
                  <c:v>0.05561289</c:v>
                </c:pt>
                <c:pt idx="1030">
                  <c:v>0.05514201</c:v>
                </c:pt>
                <c:pt idx="1031">
                  <c:v>0.05414139</c:v>
                </c:pt>
                <c:pt idx="1032">
                  <c:v>0.05239521</c:v>
                </c:pt>
                <c:pt idx="1033">
                  <c:v>0.04874589</c:v>
                </c:pt>
                <c:pt idx="1034">
                  <c:v>0.04405671</c:v>
                </c:pt>
                <c:pt idx="1035">
                  <c:v>0.03847482</c:v>
                </c:pt>
                <c:pt idx="1036">
                  <c:v>0.03383469</c:v>
                </c:pt>
                <c:pt idx="1037">
                  <c:v>0.02991069</c:v>
                </c:pt>
                <c:pt idx="1038">
                  <c:v>0.02830185</c:v>
                </c:pt>
                <c:pt idx="1039">
                  <c:v>0.02801736</c:v>
                </c:pt>
                <c:pt idx="1040">
                  <c:v>0.02877273</c:v>
                </c:pt>
                <c:pt idx="1041">
                  <c:v>0.03103884</c:v>
                </c:pt>
                <c:pt idx="1042">
                  <c:v>0.03426633</c:v>
                </c:pt>
                <c:pt idx="1043">
                  <c:v>0.03743496</c:v>
                </c:pt>
                <c:pt idx="1044">
                  <c:v>0.04036815</c:v>
                </c:pt>
                <c:pt idx="1045">
                  <c:v>0.04278141</c:v>
                </c:pt>
                <c:pt idx="1046">
                  <c:v>0.04661712</c:v>
                </c:pt>
                <c:pt idx="1047">
                  <c:v>0.05125725</c:v>
                </c:pt>
                <c:pt idx="1048">
                  <c:v>0.05030568</c:v>
                </c:pt>
                <c:pt idx="1049">
                  <c:v>0.04794147</c:v>
                </c:pt>
                <c:pt idx="1050">
                  <c:v>0.04651902</c:v>
                </c:pt>
                <c:pt idx="1051">
                  <c:v>0.04576365</c:v>
                </c:pt>
                <c:pt idx="1052">
                  <c:v>0.04514562</c:v>
                </c:pt>
                <c:pt idx="1053">
                  <c:v>0.04273236</c:v>
                </c:pt>
                <c:pt idx="1054">
                  <c:v>0.0403191</c:v>
                </c:pt>
                <c:pt idx="1055">
                  <c:v>0.04003461</c:v>
                </c:pt>
                <c:pt idx="1056">
                  <c:v>0.04003461</c:v>
                </c:pt>
                <c:pt idx="1057">
                  <c:v>0.04003461</c:v>
                </c:pt>
                <c:pt idx="1058">
                  <c:v>0.04003461</c:v>
                </c:pt>
                <c:pt idx="1059">
                  <c:v>0.02389716</c:v>
                </c:pt>
                <c:pt idx="1060">
                  <c:v>0.01793268</c:v>
                </c:pt>
                <c:pt idx="1061">
                  <c:v>0.01570581</c:v>
                </c:pt>
                <c:pt idx="1062">
                  <c:v>0.01570581</c:v>
                </c:pt>
                <c:pt idx="1063">
                  <c:v>0.01674567</c:v>
                </c:pt>
                <c:pt idx="1064">
                  <c:v>0.01897254</c:v>
                </c:pt>
                <c:pt idx="1065">
                  <c:v>0.02205288</c:v>
                </c:pt>
                <c:pt idx="1066">
                  <c:v>0.02408355</c:v>
                </c:pt>
                <c:pt idx="1067">
                  <c:v>0.02654586</c:v>
                </c:pt>
                <c:pt idx="1068">
                  <c:v>0.02830185</c:v>
                </c:pt>
                <c:pt idx="1069">
                  <c:v>0.02910627</c:v>
                </c:pt>
                <c:pt idx="1070">
                  <c:v>0.02886102</c:v>
                </c:pt>
                <c:pt idx="1071">
                  <c:v>0.0281547</c:v>
                </c:pt>
                <c:pt idx="1072">
                  <c:v>0.02749743</c:v>
                </c:pt>
                <c:pt idx="1073">
                  <c:v>0.02706579</c:v>
                </c:pt>
                <c:pt idx="1074">
                  <c:v>0.02631042</c:v>
                </c:pt>
                <c:pt idx="1075">
                  <c:v>0.02631042</c:v>
                </c:pt>
                <c:pt idx="1076">
                  <c:v>0.02640852</c:v>
                </c:pt>
                <c:pt idx="1077">
                  <c:v>0.02696769</c:v>
                </c:pt>
                <c:pt idx="1078">
                  <c:v>0.02730123</c:v>
                </c:pt>
                <c:pt idx="1079">
                  <c:v>0.02744838</c:v>
                </c:pt>
                <c:pt idx="1080">
                  <c:v>0.02735028</c:v>
                </c:pt>
                <c:pt idx="1081">
                  <c:v>0.02744838</c:v>
                </c:pt>
                <c:pt idx="1082">
                  <c:v>0.02773287</c:v>
                </c:pt>
                <c:pt idx="1083">
                  <c:v>0.0281547</c:v>
                </c:pt>
                <c:pt idx="1084">
                  <c:v>0.02858634</c:v>
                </c:pt>
                <c:pt idx="1085">
                  <c:v>0.02886102</c:v>
                </c:pt>
                <c:pt idx="1086">
                  <c:v>0.02853729</c:v>
                </c:pt>
                <c:pt idx="1087">
                  <c:v>0.0280566</c:v>
                </c:pt>
                <c:pt idx="1088">
                  <c:v>0.02758572</c:v>
                </c:pt>
                <c:pt idx="1089">
                  <c:v>0.02692845</c:v>
                </c:pt>
                <c:pt idx="1090">
                  <c:v>0.02659491</c:v>
                </c:pt>
                <c:pt idx="1091">
                  <c:v>0.02659491</c:v>
                </c:pt>
                <c:pt idx="1092">
                  <c:v>0.02664396</c:v>
                </c:pt>
                <c:pt idx="1093">
                  <c:v>0.02711484</c:v>
                </c:pt>
                <c:pt idx="1094">
                  <c:v>0.02910627</c:v>
                </c:pt>
                <c:pt idx="1095">
                  <c:v>0.0309996</c:v>
                </c:pt>
                <c:pt idx="1096">
                  <c:v>0.03478626</c:v>
                </c:pt>
                <c:pt idx="1097">
                  <c:v>0.03875931</c:v>
                </c:pt>
                <c:pt idx="1098">
                  <c:v>0.043164</c:v>
                </c:pt>
                <c:pt idx="1099">
                  <c:v>0.04879494</c:v>
                </c:pt>
                <c:pt idx="1100">
                  <c:v>0.05300343</c:v>
                </c:pt>
                <c:pt idx="1101">
                  <c:v>0.05930145</c:v>
                </c:pt>
                <c:pt idx="1102">
                  <c:v>0.06394158</c:v>
                </c:pt>
                <c:pt idx="1103">
                  <c:v>0.06536403</c:v>
                </c:pt>
                <c:pt idx="1104">
                  <c:v>0.06380424</c:v>
                </c:pt>
                <c:pt idx="1105">
                  <c:v>0.06048846</c:v>
                </c:pt>
                <c:pt idx="1106">
                  <c:v>0.05305248</c:v>
                </c:pt>
                <c:pt idx="1107">
                  <c:v>0.04832406</c:v>
                </c:pt>
                <c:pt idx="1108">
                  <c:v>0.0445374</c:v>
                </c:pt>
                <c:pt idx="1109">
                  <c:v>0.04155516</c:v>
                </c:pt>
                <c:pt idx="1110">
                  <c:v>0.03805299</c:v>
                </c:pt>
                <c:pt idx="1111">
                  <c:v>0.03388374</c:v>
                </c:pt>
                <c:pt idx="1112">
                  <c:v>0.02947905</c:v>
                </c:pt>
                <c:pt idx="1113">
                  <c:v>0.02564334</c:v>
                </c:pt>
                <c:pt idx="1114">
                  <c:v>0.02195478</c:v>
                </c:pt>
                <c:pt idx="1115">
                  <c:v>0.01684377</c:v>
                </c:pt>
                <c:pt idx="1116">
                  <c:v>0.01282167</c:v>
                </c:pt>
                <c:pt idx="1117">
                  <c:v>0.01021221</c:v>
                </c:pt>
                <c:pt idx="1118">
                  <c:v>0.00927045</c:v>
                </c:pt>
                <c:pt idx="1119">
                  <c:v>0.00875052</c:v>
                </c:pt>
                <c:pt idx="1120">
                  <c:v>0.00803439</c:v>
                </c:pt>
                <c:pt idx="1121">
                  <c:v>0.00727902</c:v>
                </c:pt>
                <c:pt idx="1122">
                  <c:v>0.00727902</c:v>
                </c:pt>
                <c:pt idx="1123">
                  <c:v>0.00704358</c:v>
                </c:pt>
                <c:pt idx="1124">
                  <c:v>0.00699453</c:v>
                </c:pt>
                <c:pt idx="1125">
                  <c:v>0.00680814</c:v>
                </c:pt>
                <c:pt idx="1126">
                  <c:v>0.00680814</c:v>
                </c:pt>
                <c:pt idx="1127">
                  <c:v>0.00671004</c:v>
                </c:pt>
                <c:pt idx="1128">
                  <c:v>0.00652365</c:v>
                </c:pt>
                <c:pt idx="1129">
                  <c:v>0.00671004</c:v>
                </c:pt>
                <c:pt idx="1130">
                  <c:v>0.00666099</c:v>
                </c:pt>
                <c:pt idx="1131">
                  <c:v>0.0064746</c:v>
                </c:pt>
                <c:pt idx="1132">
                  <c:v>0.00680814</c:v>
                </c:pt>
                <c:pt idx="1133">
                  <c:v>0.0063765</c:v>
                </c:pt>
                <c:pt idx="1134">
                  <c:v>0.00694548</c:v>
                </c:pt>
                <c:pt idx="1135">
                  <c:v>0.00671004</c:v>
                </c:pt>
                <c:pt idx="1136">
                  <c:v>0.00704358</c:v>
                </c:pt>
                <c:pt idx="1137">
                  <c:v>0.00741636</c:v>
                </c:pt>
                <c:pt idx="1138">
                  <c:v>0.00808344</c:v>
                </c:pt>
                <c:pt idx="1139">
                  <c:v>0.00898596</c:v>
                </c:pt>
                <c:pt idx="1140">
                  <c:v>0.01054575</c:v>
                </c:pt>
                <c:pt idx="1141">
                  <c:v>0.01357704</c:v>
                </c:pt>
                <c:pt idx="1142">
                  <c:v>0.01707921</c:v>
                </c:pt>
                <c:pt idx="1143">
                  <c:v>0.02323008</c:v>
                </c:pt>
                <c:pt idx="1144">
                  <c:v>0.02768382</c:v>
                </c:pt>
                <c:pt idx="1145">
                  <c:v>0.03128409</c:v>
                </c:pt>
                <c:pt idx="1146">
                  <c:v>0.032373</c:v>
                </c:pt>
                <c:pt idx="1147">
                  <c:v>0.03487455</c:v>
                </c:pt>
                <c:pt idx="1148">
                  <c:v>0.03800394</c:v>
                </c:pt>
                <c:pt idx="1149">
                  <c:v>0.04018176</c:v>
                </c:pt>
                <c:pt idx="1150">
                  <c:v>0.04075074</c:v>
                </c:pt>
                <c:pt idx="1151">
                  <c:v>0.04027005</c:v>
                </c:pt>
                <c:pt idx="1152">
                  <c:v>0.03823938</c:v>
                </c:pt>
                <c:pt idx="1153">
                  <c:v>0.03728781</c:v>
                </c:pt>
                <c:pt idx="1154">
                  <c:v>0.03577707</c:v>
                </c:pt>
                <c:pt idx="1155">
                  <c:v>0.03510999</c:v>
                </c:pt>
                <c:pt idx="1156">
                  <c:v>0.03435462</c:v>
                </c:pt>
                <c:pt idx="1157">
                  <c:v>0.03312837</c:v>
                </c:pt>
                <c:pt idx="1158">
                  <c:v>0.03142143</c:v>
                </c:pt>
                <c:pt idx="1159">
                  <c:v>0.03014613</c:v>
                </c:pt>
                <c:pt idx="1160">
                  <c:v>0.03095055</c:v>
                </c:pt>
                <c:pt idx="1161">
                  <c:v>0.03279483</c:v>
                </c:pt>
                <c:pt idx="1162">
                  <c:v>0.03232395</c:v>
                </c:pt>
                <c:pt idx="1163">
                  <c:v>0.0309015</c:v>
                </c:pt>
                <c:pt idx="1164">
                  <c:v>0.02957715</c:v>
                </c:pt>
                <c:pt idx="1165">
                  <c:v>0.02882178</c:v>
                </c:pt>
                <c:pt idx="1166">
                  <c:v>0.02810565</c:v>
                </c:pt>
                <c:pt idx="1167">
                  <c:v>0.02735028</c:v>
                </c:pt>
                <c:pt idx="1168">
                  <c:v>0.02644776</c:v>
                </c:pt>
                <c:pt idx="1169">
                  <c:v>0.02569239</c:v>
                </c:pt>
                <c:pt idx="1170">
                  <c:v>0.02535885</c:v>
                </c:pt>
                <c:pt idx="1171">
                  <c:v>0.02332818</c:v>
                </c:pt>
                <c:pt idx="1172">
                  <c:v>0.02200383</c:v>
                </c:pt>
                <c:pt idx="1173">
                  <c:v>0.02153295</c:v>
                </c:pt>
                <c:pt idx="1174">
                  <c:v>0.02153295</c:v>
                </c:pt>
                <c:pt idx="1175">
                  <c:v>0.02153295</c:v>
                </c:pt>
                <c:pt idx="1176">
                  <c:v>0.02153295</c:v>
                </c:pt>
                <c:pt idx="1177">
                  <c:v>0.01967886</c:v>
                </c:pt>
                <c:pt idx="1178">
                  <c:v>0.01783458</c:v>
                </c:pt>
                <c:pt idx="1179">
                  <c:v>0.01664757</c:v>
                </c:pt>
                <c:pt idx="1180">
                  <c:v>0.01555866</c:v>
                </c:pt>
                <c:pt idx="1181">
                  <c:v>0.01466595</c:v>
                </c:pt>
                <c:pt idx="1182">
                  <c:v>0.01376343</c:v>
                </c:pt>
                <c:pt idx="1183">
                  <c:v>0.01329255</c:v>
                </c:pt>
                <c:pt idx="1184">
                  <c:v>0.01277262</c:v>
                </c:pt>
                <c:pt idx="1185">
                  <c:v>0.01248813</c:v>
                </c:pt>
                <c:pt idx="1186">
                  <c:v>0.01220364</c:v>
                </c:pt>
                <c:pt idx="1187">
                  <c:v>0.01210554</c:v>
                </c:pt>
                <c:pt idx="1188">
                  <c:v>0.01201725</c:v>
                </c:pt>
                <c:pt idx="1189">
                  <c:v>0.01201725</c:v>
                </c:pt>
                <c:pt idx="1190">
                  <c:v>0.01205649</c:v>
                </c:pt>
                <c:pt idx="1191">
                  <c:v>0.01182105</c:v>
                </c:pt>
                <c:pt idx="1192">
                  <c:v>0.01173276</c:v>
                </c:pt>
                <c:pt idx="1193">
                  <c:v>0.01163466</c:v>
                </c:pt>
                <c:pt idx="1194">
                  <c:v>0.01148751</c:v>
                </c:pt>
                <c:pt idx="1195">
                  <c:v>0.01158561</c:v>
                </c:pt>
                <c:pt idx="1196">
                  <c:v>0.01139922</c:v>
                </c:pt>
                <c:pt idx="1197">
                  <c:v>0.01135017</c:v>
                </c:pt>
                <c:pt idx="1198">
                  <c:v>0.01153656</c:v>
                </c:pt>
                <c:pt idx="1199">
                  <c:v>0.01158561</c:v>
                </c:pt>
                <c:pt idx="1200">
                  <c:v>0.01158561</c:v>
                </c:pt>
                <c:pt idx="1201">
                  <c:v>0.01168371</c:v>
                </c:pt>
                <c:pt idx="1202">
                  <c:v>0.0118701</c:v>
                </c:pt>
                <c:pt idx="1203">
                  <c:v>0.011772</c:v>
                </c:pt>
                <c:pt idx="1204">
                  <c:v>0.01191915</c:v>
                </c:pt>
                <c:pt idx="1205">
                  <c:v>0.01144827</c:v>
                </c:pt>
                <c:pt idx="1206">
                  <c:v>0.01139922</c:v>
                </c:pt>
                <c:pt idx="1207">
                  <c:v>0.01130112</c:v>
                </c:pt>
                <c:pt idx="1208">
                  <c:v>0.01078119</c:v>
                </c:pt>
                <c:pt idx="1209">
                  <c:v>0.0105948</c:v>
                </c:pt>
                <c:pt idx="1210">
                  <c:v>0.01007487</c:v>
                </c:pt>
                <c:pt idx="1211">
                  <c:v>0.00969228</c:v>
                </c:pt>
                <c:pt idx="1212">
                  <c:v>0.00974133</c:v>
                </c:pt>
                <c:pt idx="1213">
                  <c:v>0.00945684</c:v>
                </c:pt>
                <c:pt idx="1214">
                  <c:v>0.00903501</c:v>
                </c:pt>
                <c:pt idx="1215">
                  <c:v>0.00878976</c:v>
                </c:pt>
                <c:pt idx="1216">
                  <c:v>0.00865242</c:v>
                </c:pt>
                <c:pt idx="1217">
                  <c:v>0.00870147</c:v>
                </c:pt>
                <c:pt idx="1218">
                  <c:v>0.00826983</c:v>
                </c:pt>
                <c:pt idx="1219">
                  <c:v>0.00841698</c:v>
                </c:pt>
                <c:pt idx="1220">
                  <c:v>0.00813249</c:v>
                </c:pt>
                <c:pt idx="1221">
                  <c:v>0.0079461</c:v>
                </c:pt>
                <c:pt idx="1222">
                  <c:v>0.0077499</c:v>
                </c:pt>
                <c:pt idx="1223">
                  <c:v>0.00746541</c:v>
                </c:pt>
                <c:pt idx="1224">
                  <c:v>0.00689643</c:v>
                </c:pt>
                <c:pt idx="1225">
                  <c:v>0.00680814</c:v>
                </c:pt>
                <c:pt idx="1226">
                  <c:v>0.00666099</c:v>
                </c:pt>
                <c:pt idx="1227">
                  <c:v>0.00675909</c:v>
                </c:pt>
                <c:pt idx="1228">
                  <c:v>0.00642555</c:v>
                </c:pt>
                <c:pt idx="1229">
                  <c:v>0.00628821</c:v>
                </c:pt>
                <c:pt idx="1230">
                  <c:v>0.00633726</c:v>
                </c:pt>
                <c:pt idx="1231">
                  <c:v>0.00628821</c:v>
                </c:pt>
                <c:pt idx="1232">
                  <c:v>0.00628821</c:v>
                </c:pt>
                <c:pt idx="1233">
                  <c:v>0.00628821</c:v>
                </c:pt>
                <c:pt idx="1234">
                  <c:v>0.00600372</c:v>
                </c:pt>
                <c:pt idx="1235">
                  <c:v>0.00585657</c:v>
                </c:pt>
                <c:pt idx="1236">
                  <c:v>0.00595467</c:v>
                </c:pt>
                <c:pt idx="1237">
                  <c:v>0.00557208</c:v>
                </c:pt>
                <c:pt idx="1238">
                  <c:v>0.00557208</c:v>
                </c:pt>
                <c:pt idx="1239">
                  <c:v>0.00524835</c:v>
                </c:pt>
                <c:pt idx="1240">
                  <c:v>0.00533664</c:v>
                </c:pt>
                <c:pt idx="1241">
                  <c:v>0.00505215</c:v>
                </c:pt>
                <c:pt idx="1242">
                  <c:v>0.00486576</c:v>
                </c:pt>
                <c:pt idx="1243">
                  <c:v>0.00481671</c:v>
                </c:pt>
                <c:pt idx="1244">
                  <c:v>0.00505215</c:v>
                </c:pt>
                <c:pt idx="1245">
                  <c:v>0.00528759</c:v>
                </c:pt>
                <c:pt idx="1246">
                  <c:v>0.00505215</c:v>
                </c:pt>
                <c:pt idx="1247">
                  <c:v>0.0051012</c:v>
                </c:pt>
                <c:pt idx="1248">
                  <c:v>0.00491481</c:v>
                </c:pt>
                <c:pt idx="1249">
                  <c:v>0.00486576</c:v>
                </c:pt>
                <c:pt idx="1250">
                  <c:v>0.00476766</c:v>
                </c:pt>
                <c:pt idx="1251">
                  <c:v>0.0050031</c:v>
                </c:pt>
                <c:pt idx="1252">
                  <c:v>0.00505215</c:v>
                </c:pt>
                <c:pt idx="1253">
                  <c:v>0.00481671</c:v>
                </c:pt>
                <c:pt idx="1254">
                  <c:v>0.00486576</c:v>
                </c:pt>
                <c:pt idx="1255">
                  <c:v>0.00486576</c:v>
                </c:pt>
                <c:pt idx="1256">
                  <c:v>0.00496386</c:v>
                </c:pt>
                <c:pt idx="1257">
                  <c:v>0.0051993</c:v>
                </c:pt>
                <c:pt idx="1258">
                  <c:v>0.00515025</c:v>
                </c:pt>
                <c:pt idx="1259">
                  <c:v>0.00524835</c:v>
                </c:pt>
                <c:pt idx="1260">
                  <c:v>0.00524835</c:v>
                </c:pt>
                <c:pt idx="1261">
                  <c:v>0.00533664</c:v>
                </c:pt>
                <c:pt idx="1262">
                  <c:v>0.00524835</c:v>
                </c:pt>
                <c:pt idx="1263">
                  <c:v>0.0050031</c:v>
                </c:pt>
                <c:pt idx="1264">
                  <c:v>0.00524835</c:v>
                </c:pt>
                <c:pt idx="1265">
                  <c:v>0.00562113</c:v>
                </c:pt>
                <c:pt idx="1266">
                  <c:v>0.00609201</c:v>
                </c:pt>
                <c:pt idx="1267">
                  <c:v>0.00680814</c:v>
                </c:pt>
                <c:pt idx="1268">
                  <c:v>0.00741636</c:v>
                </c:pt>
                <c:pt idx="1269">
                  <c:v>0.00846603</c:v>
                </c:pt>
                <c:pt idx="1270">
                  <c:v>0.01021221</c:v>
                </c:pt>
                <c:pt idx="1271">
                  <c:v>0.01158561</c:v>
                </c:pt>
                <c:pt idx="1272">
                  <c:v>0.01352799</c:v>
                </c:pt>
                <c:pt idx="1273">
                  <c:v>0.0158922</c:v>
                </c:pt>
                <c:pt idx="1274">
                  <c:v>0.01967886</c:v>
                </c:pt>
                <c:pt idx="1275">
                  <c:v>0.02375001</c:v>
                </c:pt>
                <c:pt idx="1276">
                  <c:v>0.02773287</c:v>
                </c:pt>
                <c:pt idx="1277">
                  <c:v>0.03151953</c:v>
                </c:pt>
                <c:pt idx="1278">
                  <c:v>0.03455082</c:v>
                </c:pt>
                <c:pt idx="1279">
                  <c:v>0.03728781</c:v>
                </c:pt>
                <c:pt idx="1280">
                  <c:v>0.03880836</c:v>
                </c:pt>
                <c:pt idx="1281">
                  <c:v>0.04003461</c:v>
                </c:pt>
                <c:pt idx="1282">
                  <c:v>0.04036815</c:v>
                </c:pt>
                <c:pt idx="1283">
                  <c:v>0.04070169</c:v>
                </c:pt>
                <c:pt idx="1284">
                  <c:v>0.04140801</c:v>
                </c:pt>
                <c:pt idx="1285">
                  <c:v>0.043164</c:v>
                </c:pt>
                <c:pt idx="1286">
                  <c:v>0.04482189</c:v>
                </c:pt>
                <c:pt idx="1287">
                  <c:v>0.04680351</c:v>
                </c:pt>
                <c:pt idx="1288">
                  <c:v>0.04988385</c:v>
                </c:pt>
                <c:pt idx="1289">
                  <c:v>0.05338602</c:v>
                </c:pt>
                <c:pt idx="1290">
                  <c:v>0.05575023</c:v>
                </c:pt>
                <c:pt idx="1291">
                  <c:v>0.06408873</c:v>
                </c:pt>
                <c:pt idx="1292">
                  <c:v>0.06408873</c:v>
                </c:pt>
                <c:pt idx="1293">
                  <c:v>0.06408873</c:v>
                </c:pt>
                <c:pt idx="1294">
                  <c:v>0.06408873</c:v>
                </c:pt>
                <c:pt idx="1295">
                  <c:v>0.04420386</c:v>
                </c:pt>
                <c:pt idx="1296">
                  <c:v>0.04964841</c:v>
                </c:pt>
                <c:pt idx="1297">
                  <c:v>0.05769261</c:v>
                </c:pt>
                <c:pt idx="1298">
                  <c:v>0.06568776</c:v>
                </c:pt>
                <c:pt idx="1299">
                  <c:v>0.07439904</c:v>
                </c:pt>
                <c:pt idx="1300">
                  <c:v>0.08098155</c:v>
                </c:pt>
                <c:pt idx="1301">
                  <c:v>0.08736786</c:v>
                </c:pt>
                <c:pt idx="1302">
                  <c:v>0.09115452</c:v>
                </c:pt>
                <c:pt idx="1303">
                  <c:v>0.09262602</c:v>
                </c:pt>
                <c:pt idx="1304">
                  <c:v>0.09030105</c:v>
                </c:pt>
                <c:pt idx="1305">
                  <c:v>0.08562168</c:v>
                </c:pt>
                <c:pt idx="1306">
                  <c:v>0.0810306</c:v>
                </c:pt>
                <c:pt idx="1307">
                  <c:v>0.07520346</c:v>
                </c:pt>
                <c:pt idx="1308">
                  <c:v>0.06573681</c:v>
                </c:pt>
                <c:pt idx="1309">
                  <c:v>0.05466132</c:v>
                </c:pt>
                <c:pt idx="1310">
                  <c:v>0.04604814</c:v>
                </c:pt>
                <c:pt idx="1311">
                  <c:v>0.03932829</c:v>
                </c:pt>
                <c:pt idx="1312">
                  <c:v>0.03454101</c:v>
                </c:pt>
                <c:pt idx="1313">
                  <c:v>0.03147048</c:v>
                </c:pt>
                <c:pt idx="1314">
                  <c:v>0.02924361</c:v>
                </c:pt>
                <c:pt idx="1315">
                  <c:v>0.02839014</c:v>
                </c:pt>
                <c:pt idx="1316">
                  <c:v>0.02981259</c:v>
                </c:pt>
                <c:pt idx="1317">
                  <c:v>0.03312837</c:v>
                </c:pt>
                <c:pt idx="1318">
                  <c:v>0.03790584</c:v>
                </c:pt>
                <c:pt idx="1319">
                  <c:v>0.04448835</c:v>
                </c:pt>
                <c:pt idx="1320">
                  <c:v>0.05234616</c:v>
                </c:pt>
                <c:pt idx="1321">
                  <c:v>0.06020397</c:v>
                </c:pt>
                <c:pt idx="1322">
                  <c:v>0.06838551</c:v>
                </c:pt>
                <c:pt idx="1323">
                  <c:v>0.07785216</c:v>
                </c:pt>
                <c:pt idx="1324">
                  <c:v>0.08552358</c:v>
                </c:pt>
                <c:pt idx="1325">
                  <c:v>0.09148806</c:v>
                </c:pt>
                <c:pt idx="1326">
                  <c:v>0.09778608</c:v>
                </c:pt>
                <c:pt idx="1327">
                  <c:v>0.10677204</c:v>
                </c:pt>
                <c:pt idx="1328">
                  <c:v>0.1066347</c:v>
                </c:pt>
                <c:pt idx="1329">
                  <c:v>0.10914606</c:v>
                </c:pt>
                <c:pt idx="1330">
                  <c:v>0.10891062</c:v>
                </c:pt>
                <c:pt idx="1331">
                  <c:v>0.10474137</c:v>
                </c:pt>
                <c:pt idx="1332">
                  <c:v>0.09101718</c:v>
                </c:pt>
                <c:pt idx="1333">
                  <c:v>0.07776387</c:v>
                </c:pt>
                <c:pt idx="1334">
                  <c:v>0.06772824</c:v>
                </c:pt>
                <c:pt idx="1335">
                  <c:v>0.05432778</c:v>
                </c:pt>
                <c:pt idx="1336">
                  <c:v>0.0443412</c:v>
                </c:pt>
                <c:pt idx="1337">
                  <c:v>0.03965202</c:v>
                </c:pt>
                <c:pt idx="1338">
                  <c:v>0.03559068</c:v>
                </c:pt>
                <c:pt idx="1339">
                  <c:v>0.03071511</c:v>
                </c:pt>
                <c:pt idx="1340">
                  <c:v>0.02843919</c:v>
                </c:pt>
                <c:pt idx="1341">
                  <c:v>0.03264768</c:v>
                </c:pt>
                <c:pt idx="1342">
                  <c:v>0.03989727</c:v>
                </c:pt>
                <c:pt idx="1343">
                  <c:v>0.047088</c:v>
                </c:pt>
                <c:pt idx="1344">
                  <c:v>0.05461227</c:v>
                </c:pt>
                <c:pt idx="1345">
                  <c:v>0.06256818</c:v>
                </c:pt>
                <c:pt idx="1346">
                  <c:v>0.06862095</c:v>
                </c:pt>
                <c:pt idx="1347">
                  <c:v>0.07208388</c:v>
                </c:pt>
                <c:pt idx="1348">
                  <c:v>0.07833285</c:v>
                </c:pt>
                <c:pt idx="1349">
                  <c:v>0.08438562</c:v>
                </c:pt>
                <c:pt idx="1350">
                  <c:v>0.08812323</c:v>
                </c:pt>
                <c:pt idx="1351">
                  <c:v>0.08879031</c:v>
                </c:pt>
                <c:pt idx="1352">
                  <c:v>0.09091908</c:v>
                </c:pt>
                <c:pt idx="1353">
                  <c:v>0.09214533</c:v>
                </c:pt>
                <c:pt idx="1354">
                  <c:v>0.09343044</c:v>
                </c:pt>
                <c:pt idx="1355">
                  <c:v>0.0943722</c:v>
                </c:pt>
                <c:pt idx="1356">
                  <c:v>0.09219438</c:v>
                </c:pt>
                <c:pt idx="1357">
                  <c:v>0.08827038</c:v>
                </c:pt>
                <c:pt idx="1358">
                  <c:v>0.08566092</c:v>
                </c:pt>
                <c:pt idx="1359">
                  <c:v>0.08263944</c:v>
                </c:pt>
                <c:pt idx="1360">
                  <c:v>0.07880373</c:v>
                </c:pt>
                <c:pt idx="1361">
                  <c:v>0.07312374</c:v>
                </c:pt>
                <c:pt idx="1362">
                  <c:v>0.06687477</c:v>
                </c:pt>
                <c:pt idx="1363">
                  <c:v>0.0659232</c:v>
                </c:pt>
                <c:pt idx="1364">
                  <c:v>0.06620769</c:v>
                </c:pt>
                <c:pt idx="1365">
                  <c:v>0.06535422</c:v>
                </c:pt>
                <c:pt idx="1366">
                  <c:v>0.0619992</c:v>
                </c:pt>
                <c:pt idx="1367">
                  <c:v>0.05948784</c:v>
                </c:pt>
                <c:pt idx="1368">
                  <c:v>0.0592524</c:v>
                </c:pt>
                <c:pt idx="1369">
                  <c:v>0.06039036</c:v>
                </c:pt>
                <c:pt idx="1370">
                  <c:v>0.06195015</c:v>
                </c:pt>
                <c:pt idx="1371">
                  <c:v>0.05930145</c:v>
                </c:pt>
                <c:pt idx="1372">
                  <c:v>0.05645655</c:v>
                </c:pt>
                <c:pt idx="1373">
                  <c:v>0.05863437</c:v>
                </c:pt>
                <c:pt idx="1374">
                  <c:v>0.06213654</c:v>
                </c:pt>
                <c:pt idx="1375">
                  <c:v>0.06379443</c:v>
                </c:pt>
                <c:pt idx="1376">
                  <c:v>0.06360804</c:v>
                </c:pt>
                <c:pt idx="1377">
                  <c:v>0.06318621</c:v>
                </c:pt>
                <c:pt idx="1378">
                  <c:v>0.06384348</c:v>
                </c:pt>
                <c:pt idx="1379">
                  <c:v>0.06171471</c:v>
                </c:pt>
                <c:pt idx="1380">
                  <c:v>0.05901696</c:v>
                </c:pt>
                <c:pt idx="1381">
                  <c:v>0.05717268</c:v>
                </c:pt>
                <c:pt idx="1382">
                  <c:v>0.05588757</c:v>
                </c:pt>
                <c:pt idx="1383">
                  <c:v>0.05683914</c:v>
                </c:pt>
                <c:pt idx="1384">
                  <c:v>0.05645655</c:v>
                </c:pt>
                <c:pt idx="1385">
                  <c:v>0.05641731</c:v>
                </c:pt>
                <c:pt idx="1386">
                  <c:v>0.05598567</c:v>
                </c:pt>
                <c:pt idx="1387">
                  <c:v>0.05588757</c:v>
                </c:pt>
                <c:pt idx="1388">
                  <c:v>0.05414139</c:v>
                </c:pt>
                <c:pt idx="1389">
                  <c:v>0.05281704</c:v>
                </c:pt>
                <c:pt idx="1390">
                  <c:v>0.05149269</c:v>
                </c:pt>
                <c:pt idx="1391">
                  <c:v>0.05210091</c:v>
                </c:pt>
                <c:pt idx="1392">
                  <c:v>0.05362146</c:v>
                </c:pt>
                <c:pt idx="1393">
                  <c:v>0.05333697</c:v>
                </c:pt>
                <c:pt idx="1394">
                  <c:v>0.05191452</c:v>
                </c:pt>
                <c:pt idx="1395">
                  <c:v>0.05333697</c:v>
                </c:pt>
                <c:pt idx="1396">
                  <c:v>0.05437683</c:v>
                </c:pt>
                <c:pt idx="1397">
                  <c:v>0.053955</c:v>
                </c:pt>
                <c:pt idx="1398">
                  <c:v>0.05082561</c:v>
                </c:pt>
                <c:pt idx="1399">
                  <c:v>0.04869684</c:v>
                </c:pt>
                <c:pt idx="1400">
                  <c:v>0.04750983</c:v>
                </c:pt>
                <c:pt idx="1401">
                  <c:v>0.04509657</c:v>
                </c:pt>
                <c:pt idx="1402">
                  <c:v>0.04003461</c:v>
                </c:pt>
                <c:pt idx="1403">
                  <c:v>0.0335502</c:v>
                </c:pt>
                <c:pt idx="1404">
                  <c:v>0.02886102</c:v>
                </c:pt>
                <c:pt idx="1405">
                  <c:v>0.02612403</c:v>
                </c:pt>
                <c:pt idx="1406">
                  <c:v>0.02379906</c:v>
                </c:pt>
                <c:pt idx="1407">
                  <c:v>0.02379906</c:v>
                </c:pt>
                <c:pt idx="1408">
                  <c:v>0.02379906</c:v>
                </c:pt>
                <c:pt idx="1409">
                  <c:v>0.02379906</c:v>
                </c:pt>
                <c:pt idx="1410">
                  <c:v>0.02872368</c:v>
                </c:pt>
                <c:pt idx="1411">
                  <c:v>0.02882178</c:v>
                </c:pt>
                <c:pt idx="1412">
                  <c:v>0.02829204</c:v>
                </c:pt>
                <c:pt idx="1413">
                  <c:v>0.02535885</c:v>
                </c:pt>
                <c:pt idx="1414">
                  <c:v>0.02271015</c:v>
                </c:pt>
                <c:pt idx="1415">
                  <c:v>0.01816812</c:v>
                </c:pt>
                <c:pt idx="1416">
                  <c:v>0.01637289</c:v>
                </c:pt>
                <c:pt idx="1417">
                  <c:v>0.01485234</c:v>
                </c:pt>
                <c:pt idx="1418">
                  <c:v>0.01433241</c:v>
                </c:pt>
                <c:pt idx="1419">
                  <c:v>0.01456785</c:v>
                </c:pt>
                <c:pt idx="1420">
                  <c:v>0.01409697</c:v>
                </c:pt>
                <c:pt idx="1421">
                  <c:v>0.01456785</c:v>
                </c:pt>
                <c:pt idx="1422">
                  <c:v>0.01485234</c:v>
                </c:pt>
                <c:pt idx="1423">
                  <c:v>0.01499949</c:v>
                </c:pt>
                <c:pt idx="1424">
                  <c:v>0.01528398</c:v>
                </c:pt>
                <c:pt idx="1425">
                  <c:v>0.01508778</c:v>
                </c:pt>
                <c:pt idx="1426">
                  <c:v>0.01513683</c:v>
                </c:pt>
                <c:pt idx="1427">
                  <c:v>0.01456785</c:v>
                </c:pt>
                <c:pt idx="1428">
                  <c:v>0.01391058</c:v>
                </c:pt>
                <c:pt idx="1429">
                  <c:v>0.01357704</c:v>
                </c:pt>
                <c:pt idx="1430">
                  <c:v>0.01339065</c:v>
                </c:pt>
                <c:pt idx="1431">
                  <c:v>0.01447956</c:v>
                </c:pt>
                <c:pt idx="1432">
                  <c:v>0.01565676</c:v>
                </c:pt>
                <c:pt idx="1433">
                  <c:v>0.01513683</c:v>
                </c:pt>
                <c:pt idx="1434">
                  <c:v>0.01305711</c:v>
                </c:pt>
                <c:pt idx="1435">
                  <c:v>0.01168371</c:v>
                </c:pt>
                <c:pt idx="1436">
                  <c:v>0.01121283</c:v>
                </c:pt>
                <c:pt idx="1437">
                  <c:v>0.01101663</c:v>
                </c:pt>
                <c:pt idx="1438">
                  <c:v>0.01139922</c:v>
                </c:pt>
                <c:pt idx="1439">
                  <c:v>0.0118701</c:v>
                </c:pt>
                <c:pt idx="1440">
                  <c:v>0.01230174</c:v>
                </c:pt>
                <c:pt idx="1441">
                  <c:v>0.01476405</c:v>
                </c:pt>
                <c:pt idx="1442">
                  <c:v>0.02067948</c:v>
                </c:pt>
                <c:pt idx="1443">
                  <c:v>0.02574144</c:v>
                </c:pt>
                <c:pt idx="1444">
                  <c:v>0.03203946</c:v>
                </c:pt>
                <c:pt idx="1445">
                  <c:v>0.03686598</c:v>
                </c:pt>
                <c:pt idx="1446">
                  <c:v>0.04202604</c:v>
                </c:pt>
                <c:pt idx="1447">
                  <c:v>0.04775508</c:v>
                </c:pt>
                <c:pt idx="1448">
                  <c:v>0.0538569</c:v>
                </c:pt>
                <c:pt idx="1449">
                  <c:v>0.06247008</c:v>
                </c:pt>
                <c:pt idx="1450">
                  <c:v>0.06918993</c:v>
                </c:pt>
                <c:pt idx="1451">
                  <c:v>0.07587054</c:v>
                </c:pt>
                <c:pt idx="1452">
                  <c:v>0.07894107</c:v>
                </c:pt>
                <c:pt idx="1453">
                  <c:v>0.08344386</c:v>
                </c:pt>
                <c:pt idx="1454">
                  <c:v>0.08723052</c:v>
                </c:pt>
                <c:pt idx="1455">
                  <c:v>0.08755425</c:v>
                </c:pt>
                <c:pt idx="1456">
                  <c:v>0.08916309</c:v>
                </c:pt>
                <c:pt idx="1457">
                  <c:v>0.09063459</c:v>
                </c:pt>
                <c:pt idx="1458">
                  <c:v>0.08679888</c:v>
                </c:pt>
                <c:pt idx="1459">
                  <c:v>0.07927461</c:v>
                </c:pt>
                <c:pt idx="1460">
                  <c:v>0.0728883</c:v>
                </c:pt>
                <c:pt idx="1461">
                  <c:v>0.06029226</c:v>
                </c:pt>
                <c:pt idx="1462">
                  <c:v>0.05489676</c:v>
                </c:pt>
                <c:pt idx="1463">
                  <c:v>0.04779432</c:v>
                </c:pt>
                <c:pt idx="1464">
                  <c:v>0.04112352</c:v>
                </c:pt>
                <c:pt idx="1465">
                  <c:v>0.03691503</c:v>
                </c:pt>
                <c:pt idx="1466">
                  <c:v>0.03312837</c:v>
                </c:pt>
                <c:pt idx="1467">
                  <c:v>0.02971449</c:v>
                </c:pt>
                <c:pt idx="1468">
                  <c:v>0.02730123</c:v>
                </c:pt>
                <c:pt idx="1469">
                  <c:v>0.02631042</c:v>
                </c:pt>
                <c:pt idx="1470">
                  <c:v>0.02512341</c:v>
                </c:pt>
                <c:pt idx="1471">
                  <c:v>0.02351457</c:v>
                </c:pt>
                <c:pt idx="1472">
                  <c:v>0.02200383</c:v>
                </c:pt>
                <c:pt idx="1473">
                  <c:v>0.02053233</c:v>
                </c:pt>
                <c:pt idx="1474">
                  <c:v>0.01850166</c:v>
                </c:pt>
                <c:pt idx="1475">
                  <c:v>0.01807002</c:v>
                </c:pt>
                <c:pt idx="1476">
                  <c:v>0.01693206</c:v>
                </c:pt>
                <c:pt idx="1477">
                  <c:v>0.0173637</c:v>
                </c:pt>
                <c:pt idx="1478">
                  <c:v>0.01826622</c:v>
                </c:pt>
                <c:pt idx="1479">
                  <c:v>0.0214839</c:v>
                </c:pt>
                <c:pt idx="1480">
                  <c:v>0.02346552</c:v>
                </c:pt>
                <c:pt idx="1481">
                  <c:v>0.02612403</c:v>
                </c:pt>
                <c:pt idx="1482">
                  <c:v>0.02782116</c:v>
                </c:pt>
                <c:pt idx="1483">
                  <c:v>0.0296262</c:v>
                </c:pt>
                <c:pt idx="1484">
                  <c:v>0.03118599</c:v>
                </c:pt>
                <c:pt idx="1485">
                  <c:v>0.03303027</c:v>
                </c:pt>
                <c:pt idx="1486">
                  <c:v>0.03454101</c:v>
                </c:pt>
                <c:pt idx="1487">
                  <c:v>0.03506094</c:v>
                </c:pt>
                <c:pt idx="1488">
                  <c:v>0.03520809</c:v>
                </c:pt>
                <c:pt idx="1489">
                  <c:v>0.03303027</c:v>
                </c:pt>
                <c:pt idx="1490">
                  <c:v>0.02882178</c:v>
                </c:pt>
                <c:pt idx="1491">
                  <c:v>0.02626137</c:v>
                </c:pt>
                <c:pt idx="1492">
                  <c:v>0.02574144</c:v>
                </c:pt>
                <c:pt idx="1493">
                  <c:v>0.02587878</c:v>
                </c:pt>
                <c:pt idx="1494">
                  <c:v>0.02664396</c:v>
                </c:pt>
                <c:pt idx="1495">
                  <c:v>0.02673225</c:v>
                </c:pt>
                <c:pt idx="1496">
                  <c:v>0.02706579</c:v>
                </c:pt>
                <c:pt idx="1497">
                  <c:v>0.02748762</c:v>
                </c:pt>
                <c:pt idx="1498">
                  <c:v>0.0280566</c:v>
                </c:pt>
                <c:pt idx="1499">
                  <c:v>0.02909646</c:v>
                </c:pt>
                <c:pt idx="1500">
                  <c:v>0.02857653</c:v>
                </c:pt>
                <c:pt idx="1501">
                  <c:v>0.0266832</c:v>
                </c:pt>
                <c:pt idx="1502">
                  <c:v>0.02574144</c:v>
                </c:pt>
                <c:pt idx="1503">
                  <c:v>0.02612403</c:v>
                </c:pt>
                <c:pt idx="1504">
                  <c:v>0.02829204</c:v>
                </c:pt>
                <c:pt idx="1505">
                  <c:v>0.03170592</c:v>
                </c:pt>
                <c:pt idx="1506">
                  <c:v>0.03606156</c:v>
                </c:pt>
                <c:pt idx="1507">
                  <c:v>0.03889665</c:v>
                </c:pt>
                <c:pt idx="1508">
                  <c:v>0.04008366</c:v>
                </c:pt>
                <c:pt idx="1509">
                  <c:v>0.04216338</c:v>
                </c:pt>
                <c:pt idx="1510">
                  <c:v>0.04812786</c:v>
                </c:pt>
                <c:pt idx="1511">
                  <c:v>0.05749641</c:v>
                </c:pt>
                <c:pt idx="1512">
                  <c:v>0.06644313</c:v>
                </c:pt>
                <c:pt idx="1513">
                  <c:v>0.07373196</c:v>
                </c:pt>
                <c:pt idx="1514">
                  <c:v>0.08202141</c:v>
                </c:pt>
                <c:pt idx="1515">
                  <c:v>0.08803494</c:v>
                </c:pt>
                <c:pt idx="1516">
                  <c:v>0.09304785</c:v>
                </c:pt>
                <c:pt idx="1517">
                  <c:v>0.10010124</c:v>
                </c:pt>
                <c:pt idx="1518">
                  <c:v>0.10658565</c:v>
                </c:pt>
                <c:pt idx="1519">
                  <c:v>0.11236374</c:v>
                </c:pt>
                <c:pt idx="1520">
                  <c:v>0.11179476</c:v>
                </c:pt>
                <c:pt idx="1521">
                  <c:v>0.12935466</c:v>
                </c:pt>
                <c:pt idx="1522">
                  <c:v>0.12935466</c:v>
                </c:pt>
                <c:pt idx="1523">
                  <c:v>0.12935466</c:v>
                </c:pt>
                <c:pt idx="1524">
                  <c:v>0.12935466</c:v>
                </c:pt>
                <c:pt idx="1525">
                  <c:v>0.07145604</c:v>
                </c:pt>
                <c:pt idx="1526">
                  <c:v>0.07751862</c:v>
                </c:pt>
                <c:pt idx="1527">
                  <c:v>0.08163882</c:v>
                </c:pt>
                <c:pt idx="1528">
                  <c:v>0.08224704</c:v>
                </c:pt>
                <c:pt idx="1529">
                  <c:v>0.08059896</c:v>
                </c:pt>
                <c:pt idx="1530">
                  <c:v>0.07704774</c:v>
                </c:pt>
                <c:pt idx="1531">
                  <c:v>0.07326108</c:v>
                </c:pt>
                <c:pt idx="1532">
                  <c:v>0.06937632</c:v>
                </c:pt>
                <c:pt idx="1533">
                  <c:v>0.06682572</c:v>
                </c:pt>
                <c:pt idx="1534">
                  <c:v>0.06355899</c:v>
                </c:pt>
                <c:pt idx="1535">
                  <c:v>0.06034131</c:v>
                </c:pt>
                <c:pt idx="1536">
                  <c:v>0.05806539</c:v>
                </c:pt>
                <c:pt idx="1537">
                  <c:v>0.05716287</c:v>
                </c:pt>
                <c:pt idx="1538">
                  <c:v>0.05635845</c:v>
                </c:pt>
                <c:pt idx="1539">
                  <c:v>0.05759451</c:v>
                </c:pt>
                <c:pt idx="1540">
                  <c:v>0.06034131</c:v>
                </c:pt>
                <c:pt idx="1541">
                  <c:v>0.06511878</c:v>
                </c:pt>
                <c:pt idx="1542">
                  <c:v>0.0713187</c:v>
                </c:pt>
                <c:pt idx="1543">
                  <c:v>0.07803855</c:v>
                </c:pt>
                <c:pt idx="1544">
                  <c:v>0.08253153</c:v>
                </c:pt>
                <c:pt idx="1545">
                  <c:v>0.08636724</c:v>
                </c:pt>
                <c:pt idx="1546">
                  <c:v>0.08802513</c:v>
                </c:pt>
                <c:pt idx="1547">
                  <c:v>0.08906499</c:v>
                </c:pt>
                <c:pt idx="1548">
                  <c:v>0.0889767</c:v>
                </c:pt>
                <c:pt idx="1549">
                  <c:v>0.08807418</c:v>
                </c:pt>
                <c:pt idx="1550">
                  <c:v>0.08660268</c:v>
                </c:pt>
                <c:pt idx="1551">
                  <c:v>0.0849546</c:v>
                </c:pt>
                <c:pt idx="1552">
                  <c:v>0.0821097</c:v>
                </c:pt>
                <c:pt idx="1553">
                  <c:v>0.08007903</c:v>
                </c:pt>
                <c:pt idx="1554">
                  <c:v>0.07860753</c:v>
                </c:pt>
                <c:pt idx="1555">
                  <c:v>0.07766577</c:v>
                </c:pt>
                <c:pt idx="1556">
                  <c:v>0.07746957</c:v>
                </c:pt>
                <c:pt idx="1557">
                  <c:v>0.07822494</c:v>
                </c:pt>
                <c:pt idx="1558">
                  <c:v>0.07733223</c:v>
                </c:pt>
                <c:pt idx="1559">
                  <c:v>0.0768123</c:v>
                </c:pt>
                <c:pt idx="1560">
                  <c:v>0.07581168</c:v>
                </c:pt>
                <c:pt idx="1561">
                  <c:v>0.07567434</c:v>
                </c:pt>
                <c:pt idx="1562">
                  <c:v>0.07486992</c:v>
                </c:pt>
                <c:pt idx="1563">
                  <c:v>0.0739674</c:v>
                </c:pt>
                <c:pt idx="1564">
                  <c:v>0.072594</c:v>
                </c:pt>
                <c:pt idx="1565">
                  <c:v>0.07108326</c:v>
                </c:pt>
                <c:pt idx="1566">
                  <c:v>0.06880734</c:v>
                </c:pt>
                <c:pt idx="1567">
                  <c:v>0.06498144</c:v>
                </c:pt>
                <c:pt idx="1568">
                  <c:v>0.06166566</c:v>
                </c:pt>
                <c:pt idx="1569">
                  <c:v>0.05868342</c:v>
                </c:pt>
                <c:pt idx="1570">
                  <c:v>0.05669199</c:v>
                </c:pt>
                <c:pt idx="1571">
                  <c:v>0.05617206</c:v>
                </c:pt>
                <c:pt idx="1572">
                  <c:v>0.05451417</c:v>
                </c:pt>
                <c:pt idx="1573">
                  <c:v>0.05588757</c:v>
                </c:pt>
                <c:pt idx="1574">
                  <c:v>0.05560308</c:v>
                </c:pt>
                <c:pt idx="1575">
                  <c:v>0.05466132</c:v>
                </c:pt>
                <c:pt idx="1576">
                  <c:v>0.05442588</c:v>
                </c:pt>
                <c:pt idx="1577">
                  <c:v>0.05422968</c:v>
                </c:pt>
                <c:pt idx="1578">
                  <c:v>0.05565213</c:v>
                </c:pt>
                <c:pt idx="1579">
                  <c:v>0.05526954</c:v>
                </c:pt>
                <c:pt idx="1580">
                  <c:v>0.05474961</c:v>
                </c:pt>
                <c:pt idx="1581">
                  <c:v>0.0564075</c:v>
                </c:pt>
                <c:pt idx="1582">
                  <c:v>0.0577809</c:v>
                </c:pt>
                <c:pt idx="1583">
                  <c:v>0.05957613</c:v>
                </c:pt>
                <c:pt idx="1584">
                  <c:v>0.06066504</c:v>
                </c:pt>
                <c:pt idx="1585">
                  <c:v>0.06094953</c:v>
                </c:pt>
                <c:pt idx="1586">
                  <c:v>0.06195015</c:v>
                </c:pt>
                <c:pt idx="1587">
                  <c:v>0.061803</c:v>
                </c:pt>
                <c:pt idx="1588">
                  <c:v>0.06123402</c:v>
                </c:pt>
                <c:pt idx="1589">
                  <c:v>0.06203844</c:v>
                </c:pt>
                <c:pt idx="1590">
                  <c:v>0.06223464</c:v>
                </c:pt>
                <c:pt idx="1591">
                  <c:v>0.06227388</c:v>
                </c:pt>
                <c:pt idx="1592">
                  <c:v>0.06138117</c:v>
                </c:pt>
                <c:pt idx="1593">
                  <c:v>0.06066504</c:v>
                </c:pt>
                <c:pt idx="1594">
                  <c:v>0.05982138</c:v>
                </c:pt>
                <c:pt idx="1595">
                  <c:v>0.05873247</c:v>
                </c:pt>
                <c:pt idx="1596">
                  <c:v>0.05920335</c:v>
                </c:pt>
                <c:pt idx="1597">
                  <c:v>0.05930145</c:v>
                </c:pt>
                <c:pt idx="1598">
                  <c:v>0.06114573</c:v>
                </c:pt>
                <c:pt idx="1599">
                  <c:v>0.06478524</c:v>
                </c:pt>
                <c:pt idx="1600">
                  <c:v>0.0671985</c:v>
                </c:pt>
                <c:pt idx="1601">
                  <c:v>0.06776748</c:v>
                </c:pt>
                <c:pt idx="1602">
                  <c:v>0.06711021</c:v>
                </c:pt>
                <c:pt idx="1603">
                  <c:v>0.0671985</c:v>
                </c:pt>
                <c:pt idx="1604">
                  <c:v>0.06748299</c:v>
                </c:pt>
                <c:pt idx="1605">
                  <c:v>0.06776748</c:v>
                </c:pt>
                <c:pt idx="1606">
                  <c:v>0.07041618</c:v>
                </c:pt>
                <c:pt idx="1607">
                  <c:v>0.07183863</c:v>
                </c:pt>
                <c:pt idx="1608">
                  <c:v>0.07378101</c:v>
                </c:pt>
                <c:pt idx="1609">
                  <c:v>0.07368291</c:v>
                </c:pt>
                <c:pt idx="1610">
                  <c:v>0.07339842</c:v>
                </c:pt>
                <c:pt idx="1611">
                  <c:v>0.07448733</c:v>
                </c:pt>
                <c:pt idx="1612">
                  <c:v>0.0739674</c:v>
                </c:pt>
                <c:pt idx="1613">
                  <c:v>0.07349652</c:v>
                </c:pt>
                <c:pt idx="1614">
                  <c:v>0.07496802</c:v>
                </c:pt>
                <c:pt idx="1615">
                  <c:v>0.07865658</c:v>
                </c:pt>
                <c:pt idx="1616">
                  <c:v>0.08192331</c:v>
                </c:pt>
                <c:pt idx="1617">
                  <c:v>0.08826057</c:v>
                </c:pt>
                <c:pt idx="1618">
                  <c:v>0.09521586</c:v>
                </c:pt>
                <c:pt idx="1619">
                  <c:v>0.10146483</c:v>
                </c:pt>
                <c:pt idx="1620">
                  <c:v>0.1078119</c:v>
                </c:pt>
                <c:pt idx="1621">
                  <c:v>0.10903815</c:v>
                </c:pt>
                <c:pt idx="1622">
                  <c:v>0.10729197</c:v>
                </c:pt>
                <c:pt idx="1623">
                  <c:v>0.10146483</c:v>
                </c:pt>
                <c:pt idx="1624">
                  <c:v>0.09862974</c:v>
                </c:pt>
                <c:pt idx="1625">
                  <c:v>0.09905157</c:v>
                </c:pt>
                <c:pt idx="1626">
                  <c:v>0.0997677</c:v>
                </c:pt>
                <c:pt idx="1627">
                  <c:v>0.10260279</c:v>
                </c:pt>
                <c:pt idx="1628">
                  <c:v>0.10511415</c:v>
                </c:pt>
                <c:pt idx="1629">
                  <c:v>0.10544769</c:v>
                </c:pt>
                <c:pt idx="1630">
                  <c:v>0.10620306</c:v>
                </c:pt>
                <c:pt idx="1631">
                  <c:v>0.10293633</c:v>
                </c:pt>
                <c:pt idx="1632">
                  <c:v>0.0982962</c:v>
                </c:pt>
                <c:pt idx="1633">
                  <c:v>0.09337158</c:v>
                </c:pt>
                <c:pt idx="1634">
                  <c:v>0.08755425</c:v>
                </c:pt>
                <c:pt idx="1635">
                  <c:v>0.08088345</c:v>
                </c:pt>
                <c:pt idx="1636">
                  <c:v>0.07694964</c:v>
                </c:pt>
                <c:pt idx="1637">
                  <c:v>0.07373196</c:v>
                </c:pt>
                <c:pt idx="1638">
                  <c:v>0.0700434</c:v>
                </c:pt>
                <c:pt idx="1639">
                  <c:v>0.07113231</c:v>
                </c:pt>
                <c:pt idx="1640">
                  <c:v>0.08561187</c:v>
                </c:pt>
                <c:pt idx="1641">
                  <c:v>0.08561187</c:v>
                </c:pt>
                <c:pt idx="1642">
                  <c:v>0.08561187</c:v>
                </c:pt>
                <c:pt idx="1643">
                  <c:v>0.08561187</c:v>
                </c:pt>
                <c:pt idx="1644">
                  <c:v>0.07407531</c:v>
                </c:pt>
                <c:pt idx="1645">
                  <c:v>0.06848361</c:v>
                </c:pt>
                <c:pt idx="1646">
                  <c:v>0.06384348</c:v>
                </c:pt>
                <c:pt idx="1647">
                  <c:v>0.06010587</c:v>
                </c:pt>
                <c:pt idx="1648">
                  <c:v>0.0579771</c:v>
                </c:pt>
                <c:pt idx="1649">
                  <c:v>0.05641731</c:v>
                </c:pt>
                <c:pt idx="1650">
                  <c:v>0.05310153</c:v>
                </c:pt>
                <c:pt idx="1651">
                  <c:v>0.05310153</c:v>
                </c:pt>
                <c:pt idx="1652">
                  <c:v>0.0553284</c:v>
                </c:pt>
                <c:pt idx="1653">
                  <c:v>0.05839893</c:v>
                </c:pt>
                <c:pt idx="1654">
                  <c:v>0.0593505</c:v>
                </c:pt>
                <c:pt idx="1655">
                  <c:v>0.05916411</c:v>
                </c:pt>
                <c:pt idx="1656">
                  <c:v>0.06091029</c:v>
                </c:pt>
                <c:pt idx="1657">
                  <c:v>0.06228369</c:v>
                </c:pt>
                <c:pt idx="1658">
                  <c:v>0.06446151</c:v>
                </c:pt>
                <c:pt idx="1659">
                  <c:v>0.06266628</c:v>
                </c:pt>
                <c:pt idx="1660">
                  <c:v>0.06143022</c:v>
                </c:pt>
                <c:pt idx="1661">
                  <c:v>0.0565056</c:v>
                </c:pt>
                <c:pt idx="1662">
                  <c:v>0.05414139</c:v>
                </c:pt>
                <c:pt idx="1663">
                  <c:v>0.0524835</c:v>
                </c:pt>
                <c:pt idx="1664">
                  <c:v>0.05409234</c:v>
                </c:pt>
                <c:pt idx="1665">
                  <c:v>0.05475942</c:v>
                </c:pt>
                <c:pt idx="1666">
                  <c:v>0.05352336</c:v>
                </c:pt>
                <c:pt idx="1667">
                  <c:v>0.05030568</c:v>
                </c:pt>
                <c:pt idx="1668">
                  <c:v>0.04921677</c:v>
                </c:pt>
                <c:pt idx="1669">
                  <c:v>0.04703895</c:v>
                </c:pt>
                <c:pt idx="1670">
                  <c:v>0.04287951</c:v>
                </c:pt>
                <c:pt idx="1671">
                  <c:v>0.03805299</c:v>
                </c:pt>
                <c:pt idx="1672">
                  <c:v>0.03596346</c:v>
                </c:pt>
                <c:pt idx="1673">
                  <c:v>0.03582612</c:v>
                </c:pt>
                <c:pt idx="1674">
                  <c:v>0.03534543</c:v>
                </c:pt>
                <c:pt idx="1675">
                  <c:v>0.03478626</c:v>
                </c:pt>
                <c:pt idx="1676">
                  <c:v>0.03393279</c:v>
                </c:pt>
                <c:pt idx="1677">
                  <c:v>0.03321666</c:v>
                </c:pt>
                <c:pt idx="1678">
                  <c:v>0.03123504</c:v>
                </c:pt>
                <c:pt idx="1679">
                  <c:v>0.03155877</c:v>
                </c:pt>
                <c:pt idx="1680">
                  <c:v>0.03260844</c:v>
                </c:pt>
                <c:pt idx="1681">
                  <c:v>0.03554163</c:v>
                </c:pt>
                <c:pt idx="1682">
                  <c:v>0.04514562</c:v>
                </c:pt>
                <c:pt idx="1683">
                  <c:v>0.05419044</c:v>
                </c:pt>
                <c:pt idx="1684">
                  <c:v>0.05125725</c:v>
                </c:pt>
                <c:pt idx="1685">
                  <c:v>0.04907943</c:v>
                </c:pt>
                <c:pt idx="1686">
                  <c:v>0.04760793</c:v>
                </c:pt>
                <c:pt idx="1687">
                  <c:v>0.04614624</c:v>
                </c:pt>
                <c:pt idx="1688">
                  <c:v>0.04439025</c:v>
                </c:pt>
                <c:pt idx="1689">
                  <c:v>0.04325229</c:v>
                </c:pt>
                <c:pt idx="1690">
                  <c:v>0.04212414</c:v>
                </c:pt>
                <c:pt idx="1691">
                  <c:v>0.04098618</c:v>
                </c:pt>
                <c:pt idx="1692">
                  <c:v>0.03951468</c:v>
                </c:pt>
                <c:pt idx="1693">
                  <c:v>0.03800394</c:v>
                </c:pt>
                <c:pt idx="1694">
                  <c:v>0.03752325</c:v>
                </c:pt>
                <c:pt idx="1695">
                  <c:v>0.03667959</c:v>
                </c:pt>
                <c:pt idx="1696">
                  <c:v>0.03686598</c:v>
                </c:pt>
                <c:pt idx="1697">
                  <c:v>0.03780774</c:v>
                </c:pt>
                <c:pt idx="1698">
                  <c:v>0.03203946</c:v>
                </c:pt>
                <c:pt idx="1699">
                  <c:v>0.02914551</c:v>
                </c:pt>
                <c:pt idx="1700">
                  <c:v>0.02820375</c:v>
                </c:pt>
                <c:pt idx="1701">
                  <c:v>0.02872368</c:v>
                </c:pt>
                <c:pt idx="1702">
                  <c:v>0.02862558</c:v>
                </c:pt>
                <c:pt idx="1703">
                  <c:v>0.02957715</c:v>
                </c:pt>
                <c:pt idx="1704">
                  <c:v>0.03051891</c:v>
                </c:pt>
                <c:pt idx="1705">
                  <c:v>0.03113694</c:v>
                </c:pt>
                <c:pt idx="1706">
                  <c:v>0.03113694</c:v>
                </c:pt>
                <c:pt idx="1707">
                  <c:v>0.03165687</c:v>
                </c:pt>
                <c:pt idx="1708">
                  <c:v>0.03132333</c:v>
                </c:pt>
                <c:pt idx="1709">
                  <c:v>0.0308034</c:v>
                </c:pt>
                <c:pt idx="1710">
                  <c:v>0.03014613</c:v>
                </c:pt>
                <c:pt idx="1711">
                  <c:v>0.03004803</c:v>
                </c:pt>
                <c:pt idx="1712">
                  <c:v>0.03046986</c:v>
                </c:pt>
                <c:pt idx="1713">
                  <c:v>0.03095055</c:v>
                </c:pt>
                <c:pt idx="1714">
                  <c:v>0.03142143</c:v>
                </c:pt>
                <c:pt idx="1715">
                  <c:v>0.0321768</c:v>
                </c:pt>
                <c:pt idx="1716">
                  <c:v>0.03175497</c:v>
                </c:pt>
                <c:pt idx="1717">
                  <c:v>0.03075435</c:v>
                </c:pt>
                <c:pt idx="1718">
                  <c:v>0.02986164</c:v>
                </c:pt>
                <c:pt idx="1719">
                  <c:v>0.02872368</c:v>
                </c:pt>
                <c:pt idx="1720">
                  <c:v>0.02787021</c:v>
                </c:pt>
                <c:pt idx="1721">
                  <c:v>0.02791926</c:v>
                </c:pt>
                <c:pt idx="1722">
                  <c:v>0.02716389</c:v>
                </c:pt>
                <c:pt idx="1723">
                  <c:v>0.02782116</c:v>
                </c:pt>
                <c:pt idx="1724">
                  <c:v>0.02787021</c:v>
                </c:pt>
                <c:pt idx="1725">
                  <c:v>0.02910627</c:v>
                </c:pt>
                <c:pt idx="1726">
                  <c:v>0.03033252</c:v>
                </c:pt>
                <c:pt idx="1727">
                  <c:v>0.0321768</c:v>
                </c:pt>
                <c:pt idx="1728">
                  <c:v>0.03307932</c:v>
                </c:pt>
                <c:pt idx="1729">
                  <c:v>0.03539448</c:v>
                </c:pt>
                <c:pt idx="1730">
                  <c:v>0.03800394</c:v>
                </c:pt>
                <c:pt idx="1731">
                  <c:v>0.04140801</c:v>
                </c:pt>
                <c:pt idx="1732">
                  <c:v>0.04377222</c:v>
                </c:pt>
                <c:pt idx="1733">
                  <c:v>0.04387032</c:v>
                </c:pt>
                <c:pt idx="1734">
                  <c:v>0.04055454</c:v>
                </c:pt>
                <c:pt idx="1735">
                  <c:v>0.03544353</c:v>
                </c:pt>
                <c:pt idx="1736">
                  <c:v>0.02981259</c:v>
                </c:pt>
                <c:pt idx="1737">
                  <c:v>0.0266832</c:v>
                </c:pt>
                <c:pt idx="1738">
                  <c:v>0.02773287</c:v>
                </c:pt>
                <c:pt idx="1739">
                  <c:v>0.02914551</c:v>
                </c:pt>
                <c:pt idx="1740">
                  <c:v>0.03004803</c:v>
                </c:pt>
                <c:pt idx="1741">
                  <c:v>0.03038157</c:v>
                </c:pt>
                <c:pt idx="1742">
                  <c:v>0.03056796</c:v>
                </c:pt>
                <c:pt idx="1743">
                  <c:v>0.03113694</c:v>
                </c:pt>
                <c:pt idx="1744">
                  <c:v>0.032373</c:v>
                </c:pt>
                <c:pt idx="1745">
                  <c:v>0.0334521</c:v>
                </c:pt>
                <c:pt idx="1746">
                  <c:v>0.03463911</c:v>
                </c:pt>
                <c:pt idx="1747">
                  <c:v>0.03407013</c:v>
                </c:pt>
                <c:pt idx="1748">
                  <c:v>0.03445272</c:v>
                </c:pt>
                <c:pt idx="1749">
                  <c:v>0.03544353</c:v>
                </c:pt>
                <c:pt idx="1750">
                  <c:v>0.03710142</c:v>
                </c:pt>
                <c:pt idx="1751">
                  <c:v>0.03809223</c:v>
                </c:pt>
                <c:pt idx="1752">
                  <c:v>0.03946563</c:v>
                </c:pt>
                <c:pt idx="1753">
                  <c:v>0.0416925</c:v>
                </c:pt>
                <c:pt idx="1754">
                  <c:v>0.04335039</c:v>
                </c:pt>
                <c:pt idx="1755">
                  <c:v>0.0457146</c:v>
                </c:pt>
                <c:pt idx="1756">
                  <c:v>0.04851045</c:v>
                </c:pt>
                <c:pt idx="1757">
                  <c:v>0.05622111</c:v>
                </c:pt>
                <c:pt idx="1758">
                  <c:v>0.05622111</c:v>
                </c:pt>
                <c:pt idx="1759">
                  <c:v>0.05622111</c:v>
                </c:pt>
                <c:pt idx="1760">
                  <c:v>0.05622111</c:v>
                </c:pt>
                <c:pt idx="1761">
                  <c:v>0.06389253</c:v>
                </c:pt>
                <c:pt idx="1762">
                  <c:v>0.06385329</c:v>
                </c:pt>
                <c:pt idx="1763">
                  <c:v>0.06517764</c:v>
                </c:pt>
                <c:pt idx="1764">
                  <c:v>0.06725736</c:v>
                </c:pt>
                <c:pt idx="1765">
                  <c:v>0.06824817</c:v>
                </c:pt>
                <c:pt idx="1766">
                  <c:v>0.06943518</c:v>
                </c:pt>
                <c:pt idx="1767">
                  <c:v>0.06953328</c:v>
                </c:pt>
                <c:pt idx="1768">
                  <c:v>0.06957252</c:v>
                </c:pt>
                <c:pt idx="1769">
                  <c:v>0.06924879</c:v>
                </c:pt>
                <c:pt idx="1770">
                  <c:v>0.06824817</c:v>
                </c:pt>
                <c:pt idx="1771">
                  <c:v>0.06792444</c:v>
                </c:pt>
                <c:pt idx="1772">
                  <c:v>0.06796368</c:v>
                </c:pt>
                <c:pt idx="1773">
                  <c:v>0.06744375</c:v>
                </c:pt>
                <c:pt idx="1774">
                  <c:v>0.06787539</c:v>
                </c:pt>
                <c:pt idx="1775">
                  <c:v>0.06806178</c:v>
                </c:pt>
                <c:pt idx="1776">
                  <c:v>0.06801273</c:v>
                </c:pt>
                <c:pt idx="1777">
                  <c:v>0.06834627</c:v>
                </c:pt>
                <c:pt idx="1778">
                  <c:v>0.06697287</c:v>
                </c:pt>
                <c:pt idx="1779">
                  <c:v>0.06564852</c:v>
                </c:pt>
                <c:pt idx="1780">
                  <c:v>0.06389253</c:v>
                </c:pt>
                <c:pt idx="1781">
                  <c:v>0.06389253</c:v>
                </c:pt>
                <c:pt idx="1782">
                  <c:v>0.06328431</c:v>
                </c:pt>
                <c:pt idx="1783">
                  <c:v>0.0633726</c:v>
                </c:pt>
                <c:pt idx="1784">
                  <c:v>0.06256818</c:v>
                </c:pt>
                <c:pt idx="1785">
                  <c:v>0.06247989</c:v>
                </c:pt>
                <c:pt idx="1786">
                  <c:v>0.06191091</c:v>
                </c:pt>
                <c:pt idx="1787">
                  <c:v>0.06191091</c:v>
                </c:pt>
                <c:pt idx="1788">
                  <c:v>0.06186186</c:v>
                </c:pt>
                <c:pt idx="1789">
                  <c:v>0.06114573</c:v>
                </c:pt>
                <c:pt idx="1790">
                  <c:v>0.0606258</c:v>
                </c:pt>
                <c:pt idx="1791">
                  <c:v>0.05958594</c:v>
                </c:pt>
                <c:pt idx="1792">
                  <c:v>0.05854608</c:v>
                </c:pt>
                <c:pt idx="1793">
                  <c:v>0.05802615</c:v>
                </c:pt>
                <c:pt idx="1794">
                  <c:v>0.05816349</c:v>
                </c:pt>
                <c:pt idx="1795">
                  <c:v>0.05840874</c:v>
                </c:pt>
                <c:pt idx="1796">
                  <c:v>0.05831064</c:v>
                </c:pt>
                <c:pt idx="1797">
                  <c:v>0.05859513</c:v>
                </c:pt>
                <c:pt idx="1798">
                  <c:v>0.05916411</c:v>
                </c:pt>
                <c:pt idx="1799">
                  <c:v>0.05991948</c:v>
                </c:pt>
                <c:pt idx="1800">
                  <c:v>0.06147927</c:v>
                </c:pt>
                <c:pt idx="1801">
                  <c:v>0.06266628</c:v>
                </c:pt>
                <c:pt idx="1802">
                  <c:v>0.06360804</c:v>
                </c:pt>
                <c:pt idx="1803">
                  <c:v>0.064746</c:v>
                </c:pt>
                <c:pt idx="1804">
                  <c:v>0.0661194</c:v>
                </c:pt>
                <c:pt idx="1805">
                  <c:v>0.06782634</c:v>
                </c:pt>
                <c:pt idx="1806">
                  <c:v>0.06867981</c:v>
                </c:pt>
                <c:pt idx="1807">
                  <c:v>0.07037694</c:v>
                </c:pt>
                <c:pt idx="1808">
                  <c:v>0.0715149</c:v>
                </c:pt>
                <c:pt idx="1809">
                  <c:v>0.07275096</c:v>
                </c:pt>
                <c:pt idx="1810">
                  <c:v>0.07402626</c:v>
                </c:pt>
                <c:pt idx="1811">
                  <c:v>0.07501707</c:v>
                </c:pt>
                <c:pt idx="1812">
                  <c:v>0.07672401</c:v>
                </c:pt>
                <c:pt idx="1813">
                  <c:v>0.07739109</c:v>
                </c:pt>
                <c:pt idx="1814">
                  <c:v>0.07719489</c:v>
                </c:pt>
                <c:pt idx="1815">
                  <c:v>0.07610598</c:v>
                </c:pt>
                <c:pt idx="1816">
                  <c:v>0.07469334</c:v>
                </c:pt>
                <c:pt idx="1817">
                  <c:v>0.07397721</c:v>
                </c:pt>
                <c:pt idx="1818">
                  <c:v>0.07231932</c:v>
                </c:pt>
                <c:pt idx="1819">
                  <c:v>0.07819551</c:v>
                </c:pt>
                <c:pt idx="1820">
                  <c:v>0.07591959</c:v>
                </c:pt>
                <c:pt idx="1821">
                  <c:v>0.07511517</c:v>
                </c:pt>
                <c:pt idx="1822">
                  <c:v>0.07521327</c:v>
                </c:pt>
                <c:pt idx="1823">
                  <c:v>0.07535061</c:v>
                </c:pt>
                <c:pt idx="1824">
                  <c:v>0.07601769</c:v>
                </c:pt>
                <c:pt idx="1825">
                  <c:v>0.07596864</c:v>
                </c:pt>
                <c:pt idx="1826">
                  <c:v>0.07687116</c:v>
                </c:pt>
                <c:pt idx="1827">
                  <c:v>0.07771482</c:v>
                </c:pt>
                <c:pt idx="1828">
                  <c:v>0.07739109</c:v>
                </c:pt>
                <c:pt idx="1829">
                  <c:v>0.07752843</c:v>
                </c:pt>
                <c:pt idx="1830">
                  <c:v>0.07819551</c:v>
                </c:pt>
                <c:pt idx="1831">
                  <c:v>0.07861734</c:v>
                </c:pt>
                <c:pt idx="1832">
                  <c:v>0.08027523</c:v>
                </c:pt>
                <c:pt idx="1833">
                  <c:v>0.08032428</c:v>
                </c:pt>
                <c:pt idx="1834">
                  <c:v>0.07999074</c:v>
                </c:pt>
                <c:pt idx="1835">
                  <c:v>0.07695945</c:v>
                </c:pt>
                <c:pt idx="1836">
                  <c:v>0.07596864</c:v>
                </c:pt>
                <c:pt idx="1837">
                  <c:v>0.07444809</c:v>
                </c:pt>
                <c:pt idx="1838">
                  <c:v>0.07340823</c:v>
                </c:pt>
                <c:pt idx="1839">
                  <c:v>0.07246647</c:v>
                </c:pt>
                <c:pt idx="1840">
                  <c:v>0.0701415</c:v>
                </c:pt>
                <c:pt idx="1841">
                  <c:v>0.06905259</c:v>
                </c:pt>
                <c:pt idx="1842">
                  <c:v>0.06924879</c:v>
                </c:pt>
                <c:pt idx="1843">
                  <c:v>0.06848361</c:v>
                </c:pt>
                <c:pt idx="1844">
                  <c:v>0.06863076</c:v>
                </c:pt>
                <c:pt idx="1845">
                  <c:v>0.06777729</c:v>
                </c:pt>
                <c:pt idx="1846">
                  <c:v>0.06754185</c:v>
                </c:pt>
                <c:pt idx="1847">
                  <c:v>0.06702192</c:v>
                </c:pt>
                <c:pt idx="1848">
                  <c:v>0.06772824</c:v>
                </c:pt>
                <c:pt idx="1849">
                  <c:v>0.06824817</c:v>
                </c:pt>
                <c:pt idx="1850">
                  <c:v>0.06915069</c:v>
                </c:pt>
                <c:pt idx="1851">
                  <c:v>0.06995511</c:v>
                </c:pt>
                <c:pt idx="1852">
                  <c:v>0.07019055</c:v>
                </c:pt>
                <c:pt idx="1853">
                  <c:v>0.07260381</c:v>
                </c:pt>
                <c:pt idx="1854">
                  <c:v>0.07421265</c:v>
                </c:pt>
                <c:pt idx="1855">
                  <c:v>0.07658667</c:v>
                </c:pt>
                <c:pt idx="1856">
                  <c:v>0.07908822</c:v>
                </c:pt>
                <c:pt idx="1857">
                  <c:v>0.08150148</c:v>
                </c:pt>
                <c:pt idx="1858">
                  <c:v>0.08307108</c:v>
                </c:pt>
                <c:pt idx="1859">
                  <c:v>0.08325747</c:v>
                </c:pt>
                <c:pt idx="1860">
                  <c:v>0.08382645</c:v>
                </c:pt>
                <c:pt idx="1861">
                  <c:v>0.08344386</c:v>
                </c:pt>
                <c:pt idx="1862">
                  <c:v>0.08307108</c:v>
                </c:pt>
                <c:pt idx="1863">
                  <c:v>0.08150148</c:v>
                </c:pt>
                <c:pt idx="1864">
                  <c:v>0.08150148</c:v>
                </c:pt>
                <c:pt idx="1865">
                  <c:v>0.08146224</c:v>
                </c:pt>
                <c:pt idx="1866">
                  <c:v>0.08259039</c:v>
                </c:pt>
                <c:pt idx="1867">
                  <c:v>0.08359101</c:v>
                </c:pt>
                <c:pt idx="1868">
                  <c:v>0.08372835</c:v>
                </c:pt>
                <c:pt idx="1869">
                  <c:v>0.08263944</c:v>
                </c:pt>
                <c:pt idx="1870">
                  <c:v>0.08178597</c:v>
                </c:pt>
                <c:pt idx="1871">
                  <c:v>0.08098155</c:v>
                </c:pt>
                <c:pt idx="1872">
                  <c:v>0.07947081</c:v>
                </c:pt>
                <c:pt idx="1873">
                  <c:v>0.07994169</c:v>
                </c:pt>
                <c:pt idx="1874">
                  <c:v>0.08141319</c:v>
                </c:pt>
                <c:pt idx="1875">
                  <c:v>0.08723052</c:v>
                </c:pt>
                <c:pt idx="1876">
                  <c:v>0.08723052</c:v>
                </c:pt>
                <c:pt idx="1877">
                  <c:v>0.08723052</c:v>
                </c:pt>
                <c:pt idx="1878">
                  <c:v>0.08723052</c:v>
                </c:pt>
                <c:pt idx="1879">
                  <c:v>0.08046162</c:v>
                </c:pt>
                <c:pt idx="1880">
                  <c:v>0.08017713</c:v>
                </c:pt>
                <c:pt idx="1881">
                  <c:v>0.0797553</c:v>
                </c:pt>
                <c:pt idx="1882">
                  <c:v>0.07885278</c:v>
                </c:pt>
                <c:pt idx="1883">
                  <c:v>0.07747938</c:v>
                </c:pt>
                <c:pt idx="1884">
                  <c:v>0.07719489</c:v>
                </c:pt>
                <c:pt idx="1885">
                  <c:v>0.0771066</c:v>
                </c:pt>
                <c:pt idx="1886">
                  <c:v>0.07658667</c:v>
                </c:pt>
                <c:pt idx="1887">
                  <c:v>0.07653762</c:v>
                </c:pt>
                <c:pt idx="1888">
                  <c:v>0.07625313</c:v>
                </c:pt>
                <c:pt idx="1889">
                  <c:v>0.07506612</c:v>
                </c:pt>
                <c:pt idx="1890">
                  <c:v>0.0743598</c:v>
                </c:pt>
                <c:pt idx="1891">
                  <c:v>0.07312374</c:v>
                </c:pt>
                <c:pt idx="1892">
                  <c:v>0.07284906</c:v>
                </c:pt>
                <c:pt idx="1893">
                  <c:v>0.0728883</c:v>
                </c:pt>
                <c:pt idx="1894">
                  <c:v>0.07355538</c:v>
                </c:pt>
                <c:pt idx="1895">
                  <c:v>0.07478163</c:v>
                </c:pt>
                <c:pt idx="1896">
                  <c:v>0.07511517</c:v>
                </c:pt>
                <c:pt idx="1897">
                  <c:v>0.07554681</c:v>
                </c:pt>
                <c:pt idx="1898">
                  <c:v>0.07610598</c:v>
                </c:pt>
                <c:pt idx="1899">
                  <c:v>0.07578225</c:v>
                </c:pt>
                <c:pt idx="1900">
                  <c:v>0.07591959</c:v>
                </c:pt>
                <c:pt idx="1901">
                  <c:v>0.07667496</c:v>
                </c:pt>
                <c:pt idx="1902">
                  <c:v>0.08226666</c:v>
                </c:pt>
                <c:pt idx="1903">
                  <c:v>0.08979093</c:v>
                </c:pt>
                <c:pt idx="1904">
                  <c:v>0.10190628</c:v>
                </c:pt>
                <c:pt idx="1905">
                  <c:v>0.13784031</c:v>
                </c:pt>
                <c:pt idx="1906">
                  <c:v>0.14981832</c:v>
                </c:pt>
                <c:pt idx="1907">
                  <c:v>0.15403662</c:v>
                </c:pt>
                <c:pt idx="1908">
                  <c:v>0.17912079</c:v>
                </c:pt>
                <c:pt idx="1909">
                  <c:v>0.20103633</c:v>
                </c:pt>
                <c:pt idx="1910">
                  <c:v>0.21822345</c:v>
                </c:pt>
                <c:pt idx="1911">
                  <c:v>0.2618289</c:v>
                </c:pt>
                <c:pt idx="1912">
                  <c:v>0.27034398</c:v>
                </c:pt>
                <c:pt idx="1913">
                  <c:v>0.2672244</c:v>
                </c:pt>
                <c:pt idx="1914">
                  <c:v>0.2780154</c:v>
                </c:pt>
                <c:pt idx="1915">
                  <c:v>0.28037961</c:v>
                </c:pt>
                <c:pt idx="1916">
                  <c:v>0.27394425</c:v>
                </c:pt>
                <c:pt idx="1917">
                  <c:v>0.27394425</c:v>
                </c:pt>
                <c:pt idx="1918">
                  <c:v>0.28956177</c:v>
                </c:pt>
                <c:pt idx="1919">
                  <c:v>0.29902842</c:v>
                </c:pt>
                <c:pt idx="1920">
                  <c:v>0.30205971</c:v>
                </c:pt>
                <c:pt idx="1921">
                  <c:v>0.29590884</c:v>
                </c:pt>
                <c:pt idx="1922">
                  <c:v>0.28483335</c:v>
                </c:pt>
                <c:pt idx="1923">
                  <c:v>0.28118403</c:v>
                </c:pt>
                <c:pt idx="1924">
                  <c:v>0.26206434</c:v>
                </c:pt>
                <c:pt idx="1925">
                  <c:v>0.23896179</c:v>
                </c:pt>
                <c:pt idx="1926">
                  <c:v>0.23502798</c:v>
                </c:pt>
                <c:pt idx="1927">
                  <c:v>0.16633836</c:v>
                </c:pt>
                <c:pt idx="1928">
                  <c:v>0.12676482</c:v>
                </c:pt>
                <c:pt idx="1929">
                  <c:v>0.12917808</c:v>
                </c:pt>
                <c:pt idx="1930">
                  <c:v>0.12500883</c:v>
                </c:pt>
                <c:pt idx="1931">
                  <c:v>0.12368448</c:v>
                </c:pt>
                <c:pt idx="1932">
                  <c:v>0.12487149</c:v>
                </c:pt>
                <c:pt idx="1933">
                  <c:v>0.12657843</c:v>
                </c:pt>
                <c:pt idx="1934">
                  <c:v>0.12577401</c:v>
                </c:pt>
                <c:pt idx="1935">
                  <c:v>0.12624489</c:v>
                </c:pt>
                <c:pt idx="1936">
                  <c:v>0.12666672</c:v>
                </c:pt>
                <c:pt idx="1937">
                  <c:v>0.12552876</c:v>
                </c:pt>
                <c:pt idx="1938">
                  <c:v>0.12686292</c:v>
                </c:pt>
                <c:pt idx="1939">
                  <c:v>0.12614679</c:v>
                </c:pt>
                <c:pt idx="1940">
                  <c:v>0.12505788</c:v>
                </c:pt>
                <c:pt idx="1941">
                  <c:v>0.12463605</c:v>
                </c:pt>
                <c:pt idx="1942">
                  <c:v>0.12279177</c:v>
                </c:pt>
                <c:pt idx="1943">
                  <c:v>0.12122217</c:v>
                </c:pt>
                <c:pt idx="1944">
                  <c:v>0.11942694</c:v>
                </c:pt>
                <c:pt idx="1945">
                  <c:v>0.11810259</c:v>
                </c:pt>
                <c:pt idx="1946">
                  <c:v>0.11629755</c:v>
                </c:pt>
                <c:pt idx="1947">
                  <c:v>0.11416878</c:v>
                </c:pt>
                <c:pt idx="1948">
                  <c:v>0.11279538</c:v>
                </c:pt>
                <c:pt idx="1949">
                  <c:v>0.11142198</c:v>
                </c:pt>
                <c:pt idx="1950">
                  <c:v>0.10687995</c:v>
                </c:pt>
                <c:pt idx="1951">
                  <c:v>0.10636002</c:v>
                </c:pt>
                <c:pt idx="1952">
                  <c:v>0.10669356</c:v>
                </c:pt>
                <c:pt idx="1953">
                  <c:v>0.10697805</c:v>
                </c:pt>
                <c:pt idx="1954">
                  <c:v>0.10650717</c:v>
                </c:pt>
                <c:pt idx="1955">
                  <c:v>0.10626192</c:v>
                </c:pt>
                <c:pt idx="1956">
                  <c:v>0.10413315</c:v>
                </c:pt>
                <c:pt idx="1957">
                  <c:v>0.10361322</c:v>
                </c:pt>
                <c:pt idx="1958">
                  <c:v>0.10324044</c:v>
                </c:pt>
                <c:pt idx="1959">
                  <c:v>0.10186704</c:v>
                </c:pt>
                <c:pt idx="1960">
                  <c:v>0.10054269</c:v>
                </c:pt>
                <c:pt idx="1961">
                  <c:v>0.0987867</c:v>
                </c:pt>
                <c:pt idx="1962">
                  <c:v>0.0973152</c:v>
                </c:pt>
                <c:pt idx="1963">
                  <c:v>0.09590256</c:v>
                </c:pt>
                <c:pt idx="1964">
                  <c:v>0.0919197</c:v>
                </c:pt>
                <c:pt idx="1965">
                  <c:v>0.09031086</c:v>
                </c:pt>
                <c:pt idx="1966">
                  <c:v>0.08884917</c:v>
                </c:pt>
                <c:pt idx="1967">
                  <c:v>0.08714223</c:v>
                </c:pt>
                <c:pt idx="1968">
                  <c:v>0.08576883</c:v>
                </c:pt>
                <c:pt idx="1969">
                  <c:v>0.08411094</c:v>
                </c:pt>
                <c:pt idx="1970">
                  <c:v>0.08316918</c:v>
                </c:pt>
                <c:pt idx="1971">
                  <c:v>0.08159958</c:v>
                </c:pt>
                <c:pt idx="1972">
                  <c:v>0.08065782</c:v>
                </c:pt>
                <c:pt idx="1973">
                  <c:v>0.08032428</c:v>
                </c:pt>
                <c:pt idx="1974">
                  <c:v>0.07923537</c:v>
                </c:pt>
                <c:pt idx="1975">
                  <c:v>0.07819551</c:v>
                </c:pt>
                <c:pt idx="1976">
                  <c:v>0.07791102</c:v>
                </c:pt>
                <c:pt idx="1977">
                  <c:v>0.07856829</c:v>
                </c:pt>
                <c:pt idx="1978">
                  <c:v>0.07899993</c:v>
                </c:pt>
                <c:pt idx="1979">
                  <c:v>0.07961796</c:v>
                </c:pt>
                <c:pt idx="1980">
                  <c:v>0.08084421</c:v>
                </c:pt>
                <c:pt idx="1981">
                  <c:v>0.08183502</c:v>
                </c:pt>
                <c:pt idx="1982">
                  <c:v>0.08268849</c:v>
                </c:pt>
                <c:pt idx="1983">
                  <c:v>0.08401284</c:v>
                </c:pt>
                <c:pt idx="1984">
                  <c:v>0.08439543</c:v>
                </c:pt>
                <c:pt idx="1985">
                  <c:v>0.08533719</c:v>
                </c:pt>
                <c:pt idx="1986">
                  <c:v>0.08657325</c:v>
                </c:pt>
                <c:pt idx="1987">
                  <c:v>0.08846658</c:v>
                </c:pt>
                <c:pt idx="1988">
                  <c:v>0.08851563</c:v>
                </c:pt>
                <c:pt idx="1989">
                  <c:v>0.08997732</c:v>
                </c:pt>
                <c:pt idx="1990">
                  <c:v>0.0906444</c:v>
                </c:pt>
                <c:pt idx="1991">
                  <c:v>0.09154692</c:v>
                </c:pt>
                <c:pt idx="1992">
                  <c:v>0.09139977</c:v>
                </c:pt>
                <c:pt idx="1993">
                  <c:v>0.09139977</c:v>
                </c:pt>
                <c:pt idx="1994">
                  <c:v>0.09049725</c:v>
                </c:pt>
                <c:pt idx="1995">
                  <c:v>0.09305766</c:v>
                </c:pt>
                <c:pt idx="1996">
                  <c:v>0.09305766</c:v>
                </c:pt>
                <c:pt idx="1997">
                  <c:v>0.09305766</c:v>
                </c:pt>
                <c:pt idx="1998">
                  <c:v>0.09305766</c:v>
                </c:pt>
                <c:pt idx="1999">
                  <c:v>0.09305766</c:v>
                </c:pt>
                <c:pt idx="2000">
                  <c:v>0.08246286</c:v>
                </c:pt>
                <c:pt idx="2001">
                  <c:v>0.08071668</c:v>
                </c:pt>
                <c:pt idx="2002">
                  <c:v>0.07957872</c:v>
                </c:pt>
                <c:pt idx="2003">
                  <c:v>0.07919613</c:v>
                </c:pt>
                <c:pt idx="2004">
                  <c:v>0.07976511</c:v>
                </c:pt>
                <c:pt idx="2005">
                  <c:v>0.08000055</c:v>
                </c:pt>
                <c:pt idx="2006">
                  <c:v>0.07914708</c:v>
                </c:pt>
                <c:pt idx="2007">
                  <c:v>0.07834266</c:v>
                </c:pt>
                <c:pt idx="2008">
                  <c:v>0.07753824</c:v>
                </c:pt>
                <c:pt idx="2009">
                  <c:v>0.07649838</c:v>
                </c:pt>
                <c:pt idx="2010">
                  <c:v>0.07768539</c:v>
                </c:pt>
                <c:pt idx="2011">
                  <c:v>0.08090307</c:v>
                </c:pt>
                <c:pt idx="2012">
                  <c:v>0.0841698</c:v>
                </c:pt>
                <c:pt idx="2013">
                  <c:v>0.08810361</c:v>
                </c:pt>
                <c:pt idx="2014">
                  <c:v>0.09444087</c:v>
                </c:pt>
                <c:pt idx="2015">
                  <c:v>0.10211229</c:v>
                </c:pt>
                <c:pt idx="2016">
                  <c:v>0.11201058</c:v>
                </c:pt>
                <c:pt idx="2017">
                  <c:v>0.12171267</c:v>
                </c:pt>
                <c:pt idx="2018">
                  <c:v>0.13378878</c:v>
                </c:pt>
                <c:pt idx="2019">
                  <c:v>0.14718924</c:v>
                </c:pt>
                <c:pt idx="2020">
                  <c:v>0.16191405</c:v>
                </c:pt>
                <c:pt idx="2021">
                  <c:v>0.17545185</c:v>
                </c:pt>
                <c:pt idx="2022">
                  <c:v>0.19216809</c:v>
                </c:pt>
                <c:pt idx="2023">
                  <c:v>0.20821725</c:v>
                </c:pt>
                <c:pt idx="2024">
                  <c:v>0.22967172</c:v>
                </c:pt>
                <c:pt idx="2025">
                  <c:v>0.24846768</c:v>
                </c:pt>
                <c:pt idx="2026">
                  <c:v>0.26589024</c:v>
                </c:pt>
                <c:pt idx="2027">
                  <c:v>0.28463715</c:v>
                </c:pt>
                <c:pt idx="2028">
                  <c:v>0.30197142</c:v>
                </c:pt>
                <c:pt idx="2029">
                  <c:v>0.3120561</c:v>
                </c:pt>
                <c:pt idx="2030">
                  <c:v>0.32053194</c:v>
                </c:pt>
                <c:pt idx="2031">
                  <c:v>0.32199363</c:v>
                </c:pt>
                <c:pt idx="2032">
                  <c:v>0.31863861</c:v>
                </c:pt>
                <c:pt idx="2033">
                  <c:v>0.31011372</c:v>
                </c:pt>
                <c:pt idx="2034">
                  <c:v>0.30428658</c:v>
                </c:pt>
                <c:pt idx="2035">
                  <c:v>0.30334482</c:v>
                </c:pt>
                <c:pt idx="2036">
                  <c:v>0.30428658</c:v>
                </c:pt>
                <c:pt idx="2037">
                  <c:v>0.30309957</c:v>
                </c:pt>
                <c:pt idx="2038">
                  <c:v>0.30475746</c:v>
                </c:pt>
                <c:pt idx="2039">
                  <c:v>0.30556188</c:v>
                </c:pt>
                <c:pt idx="2040">
                  <c:v>0.3037176</c:v>
                </c:pt>
                <c:pt idx="2041">
                  <c:v>0.29827305</c:v>
                </c:pt>
                <c:pt idx="2042">
                  <c:v>0.2927304</c:v>
                </c:pt>
                <c:pt idx="2043">
                  <c:v>0.28875735</c:v>
                </c:pt>
                <c:pt idx="2044">
                  <c:v>0.28904184</c:v>
                </c:pt>
                <c:pt idx="2045">
                  <c:v>0.29368197</c:v>
                </c:pt>
                <c:pt idx="2046">
                  <c:v>0.29609523</c:v>
                </c:pt>
                <c:pt idx="2047">
                  <c:v>0.29922462</c:v>
                </c:pt>
                <c:pt idx="2048">
                  <c:v>0.30111795</c:v>
                </c:pt>
                <c:pt idx="2049">
                  <c:v>0.30306033</c:v>
                </c:pt>
                <c:pt idx="2050">
                  <c:v>0.30817134</c:v>
                </c:pt>
                <c:pt idx="2051">
                  <c:v>0.30882861</c:v>
                </c:pt>
                <c:pt idx="2052">
                  <c:v>0.30982923</c:v>
                </c:pt>
                <c:pt idx="2053">
                  <c:v>0.31299786</c:v>
                </c:pt>
                <c:pt idx="2054">
                  <c:v>0.31863861</c:v>
                </c:pt>
                <c:pt idx="2055">
                  <c:v>0.32081643</c:v>
                </c:pt>
                <c:pt idx="2056">
                  <c:v>0.31996296</c:v>
                </c:pt>
                <c:pt idx="2057">
                  <c:v>0.3214737</c:v>
                </c:pt>
                <c:pt idx="2058">
                  <c:v>0.31919778</c:v>
                </c:pt>
                <c:pt idx="2059">
                  <c:v>0.31664718</c:v>
                </c:pt>
                <c:pt idx="2060">
                  <c:v>0.31489119</c:v>
                </c:pt>
                <c:pt idx="2061">
                  <c:v>0.31247793</c:v>
                </c:pt>
                <c:pt idx="2062">
                  <c:v>0.31133997</c:v>
                </c:pt>
                <c:pt idx="2063">
                  <c:v>0.30798495</c:v>
                </c:pt>
                <c:pt idx="2064">
                  <c:v>0.30617991</c:v>
                </c:pt>
                <c:pt idx="2065">
                  <c:v>0.30225591</c:v>
                </c:pt>
                <c:pt idx="2066">
                  <c:v>0.298224</c:v>
                </c:pt>
                <c:pt idx="2067">
                  <c:v>0.29334843</c:v>
                </c:pt>
                <c:pt idx="2068">
                  <c:v>0.28795293</c:v>
                </c:pt>
                <c:pt idx="2069">
                  <c:v>0.28269477</c:v>
                </c:pt>
                <c:pt idx="2070">
                  <c:v>0.27602397</c:v>
                </c:pt>
                <c:pt idx="2071">
                  <c:v>0.26707725</c:v>
                </c:pt>
                <c:pt idx="2072">
                  <c:v>0.26011215</c:v>
                </c:pt>
                <c:pt idx="2073">
                  <c:v>0.24922305</c:v>
                </c:pt>
                <c:pt idx="2074">
                  <c:v>0.23913837</c:v>
                </c:pt>
                <c:pt idx="2075">
                  <c:v>0.23435109</c:v>
                </c:pt>
                <c:pt idx="2076">
                  <c:v>0.23118246</c:v>
                </c:pt>
                <c:pt idx="2077">
                  <c:v>0.22853376</c:v>
                </c:pt>
                <c:pt idx="2078">
                  <c:v>0.22815117</c:v>
                </c:pt>
                <c:pt idx="2079">
                  <c:v>0.23061348</c:v>
                </c:pt>
                <c:pt idx="2080">
                  <c:v>0.23132961</c:v>
                </c:pt>
                <c:pt idx="2081">
                  <c:v>0.2314179</c:v>
                </c:pt>
                <c:pt idx="2082">
                  <c:v>0.22962267</c:v>
                </c:pt>
                <c:pt idx="2083">
                  <c:v>0.22734675</c:v>
                </c:pt>
                <c:pt idx="2084">
                  <c:v>0.22711131</c:v>
                </c:pt>
                <c:pt idx="2085">
                  <c:v>0.22881825</c:v>
                </c:pt>
                <c:pt idx="2086">
                  <c:v>0.2328894</c:v>
                </c:pt>
                <c:pt idx="2087">
                  <c:v>0.23705865</c:v>
                </c:pt>
                <c:pt idx="2088">
                  <c:v>0.24108075</c:v>
                </c:pt>
                <c:pt idx="2089">
                  <c:v>0.24354306</c:v>
                </c:pt>
                <c:pt idx="2090">
                  <c:v>0.24344496</c:v>
                </c:pt>
                <c:pt idx="2091">
                  <c:v>0.24562278</c:v>
                </c:pt>
                <c:pt idx="2092">
                  <c:v>0.24832053</c:v>
                </c:pt>
                <c:pt idx="2093">
                  <c:v>0.24860502</c:v>
                </c:pt>
                <c:pt idx="2094">
                  <c:v>0.24932115</c:v>
                </c:pt>
                <c:pt idx="2095">
                  <c:v>0.24676074</c:v>
                </c:pt>
                <c:pt idx="2096">
                  <c:v>0.24401394</c:v>
                </c:pt>
                <c:pt idx="2097">
                  <c:v>0.24221871</c:v>
                </c:pt>
                <c:pt idx="2098">
                  <c:v>0.24491646</c:v>
                </c:pt>
                <c:pt idx="2099">
                  <c:v>0.24709428</c:v>
                </c:pt>
                <c:pt idx="2100">
                  <c:v>0.25277427</c:v>
                </c:pt>
                <c:pt idx="2101">
                  <c:v>0.2546676</c:v>
                </c:pt>
                <c:pt idx="2102">
                  <c:v>0.25902324</c:v>
                </c:pt>
                <c:pt idx="2103">
                  <c:v>0.26053398</c:v>
                </c:pt>
                <c:pt idx="2104">
                  <c:v>0.26622378</c:v>
                </c:pt>
                <c:pt idx="2105">
                  <c:v>0.26508582</c:v>
                </c:pt>
                <c:pt idx="2106">
                  <c:v>0.26740098</c:v>
                </c:pt>
                <c:pt idx="2107">
                  <c:v>0.26371242</c:v>
                </c:pt>
                <c:pt idx="2108">
                  <c:v>0.26626302</c:v>
                </c:pt>
                <c:pt idx="2109">
                  <c:v>0.26796996</c:v>
                </c:pt>
                <c:pt idx="2110">
                  <c:v>0.27687744</c:v>
                </c:pt>
                <c:pt idx="2111">
                  <c:v>0.28757034</c:v>
                </c:pt>
                <c:pt idx="2112">
                  <c:v>0.30073536</c:v>
                </c:pt>
                <c:pt idx="2113">
                  <c:v>0.31683357</c:v>
                </c:pt>
                <c:pt idx="2114">
                  <c:v>0.33165648</c:v>
                </c:pt>
                <c:pt idx="2115">
                  <c:v>0.34685217</c:v>
                </c:pt>
                <c:pt idx="2116">
                  <c:v>0.35874189</c:v>
                </c:pt>
                <c:pt idx="2117">
                  <c:v>0.37028826</c:v>
                </c:pt>
                <c:pt idx="2118">
                  <c:v>0.3774888</c:v>
                </c:pt>
                <c:pt idx="2119">
                  <c:v>0.38752443</c:v>
                </c:pt>
                <c:pt idx="2120">
                  <c:v>0.38752443</c:v>
                </c:pt>
                <c:pt idx="2121">
                  <c:v>0.38752443</c:v>
                </c:pt>
                <c:pt idx="2122">
                  <c:v>0.38752443</c:v>
                </c:pt>
                <c:pt idx="2123">
                  <c:v>0.28612827</c:v>
                </c:pt>
                <c:pt idx="2124">
                  <c:v>0.28835514</c:v>
                </c:pt>
                <c:pt idx="2125">
                  <c:v>0.3017556</c:v>
                </c:pt>
                <c:pt idx="2126">
                  <c:v>0.31852089</c:v>
                </c:pt>
                <c:pt idx="2127">
                  <c:v>0.33892569</c:v>
                </c:pt>
                <c:pt idx="2128">
                  <c:v>0.35815329</c:v>
                </c:pt>
                <c:pt idx="2129">
                  <c:v>0.37604673</c:v>
                </c:pt>
                <c:pt idx="2130">
                  <c:v>0.39266487</c:v>
                </c:pt>
                <c:pt idx="2131">
                  <c:v>0.40408371</c:v>
                </c:pt>
                <c:pt idx="2132">
                  <c:v>0.41184342</c:v>
                </c:pt>
                <c:pt idx="2133">
                  <c:v>0.41530635</c:v>
                </c:pt>
                <c:pt idx="2134">
                  <c:v>0.41795505</c:v>
                </c:pt>
                <c:pt idx="2135">
                  <c:v>0.42174171</c:v>
                </c:pt>
                <c:pt idx="2136">
                  <c:v>0.42619545</c:v>
                </c:pt>
                <c:pt idx="2137">
                  <c:v>0.43168905</c:v>
                </c:pt>
                <c:pt idx="2138">
                  <c:v>0.43637823</c:v>
                </c:pt>
                <c:pt idx="2139">
                  <c:v>0.44078292</c:v>
                </c:pt>
                <c:pt idx="2140">
                  <c:v>0.43964496</c:v>
                </c:pt>
                <c:pt idx="2141">
                  <c:v>0.43267986</c:v>
                </c:pt>
                <c:pt idx="2142">
                  <c:v>0.42103539</c:v>
                </c:pt>
                <c:pt idx="2143">
                  <c:v>0.40118976</c:v>
                </c:pt>
                <c:pt idx="2144">
                  <c:v>0.36800253</c:v>
                </c:pt>
                <c:pt idx="2145">
                  <c:v>0.33499188</c:v>
                </c:pt>
                <c:pt idx="2146">
                  <c:v>0.30156921</c:v>
                </c:pt>
                <c:pt idx="2147">
                  <c:v>0.27405216</c:v>
                </c:pt>
                <c:pt idx="2148">
                  <c:v>0.26259408</c:v>
                </c:pt>
                <c:pt idx="2149">
                  <c:v>0.26174061</c:v>
                </c:pt>
                <c:pt idx="2150">
                  <c:v>0.26311401</c:v>
                </c:pt>
                <c:pt idx="2151">
                  <c:v>0.26368299</c:v>
                </c:pt>
                <c:pt idx="2152">
                  <c:v>0.2646738</c:v>
                </c:pt>
                <c:pt idx="2153">
                  <c:v>0.26126973</c:v>
                </c:pt>
                <c:pt idx="2154">
                  <c:v>0.25331382</c:v>
                </c:pt>
                <c:pt idx="2155">
                  <c:v>0.244269</c:v>
                </c:pt>
                <c:pt idx="2156">
                  <c:v>0.2332818</c:v>
                </c:pt>
                <c:pt idx="2157">
                  <c:v>0.23143752</c:v>
                </c:pt>
                <c:pt idx="2158">
                  <c:v>0.22830813</c:v>
                </c:pt>
                <c:pt idx="2159">
                  <c:v>0.2277882</c:v>
                </c:pt>
                <c:pt idx="2160">
                  <c:v>0.22622841</c:v>
                </c:pt>
                <c:pt idx="2161">
                  <c:v>0.2224908</c:v>
                </c:pt>
                <c:pt idx="2162">
                  <c:v>0.22140189</c:v>
                </c:pt>
                <c:pt idx="2163">
                  <c:v>0.21855699</c:v>
                </c:pt>
                <c:pt idx="2164">
                  <c:v>0.21718359</c:v>
                </c:pt>
                <c:pt idx="2165">
                  <c:v>0.21505482</c:v>
                </c:pt>
                <c:pt idx="2166">
                  <c:v>0.21889053</c:v>
                </c:pt>
                <c:pt idx="2167">
                  <c:v>0.22145094</c:v>
                </c:pt>
                <c:pt idx="2168">
                  <c:v>0.22584582</c:v>
                </c:pt>
                <c:pt idx="2169">
                  <c:v>0.22855338</c:v>
                </c:pt>
                <c:pt idx="2170">
                  <c:v>0.2348514</c:v>
                </c:pt>
                <c:pt idx="2171">
                  <c:v>0.24128676</c:v>
                </c:pt>
                <c:pt idx="2172">
                  <c:v>0.24820281</c:v>
                </c:pt>
                <c:pt idx="2173">
                  <c:v>0.25478532</c:v>
                </c:pt>
                <c:pt idx="2174">
                  <c:v>0.25885647</c:v>
                </c:pt>
                <c:pt idx="2175">
                  <c:v>0.25648245</c:v>
                </c:pt>
                <c:pt idx="2176">
                  <c:v>0.25232301</c:v>
                </c:pt>
                <c:pt idx="2177">
                  <c:v>0.24739839</c:v>
                </c:pt>
                <c:pt idx="2178">
                  <c:v>0.23981526</c:v>
                </c:pt>
                <c:pt idx="2179">
                  <c:v>0.23418432</c:v>
                </c:pt>
                <c:pt idx="2180">
                  <c:v>0.22830813</c:v>
                </c:pt>
                <c:pt idx="2181">
                  <c:v>0.21941046</c:v>
                </c:pt>
                <c:pt idx="2182">
                  <c:v>0.21117006</c:v>
                </c:pt>
                <c:pt idx="2183">
                  <c:v>0.20440116</c:v>
                </c:pt>
                <c:pt idx="2184">
                  <c:v>0.20378313</c:v>
                </c:pt>
                <c:pt idx="2185">
                  <c:v>0.2018898</c:v>
                </c:pt>
                <c:pt idx="2186">
                  <c:v>0.20378313</c:v>
                </c:pt>
                <c:pt idx="2187">
                  <c:v>0.20696157</c:v>
                </c:pt>
                <c:pt idx="2188">
                  <c:v>0.20904129</c:v>
                </c:pt>
                <c:pt idx="2189">
                  <c:v>0.20823687</c:v>
                </c:pt>
                <c:pt idx="2190">
                  <c:v>0.20808972</c:v>
                </c:pt>
                <c:pt idx="2191">
                  <c:v>0.20847231</c:v>
                </c:pt>
                <c:pt idx="2192">
                  <c:v>0.20989476</c:v>
                </c:pt>
                <c:pt idx="2193">
                  <c:v>0.21202353</c:v>
                </c:pt>
                <c:pt idx="2194">
                  <c:v>0.21155265</c:v>
                </c:pt>
                <c:pt idx="2195">
                  <c:v>0.20937483</c:v>
                </c:pt>
                <c:pt idx="2196">
                  <c:v>0.20909034</c:v>
                </c:pt>
                <c:pt idx="2197">
                  <c:v>0.20691252</c:v>
                </c:pt>
                <c:pt idx="2198">
                  <c:v>0.20170341</c:v>
                </c:pt>
                <c:pt idx="2199">
                  <c:v>0.19388484</c:v>
                </c:pt>
                <c:pt idx="2200">
                  <c:v>0.18527166</c:v>
                </c:pt>
                <c:pt idx="2201">
                  <c:v>0.17698221</c:v>
                </c:pt>
                <c:pt idx="2202">
                  <c:v>0.16879086</c:v>
                </c:pt>
                <c:pt idx="2203">
                  <c:v>0.16671114</c:v>
                </c:pt>
                <c:pt idx="2204">
                  <c:v>0.16708392</c:v>
                </c:pt>
                <c:pt idx="2205">
                  <c:v>0.16731936</c:v>
                </c:pt>
                <c:pt idx="2206">
                  <c:v>0.16619121</c:v>
                </c:pt>
                <c:pt idx="2207">
                  <c:v>0.1650042</c:v>
                </c:pt>
                <c:pt idx="2208">
                  <c:v>0.16619121</c:v>
                </c:pt>
                <c:pt idx="2209">
                  <c:v>0.16676019</c:v>
                </c:pt>
                <c:pt idx="2210">
                  <c:v>0.16703487</c:v>
                </c:pt>
                <c:pt idx="2211">
                  <c:v>0.1690263</c:v>
                </c:pt>
                <c:pt idx="2212">
                  <c:v>0.16917345</c:v>
                </c:pt>
                <c:pt idx="2213">
                  <c:v>0.16940889</c:v>
                </c:pt>
                <c:pt idx="2214">
                  <c:v>0.16893801</c:v>
                </c:pt>
                <c:pt idx="2215">
                  <c:v>0.17006616</c:v>
                </c:pt>
                <c:pt idx="2216">
                  <c:v>0.1691244</c:v>
                </c:pt>
                <c:pt idx="2217">
                  <c:v>0.16931079</c:v>
                </c:pt>
                <c:pt idx="2218">
                  <c:v>0.17192025</c:v>
                </c:pt>
                <c:pt idx="2219">
                  <c:v>0.17234208</c:v>
                </c:pt>
                <c:pt idx="2220">
                  <c:v>0.17252847</c:v>
                </c:pt>
                <c:pt idx="2221">
                  <c:v>0.17513793</c:v>
                </c:pt>
                <c:pt idx="2222">
                  <c:v>0.17499078</c:v>
                </c:pt>
                <c:pt idx="2223">
                  <c:v>0.17622684</c:v>
                </c:pt>
                <c:pt idx="2224">
                  <c:v>0.17939547</c:v>
                </c:pt>
                <c:pt idx="2225">
                  <c:v>0.18039609</c:v>
                </c:pt>
                <c:pt idx="2226">
                  <c:v>0.18143595</c:v>
                </c:pt>
                <c:pt idx="2227">
                  <c:v>0.18124956</c:v>
                </c:pt>
                <c:pt idx="2228">
                  <c:v>0.1826622</c:v>
                </c:pt>
                <c:pt idx="2229">
                  <c:v>0.18427104</c:v>
                </c:pt>
                <c:pt idx="2230">
                  <c:v>0.18309384</c:v>
                </c:pt>
                <c:pt idx="2231">
                  <c:v>0.18214227</c:v>
                </c:pt>
                <c:pt idx="2232">
                  <c:v>0.18185778</c:v>
                </c:pt>
                <c:pt idx="2233">
                  <c:v>0.18172044</c:v>
                </c:pt>
                <c:pt idx="2234">
                  <c:v>0.18242676</c:v>
                </c:pt>
                <c:pt idx="2235">
                  <c:v>0.18356472</c:v>
                </c:pt>
                <c:pt idx="2236">
                  <c:v>0.18527166</c:v>
                </c:pt>
                <c:pt idx="2237">
                  <c:v>0.18621342</c:v>
                </c:pt>
                <c:pt idx="2238">
                  <c:v>0.18934281</c:v>
                </c:pt>
                <c:pt idx="2239">
                  <c:v>0.19450287</c:v>
                </c:pt>
                <c:pt idx="2240">
                  <c:v>0.19824048</c:v>
                </c:pt>
                <c:pt idx="2241">
                  <c:v>0.20553912</c:v>
                </c:pt>
                <c:pt idx="2242">
                  <c:v>0.20553912</c:v>
                </c:pt>
                <c:pt idx="2243">
                  <c:v>0.20553912</c:v>
                </c:pt>
                <c:pt idx="2244">
                  <c:v>0.20553912</c:v>
                </c:pt>
                <c:pt idx="2245">
                  <c:v>0.20135025</c:v>
                </c:pt>
                <c:pt idx="2246">
                  <c:v>0.19765188</c:v>
                </c:pt>
                <c:pt idx="2247">
                  <c:v>0.19850535</c:v>
                </c:pt>
                <c:pt idx="2248">
                  <c:v>0.19860345</c:v>
                </c:pt>
                <c:pt idx="2249">
                  <c:v>0.19922148</c:v>
                </c:pt>
                <c:pt idx="2250">
                  <c:v>0.2000259</c:v>
                </c:pt>
                <c:pt idx="2251">
                  <c:v>0.19935882</c:v>
                </c:pt>
                <c:pt idx="2252">
                  <c:v>0.20016324</c:v>
                </c:pt>
                <c:pt idx="2253">
                  <c:v>0.20116386</c:v>
                </c:pt>
                <c:pt idx="2254">
                  <c:v>0.20262555</c:v>
                </c:pt>
                <c:pt idx="2255">
                  <c:v>0.20225277</c:v>
                </c:pt>
                <c:pt idx="2256">
                  <c:v>0.20451888</c:v>
                </c:pt>
                <c:pt idx="2257">
                  <c:v>0.20513691</c:v>
                </c:pt>
                <c:pt idx="2258">
                  <c:v>0.20646126</c:v>
                </c:pt>
                <c:pt idx="2259">
                  <c:v>0.20855079</c:v>
                </c:pt>
                <c:pt idx="2260">
                  <c:v>0.21124854</c:v>
                </c:pt>
                <c:pt idx="2261">
                  <c:v>0.2178801</c:v>
                </c:pt>
                <c:pt idx="2262">
                  <c:v>0.22630689</c:v>
                </c:pt>
                <c:pt idx="2263">
                  <c:v>0.23009355</c:v>
                </c:pt>
                <c:pt idx="2264">
                  <c:v>0.23412546</c:v>
                </c:pt>
                <c:pt idx="2265">
                  <c:v>0.23752953</c:v>
                </c:pt>
                <c:pt idx="2266">
                  <c:v>0.2438766</c:v>
                </c:pt>
                <c:pt idx="2267">
                  <c:v>0.24833034</c:v>
                </c:pt>
                <c:pt idx="2268">
                  <c:v>0.25263693</c:v>
                </c:pt>
                <c:pt idx="2269">
                  <c:v>0.25505019</c:v>
                </c:pt>
                <c:pt idx="2270">
                  <c:v>0.2561391</c:v>
                </c:pt>
                <c:pt idx="2271">
                  <c:v>0.25362774</c:v>
                </c:pt>
                <c:pt idx="2272">
                  <c:v>0.25045911</c:v>
                </c:pt>
                <c:pt idx="2273">
                  <c:v>0.24781041</c:v>
                </c:pt>
                <c:pt idx="2274">
                  <c:v>0.24146334</c:v>
                </c:pt>
                <c:pt idx="2275">
                  <c:v>0.23558715</c:v>
                </c:pt>
                <c:pt idx="2276">
                  <c:v>0.22838661</c:v>
                </c:pt>
                <c:pt idx="2277">
                  <c:v>0.2204307</c:v>
                </c:pt>
                <c:pt idx="2278">
                  <c:v>0.21347541</c:v>
                </c:pt>
                <c:pt idx="2279">
                  <c:v>0.20584323</c:v>
                </c:pt>
                <c:pt idx="2280">
                  <c:v>0.19850535</c:v>
                </c:pt>
                <c:pt idx="2281">
                  <c:v>0.19419876</c:v>
                </c:pt>
                <c:pt idx="2282">
                  <c:v>0.19078488</c:v>
                </c:pt>
                <c:pt idx="2283">
                  <c:v>0.18605646</c:v>
                </c:pt>
                <c:pt idx="2284">
                  <c:v>0.18240714</c:v>
                </c:pt>
                <c:pt idx="2285">
                  <c:v>0.17776701</c:v>
                </c:pt>
                <c:pt idx="2286">
                  <c:v>0.17833599</c:v>
                </c:pt>
                <c:pt idx="2287">
                  <c:v>0.18008217</c:v>
                </c:pt>
                <c:pt idx="2288">
                  <c:v>0.18117108</c:v>
                </c:pt>
                <c:pt idx="2289">
                  <c:v>0.18183816</c:v>
                </c:pt>
                <c:pt idx="2290">
                  <c:v>0.18169101</c:v>
                </c:pt>
                <c:pt idx="2291">
                  <c:v>0.18188721</c:v>
                </c:pt>
                <c:pt idx="2292">
                  <c:v>0.18235809</c:v>
                </c:pt>
                <c:pt idx="2293">
                  <c:v>0.18212265</c:v>
                </c:pt>
                <c:pt idx="2294">
                  <c:v>0.18174006</c:v>
                </c:pt>
                <c:pt idx="2295">
                  <c:v>0.18056286</c:v>
                </c:pt>
                <c:pt idx="2296">
                  <c:v>0.17719803</c:v>
                </c:pt>
                <c:pt idx="2297">
                  <c:v>0.17189082</c:v>
                </c:pt>
                <c:pt idx="2298">
                  <c:v>0.1682415</c:v>
                </c:pt>
                <c:pt idx="2299">
                  <c:v>0.16639722</c:v>
                </c:pt>
                <c:pt idx="2300">
                  <c:v>0.1643175</c:v>
                </c:pt>
                <c:pt idx="2301">
                  <c:v>0.16246341</c:v>
                </c:pt>
                <c:pt idx="2302">
                  <c:v>0.16052103</c:v>
                </c:pt>
                <c:pt idx="2303">
                  <c:v>0.15688152</c:v>
                </c:pt>
                <c:pt idx="2304">
                  <c:v>0.15475275</c:v>
                </c:pt>
                <c:pt idx="2305">
                  <c:v>0.15284961</c:v>
                </c:pt>
                <c:pt idx="2306">
                  <c:v>0.15318315</c:v>
                </c:pt>
                <c:pt idx="2307">
                  <c:v>0.15489009</c:v>
                </c:pt>
                <c:pt idx="2308">
                  <c:v>0.16194348</c:v>
                </c:pt>
                <c:pt idx="2309">
                  <c:v>0.17241075</c:v>
                </c:pt>
                <c:pt idx="2310">
                  <c:v>0.1860957</c:v>
                </c:pt>
                <c:pt idx="2311">
                  <c:v>0.19656297</c:v>
                </c:pt>
                <c:pt idx="2312">
                  <c:v>0.20570589</c:v>
                </c:pt>
                <c:pt idx="2313">
                  <c:v>0.21929274</c:v>
                </c:pt>
                <c:pt idx="2314">
                  <c:v>0.22104873</c:v>
                </c:pt>
                <c:pt idx="2315">
                  <c:v>0.21920445</c:v>
                </c:pt>
                <c:pt idx="2316">
                  <c:v>0.21280833</c:v>
                </c:pt>
                <c:pt idx="2317">
                  <c:v>0.2067948</c:v>
                </c:pt>
                <c:pt idx="2318">
                  <c:v>0.19893699</c:v>
                </c:pt>
                <c:pt idx="2319">
                  <c:v>0.19609209</c:v>
                </c:pt>
                <c:pt idx="2320">
                  <c:v>0.19210923</c:v>
                </c:pt>
                <c:pt idx="2321">
                  <c:v>0.18572292</c:v>
                </c:pt>
                <c:pt idx="2322">
                  <c:v>0.18036666</c:v>
                </c:pt>
                <c:pt idx="2323">
                  <c:v>0.17090001</c:v>
                </c:pt>
                <c:pt idx="2324">
                  <c:v>0.15901029</c:v>
                </c:pt>
                <c:pt idx="2325">
                  <c:v>0.15076989</c:v>
                </c:pt>
                <c:pt idx="2326">
                  <c:v>0.14006718</c:v>
                </c:pt>
                <c:pt idx="2327">
                  <c:v>0.1327293</c:v>
                </c:pt>
                <c:pt idx="2328">
                  <c:v>0.12983535</c:v>
                </c:pt>
                <c:pt idx="2329">
                  <c:v>0.12808917</c:v>
                </c:pt>
                <c:pt idx="2330">
                  <c:v>0.12974706</c:v>
                </c:pt>
                <c:pt idx="2331">
                  <c:v>0.13485807</c:v>
                </c:pt>
                <c:pt idx="2332">
                  <c:v>0.14413833</c:v>
                </c:pt>
                <c:pt idx="2333">
                  <c:v>0.15408567</c:v>
                </c:pt>
                <c:pt idx="2334">
                  <c:v>0.16592634</c:v>
                </c:pt>
                <c:pt idx="2335">
                  <c:v>0.17862048</c:v>
                </c:pt>
                <c:pt idx="2336">
                  <c:v>0.19150101</c:v>
                </c:pt>
                <c:pt idx="2337">
                  <c:v>0.20560779</c:v>
                </c:pt>
                <c:pt idx="2338">
                  <c:v>0.21882186</c:v>
                </c:pt>
                <c:pt idx="2339">
                  <c:v>0.23071158</c:v>
                </c:pt>
                <c:pt idx="2340">
                  <c:v>0.24198327</c:v>
                </c:pt>
                <c:pt idx="2341">
                  <c:v>0.24894837</c:v>
                </c:pt>
                <c:pt idx="2342">
                  <c:v>0.25159707</c:v>
                </c:pt>
                <c:pt idx="2343">
                  <c:v>0.25519734</c:v>
                </c:pt>
                <c:pt idx="2344">
                  <c:v>0.26239788</c:v>
                </c:pt>
                <c:pt idx="2345">
                  <c:v>0.27025569</c:v>
                </c:pt>
                <c:pt idx="2346">
                  <c:v>0.26888229</c:v>
                </c:pt>
                <c:pt idx="2347">
                  <c:v>0.26429121</c:v>
                </c:pt>
                <c:pt idx="2348">
                  <c:v>0.25647264</c:v>
                </c:pt>
                <c:pt idx="2349">
                  <c:v>0.2453481</c:v>
                </c:pt>
                <c:pt idx="2350">
                  <c:v>0.23511627</c:v>
                </c:pt>
                <c:pt idx="2351">
                  <c:v>0.22853376</c:v>
                </c:pt>
                <c:pt idx="2352">
                  <c:v>0.22687587</c:v>
                </c:pt>
                <c:pt idx="2353">
                  <c:v>0.2259243</c:v>
                </c:pt>
                <c:pt idx="2354">
                  <c:v>0.2220003</c:v>
                </c:pt>
                <c:pt idx="2355">
                  <c:v>0.21555513</c:v>
                </c:pt>
                <c:pt idx="2356">
                  <c:v>0.20646126</c:v>
                </c:pt>
                <c:pt idx="2357">
                  <c:v>0.19567026</c:v>
                </c:pt>
                <c:pt idx="2358">
                  <c:v>0.1835451</c:v>
                </c:pt>
                <c:pt idx="2359">
                  <c:v>0.16952661</c:v>
                </c:pt>
                <c:pt idx="2360">
                  <c:v>0.15792138</c:v>
                </c:pt>
                <c:pt idx="2361">
                  <c:v>0.14953383</c:v>
                </c:pt>
                <c:pt idx="2362">
                  <c:v>0.14348106</c:v>
                </c:pt>
                <c:pt idx="2363">
                  <c:v>0.13447548</c:v>
                </c:pt>
                <c:pt idx="2364">
                  <c:v>0.13447548</c:v>
                </c:pt>
                <c:pt idx="2365">
                  <c:v>0.13447548</c:v>
                </c:pt>
                <c:pt idx="2366">
                  <c:v>0.13447548</c:v>
                </c:pt>
                <c:pt idx="2367">
                  <c:v>0.15822549</c:v>
                </c:pt>
                <c:pt idx="2368">
                  <c:v>0.15344802</c:v>
                </c:pt>
                <c:pt idx="2369">
                  <c:v>0.14809176</c:v>
                </c:pt>
                <c:pt idx="2370">
                  <c:v>0.1414602</c:v>
                </c:pt>
                <c:pt idx="2371">
                  <c:v>0.13492674</c:v>
                </c:pt>
                <c:pt idx="2372">
                  <c:v>0.12814803</c:v>
                </c:pt>
                <c:pt idx="2373">
                  <c:v>0.12199716</c:v>
                </c:pt>
                <c:pt idx="2374">
                  <c:v>0.11659185</c:v>
                </c:pt>
                <c:pt idx="2375">
                  <c:v>0.11100015</c:v>
                </c:pt>
                <c:pt idx="2376">
                  <c:v>0.10522206</c:v>
                </c:pt>
                <c:pt idx="2377">
                  <c:v>0.09954207</c:v>
                </c:pt>
                <c:pt idx="2378">
                  <c:v>0.09381303</c:v>
                </c:pt>
                <c:pt idx="2379">
                  <c:v>0.0877014</c:v>
                </c:pt>
                <c:pt idx="2380">
                  <c:v>0.08125623</c:v>
                </c:pt>
                <c:pt idx="2381">
                  <c:v>0.07609617</c:v>
                </c:pt>
                <c:pt idx="2382">
                  <c:v>0.07192692</c:v>
                </c:pt>
                <c:pt idx="2383">
                  <c:v>0.06713964</c:v>
                </c:pt>
                <c:pt idx="2384">
                  <c:v>0.06335298</c:v>
                </c:pt>
                <c:pt idx="2385">
                  <c:v>0.06018435</c:v>
                </c:pt>
                <c:pt idx="2386">
                  <c:v>0.05819292</c:v>
                </c:pt>
                <c:pt idx="2387">
                  <c:v>0.05747679</c:v>
                </c:pt>
                <c:pt idx="2388">
                  <c:v>0.05715306</c:v>
                </c:pt>
                <c:pt idx="2389">
                  <c:v>0.05809482</c:v>
                </c:pt>
                <c:pt idx="2390">
                  <c:v>0.06032169</c:v>
                </c:pt>
                <c:pt idx="2391">
                  <c:v>0.06283305</c:v>
                </c:pt>
                <c:pt idx="2392">
                  <c:v>0.06576624</c:v>
                </c:pt>
                <c:pt idx="2393">
                  <c:v>0.06884658</c:v>
                </c:pt>
                <c:pt idx="2394">
                  <c:v>0.07073991</c:v>
                </c:pt>
                <c:pt idx="2395">
                  <c:v>0.07182882</c:v>
                </c:pt>
                <c:pt idx="2396">
                  <c:v>0.07216236</c:v>
                </c:pt>
                <c:pt idx="2397">
                  <c:v>0.07320222</c:v>
                </c:pt>
                <c:pt idx="2398">
                  <c:v>0.0738693</c:v>
                </c:pt>
                <c:pt idx="2399">
                  <c:v>0.07482087</c:v>
                </c:pt>
                <c:pt idx="2400">
                  <c:v>0.07562529</c:v>
                </c:pt>
                <c:pt idx="2401">
                  <c:v>0.07817589</c:v>
                </c:pt>
                <c:pt idx="2402">
                  <c:v>0.0807363</c:v>
                </c:pt>
                <c:pt idx="2403">
                  <c:v>0.08258058</c:v>
                </c:pt>
                <c:pt idx="2404">
                  <c:v>0.08371854</c:v>
                </c:pt>
                <c:pt idx="2405">
                  <c:v>0.08827038</c:v>
                </c:pt>
                <c:pt idx="2406">
                  <c:v>0.09386208</c:v>
                </c:pt>
                <c:pt idx="2407">
                  <c:v>0.09835506</c:v>
                </c:pt>
                <c:pt idx="2408">
                  <c:v>0.1013373</c:v>
                </c:pt>
                <c:pt idx="2409">
                  <c:v>0.10796886</c:v>
                </c:pt>
                <c:pt idx="2410">
                  <c:v>0.11630736</c:v>
                </c:pt>
                <c:pt idx="2411">
                  <c:v>0.12592116</c:v>
                </c:pt>
                <c:pt idx="2412">
                  <c:v>0.13425966</c:v>
                </c:pt>
                <c:pt idx="2413">
                  <c:v>0.14013585</c:v>
                </c:pt>
                <c:pt idx="2414">
                  <c:v>0.14345163</c:v>
                </c:pt>
                <c:pt idx="2415">
                  <c:v>0.14633577</c:v>
                </c:pt>
                <c:pt idx="2416">
                  <c:v>0.15083856</c:v>
                </c:pt>
                <c:pt idx="2417">
                  <c:v>0.15604767</c:v>
                </c:pt>
                <c:pt idx="2418">
                  <c:v>0.16211025</c:v>
                </c:pt>
                <c:pt idx="2419">
                  <c:v>0.16840827</c:v>
                </c:pt>
                <c:pt idx="2420">
                  <c:v>0.17252847</c:v>
                </c:pt>
                <c:pt idx="2421">
                  <c:v>0.17518698</c:v>
                </c:pt>
                <c:pt idx="2422">
                  <c:v>0.17480439</c:v>
                </c:pt>
                <c:pt idx="2423">
                  <c:v>0.16935984</c:v>
                </c:pt>
                <c:pt idx="2424">
                  <c:v>0.16059951</c:v>
                </c:pt>
                <c:pt idx="2425">
                  <c:v>0.15211386</c:v>
                </c:pt>
                <c:pt idx="2426">
                  <c:v>0.14368707</c:v>
                </c:pt>
                <c:pt idx="2427">
                  <c:v>0.13762449</c:v>
                </c:pt>
                <c:pt idx="2428">
                  <c:v>0.13373973</c:v>
                </c:pt>
                <c:pt idx="2429">
                  <c:v>0.13378878</c:v>
                </c:pt>
                <c:pt idx="2430">
                  <c:v>0.13435776</c:v>
                </c:pt>
                <c:pt idx="2431">
                  <c:v>0.13581945</c:v>
                </c:pt>
                <c:pt idx="2432">
                  <c:v>0.13800708</c:v>
                </c:pt>
                <c:pt idx="2433">
                  <c:v>0.14084217</c:v>
                </c:pt>
                <c:pt idx="2434">
                  <c:v>0.14643387</c:v>
                </c:pt>
                <c:pt idx="2435">
                  <c:v>0.15182937</c:v>
                </c:pt>
                <c:pt idx="2436">
                  <c:v>0.1581372</c:v>
                </c:pt>
                <c:pt idx="2437">
                  <c:v>0.16410168</c:v>
                </c:pt>
                <c:pt idx="2438">
                  <c:v>0.1691244</c:v>
                </c:pt>
                <c:pt idx="2439">
                  <c:v>0.1731465</c:v>
                </c:pt>
                <c:pt idx="2440">
                  <c:v>0.17537337</c:v>
                </c:pt>
                <c:pt idx="2441">
                  <c:v>0.18016065</c:v>
                </c:pt>
                <c:pt idx="2442">
                  <c:v>0.1857033</c:v>
                </c:pt>
                <c:pt idx="2443">
                  <c:v>0.19327662</c:v>
                </c:pt>
                <c:pt idx="2444">
                  <c:v>0.20119329</c:v>
                </c:pt>
                <c:pt idx="2445">
                  <c:v>0.20843307</c:v>
                </c:pt>
                <c:pt idx="2446">
                  <c:v>0.21752694</c:v>
                </c:pt>
                <c:pt idx="2447">
                  <c:v>0.22534551</c:v>
                </c:pt>
                <c:pt idx="2448">
                  <c:v>0.23382135</c:v>
                </c:pt>
                <c:pt idx="2449">
                  <c:v>0.24249339</c:v>
                </c:pt>
                <c:pt idx="2450">
                  <c:v>0.24788889</c:v>
                </c:pt>
                <c:pt idx="2451">
                  <c:v>0.25277427</c:v>
                </c:pt>
                <c:pt idx="2452">
                  <c:v>0.25495209</c:v>
                </c:pt>
                <c:pt idx="2453">
                  <c:v>0.25689447</c:v>
                </c:pt>
                <c:pt idx="2454">
                  <c:v>0.25826787</c:v>
                </c:pt>
                <c:pt idx="2455">
                  <c:v>0.25997481</c:v>
                </c:pt>
                <c:pt idx="2456">
                  <c:v>0.26181909</c:v>
                </c:pt>
                <c:pt idx="2457">
                  <c:v>0.26011215</c:v>
                </c:pt>
                <c:pt idx="2458">
                  <c:v>0.25774794</c:v>
                </c:pt>
                <c:pt idx="2459">
                  <c:v>0.25508943</c:v>
                </c:pt>
                <c:pt idx="2460">
                  <c:v>0.24969393</c:v>
                </c:pt>
                <c:pt idx="2461">
                  <c:v>0.2448576</c:v>
                </c:pt>
                <c:pt idx="2462">
                  <c:v>0.23713713</c:v>
                </c:pt>
                <c:pt idx="2463">
                  <c:v>0.22904388</c:v>
                </c:pt>
                <c:pt idx="2464">
                  <c:v>0.21630069</c:v>
                </c:pt>
                <c:pt idx="2465">
                  <c:v>0.21871395</c:v>
                </c:pt>
                <c:pt idx="2466">
                  <c:v>0.22269681</c:v>
                </c:pt>
                <c:pt idx="2467">
                  <c:v>0.21218049</c:v>
                </c:pt>
                <c:pt idx="2468">
                  <c:v>0.20293947</c:v>
                </c:pt>
                <c:pt idx="2469">
                  <c:v>0.1910988</c:v>
                </c:pt>
                <c:pt idx="2470">
                  <c:v>0.1731465</c:v>
                </c:pt>
                <c:pt idx="2471">
                  <c:v>0.16926174</c:v>
                </c:pt>
                <c:pt idx="2472">
                  <c:v>0.15330087</c:v>
                </c:pt>
                <c:pt idx="2473">
                  <c:v>0.14321619</c:v>
                </c:pt>
                <c:pt idx="2474">
                  <c:v>0.13643748</c:v>
                </c:pt>
                <c:pt idx="2475">
                  <c:v>0.12540123</c:v>
                </c:pt>
                <c:pt idx="2476">
                  <c:v>0.120663</c:v>
                </c:pt>
                <c:pt idx="2477">
                  <c:v>0.11853423</c:v>
                </c:pt>
                <c:pt idx="2478">
                  <c:v>0.11451213</c:v>
                </c:pt>
                <c:pt idx="2479">
                  <c:v>0.11128464</c:v>
                </c:pt>
                <c:pt idx="2480">
                  <c:v>0.10574199</c:v>
                </c:pt>
                <c:pt idx="2481">
                  <c:v>0.10394676</c:v>
                </c:pt>
                <c:pt idx="2482">
                  <c:v>0.10267146</c:v>
                </c:pt>
                <c:pt idx="2483">
                  <c:v>0.10347588</c:v>
                </c:pt>
                <c:pt idx="2484">
                  <c:v>0.10347588</c:v>
                </c:pt>
                <c:pt idx="2485">
                  <c:v>0.10347588</c:v>
                </c:pt>
                <c:pt idx="2486">
                  <c:v>0.10347588</c:v>
                </c:pt>
                <c:pt idx="2487">
                  <c:v>0.09844335</c:v>
                </c:pt>
                <c:pt idx="2488">
                  <c:v>0.10479042</c:v>
                </c:pt>
                <c:pt idx="2489">
                  <c:v>0.11436498</c:v>
                </c:pt>
                <c:pt idx="2490">
                  <c:v>0.16645608</c:v>
                </c:pt>
                <c:pt idx="2491">
                  <c:v>0.18460458</c:v>
                </c:pt>
                <c:pt idx="2492">
                  <c:v>0.17825751</c:v>
                </c:pt>
                <c:pt idx="2493">
                  <c:v>0.17266581</c:v>
                </c:pt>
                <c:pt idx="2494">
                  <c:v>0.16953642</c:v>
                </c:pt>
                <c:pt idx="2495">
                  <c:v>0.16532793</c:v>
                </c:pt>
                <c:pt idx="2496">
                  <c:v>0.16300296</c:v>
                </c:pt>
                <c:pt idx="2497">
                  <c:v>0.16129602</c:v>
                </c:pt>
                <c:pt idx="2498">
                  <c:v>0.15898086</c:v>
                </c:pt>
                <c:pt idx="2499">
                  <c:v>0.1577448</c:v>
                </c:pt>
                <c:pt idx="2500">
                  <c:v>0.1521531</c:v>
                </c:pt>
                <c:pt idx="2501">
                  <c:v>0.14657121</c:v>
                </c:pt>
                <c:pt idx="2502">
                  <c:v>0.14216652</c:v>
                </c:pt>
                <c:pt idx="2503">
                  <c:v>0.14268645</c:v>
                </c:pt>
                <c:pt idx="2504">
                  <c:v>0.13320999</c:v>
                </c:pt>
                <c:pt idx="2505">
                  <c:v>0.13932162</c:v>
                </c:pt>
                <c:pt idx="2506">
                  <c:v>0.11559123</c:v>
                </c:pt>
                <c:pt idx="2507">
                  <c:v>0.09087003</c:v>
                </c:pt>
                <c:pt idx="2508">
                  <c:v>0.09205704</c:v>
                </c:pt>
                <c:pt idx="2509">
                  <c:v>0.09598104</c:v>
                </c:pt>
                <c:pt idx="2510">
                  <c:v>0.09475479</c:v>
                </c:pt>
                <c:pt idx="2511">
                  <c:v>0.09323424</c:v>
                </c:pt>
                <c:pt idx="2512">
                  <c:v>0.09390132</c:v>
                </c:pt>
                <c:pt idx="2513">
                  <c:v>0.09579465</c:v>
                </c:pt>
                <c:pt idx="2514">
                  <c:v>0.09820791</c:v>
                </c:pt>
                <c:pt idx="2515">
                  <c:v>0.10081737</c:v>
                </c:pt>
                <c:pt idx="2516">
                  <c:v>0.10304424</c:v>
                </c:pt>
                <c:pt idx="2517">
                  <c:v>0.11289348</c:v>
                </c:pt>
                <c:pt idx="2518">
                  <c:v>0.11677824</c:v>
                </c:pt>
                <c:pt idx="2519">
                  <c:v>0.12118293</c:v>
                </c:pt>
                <c:pt idx="2520">
                  <c:v>0.12397878</c:v>
                </c:pt>
                <c:pt idx="2521">
                  <c:v>0.12724551</c:v>
                </c:pt>
                <c:pt idx="2522">
                  <c:v>0.13146381</c:v>
                </c:pt>
                <c:pt idx="2523">
                  <c:v>0.13458339</c:v>
                </c:pt>
                <c:pt idx="2524">
                  <c:v>0.13458339</c:v>
                </c:pt>
                <c:pt idx="2525">
                  <c:v>0.13667292</c:v>
                </c:pt>
                <c:pt idx="2526">
                  <c:v>0.13970421</c:v>
                </c:pt>
                <c:pt idx="2527">
                  <c:v>0.14216652</c:v>
                </c:pt>
                <c:pt idx="2528">
                  <c:v>0.1427355</c:v>
                </c:pt>
                <c:pt idx="2529">
                  <c:v>0.14500161</c:v>
                </c:pt>
                <c:pt idx="2530">
                  <c:v>0.14618862</c:v>
                </c:pt>
                <c:pt idx="2531">
                  <c:v>0.14879808</c:v>
                </c:pt>
                <c:pt idx="2532">
                  <c:v>0.14912181</c:v>
                </c:pt>
                <c:pt idx="2533">
                  <c:v>0.14869998</c:v>
                </c:pt>
                <c:pt idx="2534">
                  <c:v>0.14860188</c:v>
                </c:pt>
                <c:pt idx="2535">
                  <c:v>0.14770917</c:v>
                </c:pt>
                <c:pt idx="2536">
                  <c:v>0.14770917</c:v>
                </c:pt>
                <c:pt idx="2537">
                  <c:v>0.14912181</c:v>
                </c:pt>
                <c:pt idx="2538">
                  <c:v>0.14983794</c:v>
                </c:pt>
                <c:pt idx="2539">
                  <c:v>0.15126039</c:v>
                </c:pt>
                <c:pt idx="2540">
                  <c:v>0.1521531</c:v>
                </c:pt>
                <c:pt idx="2541">
                  <c:v>0.15253569</c:v>
                </c:pt>
                <c:pt idx="2542">
                  <c:v>0.15201576</c:v>
                </c:pt>
                <c:pt idx="2543">
                  <c:v>0.15239835</c:v>
                </c:pt>
                <c:pt idx="2544">
                  <c:v>0.15437997</c:v>
                </c:pt>
                <c:pt idx="2545">
                  <c:v>0.15310467</c:v>
                </c:pt>
                <c:pt idx="2546">
                  <c:v>0.16395453</c:v>
                </c:pt>
                <c:pt idx="2547">
                  <c:v>0.15746031</c:v>
                </c:pt>
                <c:pt idx="2548">
                  <c:v>0.17621703</c:v>
                </c:pt>
                <c:pt idx="2549">
                  <c:v>0.16868295</c:v>
                </c:pt>
                <c:pt idx="2550">
                  <c:v>0.16409187</c:v>
                </c:pt>
                <c:pt idx="2551">
                  <c:v>0.16318935</c:v>
                </c:pt>
                <c:pt idx="2552">
                  <c:v>0.16172766</c:v>
                </c:pt>
                <c:pt idx="2553">
                  <c:v>0.16181595</c:v>
                </c:pt>
                <c:pt idx="2554">
                  <c:v>0.1604916</c:v>
                </c:pt>
                <c:pt idx="2555">
                  <c:v>0.16015806</c:v>
                </c:pt>
                <c:pt idx="2556">
                  <c:v>0.15973623</c:v>
                </c:pt>
                <c:pt idx="2557">
                  <c:v>0.16054065</c:v>
                </c:pt>
                <c:pt idx="2558">
                  <c:v>0.16305201</c:v>
                </c:pt>
                <c:pt idx="2559">
                  <c:v>0.1660833</c:v>
                </c:pt>
                <c:pt idx="2560">
                  <c:v>0.16921269</c:v>
                </c:pt>
                <c:pt idx="2561">
                  <c:v>0.17204778</c:v>
                </c:pt>
                <c:pt idx="2562">
                  <c:v>0.17290125</c:v>
                </c:pt>
                <c:pt idx="2563">
                  <c:v>0.17082153</c:v>
                </c:pt>
                <c:pt idx="2564">
                  <c:v>0.16968357</c:v>
                </c:pt>
                <c:pt idx="2565">
                  <c:v>0.17001711</c:v>
                </c:pt>
                <c:pt idx="2566">
                  <c:v>0.16906554</c:v>
                </c:pt>
                <c:pt idx="2567">
                  <c:v>0.1714788</c:v>
                </c:pt>
                <c:pt idx="2568">
                  <c:v>0.17385282</c:v>
                </c:pt>
                <c:pt idx="2569">
                  <c:v>0.17417655</c:v>
                </c:pt>
                <c:pt idx="2570">
                  <c:v>0.17489268</c:v>
                </c:pt>
                <c:pt idx="2571">
                  <c:v>0.17607969</c:v>
                </c:pt>
                <c:pt idx="2572">
                  <c:v>0.17636418</c:v>
                </c:pt>
                <c:pt idx="2573">
                  <c:v>0.17797302</c:v>
                </c:pt>
                <c:pt idx="2574">
                  <c:v>0.17830656</c:v>
                </c:pt>
                <c:pt idx="2575">
                  <c:v>0.17787492</c:v>
                </c:pt>
                <c:pt idx="2576">
                  <c:v>0.178542</c:v>
                </c:pt>
                <c:pt idx="2577">
                  <c:v>0.17976825</c:v>
                </c:pt>
                <c:pt idx="2578">
                  <c:v>0.18166158</c:v>
                </c:pt>
                <c:pt idx="2579">
                  <c:v>0.18336852</c:v>
                </c:pt>
                <c:pt idx="2580">
                  <c:v>0.18460458</c:v>
                </c:pt>
                <c:pt idx="2581">
                  <c:v>0.18464382</c:v>
                </c:pt>
                <c:pt idx="2582">
                  <c:v>0.18616437</c:v>
                </c:pt>
                <c:pt idx="2583">
                  <c:v>0.18621342</c:v>
                </c:pt>
                <c:pt idx="2584">
                  <c:v>0.18782226</c:v>
                </c:pt>
                <c:pt idx="2585">
                  <c:v>0.18986274</c:v>
                </c:pt>
                <c:pt idx="2586">
                  <c:v>0.19132443</c:v>
                </c:pt>
                <c:pt idx="2587">
                  <c:v>0.1936494</c:v>
                </c:pt>
                <c:pt idx="2588">
                  <c:v>0.19572912</c:v>
                </c:pt>
                <c:pt idx="2589">
                  <c:v>0.19668069</c:v>
                </c:pt>
                <c:pt idx="2590">
                  <c:v>0.19691613</c:v>
                </c:pt>
                <c:pt idx="2591">
                  <c:v>0.19895661</c:v>
                </c:pt>
                <c:pt idx="2592">
                  <c:v>0.20122272</c:v>
                </c:pt>
                <c:pt idx="2593">
                  <c:v>0.20103633</c:v>
                </c:pt>
                <c:pt idx="2594">
                  <c:v>0.20279232</c:v>
                </c:pt>
                <c:pt idx="2595">
                  <c:v>0.20396952</c:v>
                </c:pt>
                <c:pt idx="2596">
                  <c:v>0.20396952</c:v>
                </c:pt>
                <c:pt idx="2597">
                  <c:v>0.20406762</c:v>
                </c:pt>
                <c:pt idx="2598">
                  <c:v>0.2046366</c:v>
                </c:pt>
                <c:pt idx="2599">
                  <c:v>0.20492109</c:v>
                </c:pt>
                <c:pt idx="2600">
                  <c:v>0.20364579</c:v>
                </c:pt>
                <c:pt idx="2601">
                  <c:v>0.20416572</c:v>
                </c:pt>
                <c:pt idx="2602">
                  <c:v>0.20411667</c:v>
                </c:pt>
                <c:pt idx="2603">
                  <c:v>0.20411667</c:v>
                </c:pt>
                <c:pt idx="2604">
                  <c:v>0.20411667</c:v>
                </c:pt>
                <c:pt idx="2605">
                  <c:v>0.20411667</c:v>
                </c:pt>
                <c:pt idx="2606">
                  <c:v>0.19861326</c:v>
                </c:pt>
                <c:pt idx="2607">
                  <c:v>0.19529748</c:v>
                </c:pt>
                <c:pt idx="2608">
                  <c:v>0.19406142</c:v>
                </c:pt>
                <c:pt idx="2609">
                  <c:v>0.19449306</c:v>
                </c:pt>
                <c:pt idx="2610">
                  <c:v>0.1947285</c:v>
                </c:pt>
                <c:pt idx="2611">
                  <c:v>0.19444401</c:v>
                </c:pt>
                <c:pt idx="2612">
                  <c:v>0.19429686</c:v>
                </c:pt>
                <c:pt idx="2613">
                  <c:v>0.19429686</c:v>
                </c:pt>
                <c:pt idx="2614">
                  <c:v>0.19302156</c:v>
                </c:pt>
                <c:pt idx="2615">
                  <c:v>0.19089279</c:v>
                </c:pt>
                <c:pt idx="2616">
                  <c:v>0.18899946</c:v>
                </c:pt>
                <c:pt idx="2617">
                  <c:v>0.18747891</c:v>
                </c:pt>
                <c:pt idx="2618">
                  <c:v>0.1849185</c:v>
                </c:pt>
                <c:pt idx="2619">
                  <c:v>0.18241695</c:v>
                </c:pt>
                <c:pt idx="2620">
                  <c:v>0.17994483</c:v>
                </c:pt>
                <c:pt idx="2621">
                  <c:v>0.17975844</c:v>
                </c:pt>
                <c:pt idx="2622">
                  <c:v>0.179523</c:v>
                </c:pt>
                <c:pt idx="2623">
                  <c:v>0.17786511</c:v>
                </c:pt>
                <c:pt idx="2624">
                  <c:v>0.17445123</c:v>
                </c:pt>
                <c:pt idx="2625">
                  <c:v>0.17042913</c:v>
                </c:pt>
                <c:pt idx="2626">
                  <c:v>0.16564185</c:v>
                </c:pt>
                <c:pt idx="2627">
                  <c:v>0.16048179</c:v>
                </c:pt>
                <c:pt idx="2628">
                  <c:v>0.1560771</c:v>
                </c:pt>
                <c:pt idx="2629">
                  <c:v>0.15224139</c:v>
                </c:pt>
                <c:pt idx="2630">
                  <c:v>0.14855283</c:v>
                </c:pt>
                <c:pt idx="2631">
                  <c:v>0.14542344</c:v>
                </c:pt>
                <c:pt idx="2632">
                  <c:v>0.14267664</c:v>
                </c:pt>
                <c:pt idx="2633">
                  <c:v>0.13907637</c:v>
                </c:pt>
                <c:pt idx="2634">
                  <c:v>0.13642767</c:v>
                </c:pt>
                <c:pt idx="2635">
                  <c:v>0.13376916</c:v>
                </c:pt>
                <c:pt idx="2636">
                  <c:v>0.13112046</c:v>
                </c:pt>
                <c:pt idx="2637">
                  <c:v>0.12842271</c:v>
                </c:pt>
                <c:pt idx="2638">
                  <c:v>0.12614679</c:v>
                </c:pt>
                <c:pt idx="2639">
                  <c:v>0.12411612</c:v>
                </c:pt>
                <c:pt idx="2640">
                  <c:v>0.121644</c:v>
                </c:pt>
                <c:pt idx="2641">
                  <c:v>0.12003516</c:v>
                </c:pt>
                <c:pt idx="2642">
                  <c:v>0.11946618</c:v>
                </c:pt>
                <c:pt idx="2643">
                  <c:v>0.11875986</c:v>
                </c:pt>
                <c:pt idx="2644">
                  <c:v>0.11800449</c:v>
                </c:pt>
                <c:pt idx="2645">
                  <c:v>0.11691558</c:v>
                </c:pt>
                <c:pt idx="2646">
                  <c:v>0.11653299</c:v>
                </c:pt>
                <c:pt idx="2647">
                  <c:v>0.11601306</c:v>
                </c:pt>
                <c:pt idx="2648">
                  <c:v>0.11591496</c:v>
                </c:pt>
                <c:pt idx="2649">
                  <c:v>0.114777</c:v>
                </c:pt>
                <c:pt idx="2650">
                  <c:v>0.11378619</c:v>
                </c:pt>
                <c:pt idx="2651">
                  <c:v>0.11293272</c:v>
                </c:pt>
                <c:pt idx="2652">
                  <c:v>0.11227545</c:v>
                </c:pt>
                <c:pt idx="2653">
                  <c:v>0.11179476</c:v>
                </c:pt>
                <c:pt idx="2654">
                  <c:v>0.11137293</c:v>
                </c:pt>
                <c:pt idx="2655">
                  <c:v>0.11094129</c:v>
                </c:pt>
                <c:pt idx="2656">
                  <c:v>0.10985238</c:v>
                </c:pt>
                <c:pt idx="2657">
                  <c:v>0.10725273</c:v>
                </c:pt>
                <c:pt idx="2658">
                  <c:v>0.10455498</c:v>
                </c:pt>
                <c:pt idx="2659">
                  <c:v>0.10147464</c:v>
                </c:pt>
                <c:pt idx="2660">
                  <c:v>0.09906138</c:v>
                </c:pt>
                <c:pt idx="2661">
                  <c:v>0.09663831</c:v>
                </c:pt>
                <c:pt idx="2662">
                  <c:v>0.09356778</c:v>
                </c:pt>
                <c:pt idx="2663">
                  <c:v>0.09095832</c:v>
                </c:pt>
                <c:pt idx="2664">
                  <c:v>0.08958492</c:v>
                </c:pt>
                <c:pt idx="2665">
                  <c:v>0.08769159</c:v>
                </c:pt>
                <c:pt idx="2666">
                  <c:v>0.08598465</c:v>
                </c:pt>
                <c:pt idx="2667">
                  <c:v>0.08399322</c:v>
                </c:pt>
                <c:pt idx="2668">
                  <c:v>0.08253153</c:v>
                </c:pt>
                <c:pt idx="2669">
                  <c:v>0.08110908</c:v>
                </c:pt>
                <c:pt idx="2670">
                  <c:v>0.07968663</c:v>
                </c:pt>
                <c:pt idx="2671">
                  <c:v>0.07784235</c:v>
                </c:pt>
                <c:pt idx="2672">
                  <c:v>0.07684173</c:v>
                </c:pt>
                <c:pt idx="2673">
                  <c:v>0.07618446</c:v>
                </c:pt>
                <c:pt idx="2674">
                  <c:v>0.07546833</c:v>
                </c:pt>
                <c:pt idx="2675">
                  <c:v>0.07489935</c:v>
                </c:pt>
                <c:pt idx="2676">
                  <c:v>0.0749484</c:v>
                </c:pt>
                <c:pt idx="2677">
                  <c:v>0.07381044</c:v>
                </c:pt>
                <c:pt idx="2678">
                  <c:v>0.07305507</c:v>
                </c:pt>
                <c:pt idx="2679">
                  <c:v>0.0722016</c:v>
                </c:pt>
                <c:pt idx="2680">
                  <c:v>0.07130889</c:v>
                </c:pt>
                <c:pt idx="2681">
                  <c:v>0.07049466</c:v>
                </c:pt>
                <c:pt idx="2682">
                  <c:v>0.07025922</c:v>
                </c:pt>
                <c:pt idx="2683">
                  <c:v>0.07045542</c:v>
                </c:pt>
                <c:pt idx="2684">
                  <c:v>0.07017093</c:v>
                </c:pt>
                <c:pt idx="2685">
                  <c:v>0.07012188</c:v>
                </c:pt>
                <c:pt idx="2686">
                  <c:v>0.069651</c:v>
                </c:pt>
                <c:pt idx="2687">
                  <c:v>0.06969024</c:v>
                </c:pt>
                <c:pt idx="2688">
                  <c:v>0.069651</c:v>
                </c:pt>
                <c:pt idx="2689">
                  <c:v>0.069651</c:v>
                </c:pt>
                <c:pt idx="2690">
                  <c:v>0.06988644</c:v>
                </c:pt>
                <c:pt idx="2691">
                  <c:v>0.06940575</c:v>
                </c:pt>
                <c:pt idx="2692">
                  <c:v>0.06973929</c:v>
                </c:pt>
                <c:pt idx="2693">
                  <c:v>0.07012188</c:v>
                </c:pt>
                <c:pt idx="2694">
                  <c:v>0.07021998</c:v>
                </c:pt>
                <c:pt idx="2695">
                  <c:v>0.07097535</c:v>
                </c:pt>
                <c:pt idx="2696">
                  <c:v>0.07196616</c:v>
                </c:pt>
                <c:pt idx="2697">
                  <c:v>0.073575</c:v>
                </c:pt>
                <c:pt idx="2698">
                  <c:v>0.07538004</c:v>
                </c:pt>
                <c:pt idx="2699">
                  <c:v>0.07846038</c:v>
                </c:pt>
                <c:pt idx="2700">
                  <c:v>0.08144262</c:v>
                </c:pt>
                <c:pt idx="2701">
                  <c:v>0.0845622</c:v>
                </c:pt>
                <c:pt idx="2702">
                  <c:v>0.08925138</c:v>
                </c:pt>
                <c:pt idx="2703">
                  <c:v>0.0929007</c:v>
                </c:pt>
                <c:pt idx="2704">
                  <c:v>0.09683451</c:v>
                </c:pt>
                <c:pt idx="2705">
                  <c:v>0.10194552</c:v>
                </c:pt>
                <c:pt idx="2706">
                  <c:v>0.10658565</c:v>
                </c:pt>
                <c:pt idx="2707">
                  <c:v>0.11080395</c:v>
                </c:pt>
                <c:pt idx="2708">
                  <c:v>0.11440422</c:v>
                </c:pt>
                <c:pt idx="2709">
                  <c:v>0.11728836</c:v>
                </c:pt>
                <c:pt idx="2710">
                  <c:v>0.1204668</c:v>
                </c:pt>
                <c:pt idx="2711">
                  <c:v>0.12648033</c:v>
                </c:pt>
                <c:pt idx="2712">
                  <c:v>0.13041414</c:v>
                </c:pt>
                <c:pt idx="2713">
                  <c:v>0.13311189</c:v>
                </c:pt>
                <c:pt idx="2714">
                  <c:v>0.13576059</c:v>
                </c:pt>
                <c:pt idx="2715">
                  <c:v>0.13931181</c:v>
                </c:pt>
                <c:pt idx="2716">
                  <c:v>0.14172507</c:v>
                </c:pt>
                <c:pt idx="2717">
                  <c:v>0.14475636</c:v>
                </c:pt>
                <c:pt idx="2718">
                  <c:v>0.14584527</c:v>
                </c:pt>
                <c:pt idx="2719">
                  <c:v>0.14760126</c:v>
                </c:pt>
                <c:pt idx="2720">
                  <c:v>0.14897466</c:v>
                </c:pt>
                <c:pt idx="2721">
                  <c:v>0.14954364</c:v>
                </c:pt>
                <c:pt idx="2722">
                  <c:v>0.15133887</c:v>
                </c:pt>
                <c:pt idx="2723">
                  <c:v>0.16408206</c:v>
                </c:pt>
                <c:pt idx="2724">
                  <c:v>0.16408206</c:v>
                </c:pt>
                <c:pt idx="2725">
                  <c:v>0.16408206</c:v>
                </c:pt>
                <c:pt idx="2726">
                  <c:v>0.16408206</c:v>
                </c:pt>
                <c:pt idx="2727">
                  <c:v>0.15874542</c:v>
                </c:pt>
                <c:pt idx="2728">
                  <c:v>0.15722487</c:v>
                </c:pt>
                <c:pt idx="2729">
                  <c:v>0.15732297</c:v>
                </c:pt>
                <c:pt idx="2730">
                  <c:v>0.15722487</c:v>
                </c:pt>
                <c:pt idx="2731">
                  <c:v>0.15694038</c:v>
                </c:pt>
                <c:pt idx="2732">
                  <c:v>0.15594957</c:v>
                </c:pt>
                <c:pt idx="2733">
                  <c:v>0.15390909</c:v>
                </c:pt>
                <c:pt idx="2734">
                  <c:v>0.1509759</c:v>
                </c:pt>
                <c:pt idx="2735">
                  <c:v>0.14742468</c:v>
                </c:pt>
                <c:pt idx="2736">
                  <c:v>0.14405985</c:v>
                </c:pt>
                <c:pt idx="2737">
                  <c:v>0.14027319</c:v>
                </c:pt>
                <c:pt idx="2738">
                  <c:v>0.13667292</c:v>
                </c:pt>
                <c:pt idx="2739">
                  <c:v>0.13240557</c:v>
                </c:pt>
                <c:pt idx="2740">
                  <c:v>0.12843252</c:v>
                </c:pt>
                <c:pt idx="2741">
                  <c:v>0.12449871</c:v>
                </c:pt>
                <c:pt idx="2742">
                  <c:v>0.12155571</c:v>
                </c:pt>
                <c:pt idx="2743">
                  <c:v>0.11810259</c:v>
                </c:pt>
                <c:pt idx="2744">
                  <c:v>0.1151694</c:v>
                </c:pt>
                <c:pt idx="2745">
                  <c:v>0.11152008</c:v>
                </c:pt>
                <c:pt idx="2746">
                  <c:v>0.10773342</c:v>
                </c:pt>
                <c:pt idx="2747">
                  <c:v>0.10483947</c:v>
                </c:pt>
                <c:pt idx="2748">
                  <c:v>0.10294614</c:v>
                </c:pt>
                <c:pt idx="2749">
                  <c:v>0.1013373</c:v>
                </c:pt>
                <c:pt idx="2750">
                  <c:v>0.10076832</c:v>
                </c:pt>
                <c:pt idx="2751">
                  <c:v>0.10067022</c:v>
                </c:pt>
                <c:pt idx="2752">
                  <c:v>0.10086642</c:v>
                </c:pt>
                <c:pt idx="2753">
                  <c:v>0.10100376</c:v>
                </c:pt>
                <c:pt idx="2754">
                  <c:v>0.10105281</c:v>
                </c:pt>
                <c:pt idx="2755">
                  <c:v>0.1013373</c:v>
                </c:pt>
                <c:pt idx="2756">
                  <c:v>0.10209267</c:v>
                </c:pt>
                <c:pt idx="2757">
                  <c:v>0.10209267</c:v>
                </c:pt>
                <c:pt idx="2758">
                  <c:v>0.10086642</c:v>
                </c:pt>
                <c:pt idx="2759">
                  <c:v>0.10071927</c:v>
                </c:pt>
                <c:pt idx="2760">
                  <c:v>0.09981675</c:v>
                </c:pt>
                <c:pt idx="2761">
                  <c:v>0.09977751</c:v>
                </c:pt>
                <c:pt idx="2762">
                  <c:v>0.09901233</c:v>
                </c:pt>
                <c:pt idx="2763">
                  <c:v>0.09963036</c:v>
                </c:pt>
                <c:pt idx="2764">
                  <c:v>0.10019934</c:v>
                </c:pt>
                <c:pt idx="2765">
                  <c:v>0.0999639</c:v>
                </c:pt>
                <c:pt idx="2766">
                  <c:v>0.10015029</c:v>
                </c:pt>
                <c:pt idx="2767">
                  <c:v>0.10024839</c:v>
                </c:pt>
                <c:pt idx="2768">
                  <c:v>0.10100376</c:v>
                </c:pt>
                <c:pt idx="2769">
                  <c:v>0.10190628</c:v>
                </c:pt>
                <c:pt idx="2770">
                  <c:v>0.10313253</c:v>
                </c:pt>
                <c:pt idx="2771">
                  <c:v>0.10564389</c:v>
                </c:pt>
                <c:pt idx="2772">
                  <c:v>0.1081062</c:v>
                </c:pt>
                <c:pt idx="2773">
                  <c:v>0.11056851</c:v>
                </c:pt>
                <c:pt idx="2774">
                  <c:v>0.1136979</c:v>
                </c:pt>
                <c:pt idx="2775">
                  <c:v>0.12240918</c:v>
                </c:pt>
                <c:pt idx="2776">
                  <c:v>0.1274319</c:v>
                </c:pt>
                <c:pt idx="2777">
                  <c:v>0.13217013</c:v>
                </c:pt>
                <c:pt idx="2778">
                  <c:v>0.1372419</c:v>
                </c:pt>
                <c:pt idx="2779">
                  <c:v>0.1425393</c:v>
                </c:pt>
                <c:pt idx="2780">
                  <c:v>0.14576679</c:v>
                </c:pt>
                <c:pt idx="2781">
                  <c:v>0.14893542</c:v>
                </c:pt>
                <c:pt idx="2782">
                  <c:v>0.15357555</c:v>
                </c:pt>
                <c:pt idx="2783">
                  <c:v>0.15817644</c:v>
                </c:pt>
                <c:pt idx="2784">
                  <c:v>0.16385643</c:v>
                </c:pt>
                <c:pt idx="2785">
                  <c:v>0.16712316</c:v>
                </c:pt>
                <c:pt idx="2786">
                  <c:v>0.17100792</c:v>
                </c:pt>
                <c:pt idx="2787">
                  <c:v>0.17455914</c:v>
                </c:pt>
                <c:pt idx="2788">
                  <c:v>0.17802207</c:v>
                </c:pt>
                <c:pt idx="2789">
                  <c:v>0.18209322</c:v>
                </c:pt>
                <c:pt idx="2790">
                  <c:v>0.18583083</c:v>
                </c:pt>
                <c:pt idx="2791">
                  <c:v>0.18772416</c:v>
                </c:pt>
                <c:pt idx="2792">
                  <c:v>0.18961749</c:v>
                </c:pt>
                <c:pt idx="2793">
                  <c:v>0.18961749</c:v>
                </c:pt>
                <c:pt idx="2794">
                  <c:v>0.18966654</c:v>
                </c:pt>
                <c:pt idx="2795">
                  <c:v>0.18839124</c:v>
                </c:pt>
                <c:pt idx="2796">
                  <c:v>0.18896022</c:v>
                </c:pt>
                <c:pt idx="2797">
                  <c:v>0.19000008</c:v>
                </c:pt>
                <c:pt idx="2798">
                  <c:v>0.18957825</c:v>
                </c:pt>
                <c:pt idx="2799">
                  <c:v>0.18792036</c:v>
                </c:pt>
                <c:pt idx="2800">
                  <c:v>0.1879596</c:v>
                </c:pt>
                <c:pt idx="2801">
                  <c:v>0.18782226</c:v>
                </c:pt>
                <c:pt idx="2802">
                  <c:v>0.18787131</c:v>
                </c:pt>
                <c:pt idx="2803">
                  <c:v>0.18611532</c:v>
                </c:pt>
                <c:pt idx="2804">
                  <c:v>0.18464382</c:v>
                </c:pt>
                <c:pt idx="2805">
                  <c:v>0.18318213</c:v>
                </c:pt>
                <c:pt idx="2806">
                  <c:v>0.18223056</c:v>
                </c:pt>
                <c:pt idx="2807">
                  <c:v>0.18189702</c:v>
                </c:pt>
                <c:pt idx="2808">
                  <c:v>0.18189702</c:v>
                </c:pt>
                <c:pt idx="2809">
                  <c:v>0.18189702</c:v>
                </c:pt>
                <c:pt idx="2810">
                  <c:v>0.17986635</c:v>
                </c:pt>
                <c:pt idx="2811">
                  <c:v>0.17948376</c:v>
                </c:pt>
                <c:pt idx="2812">
                  <c:v>0.17924832</c:v>
                </c:pt>
                <c:pt idx="2813">
                  <c:v>0.17730594</c:v>
                </c:pt>
                <c:pt idx="2814">
                  <c:v>0.17517717</c:v>
                </c:pt>
                <c:pt idx="2815">
                  <c:v>0.17494173</c:v>
                </c:pt>
                <c:pt idx="2816">
                  <c:v>0.17389206</c:v>
                </c:pt>
                <c:pt idx="2817">
                  <c:v>0.17214588</c:v>
                </c:pt>
                <c:pt idx="2818">
                  <c:v>0.17015445</c:v>
                </c:pt>
                <c:pt idx="2819">
                  <c:v>0.16839846</c:v>
                </c:pt>
                <c:pt idx="2820">
                  <c:v>0.16764309</c:v>
                </c:pt>
                <c:pt idx="2821">
                  <c:v>0.16693677</c:v>
                </c:pt>
                <c:pt idx="2822">
                  <c:v>0.16674057</c:v>
                </c:pt>
                <c:pt idx="2823">
                  <c:v>0.16613235</c:v>
                </c:pt>
                <c:pt idx="2824">
                  <c:v>0.16622064</c:v>
                </c:pt>
                <c:pt idx="2825">
                  <c:v>0.16622064</c:v>
                </c:pt>
                <c:pt idx="2826">
                  <c:v>0.16570071</c:v>
                </c:pt>
                <c:pt idx="2827">
                  <c:v>0.1647099</c:v>
                </c:pt>
                <c:pt idx="2828">
                  <c:v>0.16238493</c:v>
                </c:pt>
                <c:pt idx="2829">
                  <c:v>0.16087419</c:v>
                </c:pt>
                <c:pt idx="2830">
                  <c:v>0.15864732</c:v>
                </c:pt>
                <c:pt idx="2831">
                  <c:v>0.1578429</c:v>
                </c:pt>
                <c:pt idx="2832">
                  <c:v>0.15694038</c:v>
                </c:pt>
                <c:pt idx="2833">
                  <c:v>0.15575337</c:v>
                </c:pt>
                <c:pt idx="2834">
                  <c:v>0.15575337</c:v>
                </c:pt>
                <c:pt idx="2835">
                  <c:v>0.15542964</c:v>
                </c:pt>
                <c:pt idx="2836">
                  <c:v>0.15486066</c:v>
                </c:pt>
                <c:pt idx="2837">
                  <c:v>0.15437997</c:v>
                </c:pt>
                <c:pt idx="2838">
                  <c:v>0.15400719</c:v>
                </c:pt>
                <c:pt idx="2839">
                  <c:v>0.15466446</c:v>
                </c:pt>
                <c:pt idx="2840">
                  <c:v>0.15486066</c:v>
                </c:pt>
                <c:pt idx="2841">
                  <c:v>0.15736221</c:v>
                </c:pt>
                <c:pt idx="2842">
                  <c:v>0.16020711</c:v>
                </c:pt>
                <c:pt idx="2843">
                  <c:v>0.16092324</c:v>
                </c:pt>
                <c:pt idx="2844">
                  <c:v>0.17503002</c:v>
                </c:pt>
                <c:pt idx="2845">
                  <c:v>0.17503002</c:v>
                </c:pt>
                <c:pt idx="2846">
                  <c:v>0.17503002</c:v>
                </c:pt>
                <c:pt idx="2847">
                  <c:v>0.17503002</c:v>
                </c:pt>
                <c:pt idx="2848">
                  <c:v>0.16786872</c:v>
                </c:pt>
                <c:pt idx="2849">
                  <c:v>0.15976566</c:v>
                </c:pt>
                <c:pt idx="2850">
                  <c:v>0.15616539</c:v>
                </c:pt>
                <c:pt idx="2851">
                  <c:v>0.15237873</c:v>
                </c:pt>
                <c:pt idx="2852">
                  <c:v>0.15024996</c:v>
                </c:pt>
                <c:pt idx="2853">
                  <c:v>0.14820948</c:v>
                </c:pt>
                <c:pt idx="2854">
                  <c:v>0.14683608</c:v>
                </c:pt>
                <c:pt idx="2855">
                  <c:v>0.14565888</c:v>
                </c:pt>
                <c:pt idx="2856">
                  <c:v>0.14281398</c:v>
                </c:pt>
                <c:pt idx="2857">
                  <c:v>0.13869378</c:v>
                </c:pt>
                <c:pt idx="2858">
                  <c:v>0.1340046</c:v>
                </c:pt>
                <c:pt idx="2859">
                  <c:v>0.12955086</c:v>
                </c:pt>
                <c:pt idx="2860">
                  <c:v>0.12529332</c:v>
                </c:pt>
                <c:pt idx="2861">
                  <c:v>0.11946618</c:v>
                </c:pt>
                <c:pt idx="2862">
                  <c:v>0.11415897</c:v>
                </c:pt>
                <c:pt idx="2863">
                  <c:v>0.1106568</c:v>
                </c:pt>
                <c:pt idx="2864">
                  <c:v>0.10786095</c:v>
                </c:pt>
                <c:pt idx="2865">
                  <c:v>0.10482966</c:v>
                </c:pt>
                <c:pt idx="2866">
                  <c:v>0.10223001</c:v>
                </c:pt>
                <c:pt idx="2867">
                  <c:v>0.09962055</c:v>
                </c:pt>
                <c:pt idx="2868">
                  <c:v>0.09796266</c:v>
                </c:pt>
                <c:pt idx="2869">
                  <c:v>0.09640287</c:v>
                </c:pt>
                <c:pt idx="2870">
                  <c:v>0.0956475</c:v>
                </c:pt>
                <c:pt idx="2871">
                  <c:v>0.09450954</c:v>
                </c:pt>
                <c:pt idx="2872">
                  <c:v>0.09350892</c:v>
                </c:pt>
                <c:pt idx="2873">
                  <c:v>0.09199818</c:v>
                </c:pt>
                <c:pt idx="2874">
                  <c:v>0.09043839</c:v>
                </c:pt>
                <c:pt idx="2875">
                  <c:v>0.08882955</c:v>
                </c:pt>
                <c:pt idx="2876">
                  <c:v>0.08839791</c:v>
                </c:pt>
                <c:pt idx="2877">
                  <c:v>0.08891784</c:v>
                </c:pt>
                <c:pt idx="2878">
                  <c:v>0.09067383</c:v>
                </c:pt>
                <c:pt idx="2879">
                  <c:v>0.09166464</c:v>
                </c:pt>
                <c:pt idx="2880">
                  <c:v>0.09332253</c:v>
                </c:pt>
                <c:pt idx="2881">
                  <c:v>0.09384246</c:v>
                </c:pt>
                <c:pt idx="2882">
                  <c:v>0.09375417</c:v>
                </c:pt>
                <c:pt idx="2883">
                  <c:v>0.09450954</c:v>
                </c:pt>
                <c:pt idx="2884">
                  <c:v>0.09355797</c:v>
                </c:pt>
                <c:pt idx="2885">
                  <c:v>0.09337158</c:v>
                </c:pt>
                <c:pt idx="2886">
                  <c:v>0.09493137</c:v>
                </c:pt>
                <c:pt idx="2887">
                  <c:v>0.09502947</c:v>
                </c:pt>
                <c:pt idx="2888">
                  <c:v>0.09550035</c:v>
                </c:pt>
                <c:pt idx="2889">
                  <c:v>0.09630477</c:v>
                </c:pt>
                <c:pt idx="2890">
                  <c:v>0.09616743</c:v>
                </c:pt>
                <c:pt idx="2891">
                  <c:v>0.09650097</c:v>
                </c:pt>
                <c:pt idx="2892">
                  <c:v>0.09464688</c:v>
                </c:pt>
                <c:pt idx="2893">
                  <c:v>0.09516681</c:v>
                </c:pt>
                <c:pt idx="2894">
                  <c:v>0.09706995</c:v>
                </c:pt>
                <c:pt idx="2895">
                  <c:v>0.09900252</c:v>
                </c:pt>
                <c:pt idx="2896">
                  <c:v>0.09981675</c:v>
                </c:pt>
                <c:pt idx="2897">
                  <c:v>0.09919872</c:v>
                </c:pt>
                <c:pt idx="2898">
                  <c:v>0.09744273</c:v>
                </c:pt>
                <c:pt idx="2899">
                  <c:v>0.09635382</c:v>
                </c:pt>
                <c:pt idx="2900">
                  <c:v>0.09455859</c:v>
                </c:pt>
                <c:pt idx="2901">
                  <c:v>0.09109566</c:v>
                </c:pt>
                <c:pt idx="2902">
                  <c:v>0.0901539</c:v>
                </c:pt>
                <c:pt idx="2903">
                  <c:v>0.0899577</c:v>
                </c:pt>
                <c:pt idx="2904">
                  <c:v>0.0901539</c:v>
                </c:pt>
                <c:pt idx="2905">
                  <c:v>0.09086022</c:v>
                </c:pt>
                <c:pt idx="2906">
                  <c:v>0.09038934</c:v>
                </c:pt>
                <c:pt idx="2907">
                  <c:v>0.08873145</c:v>
                </c:pt>
                <c:pt idx="2908">
                  <c:v>0.08692641</c:v>
                </c:pt>
                <c:pt idx="2909">
                  <c:v>0.08598465</c:v>
                </c:pt>
                <c:pt idx="2910">
                  <c:v>0.08526852</c:v>
                </c:pt>
                <c:pt idx="2911">
                  <c:v>0.08777988</c:v>
                </c:pt>
                <c:pt idx="2912">
                  <c:v>0.09000675</c:v>
                </c:pt>
                <c:pt idx="2913">
                  <c:v>0.09238077</c:v>
                </c:pt>
                <c:pt idx="2914">
                  <c:v>0.0955494</c:v>
                </c:pt>
                <c:pt idx="2915">
                  <c:v>0.09867879</c:v>
                </c:pt>
                <c:pt idx="2916">
                  <c:v>0.10109205</c:v>
                </c:pt>
                <c:pt idx="2917">
                  <c:v>0.09985599</c:v>
                </c:pt>
                <c:pt idx="2918">
                  <c:v>0.09791361</c:v>
                </c:pt>
                <c:pt idx="2919">
                  <c:v>0.09578484</c:v>
                </c:pt>
                <c:pt idx="2920">
                  <c:v>0.09512757</c:v>
                </c:pt>
                <c:pt idx="2921">
                  <c:v>0.09474498</c:v>
                </c:pt>
                <c:pt idx="2922">
                  <c:v>0.09436239</c:v>
                </c:pt>
                <c:pt idx="2923">
                  <c:v>0.09298899</c:v>
                </c:pt>
                <c:pt idx="2924">
                  <c:v>0.09526491</c:v>
                </c:pt>
                <c:pt idx="2925">
                  <c:v>0.09559845</c:v>
                </c:pt>
                <c:pt idx="2926">
                  <c:v>0.0968247</c:v>
                </c:pt>
                <c:pt idx="2927">
                  <c:v>0.09541206</c:v>
                </c:pt>
                <c:pt idx="2928">
                  <c:v>0.09446049</c:v>
                </c:pt>
                <c:pt idx="2929">
                  <c:v>0.09157635</c:v>
                </c:pt>
                <c:pt idx="2930">
                  <c:v>0.09161559</c:v>
                </c:pt>
                <c:pt idx="2931">
                  <c:v>0.08834886</c:v>
                </c:pt>
                <c:pt idx="2932">
                  <c:v>0.08508213</c:v>
                </c:pt>
                <c:pt idx="2933">
                  <c:v>0.08224704</c:v>
                </c:pt>
                <c:pt idx="2934">
                  <c:v>0.08101098</c:v>
                </c:pt>
                <c:pt idx="2935">
                  <c:v>0.07921575</c:v>
                </c:pt>
                <c:pt idx="2936">
                  <c:v>0.07750881</c:v>
                </c:pt>
                <c:pt idx="2937">
                  <c:v>0.07650819</c:v>
                </c:pt>
                <c:pt idx="2938">
                  <c:v>0.07580187</c:v>
                </c:pt>
                <c:pt idx="2939">
                  <c:v>0.07561548</c:v>
                </c:pt>
                <c:pt idx="2940">
                  <c:v>0.07489935</c:v>
                </c:pt>
                <c:pt idx="2941">
                  <c:v>0.07476201</c:v>
                </c:pt>
                <c:pt idx="2942">
                  <c:v>0.07433037</c:v>
                </c:pt>
                <c:pt idx="2943">
                  <c:v>0.07541928</c:v>
                </c:pt>
                <c:pt idx="2944">
                  <c:v>0.07745976</c:v>
                </c:pt>
                <c:pt idx="2945">
                  <c:v>0.07883316</c:v>
                </c:pt>
                <c:pt idx="2946">
                  <c:v>0.07992207</c:v>
                </c:pt>
                <c:pt idx="2947">
                  <c:v>0.07963758</c:v>
                </c:pt>
                <c:pt idx="2948">
                  <c:v>0.08119737</c:v>
                </c:pt>
                <c:pt idx="2949">
                  <c:v>0.08209989</c:v>
                </c:pt>
                <c:pt idx="2950">
                  <c:v>0.08266887</c:v>
                </c:pt>
                <c:pt idx="2951">
                  <c:v>0.0844641</c:v>
                </c:pt>
                <c:pt idx="2952">
                  <c:v>0.08631819</c:v>
                </c:pt>
                <c:pt idx="2953">
                  <c:v>0.08707356</c:v>
                </c:pt>
                <c:pt idx="2954">
                  <c:v>0.09010485</c:v>
                </c:pt>
                <c:pt idx="2955">
                  <c:v>0.09204723</c:v>
                </c:pt>
                <c:pt idx="2956">
                  <c:v>0.0940779</c:v>
                </c:pt>
                <c:pt idx="2957">
                  <c:v>0.09791361</c:v>
                </c:pt>
                <c:pt idx="2958">
                  <c:v>0.09943416</c:v>
                </c:pt>
                <c:pt idx="2959">
                  <c:v>0.10070946</c:v>
                </c:pt>
                <c:pt idx="2960">
                  <c:v>0.10265184</c:v>
                </c:pt>
                <c:pt idx="2961">
                  <c:v>0.10430973</c:v>
                </c:pt>
                <c:pt idx="2962">
                  <c:v>0.10558503</c:v>
                </c:pt>
                <c:pt idx="2963">
                  <c:v>0.1065366</c:v>
                </c:pt>
                <c:pt idx="2964">
                  <c:v>0.10767456</c:v>
                </c:pt>
                <c:pt idx="2965">
                  <c:v>0.10914606</c:v>
                </c:pt>
                <c:pt idx="2966">
                  <c:v>0.10956789</c:v>
                </c:pt>
                <c:pt idx="2967">
                  <c:v>0.10956789</c:v>
                </c:pt>
                <c:pt idx="2968">
                  <c:v>0.10956789</c:v>
                </c:pt>
                <c:pt idx="2969">
                  <c:v>0.10956789</c:v>
                </c:pt>
                <c:pt idx="2970">
                  <c:v>0.11103939</c:v>
                </c:pt>
                <c:pt idx="2971">
                  <c:v>0.10943055</c:v>
                </c:pt>
                <c:pt idx="2972">
                  <c:v>0.10904796</c:v>
                </c:pt>
                <c:pt idx="2973">
                  <c:v>0.10843974</c:v>
                </c:pt>
                <c:pt idx="2974">
                  <c:v>0.10895967</c:v>
                </c:pt>
                <c:pt idx="2975">
                  <c:v>0.10876347</c:v>
                </c:pt>
                <c:pt idx="2976">
                  <c:v>0.10839069</c:v>
                </c:pt>
                <c:pt idx="2977">
                  <c:v>0.10743912</c:v>
                </c:pt>
                <c:pt idx="2978">
                  <c:v>0.10819449</c:v>
                </c:pt>
                <c:pt idx="2979">
                  <c:v>0.10762551</c:v>
                </c:pt>
                <c:pt idx="2980">
                  <c:v>0.10791</c:v>
                </c:pt>
                <c:pt idx="2981">
                  <c:v>0.10847898</c:v>
                </c:pt>
                <c:pt idx="2982">
                  <c:v>0.10795905</c:v>
                </c:pt>
                <c:pt idx="2983">
                  <c:v>0.10696824</c:v>
                </c:pt>
                <c:pt idx="2984">
                  <c:v>0.10710558</c:v>
                </c:pt>
                <c:pt idx="2985">
                  <c:v>0.10824354</c:v>
                </c:pt>
                <c:pt idx="2986">
                  <c:v>0.11080395</c:v>
                </c:pt>
                <c:pt idx="2987">
                  <c:v>0.11336436</c:v>
                </c:pt>
                <c:pt idx="2988">
                  <c:v>0.11402163</c:v>
                </c:pt>
                <c:pt idx="2989">
                  <c:v>0.1135017</c:v>
                </c:pt>
                <c:pt idx="2990">
                  <c:v>0.11331531</c:v>
                </c:pt>
                <c:pt idx="2991">
                  <c:v>0.11336436</c:v>
                </c:pt>
                <c:pt idx="2992">
                  <c:v>0.11430612</c:v>
                </c:pt>
                <c:pt idx="2993">
                  <c:v>0.11425707</c:v>
                </c:pt>
                <c:pt idx="2994">
                  <c:v>0.11559123</c:v>
                </c:pt>
                <c:pt idx="2995">
                  <c:v>0.11619945</c:v>
                </c:pt>
                <c:pt idx="2996">
                  <c:v>0.11567952</c:v>
                </c:pt>
                <c:pt idx="2997">
                  <c:v>0.11572857</c:v>
                </c:pt>
                <c:pt idx="2998">
                  <c:v>0.11525769</c:v>
                </c:pt>
                <c:pt idx="2999">
                  <c:v>0.1148751</c:v>
                </c:pt>
                <c:pt idx="3000">
                  <c:v>0.11572857</c:v>
                </c:pt>
                <c:pt idx="3001">
                  <c:v>0.11639565</c:v>
                </c:pt>
                <c:pt idx="3002">
                  <c:v>0.11596401</c:v>
                </c:pt>
                <c:pt idx="3003">
                  <c:v>0.114777</c:v>
                </c:pt>
                <c:pt idx="3004">
                  <c:v>0.11378619</c:v>
                </c:pt>
                <c:pt idx="3005">
                  <c:v>0.1135017</c:v>
                </c:pt>
                <c:pt idx="3006">
                  <c:v>0.11331531</c:v>
                </c:pt>
                <c:pt idx="3007">
                  <c:v>0.11525769</c:v>
                </c:pt>
                <c:pt idx="3008">
                  <c:v>0.11397258</c:v>
                </c:pt>
                <c:pt idx="3009">
                  <c:v>0.11321721</c:v>
                </c:pt>
                <c:pt idx="3010">
                  <c:v>0.11160837</c:v>
                </c:pt>
                <c:pt idx="3011">
                  <c:v>0.10847898</c:v>
                </c:pt>
                <c:pt idx="3012">
                  <c:v>0.10507491</c:v>
                </c:pt>
                <c:pt idx="3013">
                  <c:v>0.10161198</c:v>
                </c:pt>
                <c:pt idx="3014">
                  <c:v>0.10005219</c:v>
                </c:pt>
                <c:pt idx="3015">
                  <c:v>0.09958131</c:v>
                </c:pt>
                <c:pt idx="3016">
                  <c:v>0.09938511</c:v>
                </c:pt>
                <c:pt idx="3017">
                  <c:v>0.09872784</c:v>
                </c:pt>
                <c:pt idx="3018">
                  <c:v>0.09768798</c:v>
                </c:pt>
                <c:pt idx="3019">
                  <c:v>0.09763893</c:v>
                </c:pt>
                <c:pt idx="3020">
                  <c:v>0.09772722</c:v>
                </c:pt>
                <c:pt idx="3021">
                  <c:v>0.09754083</c:v>
                </c:pt>
                <c:pt idx="3022">
                  <c:v>0.0955494</c:v>
                </c:pt>
                <c:pt idx="3023">
                  <c:v>0.09360702</c:v>
                </c:pt>
                <c:pt idx="3024">
                  <c:v>0.09171369</c:v>
                </c:pt>
                <c:pt idx="3025">
                  <c:v>0.09053649</c:v>
                </c:pt>
                <c:pt idx="3026">
                  <c:v>0.08948682</c:v>
                </c:pt>
                <c:pt idx="3027">
                  <c:v>0.08849601</c:v>
                </c:pt>
                <c:pt idx="3028">
                  <c:v>0.08816247</c:v>
                </c:pt>
                <c:pt idx="3029">
                  <c:v>0.08683812</c:v>
                </c:pt>
                <c:pt idx="3030">
                  <c:v>0.08527833</c:v>
                </c:pt>
                <c:pt idx="3031">
                  <c:v>0.08310051</c:v>
                </c:pt>
                <c:pt idx="3032">
                  <c:v>0.08120718</c:v>
                </c:pt>
                <c:pt idx="3033">
                  <c:v>0.08129547</c:v>
                </c:pt>
                <c:pt idx="3034">
                  <c:v>0.08233533</c:v>
                </c:pt>
                <c:pt idx="3035">
                  <c:v>0.08271792</c:v>
                </c:pt>
                <c:pt idx="3036">
                  <c:v>0.08261982</c:v>
                </c:pt>
                <c:pt idx="3037">
                  <c:v>0.08286507</c:v>
                </c:pt>
                <c:pt idx="3038">
                  <c:v>0.08300241</c:v>
                </c:pt>
                <c:pt idx="3039">
                  <c:v>0.08209989</c:v>
                </c:pt>
                <c:pt idx="3040">
                  <c:v>0.08452296</c:v>
                </c:pt>
                <c:pt idx="3041">
                  <c:v>0.0875052</c:v>
                </c:pt>
                <c:pt idx="3042">
                  <c:v>0.08707356</c:v>
                </c:pt>
                <c:pt idx="3043">
                  <c:v>0.08479764</c:v>
                </c:pt>
                <c:pt idx="3044">
                  <c:v>0.08499384</c:v>
                </c:pt>
                <c:pt idx="3045">
                  <c:v>0.08570016</c:v>
                </c:pt>
                <c:pt idx="3046">
                  <c:v>0.08745615</c:v>
                </c:pt>
                <c:pt idx="3047">
                  <c:v>0.09394056</c:v>
                </c:pt>
                <c:pt idx="3048">
                  <c:v>0.09303804</c:v>
                </c:pt>
                <c:pt idx="3049">
                  <c:v>0.09271431</c:v>
                </c:pt>
                <c:pt idx="3050">
                  <c:v>0.08934948</c:v>
                </c:pt>
                <c:pt idx="3051">
                  <c:v>0.08693622</c:v>
                </c:pt>
                <c:pt idx="3052">
                  <c:v>0.08631819</c:v>
                </c:pt>
                <c:pt idx="3053">
                  <c:v>0.0831888</c:v>
                </c:pt>
                <c:pt idx="3054">
                  <c:v>0.08129547</c:v>
                </c:pt>
                <c:pt idx="3055">
                  <c:v>0.07968663</c:v>
                </c:pt>
                <c:pt idx="3056">
                  <c:v>0.07717527</c:v>
                </c:pt>
                <c:pt idx="3057">
                  <c:v>0.07447752</c:v>
                </c:pt>
                <c:pt idx="3058">
                  <c:v>0.07168167</c:v>
                </c:pt>
                <c:pt idx="3059">
                  <c:v>0.06988644</c:v>
                </c:pt>
                <c:pt idx="3060">
                  <c:v>0.06747318</c:v>
                </c:pt>
                <c:pt idx="3061">
                  <c:v>0.06448113</c:v>
                </c:pt>
                <c:pt idx="3062">
                  <c:v>0.06079257</c:v>
                </c:pt>
                <c:pt idx="3063">
                  <c:v>0.05468094</c:v>
                </c:pt>
                <c:pt idx="3064">
                  <c:v>0.0531702</c:v>
                </c:pt>
                <c:pt idx="3065">
                  <c:v>0.05221863</c:v>
                </c:pt>
                <c:pt idx="3066">
                  <c:v>0.05136516</c:v>
                </c:pt>
                <c:pt idx="3067">
                  <c:v>0.05008986</c:v>
                </c:pt>
                <c:pt idx="3068">
                  <c:v>0.04771584</c:v>
                </c:pt>
                <c:pt idx="3069">
                  <c:v>0.04629339</c:v>
                </c:pt>
                <c:pt idx="3070">
                  <c:v>0.04491999</c:v>
                </c:pt>
                <c:pt idx="3071">
                  <c:v>0.04491999</c:v>
                </c:pt>
                <c:pt idx="3072">
                  <c:v>0.04511619</c:v>
                </c:pt>
                <c:pt idx="3073">
                  <c:v>0.04548897</c:v>
                </c:pt>
                <c:pt idx="3074">
                  <c:v>0.04577346</c:v>
                </c:pt>
                <c:pt idx="3075">
                  <c:v>0.04734306</c:v>
                </c:pt>
                <c:pt idx="3076">
                  <c:v>0.04942278</c:v>
                </c:pt>
                <c:pt idx="3077">
                  <c:v>0.04743135</c:v>
                </c:pt>
                <c:pt idx="3078">
                  <c:v>0.0475785</c:v>
                </c:pt>
                <c:pt idx="3079">
                  <c:v>0.04871646</c:v>
                </c:pt>
                <c:pt idx="3080">
                  <c:v>0.0488538</c:v>
                </c:pt>
                <c:pt idx="3081">
                  <c:v>0.04937373</c:v>
                </c:pt>
                <c:pt idx="3082">
                  <c:v>0.05273856</c:v>
                </c:pt>
                <c:pt idx="3083">
                  <c:v>0.0543474</c:v>
                </c:pt>
                <c:pt idx="3084">
                  <c:v>0.06287229</c:v>
                </c:pt>
                <c:pt idx="3085">
                  <c:v>0.06860133</c:v>
                </c:pt>
                <c:pt idx="3086">
                  <c:v>0.06860133</c:v>
                </c:pt>
                <c:pt idx="3087">
                  <c:v>0.06860133</c:v>
                </c:pt>
                <c:pt idx="3088">
                  <c:v>0.06860133</c:v>
                </c:pt>
                <c:pt idx="3089">
                  <c:v>0.06027264</c:v>
                </c:pt>
                <c:pt idx="3090">
                  <c:v>0.06059637</c:v>
                </c:pt>
                <c:pt idx="3091">
                  <c:v>0.06287229</c:v>
                </c:pt>
                <c:pt idx="3092">
                  <c:v>0.06548175</c:v>
                </c:pt>
                <c:pt idx="3093">
                  <c:v>0.06471657</c:v>
                </c:pt>
                <c:pt idx="3094">
                  <c:v>0.06282324</c:v>
                </c:pt>
                <c:pt idx="3095">
                  <c:v>0.06419664</c:v>
                </c:pt>
                <c:pt idx="3096">
                  <c:v>0.0694548</c:v>
                </c:pt>
                <c:pt idx="3097">
                  <c:v>0.07461486</c:v>
                </c:pt>
                <c:pt idx="3098">
                  <c:v>0.07300602</c:v>
                </c:pt>
                <c:pt idx="3099">
                  <c:v>0.080442</c:v>
                </c:pt>
                <c:pt idx="3100">
                  <c:v>0.09134091</c:v>
                </c:pt>
                <c:pt idx="3101">
                  <c:v>0.09858069</c:v>
                </c:pt>
                <c:pt idx="3102">
                  <c:v>0.1259604</c:v>
                </c:pt>
                <c:pt idx="3103">
                  <c:v>0.14897466</c:v>
                </c:pt>
                <c:pt idx="3104">
                  <c:v>0.14490351</c:v>
                </c:pt>
                <c:pt idx="3105">
                  <c:v>0.13827195</c:v>
                </c:pt>
                <c:pt idx="3106">
                  <c:v>0.13264101</c:v>
                </c:pt>
                <c:pt idx="3107">
                  <c:v>0.12832461</c:v>
                </c:pt>
                <c:pt idx="3108">
                  <c:v>0.12349809</c:v>
                </c:pt>
                <c:pt idx="3109">
                  <c:v>0.12155571</c:v>
                </c:pt>
                <c:pt idx="3110">
                  <c:v>0.12103578</c:v>
                </c:pt>
                <c:pt idx="3111">
                  <c:v>0.12326265</c:v>
                </c:pt>
                <c:pt idx="3112">
                  <c:v>0.1243908</c:v>
                </c:pt>
                <c:pt idx="3113">
                  <c:v>0.12544047</c:v>
                </c:pt>
                <c:pt idx="3114">
                  <c:v>0.12274272</c:v>
                </c:pt>
                <c:pt idx="3115">
                  <c:v>0.12075129</c:v>
                </c:pt>
                <c:pt idx="3116">
                  <c:v>0.11629755</c:v>
                </c:pt>
                <c:pt idx="3117">
                  <c:v>0.12080034</c:v>
                </c:pt>
                <c:pt idx="3118">
                  <c:v>0.12060414</c:v>
                </c:pt>
                <c:pt idx="3119">
                  <c:v>0.11151027</c:v>
                </c:pt>
                <c:pt idx="3120">
                  <c:v>0.10824354</c:v>
                </c:pt>
                <c:pt idx="3121">
                  <c:v>0.10943055</c:v>
                </c:pt>
                <c:pt idx="3122">
                  <c:v>0.11160837</c:v>
                </c:pt>
                <c:pt idx="3123">
                  <c:v>0.11246184</c:v>
                </c:pt>
                <c:pt idx="3124">
                  <c:v>0.1149732</c:v>
                </c:pt>
                <c:pt idx="3125">
                  <c:v>0.11549313</c:v>
                </c:pt>
                <c:pt idx="3126">
                  <c:v>0.11492415</c:v>
                </c:pt>
                <c:pt idx="3127">
                  <c:v>0.11355075</c:v>
                </c:pt>
                <c:pt idx="3128">
                  <c:v>0.11118654</c:v>
                </c:pt>
                <c:pt idx="3129">
                  <c:v>0.10762551</c:v>
                </c:pt>
                <c:pt idx="3130">
                  <c:v>0.10445688</c:v>
                </c:pt>
                <c:pt idx="3131">
                  <c:v>0.10843974</c:v>
                </c:pt>
                <c:pt idx="3132">
                  <c:v>0.10360341</c:v>
                </c:pt>
                <c:pt idx="3133">
                  <c:v>0.12681387</c:v>
                </c:pt>
                <c:pt idx="3134">
                  <c:v>0.11885796</c:v>
                </c:pt>
                <c:pt idx="3135">
                  <c:v>0.11440422</c:v>
                </c:pt>
                <c:pt idx="3136">
                  <c:v>0.11160837</c:v>
                </c:pt>
                <c:pt idx="3137">
                  <c:v>0.10682109</c:v>
                </c:pt>
                <c:pt idx="3138">
                  <c:v>0.10294614</c:v>
                </c:pt>
                <c:pt idx="3139">
                  <c:v>0.09645192</c:v>
                </c:pt>
                <c:pt idx="3140">
                  <c:v>0.09010485</c:v>
                </c:pt>
                <c:pt idx="3141">
                  <c:v>0.08717166</c:v>
                </c:pt>
                <c:pt idx="3142">
                  <c:v>0.08395398</c:v>
                </c:pt>
                <c:pt idx="3143">
                  <c:v>0.08015751</c:v>
                </c:pt>
                <c:pt idx="3144">
                  <c:v>0.08470935</c:v>
                </c:pt>
                <c:pt idx="3145">
                  <c:v>0.0847584</c:v>
                </c:pt>
                <c:pt idx="3146">
                  <c:v>0.08286507</c:v>
                </c:pt>
                <c:pt idx="3147">
                  <c:v>0.08157996</c:v>
                </c:pt>
                <c:pt idx="3148">
                  <c:v>0.08310051</c:v>
                </c:pt>
                <c:pt idx="3149">
                  <c:v>0.08035371</c:v>
                </c:pt>
                <c:pt idx="3150">
                  <c:v>0.0776952</c:v>
                </c:pt>
                <c:pt idx="3151">
                  <c:v>0.07585092</c:v>
                </c:pt>
                <c:pt idx="3152">
                  <c:v>0.07400664</c:v>
                </c:pt>
                <c:pt idx="3153">
                  <c:v>0.07320222</c:v>
                </c:pt>
                <c:pt idx="3154">
                  <c:v>0.07613541</c:v>
                </c:pt>
                <c:pt idx="3155">
                  <c:v>0.07893126</c:v>
                </c:pt>
                <c:pt idx="3156">
                  <c:v>0.08295336</c:v>
                </c:pt>
                <c:pt idx="3157">
                  <c:v>0.09247887</c:v>
                </c:pt>
                <c:pt idx="3158">
                  <c:v>0.09635382</c:v>
                </c:pt>
                <c:pt idx="3159">
                  <c:v>0.10246545</c:v>
                </c:pt>
                <c:pt idx="3160">
                  <c:v>0.10455498</c:v>
                </c:pt>
                <c:pt idx="3161">
                  <c:v>0.10554579</c:v>
                </c:pt>
                <c:pt idx="3162">
                  <c:v>0.10739007</c:v>
                </c:pt>
                <c:pt idx="3163">
                  <c:v>0.10630116</c:v>
                </c:pt>
                <c:pt idx="3164">
                  <c:v>0.10544769</c:v>
                </c:pt>
                <c:pt idx="3165">
                  <c:v>0.10284804</c:v>
                </c:pt>
                <c:pt idx="3166">
                  <c:v>0.09948321</c:v>
                </c:pt>
                <c:pt idx="3167">
                  <c:v>0.10047402</c:v>
                </c:pt>
                <c:pt idx="3168">
                  <c:v>0.10038573</c:v>
                </c:pt>
                <c:pt idx="3169">
                  <c:v>0.09924777</c:v>
                </c:pt>
                <c:pt idx="3170">
                  <c:v>0.09958131</c:v>
                </c:pt>
                <c:pt idx="3171">
                  <c:v>0.09862974</c:v>
                </c:pt>
                <c:pt idx="3172">
                  <c:v>0.09328329</c:v>
                </c:pt>
                <c:pt idx="3173">
                  <c:v>0.07390854</c:v>
                </c:pt>
                <c:pt idx="3174">
                  <c:v>0.06921936</c:v>
                </c:pt>
                <c:pt idx="3175">
                  <c:v>0.07125984</c:v>
                </c:pt>
                <c:pt idx="3176">
                  <c:v>0.0736731</c:v>
                </c:pt>
                <c:pt idx="3177">
                  <c:v>0.07343766</c:v>
                </c:pt>
                <c:pt idx="3178">
                  <c:v>0.07054371</c:v>
                </c:pt>
                <c:pt idx="3179">
                  <c:v>0.06637446</c:v>
                </c:pt>
                <c:pt idx="3180">
                  <c:v>0.06301944</c:v>
                </c:pt>
                <c:pt idx="3181">
                  <c:v>0.06196977</c:v>
                </c:pt>
                <c:pt idx="3182">
                  <c:v>0.06159699</c:v>
                </c:pt>
                <c:pt idx="3183">
                  <c:v>0.06126345</c:v>
                </c:pt>
                <c:pt idx="3184">
                  <c:v>0.06144984</c:v>
                </c:pt>
                <c:pt idx="3185">
                  <c:v>0.06112611</c:v>
                </c:pt>
                <c:pt idx="3186">
                  <c:v>0.05975271</c:v>
                </c:pt>
                <c:pt idx="3187">
                  <c:v>0.05724135</c:v>
                </c:pt>
                <c:pt idx="3188">
                  <c:v>0.05372937</c:v>
                </c:pt>
                <c:pt idx="3189">
                  <c:v>0.05221863</c:v>
                </c:pt>
                <c:pt idx="3190">
                  <c:v>0.05164965</c:v>
                </c:pt>
                <c:pt idx="3191">
                  <c:v>0.05221863</c:v>
                </c:pt>
                <c:pt idx="3192">
                  <c:v>0.05325849</c:v>
                </c:pt>
                <c:pt idx="3193">
                  <c:v>0.05468094</c:v>
                </c:pt>
                <c:pt idx="3194">
                  <c:v>0.05662332</c:v>
                </c:pt>
                <c:pt idx="3195">
                  <c:v>0.0584676</c:v>
                </c:pt>
                <c:pt idx="3196">
                  <c:v>0.05989005</c:v>
                </c:pt>
                <c:pt idx="3197">
                  <c:v>0.06084162</c:v>
                </c:pt>
                <c:pt idx="3198">
                  <c:v>0.06102801</c:v>
                </c:pt>
                <c:pt idx="3199">
                  <c:v>0.06159699</c:v>
                </c:pt>
                <c:pt idx="3200">
                  <c:v>0.0614106</c:v>
                </c:pt>
                <c:pt idx="3201">
                  <c:v>0.06126345</c:v>
                </c:pt>
                <c:pt idx="3202">
                  <c:v>0.06159699</c:v>
                </c:pt>
                <c:pt idx="3203">
                  <c:v>0.06201882</c:v>
                </c:pt>
                <c:pt idx="3204">
                  <c:v>0.06240141</c:v>
                </c:pt>
                <c:pt idx="3205">
                  <c:v>0.06273495</c:v>
                </c:pt>
                <c:pt idx="3206">
                  <c:v>0.06339222</c:v>
                </c:pt>
                <c:pt idx="3207">
                  <c:v>0.06387291</c:v>
                </c:pt>
                <c:pt idx="3208">
                  <c:v>0.06831684</c:v>
                </c:pt>
                <c:pt idx="3209">
                  <c:v>0.06831684</c:v>
                </c:pt>
                <c:pt idx="3210">
                  <c:v>0.06831684</c:v>
                </c:pt>
                <c:pt idx="3211">
                  <c:v>0.06831684</c:v>
                </c:pt>
                <c:pt idx="3212">
                  <c:v>0.06831684</c:v>
                </c:pt>
                <c:pt idx="3213">
                  <c:v>0.0666099</c:v>
                </c:pt>
                <c:pt idx="3214">
                  <c:v>0.06576624</c:v>
                </c:pt>
                <c:pt idx="3215">
                  <c:v>0.0652365</c:v>
                </c:pt>
                <c:pt idx="3216">
                  <c:v>0.06476562</c:v>
                </c:pt>
                <c:pt idx="3217">
                  <c:v>0.06491277</c:v>
                </c:pt>
                <c:pt idx="3218">
                  <c:v>0.06519726</c:v>
                </c:pt>
                <c:pt idx="3219">
                  <c:v>0.06561909</c:v>
                </c:pt>
                <c:pt idx="3220">
                  <c:v>0.06632541</c:v>
                </c:pt>
                <c:pt idx="3221">
                  <c:v>0.06642351</c:v>
                </c:pt>
                <c:pt idx="3222">
                  <c:v>0.06675705</c:v>
                </c:pt>
                <c:pt idx="3223">
                  <c:v>0.06737508</c:v>
                </c:pt>
                <c:pt idx="3224">
                  <c:v>0.06769881</c:v>
                </c:pt>
                <c:pt idx="3225">
                  <c:v>0.06836589</c:v>
                </c:pt>
                <c:pt idx="3226">
                  <c:v>0.06921936</c:v>
                </c:pt>
                <c:pt idx="3227">
                  <c:v>0.07012188</c:v>
                </c:pt>
                <c:pt idx="3228">
                  <c:v>0.0708282</c:v>
                </c:pt>
                <c:pt idx="3229">
                  <c:v>0.07305507</c:v>
                </c:pt>
                <c:pt idx="3230">
                  <c:v>0.07404588</c:v>
                </c:pt>
                <c:pt idx="3231">
                  <c:v>0.07528194</c:v>
                </c:pt>
                <c:pt idx="3232">
                  <c:v>0.0764199</c:v>
                </c:pt>
                <c:pt idx="3233">
                  <c:v>0.07774425</c:v>
                </c:pt>
                <c:pt idx="3234">
                  <c:v>0.07845057</c:v>
                </c:pt>
                <c:pt idx="3235">
                  <c:v>0.07878411</c:v>
                </c:pt>
                <c:pt idx="3236">
                  <c:v>0.07901955</c:v>
                </c:pt>
                <c:pt idx="3237">
                  <c:v>0.07930404</c:v>
                </c:pt>
                <c:pt idx="3238">
                  <c:v>0.0791667</c:v>
                </c:pt>
                <c:pt idx="3239">
                  <c:v>0.07868601</c:v>
                </c:pt>
                <c:pt idx="3240">
                  <c:v>0.07812684</c:v>
                </c:pt>
                <c:pt idx="3241">
                  <c:v>0.07712622</c:v>
                </c:pt>
                <c:pt idx="3242">
                  <c:v>0.0763218</c:v>
                </c:pt>
                <c:pt idx="3243">
                  <c:v>0.07580187</c:v>
                </c:pt>
                <c:pt idx="3244">
                  <c:v>0.07528194</c:v>
                </c:pt>
                <c:pt idx="3245">
                  <c:v>0.07456581</c:v>
                </c:pt>
                <c:pt idx="3246">
                  <c:v>0.07414398</c:v>
                </c:pt>
                <c:pt idx="3247">
                  <c:v>0.07551738</c:v>
                </c:pt>
                <c:pt idx="3248">
                  <c:v>0.07452657</c:v>
                </c:pt>
                <c:pt idx="3249">
                  <c:v>0.0736731</c:v>
                </c:pt>
                <c:pt idx="3250">
                  <c:v>0.07561548</c:v>
                </c:pt>
                <c:pt idx="3251">
                  <c:v>0.07589997</c:v>
                </c:pt>
                <c:pt idx="3252">
                  <c:v>0.07637085</c:v>
                </c:pt>
                <c:pt idx="3253">
                  <c:v>0.0764199</c:v>
                </c:pt>
                <c:pt idx="3254">
                  <c:v>0.07684173</c:v>
                </c:pt>
                <c:pt idx="3255">
                  <c:v>0.07953948</c:v>
                </c:pt>
                <c:pt idx="3256">
                  <c:v>0.07992207</c:v>
                </c:pt>
                <c:pt idx="3257">
                  <c:v>0.07997112</c:v>
                </c:pt>
                <c:pt idx="3258">
                  <c:v>0.08002017</c:v>
                </c:pt>
                <c:pt idx="3259">
                  <c:v>0.08143281</c:v>
                </c:pt>
                <c:pt idx="3260">
                  <c:v>0.08228628</c:v>
                </c:pt>
                <c:pt idx="3261">
                  <c:v>0.08347329</c:v>
                </c:pt>
                <c:pt idx="3262">
                  <c:v>0.08362044</c:v>
                </c:pt>
                <c:pt idx="3263">
                  <c:v>0.08437581</c:v>
                </c:pt>
                <c:pt idx="3264">
                  <c:v>0.08526852</c:v>
                </c:pt>
                <c:pt idx="3265">
                  <c:v>0.08546472</c:v>
                </c:pt>
                <c:pt idx="3266">
                  <c:v>0.08626914</c:v>
                </c:pt>
                <c:pt idx="3267">
                  <c:v>0.08692641</c:v>
                </c:pt>
                <c:pt idx="3268">
                  <c:v>0.08801532</c:v>
                </c:pt>
                <c:pt idx="3269">
                  <c:v>0.08925138</c:v>
                </c:pt>
                <c:pt idx="3270">
                  <c:v>0.08901594</c:v>
                </c:pt>
                <c:pt idx="3271">
                  <c:v>0.08967321</c:v>
                </c:pt>
                <c:pt idx="3272">
                  <c:v>0.09223362</c:v>
                </c:pt>
                <c:pt idx="3273">
                  <c:v>0.09597123</c:v>
                </c:pt>
                <c:pt idx="3274">
                  <c:v>0.09516681</c:v>
                </c:pt>
                <c:pt idx="3275">
                  <c:v>0.09512757</c:v>
                </c:pt>
                <c:pt idx="3276">
                  <c:v>0.0954513</c:v>
                </c:pt>
                <c:pt idx="3277">
                  <c:v>0.09645192</c:v>
                </c:pt>
                <c:pt idx="3278">
                  <c:v>0.09772722</c:v>
                </c:pt>
                <c:pt idx="3279">
                  <c:v>0.09891423</c:v>
                </c:pt>
                <c:pt idx="3280">
                  <c:v>0.10009143</c:v>
                </c:pt>
                <c:pt idx="3281">
                  <c:v>0.10146483</c:v>
                </c:pt>
                <c:pt idx="3282">
                  <c:v>0.10223001</c:v>
                </c:pt>
                <c:pt idx="3283">
                  <c:v>0.10345626</c:v>
                </c:pt>
                <c:pt idx="3284">
                  <c:v>0.10412334</c:v>
                </c:pt>
                <c:pt idx="3285">
                  <c:v>0.1052613</c:v>
                </c:pt>
                <c:pt idx="3286">
                  <c:v>0.10695843</c:v>
                </c:pt>
                <c:pt idx="3287">
                  <c:v>0.10743912</c:v>
                </c:pt>
                <c:pt idx="3288">
                  <c:v>0.10695843</c:v>
                </c:pt>
                <c:pt idx="3289">
                  <c:v>0.10620306</c:v>
                </c:pt>
                <c:pt idx="3290">
                  <c:v>0.10573218</c:v>
                </c:pt>
                <c:pt idx="3291">
                  <c:v>0.1051632</c:v>
                </c:pt>
                <c:pt idx="3292">
                  <c:v>0.10531035</c:v>
                </c:pt>
                <c:pt idx="3293">
                  <c:v>0.10695843</c:v>
                </c:pt>
                <c:pt idx="3294">
                  <c:v>0.10852803</c:v>
                </c:pt>
                <c:pt idx="3295">
                  <c:v>0.11099034</c:v>
                </c:pt>
                <c:pt idx="3296">
                  <c:v>0.11459061</c:v>
                </c:pt>
                <c:pt idx="3297">
                  <c:v>0.11827917</c:v>
                </c:pt>
                <c:pt idx="3298">
                  <c:v>0.12107502</c:v>
                </c:pt>
                <c:pt idx="3299">
                  <c:v>0.12330189</c:v>
                </c:pt>
                <c:pt idx="3300">
                  <c:v>0.12604869</c:v>
                </c:pt>
                <c:pt idx="3301">
                  <c:v>0.1298844</c:v>
                </c:pt>
                <c:pt idx="3302">
                  <c:v>0.1326312</c:v>
                </c:pt>
                <c:pt idx="3303">
                  <c:v>0.13467168</c:v>
                </c:pt>
                <c:pt idx="3304">
                  <c:v>0.13561344</c:v>
                </c:pt>
                <c:pt idx="3305">
                  <c:v>0.13693779</c:v>
                </c:pt>
                <c:pt idx="3306">
                  <c:v>0.13907637</c:v>
                </c:pt>
                <c:pt idx="3307">
                  <c:v>0.13936086</c:v>
                </c:pt>
                <c:pt idx="3308">
                  <c:v>0.13897827</c:v>
                </c:pt>
                <c:pt idx="3309">
                  <c:v>0.1368495</c:v>
                </c:pt>
                <c:pt idx="3310">
                  <c:v>0.13415175</c:v>
                </c:pt>
                <c:pt idx="3311">
                  <c:v>0.13281759</c:v>
                </c:pt>
                <c:pt idx="3312">
                  <c:v>0.13154229</c:v>
                </c:pt>
                <c:pt idx="3313">
                  <c:v>0.13040433</c:v>
                </c:pt>
                <c:pt idx="3314">
                  <c:v>0.13059072</c:v>
                </c:pt>
                <c:pt idx="3315">
                  <c:v>0.13154229</c:v>
                </c:pt>
                <c:pt idx="3316">
                  <c:v>0.13301379</c:v>
                </c:pt>
                <c:pt idx="3317">
                  <c:v>0.13480902</c:v>
                </c:pt>
                <c:pt idx="3318">
                  <c:v>0.13845834</c:v>
                </c:pt>
                <c:pt idx="3319">
                  <c:v>0.14239215</c:v>
                </c:pt>
                <c:pt idx="3320">
                  <c:v>0.14674779</c:v>
                </c:pt>
                <c:pt idx="3321">
                  <c:v>0.15110343</c:v>
                </c:pt>
                <c:pt idx="3322">
                  <c:v>0.15455655</c:v>
                </c:pt>
                <c:pt idx="3323">
                  <c:v>0.15753879</c:v>
                </c:pt>
                <c:pt idx="3324">
                  <c:v>0.16204158</c:v>
                </c:pt>
                <c:pt idx="3325">
                  <c:v>0.16658361</c:v>
                </c:pt>
                <c:pt idx="3326">
                  <c:v>0.17184177</c:v>
                </c:pt>
                <c:pt idx="3327">
                  <c:v>0.17558919</c:v>
                </c:pt>
                <c:pt idx="3328">
                  <c:v>0.17818884</c:v>
                </c:pt>
                <c:pt idx="3329">
                  <c:v>0.18022932</c:v>
                </c:pt>
                <c:pt idx="3330">
                  <c:v>0.18022932</c:v>
                </c:pt>
                <c:pt idx="3331">
                  <c:v>0.18022932</c:v>
                </c:pt>
                <c:pt idx="3332">
                  <c:v>0.18022932</c:v>
                </c:pt>
                <c:pt idx="3333">
                  <c:v>0.18022932</c:v>
                </c:pt>
                <c:pt idx="3334">
                  <c:v>0.18022932</c:v>
                </c:pt>
                <c:pt idx="3335">
                  <c:v>0.17889516</c:v>
                </c:pt>
                <c:pt idx="3336">
                  <c:v>0.17680563</c:v>
                </c:pt>
                <c:pt idx="3337">
                  <c:v>0.17444142</c:v>
                </c:pt>
                <c:pt idx="3338">
                  <c:v>0.17221455</c:v>
                </c:pt>
                <c:pt idx="3339">
                  <c:v>0.16913421</c:v>
                </c:pt>
                <c:pt idx="3340">
                  <c:v>0.16581843</c:v>
                </c:pt>
                <c:pt idx="3341">
                  <c:v>0.16236531</c:v>
                </c:pt>
                <c:pt idx="3342">
                  <c:v>0.15824511</c:v>
                </c:pt>
                <c:pt idx="3343">
                  <c:v>0.15445845</c:v>
                </c:pt>
                <c:pt idx="3344">
                  <c:v>0.14876865</c:v>
                </c:pt>
                <c:pt idx="3345">
                  <c:v>0.14171526</c:v>
                </c:pt>
                <c:pt idx="3346">
                  <c:v>0.13489731</c:v>
                </c:pt>
                <c:pt idx="3347">
                  <c:v>0.12864834</c:v>
                </c:pt>
                <c:pt idx="3348">
                  <c:v>0.12315474</c:v>
                </c:pt>
                <c:pt idx="3349">
                  <c:v>0.11799468</c:v>
                </c:pt>
                <c:pt idx="3350">
                  <c:v>0.11444346</c:v>
                </c:pt>
                <c:pt idx="3351">
                  <c:v>0.11169666</c:v>
                </c:pt>
                <c:pt idx="3352">
                  <c:v>0.10980333</c:v>
                </c:pt>
                <c:pt idx="3353">
                  <c:v>0.10975428</c:v>
                </c:pt>
                <c:pt idx="3354">
                  <c:v>0.10932264</c:v>
                </c:pt>
                <c:pt idx="3355">
                  <c:v>0.10856727</c:v>
                </c:pt>
                <c:pt idx="3356">
                  <c:v>0.10823373</c:v>
                </c:pt>
                <c:pt idx="3357">
                  <c:v>0.10786095</c:v>
                </c:pt>
                <c:pt idx="3358">
                  <c:v>0.10776285</c:v>
                </c:pt>
                <c:pt idx="3359">
                  <c:v>0.10757646</c:v>
                </c:pt>
                <c:pt idx="3360">
                  <c:v>0.10657584</c:v>
                </c:pt>
                <c:pt idx="3361">
                  <c:v>0.10534959</c:v>
                </c:pt>
                <c:pt idx="3362">
                  <c:v>0.10374075</c:v>
                </c:pt>
                <c:pt idx="3363">
                  <c:v>0.10265184</c:v>
                </c:pt>
                <c:pt idx="3364">
                  <c:v>0.10146483</c:v>
                </c:pt>
                <c:pt idx="3365">
                  <c:v>0.10032687</c:v>
                </c:pt>
                <c:pt idx="3366">
                  <c:v>0.09913986</c:v>
                </c:pt>
                <c:pt idx="3367">
                  <c:v>0.09824715</c:v>
                </c:pt>
                <c:pt idx="3368">
                  <c:v>0.09724653</c:v>
                </c:pt>
                <c:pt idx="3369">
                  <c:v>0.09573579</c:v>
                </c:pt>
                <c:pt idx="3370">
                  <c:v>0.09483327</c:v>
                </c:pt>
                <c:pt idx="3371">
                  <c:v>0.09389151</c:v>
                </c:pt>
                <c:pt idx="3372">
                  <c:v>0.09308709</c:v>
                </c:pt>
                <c:pt idx="3373">
                  <c:v>0.09171369</c:v>
                </c:pt>
                <c:pt idx="3374">
                  <c:v>0.09019314</c:v>
                </c:pt>
                <c:pt idx="3375">
                  <c:v>0.08929062</c:v>
                </c:pt>
                <c:pt idx="3376">
                  <c:v>0.08843715</c:v>
                </c:pt>
                <c:pt idx="3377">
                  <c:v>0.08796627</c:v>
                </c:pt>
                <c:pt idx="3378">
                  <c:v>0.08754444</c:v>
                </c:pt>
                <c:pt idx="3379">
                  <c:v>0.08682831</c:v>
                </c:pt>
                <c:pt idx="3380">
                  <c:v>0.08669097</c:v>
                </c:pt>
                <c:pt idx="3381">
                  <c:v>0.08664192</c:v>
                </c:pt>
                <c:pt idx="3382">
                  <c:v>0.08697546</c:v>
                </c:pt>
                <c:pt idx="3383">
                  <c:v>0.08602389</c:v>
                </c:pt>
                <c:pt idx="3384">
                  <c:v>0.08588655</c:v>
                </c:pt>
                <c:pt idx="3385">
                  <c:v>0.08659287</c:v>
                </c:pt>
                <c:pt idx="3386">
                  <c:v>0.08739729</c:v>
                </c:pt>
                <c:pt idx="3387">
                  <c:v>0.0884862</c:v>
                </c:pt>
                <c:pt idx="3388">
                  <c:v>0.08915328</c:v>
                </c:pt>
                <c:pt idx="3389">
                  <c:v>0.09483327</c:v>
                </c:pt>
                <c:pt idx="3390">
                  <c:v>0.09389151</c:v>
                </c:pt>
                <c:pt idx="3391">
                  <c:v>0.0940779</c:v>
                </c:pt>
                <c:pt idx="3392">
                  <c:v>0.09436239</c:v>
                </c:pt>
                <c:pt idx="3393">
                  <c:v>0.09501966</c:v>
                </c:pt>
                <c:pt idx="3394">
                  <c:v>0.09568674</c:v>
                </c:pt>
                <c:pt idx="3395">
                  <c:v>0.09644211</c:v>
                </c:pt>
                <c:pt idx="3396">
                  <c:v>0.0969228</c:v>
                </c:pt>
                <c:pt idx="3397">
                  <c:v>0.09706014</c:v>
                </c:pt>
                <c:pt idx="3398">
                  <c:v>0.09658926</c:v>
                </c:pt>
                <c:pt idx="3399">
                  <c:v>0.09587313</c:v>
                </c:pt>
                <c:pt idx="3400">
                  <c:v>0.09516681</c:v>
                </c:pt>
                <c:pt idx="3401">
                  <c:v>0.09426429</c:v>
                </c:pt>
                <c:pt idx="3402">
                  <c:v>0.09332253</c:v>
                </c:pt>
                <c:pt idx="3403">
                  <c:v>0.091233</c:v>
                </c:pt>
                <c:pt idx="3404">
                  <c:v>0.08967321</c:v>
                </c:pt>
                <c:pt idx="3405">
                  <c:v>0.087309</c:v>
                </c:pt>
                <c:pt idx="3406">
                  <c:v>0.08622009</c:v>
                </c:pt>
                <c:pt idx="3407">
                  <c:v>0.0857394</c:v>
                </c:pt>
                <c:pt idx="3408">
                  <c:v>0.08484669</c:v>
                </c:pt>
                <c:pt idx="3409">
                  <c:v>0.08441505</c:v>
                </c:pt>
                <c:pt idx="3410">
                  <c:v>0.08488593</c:v>
                </c:pt>
                <c:pt idx="3411">
                  <c:v>0.08640648</c:v>
                </c:pt>
                <c:pt idx="3412">
                  <c:v>0.08773083</c:v>
                </c:pt>
                <c:pt idx="3413">
                  <c:v>0.08938872</c:v>
                </c:pt>
                <c:pt idx="3414">
                  <c:v>0.09086022</c:v>
                </c:pt>
                <c:pt idx="3415">
                  <c:v>0.09208647</c:v>
                </c:pt>
                <c:pt idx="3416">
                  <c:v>0.09369531</c:v>
                </c:pt>
                <c:pt idx="3417">
                  <c:v>0.0953532</c:v>
                </c:pt>
                <c:pt idx="3418">
                  <c:v>0.09776646</c:v>
                </c:pt>
                <c:pt idx="3419">
                  <c:v>0.10061136</c:v>
                </c:pt>
                <c:pt idx="3420">
                  <c:v>0.10364265</c:v>
                </c:pt>
                <c:pt idx="3421">
                  <c:v>0.10677204</c:v>
                </c:pt>
                <c:pt idx="3422">
                  <c:v>0.11230488</c:v>
                </c:pt>
                <c:pt idx="3423">
                  <c:v>0.11292291</c:v>
                </c:pt>
                <c:pt idx="3424">
                  <c:v>0.11439441</c:v>
                </c:pt>
                <c:pt idx="3425">
                  <c:v>0.11647413</c:v>
                </c:pt>
                <c:pt idx="3426">
                  <c:v>0.11851461</c:v>
                </c:pt>
                <c:pt idx="3427">
                  <c:v>0.11893644</c:v>
                </c:pt>
                <c:pt idx="3428">
                  <c:v>0.11908359</c:v>
                </c:pt>
                <c:pt idx="3429">
                  <c:v>0.11960352</c:v>
                </c:pt>
                <c:pt idx="3430">
                  <c:v>0.12002535</c:v>
                </c:pt>
                <c:pt idx="3431">
                  <c:v>0.12116331</c:v>
                </c:pt>
                <c:pt idx="3432">
                  <c:v>0.12220317</c:v>
                </c:pt>
                <c:pt idx="3433">
                  <c:v>0.12225222</c:v>
                </c:pt>
                <c:pt idx="3434">
                  <c:v>0.12296835</c:v>
                </c:pt>
                <c:pt idx="3435">
                  <c:v>0.12300759</c:v>
                </c:pt>
                <c:pt idx="3436">
                  <c:v>0.12215412</c:v>
                </c:pt>
                <c:pt idx="3437">
                  <c:v>0.11775924</c:v>
                </c:pt>
                <c:pt idx="3438">
                  <c:v>0.11808297</c:v>
                </c:pt>
                <c:pt idx="3439">
                  <c:v>0.11804373</c:v>
                </c:pt>
                <c:pt idx="3440">
                  <c:v>0.11823012</c:v>
                </c:pt>
                <c:pt idx="3441">
                  <c:v>0.1174257</c:v>
                </c:pt>
                <c:pt idx="3442">
                  <c:v>0.1174257</c:v>
                </c:pt>
                <c:pt idx="3443">
                  <c:v>0.11751399</c:v>
                </c:pt>
                <c:pt idx="3444">
                  <c:v>0.1186029</c:v>
                </c:pt>
                <c:pt idx="3445">
                  <c:v>0.11771019</c:v>
                </c:pt>
                <c:pt idx="3446">
                  <c:v>0.1186029</c:v>
                </c:pt>
                <c:pt idx="3447">
                  <c:v>0.12116331</c:v>
                </c:pt>
                <c:pt idx="3448">
                  <c:v>0.12538161</c:v>
                </c:pt>
                <c:pt idx="3449">
                  <c:v>0.13025718</c:v>
                </c:pt>
                <c:pt idx="3450">
                  <c:v>0.13915485</c:v>
                </c:pt>
                <c:pt idx="3451">
                  <c:v>0.15502743</c:v>
                </c:pt>
                <c:pt idx="3452">
                  <c:v>0.16288524</c:v>
                </c:pt>
                <c:pt idx="3453">
                  <c:v>0.16288524</c:v>
                </c:pt>
                <c:pt idx="3454">
                  <c:v>0.16288524</c:v>
                </c:pt>
                <c:pt idx="3455">
                  <c:v>0.16288524</c:v>
                </c:pt>
                <c:pt idx="3456">
                  <c:v>0.16752537</c:v>
                </c:pt>
                <c:pt idx="3457">
                  <c:v>0.17027217</c:v>
                </c:pt>
                <c:pt idx="3458">
                  <c:v>0.17528508</c:v>
                </c:pt>
                <c:pt idx="3459">
                  <c:v>0.18220113</c:v>
                </c:pt>
                <c:pt idx="3460">
                  <c:v>0.19091241</c:v>
                </c:pt>
                <c:pt idx="3461">
                  <c:v>0.1939437</c:v>
                </c:pt>
                <c:pt idx="3462">
                  <c:v>0.19461078</c:v>
                </c:pt>
                <c:pt idx="3463">
                  <c:v>0.19635696</c:v>
                </c:pt>
                <c:pt idx="3464">
                  <c:v>0.19811295</c:v>
                </c:pt>
                <c:pt idx="3465">
                  <c:v>0.19717119</c:v>
                </c:pt>
                <c:pt idx="3466">
                  <c:v>0.19233486</c:v>
                </c:pt>
                <c:pt idx="3467">
                  <c:v>0.18319194</c:v>
                </c:pt>
                <c:pt idx="3468">
                  <c:v>0.17305821</c:v>
                </c:pt>
                <c:pt idx="3469">
                  <c:v>0.16208082</c:v>
                </c:pt>
                <c:pt idx="3470">
                  <c:v>0.15151545</c:v>
                </c:pt>
                <c:pt idx="3471">
                  <c:v>0.14360859</c:v>
                </c:pt>
                <c:pt idx="3472">
                  <c:v>0.13873302</c:v>
                </c:pt>
                <c:pt idx="3473">
                  <c:v>0.13740867</c:v>
                </c:pt>
                <c:pt idx="3474">
                  <c:v>0.136359</c:v>
                </c:pt>
                <c:pt idx="3475">
                  <c:v>0.13660425</c:v>
                </c:pt>
                <c:pt idx="3476">
                  <c:v>0.14114628</c:v>
                </c:pt>
                <c:pt idx="3477">
                  <c:v>0.14687532</c:v>
                </c:pt>
                <c:pt idx="3478">
                  <c:v>0.15497838</c:v>
                </c:pt>
                <c:pt idx="3479">
                  <c:v>0.16278714</c:v>
                </c:pt>
                <c:pt idx="3480">
                  <c:v>0.16714278</c:v>
                </c:pt>
                <c:pt idx="3481">
                  <c:v>0.16841808</c:v>
                </c:pt>
                <c:pt idx="3482">
                  <c:v>0.16766271</c:v>
                </c:pt>
                <c:pt idx="3483">
                  <c:v>0.16595577</c:v>
                </c:pt>
                <c:pt idx="3484">
                  <c:v>0.16458237</c:v>
                </c:pt>
                <c:pt idx="3485">
                  <c:v>0.16260075</c:v>
                </c:pt>
                <c:pt idx="3486">
                  <c:v>0.16179633</c:v>
                </c:pt>
                <c:pt idx="3487">
                  <c:v>0.16112925</c:v>
                </c:pt>
                <c:pt idx="3488">
                  <c:v>0.16084476</c:v>
                </c:pt>
                <c:pt idx="3489">
                  <c:v>0.15913782</c:v>
                </c:pt>
                <c:pt idx="3490">
                  <c:v>0.15724449</c:v>
                </c:pt>
                <c:pt idx="3491">
                  <c:v>0.15549831</c:v>
                </c:pt>
                <c:pt idx="3492">
                  <c:v>0.15307524</c:v>
                </c:pt>
                <c:pt idx="3493">
                  <c:v>0.1501911</c:v>
                </c:pt>
                <c:pt idx="3494">
                  <c:v>0.14791518</c:v>
                </c:pt>
                <c:pt idx="3495">
                  <c:v>0.14635539</c:v>
                </c:pt>
                <c:pt idx="3496">
                  <c:v>0.14399118</c:v>
                </c:pt>
                <c:pt idx="3497">
                  <c:v>0.1419507</c:v>
                </c:pt>
                <c:pt idx="3498">
                  <c:v>0.13887036</c:v>
                </c:pt>
                <c:pt idx="3499">
                  <c:v>0.13466187</c:v>
                </c:pt>
                <c:pt idx="3500">
                  <c:v>0.13002174</c:v>
                </c:pt>
                <c:pt idx="3501">
                  <c:v>0.12613698</c:v>
                </c:pt>
                <c:pt idx="3502">
                  <c:v>0.1228212</c:v>
                </c:pt>
                <c:pt idx="3503">
                  <c:v>0.11922093</c:v>
                </c:pt>
                <c:pt idx="3504">
                  <c:v>0.11510073</c:v>
                </c:pt>
                <c:pt idx="3505">
                  <c:v>0.11131407</c:v>
                </c:pt>
                <c:pt idx="3506">
                  <c:v>0.11012706</c:v>
                </c:pt>
                <c:pt idx="3507">
                  <c:v>0.11121597</c:v>
                </c:pt>
                <c:pt idx="3508">
                  <c:v>0.11282481</c:v>
                </c:pt>
                <c:pt idx="3509">
                  <c:v>0.11680767</c:v>
                </c:pt>
                <c:pt idx="3510">
                  <c:v>0.12178134</c:v>
                </c:pt>
                <c:pt idx="3511">
                  <c:v>0.12859929</c:v>
                </c:pt>
                <c:pt idx="3512">
                  <c:v>0.13935105</c:v>
                </c:pt>
                <c:pt idx="3513">
                  <c:v>0.1487196</c:v>
                </c:pt>
                <c:pt idx="3514">
                  <c:v>0.15904953</c:v>
                </c:pt>
                <c:pt idx="3515">
                  <c:v>0.16511211</c:v>
                </c:pt>
                <c:pt idx="3516">
                  <c:v>0.17154747</c:v>
                </c:pt>
                <c:pt idx="3517">
                  <c:v>0.17879706</c:v>
                </c:pt>
                <c:pt idx="3518">
                  <c:v>0.18466344</c:v>
                </c:pt>
                <c:pt idx="3519">
                  <c:v>0.19409085</c:v>
                </c:pt>
                <c:pt idx="3520">
                  <c:v>0.20265498</c:v>
                </c:pt>
                <c:pt idx="3521">
                  <c:v>0.20791314</c:v>
                </c:pt>
                <c:pt idx="3522">
                  <c:v>0.21213144</c:v>
                </c:pt>
                <c:pt idx="3523">
                  <c:v>0.21166056</c:v>
                </c:pt>
                <c:pt idx="3524">
                  <c:v>0.208953</c:v>
                </c:pt>
                <c:pt idx="3525">
                  <c:v>0.20427363</c:v>
                </c:pt>
                <c:pt idx="3526">
                  <c:v>0.19891737</c:v>
                </c:pt>
                <c:pt idx="3527">
                  <c:v>0.19385541</c:v>
                </c:pt>
                <c:pt idx="3528">
                  <c:v>0.18788112</c:v>
                </c:pt>
                <c:pt idx="3529">
                  <c:v>0.18092583</c:v>
                </c:pt>
                <c:pt idx="3530">
                  <c:v>0.17263638</c:v>
                </c:pt>
                <c:pt idx="3531">
                  <c:v>0.16070742</c:v>
                </c:pt>
                <c:pt idx="3532">
                  <c:v>0.14706171</c:v>
                </c:pt>
                <c:pt idx="3533">
                  <c:v>0.13323942</c:v>
                </c:pt>
                <c:pt idx="3534">
                  <c:v>0.12319398</c:v>
                </c:pt>
                <c:pt idx="3535">
                  <c:v>0.11851461</c:v>
                </c:pt>
                <c:pt idx="3536">
                  <c:v>0.11974086</c:v>
                </c:pt>
                <c:pt idx="3537">
                  <c:v>0.12570534</c:v>
                </c:pt>
                <c:pt idx="3538">
                  <c:v>0.13475016</c:v>
                </c:pt>
                <c:pt idx="3539">
                  <c:v>0.14427567</c:v>
                </c:pt>
                <c:pt idx="3540">
                  <c:v>0.15208443</c:v>
                </c:pt>
                <c:pt idx="3541">
                  <c:v>0.15786252</c:v>
                </c:pt>
                <c:pt idx="3542">
                  <c:v>0.15672456</c:v>
                </c:pt>
                <c:pt idx="3543">
                  <c:v>0.15364422</c:v>
                </c:pt>
                <c:pt idx="3544">
                  <c:v>0.14801328</c:v>
                </c:pt>
                <c:pt idx="3545">
                  <c:v>0.13958649</c:v>
                </c:pt>
                <c:pt idx="3546">
                  <c:v>0.13205241</c:v>
                </c:pt>
                <c:pt idx="3547">
                  <c:v>0.1254699</c:v>
                </c:pt>
                <c:pt idx="3548">
                  <c:v>0.11718045</c:v>
                </c:pt>
                <c:pt idx="3549">
                  <c:v>0.11102958</c:v>
                </c:pt>
                <c:pt idx="3550">
                  <c:v>0.10894005</c:v>
                </c:pt>
                <c:pt idx="3551">
                  <c:v>0.11652318</c:v>
                </c:pt>
                <c:pt idx="3552">
                  <c:v>0.12977649</c:v>
                </c:pt>
                <c:pt idx="3553">
                  <c:v>0.14237253</c:v>
                </c:pt>
                <c:pt idx="3554">
                  <c:v>0.15270246</c:v>
                </c:pt>
                <c:pt idx="3555">
                  <c:v>0.15776442</c:v>
                </c:pt>
                <c:pt idx="3556">
                  <c:v>0.15994224</c:v>
                </c:pt>
                <c:pt idx="3557">
                  <c:v>0.16122735</c:v>
                </c:pt>
                <c:pt idx="3558">
                  <c:v>0.16146279</c:v>
                </c:pt>
                <c:pt idx="3559">
                  <c:v>0.16112925</c:v>
                </c:pt>
                <c:pt idx="3560">
                  <c:v>0.16193367</c:v>
                </c:pt>
                <c:pt idx="3561">
                  <c:v>0.16548489</c:v>
                </c:pt>
                <c:pt idx="3562">
                  <c:v>0.16676019</c:v>
                </c:pt>
                <c:pt idx="3563">
                  <c:v>0.16652475</c:v>
                </c:pt>
                <c:pt idx="3564">
                  <c:v>0.16662285</c:v>
                </c:pt>
                <c:pt idx="3565">
                  <c:v>0.16591653</c:v>
                </c:pt>
                <c:pt idx="3566">
                  <c:v>0.16534755</c:v>
                </c:pt>
                <c:pt idx="3567">
                  <c:v>0.16615197</c:v>
                </c:pt>
                <c:pt idx="3568">
                  <c:v>0.16297353</c:v>
                </c:pt>
                <c:pt idx="3569">
                  <c:v>0.15942231</c:v>
                </c:pt>
                <c:pt idx="3570">
                  <c:v>0.15729354</c:v>
                </c:pt>
                <c:pt idx="3571">
                  <c:v>0.15412491</c:v>
                </c:pt>
                <c:pt idx="3572">
                  <c:v>0.15161355</c:v>
                </c:pt>
                <c:pt idx="3573">
                  <c:v>0.15161355</c:v>
                </c:pt>
                <c:pt idx="3574">
                  <c:v>0.15161355</c:v>
                </c:pt>
                <c:pt idx="3575">
                  <c:v>0.15161355</c:v>
                </c:pt>
                <c:pt idx="3576">
                  <c:v>0.17524584</c:v>
                </c:pt>
                <c:pt idx="3577">
                  <c:v>0.17301897</c:v>
                </c:pt>
                <c:pt idx="3578">
                  <c:v>0.17444142</c:v>
                </c:pt>
                <c:pt idx="3579">
                  <c:v>0.18169101</c:v>
                </c:pt>
                <c:pt idx="3580">
                  <c:v>0.19082412</c:v>
                </c:pt>
                <c:pt idx="3581">
                  <c:v>0.19968255</c:v>
                </c:pt>
                <c:pt idx="3582">
                  <c:v>0.20498976</c:v>
                </c:pt>
                <c:pt idx="3583">
                  <c:v>0.2080701</c:v>
                </c:pt>
                <c:pt idx="3584">
                  <c:v>0.21014982</c:v>
                </c:pt>
                <c:pt idx="3585">
                  <c:v>0.21110139</c:v>
                </c:pt>
                <c:pt idx="3586">
                  <c:v>0.21162132</c:v>
                </c:pt>
                <c:pt idx="3587">
                  <c:v>0.20830554</c:v>
                </c:pt>
                <c:pt idx="3588">
                  <c:v>0.20082051</c:v>
                </c:pt>
                <c:pt idx="3589">
                  <c:v>0.18566406</c:v>
                </c:pt>
                <c:pt idx="3590">
                  <c:v>0.17747271</c:v>
                </c:pt>
                <c:pt idx="3591">
                  <c:v>0.17553033</c:v>
                </c:pt>
                <c:pt idx="3592">
                  <c:v>0.1751085</c:v>
                </c:pt>
                <c:pt idx="3593">
                  <c:v>0.17145918</c:v>
                </c:pt>
                <c:pt idx="3594">
                  <c:v>0.16525926</c:v>
                </c:pt>
                <c:pt idx="3595">
                  <c:v>0.15834321</c:v>
                </c:pt>
                <c:pt idx="3596">
                  <c:v>0.15090723</c:v>
                </c:pt>
                <c:pt idx="3597">
                  <c:v>0.15000471</c:v>
                </c:pt>
                <c:pt idx="3598">
                  <c:v>0.15047559</c:v>
                </c:pt>
                <c:pt idx="3599">
                  <c:v>0.1529379</c:v>
                </c:pt>
                <c:pt idx="3600">
                  <c:v>0.15787233</c:v>
                </c:pt>
                <c:pt idx="3601">
                  <c:v>0.1572543</c:v>
                </c:pt>
                <c:pt idx="3602">
                  <c:v>0.15076008</c:v>
                </c:pt>
                <c:pt idx="3603">
                  <c:v>0.14541363</c:v>
                </c:pt>
                <c:pt idx="3604">
                  <c:v>0.15095628</c:v>
                </c:pt>
                <c:pt idx="3605">
                  <c:v>0.16085457</c:v>
                </c:pt>
                <c:pt idx="3606">
                  <c:v>0.17122374</c:v>
                </c:pt>
                <c:pt idx="3607">
                  <c:v>0.18258372</c:v>
                </c:pt>
                <c:pt idx="3608">
                  <c:v>0.19253106</c:v>
                </c:pt>
                <c:pt idx="3609">
                  <c:v>0.20299833</c:v>
                </c:pt>
                <c:pt idx="3610">
                  <c:v>0.21190581</c:v>
                </c:pt>
                <c:pt idx="3611">
                  <c:v>0.21947913</c:v>
                </c:pt>
                <c:pt idx="3612">
                  <c:v>0.22909293</c:v>
                </c:pt>
                <c:pt idx="3613">
                  <c:v>0.23951115</c:v>
                </c:pt>
                <c:pt idx="3614">
                  <c:v>0.25031196</c:v>
                </c:pt>
                <c:pt idx="3615">
                  <c:v>0.26148555</c:v>
                </c:pt>
                <c:pt idx="3616">
                  <c:v>0.2725218</c:v>
                </c:pt>
                <c:pt idx="3617">
                  <c:v>0.28302831</c:v>
                </c:pt>
                <c:pt idx="3618">
                  <c:v>0.29212218</c:v>
                </c:pt>
                <c:pt idx="3619">
                  <c:v>0.29780217</c:v>
                </c:pt>
                <c:pt idx="3620">
                  <c:v>0.30344292</c:v>
                </c:pt>
                <c:pt idx="3621">
                  <c:v>0.30766122</c:v>
                </c:pt>
                <c:pt idx="3622">
                  <c:v>0.31168332</c:v>
                </c:pt>
                <c:pt idx="3623">
                  <c:v>0.31594086</c:v>
                </c:pt>
                <c:pt idx="3624">
                  <c:v>0.31883481</c:v>
                </c:pt>
                <c:pt idx="3625">
                  <c:v>0.32200344</c:v>
                </c:pt>
                <c:pt idx="3626">
                  <c:v>0.32575086</c:v>
                </c:pt>
                <c:pt idx="3627">
                  <c:v>0.32773248</c:v>
                </c:pt>
                <c:pt idx="3628">
                  <c:v>0.32995935</c:v>
                </c:pt>
                <c:pt idx="3629">
                  <c:v>0.33317703</c:v>
                </c:pt>
                <c:pt idx="3630">
                  <c:v>0.33592383</c:v>
                </c:pt>
                <c:pt idx="3631">
                  <c:v>0.34387974</c:v>
                </c:pt>
                <c:pt idx="3632">
                  <c:v>0.35017776</c:v>
                </c:pt>
                <c:pt idx="3633">
                  <c:v>0.35638749</c:v>
                </c:pt>
                <c:pt idx="3634">
                  <c:v>0.3616947</c:v>
                </c:pt>
                <c:pt idx="3635">
                  <c:v>0.36405891</c:v>
                </c:pt>
                <c:pt idx="3636">
                  <c:v>0.36543231</c:v>
                </c:pt>
                <c:pt idx="3637">
                  <c:v>0.36657027</c:v>
                </c:pt>
                <c:pt idx="3638">
                  <c:v>0.37049427</c:v>
                </c:pt>
                <c:pt idx="3639">
                  <c:v>0.37352556</c:v>
                </c:pt>
                <c:pt idx="3640">
                  <c:v>0.37471257</c:v>
                </c:pt>
                <c:pt idx="3641">
                  <c:v>0.37651761</c:v>
                </c:pt>
                <c:pt idx="3642">
                  <c:v>0.37774386</c:v>
                </c:pt>
                <c:pt idx="3643">
                  <c:v>0.37831284</c:v>
                </c:pt>
                <c:pt idx="3644">
                  <c:v>0.3792546</c:v>
                </c:pt>
                <c:pt idx="3645">
                  <c:v>0.37873467</c:v>
                </c:pt>
                <c:pt idx="3646">
                  <c:v>0.37707678</c:v>
                </c:pt>
                <c:pt idx="3647">
                  <c:v>0.37442808</c:v>
                </c:pt>
                <c:pt idx="3648">
                  <c:v>0.37020978</c:v>
                </c:pt>
                <c:pt idx="3649">
                  <c:v>0.36864999</c:v>
                </c:pt>
                <c:pt idx="3650">
                  <c:v>0.36827721</c:v>
                </c:pt>
                <c:pt idx="3651">
                  <c:v>0.37177938</c:v>
                </c:pt>
                <c:pt idx="3652">
                  <c:v>0.3739572</c:v>
                </c:pt>
                <c:pt idx="3653">
                  <c:v>0.37594863</c:v>
                </c:pt>
                <c:pt idx="3654">
                  <c:v>0.37693944</c:v>
                </c:pt>
                <c:pt idx="3655">
                  <c:v>0.38115774</c:v>
                </c:pt>
                <c:pt idx="3656">
                  <c:v>0.38413998</c:v>
                </c:pt>
                <c:pt idx="3657">
                  <c:v>0.38792664</c:v>
                </c:pt>
                <c:pt idx="3658">
                  <c:v>0.39052629</c:v>
                </c:pt>
                <c:pt idx="3659">
                  <c:v>0.39512718</c:v>
                </c:pt>
                <c:pt idx="3660">
                  <c:v>0.39787398</c:v>
                </c:pt>
                <c:pt idx="3661">
                  <c:v>0.39962016</c:v>
                </c:pt>
                <c:pt idx="3662">
                  <c:v>0.40080717</c:v>
                </c:pt>
                <c:pt idx="3663">
                  <c:v>0.40104261</c:v>
                </c:pt>
                <c:pt idx="3664">
                  <c:v>0.40340682</c:v>
                </c:pt>
                <c:pt idx="3665">
                  <c:v>0.4039758</c:v>
                </c:pt>
                <c:pt idx="3666">
                  <c:v>0.40322043</c:v>
                </c:pt>
                <c:pt idx="3667">
                  <c:v>0.40194513</c:v>
                </c:pt>
                <c:pt idx="3668">
                  <c:v>0.39815847</c:v>
                </c:pt>
                <c:pt idx="3669">
                  <c:v>0.39650058</c:v>
                </c:pt>
                <c:pt idx="3670">
                  <c:v>0.39186045</c:v>
                </c:pt>
                <c:pt idx="3671">
                  <c:v>0.38655324</c:v>
                </c:pt>
                <c:pt idx="3672">
                  <c:v>0.38035332</c:v>
                </c:pt>
                <c:pt idx="3673">
                  <c:v>0.37409454</c:v>
                </c:pt>
                <c:pt idx="3674">
                  <c:v>0.36813006</c:v>
                </c:pt>
                <c:pt idx="3675">
                  <c:v>0.3643434</c:v>
                </c:pt>
                <c:pt idx="3676">
                  <c:v>0.36253836</c:v>
                </c:pt>
                <c:pt idx="3677">
                  <c:v>0.36173394</c:v>
                </c:pt>
                <c:pt idx="3678">
                  <c:v>0.36258741</c:v>
                </c:pt>
                <c:pt idx="3679">
                  <c:v>0.36419625</c:v>
                </c:pt>
                <c:pt idx="3680">
                  <c:v>0.3671883</c:v>
                </c:pt>
                <c:pt idx="3681">
                  <c:v>0.37077876</c:v>
                </c:pt>
                <c:pt idx="3682">
                  <c:v>0.37220121</c:v>
                </c:pt>
                <c:pt idx="3683">
                  <c:v>0.37551699</c:v>
                </c:pt>
                <c:pt idx="3684">
                  <c:v>0.37821474</c:v>
                </c:pt>
                <c:pt idx="3685">
                  <c:v>0.38001978</c:v>
                </c:pt>
                <c:pt idx="3686">
                  <c:v>0.38266848</c:v>
                </c:pt>
                <c:pt idx="3687">
                  <c:v>0.38574882</c:v>
                </c:pt>
                <c:pt idx="3688">
                  <c:v>0.38797569</c:v>
                </c:pt>
                <c:pt idx="3689">
                  <c:v>0.39214494</c:v>
                </c:pt>
                <c:pt idx="3690">
                  <c:v>0.39640248</c:v>
                </c:pt>
                <c:pt idx="3691">
                  <c:v>0.40274955</c:v>
                </c:pt>
                <c:pt idx="3692">
                  <c:v>0.40995009</c:v>
                </c:pt>
                <c:pt idx="3693">
                  <c:v>0.40995009</c:v>
                </c:pt>
                <c:pt idx="3694">
                  <c:v>0.40995009</c:v>
                </c:pt>
                <c:pt idx="3695">
                  <c:v>0.40995009</c:v>
                </c:pt>
                <c:pt idx="3696">
                  <c:v>0.40995009</c:v>
                </c:pt>
                <c:pt idx="3697">
                  <c:v>0.40995009</c:v>
                </c:pt>
                <c:pt idx="3698">
                  <c:v>0.40827258</c:v>
                </c:pt>
                <c:pt idx="3699">
                  <c:v>0.39326328</c:v>
                </c:pt>
                <c:pt idx="3700">
                  <c:v>0.3898494</c:v>
                </c:pt>
                <c:pt idx="3701">
                  <c:v>0.39231171</c:v>
                </c:pt>
                <c:pt idx="3702">
                  <c:v>0.3955392</c:v>
                </c:pt>
                <c:pt idx="3703">
                  <c:v>0.40041477</c:v>
                </c:pt>
                <c:pt idx="3704">
                  <c:v>0.40477041</c:v>
                </c:pt>
                <c:pt idx="3705">
                  <c:v>0.40988142</c:v>
                </c:pt>
                <c:pt idx="3706">
                  <c:v>0.41745474</c:v>
                </c:pt>
                <c:pt idx="3707">
                  <c:v>0.42195753</c:v>
                </c:pt>
                <c:pt idx="3708">
                  <c:v>0.43001154</c:v>
                </c:pt>
                <c:pt idx="3709">
                  <c:v>0.43815384</c:v>
                </c:pt>
                <c:pt idx="3710">
                  <c:v>0.44795403</c:v>
                </c:pt>
                <c:pt idx="3711">
                  <c:v>0.45562545</c:v>
                </c:pt>
                <c:pt idx="3712">
                  <c:v>0.46462122</c:v>
                </c:pt>
                <c:pt idx="3713">
                  <c:v>0.47200815</c:v>
                </c:pt>
                <c:pt idx="3714">
                  <c:v>0.48068019</c:v>
                </c:pt>
                <c:pt idx="3715">
                  <c:v>0.48731175</c:v>
                </c:pt>
                <c:pt idx="3716">
                  <c:v>0.49635657</c:v>
                </c:pt>
                <c:pt idx="3717">
                  <c:v>0.50615676</c:v>
                </c:pt>
                <c:pt idx="3718">
                  <c:v>0.51633954</c:v>
                </c:pt>
                <c:pt idx="3719">
                  <c:v>0.52523721</c:v>
                </c:pt>
                <c:pt idx="3720">
                  <c:v>0.53220231</c:v>
                </c:pt>
                <c:pt idx="3721">
                  <c:v>0.53972658</c:v>
                </c:pt>
                <c:pt idx="3722">
                  <c:v>0.54370944</c:v>
                </c:pt>
                <c:pt idx="3723">
                  <c:v>0.54503379</c:v>
                </c:pt>
                <c:pt idx="3724">
                  <c:v>0.54995841</c:v>
                </c:pt>
                <c:pt idx="3725">
                  <c:v>0.55506942</c:v>
                </c:pt>
                <c:pt idx="3726">
                  <c:v>0.55957221</c:v>
                </c:pt>
                <c:pt idx="3727">
                  <c:v>0.56411424</c:v>
                </c:pt>
                <c:pt idx="3728">
                  <c:v>0.56634111</c:v>
                </c:pt>
                <c:pt idx="3729">
                  <c:v>0.56846988</c:v>
                </c:pt>
                <c:pt idx="3730">
                  <c:v>0.56903886</c:v>
                </c:pt>
                <c:pt idx="3731">
                  <c:v>0.57136383</c:v>
                </c:pt>
                <c:pt idx="3732">
                  <c:v>0.56989233</c:v>
                </c:pt>
                <c:pt idx="3733">
                  <c:v>0.56999043</c:v>
                </c:pt>
                <c:pt idx="3734">
                  <c:v>0.56895057</c:v>
                </c:pt>
                <c:pt idx="3735">
                  <c:v>0.5665275</c:v>
                </c:pt>
                <c:pt idx="3736">
                  <c:v>0.56402595</c:v>
                </c:pt>
                <c:pt idx="3737">
                  <c:v>0.56156364</c:v>
                </c:pt>
                <c:pt idx="3738">
                  <c:v>0.55970955</c:v>
                </c:pt>
                <c:pt idx="3739">
                  <c:v>0.55625643</c:v>
                </c:pt>
                <c:pt idx="3740">
                  <c:v>0.55251882</c:v>
                </c:pt>
                <c:pt idx="3741">
                  <c:v>0.55251882</c:v>
                </c:pt>
                <c:pt idx="3742">
                  <c:v>0.55251882</c:v>
                </c:pt>
                <c:pt idx="3743">
                  <c:v>0.55251882</c:v>
                </c:pt>
                <c:pt idx="3744">
                  <c:v>0.55251882</c:v>
                </c:pt>
                <c:pt idx="3745">
                  <c:v>0.5502429</c:v>
                </c:pt>
                <c:pt idx="3746">
                  <c:v>0.54456291</c:v>
                </c:pt>
                <c:pt idx="3747">
                  <c:v>0.53764686</c:v>
                </c:pt>
                <c:pt idx="3748">
                  <c:v>0.53210421</c:v>
                </c:pt>
                <c:pt idx="3749">
                  <c:v>0.5255217</c:v>
                </c:pt>
                <c:pt idx="3750">
                  <c:v>0.51922368</c:v>
                </c:pt>
                <c:pt idx="3751">
                  <c:v>0.51126777</c:v>
                </c:pt>
                <c:pt idx="3752">
                  <c:v>0.50349825</c:v>
                </c:pt>
                <c:pt idx="3753">
                  <c:v>0.49833819</c:v>
                </c:pt>
                <c:pt idx="3754">
                  <c:v>0.49356072</c:v>
                </c:pt>
                <c:pt idx="3755">
                  <c:v>0.48773358</c:v>
                </c:pt>
                <c:pt idx="3756">
                  <c:v>0.48210264</c:v>
                </c:pt>
                <c:pt idx="3757">
                  <c:v>0.47433312</c:v>
                </c:pt>
                <c:pt idx="3758">
                  <c:v>0.47168442</c:v>
                </c:pt>
                <c:pt idx="3759">
                  <c:v>0.46760346</c:v>
                </c:pt>
                <c:pt idx="3760">
                  <c:v>0.46571013</c:v>
                </c:pt>
                <c:pt idx="3761">
                  <c:v>0.46627911</c:v>
                </c:pt>
                <c:pt idx="3762">
                  <c:v>0.46760346</c:v>
                </c:pt>
                <c:pt idx="3763">
                  <c:v>0.46869237</c:v>
                </c:pt>
                <c:pt idx="3764">
                  <c:v>0.47163537</c:v>
                </c:pt>
                <c:pt idx="3765">
                  <c:v>0.47295972</c:v>
                </c:pt>
                <c:pt idx="3766">
                  <c:v>0.47575557</c:v>
                </c:pt>
                <c:pt idx="3767">
                  <c:v>0.47409768</c:v>
                </c:pt>
                <c:pt idx="3768">
                  <c:v>0.47604006</c:v>
                </c:pt>
                <c:pt idx="3769">
                  <c:v>0.47508849</c:v>
                </c:pt>
                <c:pt idx="3770">
                  <c:v>0.4736268</c:v>
                </c:pt>
                <c:pt idx="3771">
                  <c:v>0.47234169</c:v>
                </c:pt>
                <c:pt idx="3772">
                  <c:v>0.47039931</c:v>
                </c:pt>
                <c:pt idx="3773">
                  <c:v>0.4666617</c:v>
                </c:pt>
                <c:pt idx="3774">
                  <c:v>0.46158993</c:v>
                </c:pt>
                <c:pt idx="3775">
                  <c:v>0.45766593</c:v>
                </c:pt>
                <c:pt idx="3776">
                  <c:v>0.45287865</c:v>
                </c:pt>
                <c:pt idx="3777">
                  <c:v>0.44667873</c:v>
                </c:pt>
                <c:pt idx="3778">
                  <c:v>0.43825194</c:v>
                </c:pt>
                <c:pt idx="3779">
                  <c:v>0.4310514</c:v>
                </c:pt>
                <c:pt idx="3780">
                  <c:v>0.4242825</c:v>
                </c:pt>
                <c:pt idx="3781">
                  <c:v>0.4146687</c:v>
                </c:pt>
                <c:pt idx="3782">
                  <c:v>0.40837068</c:v>
                </c:pt>
                <c:pt idx="3783">
                  <c:v>0.40183722</c:v>
                </c:pt>
                <c:pt idx="3784">
                  <c:v>0.39979674</c:v>
                </c:pt>
                <c:pt idx="3785">
                  <c:v>0.3968145</c:v>
                </c:pt>
                <c:pt idx="3786">
                  <c:v>0.39780531</c:v>
                </c:pt>
                <c:pt idx="3787">
                  <c:v>0.39894327</c:v>
                </c:pt>
                <c:pt idx="3788">
                  <c:v>0.40396599</c:v>
                </c:pt>
                <c:pt idx="3789">
                  <c:v>0.40813524</c:v>
                </c:pt>
                <c:pt idx="3790">
                  <c:v>0.42068223</c:v>
                </c:pt>
                <c:pt idx="3791">
                  <c:v>0.42763752</c:v>
                </c:pt>
                <c:pt idx="3792">
                  <c:v>0.43336656</c:v>
                </c:pt>
                <c:pt idx="3793">
                  <c:v>0.44430471</c:v>
                </c:pt>
                <c:pt idx="3794">
                  <c:v>0.45126981</c:v>
                </c:pt>
                <c:pt idx="3795">
                  <c:v>0.45491913</c:v>
                </c:pt>
                <c:pt idx="3796">
                  <c:v>0.4597947</c:v>
                </c:pt>
                <c:pt idx="3797">
                  <c:v>0.46272789</c:v>
                </c:pt>
                <c:pt idx="3798">
                  <c:v>0.46292409</c:v>
                </c:pt>
                <c:pt idx="3799">
                  <c:v>0.46078551</c:v>
                </c:pt>
                <c:pt idx="3800">
                  <c:v>0.4596966</c:v>
                </c:pt>
                <c:pt idx="3801">
                  <c:v>0.45709695</c:v>
                </c:pt>
                <c:pt idx="3802">
                  <c:v>0.45515457</c:v>
                </c:pt>
                <c:pt idx="3803">
                  <c:v>0.45411471</c:v>
                </c:pt>
                <c:pt idx="3804">
                  <c:v>0.45122076</c:v>
                </c:pt>
                <c:pt idx="3805">
                  <c:v>0.44714961</c:v>
                </c:pt>
                <c:pt idx="3806">
                  <c:v>0.44714961</c:v>
                </c:pt>
                <c:pt idx="3807">
                  <c:v>0.44714961</c:v>
                </c:pt>
                <c:pt idx="3808">
                  <c:v>0.44714961</c:v>
                </c:pt>
                <c:pt idx="3809">
                  <c:v>0.43786935</c:v>
                </c:pt>
                <c:pt idx="3810">
                  <c:v>0.43663329</c:v>
                </c:pt>
                <c:pt idx="3811">
                  <c:v>0.4350735</c:v>
                </c:pt>
                <c:pt idx="3812">
                  <c:v>0.4391937</c:v>
                </c:pt>
                <c:pt idx="3813">
                  <c:v>0.43862472</c:v>
                </c:pt>
                <c:pt idx="3814">
                  <c:v>0.43857567</c:v>
                </c:pt>
                <c:pt idx="3815">
                  <c:v>0.4406652</c:v>
                </c:pt>
                <c:pt idx="3816">
                  <c:v>0.44336295</c:v>
                </c:pt>
                <c:pt idx="3817">
                  <c:v>0.44719866</c:v>
                </c:pt>
                <c:pt idx="3818">
                  <c:v>0.45051444</c:v>
                </c:pt>
                <c:pt idx="3819">
                  <c:v>0.45505647</c:v>
                </c:pt>
                <c:pt idx="3820">
                  <c:v>0.46064817</c:v>
                </c:pt>
                <c:pt idx="3821">
                  <c:v>0.46367946</c:v>
                </c:pt>
                <c:pt idx="3822">
                  <c:v>0.46514115</c:v>
                </c:pt>
                <c:pt idx="3823">
                  <c:v>0.46623006</c:v>
                </c:pt>
                <c:pt idx="3824">
                  <c:v>0.46476837</c:v>
                </c:pt>
                <c:pt idx="3825">
                  <c:v>0.46093266</c:v>
                </c:pt>
                <c:pt idx="3826">
                  <c:v>0.45572355</c:v>
                </c:pt>
                <c:pt idx="3827">
                  <c:v>0.44867016</c:v>
                </c:pt>
                <c:pt idx="3828">
                  <c:v>0.43857567</c:v>
                </c:pt>
                <c:pt idx="3829">
                  <c:v>0.42380181</c:v>
                </c:pt>
                <c:pt idx="3830">
                  <c:v>0.41002857</c:v>
                </c:pt>
                <c:pt idx="3831">
                  <c:v>0.39894327</c:v>
                </c:pt>
                <c:pt idx="3832">
                  <c:v>0.38971206</c:v>
                </c:pt>
                <c:pt idx="3833">
                  <c:v>0.38056914</c:v>
                </c:pt>
                <c:pt idx="3834">
                  <c:v>0.37299582</c:v>
                </c:pt>
                <c:pt idx="3835">
                  <c:v>0.3651282</c:v>
                </c:pt>
                <c:pt idx="3836">
                  <c:v>0.37772424</c:v>
                </c:pt>
                <c:pt idx="3837">
                  <c:v>0.37772424</c:v>
                </c:pt>
                <c:pt idx="3838">
                  <c:v>0.37772424</c:v>
                </c:pt>
                <c:pt idx="3839">
                  <c:v>0.37772424</c:v>
                </c:pt>
                <c:pt idx="3840">
                  <c:v>0.37772424</c:v>
                </c:pt>
                <c:pt idx="3841">
                  <c:v>0.4078017</c:v>
                </c:pt>
                <c:pt idx="3842">
                  <c:v>0.3621852</c:v>
                </c:pt>
                <c:pt idx="3843">
                  <c:v>0.34555725</c:v>
                </c:pt>
                <c:pt idx="3844">
                  <c:v>0.33712065</c:v>
                </c:pt>
                <c:pt idx="3845">
                  <c:v>0.33257862</c:v>
                </c:pt>
                <c:pt idx="3846">
                  <c:v>0.3331476</c:v>
                </c:pt>
                <c:pt idx="3847">
                  <c:v>0.33574725</c:v>
                </c:pt>
                <c:pt idx="3848">
                  <c:v>0.33755229</c:v>
                </c:pt>
                <c:pt idx="3849">
                  <c:v>0.33934752</c:v>
                </c:pt>
                <c:pt idx="3850">
                  <c:v>0.33916113</c:v>
                </c:pt>
                <c:pt idx="3851">
                  <c:v>0.33755229</c:v>
                </c:pt>
                <c:pt idx="3852">
                  <c:v>0.33560991</c:v>
                </c:pt>
                <c:pt idx="3853">
                  <c:v>0.33489378</c:v>
                </c:pt>
                <c:pt idx="3854">
                  <c:v>0.33385392</c:v>
                </c:pt>
                <c:pt idx="3855">
                  <c:v>0.33266691</c:v>
                </c:pt>
                <c:pt idx="3856">
                  <c:v>0.33068529</c:v>
                </c:pt>
                <c:pt idx="3857">
                  <c:v>0.32589801</c:v>
                </c:pt>
                <c:pt idx="3858">
                  <c:v>0.32248413</c:v>
                </c:pt>
                <c:pt idx="3859">
                  <c:v>0.31963923</c:v>
                </c:pt>
                <c:pt idx="3860">
                  <c:v>0.3204927</c:v>
                </c:pt>
                <c:pt idx="3861">
                  <c:v>0.32452461</c:v>
                </c:pt>
                <c:pt idx="3862">
                  <c:v>0.32869386</c:v>
                </c:pt>
                <c:pt idx="3863">
                  <c:v>0.3302046</c:v>
                </c:pt>
                <c:pt idx="3864">
                  <c:v>0.33105807</c:v>
                </c:pt>
                <c:pt idx="3865">
                  <c:v>0.32419107</c:v>
                </c:pt>
                <c:pt idx="3866">
                  <c:v>0.30576789</c:v>
                </c:pt>
                <c:pt idx="3867">
                  <c:v>0.2996955</c:v>
                </c:pt>
                <c:pt idx="3868">
                  <c:v>0.30334482</c:v>
                </c:pt>
                <c:pt idx="3869">
                  <c:v>0.308034</c:v>
                </c:pt>
                <c:pt idx="3870">
                  <c:v>0.31243869</c:v>
                </c:pt>
                <c:pt idx="3871">
                  <c:v>0.31514625</c:v>
                </c:pt>
                <c:pt idx="3872">
                  <c:v>0.31846203</c:v>
                </c:pt>
                <c:pt idx="3873">
                  <c:v>0.32125788</c:v>
                </c:pt>
                <c:pt idx="3874">
                  <c:v>0.32670243</c:v>
                </c:pt>
                <c:pt idx="3875">
                  <c:v>0.33603174</c:v>
                </c:pt>
                <c:pt idx="3876">
                  <c:v>0.34693065</c:v>
                </c:pt>
                <c:pt idx="3877">
                  <c:v>0.35630901</c:v>
                </c:pt>
                <c:pt idx="3878">
                  <c:v>0.36251874</c:v>
                </c:pt>
                <c:pt idx="3879">
                  <c:v>0.36772785</c:v>
                </c:pt>
                <c:pt idx="3880">
                  <c:v>0.37535022</c:v>
                </c:pt>
                <c:pt idx="3881">
                  <c:v>0.38743614</c:v>
                </c:pt>
                <c:pt idx="3882">
                  <c:v>0.39813885</c:v>
                </c:pt>
                <c:pt idx="3883">
                  <c:v>0.4078998</c:v>
                </c:pt>
                <c:pt idx="3884">
                  <c:v>0.42238917</c:v>
                </c:pt>
                <c:pt idx="3885">
                  <c:v>0.42494958</c:v>
                </c:pt>
                <c:pt idx="3886">
                  <c:v>0.42821631</c:v>
                </c:pt>
                <c:pt idx="3887">
                  <c:v>0.43414155</c:v>
                </c:pt>
                <c:pt idx="3888">
                  <c:v>0.43631937</c:v>
                </c:pt>
                <c:pt idx="3889">
                  <c:v>0.43234632</c:v>
                </c:pt>
                <c:pt idx="3890">
                  <c:v>0.42708816</c:v>
                </c:pt>
                <c:pt idx="3891">
                  <c:v>0.41680728</c:v>
                </c:pt>
                <c:pt idx="3892">
                  <c:v>0.40448592</c:v>
                </c:pt>
                <c:pt idx="3893">
                  <c:v>0.39164463</c:v>
                </c:pt>
                <c:pt idx="3894">
                  <c:v>0.37914669</c:v>
                </c:pt>
                <c:pt idx="3895">
                  <c:v>0.36583452</c:v>
                </c:pt>
                <c:pt idx="3896">
                  <c:v>0.35161983</c:v>
                </c:pt>
                <c:pt idx="3897">
                  <c:v>0.33859215</c:v>
                </c:pt>
                <c:pt idx="3898">
                  <c:v>0.32916474</c:v>
                </c:pt>
                <c:pt idx="3899">
                  <c:v>0.32504454</c:v>
                </c:pt>
                <c:pt idx="3900">
                  <c:v>0.32424012</c:v>
                </c:pt>
                <c:pt idx="3901">
                  <c:v>0.32404392</c:v>
                </c:pt>
                <c:pt idx="3902">
                  <c:v>0.32736951</c:v>
                </c:pt>
                <c:pt idx="3903">
                  <c:v>0.32911569</c:v>
                </c:pt>
                <c:pt idx="3904">
                  <c:v>0.32779134</c:v>
                </c:pt>
                <c:pt idx="3905">
                  <c:v>0.33248052</c:v>
                </c:pt>
                <c:pt idx="3906">
                  <c:v>0.33778773</c:v>
                </c:pt>
                <c:pt idx="3907">
                  <c:v>0.34758792</c:v>
                </c:pt>
                <c:pt idx="3908">
                  <c:v>0.35915391</c:v>
                </c:pt>
                <c:pt idx="3909">
                  <c:v>0.37492839</c:v>
                </c:pt>
                <c:pt idx="3910">
                  <c:v>0.38663172</c:v>
                </c:pt>
                <c:pt idx="3911">
                  <c:v>0.39008484</c:v>
                </c:pt>
                <c:pt idx="3912">
                  <c:v>0.39108546</c:v>
                </c:pt>
                <c:pt idx="3913">
                  <c:v>0.39127185</c:v>
                </c:pt>
                <c:pt idx="3914">
                  <c:v>0.38695545</c:v>
                </c:pt>
                <c:pt idx="3915">
                  <c:v>0.38255076</c:v>
                </c:pt>
                <c:pt idx="3916">
                  <c:v>0.37089648</c:v>
                </c:pt>
                <c:pt idx="3917">
                  <c:v>0.3594384</c:v>
                </c:pt>
                <c:pt idx="3918">
                  <c:v>0.34840215</c:v>
                </c:pt>
                <c:pt idx="3919">
                  <c:v>0.3343248</c:v>
                </c:pt>
                <c:pt idx="3920">
                  <c:v>0.32172876</c:v>
                </c:pt>
                <c:pt idx="3921">
                  <c:v>0.31258584</c:v>
                </c:pt>
                <c:pt idx="3922">
                  <c:v>0.30680775</c:v>
                </c:pt>
                <c:pt idx="3923">
                  <c:v>0.30396285</c:v>
                </c:pt>
                <c:pt idx="3924">
                  <c:v>0.30145149</c:v>
                </c:pt>
                <c:pt idx="3925">
                  <c:v>0.29875374</c:v>
                </c:pt>
                <c:pt idx="3926">
                  <c:v>0.29813571</c:v>
                </c:pt>
                <c:pt idx="3927">
                  <c:v>0.29572245</c:v>
                </c:pt>
                <c:pt idx="3928">
                  <c:v>0.28700136</c:v>
                </c:pt>
                <c:pt idx="3929">
                  <c:v>0.27516069</c:v>
                </c:pt>
                <c:pt idx="3930">
                  <c:v>0.26421273</c:v>
                </c:pt>
                <c:pt idx="3931">
                  <c:v>0.25772832</c:v>
                </c:pt>
                <c:pt idx="3932">
                  <c:v>0.25185213</c:v>
                </c:pt>
                <c:pt idx="3933">
                  <c:v>0.25076322</c:v>
                </c:pt>
                <c:pt idx="3934">
                  <c:v>0.25171479</c:v>
                </c:pt>
                <c:pt idx="3935">
                  <c:v>0.24863445</c:v>
                </c:pt>
                <c:pt idx="3936">
                  <c:v>0.24674112</c:v>
                </c:pt>
                <c:pt idx="3937">
                  <c:v>0.24370983</c:v>
                </c:pt>
                <c:pt idx="3938">
                  <c:v>0.23872635</c:v>
                </c:pt>
                <c:pt idx="3939">
                  <c:v>0.23493969</c:v>
                </c:pt>
                <c:pt idx="3940">
                  <c:v>0.23025051</c:v>
                </c:pt>
                <c:pt idx="3941">
                  <c:v>0.22266738</c:v>
                </c:pt>
                <c:pt idx="3942">
                  <c:v>0.22139208</c:v>
                </c:pt>
                <c:pt idx="3943">
                  <c:v>0.22323636</c:v>
                </c:pt>
                <c:pt idx="3944">
                  <c:v>0.22750371</c:v>
                </c:pt>
                <c:pt idx="3945">
                  <c:v>0.23408622</c:v>
                </c:pt>
                <c:pt idx="3946">
                  <c:v>0.24285636</c:v>
                </c:pt>
                <c:pt idx="3947">
                  <c:v>0.25156764</c:v>
                </c:pt>
                <c:pt idx="3948">
                  <c:v>0.25654131</c:v>
                </c:pt>
                <c:pt idx="3949">
                  <c:v>0.26345736</c:v>
                </c:pt>
                <c:pt idx="3950">
                  <c:v>0.26914716</c:v>
                </c:pt>
                <c:pt idx="3951">
                  <c:v>0.27582777</c:v>
                </c:pt>
                <c:pt idx="3952">
                  <c:v>0.28132137</c:v>
                </c:pt>
                <c:pt idx="3953">
                  <c:v>0.28662858</c:v>
                </c:pt>
                <c:pt idx="3954">
                  <c:v>0.29069973</c:v>
                </c:pt>
                <c:pt idx="3955">
                  <c:v>0.29344653</c:v>
                </c:pt>
                <c:pt idx="3956">
                  <c:v>0.29718414</c:v>
                </c:pt>
                <c:pt idx="3957">
                  <c:v>0.3024423</c:v>
                </c:pt>
                <c:pt idx="3958">
                  <c:v>0.30903462</c:v>
                </c:pt>
                <c:pt idx="3959">
                  <c:v>0.31580352</c:v>
                </c:pt>
                <c:pt idx="3960">
                  <c:v>0.32527998</c:v>
                </c:pt>
                <c:pt idx="3961">
                  <c:v>0.33300045</c:v>
                </c:pt>
                <c:pt idx="3962">
                  <c:v>0.33745419</c:v>
                </c:pt>
                <c:pt idx="3963">
                  <c:v>0.34110351</c:v>
                </c:pt>
                <c:pt idx="3964">
                  <c:v>0.34555725</c:v>
                </c:pt>
                <c:pt idx="3965">
                  <c:v>0.35071731</c:v>
                </c:pt>
                <c:pt idx="3966">
                  <c:v>0.35071731</c:v>
                </c:pt>
                <c:pt idx="3967">
                  <c:v>0.35071731</c:v>
                </c:pt>
                <c:pt idx="3968">
                  <c:v>0.35071731</c:v>
                </c:pt>
                <c:pt idx="3969">
                  <c:v>0.33347133</c:v>
                </c:pt>
                <c:pt idx="3970">
                  <c:v>0.33621813</c:v>
                </c:pt>
                <c:pt idx="3971">
                  <c:v>0.34057377</c:v>
                </c:pt>
                <c:pt idx="3972">
                  <c:v>0.34635186</c:v>
                </c:pt>
                <c:pt idx="3973">
                  <c:v>0.35061921</c:v>
                </c:pt>
                <c:pt idx="3974">
                  <c:v>0.35403309</c:v>
                </c:pt>
                <c:pt idx="3975">
                  <c:v>0.35540649</c:v>
                </c:pt>
                <c:pt idx="3976">
                  <c:v>0.35426853</c:v>
                </c:pt>
                <c:pt idx="3977">
                  <c:v>0.35269893</c:v>
                </c:pt>
                <c:pt idx="3978">
                  <c:v>0.35018757</c:v>
                </c:pt>
                <c:pt idx="3979">
                  <c:v>0.34881417</c:v>
                </c:pt>
                <c:pt idx="3980">
                  <c:v>0.34852968</c:v>
                </c:pt>
                <c:pt idx="3981">
                  <c:v>0.34715628</c:v>
                </c:pt>
                <c:pt idx="3982">
                  <c:v>0.34545915</c:v>
                </c:pt>
                <c:pt idx="3983">
                  <c:v>0.34464492</c:v>
                </c:pt>
                <c:pt idx="3984">
                  <c:v>0.34346772</c:v>
                </c:pt>
                <c:pt idx="3985">
                  <c:v>0.34223166</c:v>
                </c:pt>
                <c:pt idx="3986">
                  <c:v>0.34142724</c:v>
                </c:pt>
                <c:pt idx="3987">
                  <c:v>0.34166268</c:v>
                </c:pt>
                <c:pt idx="3988">
                  <c:v>0.34085826</c:v>
                </c:pt>
                <c:pt idx="3989">
                  <c:v>0.34015194</c:v>
                </c:pt>
                <c:pt idx="3990">
                  <c:v>0.34076016</c:v>
                </c:pt>
                <c:pt idx="3991">
                  <c:v>0.34067187</c:v>
                </c:pt>
                <c:pt idx="3992">
                  <c:v>0.34152534</c:v>
                </c:pt>
                <c:pt idx="3993">
                  <c:v>0.34298703</c:v>
                </c:pt>
                <c:pt idx="3994">
                  <c:v>0.34422309</c:v>
                </c:pt>
                <c:pt idx="3995">
                  <c:v>0.34606737</c:v>
                </c:pt>
                <c:pt idx="3996">
                  <c:v>0.34445853</c:v>
                </c:pt>
                <c:pt idx="3997">
                  <c:v>0.34161363</c:v>
                </c:pt>
                <c:pt idx="3998">
                  <c:v>0.33816051</c:v>
                </c:pt>
                <c:pt idx="3999">
                  <c:v>0.33337323</c:v>
                </c:pt>
                <c:pt idx="4000">
                  <c:v>0.32759514</c:v>
                </c:pt>
                <c:pt idx="4001">
                  <c:v>0.32162085</c:v>
                </c:pt>
                <c:pt idx="4002">
                  <c:v>0.31659813</c:v>
                </c:pt>
                <c:pt idx="4003">
                  <c:v>0.31257603</c:v>
                </c:pt>
                <c:pt idx="4004">
                  <c:v>0.31025106</c:v>
                </c:pt>
                <c:pt idx="4005">
                  <c:v>0.30755331</c:v>
                </c:pt>
                <c:pt idx="4006">
                  <c:v>0.30527739</c:v>
                </c:pt>
                <c:pt idx="4007">
                  <c:v>0.3023442</c:v>
                </c:pt>
                <c:pt idx="4008">
                  <c:v>0.30092175</c:v>
                </c:pt>
                <c:pt idx="4009">
                  <c:v>0.30082365</c:v>
                </c:pt>
                <c:pt idx="4010">
                  <c:v>0.29935215</c:v>
                </c:pt>
                <c:pt idx="4011">
                  <c:v>0.29740977</c:v>
                </c:pt>
                <c:pt idx="4012">
                  <c:v>0.29580093</c:v>
                </c:pt>
                <c:pt idx="4013">
                  <c:v>0.2953791</c:v>
                </c:pt>
                <c:pt idx="4014">
                  <c:v>0.29613447</c:v>
                </c:pt>
                <c:pt idx="4015">
                  <c:v>0.29817495</c:v>
                </c:pt>
                <c:pt idx="4016">
                  <c:v>0.30229515</c:v>
                </c:pt>
                <c:pt idx="4017">
                  <c:v>0.30726882</c:v>
                </c:pt>
                <c:pt idx="4018">
                  <c:v>0.31143807</c:v>
                </c:pt>
                <c:pt idx="4019">
                  <c:v>0.31594086</c:v>
                </c:pt>
                <c:pt idx="4020">
                  <c:v>0.3203946</c:v>
                </c:pt>
                <c:pt idx="4021">
                  <c:v>0.32456385</c:v>
                </c:pt>
                <c:pt idx="4022">
                  <c:v>0.32697711</c:v>
                </c:pt>
                <c:pt idx="4023">
                  <c:v>0.33280425</c:v>
                </c:pt>
                <c:pt idx="4024">
                  <c:v>0.33806241</c:v>
                </c:pt>
                <c:pt idx="4025">
                  <c:v>0.34184907</c:v>
                </c:pt>
                <c:pt idx="4026">
                  <c:v>0.3465873</c:v>
                </c:pt>
                <c:pt idx="4027">
                  <c:v>0.35038377</c:v>
                </c:pt>
                <c:pt idx="4028">
                  <c:v>0.3549258</c:v>
                </c:pt>
                <c:pt idx="4029">
                  <c:v>0.35715267</c:v>
                </c:pt>
                <c:pt idx="4030">
                  <c:v>0.36028206</c:v>
                </c:pt>
                <c:pt idx="4031">
                  <c:v>0.36185166</c:v>
                </c:pt>
                <c:pt idx="4032">
                  <c:v>0.36297981</c:v>
                </c:pt>
                <c:pt idx="4033">
                  <c:v>0.3618909</c:v>
                </c:pt>
                <c:pt idx="4034">
                  <c:v>0.36331335</c:v>
                </c:pt>
                <c:pt idx="4035">
                  <c:v>0.36160641</c:v>
                </c:pt>
                <c:pt idx="4036">
                  <c:v>0.36028206</c:v>
                </c:pt>
                <c:pt idx="4037">
                  <c:v>0.36085104</c:v>
                </c:pt>
                <c:pt idx="4038">
                  <c:v>0.36014472</c:v>
                </c:pt>
                <c:pt idx="4039">
                  <c:v>0.35729982</c:v>
                </c:pt>
                <c:pt idx="4040">
                  <c:v>0.35577927</c:v>
                </c:pt>
                <c:pt idx="4041">
                  <c:v>0.35412138</c:v>
                </c:pt>
                <c:pt idx="4042">
                  <c:v>0.3509037</c:v>
                </c:pt>
                <c:pt idx="4043">
                  <c:v>0.3480588</c:v>
                </c:pt>
                <c:pt idx="4044">
                  <c:v>0.34782336</c:v>
                </c:pt>
                <c:pt idx="4045">
                  <c:v>0.34740153</c:v>
                </c:pt>
                <c:pt idx="4046">
                  <c:v>0.34824519</c:v>
                </c:pt>
                <c:pt idx="4047">
                  <c:v>0.34824519</c:v>
                </c:pt>
                <c:pt idx="4048">
                  <c:v>0.34701894</c:v>
                </c:pt>
                <c:pt idx="4049">
                  <c:v>0.34517466</c:v>
                </c:pt>
                <c:pt idx="4050">
                  <c:v>0.34502751</c:v>
                </c:pt>
                <c:pt idx="4051">
                  <c:v>0.34370316</c:v>
                </c:pt>
                <c:pt idx="4052">
                  <c:v>0.34218261</c:v>
                </c:pt>
                <c:pt idx="4053">
                  <c:v>0.34033833</c:v>
                </c:pt>
                <c:pt idx="4054">
                  <c:v>0.34005384</c:v>
                </c:pt>
                <c:pt idx="4055">
                  <c:v>0.33990669</c:v>
                </c:pt>
                <c:pt idx="4056">
                  <c:v>0.3410937</c:v>
                </c:pt>
                <c:pt idx="4057">
                  <c:v>0.34147629</c:v>
                </c:pt>
                <c:pt idx="4058">
                  <c:v>0.33929847</c:v>
                </c:pt>
                <c:pt idx="4059">
                  <c:v>0.33712065</c:v>
                </c:pt>
                <c:pt idx="4060">
                  <c:v>0.33456024</c:v>
                </c:pt>
                <c:pt idx="4061">
                  <c:v>0.3300084</c:v>
                </c:pt>
                <c:pt idx="4062">
                  <c:v>0.32413221</c:v>
                </c:pt>
                <c:pt idx="4063">
                  <c:v>0.31967847</c:v>
                </c:pt>
                <c:pt idx="4064">
                  <c:v>0.3161763</c:v>
                </c:pt>
                <c:pt idx="4065">
                  <c:v>0.3120561</c:v>
                </c:pt>
                <c:pt idx="4066">
                  <c:v>0.30944664</c:v>
                </c:pt>
                <c:pt idx="4067">
                  <c:v>0.30726882</c:v>
                </c:pt>
                <c:pt idx="4068">
                  <c:v>0.30305052</c:v>
                </c:pt>
                <c:pt idx="4069">
                  <c:v>0.2979297</c:v>
                </c:pt>
                <c:pt idx="4070">
                  <c:v>0.29419209</c:v>
                </c:pt>
                <c:pt idx="4071">
                  <c:v>0.2895912</c:v>
                </c:pt>
                <c:pt idx="4072">
                  <c:v>0.28215522</c:v>
                </c:pt>
                <c:pt idx="4073">
                  <c:v>0.27557271</c:v>
                </c:pt>
                <c:pt idx="4074">
                  <c:v>0.27007911</c:v>
                </c:pt>
                <c:pt idx="4075">
                  <c:v>0.26529183</c:v>
                </c:pt>
                <c:pt idx="4076">
                  <c:v>0.26022006</c:v>
                </c:pt>
                <c:pt idx="4077">
                  <c:v>0.25444197</c:v>
                </c:pt>
                <c:pt idx="4078">
                  <c:v>0.24960564</c:v>
                </c:pt>
                <c:pt idx="4079">
                  <c:v>0.24169878</c:v>
                </c:pt>
                <c:pt idx="4080">
                  <c:v>0.23795136</c:v>
                </c:pt>
                <c:pt idx="4081">
                  <c:v>0.23397831</c:v>
                </c:pt>
                <c:pt idx="4082">
                  <c:v>0.22976001</c:v>
                </c:pt>
                <c:pt idx="4083">
                  <c:v>0.22619898</c:v>
                </c:pt>
                <c:pt idx="4084">
                  <c:v>0.22222593</c:v>
                </c:pt>
                <c:pt idx="4085">
                  <c:v>0.21862566</c:v>
                </c:pt>
                <c:pt idx="4086">
                  <c:v>0.2160162</c:v>
                </c:pt>
                <c:pt idx="4087">
                  <c:v>0.21440736</c:v>
                </c:pt>
                <c:pt idx="4088">
                  <c:v>0.21663423</c:v>
                </c:pt>
                <c:pt idx="4089">
                  <c:v>0.21663423</c:v>
                </c:pt>
                <c:pt idx="4090">
                  <c:v>0.21663423</c:v>
                </c:pt>
                <c:pt idx="4091">
                  <c:v>0.21663423</c:v>
                </c:pt>
                <c:pt idx="4092">
                  <c:v>0.21663423</c:v>
                </c:pt>
                <c:pt idx="4093">
                  <c:v>0.2174877</c:v>
                </c:pt>
                <c:pt idx="4094">
                  <c:v>0.21028716</c:v>
                </c:pt>
                <c:pt idx="4095">
                  <c:v>0.20715777</c:v>
                </c:pt>
                <c:pt idx="4096">
                  <c:v>0.20568627</c:v>
                </c:pt>
                <c:pt idx="4097">
                  <c:v>0.20402838</c:v>
                </c:pt>
                <c:pt idx="4098">
                  <c:v>0.20441097</c:v>
                </c:pt>
                <c:pt idx="4099">
                  <c:v>0.20474451</c:v>
                </c:pt>
                <c:pt idx="4100">
                  <c:v>0.20658879</c:v>
                </c:pt>
                <c:pt idx="4101">
                  <c:v>0.21127797</c:v>
                </c:pt>
                <c:pt idx="4102">
                  <c:v>0.21663423</c:v>
                </c:pt>
                <c:pt idx="4103">
                  <c:v>0.21904749</c:v>
                </c:pt>
                <c:pt idx="4104">
                  <c:v>0.22345218</c:v>
                </c:pt>
                <c:pt idx="4105">
                  <c:v>0.22672872</c:v>
                </c:pt>
                <c:pt idx="4106">
                  <c:v>0.2300445</c:v>
                </c:pt>
                <c:pt idx="4107">
                  <c:v>0.23331123</c:v>
                </c:pt>
                <c:pt idx="4108">
                  <c:v>0.23704884</c:v>
                </c:pt>
                <c:pt idx="4109">
                  <c:v>0.24278769</c:v>
                </c:pt>
                <c:pt idx="4110">
                  <c:v>0.24856578</c:v>
                </c:pt>
                <c:pt idx="4111">
                  <c:v>0.2523132</c:v>
                </c:pt>
                <c:pt idx="4112">
                  <c:v>0.25586442</c:v>
                </c:pt>
                <c:pt idx="4113">
                  <c:v>0.25861122</c:v>
                </c:pt>
                <c:pt idx="4114">
                  <c:v>0.25970013</c:v>
                </c:pt>
                <c:pt idx="4115">
                  <c:v>0.26239788</c:v>
                </c:pt>
                <c:pt idx="4116">
                  <c:v>0.26434026</c:v>
                </c:pt>
                <c:pt idx="4117">
                  <c:v>0.26723421</c:v>
                </c:pt>
                <c:pt idx="4118">
                  <c:v>0.27121707</c:v>
                </c:pt>
                <c:pt idx="4119">
                  <c:v>0.27765243</c:v>
                </c:pt>
                <c:pt idx="4120">
                  <c:v>0.28637352</c:v>
                </c:pt>
                <c:pt idx="4121">
                  <c:v>0.30413943</c:v>
                </c:pt>
                <c:pt idx="4122">
                  <c:v>0.32887044</c:v>
                </c:pt>
                <c:pt idx="4123">
                  <c:v>0.34673445</c:v>
                </c:pt>
                <c:pt idx="4124">
                  <c:v>0.36113553</c:v>
                </c:pt>
                <c:pt idx="4125">
                  <c:v>0.37136736</c:v>
                </c:pt>
                <c:pt idx="4126">
                  <c:v>0.37899954</c:v>
                </c:pt>
                <c:pt idx="4127">
                  <c:v>0.38250171</c:v>
                </c:pt>
                <c:pt idx="4128">
                  <c:v>0.38311974</c:v>
                </c:pt>
                <c:pt idx="4129">
                  <c:v>0.38022579</c:v>
                </c:pt>
                <c:pt idx="4130">
                  <c:v>0.36658989</c:v>
                </c:pt>
                <c:pt idx="4131">
                  <c:v>0.36014472</c:v>
                </c:pt>
                <c:pt idx="4132">
                  <c:v>0.35189451</c:v>
                </c:pt>
                <c:pt idx="4133">
                  <c:v>0.33910227</c:v>
                </c:pt>
                <c:pt idx="4134">
                  <c:v>0.32086548</c:v>
                </c:pt>
                <c:pt idx="4135">
                  <c:v>0.30196161</c:v>
                </c:pt>
                <c:pt idx="4136">
                  <c:v>0.27704421</c:v>
                </c:pt>
                <c:pt idx="4137">
                  <c:v>0.25628625</c:v>
                </c:pt>
                <c:pt idx="4138">
                  <c:v>0.24207156</c:v>
                </c:pt>
                <c:pt idx="4139">
                  <c:v>0.23108436</c:v>
                </c:pt>
                <c:pt idx="4140">
                  <c:v>0.21701682</c:v>
                </c:pt>
                <c:pt idx="4141">
                  <c:v>0.19578798</c:v>
                </c:pt>
                <c:pt idx="4142">
                  <c:v>0.18071982</c:v>
                </c:pt>
                <c:pt idx="4143">
                  <c:v>0.16499439</c:v>
                </c:pt>
                <c:pt idx="4144">
                  <c:v>0.14599242</c:v>
                </c:pt>
                <c:pt idx="4145">
                  <c:v>0.13139514</c:v>
                </c:pt>
                <c:pt idx="4146">
                  <c:v>0.118701</c:v>
                </c:pt>
                <c:pt idx="4147">
                  <c:v>0.10595781</c:v>
                </c:pt>
                <c:pt idx="4148">
                  <c:v>0.09425448</c:v>
                </c:pt>
                <c:pt idx="4149">
                  <c:v>0.08549415</c:v>
                </c:pt>
                <c:pt idx="4150">
                  <c:v>0.07942176</c:v>
                </c:pt>
                <c:pt idx="4151">
                  <c:v>0.07293735</c:v>
                </c:pt>
                <c:pt idx="4152">
                  <c:v>0.06639408</c:v>
                </c:pt>
                <c:pt idx="4153">
                  <c:v>0.06047865</c:v>
                </c:pt>
                <c:pt idx="4154">
                  <c:v>0.05602491</c:v>
                </c:pt>
                <c:pt idx="4155">
                  <c:v>0.0532683</c:v>
                </c:pt>
                <c:pt idx="4156">
                  <c:v>0.05128668</c:v>
                </c:pt>
                <c:pt idx="4157">
                  <c:v>0.05066865</c:v>
                </c:pt>
                <c:pt idx="4158">
                  <c:v>0.05132592</c:v>
                </c:pt>
                <c:pt idx="4159">
                  <c:v>0.05289552</c:v>
                </c:pt>
                <c:pt idx="4160">
                  <c:v>0.0546417</c:v>
                </c:pt>
                <c:pt idx="4161">
                  <c:v>0.05668218</c:v>
                </c:pt>
                <c:pt idx="4162">
                  <c:v>0.05900715</c:v>
                </c:pt>
                <c:pt idx="4163">
                  <c:v>0.06250932</c:v>
                </c:pt>
                <c:pt idx="4164">
                  <c:v>0.06436341</c:v>
                </c:pt>
                <c:pt idx="4165">
                  <c:v>0.06577605</c:v>
                </c:pt>
                <c:pt idx="4166">
                  <c:v>0.06753204</c:v>
                </c:pt>
                <c:pt idx="4167">
                  <c:v>0.06905259</c:v>
                </c:pt>
                <c:pt idx="4168">
                  <c:v>0.07027884</c:v>
                </c:pt>
                <c:pt idx="4169">
                  <c:v>0.07217217</c:v>
                </c:pt>
                <c:pt idx="4170">
                  <c:v>0.07577244</c:v>
                </c:pt>
                <c:pt idx="4171">
                  <c:v>0.08047143</c:v>
                </c:pt>
                <c:pt idx="4172">
                  <c:v>0.08785836</c:v>
                </c:pt>
                <c:pt idx="4173">
                  <c:v>0.09757026</c:v>
                </c:pt>
                <c:pt idx="4174">
                  <c:v>0.10856727</c:v>
                </c:pt>
                <c:pt idx="4175">
                  <c:v>0.12139875</c:v>
                </c:pt>
                <c:pt idx="4176">
                  <c:v>0.13367106</c:v>
                </c:pt>
                <c:pt idx="4177">
                  <c:v>0.14765031</c:v>
                </c:pt>
                <c:pt idx="4178">
                  <c:v>0.15821568</c:v>
                </c:pt>
                <c:pt idx="4179">
                  <c:v>0.16821207</c:v>
                </c:pt>
                <c:pt idx="4180">
                  <c:v>0.18105336</c:v>
                </c:pt>
                <c:pt idx="4181">
                  <c:v>0.1910988</c:v>
                </c:pt>
                <c:pt idx="4182">
                  <c:v>0.19972179</c:v>
                </c:pt>
                <c:pt idx="4183">
                  <c:v>0.20876661</c:v>
                </c:pt>
                <c:pt idx="4184">
                  <c:v>0.21634974</c:v>
                </c:pt>
                <c:pt idx="4185">
                  <c:v>0.22259871</c:v>
                </c:pt>
                <c:pt idx="4186">
                  <c:v>0.22932837</c:v>
                </c:pt>
                <c:pt idx="4187">
                  <c:v>0.23738238</c:v>
                </c:pt>
                <c:pt idx="4188">
                  <c:v>0.24259149</c:v>
                </c:pt>
                <c:pt idx="4189">
                  <c:v>0.24761421</c:v>
                </c:pt>
                <c:pt idx="4190">
                  <c:v>0.25149897</c:v>
                </c:pt>
                <c:pt idx="4191">
                  <c:v>0.25249959</c:v>
                </c:pt>
                <c:pt idx="4192">
                  <c:v>0.25429482</c:v>
                </c:pt>
                <c:pt idx="4193">
                  <c:v>0.25410843</c:v>
                </c:pt>
                <c:pt idx="4194">
                  <c:v>0.25387299</c:v>
                </c:pt>
                <c:pt idx="4195">
                  <c:v>0.25107714</c:v>
                </c:pt>
                <c:pt idx="4196">
                  <c:v>0.2466234</c:v>
                </c:pt>
                <c:pt idx="4197">
                  <c:v>0.24255225</c:v>
                </c:pt>
                <c:pt idx="4198">
                  <c:v>0.23899122</c:v>
                </c:pt>
                <c:pt idx="4199">
                  <c:v>0.23340933</c:v>
                </c:pt>
                <c:pt idx="4200">
                  <c:v>0.22696416</c:v>
                </c:pt>
                <c:pt idx="4201">
                  <c:v>0.22075443</c:v>
                </c:pt>
                <c:pt idx="4202">
                  <c:v>0.21630069</c:v>
                </c:pt>
                <c:pt idx="4203">
                  <c:v>0.21222954</c:v>
                </c:pt>
                <c:pt idx="4204">
                  <c:v>0.20772675</c:v>
                </c:pt>
                <c:pt idx="4205">
                  <c:v>0.20511729</c:v>
                </c:pt>
                <c:pt idx="4206">
                  <c:v>0.20350845</c:v>
                </c:pt>
                <c:pt idx="4207">
                  <c:v>0.20426382</c:v>
                </c:pt>
                <c:pt idx="4208">
                  <c:v>0.20668689</c:v>
                </c:pt>
                <c:pt idx="4209">
                  <c:v>0.21174885</c:v>
                </c:pt>
                <c:pt idx="4210">
                  <c:v>0.21691872</c:v>
                </c:pt>
                <c:pt idx="4211">
                  <c:v>0.22122531</c:v>
                </c:pt>
                <c:pt idx="4212">
                  <c:v>0.22753314</c:v>
                </c:pt>
                <c:pt idx="4213">
                  <c:v>0.2299464</c:v>
                </c:pt>
                <c:pt idx="4214">
                  <c:v>0.2299464</c:v>
                </c:pt>
                <c:pt idx="4215">
                  <c:v>0.2299464</c:v>
                </c:pt>
                <c:pt idx="4216">
                  <c:v>0.2299464</c:v>
                </c:pt>
                <c:pt idx="4217">
                  <c:v>0.2299464</c:v>
                </c:pt>
                <c:pt idx="4218">
                  <c:v>0.23798079</c:v>
                </c:pt>
                <c:pt idx="4219">
                  <c:v>0.24166935</c:v>
                </c:pt>
                <c:pt idx="4220">
                  <c:v>0.24513228</c:v>
                </c:pt>
                <c:pt idx="4221">
                  <c:v>0.24849711</c:v>
                </c:pt>
                <c:pt idx="4222">
                  <c:v>0.25342173</c:v>
                </c:pt>
                <c:pt idx="4223">
                  <c:v>0.25891533</c:v>
                </c:pt>
                <c:pt idx="4224">
                  <c:v>0.26204472</c:v>
                </c:pt>
                <c:pt idx="4225">
                  <c:v>0.26497791</c:v>
                </c:pt>
                <c:pt idx="4226">
                  <c:v>0.26351622</c:v>
                </c:pt>
                <c:pt idx="4227">
                  <c:v>0.26460513</c:v>
                </c:pt>
                <c:pt idx="4228">
                  <c:v>0.26497791</c:v>
                </c:pt>
                <c:pt idx="4229">
                  <c:v>0.26484057</c:v>
                </c:pt>
                <c:pt idx="4230">
                  <c:v>0.26246655</c:v>
                </c:pt>
                <c:pt idx="4231">
                  <c:v>0.26095581</c:v>
                </c:pt>
                <c:pt idx="4232">
                  <c:v>0.26000424</c:v>
                </c:pt>
                <c:pt idx="4233">
                  <c:v>0.26095581</c:v>
                </c:pt>
                <c:pt idx="4234">
                  <c:v>0.25953336</c:v>
                </c:pt>
                <c:pt idx="4235">
                  <c:v>0.25754193</c:v>
                </c:pt>
                <c:pt idx="4236">
                  <c:v>0.25607043</c:v>
                </c:pt>
                <c:pt idx="4237">
                  <c:v>0.25588404</c:v>
                </c:pt>
                <c:pt idx="4238">
                  <c:v>0.25451064</c:v>
                </c:pt>
                <c:pt idx="4239">
                  <c:v>0.25228377</c:v>
                </c:pt>
                <c:pt idx="4240">
                  <c:v>0.25072398</c:v>
                </c:pt>
                <c:pt idx="4241">
                  <c:v>0.250155</c:v>
                </c:pt>
                <c:pt idx="4242">
                  <c:v>0.25091037</c:v>
                </c:pt>
                <c:pt idx="4243">
                  <c:v>0.25233282</c:v>
                </c:pt>
                <c:pt idx="4244">
                  <c:v>0.25323534</c:v>
                </c:pt>
                <c:pt idx="4245">
                  <c:v>0.25403976</c:v>
                </c:pt>
                <c:pt idx="4246">
                  <c:v>0.25541316</c:v>
                </c:pt>
                <c:pt idx="4247">
                  <c:v>0.25754193</c:v>
                </c:pt>
                <c:pt idx="4248">
                  <c:v>0.25971975</c:v>
                </c:pt>
                <c:pt idx="4249">
                  <c:v>0.26232921</c:v>
                </c:pt>
                <c:pt idx="4250">
                  <c:v>0.26488962</c:v>
                </c:pt>
                <c:pt idx="4251">
                  <c:v>0.26574309</c:v>
                </c:pt>
                <c:pt idx="4252">
                  <c:v>0.26668485</c:v>
                </c:pt>
                <c:pt idx="4253">
                  <c:v>0.266832</c:v>
                </c:pt>
                <c:pt idx="4254">
                  <c:v>0.26787186</c:v>
                </c:pt>
                <c:pt idx="4255">
                  <c:v>0.26857818</c:v>
                </c:pt>
                <c:pt idx="4256">
                  <c:v>0.26824464</c:v>
                </c:pt>
                <c:pt idx="4257">
                  <c:v>0.26877438</c:v>
                </c:pt>
                <c:pt idx="4258">
                  <c:v>0.2721294</c:v>
                </c:pt>
                <c:pt idx="4259">
                  <c:v>0.2778192</c:v>
                </c:pt>
                <c:pt idx="4260">
                  <c:v>0.28397988</c:v>
                </c:pt>
                <c:pt idx="4261">
                  <c:v>0.28696212</c:v>
                </c:pt>
                <c:pt idx="4262">
                  <c:v>0.28871811</c:v>
                </c:pt>
                <c:pt idx="4263">
                  <c:v>0.29084688</c:v>
                </c:pt>
                <c:pt idx="4264">
                  <c:v>0.29240667</c:v>
                </c:pt>
                <c:pt idx="4265">
                  <c:v>0.29274021</c:v>
                </c:pt>
                <c:pt idx="4266">
                  <c:v>0.29269116</c:v>
                </c:pt>
                <c:pt idx="4267">
                  <c:v>0.29397627</c:v>
                </c:pt>
                <c:pt idx="4268">
                  <c:v>0.29747844</c:v>
                </c:pt>
                <c:pt idx="4269">
                  <c:v>0.2999898</c:v>
                </c:pt>
                <c:pt idx="4270">
                  <c:v>0.30477708</c:v>
                </c:pt>
                <c:pt idx="4271">
                  <c:v>0.30595428</c:v>
                </c:pt>
                <c:pt idx="4272">
                  <c:v>0.30652326</c:v>
                </c:pt>
                <c:pt idx="4273">
                  <c:v>0.30771027</c:v>
                </c:pt>
                <c:pt idx="4274">
                  <c:v>0.30889728</c:v>
                </c:pt>
                <c:pt idx="4275">
                  <c:v>0.30846564</c:v>
                </c:pt>
                <c:pt idx="4276">
                  <c:v>0.30680775</c:v>
                </c:pt>
                <c:pt idx="4277">
                  <c:v>0.30519891</c:v>
                </c:pt>
                <c:pt idx="4278">
                  <c:v>0.30320748</c:v>
                </c:pt>
                <c:pt idx="4279">
                  <c:v>0.30037239</c:v>
                </c:pt>
                <c:pt idx="4280">
                  <c:v>0.29747844</c:v>
                </c:pt>
                <c:pt idx="4281">
                  <c:v>0.29610504</c:v>
                </c:pt>
                <c:pt idx="4282">
                  <c:v>0.29506518</c:v>
                </c:pt>
                <c:pt idx="4283">
                  <c:v>0.2929266</c:v>
                </c:pt>
                <c:pt idx="4284">
                  <c:v>0.2901798</c:v>
                </c:pt>
                <c:pt idx="4285">
                  <c:v>0.2861577</c:v>
                </c:pt>
                <c:pt idx="4286">
                  <c:v>0.28004607</c:v>
                </c:pt>
                <c:pt idx="4287">
                  <c:v>0.27407178</c:v>
                </c:pt>
                <c:pt idx="4288">
                  <c:v>0.26839179</c:v>
                </c:pt>
                <c:pt idx="4289">
                  <c:v>0.26346717</c:v>
                </c:pt>
                <c:pt idx="4290">
                  <c:v>0.25934697</c:v>
                </c:pt>
                <c:pt idx="4291">
                  <c:v>0.25446159</c:v>
                </c:pt>
                <c:pt idx="4292">
                  <c:v>0.25062588</c:v>
                </c:pt>
                <c:pt idx="4293">
                  <c:v>0.24735915</c:v>
                </c:pt>
                <c:pt idx="4294">
                  <c:v>0.24389622</c:v>
                </c:pt>
                <c:pt idx="4295">
                  <c:v>0.24158106</c:v>
                </c:pt>
                <c:pt idx="4296">
                  <c:v>0.23977602</c:v>
                </c:pt>
                <c:pt idx="4297">
                  <c:v>0.23858901</c:v>
                </c:pt>
                <c:pt idx="4298">
                  <c:v>0.23826528</c:v>
                </c:pt>
                <c:pt idx="4299">
                  <c:v>0.23707827</c:v>
                </c:pt>
                <c:pt idx="4300">
                  <c:v>0.23527323</c:v>
                </c:pt>
                <c:pt idx="4301">
                  <c:v>0.23352705</c:v>
                </c:pt>
                <c:pt idx="4302">
                  <c:v>0.23186916</c:v>
                </c:pt>
                <c:pt idx="4303">
                  <c:v>0.23058405</c:v>
                </c:pt>
                <c:pt idx="4304">
                  <c:v>0.22969134</c:v>
                </c:pt>
                <c:pt idx="4305">
                  <c:v>0.22883787</c:v>
                </c:pt>
                <c:pt idx="4306">
                  <c:v>0.226611</c:v>
                </c:pt>
                <c:pt idx="4307">
                  <c:v>0.22632651</c:v>
                </c:pt>
                <c:pt idx="4308">
                  <c:v>0.22599297</c:v>
                </c:pt>
                <c:pt idx="4309">
                  <c:v>0.22594392</c:v>
                </c:pt>
                <c:pt idx="4310">
                  <c:v>0.22552209</c:v>
                </c:pt>
                <c:pt idx="4311">
                  <c:v>0.22580658</c:v>
                </c:pt>
                <c:pt idx="4312">
                  <c:v>0.22556133</c:v>
                </c:pt>
                <c:pt idx="4313">
                  <c:v>0.2265129</c:v>
                </c:pt>
                <c:pt idx="4314">
                  <c:v>0.22622841</c:v>
                </c:pt>
                <c:pt idx="4315">
                  <c:v>0.22584582</c:v>
                </c:pt>
                <c:pt idx="4316">
                  <c:v>0.22684644</c:v>
                </c:pt>
                <c:pt idx="4317">
                  <c:v>0.22840623</c:v>
                </c:pt>
                <c:pt idx="4318">
                  <c:v>0.2292597</c:v>
                </c:pt>
                <c:pt idx="4319">
                  <c:v>0.2307312</c:v>
                </c:pt>
                <c:pt idx="4320">
                  <c:v>0.23252643</c:v>
                </c:pt>
                <c:pt idx="4321">
                  <c:v>0.23551848</c:v>
                </c:pt>
                <c:pt idx="4322">
                  <c:v>0.23802984</c:v>
                </c:pt>
                <c:pt idx="4323">
                  <c:v>0.24081588</c:v>
                </c:pt>
                <c:pt idx="4324">
                  <c:v>0.24498513</c:v>
                </c:pt>
                <c:pt idx="4325">
                  <c:v>0.24939963</c:v>
                </c:pt>
                <c:pt idx="4326">
                  <c:v>0.25531506</c:v>
                </c:pt>
                <c:pt idx="4327">
                  <c:v>0.26100486</c:v>
                </c:pt>
                <c:pt idx="4328">
                  <c:v>0.26735193</c:v>
                </c:pt>
                <c:pt idx="4329">
                  <c:v>0.27160947</c:v>
                </c:pt>
                <c:pt idx="4330">
                  <c:v>0.27601416</c:v>
                </c:pt>
                <c:pt idx="4331">
                  <c:v>0.27881001</c:v>
                </c:pt>
                <c:pt idx="4332">
                  <c:v>0.28227294</c:v>
                </c:pt>
                <c:pt idx="4333">
                  <c:v>0.28686402</c:v>
                </c:pt>
                <c:pt idx="4334">
                  <c:v>0.2902288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7</c:v>
                </c:pt>
                <c:pt idx="1">
                  <c:v>-0.07</c:v>
                </c:pt>
                <c:pt idx="2">
                  <c:v>-0.07</c:v>
                </c:pt>
                <c:pt idx="3">
                  <c:v>-0.0690001160766391</c:v>
                </c:pt>
                <c:pt idx="4">
                  <c:v>-0.067000145957779</c:v>
                </c:pt>
                <c:pt idx="5">
                  <c:v>-0.0590001491146022</c:v>
                </c:pt>
                <c:pt idx="6">
                  <c:v>-0.050000268083045</c:v>
                </c:pt>
                <c:pt idx="7">
                  <c:v>-0.0410003100151371</c:v>
                </c:pt>
                <c:pt idx="8">
                  <c:v>-0.0320004115051987</c:v>
                </c:pt>
                <c:pt idx="9">
                  <c:v>-0.0230004197596959</c:v>
                </c:pt>
                <c:pt idx="10">
                  <c:v>-0.0140004961711754</c:v>
                </c:pt>
                <c:pt idx="11">
                  <c:v>-0.00500052307681391</c:v>
                </c:pt>
                <c:pt idx="12">
                  <c:v>0.00399940875583364</c:v>
                </c:pt>
                <c:pt idx="13">
                  <c:v>0.0129993706634506</c:v>
                </c:pt>
                <c:pt idx="14">
                  <c:v>0.0219993294950454</c:v>
                </c:pt>
                <c:pt idx="15">
                  <c:v>0.030999287466999</c:v>
                </c:pt>
                <c:pt idx="16">
                  <c:v>0.0399992833804897</c:v>
                </c:pt>
                <c:pt idx="17">
                  <c:v>0.0489991965378568</c:v>
                </c:pt>
                <c:pt idx="18">
                  <c:v>0.0579991651999071</c:v>
                </c:pt>
                <c:pt idx="19">
                  <c:v>0.0669991535976413</c:v>
                </c:pt>
                <c:pt idx="20">
                  <c:v>0.0769990845616504</c:v>
                </c:pt>
                <c:pt idx="21">
                  <c:v>0.0859990304410573</c:v>
                </c:pt>
                <c:pt idx="22">
                  <c:v>0.0949989874959753</c:v>
                </c:pt>
                <c:pt idx="23">
                  <c:v>0.103998965940274</c:v>
                </c:pt>
                <c:pt idx="24">
                  <c:v>0.112998948188097</c:v>
                </c:pt>
                <c:pt idx="25">
                  <c:v>0.121998939784007</c:v>
                </c:pt>
                <c:pt idx="26">
                  <c:v>0.130998930019461</c:v>
                </c:pt>
                <c:pt idx="27">
                  <c:v>0.139998916773783</c:v>
                </c:pt>
                <c:pt idx="28">
                  <c:v>0.148998912908723</c:v>
                </c:pt>
                <c:pt idx="29">
                  <c:v>0.166998908389651</c:v>
                </c:pt>
                <c:pt idx="30">
                  <c:v>0.175998904948983</c:v>
                </c:pt>
                <c:pt idx="31">
                  <c:v>0.1849988996627</c:v>
                </c:pt>
                <c:pt idx="32">
                  <c:v>0.193998894842372</c:v>
                </c:pt>
                <c:pt idx="33">
                  <c:v>0.202998889192518</c:v>
                </c:pt>
                <c:pt idx="34">
                  <c:v>0.21199888080988</c:v>
                </c:pt>
                <c:pt idx="35">
                  <c:v>0.220998870194574</c:v>
                </c:pt>
                <c:pt idx="36">
                  <c:v>0.229998859214299</c:v>
                </c:pt>
                <c:pt idx="37">
                  <c:v>0.237998847938047</c:v>
                </c:pt>
                <c:pt idx="38">
                  <c:v>0.246998832361129</c:v>
                </c:pt>
                <c:pt idx="39">
                  <c:v>0.255998825758968</c:v>
                </c:pt>
                <c:pt idx="40">
                  <c:v>0.264998816109773</c:v>
                </c:pt>
                <c:pt idx="41">
                  <c:v>0.273998804557897</c:v>
                </c:pt>
                <c:pt idx="42">
                  <c:v>0.281998794289562</c:v>
                </c:pt>
                <c:pt idx="43">
                  <c:v>0.290998782687297</c:v>
                </c:pt>
                <c:pt idx="44">
                  <c:v>0.299998774347482</c:v>
                </c:pt>
                <c:pt idx="45">
                  <c:v>0.308998767102522</c:v>
                </c:pt>
                <c:pt idx="46">
                  <c:v>0.317998758890519</c:v>
                </c:pt>
                <c:pt idx="47">
                  <c:v>0.32599875093557</c:v>
                </c:pt>
                <c:pt idx="48">
                  <c:v>0.334998742315445</c:v>
                </c:pt>
                <c:pt idx="49">
                  <c:v>0.343998735732297</c:v>
                </c:pt>
                <c:pt idx="50">
                  <c:v>0.351998727777348</c:v>
                </c:pt>
                <c:pt idx="51">
                  <c:v>0.360998721194199</c:v>
                </c:pt>
                <c:pt idx="52">
                  <c:v>0.369998714855721</c:v>
                </c:pt>
                <c:pt idx="53">
                  <c:v>0.378998709152941</c:v>
                </c:pt>
                <c:pt idx="54">
                  <c:v>0.38699870518023</c:v>
                </c:pt>
                <c:pt idx="55">
                  <c:v>0.395998699583055</c:v>
                </c:pt>
                <c:pt idx="56">
                  <c:v>0.404998694762727</c:v>
                </c:pt>
                <c:pt idx="57">
                  <c:v>0.412998690859286</c:v>
                </c:pt>
                <c:pt idx="58">
                  <c:v>0.421998685990063</c:v>
                </c:pt>
                <c:pt idx="59">
                  <c:v>0.430998680144941</c:v>
                </c:pt>
                <c:pt idx="60">
                  <c:v>0.439998672820037</c:v>
                </c:pt>
                <c:pt idx="61">
                  <c:v>0.447998665745067</c:v>
                </c:pt>
                <c:pt idx="62">
                  <c:v>0.456998659161918</c:v>
                </c:pt>
                <c:pt idx="63">
                  <c:v>0.4659986544064</c:v>
                </c:pt>
                <c:pt idx="64">
                  <c:v>0.474998648561278</c:v>
                </c:pt>
                <c:pt idx="65">
                  <c:v>0.482998645138597</c:v>
                </c:pt>
                <c:pt idx="66">
                  <c:v>0.491998640855176</c:v>
                </c:pt>
                <c:pt idx="67">
                  <c:v>0.500998635636774</c:v>
                </c:pt>
                <c:pt idx="68">
                  <c:v>0.508998631829288</c:v>
                </c:pt>
                <c:pt idx="69">
                  <c:v>0.51799862700896</c:v>
                </c:pt>
                <c:pt idx="70">
                  <c:v>0.526998623100103</c:v>
                </c:pt>
                <c:pt idx="71">
                  <c:v>0.534998620857619</c:v>
                </c:pt>
                <c:pt idx="72">
                  <c:v>0.543998617347933</c:v>
                </c:pt>
                <c:pt idx="73">
                  <c:v>0.55299861492988</c:v>
                </c:pt>
                <c:pt idx="74">
                  <c:v>0.56099861327978</c:v>
                </c:pt>
                <c:pt idx="75">
                  <c:v>0.56999860970039</c:v>
                </c:pt>
                <c:pt idx="76">
                  <c:v>0.578998606837534</c:v>
                </c:pt>
                <c:pt idx="77">
                  <c:v>0.587998604773909</c:v>
                </c:pt>
                <c:pt idx="78">
                  <c:v>0.595998602306508</c:v>
                </c:pt>
                <c:pt idx="79">
                  <c:v>0.604998599443651</c:v>
                </c:pt>
                <c:pt idx="80">
                  <c:v>0.613998597380027</c:v>
                </c:pt>
                <c:pt idx="81">
                  <c:v>0.621998594198347</c:v>
                </c:pt>
                <c:pt idx="82">
                  <c:v>0.63099859205959</c:v>
                </c:pt>
                <c:pt idx="83">
                  <c:v>0.639998589548543</c:v>
                </c:pt>
                <c:pt idx="84">
                  <c:v>0.647998587081142</c:v>
                </c:pt>
                <c:pt idx="85">
                  <c:v>0.656998585430602</c:v>
                </c:pt>
                <c:pt idx="86">
                  <c:v>0.665998582679395</c:v>
                </c:pt>
                <c:pt idx="87">
                  <c:v>0.67499858137902</c:v>
                </c:pt>
                <c:pt idx="88">
                  <c:v>0.682998579978742</c:v>
                </c:pt>
                <c:pt idx="89">
                  <c:v>0.69199857840343</c:v>
                </c:pt>
                <c:pt idx="90">
                  <c:v>0.700998577418882</c:v>
                </c:pt>
                <c:pt idx="91">
                  <c:v>0.708998575527378</c:v>
                </c:pt>
                <c:pt idx="92">
                  <c:v>0.717998574243836</c:v>
                </c:pt>
                <c:pt idx="93">
                  <c:v>0.726998573042815</c:v>
                </c:pt>
                <c:pt idx="94">
                  <c:v>0.734998571507239</c:v>
                </c:pt>
                <c:pt idx="95">
                  <c:v>0.743998570041479</c:v>
                </c:pt>
                <c:pt idx="96">
                  <c:v>0.752998568362276</c:v>
                </c:pt>
                <c:pt idx="97">
                  <c:v>0.76099856686965</c:v>
                </c:pt>
                <c:pt idx="98">
                  <c:v>0.769998565644161</c:v>
                </c:pt>
                <c:pt idx="99">
                  <c:v>0.777998564117223</c:v>
                </c:pt>
                <c:pt idx="100">
                  <c:v>0.786998563327655</c:v>
                </c:pt>
                <c:pt idx="101">
                  <c:v>0.795998562260628</c:v>
                </c:pt>
                <c:pt idx="102">
                  <c:v>0.803998561385474</c:v>
                </c:pt>
                <c:pt idx="103">
                  <c:v>0.805998561242033</c:v>
                </c:pt>
                <c:pt idx="104">
                  <c:v>0.805998561242033</c:v>
                </c:pt>
                <c:pt idx="105">
                  <c:v>0.806998561132639</c:v>
                </c:pt>
                <c:pt idx="106">
                  <c:v>0.807998561035916</c:v>
                </c:pt>
                <c:pt idx="107">
                  <c:v>0.807998561035916</c:v>
                </c:pt>
                <c:pt idx="108">
                  <c:v>0.807998561035916</c:v>
                </c:pt>
                <c:pt idx="109">
                  <c:v>0.807998561035916</c:v>
                </c:pt>
                <c:pt idx="110">
                  <c:v>0.811998560527077</c:v>
                </c:pt>
                <c:pt idx="111">
                  <c:v>0.819998559017345</c:v>
                </c:pt>
                <c:pt idx="112">
                  <c:v>0.828998558003188</c:v>
                </c:pt>
                <c:pt idx="113">
                  <c:v>0.836998555665627</c:v>
                </c:pt>
                <c:pt idx="114">
                  <c:v>0.845998554681079</c:v>
                </c:pt>
                <c:pt idx="115">
                  <c:v>0.854998553696532</c:v>
                </c:pt>
                <c:pt idx="116">
                  <c:v>0.862998553364803</c:v>
                </c:pt>
                <c:pt idx="117">
                  <c:v>0.871998552754519</c:v>
                </c:pt>
                <c:pt idx="118">
                  <c:v>0.879998551743871</c:v>
                </c:pt>
                <c:pt idx="119">
                  <c:v>0.888998551356983</c:v>
                </c:pt>
                <c:pt idx="120">
                  <c:v>0.896998550745604</c:v>
                </c:pt>
                <c:pt idx="121">
                  <c:v>0.905998549936173</c:v>
                </c:pt>
                <c:pt idx="122">
                  <c:v>0.913998549047908</c:v>
                </c:pt>
                <c:pt idx="123">
                  <c:v>0.921998547397808</c:v>
                </c:pt>
                <c:pt idx="124">
                  <c:v>0.929998545399213</c:v>
                </c:pt>
                <c:pt idx="125">
                  <c:v>0.938998543977935</c:v>
                </c:pt>
                <c:pt idx="126">
                  <c:v>0.946998542354629</c:v>
                </c:pt>
                <c:pt idx="127">
                  <c:v>0.954998541122464</c:v>
                </c:pt>
                <c:pt idx="128">
                  <c:v>0.963998539830519</c:v>
                </c:pt>
                <c:pt idx="129">
                  <c:v>0.971998538495551</c:v>
                </c:pt>
                <c:pt idx="130">
                  <c:v>0.97999853749191</c:v>
                </c:pt>
                <c:pt idx="131">
                  <c:v>0.987998535352753</c:v>
                </c:pt>
                <c:pt idx="132">
                  <c:v>0.995998533675639</c:v>
                </c:pt>
                <c:pt idx="133">
                  <c:v>1.00399853121919</c:v>
                </c:pt>
                <c:pt idx="134">
                  <c:v>1.01299852836885</c:v>
                </c:pt>
                <c:pt idx="135">
                  <c:v>1.02099852551451</c:v>
                </c:pt>
                <c:pt idx="136">
                  <c:v>1.02899852109873</c:v>
                </c:pt>
                <c:pt idx="137">
                  <c:v>1.03699851749284</c:v>
                </c:pt>
                <c:pt idx="138">
                  <c:v>1.04499851364438</c:v>
                </c:pt>
                <c:pt idx="139">
                  <c:v>1.05299851037493</c:v>
                </c:pt>
                <c:pt idx="140">
                  <c:v>1.06099850638829</c:v>
                </c:pt>
                <c:pt idx="141">
                  <c:v>1.06999850286472</c:v>
                </c:pt>
                <c:pt idx="142">
                  <c:v>1.07799849993918</c:v>
                </c:pt>
                <c:pt idx="143">
                  <c:v>1.08599849797008</c:v>
                </c:pt>
                <c:pt idx="144">
                  <c:v>1.09399849610727</c:v>
                </c:pt>
                <c:pt idx="145">
                  <c:v>1.10199849456303</c:v>
                </c:pt>
                <c:pt idx="146">
                  <c:v>1.10999849280356</c:v>
                </c:pt>
                <c:pt idx="147">
                  <c:v>1.11799849055061</c:v>
                </c:pt>
                <c:pt idx="148">
                  <c:v>1.12699848784831</c:v>
                </c:pt>
                <c:pt idx="149">
                  <c:v>1.13499848682358</c:v>
                </c:pt>
                <c:pt idx="150">
                  <c:v>1.14299848599355</c:v>
                </c:pt>
                <c:pt idx="151">
                  <c:v>1.15099848530336</c:v>
                </c:pt>
                <c:pt idx="152">
                  <c:v>1.15899848475573</c:v>
                </c:pt>
                <c:pt idx="153">
                  <c:v>1.16799848450219</c:v>
                </c:pt>
                <c:pt idx="154">
                  <c:v>1.17599848415418</c:v>
                </c:pt>
                <c:pt idx="155">
                  <c:v>1.18399848287508</c:v>
                </c:pt>
                <c:pt idx="156">
                  <c:v>1.19199848234792</c:v>
                </c:pt>
                <c:pt idx="157">
                  <c:v>1.2009984822512</c:v>
                </c:pt>
                <c:pt idx="158">
                  <c:v>1.20899848214807</c:v>
                </c:pt>
                <c:pt idx="159">
                  <c:v>1.21699848212554</c:v>
                </c:pt>
                <c:pt idx="160">
                  <c:v>1.2249984812569</c:v>
                </c:pt>
                <c:pt idx="161">
                  <c:v>1.23399848040017</c:v>
                </c:pt>
                <c:pt idx="162">
                  <c:v>1.24199847883853</c:v>
                </c:pt>
                <c:pt idx="163">
                  <c:v>1.24999847669937</c:v>
                </c:pt>
                <c:pt idx="164">
                  <c:v>1.25899847410552</c:v>
                </c:pt>
                <c:pt idx="165">
                  <c:v>1.26699847097345</c:v>
                </c:pt>
                <c:pt idx="166">
                  <c:v>1.2749984681661</c:v>
                </c:pt>
                <c:pt idx="167">
                  <c:v>1.28399846394376</c:v>
                </c:pt>
                <c:pt idx="168">
                  <c:v>1.29199845881155</c:v>
                </c:pt>
                <c:pt idx="169">
                  <c:v>1.29999845212117</c:v>
                </c:pt>
                <c:pt idx="170">
                  <c:v>1.30899843592448</c:v>
                </c:pt>
                <c:pt idx="171">
                  <c:v>1.31699842251643</c:v>
                </c:pt>
                <c:pt idx="172">
                  <c:v>1.32499840634608</c:v>
                </c:pt>
                <c:pt idx="173">
                  <c:v>1.33399837913229</c:v>
                </c:pt>
                <c:pt idx="174">
                  <c:v>1.34199835344326</c:v>
                </c:pt>
                <c:pt idx="175">
                  <c:v>1.34999832413176</c:v>
                </c:pt>
                <c:pt idx="176">
                  <c:v>1.35899828320056</c:v>
                </c:pt>
                <c:pt idx="177">
                  <c:v>1.36699822162523</c:v>
                </c:pt>
                <c:pt idx="178">
                  <c:v>1.37499813515186</c:v>
                </c:pt>
                <c:pt idx="179">
                  <c:v>1.38299805542308</c:v>
                </c:pt>
                <c:pt idx="180">
                  <c:v>1.39199795512307</c:v>
                </c:pt>
                <c:pt idx="181">
                  <c:v>1.39999786851981</c:v>
                </c:pt>
                <c:pt idx="182">
                  <c:v>1.40799778139603</c:v>
                </c:pt>
                <c:pt idx="183">
                  <c:v>1.41699766974203</c:v>
                </c:pt>
                <c:pt idx="184">
                  <c:v>1.42499758895001</c:v>
                </c:pt>
                <c:pt idx="185">
                  <c:v>1.43299752291411</c:v>
                </c:pt>
                <c:pt idx="186">
                  <c:v>1.44199745960888</c:v>
                </c:pt>
                <c:pt idx="187">
                  <c:v>1.44999740669012</c:v>
                </c:pt>
                <c:pt idx="188">
                  <c:v>1.45799736035786</c:v>
                </c:pt>
                <c:pt idx="189">
                  <c:v>1.46699731035054</c:v>
                </c:pt>
                <c:pt idx="190">
                  <c:v>1.47499726719331</c:v>
                </c:pt>
                <c:pt idx="191">
                  <c:v>1.48299722753927</c:v>
                </c:pt>
                <c:pt idx="192">
                  <c:v>1.49099718053933</c:v>
                </c:pt>
                <c:pt idx="193">
                  <c:v>1.49999713089788</c:v>
                </c:pt>
                <c:pt idx="194">
                  <c:v>1.50799708171951</c:v>
                </c:pt>
                <c:pt idx="195">
                  <c:v>1.51599702778016</c:v>
                </c:pt>
                <c:pt idx="196">
                  <c:v>1.52499695795213</c:v>
                </c:pt>
                <c:pt idx="197">
                  <c:v>1.53299687872127</c:v>
                </c:pt>
                <c:pt idx="198">
                  <c:v>1.54099678285196</c:v>
                </c:pt>
                <c:pt idx="199">
                  <c:v>1.54999666764924</c:v>
                </c:pt>
                <c:pt idx="200">
                  <c:v>1.55799656139637</c:v>
                </c:pt>
                <c:pt idx="201">
                  <c:v>1.56599646525344</c:v>
                </c:pt>
                <c:pt idx="202">
                  <c:v>1.57399636079202</c:v>
                </c:pt>
                <c:pt idx="203">
                  <c:v>1.58299625263123</c:v>
                </c:pt>
                <c:pt idx="204">
                  <c:v>1.59099615240714</c:v>
                </c:pt>
                <c:pt idx="205">
                  <c:v>1.59899603644292</c:v>
                </c:pt>
                <c:pt idx="206">
                  <c:v>1.60799591577235</c:v>
                </c:pt>
                <c:pt idx="207">
                  <c:v>1.61599579533014</c:v>
                </c:pt>
                <c:pt idx="208">
                  <c:v>1.62399569051165</c:v>
                </c:pt>
                <c:pt idx="209">
                  <c:v>1.63299557411368</c:v>
                </c:pt>
                <c:pt idx="210">
                  <c:v>1.640995463646</c:v>
                </c:pt>
                <c:pt idx="211">
                  <c:v>1.64899536152597</c:v>
                </c:pt>
                <c:pt idx="212">
                  <c:v>1.65799521948682</c:v>
                </c:pt>
                <c:pt idx="213">
                  <c:v>1.66599508209057</c:v>
                </c:pt>
                <c:pt idx="214">
                  <c:v>1.67399492522842</c:v>
                </c:pt>
                <c:pt idx="215">
                  <c:v>1.68199475177344</c:v>
                </c:pt>
                <c:pt idx="216">
                  <c:v>1.69099455622262</c:v>
                </c:pt>
                <c:pt idx="217">
                  <c:v>1.69899437041859</c:v>
                </c:pt>
                <c:pt idx="218">
                  <c:v>1.70699419604294</c:v>
                </c:pt>
                <c:pt idx="219">
                  <c:v>1.71499402959549</c:v>
                </c:pt>
                <c:pt idx="220">
                  <c:v>1.72399385926825</c:v>
                </c:pt>
                <c:pt idx="221">
                  <c:v>1.7319936946173</c:v>
                </c:pt>
                <c:pt idx="222">
                  <c:v>1.7399935180221</c:v>
                </c:pt>
                <c:pt idx="223">
                  <c:v>1.74799331924762</c:v>
                </c:pt>
                <c:pt idx="224">
                  <c:v>1.75599307785292</c:v>
                </c:pt>
                <c:pt idx="225">
                  <c:v>1.76499277839055</c:v>
                </c:pt>
                <c:pt idx="226">
                  <c:v>1.77299250393772</c:v>
                </c:pt>
                <c:pt idx="227">
                  <c:v>1.77799231764312</c:v>
                </c:pt>
                <c:pt idx="228">
                  <c:v>1.77899228297414</c:v>
                </c:pt>
                <c:pt idx="229">
                  <c:v>1.78699199494128</c:v>
                </c:pt>
                <c:pt idx="230">
                  <c:v>1.79499168235437</c:v>
                </c:pt>
                <c:pt idx="231">
                  <c:v>1.8029913857276</c:v>
                </c:pt>
                <c:pt idx="232">
                  <c:v>1.81099107474321</c:v>
                </c:pt>
                <c:pt idx="233">
                  <c:v>1.81999074009056</c:v>
                </c:pt>
                <c:pt idx="234">
                  <c:v>1.82799046273872</c:v>
                </c:pt>
                <c:pt idx="235">
                  <c:v>1.83699014888404</c:v>
                </c:pt>
                <c:pt idx="236">
                  <c:v>1.84498986191654</c:v>
                </c:pt>
                <c:pt idx="237">
                  <c:v>1.85398951025626</c:v>
                </c:pt>
                <c:pt idx="238">
                  <c:v>1.86198917300912</c:v>
                </c:pt>
                <c:pt idx="239">
                  <c:v>1.86998879701639</c:v>
                </c:pt>
                <c:pt idx="240">
                  <c:v>1.87798841953311</c:v>
                </c:pt>
                <c:pt idx="241">
                  <c:v>1.88698797915737</c:v>
                </c:pt>
                <c:pt idx="242">
                  <c:v>1.89498760936586</c:v>
                </c:pt>
                <c:pt idx="243">
                  <c:v>1.90298725590265</c:v>
                </c:pt>
                <c:pt idx="244">
                  <c:v>1.91198682110314</c:v>
                </c:pt>
                <c:pt idx="245">
                  <c:v>1.91998642716786</c:v>
                </c:pt>
                <c:pt idx="246">
                  <c:v>1.92798601897249</c:v>
                </c:pt>
                <c:pt idx="247">
                  <c:v>1.93698552104555</c:v>
                </c:pt>
                <c:pt idx="248">
                  <c:v>1.94498505402917</c:v>
                </c:pt>
                <c:pt idx="249">
                  <c:v>1.95298455619609</c:v>
                </c:pt>
                <c:pt idx="250">
                  <c:v>1.96198399578334</c:v>
                </c:pt>
                <c:pt idx="251">
                  <c:v>1.96998345354315</c:v>
                </c:pt>
                <c:pt idx="252">
                  <c:v>1.97798293238983</c:v>
                </c:pt>
                <c:pt idx="253">
                  <c:v>1.98698229649705</c:v>
                </c:pt>
                <c:pt idx="254">
                  <c:v>1.99498165887113</c:v>
                </c:pt>
                <c:pt idx="255">
                  <c:v>2.00298093062282</c:v>
                </c:pt>
                <c:pt idx="256">
                  <c:v>2.01198002325822</c:v>
                </c:pt>
                <c:pt idx="257">
                  <c:v>2.01997919093327</c:v>
                </c:pt>
                <c:pt idx="258">
                  <c:v>2.02797834546546</c:v>
                </c:pt>
                <c:pt idx="259">
                  <c:v>2.03597750263445</c:v>
                </c:pt>
                <c:pt idx="260">
                  <c:v>2.04497648741071</c:v>
                </c:pt>
                <c:pt idx="261">
                  <c:v>2.05297551967598</c:v>
                </c:pt>
                <c:pt idx="262">
                  <c:v>2.06097454323491</c:v>
                </c:pt>
                <c:pt idx="263">
                  <c:v>2.06997339410382</c:v>
                </c:pt>
                <c:pt idx="264">
                  <c:v>2.07797240716367</c:v>
                </c:pt>
                <c:pt idx="265">
                  <c:v>2.08597133352376</c:v>
                </c:pt>
                <c:pt idx="266">
                  <c:v>2.093970263769</c:v>
                </c:pt>
                <c:pt idx="267">
                  <c:v>2.10296901151845</c:v>
                </c:pt>
                <c:pt idx="268">
                  <c:v>2.11096784609999</c:v>
                </c:pt>
                <c:pt idx="269">
                  <c:v>2.11896670674944</c:v>
                </c:pt>
                <c:pt idx="270">
                  <c:v>2.12796539806557</c:v>
                </c:pt>
                <c:pt idx="271">
                  <c:v>2.13596408121847</c:v>
                </c:pt>
                <c:pt idx="272">
                  <c:v>2.14396277725952</c:v>
                </c:pt>
                <c:pt idx="273">
                  <c:v>2.15196137966554</c:v>
                </c:pt>
                <c:pt idx="274">
                  <c:v>2.16095966236445</c:v>
                </c:pt>
                <c:pt idx="275">
                  <c:v>2.16895818993716</c:v>
                </c:pt>
                <c:pt idx="276">
                  <c:v>2.17695669276213</c:v>
                </c:pt>
                <c:pt idx="277">
                  <c:v>2.18595492072047</c:v>
                </c:pt>
                <c:pt idx="278">
                  <c:v>2.193953442394</c:v>
                </c:pt>
                <c:pt idx="279">
                  <c:v>2.20195205365929</c:v>
                </c:pt>
                <c:pt idx="280">
                  <c:v>2.21095038540466</c:v>
                </c:pt>
                <c:pt idx="281">
                  <c:v>2.21894892580736</c:v>
                </c:pt>
                <c:pt idx="282">
                  <c:v>2.22694758376115</c:v>
                </c:pt>
                <c:pt idx="283">
                  <c:v>2.24394450248641</c:v>
                </c:pt>
                <c:pt idx="284">
                  <c:v>2.25194320255775</c:v>
                </c:pt>
                <c:pt idx="285">
                  <c:v>2.26094169074112</c:v>
                </c:pt>
                <c:pt idx="286">
                  <c:v>2.26894037009132</c:v>
                </c:pt>
                <c:pt idx="287">
                  <c:v>2.27693906032791</c:v>
                </c:pt>
                <c:pt idx="288">
                  <c:v>2.28593750851978</c:v>
                </c:pt>
                <c:pt idx="289">
                  <c:v>2.29393616212243</c:v>
                </c:pt>
                <c:pt idx="290">
                  <c:v>2.30193480288678</c:v>
                </c:pt>
                <c:pt idx="291">
                  <c:v>2.31093323470131</c:v>
                </c:pt>
                <c:pt idx="292">
                  <c:v>2.31893182481431</c:v>
                </c:pt>
                <c:pt idx="293">
                  <c:v>2.32793015534975</c:v>
                </c:pt>
                <c:pt idx="294">
                  <c:v>2.3359286778284</c:v>
                </c:pt>
                <c:pt idx="295">
                  <c:v>2.34392717253888</c:v>
                </c:pt>
                <c:pt idx="296">
                  <c:v>2.35292543616084</c:v>
                </c:pt>
                <c:pt idx="297">
                  <c:v>2.36092390694228</c:v>
                </c:pt>
                <c:pt idx="298">
                  <c:v>2.36892234285712</c:v>
                </c:pt>
                <c:pt idx="299">
                  <c:v>2.37692092956042</c:v>
                </c:pt>
                <c:pt idx="300">
                  <c:v>2.38591946260661</c:v>
                </c:pt>
                <c:pt idx="301">
                  <c:v>2.39391814651938</c:v>
                </c:pt>
                <c:pt idx="302">
                  <c:v>2.40191682510839</c:v>
                </c:pt>
                <c:pt idx="303">
                  <c:v>2.41091520906161</c:v>
                </c:pt>
                <c:pt idx="304">
                  <c:v>2.41891374118469</c:v>
                </c:pt>
                <c:pt idx="305">
                  <c:v>2.42691213429319</c:v>
                </c:pt>
                <c:pt idx="306">
                  <c:v>2.43591028792831</c:v>
                </c:pt>
                <c:pt idx="307">
                  <c:v>2.44390848452014</c:v>
                </c:pt>
                <c:pt idx="308">
                  <c:v>2.45190659502575</c:v>
                </c:pt>
                <c:pt idx="309">
                  <c:v>2.46090450334544</c:v>
                </c:pt>
                <c:pt idx="310">
                  <c:v>2.46890265099087</c:v>
                </c:pt>
                <c:pt idx="311">
                  <c:v>2.47690078358329</c:v>
                </c:pt>
                <c:pt idx="312">
                  <c:v>2.48589873301286</c:v>
                </c:pt>
                <c:pt idx="313">
                  <c:v>2.49389686862075</c:v>
                </c:pt>
                <c:pt idx="314">
                  <c:v>2.50189501145585</c:v>
                </c:pt>
                <c:pt idx="315">
                  <c:v>2.51089302178533</c:v>
                </c:pt>
                <c:pt idx="316">
                  <c:v>2.51889138057211</c:v>
                </c:pt>
                <c:pt idx="317">
                  <c:v>2.52688971779481</c:v>
                </c:pt>
                <c:pt idx="318">
                  <c:v>2.53488811118313</c:v>
                </c:pt>
                <c:pt idx="319">
                  <c:v>2.5438862357519</c:v>
                </c:pt>
                <c:pt idx="320">
                  <c:v>2.55188449406221</c:v>
                </c:pt>
                <c:pt idx="321">
                  <c:v>2.56088256632477</c:v>
                </c:pt>
                <c:pt idx="322">
                  <c:v>2.56888083220167</c:v>
                </c:pt>
                <c:pt idx="323">
                  <c:v>2.57687911229391</c:v>
                </c:pt>
                <c:pt idx="324">
                  <c:v>2.58487740337001</c:v>
                </c:pt>
                <c:pt idx="325">
                  <c:v>2.59387517578933</c:v>
                </c:pt>
                <c:pt idx="326">
                  <c:v>2.60187342008729</c:v>
                </c:pt>
                <c:pt idx="327">
                  <c:v>2.60987167781488</c:v>
                </c:pt>
                <c:pt idx="328">
                  <c:v>2.6188697226725</c:v>
                </c:pt>
                <c:pt idx="329">
                  <c:v>2.62686806217174</c:v>
                </c:pt>
                <c:pt idx="330">
                  <c:v>2.63486635122714</c:v>
                </c:pt>
                <c:pt idx="331">
                  <c:v>2.64386441893564</c:v>
                </c:pt>
                <c:pt idx="332">
                  <c:v>2.65186274218059</c:v>
                </c:pt>
                <c:pt idx="333">
                  <c:v>2.66086078540087</c:v>
                </c:pt>
                <c:pt idx="334">
                  <c:v>2.66885904021335</c:v>
                </c:pt>
                <c:pt idx="335">
                  <c:v>2.67685721271234</c:v>
                </c:pt>
                <c:pt idx="336">
                  <c:v>2.68585493946963</c:v>
                </c:pt>
                <c:pt idx="337">
                  <c:v>2.69385286033904</c:v>
                </c:pt>
                <c:pt idx="338">
                  <c:v>2.7018506914518</c:v>
                </c:pt>
                <c:pt idx="339">
                  <c:v>2.71084825730207</c:v>
                </c:pt>
                <c:pt idx="340">
                  <c:v>2.71884615070674</c:v>
                </c:pt>
                <c:pt idx="341">
                  <c:v>2.72784376706989</c:v>
                </c:pt>
                <c:pt idx="342">
                  <c:v>2.73584166015415</c:v>
                </c:pt>
                <c:pt idx="343">
                  <c:v>2.74383953879442</c:v>
                </c:pt>
                <c:pt idx="344">
                  <c:v>2.75183745488644</c:v>
                </c:pt>
                <c:pt idx="345">
                  <c:v>2.76083541536581</c:v>
                </c:pt>
                <c:pt idx="346">
                  <c:v>2.76883359531791</c:v>
                </c:pt>
                <c:pt idx="347">
                  <c:v>2.77683176034855</c:v>
                </c:pt>
                <c:pt idx="348">
                  <c:v>2.78482986173976</c:v>
                </c:pt>
                <c:pt idx="349">
                  <c:v>2.79382765577321</c:v>
                </c:pt>
                <c:pt idx="350">
                  <c:v>2.79482740197324</c:v>
                </c:pt>
                <c:pt idx="351">
                  <c:v>2.80082595741055</c:v>
                </c:pt>
                <c:pt idx="352">
                  <c:v>2.80882383958613</c:v>
                </c:pt>
                <c:pt idx="353">
                  <c:v>2.81782146642118</c:v>
                </c:pt>
                <c:pt idx="354">
                  <c:v>2.82581929850914</c:v>
                </c:pt>
                <c:pt idx="355">
                  <c:v>2.8348167673358</c:v>
                </c:pt>
                <c:pt idx="356">
                  <c:v>2.84281452732672</c:v>
                </c:pt>
                <c:pt idx="357">
                  <c:v>2.85081227043586</c:v>
                </c:pt>
                <c:pt idx="358">
                  <c:v>2.85980975822515</c:v>
                </c:pt>
                <c:pt idx="359">
                  <c:v>2.86780772593759</c:v>
                </c:pt>
                <c:pt idx="360">
                  <c:v>2.87680554424748</c:v>
                </c:pt>
                <c:pt idx="361">
                  <c:v>2.88480367472761</c:v>
                </c:pt>
                <c:pt idx="362">
                  <c:v>2.89380155825367</c:v>
                </c:pt>
                <c:pt idx="363">
                  <c:v>2.90279948886379</c:v>
                </c:pt>
                <c:pt idx="364">
                  <c:v>2.91079763290206</c:v>
                </c:pt>
                <c:pt idx="365">
                  <c:v>2.91979551063329</c:v>
                </c:pt>
                <c:pt idx="366">
                  <c:v>2.92779365497229</c:v>
                </c:pt>
                <c:pt idx="367">
                  <c:v>2.93679147950298</c:v>
                </c:pt>
                <c:pt idx="368">
                  <c:v>2.94478952018916</c:v>
                </c:pt>
                <c:pt idx="369">
                  <c:v>2.9537872335116</c:v>
                </c:pt>
                <c:pt idx="370">
                  <c:v>2.96178517596975</c:v>
                </c:pt>
                <c:pt idx="371">
                  <c:v>2.9707828555319</c:v>
                </c:pt>
                <c:pt idx="372">
                  <c:v>2.97878075757863</c:v>
                </c:pt>
                <c:pt idx="373">
                  <c:v>2.98777842571321</c:v>
                </c:pt>
                <c:pt idx="374">
                  <c:v>2.99577635897818</c:v>
                </c:pt>
                <c:pt idx="375">
                  <c:v>3.00477392007714</c:v>
                </c:pt>
                <c:pt idx="376">
                  <c:v>3.01277177129971</c:v>
                </c:pt>
                <c:pt idx="377">
                  <c:v>3.02176931738345</c:v>
                </c:pt>
                <c:pt idx="378">
                  <c:v>3.02976715434418</c:v>
                </c:pt>
                <c:pt idx="379">
                  <c:v>3.03876470665933</c:v>
                </c:pt>
                <c:pt idx="380">
                  <c:v>3.04676250448443</c:v>
                </c:pt>
                <c:pt idx="381">
                  <c:v>3.05576004175739</c:v>
                </c:pt>
                <c:pt idx="382">
                  <c:v>3.06475751170147</c:v>
                </c:pt>
                <c:pt idx="383">
                  <c:v>3.0727553343532</c:v>
                </c:pt>
                <c:pt idx="384">
                  <c:v>3.08175281136856</c:v>
                </c:pt>
                <c:pt idx="385">
                  <c:v>3.08975061574063</c:v>
                </c:pt>
                <c:pt idx="386">
                  <c:v>3.09874812242126</c:v>
                </c:pt>
                <c:pt idx="387">
                  <c:v>3.10774559459945</c:v>
                </c:pt>
                <c:pt idx="388">
                  <c:v>3.11574326550684</c:v>
                </c:pt>
                <c:pt idx="389">
                  <c:v>3.123740959267</c:v>
                </c:pt>
                <c:pt idx="390">
                  <c:v>3.13273836587851</c:v>
                </c:pt>
                <c:pt idx="391">
                  <c:v>3.1417357656984</c:v>
                </c:pt>
                <c:pt idx="392">
                  <c:v>3.1497334544272</c:v>
                </c:pt>
                <c:pt idx="393">
                  <c:v>3.15873079386889</c:v>
                </c:pt>
                <c:pt idx="394">
                  <c:v>3.16672850903464</c:v>
                </c:pt>
                <c:pt idx="395">
                  <c:v>3.1757258865309</c:v>
                </c:pt>
                <c:pt idx="396">
                  <c:v>3.1837235886645</c:v>
                </c:pt>
                <c:pt idx="397">
                  <c:v>3.19272095857176</c:v>
                </c:pt>
                <c:pt idx="398">
                  <c:v>3.2017183280993</c:v>
                </c:pt>
                <c:pt idx="399">
                  <c:v>3.20971601615683</c:v>
                </c:pt>
                <c:pt idx="400">
                  <c:v>3.21871337085323</c:v>
                </c:pt>
                <c:pt idx="401">
                  <c:v>3.22671103299303</c:v>
                </c:pt>
                <c:pt idx="402">
                  <c:v>3.235708304793</c:v>
                </c:pt>
                <c:pt idx="403">
                  <c:v>3.24370585249257</c:v>
                </c:pt>
                <c:pt idx="404">
                  <c:v>3.25270288045735</c:v>
                </c:pt>
                <c:pt idx="405">
                  <c:v>3.260700223917</c:v>
                </c:pt>
                <c:pt idx="406">
                  <c:v>3.26969711264377</c:v>
                </c:pt>
                <c:pt idx="407">
                  <c:v>3.27769438329179</c:v>
                </c:pt>
                <c:pt idx="408">
                  <c:v>3.28669123182908</c:v>
                </c:pt>
                <c:pt idx="409">
                  <c:v>3.29568805829824</c:v>
                </c:pt>
                <c:pt idx="410">
                  <c:v>3.30368522736251</c:v>
                </c:pt>
                <c:pt idx="411">
                  <c:v>3.31268209291857</c:v>
                </c:pt>
                <c:pt idx="412">
                  <c:v>3.32067927014816</c:v>
                </c:pt>
                <c:pt idx="413">
                  <c:v>3.32967610370416</c:v>
                </c:pt>
                <c:pt idx="414">
                  <c:v>3.33767321490587</c:v>
                </c:pt>
                <c:pt idx="415">
                  <c:v>3.34666991543521</c:v>
                </c:pt>
                <c:pt idx="416">
                  <c:v>3.35466698484023</c:v>
                </c:pt>
                <c:pt idx="417">
                  <c:v>3.36366353222595</c:v>
                </c:pt>
                <c:pt idx="418">
                  <c:v>3.37166040300169</c:v>
                </c:pt>
                <c:pt idx="419">
                  <c:v>3.38065682041003</c:v>
                </c:pt>
                <c:pt idx="420">
                  <c:v>3.38865360429194</c:v>
                </c:pt>
                <c:pt idx="421">
                  <c:v>3.3976498965388</c:v>
                </c:pt>
                <c:pt idx="422">
                  <c:v>3.4066461905888</c:v>
                </c:pt>
                <c:pt idx="423">
                  <c:v>3.41464278653287</c:v>
                </c:pt>
                <c:pt idx="424">
                  <c:v>3.42363900265156</c:v>
                </c:pt>
                <c:pt idx="425">
                  <c:v>3.43163557534129</c:v>
                </c:pt>
                <c:pt idx="426">
                  <c:v>3.44063173706789</c:v>
                </c:pt>
                <c:pt idx="427">
                  <c:v>3.44862825230579</c:v>
                </c:pt>
                <c:pt idx="428">
                  <c:v>3.45762426864747</c:v>
                </c:pt>
                <c:pt idx="429">
                  <c:v>3.46562087273221</c:v>
                </c:pt>
                <c:pt idx="430">
                  <c:v>3.47461682385284</c:v>
                </c:pt>
                <c:pt idx="431">
                  <c:v>3.48361271824169</c:v>
                </c:pt>
                <c:pt idx="432">
                  <c:v>3.49160900145184</c:v>
                </c:pt>
                <c:pt idx="433">
                  <c:v>3.50060481096176</c:v>
                </c:pt>
                <c:pt idx="434">
                  <c:v>3.50860103564024</c:v>
                </c:pt>
                <c:pt idx="435">
                  <c:v>3.51759683651856</c:v>
                </c:pt>
                <c:pt idx="436">
                  <c:v>3.52559301904719</c:v>
                </c:pt>
                <c:pt idx="437">
                  <c:v>3.53458868694983</c:v>
                </c:pt>
                <c:pt idx="438">
                  <c:v>3.54258464590709</c:v>
                </c:pt>
                <c:pt idx="439">
                  <c:v>3.55158007874309</c:v>
                </c:pt>
                <c:pt idx="440">
                  <c:v>3.56057555002551</c:v>
                </c:pt>
                <c:pt idx="441">
                  <c:v>3.56857139863583</c:v>
                </c:pt>
                <c:pt idx="442">
                  <c:v>3.5775666755527</c:v>
                </c:pt>
                <c:pt idx="443">
                  <c:v>3.58556232575401</c:v>
                </c:pt>
                <c:pt idx="444">
                  <c:v>3.5945573286212</c:v>
                </c:pt>
                <c:pt idx="445">
                  <c:v>3.60255274606243</c:v>
                </c:pt>
                <c:pt idx="446">
                  <c:v>3.61154739861663</c:v>
                </c:pt>
                <c:pt idx="447">
                  <c:v>3.62054210301946</c:v>
                </c:pt>
                <c:pt idx="448">
                  <c:v>3.62853738575948</c:v>
                </c:pt>
                <c:pt idx="449">
                  <c:v>3.63753210792695</c:v>
                </c:pt>
                <c:pt idx="450">
                  <c:v>3.64552743944135</c:v>
                </c:pt>
                <c:pt idx="451">
                  <c:v>3.65452228140442</c:v>
                </c:pt>
                <c:pt idx="452">
                  <c:v>3.66251767850436</c:v>
                </c:pt>
                <c:pt idx="453">
                  <c:v>3.6715123947536</c:v>
                </c:pt>
                <c:pt idx="454">
                  <c:v>3.68050715718431</c:v>
                </c:pt>
                <c:pt idx="455">
                  <c:v>3.68850237980626</c:v>
                </c:pt>
                <c:pt idx="456">
                  <c:v>3.69749701881677</c:v>
                </c:pt>
                <c:pt idx="457">
                  <c:v>3.70549218919029</c:v>
                </c:pt>
                <c:pt idx="458">
                  <c:v>3.71448672416184</c:v>
                </c:pt>
                <c:pt idx="459">
                  <c:v>3.72248188531411</c:v>
                </c:pt>
                <c:pt idx="460">
                  <c:v>3.73147634449416</c:v>
                </c:pt>
                <c:pt idx="461">
                  <c:v>3.74047089095345</c:v>
                </c:pt>
                <c:pt idx="462">
                  <c:v>3.74846600489186</c:v>
                </c:pt>
                <c:pt idx="463">
                  <c:v>3.75746049763829</c:v>
                </c:pt>
                <c:pt idx="464">
                  <c:v>3.76545562133027</c:v>
                </c:pt>
                <c:pt idx="465">
                  <c:v>3.77445016669601</c:v>
                </c:pt>
                <c:pt idx="466">
                  <c:v>3.79143982524711</c:v>
                </c:pt>
                <c:pt idx="467">
                  <c:v>3.79543738270421</c:v>
                </c:pt>
                <c:pt idx="468">
                  <c:v>3.79643675016521</c:v>
                </c:pt>
                <c:pt idx="469">
                  <c:v>3.79943488628604</c:v>
                </c:pt>
                <c:pt idx="470">
                  <c:v>3.8074299508201</c:v>
                </c:pt>
                <c:pt idx="471">
                  <c:v>3.8164242568518</c:v>
                </c:pt>
                <c:pt idx="472">
                  <c:v>3.82441918312424</c:v>
                </c:pt>
                <c:pt idx="473">
                  <c:v>3.83341348468574</c:v>
                </c:pt>
                <c:pt idx="474">
                  <c:v>3.84140843578778</c:v>
                </c:pt>
                <c:pt idx="475">
                  <c:v>3.85040279310084</c:v>
                </c:pt>
                <c:pt idx="476">
                  <c:v>3.85939706332179</c:v>
                </c:pt>
                <c:pt idx="477">
                  <c:v>3.86839125142945</c:v>
                </c:pt>
                <c:pt idx="478">
                  <c:v>3.87638601533046</c:v>
                </c:pt>
                <c:pt idx="479">
                  <c:v>3.88538015989657</c:v>
                </c:pt>
                <c:pt idx="480">
                  <c:v>3.8943742220279</c:v>
                </c:pt>
                <c:pt idx="481">
                  <c:v>3.90236903380272</c:v>
                </c:pt>
                <c:pt idx="482">
                  <c:v>3.91136331298688</c:v>
                </c:pt>
                <c:pt idx="483">
                  <c:v>3.91935829479309</c:v>
                </c:pt>
                <c:pt idx="484">
                  <c:v>3.92835269927954</c:v>
                </c:pt>
                <c:pt idx="485">
                  <c:v>3.93734710376599</c:v>
                </c:pt>
                <c:pt idx="486">
                  <c:v>3.94534224401669</c:v>
                </c:pt>
                <c:pt idx="487">
                  <c:v>3.95433689440505</c:v>
                </c:pt>
                <c:pt idx="488">
                  <c:v>3.96233222448852</c:v>
                </c:pt>
                <c:pt idx="489">
                  <c:v>3.97132705368211</c:v>
                </c:pt>
                <c:pt idx="490">
                  <c:v>3.98032172030358</c:v>
                </c:pt>
                <c:pt idx="491">
                  <c:v>3.98831691973908</c:v>
                </c:pt>
                <c:pt idx="492">
                  <c:v>3.99731151910401</c:v>
                </c:pt>
                <c:pt idx="493">
                  <c:v>4.00530659442058</c:v>
                </c:pt>
                <c:pt idx="494">
                  <c:v>4.01430110089427</c:v>
                </c:pt>
                <c:pt idx="495">
                  <c:v>4.02329555676719</c:v>
                </c:pt>
                <c:pt idx="496">
                  <c:v>4.03129053708987</c:v>
                </c:pt>
                <c:pt idx="497">
                  <c:v>4.04028501444144</c:v>
                </c:pt>
                <c:pt idx="498">
                  <c:v>4.04828011275387</c:v>
                </c:pt>
                <c:pt idx="499">
                  <c:v>4.05727470613215</c:v>
                </c:pt>
                <c:pt idx="500">
                  <c:v>4.06626930332051</c:v>
                </c:pt>
                <c:pt idx="501">
                  <c:v>4.0742643511675</c:v>
                </c:pt>
                <c:pt idx="502">
                  <c:v>4.0832589543404</c:v>
                </c:pt>
                <c:pt idx="503">
                  <c:v>4.09125412374367</c:v>
                </c:pt>
                <c:pt idx="504">
                  <c:v>4.10024869368779</c:v>
                </c:pt>
                <c:pt idx="505">
                  <c:v>4.10924328924343</c:v>
                </c:pt>
                <c:pt idx="506">
                  <c:v>4.11723842511367</c:v>
                </c:pt>
                <c:pt idx="507">
                  <c:v>4.12623301195729</c:v>
                </c:pt>
                <c:pt idx="508">
                  <c:v>4.13422817359511</c:v>
                </c:pt>
                <c:pt idx="509">
                  <c:v>4.14322274244804</c:v>
                </c:pt>
                <c:pt idx="510">
                  <c:v>4.15221734344512</c:v>
                </c:pt>
                <c:pt idx="511">
                  <c:v>4.16021246421205</c:v>
                </c:pt>
                <c:pt idx="512">
                  <c:v>4.16920701395134</c:v>
                </c:pt>
                <c:pt idx="513">
                  <c:v>4.17720215663476</c:v>
                </c:pt>
                <c:pt idx="514">
                  <c:v>4.18619676633247</c:v>
                </c:pt>
                <c:pt idx="515">
                  <c:v>4.19519122330787</c:v>
                </c:pt>
                <c:pt idx="516">
                  <c:v>4.20318630058363</c:v>
                </c:pt>
                <c:pt idx="517">
                  <c:v>4.21218072388401</c:v>
                </c:pt>
                <c:pt idx="518">
                  <c:v>4.22117504498972</c:v>
                </c:pt>
                <c:pt idx="519">
                  <c:v>4.22917005296882</c:v>
                </c:pt>
                <c:pt idx="520">
                  <c:v>4.23816438355532</c:v>
                </c:pt>
                <c:pt idx="521">
                  <c:v>4.24615936387799</c:v>
                </c:pt>
                <c:pt idx="522">
                  <c:v>4.25515370170917</c:v>
                </c:pt>
                <c:pt idx="523">
                  <c:v>4.26414798593205</c:v>
                </c:pt>
                <c:pt idx="524">
                  <c:v>4.27214291618132</c:v>
                </c:pt>
                <c:pt idx="525">
                  <c:v>4.2811371718221</c:v>
                </c:pt>
                <c:pt idx="526">
                  <c:v>4.29013143251196</c:v>
                </c:pt>
                <c:pt idx="527">
                  <c:v>4.29812633937503</c:v>
                </c:pt>
                <c:pt idx="528">
                  <c:v>4.30712056861234</c:v>
                </c:pt>
                <c:pt idx="529">
                  <c:v>4.31611466151083</c:v>
                </c:pt>
                <c:pt idx="530">
                  <c:v>4.32410940670678</c:v>
                </c:pt>
                <c:pt idx="531">
                  <c:v>4.33310336570388</c:v>
                </c:pt>
                <c:pt idx="532">
                  <c:v>4.34109794876278</c:v>
                </c:pt>
                <c:pt idx="533">
                  <c:v>4.35009178689588</c:v>
                </c:pt>
                <c:pt idx="534">
                  <c:v>4.35908573841003</c:v>
                </c:pt>
                <c:pt idx="535">
                  <c:v>4.36708053408348</c:v>
                </c:pt>
                <c:pt idx="536">
                  <c:v>4.37607452698349</c:v>
                </c:pt>
                <c:pt idx="537">
                  <c:v>4.39306320407182</c:v>
                </c:pt>
                <c:pt idx="538">
                  <c:v>4.40205714636983</c:v>
                </c:pt>
                <c:pt idx="539">
                  <c:v>4.41005176430654</c:v>
                </c:pt>
                <c:pt idx="540">
                  <c:v>4.41904573768092</c:v>
                </c:pt>
                <c:pt idx="541">
                  <c:v>4.42803961758651</c:v>
                </c:pt>
                <c:pt idx="542">
                  <c:v>4.43603408288039</c:v>
                </c:pt>
                <c:pt idx="543">
                  <c:v>4.44502794017684</c:v>
                </c:pt>
                <c:pt idx="544">
                  <c:v>4.45302252426317</c:v>
                </c:pt>
                <c:pt idx="545">
                  <c:v>4.46201633039106</c:v>
                </c:pt>
                <c:pt idx="546">
                  <c:v>4.47101005291753</c:v>
                </c:pt>
                <c:pt idx="547">
                  <c:v>4.47900458499712</c:v>
                </c:pt>
                <c:pt idx="548">
                  <c:v>4.48799838821133</c:v>
                </c:pt>
                <c:pt idx="549">
                  <c:v>4.49599287114697</c:v>
                </c:pt>
                <c:pt idx="550">
                  <c:v>4.50498658663246</c:v>
                </c:pt>
                <c:pt idx="551">
                  <c:v>4.51398032205716</c:v>
                </c:pt>
                <c:pt idx="552">
                  <c:v>4.52197464257358</c:v>
                </c:pt>
                <c:pt idx="553">
                  <c:v>4.53096826321102</c:v>
                </c:pt>
                <c:pt idx="554">
                  <c:v>4.53896244507046</c:v>
                </c:pt>
                <c:pt idx="555">
                  <c:v>4.54795599871341</c:v>
                </c:pt>
                <c:pt idx="556">
                  <c:v>4.55694942992472</c:v>
                </c:pt>
                <c:pt idx="557">
                  <c:v>4.56494353593568</c:v>
                </c:pt>
                <c:pt idx="558">
                  <c:v>4.57393684174696</c:v>
                </c:pt>
                <c:pt idx="559">
                  <c:v>4.58193069101847</c:v>
                </c:pt>
                <c:pt idx="560">
                  <c:v>4.59092378499083</c:v>
                </c:pt>
                <c:pt idx="561">
                  <c:v>4.59991682409834</c:v>
                </c:pt>
                <c:pt idx="562">
                  <c:v>4.6079105937386</c:v>
                </c:pt>
                <c:pt idx="563">
                  <c:v>4.61690360254701</c:v>
                </c:pt>
                <c:pt idx="564">
                  <c:v>4.62489732084396</c:v>
                </c:pt>
                <c:pt idx="565">
                  <c:v>4.63389027072183</c:v>
                </c:pt>
                <c:pt idx="566">
                  <c:v>4.64288317202978</c:v>
                </c:pt>
                <c:pt idx="567">
                  <c:v>4.65087686762462</c:v>
                </c:pt>
                <c:pt idx="568">
                  <c:v>4.6598697751688</c:v>
                </c:pt>
                <c:pt idx="569">
                  <c:v>4.66786345135139</c:v>
                </c:pt>
                <c:pt idx="570">
                  <c:v>4.67685632018682</c:v>
                </c:pt>
                <c:pt idx="571">
                  <c:v>4.68584910500167</c:v>
                </c:pt>
                <c:pt idx="572">
                  <c:v>4.69384274449716</c:v>
                </c:pt>
                <c:pt idx="573">
                  <c:v>4.70283551861752</c:v>
                </c:pt>
                <c:pt idx="574">
                  <c:v>4.71082906256665</c:v>
                </c:pt>
                <c:pt idx="575">
                  <c:v>4.7198217950922</c:v>
                </c:pt>
                <c:pt idx="576">
                  <c:v>4.72781535697551</c:v>
                </c:pt>
                <c:pt idx="577">
                  <c:v>4.73680806423401</c:v>
                </c:pt>
                <c:pt idx="578">
                  <c:v>4.74480165464837</c:v>
                </c:pt>
                <c:pt idx="579">
                  <c:v>4.75379434799132</c:v>
                </c:pt>
                <c:pt idx="580">
                  <c:v>4.76278706599367</c:v>
                </c:pt>
                <c:pt idx="581">
                  <c:v>4.77078052441497</c:v>
                </c:pt>
                <c:pt idx="582">
                  <c:v>4.7797732038291</c:v>
                </c:pt>
                <c:pt idx="583">
                  <c:v>4.78776663738735</c:v>
                </c:pt>
                <c:pt idx="584">
                  <c:v>4.79675927811132</c:v>
                </c:pt>
                <c:pt idx="585">
                  <c:v>4.79875763338858</c:v>
                </c:pt>
                <c:pt idx="586">
                  <c:v>4.79875763338858</c:v>
                </c:pt>
                <c:pt idx="587">
                  <c:v>4.79875763338858</c:v>
                </c:pt>
                <c:pt idx="588">
                  <c:v>4.80075599587622</c:v>
                </c:pt>
                <c:pt idx="589">
                  <c:v>4.8087494616344</c:v>
                </c:pt>
                <c:pt idx="590">
                  <c:v>4.81674284873118</c:v>
                </c:pt>
                <c:pt idx="591">
                  <c:v>4.82573540155046</c:v>
                </c:pt>
                <c:pt idx="592">
                  <c:v>4.83372881359814</c:v>
                </c:pt>
                <c:pt idx="593">
                  <c:v>4.84272132739474</c:v>
                </c:pt>
                <c:pt idx="594">
                  <c:v>4.85171380848758</c:v>
                </c:pt>
                <c:pt idx="595">
                  <c:v>4.86070626452359</c:v>
                </c:pt>
                <c:pt idx="596">
                  <c:v>4.86869945895595</c:v>
                </c:pt>
                <c:pt idx="597">
                  <c:v>4.87769182793507</c:v>
                </c:pt>
                <c:pt idx="598">
                  <c:v>4.88568502927537</c:v>
                </c:pt>
                <c:pt idx="599">
                  <c:v>4.89467730484354</c:v>
                </c:pt>
                <c:pt idx="600">
                  <c:v>4.90366963886011</c:v>
                </c:pt>
                <c:pt idx="601">
                  <c:v>4.91166275359922</c:v>
                </c:pt>
                <c:pt idx="602">
                  <c:v>4.920655080484</c:v>
                </c:pt>
                <c:pt idx="603">
                  <c:v>4.92864835300098</c:v>
                </c:pt>
                <c:pt idx="604">
                  <c:v>4.9376407955276</c:v>
                </c:pt>
                <c:pt idx="605">
                  <c:v>4.94663330932419</c:v>
                </c:pt>
                <c:pt idx="606">
                  <c:v>4.95462659443018</c:v>
                </c:pt>
                <c:pt idx="607">
                  <c:v>4.96361900409798</c:v>
                </c:pt>
                <c:pt idx="608">
                  <c:v>4.97261137437047</c:v>
                </c:pt>
                <c:pt idx="609">
                  <c:v>4.98060449895191</c:v>
                </c:pt>
                <c:pt idx="610">
                  <c:v>4.98959673869238</c:v>
                </c:pt>
                <c:pt idx="611">
                  <c:v>4.99758987253076</c:v>
                </c:pt>
                <c:pt idx="612">
                  <c:v>5.00658207505328</c:v>
                </c:pt>
                <c:pt idx="613">
                  <c:v>5.01457509856302</c:v>
                </c:pt>
                <c:pt idx="614">
                  <c:v>5.02356732656007</c:v>
                </c:pt>
                <c:pt idx="615">
                  <c:v>5.03255942150296</c:v>
                </c:pt>
                <c:pt idx="616">
                  <c:v>5.04055238542106</c:v>
                </c:pt>
                <c:pt idx="617">
                  <c:v>5.04954453949276</c:v>
                </c:pt>
                <c:pt idx="618">
                  <c:v>5.05753731065927</c:v>
                </c:pt>
                <c:pt idx="619">
                  <c:v>5.06652880484257</c:v>
                </c:pt>
                <c:pt idx="620">
                  <c:v>5.07552122095889</c:v>
                </c:pt>
                <c:pt idx="621">
                  <c:v>5.08351371959213</c:v>
                </c:pt>
                <c:pt idx="622">
                  <c:v>5.0925052649055</c:v>
                </c:pt>
                <c:pt idx="623">
                  <c:v>5.10049851392968</c:v>
                </c:pt>
                <c:pt idx="624">
                  <c:v>5.10948953680141</c:v>
                </c:pt>
                <c:pt idx="625">
                  <c:v>5.11748216783834</c:v>
                </c:pt>
                <c:pt idx="626">
                  <c:v>5.12647381156633</c:v>
                </c:pt>
                <c:pt idx="627">
                  <c:v>5.13546537728859</c:v>
                </c:pt>
                <c:pt idx="628">
                  <c:v>5.14345801790892</c:v>
                </c:pt>
                <c:pt idx="629">
                  <c:v>5.15244960061976</c:v>
                </c:pt>
                <c:pt idx="630">
                  <c:v>5.16044201985288</c:v>
                </c:pt>
                <c:pt idx="631">
                  <c:v>5.16943349695858</c:v>
                </c:pt>
                <c:pt idx="632">
                  <c:v>5.17842501706703</c:v>
                </c:pt>
                <c:pt idx="633">
                  <c:v>5.18641739004445</c:v>
                </c:pt>
                <c:pt idx="634">
                  <c:v>5.19540878287908</c:v>
                </c:pt>
                <c:pt idx="635">
                  <c:v>5.20340119846554</c:v>
                </c:pt>
                <c:pt idx="636">
                  <c:v>5.21239253833422</c:v>
                </c:pt>
                <c:pt idx="637">
                  <c:v>5.22138394764452</c:v>
                </c:pt>
                <c:pt idx="638">
                  <c:v>5.22937625526042</c:v>
                </c:pt>
                <c:pt idx="639">
                  <c:v>5.23836766457072</c:v>
                </c:pt>
                <c:pt idx="640">
                  <c:v>5.24635992927592</c:v>
                </c:pt>
                <c:pt idx="641">
                  <c:v>5.25535118973722</c:v>
                </c:pt>
                <c:pt idx="642">
                  <c:v>5.264342503407</c:v>
                </c:pt>
                <c:pt idx="643">
                  <c:v>5.27233479142138</c:v>
                </c:pt>
                <c:pt idx="644">
                  <c:v>5.28132605741839</c:v>
                </c:pt>
                <c:pt idx="645">
                  <c:v>5.29031723185196</c:v>
                </c:pt>
                <c:pt idx="646">
                  <c:v>5.29830939617423</c:v>
                </c:pt>
                <c:pt idx="647">
                  <c:v>5.30730048974901</c:v>
                </c:pt>
                <c:pt idx="648">
                  <c:v>5.31529255366328</c:v>
                </c:pt>
                <c:pt idx="649">
                  <c:v>5.32428366888297</c:v>
                </c:pt>
                <c:pt idx="650">
                  <c:v>5.33327464258866</c:v>
                </c:pt>
                <c:pt idx="651">
                  <c:v>5.34126665356417</c:v>
                </c:pt>
                <c:pt idx="652">
                  <c:v>5.35025746123096</c:v>
                </c:pt>
                <c:pt idx="653">
                  <c:v>5.35924818709348</c:v>
                </c:pt>
                <c:pt idx="654">
                  <c:v>5.36724012052521</c:v>
                </c:pt>
                <c:pt idx="655">
                  <c:v>5.37623111110295</c:v>
                </c:pt>
                <c:pt idx="656">
                  <c:v>5.38422301064861</c:v>
                </c:pt>
                <c:pt idx="657">
                  <c:v>5.39321387571664</c:v>
                </c:pt>
                <c:pt idx="658">
                  <c:v>5.40220474573685</c:v>
                </c:pt>
                <c:pt idx="659">
                  <c:v>5.41019654762262</c:v>
                </c:pt>
                <c:pt idx="660">
                  <c:v>5.41918749951191</c:v>
                </c:pt>
                <c:pt idx="661">
                  <c:v>5.42717932539423</c:v>
                </c:pt>
                <c:pt idx="662">
                  <c:v>5.43617008544518</c:v>
                </c:pt>
                <c:pt idx="663">
                  <c:v>5.44516085118806</c:v>
                </c:pt>
                <c:pt idx="664">
                  <c:v>5.45315265244188</c:v>
                </c:pt>
                <c:pt idx="665">
                  <c:v>5.46214339042001</c:v>
                </c:pt>
                <c:pt idx="666">
                  <c:v>5.47113413409688</c:v>
                </c:pt>
                <c:pt idx="667">
                  <c:v>5.47912590118856</c:v>
                </c:pt>
                <c:pt idx="668">
                  <c:v>5.48811657279035</c:v>
                </c:pt>
                <c:pt idx="669">
                  <c:v>5.49610832467607</c:v>
                </c:pt>
                <c:pt idx="670">
                  <c:v>5.50509895691158</c:v>
                </c:pt>
                <c:pt idx="671">
                  <c:v>5.51408960633529</c:v>
                </c:pt>
                <c:pt idx="672">
                  <c:v>5.5220813137902</c:v>
                </c:pt>
                <c:pt idx="673">
                  <c:v>5.53107186848357</c:v>
                </c:pt>
                <c:pt idx="674">
                  <c:v>5.53906347265544</c:v>
                </c:pt>
                <c:pt idx="675">
                  <c:v>5.54805404317033</c:v>
                </c:pt>
                <c:pt idx="676">
                  <c:v>5.55604557235157</c:v>
                </c:pt>
                <c:pt idx="677">
                  <c:v>5.56503609824456</c:v>
                </c:pt>
                <c:pt idx="678">
                  <c:v>5.57402655628417</c:v>
                </c:pt>
                <c:pt idx="679">
                  <c:v>5.58201803464224</c:v>
                </c:pt>
                <c:pt idx="680">
                  <c:v>5.59100849774311</c:v>
                </c:pt>
                <c:pt idx="681">
                  <c:v>5.5989999154301</c:v>
                </c:pt>
                <c:pt idx="682">
                  <c:v>5.6079902988419</c:v>
                </c:pt>
                <c:pt idx="683">
                  <c:v>5.61698061389319</c:v>
                </c:pt>
                <c:pt idx="684">
                  <c:v>5.6249719648532</c:v>
                </c:pt>
                <c:pt idx="685">
                  <c:v>5.63396228937302</c:v>
                </c:pt>
                <c:pt idx="686">
                  <c:v>5.64295247724611</c:v>
                </c:pt>
                <c:pt idx="687">
                  <c:v>5.65094377099208</c:v>
                </c:pt>
                <c:pt idx="688">
                  <c:v>5.65993372429374</c:v>
                </c:pt>
                <c:pt idx="689">
                  <c:v>5.66792504081786</c:v>
                </c:pt>
                <c:pt idx="690">
                  <c:v>5.67691517214631</c:v>
                </c:pt>
                <c:pt idx="691">
                  <c:v>5.68490638102659</c:v>
                </c:pt>
                <c:pt idx="692">
                  <c:v>5.69389651382578</c:v>
                </c:pt>
                <c:pt idx="693">
                  <c:v>5.70288648641019</c:v>
                </c:pt>
                <c:pt idx="694">
                  <c:v>5.71087751507242</c:v>
                </c:pt>
                <c:pt idx="695">
                  <c:v>5.71986745352859</c:v>
                </c:pt>
                <c:pt idx="696">
                  <c:v>5.72785838807417</c:v>
                </c:pt>
                <c:pt idx="697">
                  <c:v>5.73684856934653</c:v>
                </c:pt>
                <c:pt idx="698">
                  <c:v>5.74483943665128</c:v>
                </c:pt>
                <c:pt idx="699">
                  <c:v>5.75382909924289</c:v>
                </c:pt>
                <c:pt idx="700">
                  <c:v>5.76281869776009</c:v>
                </c:pt>
                <c:pt idx="701">
                  <c:v>5.77080943051013</c:v>
                </c:pt>
                <c:pt idx="702">
                  <c:v>5.77979896021072</c:v>
                </c:pt>
                <c:pt idx="703">
                  <c:v>5.78379432759349</c:v>
                </c:pt>
                <c:pt idx="704">
                  <c:v>5.78379432759349</c:v>
                </c:pt>
                <c:pt idx="705">
                  <c:v>5.78379432759349</c:v>
                </c:pt>
                <c:pt idx="706">
                  <c:v>5.78579199850311</c:v>
                </c:pt>
                <c:pt idx="707">
                  <c:v>5.79378272050008</c:v>
                </c:pt>
                <c:pt idx="708">
                  <c:v>5.80177333327117</c:v>
                </c:pt>
                <c:pt idx="709">
                  <c:v>5.81076281975135</c:v>
                </c:pt>
                <c:pt idx="710">
                  <c:v>5.81975222942949</c:v>
                </c:pt>
                <c:pt idx="711">
                  <c:v>5.82774282054955</c:v>
                </c:pt>
                <c:pt idx="712">
                  <c:v>5.83673217148799</c:v>
                </c:pt>
                <c:pt idx="713">
                  <c:v>5.84572147501154</c:v>
                </c:pt>
                <c:pt idx="714">
                  <c:v>5.85471082594998</c:v>
                </c:pt>
                <c:pt idx="715">
                  <c:v>5.86270122245705</c:v>
                </c:pt>
                <c:pt idx="716">
                  <c:v>5.87169050836443</c:v>
                </c:pt>
                <c:pt idx="717">
                  <c:v>5.87968085625002</c:v>
                </c:pt>
                <c:pt idx="718">
                  <c:v>5.88867004693373</c:v>
                </c:pt>
                <c:pt idx="719">
                  <c:v>5.89765911799578</c:v>
                </c:pt>
                <c:pt idx="720">
                  <c:v>5.90564946245268</c:v>
                </c:pt>
                <c:pt idx="721">
                  <c:v>5.91463849246091</c:v>
                </c:pt>
                <c:pt idx="722">
                  <c:v>5.92262877922512</c:v>
                </c:pt>
                <c:pt idx="723">
                  <c:v>5.93161776810261</c:v>
                </c:pt>
                <c:pt idx="724">
                  <c:v>5.94060679345838</c:v>
                </c:pt>
                <c:pt idx="725">
                  <c:v>5.94859694770868</c:v>
                </c:pt>
                <c:pt idx="726">
                  <c:v>5.9575858891518</c:v>
                </c:pt>
                <c:pt idx="727">
                  <c:v>5.96657481346245</c:v>
                </c:pt>
                <c:pt idx="728">
                  <c:v>5.97456488721745</c:v>
                </c:pt>
                <c:pt idx="729">
                  <c:v>5.98355376863894</c:v>
                </c:pt>
                <c:pt idx="730">
                  <c:v>5.99154375528672</c:v>
                </c:pt>
                <c:pt idx="731">
                  <c:v>6.00053258200219</c:v>
                </c:pt>
                <c:pt idx="732">
                  <c:v>6.00952128081086</c:v>
                </c:pt>
                <c:pt idx="733">
                  <c:v>6.01751125628146</c:v>
                </c:pt>
                <c:pt idx="734">
                  <c:v>6.02650001010856</c:v>
                </c:pt>
                <c:pt idx="735">
                  <c:v>6.03448982421867</c:v>
                </c:pt>
                <c:pt idx="736">
                  <c:v>6.04347839043571</c:v>
                </c:pt>
                <c:pt idx="737">
                  <c:v>6.05246692021312</c:v>
                </c:pt>
                <c:pt idx="738">
                  <c:v>6.0604566807211</c:v>
                </c:pt>
                <c:pt idx="739">
                  <c:v>6.0694452572258</c:v>
                </c:pt>
                <c:pt idx="740">
                  <c:v>6.0784337512997</c:v>
                </c:pt>
                <c:pt idx="741">
                  <c:v>6.08642361395314</c:v>
                </c:pt>
                <c:pt idx="742">
                  <c:v>6.095412191249</c:v>
                </c:pt>
                <c:pt idx="743">
                  <c:v>6.1034021023299</c:v>
                </c:pt>
                <c:pt idx="744">
                  <c:v>6.11239047858786</c:v>
                </c:pt>
                <c:pt idx="745">
                  <c:v>6.12038020304717</c:v>
                </c:pt>
                <c:pt idx="746">
                  <c:v>6.12936868520758</c:v>
                </c:pt>
                <c:pt idx="747">
                  <c:v>6.13835709974183</c:v>
                </c:pt>
                <c:pt idx="748">
                  <c:v>6.14634677816501</c:v>
                </c:pt>
                <c:pt idx="749">
                  <c:v>6.15533516639108</c:v>
                </c:pt>
                <c:pt idx="750">
                  <c:v>6.16432343706397</c:v>
                </c:pt>
                <c:pt idx="751">
                  <c:v>6.17231311194165</c:v>
                </c:pt>
                <c:pt idx="752">
                  <c:v>6.1813013874242</c:v>
                </c:pt>
                <c:pt idx="753">
                  <c:v>6.1892910410161</c:v>
                </c:pt>
                <c:pt idx="754">
                  <c:v>6.19827898394467</c:v>
                </c:pt>
                <c:pt idx="755">
                  <c:v>6.20726725221235</c:v>
                </c:pt>
                <c:pt idx="756">
                  <c:v>6.21525676905657</c:v>
                </c:pt>
                <c:pt idx="757">
                  <c:v>6.22424483440731</c:v>
                </c:pt>
                <c:pt idx="758">
                  <c:v>6.23223425815258</c:v>
                </c:pt>
                <c:pt idx="759">
                  <c:v>6.24122216773292</c:v>
                </c:pt>
                <c:pt idx="760">
                  <c:v>6.25021029123735</c:v>
                </c:pt>
                <c:pt idx="761">
                  <c:v>6.25819974653908</c:v>
                </c:pt>
                <c:pt idx="762">
                  <c:v>6.26718776656105</c:v>
                </c:pt>
                <c:pt idx="763">
                  <c:v>6.27617550707079</c:v>
                </c:pt>
                <c:pt idx="764">
                  <c:v>6.28416511731405</c:v>
                </c:pt>
                <c:pt idx="765">
                  <c:v>6.29315324485166</c:v>
                </c:pt>
                <c:pt idx="766">
                  <c:v>6.30114263124218</c:v>
                </c:pt>
                <c:pt idx="767">
                  <c:v>6.31013073053316</c:v>
                </c:pt>
                <c:pt idx="768">
                  <c:v>6.31911881770816</c:v>
                </c:pt>
                <c:pt idx="769">
                  <c:v>6.32710820697446</c:v>
                </c:pt>
                <c:pt idx="770">
                  <c:v>6.33609610759989</c:v>
                </c:pt>
                <c:pt idx="771">
                  <c:v>6.34408542990363</c:v>
                </c:pt>
                <c:pt idx="772">
                  <c:v>6.35307335413032</c:v>
                </c:pt>
                <c:pt idx="773">
                  <c:v>6.36106290025121</c:v>
                </c:pt>
                <c:pt idx="774">
                  <c:v>6.37005085130651</c:v>
                </c:pt>
                <c:pt idx="775">
                  <c:v>6.37903865729663</c:v>
                </c:pt>
                <c:pt idx="776">
                  <c:v>6.38702778327255</c:v>
                </c:pt>
                <c:pt idx="777">
                  <c:v>6.39601553853065</c:v>
                </c:pt>
                <c:pt idx="778">
                  <c:v>6.40400474441233</c:v>
                </c:pt>
                <c:pt idx="779">
                  <c:v>6.41299253077674</c:v>
                </c:pt>
                <c:pt idx="780">
                  <c:v>6.42198034902492</c:v>
                </c:pt>
                <c:pt idx="781">
                  <c:v>6.42996951499053</c:v>
                </c:pt>
                <c:pt idx="782">
                  <c:v>6.43895729480952</c:v>
                </c:pt>
                <c:pt idx="783">
                  <c:v>6.4469464266067</c:v>
                </c:pt>
                <c:pt idx="784">
                  <c:v>6.45593409817346</c:v>
                </c:pt>
                <c:pt idx="785">
                  <c:v>6.47291065406895</c:v>
                </c:pt>
                <c:pt idx="786">
                  <c:v>6.48189833138833</c:v>
                </c:pt>
                <c:pt idx="787">
                  <c:v>6.4898872930035</c:v>
                </c:pt>
                <c:pt idx="788">
                  <c:v>6.49887483602078</c:v>
                </c:pt>
                <c:pt idx="789">
                  <c:v>6.50786234017781</c:v>
                </c:pt>
                <c:pt idx="790">
                  <c:v>6.51585122172633</c:v>
                </c:pt>
                <c:pt idx="791">
                  <c:v>6.5248387068446</c:v>
                </c:pt>
                <c:pt idx="792">
                  <c:v>6.53382610818644</c:v>
                </c:pt>
                <c:pt idx="793">
                  <c:v>6.5418149315243</c:v>
                </c:pt>
                <c:pt idx="794">
                  <c:v>6.55080226880937</c:v>
                </c:pt>
                <c:pt idx="795">
                  <c:v>6.55879103526408</c:v>
                </c:pt>
                <c:pt idx="796">
                  <c:v>6.56777827574158</c:v>
                </c:pt>
                <c:pt idx="797">
                  <c:v>6.57676559302773</c:v>
                </c:pt>
                <c:pt idx="798">
                  <c:v>6.58475418796733</c:v>
                </c:pt>
                <c:pt idx="799">
                  <c:v>6.59374139665191</c:v>
                </c:pt>
                <c:pt idx="800">
                  <c:v>6.60172999159151</c:v>
                </c:pt>
                <c:pt idx="801">
                  <c:v>6.61071710886125</c:v>
                </c:pt>
                <c:pt idx="802">
                  <c:v>6.61870567322309</c:v>
                </c:pt>
                <c:pt idx="803">
                  <c:v>6.62769269116333</c:v>
                </c:pt>
                <c:pt idx="804">
                  <c:v>6.63667974702843</c:v>
                </c:pt>
                <c:pt idx="805">
                  <c:v>6.64466811954058</c:v>
                </c:pt>
                <c:pt idx="806">
                  <c:v>6.65365498522703</c:v>
                </c:pt>
                <c:pt idx="807">
                  <c:v>6.66164328613925</c:v>
                </c:pt>
                <c:pt idx="808">
                  <c:v>6.67062998673681</c:v>
                </c:pt>
                <c:pt idx="809">
                  <c:v>6.6796167069606</c:v>
                </c:pt>
                <c:pt idx="810">
                  <c:v>6.68760484882</c:v>
                </c:pt>
                <c:pt idx="811">
                  <c:v>6.69659134375819</c:v>
                </c:pt>
                <c:pt idx="812">
                  <c:v>6.70457940416372</c:v>
                </c:pt>
                <c:pt idx="813">
                  <c:v>6.71356587328362</c:v>
                </c:pt>
                <c:pt idx="814">
                  <c:v>6.72155387031343</c:v>
                </c:pt>
                <c:pt idx="815">
                  <c:v>6.73054035922956</c:v>
                </c:pt>
                <c:pt idx="816">
                  <c:v>6.73852826126529</c:v>
                </c:pt>
                <c:pt idx="817">
                  <c:v>6.7475147303852</c:v>
                </c:pt>
                <c:pt idx="818">
                  <c:v>6.75550264853495</c:v>
                </c:pt>
                <c:pt idx="819">
                  <c:v>6.76349052061617</c:v>
                </c:pt>
                <c:pt idx="820">
                  <c:v>6.76648594985019</c:v>
                </c:pt>
                <c:pt idx="821">
                  <c:v>6.76648594985019</c:v>
                </c:pt>
                <c:pt idx="822">
                  <c:v>6.7694813397063</c:v>
                </c:pt>
                <c:pt idx="823">
                  <c:v>6.77746909854941</c:v>
                </c:pt>
                <c:pt idx="824">
                  <c:v>6.78545677231258</c:v>
                </c:pt>
                <c:pt idx="825">
                  <c:v>6.79444278387357</c:v>
                </c:pt>
                <c:pt idx="826">
                  <c:v>6.80243042119463</c:v>
                </c:pt>
                <c:pt idx="827">
                  <c:v>6.81141645113395</c:v>
                </c:pt>
                <c:pt idx="828">
                  <c:v>6.8204023671087</c:v>
                </c:pt>
                <c:pt idx="829">
                  <c:v>6.82938821272148</c:v>
                </c:pt>
                <c:pt idx="830">
                  <c:v>6.83737567249674</c:v>
                </c:pt>
                <c:pt idx="831">
                  <c:v>6.84636150225393</c:v>
                </c:pt>
                <c:pt idx="832">
                  <c:v>6.85434889943266</c:v>
                </c:pt>
                <c:pt idx="833">
                  <c:v>6.86333459848546</c:v>
                </c:pt>
                <c:pt idx="834">
                  <c:v>6.87132195803152</c:v>
                </c:pt>
                <c:pt idx="835">
                  <c:v>6.88030761899699</c:v>
                </c:pt>
                <c:pt idx="836">
                  <c:v>6.88829487318851</c:v>
                </c:pt>
                <c:pt idx="837">
                  <c:v>6.89728050488984</c:v>
                </c:pt>
                <c:pt idx="838">
                  <c:v>6.90626610285614</c:v>
                </c:pt>
                <c:pt idx="839">
                  <c:v>6.9142532860419</c:v>
                </c:pt>
                <c:pt idx="840">
                  <c:v>6.92323875670377</c:v>
                </c:pt>
                <c:pt idx="841">
                  <c:v>6.9312259138047</c:v>
                </c:pt>
                <c:pt idx="842">
                  <c:v>6.94021133356682</c:v>
                </c:pt>
                <c:pt idx="843">
                  <c:v>6.94919682117551</c:v>
                </c:pt>
                <c:pt idx="844">
                  <c:v>6.95718385699151</c:v>
                </c:pt>
                <c:pt idx="845">
                  <c:v>6.96616923829674</c:v>
                </c:pt>
                <c:pt idx="846">
                  <c:v>6.97415629714512</c:v>
                </c:pt>
                <c:pt idx="847">
                  <c:v>6.98314159241046</c:v>
                </c:pt>
                <c:pt idx="848">
                  <c:v>7.00011369459803</c:v>
                </c:pt>
                <c:pt idx="849">
                  <c:v>7.00909900691212</c:v>
                </c:pt>
                <c:pt idx="850">
                  <c:v>7.01708582089661</c:v>
                </c:pt>
                <c:pt idx="851">
                  <c:v>7.02607105506441</c:v>
                </c:pt>
                <c:pt idx="852">
                  <c:v>7.03405786424044</c:v>
                </c:pt>
                <c:pt idx="853">
                  <c:v>7.04304299028032</c:v>
                </c:pt>
                <c:pt idx="854">
                  <c:v>7.05202805215892</c:v>
                </c:pt>
                <c:pt idx="855">
                  <c:v>7.06001478749556</c:v>
                </c:pt>
                <c:pt idx="856">
                  <c:v>7.06899987378979</c:v>
                </c:pt>
                <c:pt idx="857">
                  <c:v>7.07698650605083</c:v>
                </c:pt>
                <c:pt idx="858">
                  <c:v>7.08597153624986</c:v>
                </c:pt>
                <c:pt idx="859">
                  <c:v>7.09395813702583</c:v>
                </c:pt>
                <c:pt idx="860">
                  <c:v>7.1029430983195</c:v>
                </c:pt>
                <c:pt idx="861">
                  <c:v>7.11092966029381</c:v>
                </c:pt>
                <c:pt idx="862">
                  <c:v>7.11991450791245</c:v>
                </c:pt>
                <c:pt idx="863">
                  <c:v>7.12790102778838</c:v>
                </c:pt>
                <c:pt idx="864">
                  <c:v>7.13688580060392</c:v>
                </c:pt>
                <c:pt idx="865">
                  <c:v>7.1448723269608</c:v>
                </c:pt>
                <c:pt idx="866">
                  <c:v>7.15385705498909</c:v>
                </c:pt>
                <c:pt idx="867">
                  <c:v>7.16284176105678</c:v>
                </c:pt>
                <c:pt idx="868">
                  <c:v>7.1708281126966</c:v>
                </c:pt>
                <c:pt idx="869">
                  <c:v>7.17981289464432</c:v>
                </c:pt>
                <c:pt idx="870">
                  <c:v>7.18779875607275</c:v>
                </c:pt>
                <c:pt idx="871">
                  <c:v>7.19678340166754</c:v>
                </c:pt>
                <c:pt idx="872">
                  <c:v>7.20476967247811</c:v>
                </c:pt>
                <c:pt idx="873">
                  <c:v>7.21375395644366</c:v>
                </c:pt>
                <c:pt idx="874">
                  <c:v>7.2217402754539</c:v>
                </c:pt>
                <c:pt idx="875">
                  <c:v>7.23072457055212</c:v>
                </c:pt>
                <c:pt idx="876">
                  <c:v>7.23970893236368</c:v>
                </c:pt>
                <c:pt idx="877">
                  <c:v>7.24769499223192</c:v>
                </c:pt>
                <c:pt idx="878">
                  <c:v>7.25667929104016</c:v>
                </c:pt>
                <c:pt idx="879">
                  <c:v>7.26466527087436</c:v>
                </c:pt>
                <c:pt idx="880">
                  <c:v>7.27364952141821</c:v>
                </c:pt>
                <c:pt idx="881">
                  <c:v>7.28163543010297</c:v>
                </c:pt>
                <c:pt idx="882">
                  <c:v>7.29061965183861</c:v>
                </c:pt>
                <c:pt idx="883">
                  <c:v>7.29860548338022</c:v>
                </c:pt>
                <c:pt idx="884">
                  <c:v>7.30758958495409</c:v>
                </c:pt>
                <c:pt idx="885">
                  <c:v>7.31557543642375</c:v>
                </c:pt>
                <c:pt idx="886">
                  <c:v>7.3245594997113</c:v>
                </c:pt>
                <c:pt idx="887">
                  <c:v>7.33354341033237</c:v>
                </c:pt>
                <c:pt idx="888">
                  <c:v>7.3415291953207</c:v>
                </c:pt>
                <c:pt idx="889">
                  <c:v>7.35051306084618</c:v>
                </c:pt>
                <c:pt idx="890">
                  <c:v>7.35849873329422</c:v>
                </c:pt>
                <c:pt idx="891">
                  <c:v>7.36748259505889</c:v>
                </c:pt>
                <c:pt idx="892">
                  <c:v>7.37546817464169</c:v>
                </c:pt>
                <c:pt idx="893">
                  <c:v>7.38445199030089</c:v>
                </c:pt>
                <c:pt idx="894">
                  <c:v>7.39243746746985</c:v>
                </c:pt>
                <c:pt idx="895">
                  <c:v>7.40142116805035</c:v>
                </c:pt>
                <c:pt idx="896">
                  <c:v>7.41040472468427</c:v>
                </c:pt>
                <c:pt idx="897">
                  <c:v>7.41839016314418</c:v>
                </c:pt>
                <c:pt idx="898">
                  <c:v>7.42737363995742</c:v>
                </c:pt>
                <c:pt idx="899">
                  <c:v>7.43535899662303</c:v>
                </c:pt>
                <c:pt idx="900">
                  <c:v>7.44434246582423</c:v>
                </c:pt>
                <c:pt idx="901">
                  <c:v>7.4533258626237</c:v>
                </c:pt>
                <c:pt idx="902">
                  <c:v>7.46131107453784</c:v>
                </c:pt>
                <c:pt idx="903">
                  <c:v>7.47029430593871</c:v>
                </c:pt>
                <c:pt idx="904">
                  <c:v>7.47827947794275</c:v>
                </c:pt>
                <c:pt idx="905">
                  <c:v>7.48726260471239</c:v>
                </c:pt>
                <c:pt idx="906">
                  <c:v>7.49624580447023</c:v>
                </c:pt>
                <c:pt idx="907">
                  <c:v>7.50423075215594</c:v>
                </c:pt>
                <c:pt idx="908">
                  <c:v>7.51321380577931</c:v>
                </c:pt>
                <c:pt idx="909">
                  <c:v>7.52119869090347</c:v>
                </c:pt>
                <c:pt idx="910">
                  <c:v>7.53018160259805</c:v>
                </c:pt>
                <c:pt idx="911">
                  <c:v>7.53916452976935</c:v>
                </c:pt>
                <c:pt idx="912">
                  <c:v>7.54714927731888</c:v>
                </c:pt>
                <c:pt idx="913">
                  <c:v>7.55613215707063</c:v>
                </c:pt>
                <c:pt idx="914">
                  <c:v>7.56411678719215</c:v>
                </c:pt>
                <c:pt idx="915">
                  <c:v>7.57309960781961</c:v>
                </c:pt>
                <c:pt idx="916">
                  <c:v>7.58208225728826</c:v>
                </c:pt>
                <c:pt idx="917">
                  <c:v>7.59006688048824</c:v>
                </c:pt>
                <c:pt idx="918">
                  <c:v>7.59904941081531</c:v>
                </c:pt>
                <c:pt idx="919">
                  <c:v>7.60703398032059</c:v>
                </c:pt>
                <c:pt idx="920">
                  <c:v>7.61601646170148</c:v>
                </c:pt>
                <c:pt idx="921">
                  <c:v>7.62400093310333</c:v>
                </c:pt>
                <c:pt idx="922">
                  <c:v>7.63298335369597</c:v>
                </c:pt>
                <c:pt idx="923">
                  <c:v>7.64196566224216</c:v>
                </c:pt>
                <c:pt idx="924">
                  <c:v>7.64995001428793</c:v>
                </c:pt>
                <c:pt idx="925">
                  <c:v>7.65893224892542</c:v>
                </c:pt>
                <c:pt idx="926">
                  <c:v>7.66691657826814</c:v>
                </c:pt>
                <c:pt idx="927">
                  <c:v>7.67589892223584</c:v>
                </c:pt>
                <c:pt idx="928">
                  <c:v>7.68388328126385</c:v>
                </c:pt>
                <c:pt idx="929">
                  <c:v>7.69286570676267</c:v>
                </c:pt>
                <c:pt idx="930">
                  <c:v>7.70085004745897</c:v>
                </c:pt>
                <c:pt idx="931">
                  <c:v>7.70983251316265</c:v>
                </c:pt>
                <c:pt idx="932">
                  <c:v>7.7178167497766</c:v>
                </c:pt>
                <c:pt idx="933">
                  <c:v>7.72679898638699</c:v>
                </c:pt>
                <c:pt idx="934">
                  <c:v>7.73478309659201</c:v>
                </c:pt>
                <c:pt idx="935">
                  <c:v>7.74376519978629</c:v>
                </c:pt>
                <c:pt idx="936">
                  <c:v>7.75174927038509</c:v>
                </c:pt>
                <c:pt idx="937">
                  <c:v>7.76073117500927</c:v>
                </c:pt>
                <c:pt idx="938">
                  <c:v>7.76871512384191</c:v>
                </c:pt>
                <c:pt idx="939">
                  <c:v>7.77071108337627</c:v>
                </c:pt>
                <c:pt idx="940">
                  <c:v>7.77170907277895</c:v>
                </c:pt>
                <c:pt idx="941">
                  <c:v>7.77570106574942</c:v>
                </c:pt>
                <c:pt idx="942">
                  <c:v>7.78368495352529</c:v>
                </c:pt>
                <c:pt idx="943">
                  <c:v>7.79266689993997</c:v>
                </c:pt>
                <c:pt idx="944">
                  <c:v>7.80065074517328</c:v>
                </c:pt>
                <c:pt idx="945">
                  <c:v>7.80963254311308</c:v>
                </c:pt>
                <c:pt idx="946">
                  <c:v>7.81761635462711</c:v>
                </c:pt>
                <c:pt idx="947">
                  <c:v>7.82659807660082</c:v>
                </c:pt>
                <c:pt idx="948">
                  <c:v>7.8355798505684</c:v>
                </c:pt>
                <c:pt idx="949">
                  <c:v>7.84456144725419</c:v>
                </c:pt>
                <c:pt idx="950">
                  <c:v>7.85354313419037</c:v>
                </c:pt>
                <c:pt idx="951">
                  <c:v>7.86152669884766</c:v>
                </c:pt>
                <c:pt idx="952">
                  <c:v>7.87050823624903</c:v>
                </c:pt>
                <c:pt idx="953">
                  <c:v>7.87849177226834</c:v>
                </c:pt>
                <c:pt idx="954">
                  <c:v>7.88747311001915</c:v>
                </c:pt>
                <c:pt idx="955">
                  <c:v>7.89645462629631</c:v>
                </c:pt>
                <c:pt idx="956">
                  <c:v>7.90443805020987</c:v>
                </c:pt>
                <c:pt idx="957">
                  <c:v>7.91341946472107</c:v>
                </c:pt>
                <c:pt idx="958">
                  <c:v>7.92240074277262</c:v>
                </c:pt>
                <c:pt idx="959">
                  <c:v>7.93038410104067</c:v>
                </c:pt>
                <c:pt idx="960">
                  <c:v>7.93936540642404</c:v>
                </c:pt>
                <c:pt idx="961">
                  <c:v>7.94834654650098</c:v>
                </c:pt>
                <c:pt idx="962">
                  <c:v>7.95632985071678</c:v>
                </c:pt>
                <c:pt idx="963">
                  <c:v>7.9653109297617</c:v>
                </c:pt>
                <c:pt idx="964">
                  <c:v>7.97429206170673</c:v>
                </c:pt>
                <c:pt idx="965">
                  <c:v>7.98227517967687</c:v>
                </c:pt>
                <c:pt idx="966">
                  <c:v>7.99125610979913</c:v>
                </c:pt>
                <c:pt idx="967">
                  <c:v>7.99923921688821</c:v>
                </c:pt>
                <c:pt idx="968">
                  <c:v>8.0082200467216</c:v>
                </c:pt>
                <c:pt idx="969">
                  <c:v>8.01720098093171</c:v>
                </c:pt>
                <c:pt idx="970">
                  <c:v>8.02518389794722</c:v>
                </c:pt>
                <c:pt idx="971">
                  <c:v>8.03416467958967</c:v>
                </c:pt>
                <c:pt idx="972">
                  <c:v>8.0421475436692</c:v>
                </c:pt>
                <c:pt idx="973">
                  <c:v>8.05112816286501</c:v>
                </c:pt>
                <c:pt idx="974">
                  <c:v>8.0601088242803</c:v>
                </c:pt>
                <c:pt idx="975">
                  <c:v>8.06809153273139</c:v>
                </c:pt>
                <c:pt idx="976">
                  <c:v>8.07707200327972</c:v>
                </c:pt>
                <c:pt idx="977">
                  <c:v>8.085054646525</c:v>
                </c:pt>
                <c:pt idx="978">
                  <c:v>8.09403496370565</c:v>
                </c:pt>
                <c:pt idx="979">
                  <c:v>8.10301530787266</c:v>
                </c:pt>
                <c:pt idx="980">
                  <c:v>8.11099766405374</c:v>
                </c:pt>
                <c:pt idx="981">
                  <c:v>8.11997776363381</c:v>
                </c:pt>
                <c:pt idx="982">
                  <c:v>8.12796008736139</c:v>
                </c:pt>
                <c:pt idx="983">
                  <c:v>8.13694013470679</c:v>
                </c:pt>
                <c:pt idx="984">
                  <c:v>8.14592031459451</c:v>
                </c:pt>
                <c:pt idx="985">
                  <c:v>8.15390253334035</c:v>
                </c:pt>
                <c:pt idx="986">
                  <c:v>8.16288259427333</c:v>
                </c:pt>
                <c:pt idx="987">
                  <c:v>8.17086468439025</c:v>
                </c:pt>
                <c:pt idx="988">
                  <c:v>8.17984464068429</c:v>
                </c:pt>
                <c:pt idx="989">
                  <c:v>8.18882445423036</c:v>
                </c:pt>
                <c:pt idx="990">
                  <c:v>8.19680654528103</c:v>
                </c:pt>
                <c:pt idx="991">
                  <c:v>8.20578635987856</c:v>
                </c:pt>
                <c:pt idx="992">
                  <c:v>8.2147660807887</c:v>
                </c:pt>
                <c:pt idx="993">
                  <c:v>8.22274815035676</c:v>
                </c:pt>
                <c:pt idx="994">
                  <c:v>8.23172782064892</c:v>
                </c:pt>
                <c:pt idx="995">
                  <c:v>8.24070759632408</c:v>
                </c:pt>
                <c:pt idx="996">
                  <c:v>8.24868948981288</c:v>
                </c:pt>
                <c:pt idx="997">
                  <c:v>8.25766916010504</c:v>
                </c:pt>
                <c:pt idx="998">
                  <c:v>8.26664880506458</c:v>
                </c:pt>
                <c:pt idx="999">
                  <c:v>8.27463062900988</c:v>
                </c:pt>
                <c:pt idx="1000">
                  <c:v>8.28361024862105</c:v>
                </c:pt>
                <c:pt idx="1001">
                  <c:v>8.29258983018011</c:v>
                </c:pt>
                <c:pt idx="1002">
                  <c:v>8.30057160894492</c:v>
                </c:pt>
                <c:pt idx="1003">
                  <c:v>8.30955133723158</c:v>
                </c:pt>
                <c:pt idx="1004">
                  <c:v>8.31853081290434</c:v>
                </c:pt>
                <c:pt idx="1005">
                  <c:v>8.32651267633662</c:v>
                </c:pt>
                <c:pt idx="1006">
                  <c:v>8.3354923244636</c:v>
                </c:pt>
                <c:pt idx="1007">
                  <c:v>8.34447175982785</c:v>
                </c:pt>
                <c:pt idx="1008">
                  <c:v>8.35245349147009</c:v>
                </c:pt>
                <c:pt idx="1009">
                  <c:v>8.36143303282457</c:v>
                </c:pt>
                <c:pt idx="1010">
                  <c:v>8.36941470500582</c:v>
                </c:pt>
                <c:pt idx="1011">
                  <c:v>8.37839417961834</c:v>
                </c:pt>
                <c:pt idx="1012">
                  <c:v>8.38737352148492</c:v>
                </c:pt>
                <c:pt idx="1013">
                  <c:v>8.39535513600087</c:v>
                </c:pt>
                <c:pt idx="1014">
                  <c:v>8.40433443955735</c:v>
                </c:pt>
                <c:pt idx="1015">
                  <c:v>8.41331363651089</c:v>
                </c:pt>
                <c:pt idx="1016">
                  <c:v>8.42129520464001</c:v>
                </c:pt>
                <c:pt idx="1017">
                  <c:v>8.43027426795524</c:v>
                </c:pt>
                <c:pt idx="1018">
                  <c:v>8.43925342646476</c:v>
                </c:pt>
                <c:pt idx="1019">
                  <c:v>8.44723472172733</c:v>
                </c:pt>
                <c:pt idx="1020">
                  <c:v>8.45621370572728</c:v>
                </c:pt>
                <c:pt idx="1021">
                  <c:v>8.46519258230647</c:v>
                </c:pt>
                <c:pt idx="1022">
                  <c:v>8.47317379445787</c:v>
                </c:pt>
                <c:pt idx="1023">
                  <c:v>8.48215269899276</c:v>
                </c:pt>
                <c:pt idx="1024">
                  <c:v>8.49113146895598</c:v>
                </c:pt>
                <c:pt idx="1025">
                  <c:v>8.49911269353798</c:v>
                </c:pt>
                <c:pt idx="1026">
                  <c:v>8.50809139659508</c:v>
                </c:pt>
                <c:pt idx="1027">
                  <c:v>8.51607252545127</c:v>
                </c:pt>
                <c:pt idx="1028">
                  <c:v>8.52505129541448</c:v>
                </c:pt>
                <c:pt idx="1029">
                  <c:v>8.53402997146357</c:v>
                </c:pt>
                <c:pt idx="1030">
                  <c:v>8.54201114821305</c:v>
                </c:pt>
                <c:pt idx="1031">
                  <c:v>8.55098986422793</c:v>
                </c:pt>
                <c:pt idx="1032">
                  <c:v>8.55996864712857</c:v>
                </c:pt>
                <c:pt idx="1033">
                  <c:v>8.56794978748469</c:v>
                </c:pt>
                <c:pt idx="1034">
                  <c:v>8.57692850349957</c:v>
                </c:pt>
                <c:pt idx="1035">
                  <c:v>8.58590728640021</c:v>
                </c:pt>
                <c:pt idx="1036">
                  <c:v>8.59388825966464</c:v>
                </c:pt>
                <c:pt idx="1037">
                  <c:v>8.60286694867971</c:v>
                </c:pt>
                <c:pt idx="1038">
                  <c:v>8.61184546232174</c:v>
                </c:pt>
                <c:pt idx="1039">
                  <c:v>8.61982642307275</c:v>
                </c:pt>
                <c:pt idx="1040">
                  <c:v>8.62880480090548</c:v>
                </c:pt>
                <c:pt idx="1041">
                  <c:v>8.63678566526212</c:v>
                </c:pt>
                <c:pt idx="1042">
                  <c:v>8.64576401588171</c:v>
                </c:pt>
                <c:pt idx="1043">
                  <c:v>8.65474240677068</c:v>
                </c:pt>
                <c:pt idx="1044">
                  <c:v>8.66272311445249</c:v>
                </c:pt>
                <c:pt idx="1045">
                  <c:v>8.67170139641915</c:v>
                </c:pt>
                <c:pt idx="1046">
                  <c:v>8.68067971980851</c:v>
                </c:pt>
                <c:pt idx="1047">
                  <c:v>8.69763862060114</c:v>
                </c:pt>
                <c:pt idx="1048">
                  <c:v>8.70561919431598</c:v>
                </c:pt>
                <c:pt idx="1049">
                  <c:v>8.71459729924811</c:v>
                </c:pt>
                <c:pt idx="1050">
                  <c:v>8.72257788560277</c:v>
                </c:pt>
                <c:pt idx="1051">
                  <c:v>8.7315559214943</c:v>
                </c:pt>
                <c:pt idx="1052">
                  <c:v>8.74053403956471</c:v>
                </c:pt>
                <c:pt idx="1053">
                  <c:v>8.74851458896064</c:v>
                </c:pt>
                <c:pt idx="1054">
                  <c:v>8.75150726759115</c:v>
                </c:pt>
                <c:pt idx="1055">
                  <c:v>8.75150726759115</c:v>
                </c:pt>
                <c:pt idx="1056">
                  <c:v>8.75549758457123</c:v>
                </c:pt>
                <c:pt idx="1057">
                  <c:v>8.7644757966841</c:v>
                </c:pt>
                <c:pt idx="1058">
                  <c:v>8.77245634510695</c:v>
                </c:pt>
                <c:pt idx="1059">
                  <c:v>8.78143454410975</c:v>
                </c:pt>
                <c:pt idx="1060">
                  <c:v>8.7904125657413</c:v>
                </c:pt>
                <c:pt idx="1061">
                  <c:v>8.79839311513722</c:v>
                </c:pt>
                <c:pt idx="1062">
                  <c:v>8.80737110933273</c:v>
                </c:pt>
                <c:pt idx="1063">
                  <c:v>8.81634907607511</c:v>
                </c:pt>
                <c:pt idx="1064">
                  <c:v>8.82532702963392</c:v>
                </c:pt>
                <c:pt idx="1065">
                  <c:v>8.83330738393158</c:v>
                </c:pt>
                <c:pt idx="1066">
                  <c:v>8.84228528251645</c:v>
                </c:pt>
                <c:pt idx="1067">
                  <c:v>8.85126313927539</c:v>
                </c:pt>
                <c:pt idx="1068">
                  <c:v>8.85924342016051</c:v>
                </c:pt>
                <c:pt idx="1069">
                  <c:v>8.86822130444094</c:v>
                </c:pt>
                <c:pt idx="1070">
                  <c:v>8.87719905204689</c:v>
                </c:pt>
                <c:pt idx="1071">
                  <c:v>8.88517935741804</c:v>
                </c:pt>
                <c:pt idx="1072">
                  <c:v>8.89415704868905</c:v>
                </c:pt>
                <c:pt idx="1073">
                  <c:v>8.9031348779094</c:v>
                </c:pt>
                <c:pt idx="1074">
                  <c:v>8.91111504792807</c:v>
                </c:pt>
                <c:pt idx="1075">
                  <c:v>8.9200928628216</c:v>
                </c:pt>
                <c:pt idx="1076">
                  <c:v>8.92907055298728</c:v>
                </c:pt>
                <c:pt idx="1077">
                  <c:v>8.9370507711189</c:v>
                </c:pt>
                <c:pt idx="1078">
                  <c:v>8.94602840598384</c:v>
                </c:pt>
                <c:pt idx="1079">
                  <c:v>8.95500605412719</c:v>
                </c:pt>
                <c:pt idx="1080">
                  <c:v>8.96298608635869</c:v>
                </c:pt>
                <c:pt idx="1081">
                  <c:v>8.97196363592675</c:v>
                </c:pt>
                <c:pt idx="1082">
                  <c:v>8.98094117107805</c:v>
                </c:pt>
                <c:pt idx="1083">
                  <c:v>8.98892111744463</c:v>
                </c:pt>
                <c:pt idx="1084">
                  <c:v>8.99789862374852</c:v>
                </c:pt>
                <c:pt idx="1085">
                  <c:v>9.0058784820859</c:v>
                </c:pt>
                <c:pt idx="1086">
                  <c:v>9.01485593286205</c:v>
                </c:pt>
                <c:pt idx="1087">
                  <c:v>9.02383321776014</c:v>
                </c:pt>
                <c:pt idx="1088">
                  <c:v>9.03181312359786</c:v>
                </c:pt>
                <c:pt idx="1089">
                  <c:v>9.04079036497793</c:v>
                </c:pt>
                <c:pt idx="1090">
                  <c:v>9.049767731221</c:v>
                </c:pt>
                <c:pt idx="1091">
                  <c:v>9.05774750133663</c:v>
                </c:pt>
                <c:pt idx="1092">
                  <c:v>9.06672483973823</c:v>
                </c:pt>
                <c:pt idx="1093">
                  <c:v>9.07470457212748</c:v>
                </c:pt>
                <c:pt idx="1094">
                  <c:v>9.08368186929235</c:v>
                </c:pt>
                <c:pt idx="1095">
                  <c:v>9.09265906823026</c:v>
                </c:pt>
                <c:pt idx="1096">
                  <c:v>9.10063878869864</c:v>
                </c:pt>
                <c:pt idx="1097">
                  <c:v>9.10961586119365</c:v>
                </c:pt>
                <c:pt idx="1098">
                  <c:v>9.11859290678858</c:v>
                </c:pt>
                <c:pt idx="1099">
                  <c:v>9.12657246498494</c:v>
                </c:pt>
                <c:pt idx="1100">
                  <c:v>9.13554934209748</c:v>
                </c:pt>
                <c:pt idx="1101">
                  <c:v>9.14452623158629</c:v>
                </c:pt>
                <c:pt idx="1102">
                  <c:v>9.15250556472656</c:v>
                </c:pt>
                <c:pt idx="1103">
                  <c:v>9.16148241257291</c:v>
                </c:pt>
                <c:pt idx="1104">
                  <c:v>9.17045906408518</c:v>
                </c:pt>
                <c:pt idx="1105">
                  <c:v>9.1784384082568</c:v>
                </c:pt>
                <c:pt idx="1106">
                  <c:v>9.19639179265887</c:v>
                </c:pt>
                <c:pt idx="1107">
                  <c:v>9.20437091060403</c:v>
                </c:pt>
                <c:pt idx="1108">
                  <c:v>9.21334750328106</c:v>
                </c:pt>
                <c:pt idx="1109">
                  <c:v>9.2223239814707</c:v>
                </c:pt>
                <c:pt idx="1110">
                  <c:v>9.23030302373359</c:v>
                </c:pt>
                <c:pt idx="1111">
                  <c:v>9.2392794735417</c:v>
                </c:pt>
                <c:pt idx="1112">
                  <c:v>9.24825576751558</c:v>
                </c:pt>
                <c:pt idx="1113">
                  <c:v>9.25623480775841</c:v>
                </c:pt>
                <c:pt idx="1114">
                  <c:v>9.26521104358992</c:v>
                </c:pt>
                <c:pt idx="1115">
                  <c:v>9.27418739335908</c:v>
                </c:pt>
                <c:pt idx="1116">
                  <c:v>9.28216626965376</c:v>
                </c:pt>
                <c:pt idx="1117">
                  <c:v>9.29114254767407</c:v>
                </c:pt>
                <c:pt idx="1118">
                  <c:v>9.30011881087556</c:v>
                </c:pt>
                <c:pt idx="1119">
                  <c:v>9.30809772365828</c:v>
                </c:pt>
                <c:pt idx="1120">
                  <c:v>9.31707395834904</c:v>
                </c:pt>
                <c:pt idx="1121">
                  <c:v>9.32605013710919</c:v>
                </c:pt>
                <c:pt idx="1122">
                  <c:v>9.3340290620476</c:v>
                </c:pt>
                <c:pt idx="1123">
                  <c:v>9.34300519624463</c:v>
                </c:pt>
                <c:pt idx="1124">
                  <c:v>9.35198148680034</c:v>
                </c:pt>
                <c:pt idx="1125">
                  <c:v>9.3599602849454</c:v>
                </c:pt>
                <c:pt idx="1126">
                  <c:v>9.36893653332344</c:v>
                </c:pt>
                <c:pt idx="1127">
                  <c:v>9.37791268123664</c:v>
                </c:pt>
                <c:pt idx="1128">
                  <c:v>9.38589154231866</c:v>
                </c:pt>
                <c:pt idx="1129">
                  <c:v>9.39486769023186</c:v>
                </c:pt>
                <c:pt idx="1130">
                  <c:v>9.40384388041175</c:v>
                </c:pt>
                <c:pt idx="1131">
                  <c:v>9.41182265315257</c:v>
                </c:pt>
                <c:pt idx="1132">
                  <c:v>9.42079887072869</c:v>
                </c:pt>
                <c:pt idx="1133">
                  <c:v>9.42977487557214</c:v>
                </c:pt>
                <c:pt idx="1134">
                  <c:v>9.43875106232639</c:v>
                </c:pt>
                <c:pt idx="1135">
                  <c:v>9.44672983303422</c:v>
                </c:pt>
                <c:pt idx="1136">
                  <c:v>9.45570587912556</c:v>
                </c:pt>
                <c:pt idx="1137">
                  <c:v>9.46468204989026</c:v>
                </c:pt>
                <c:pt idx="1138">
                  <c:v>9.4726607554909</c:v>
                </c:pt>
                <c:pt idx="1139">
                  <c:v>9.48163691140337</c:v>
                </c:pt>
                <c:pt idx="1140">
                  <c:v>9.48961559154447</c:v>
                </c:pt>
                <c:pt idx="1141">
                  <c:v>9.49859167541524</c:v>
                </c:pt>
                <c:pt idx="1142">
                  <c:v>9.50756754710777</c:v>
                </c:pt>
                <c:pt idx="1143">
                  <c:v>9.51554611198228</c:v>
                </c:pt>
                <c:pt idx="1144">
                  <c:v>9.52452183747561</c:v>
                </c:pt>
                <c:pt idx="1145">
                  <c:v>9.53349756296893</c:v>
                </c:pt>
                <c:pt idx="1146">
                  <c:v>9.54147590767393</c:v>
                </c:pt>
                <c:pt idx="1147">
                  <c:v>9.55045157433324</c:v>
                </c:pt>
                <c:pt idx="1148">
                  <c:v>9.55942722598427</c:v>
                </c:pt>
                <c:pt idx="1149">
                  <c:v>9.56740554501525</c:v>
                </c:pt>
                <c:pt idx="1150">
                  <c:v>9.57638121052024</c:v>
                </c:pt>
                <c:pt idx="1151">
                  <c:v>9.58535676045524</c:v>
                </c:pt>
                <c:pt idx="1152">
                  <c:v>9.59333508975766</c:v>
                </c:pt>
                <c:pt idx="1153">
                  <c:v>9.60231058064669</c:v>
                </c:pt>
                <c:pt idx="1154">
                  <c:v>9.61128617106229</c:v>
                </c:pt>
                <c:pt idx="1155">
                  <c:v>9.61926434500741</c:v>
                </c:pt>
                <c:pt idx="1156">
                  <c:v>9.62823989031392</c:v>
                </c:pt>
                <c:pt idx="1157">
                  <c:v>9.63721527799162</c:v>
                </c:pt>
                <c:pt idx="1158">
                  <c:v>9.6451934498753</c:v>
                </c:pt>
                <c:pt idx="1159">
                  <c:v>9.65416873296176</c:v>
                </c:pt>
                <c:pt idx="1160">
                  <c:v>9.66314407185777</c:v>
                </c:pt>
                <c:pt idx="1161">
                  <c:v>9.6711220723038</c:v>
                </c:pt>
                <c:pt idx="1162">
                  <c:v>9.68009729602358</c:v>
                </c:pt>
                <c:pt idx="1163">
                  <c:v>9.68907251624899</c:v>
                </c:pt>
                <c:pt idx="1164">
                  <c:v>9.69705038715841</c:v>
                </c:pt>
                <c:pt idx="1165">
                  <c:v>9.70602559223869</c:v>
                </c:pt>
                <c:pt idx="1166">
                  <c:v>9.71500063743178</c:v>
                </c:pt>
                <c:pt idx="1167">
                  <c:v>9.72297853220444</c:v>
                </c:pt>
                <c:pt idx="1168">
                  <c:v>9.73195350487117</c:v>
                </c:pt>
                <c:pt idx="1169">
                  <c:v>9.73993135917248</c:v>
                </c:pt>
                <c:pt idx="1170">
                  <c:v>9.74890629905092</c:v>
                </c:pt>
                <c:pt idx="1171">
                  <c:v>9.75289519971166</c:v>
                </c:pt>
                <c:pt idx="1172">
                  <c:v>9.75289519971166</c:v>
                </c:pt>
                <c:pt idx="1173">
                  <c:v>9.75289519971166</c:v>
                </c:pt>
                <c:pt idx="1174">
                  <c:v>9.75987583221671</c:v>
                </c:pt>
                <c:pt idx="1175">
                  <c:v>9.76785362106316</c:v>
                </c:pt>
                <c:pt idx="1176">
                  <c:v>9.77682870364809</c:v>
                </c:pt>
                <c:pt idx="1177">
                  <c:v>9.78580361423315</c:v>
                </c:pt>
                <c:pt idx="1178">
                  <c:v>9.7937814124362</c:v>
                </c:pt>
                <c:pt idx="1179">
                  <c:v>9.80275625968926</c:v>
                </c:pt>
                <c:pt idx="1180">
                  <c:v>9.81173119371039</c:v>
                </c:pt>
                <c:pt idx="1181">
                  <c:v>9.82070602453103</c:v>
                </c:pt>
                <c:pt idx="1182">
                  <c:v>9.82868372595429</c:v>
                </c:pt>
                <c:pt idx="1183">
                  <c:v>9.83765848041135</c:v>
                </c:pt>
                <c:pt idx="1184">
                  <c:v>9.84663333470524</c:v>
                </c:pt>
                <c:pt idx="1185">
                  <c:v>9.85461085240008</c:v>
                </c:pt>
                <c:pt idx="1186">
                  <c:v>9.86358560332988</c:v>
                </c:pt>
                <c:pt idx="1187">
                  <c:v>9.87256035073218</c:v>
                </c:pt>
                <c:pt idx="1188">
                  <c:v>9.88053782761259</c:v>
                </c:pt>
                <c:pt idx="1189">
                  <c:v>9.88951261497889</c:v>
                </c:pt>
                <c:pt idx="1190">
                  <c:v>9.89848722933258</c:v>
                </c:pt>
                <c:pt idx="1191">
                  <c:v>9.90646480347868</c:v>
                </c:pt>
                <c:pt idx="1192">
                  <c:v>9.91543941075808</c:v>
                </c:pt>
                <c:pt idx="1193">
                  <c:v>9.92441406164658</c:v>
                </c:pt>
                <c:pt idx="1194">
                  <c:v>9.93338866538846</c:v>
                </c:pt>
                <c:pt idx="1195">
                  <c:v>9.94136604059577</c:v>
                </c:pt>
                <c:pt idx="1196">
                  <c:v>9.95034065730733</c:v>
                </c:pt>
                <c:pt idx="1197">
                  <c:v>9.95931511343414</c:v>
                </c:pt>
                <c:pt idx="1198">
                  <c:v>9.96729253583781</c:v>
                </c:pt>
                <c:pt idx="1199">
                  <c:v>9.97626700142477</c:v>
                </c:pt>
                <c:pt idx="1200">
                  <c:v>9.98524145400356</c:v>
                </c:pt>
                <c:pt idx="1201">
                  <c:v>9.99321877986435</c:v>
                </c:pt>
                <c:pt idx="1202">
                  <c:v>10.0021931104789</c:v>
                </c:pt>
                <c:pt idx="1203">
                  <c:v>10.0111675417644</c:v>
                </c:pt>
                <c:pt idx="1204">
                  <c:v>10.0191446823614</c:v>
                </c:pt>
                <c:pt idx="1205">
                  <c:v>10.0281190224592</c:v>
                </c:pt>
                <c:pt idx="1206">
                  <c:v>10.0370933151229</c:v>
                </c:pt>
                <c:pt idx="1207">
                  <c:v>10.0450704018948</c:v>
                </c:pt>
                <c:pt idx="1208">
                  <c:v>10.0540447384366</c:v>
                </c:pt>
                <c:pt idx="1209">
                  <c:v>10.063018926591</c:v>
                </c:pt>
                <c:pt idx="1210">
                  <c:v>10.0709960218103</c:v>
                </c:pt>
                <c:pt idx="1211">
                  <c:v>10.0799702361119</c:v>
                </c:pt>
                <c:pt idx="1212">
                  <c:v>10.0879472256277</c:v>
                </c:pt>
                <c:pt idx="1213">
                  <c:v>10.0969214399293</c:v>
                </c:pt>
                <c:pt idx="1214">
                  <c:v>10.1058955185978</c:v>
                </c:pt>
                <c:pt idx="1215">
                  <c:v>10.1138724932957</c:v>
                </c:pt>
                <c:pt idx="1216">
                  <c:v>10.1228466291162</c:v>
                </c:pt>
                <c:pt idx="1217">
                  <c:v>10.1318206338701</c:v>
                </c:pt>
                <c:pt idx="1218">
                  <c:v>10.1397976551225</c:v>
                </c:pt>
                <c:pt idx="1219">
                  <c:v>10.148771598997</c:v>
                </c:pt>
                <c:pt idx="1220">
                  <c:v>10.1577456431056</c:v>
                </c:pt>
                <c:pt idx="1221">
                  <c:v>10.1667196251873</c:v>
                </c:pt>
                <c:pt idx="1222">
                  <c:v>10.1746964482586</c:v>
                </c:pt>
                <c:pt idx="1223">
                  <c:v>10.1836704565915</c:v>
                </c:pt>
                <c:pt idx="1224">
                  <c:v>10.1926442772966</c:v>
                </c:pt>
                <c:pt idx="1225">
                  <c:v>10.2006211354028</c:v>
                </c:pt>
                <c:pt idx="1226">
                  <c:v>10.2095949956015</c:v>
                </c:pt>
                <c:pt idx="1227">
                  <c:v>10.2185688856998</c:v>
                </c:pt>
                <c:pt idx="1228">
                  <c:v>10.2265456737098</c:v>
                </c:pt>
                <c:pt idx="1229">
                  <c:v>10.2355194584858</c:v>
                </c:pt>
                <c:pt idx="1230">
                  <c:v>10.244493313899</c:v>
                </c:pt>
                <c:pt idx="1231">
                  <c:v>10.2524699571346</c:v>
                </c:pt>
                <c:pt idx="1232">
                  <c:v>10.2614437945982</c:v>
                </c:pt>
                <c:pt idx="1233">
                  <c:v>10.2704174822427</c:v>
                </c:pt>
                <c:pt idx="1234">
                  <c:v>10.2783942106941</c:v>
                </c:pt>
                <c:pt idx="1235">
                  <c:v>10.2873679115398</c:v>
                </c:pt>
                <c:pt idx="1236">
                  <c:v>10.2963416567654</c:v>
                </c:pt>
                <c:pt idx="1237">
                  <c:v>10.3043182872052</c:v>
                </c:pt>
                <c:pt idx="1238">
                  <c:v>10.3132919568427</c:v>
                </c:pt>
                <c:pt idx="1239">
                  <c:v>10.3222657092614</c:v>
                </c:pt>
                <c:pt idx="1240">
                  <c:v>10.3302422222435</c:v>
                </c:pt>
                <c:pt idx="1241">
                  <c:v>10.3392159182891</c:v>
                </c:pt>
                <c:pt idx="1242">
                  <c:v>10.3481895218483</c:v>
                </c:pt>
                <c:pt idx="1243">
                  <c:v>10.3561660348304</c:v>
                </c:pt>
                <c:pt idx="1244">
                  <c:v>10.3651397128719</c:v>
                </c:pt>
                <c:pt idx="1245">
                  <c:v>10.3741131972818</c:v>
                </c:pt>
                <c:pt idx="1246">
                  <c:v>10.3820897615543</c:v>
                </c:pt>
                <c:pt idx="1247">
                  <c:v>10.3910633338478</c:v>
                </c:pt>
                <c:pt idx="1248">
                  <c:v>10.4000368616157</c:v>
                </c:pt>
                <c:pt idx="1249">
                  <c:v>10.4080133820811</c:v>
                </c:pt>
                <c:pt idx="1250">
                  <c:v>10.4169868484148</c:v>
                </c:pt>
                <c:pt idx="1251">
                  <c:v>10.4259603846093</c:v>
                </c:pt>
                <c:pt idx="1252">
                  <c:v>10.4349337882309</c:v>
                </c:pt>
                <c:pt idx="1253">
                  <c:v>10.4429102370212</c:v>
                </c:pt>
                <c:pt idx="1254">
                  <c:v>10.4518835790649</c:v>
                </c:pt>
                <c:pt idx="1255">
                  <c:v>10.4598599657198</c:v>
                </c:pt>
                <c:pt idx="1256">
                  <c:v>10.4688332763435</c:v>
                </c:pt>
                <c:pt idx="1257">
                  <c:v>10.4778066316748</c:v>
                </c:pt>
                <c:pt idx="1258">
                  <c:v>10.4857828916644</c:v>
                </c:pt>
                <c:pt idx="1259">
                  <c:v>10.4947561091282</c:v>
                </c:pt>
                <c:pt idx="1260">
                  <c:v>10.5037293653274</c:v>
                </c:pt>
                <c:pt idx="1261">
                  <c:v>10.5117055026242</c:v>
                </c:pt>
                <c:pt idx="1262">
                  <c:v>10.5206787406696</c:v>
                </c:pt>
                <c:pt idx="1263">
                  <c:v>10.5286548337628</c:v>
                </c:pt>
                <c:pt idx="1264">
                  <c:v>10.5376280972218</c:v>
                </c:pt>
                <c:pt idx="1265">
                  <c:v>10.5456041806063</c:v>
                </c:pt>
                <c:pt idx="1266">
                  <c:v>10.5545773193024</c:v>
                </c:pt>
                <c:pt idx="1267">
                  <c:v>10.5625533821842</c:v>
                </c:pt>
                <c:pt idx="1268">
                  <c:v>10.5715264832735</c:v>
                </c:pt>
                <c:pt idx="1269">
                  <c:v>10.5804996110542</c:v>
                </c:pt>
                <c:pt idx="1270">
                  <c:v>10.5884756458657</c:v>
                </c:pt>
                <c:pt idx="1271">
                  <c:v>10.5974487105363</c:v>
                </c:pt>
                <c:pt idx="1272">
                  <c:v>10.6054247010495</c:v>
                </c:pt>
                <c:pt idx="1273">
                  <c:v>10.6143977462867</c:v>
                </c:pt>
                <c:pt idx="1274">
                  <c:v>10.6223736967885</c:v>
                </c:pt>
                <c:pt idx="1275">
                  <c:v>10.6313468051585</c:v>
                </c:pt>
                <c:pt idx="1276">
                  <c:v>10.640319755558</c:v>
                </c:pt>
                <c:pt idx="1277">
                  <c:v>10.6482958292318</c:v>
                </c:pt>
                <c:pt idx="1278">
                  <c:v>10.6572687978822</c:v>
                </c:pt>
                <c:pt idx="1279">
                  <c:v>10.6652448877393</c:v>
                </c:pt>
                <c:pt idx="1280">
                  <c:v>10.6742178247508</c:v>
                </c:pt>
                <c:pt idx="1281">
                  <c:v>10.6821938703605</c:v>
                </c:pt>
                <c:pt idx="1282">
                  <c:v>10.6911667257559</c:v>
                </c:pt>
                <c:pt idx="1283">
                  <c:v>10.6991427270773</c:v>
                </c:pt>
                <c:pt idx="1284">
                  <c:v>10.708115576377</c:v>
                </c:pt>
                <c:pt idx="1285">
                  <c:v>10.7160915106484</c:v>
                </c:pt>
                <c:pt idx="1286">
                  <c:v>10.7250644172204</c:v>
                </c:pt>
                <c:pt idx="1287">
                  <c:v>10.7330402832646</c:v>
                </c:pt>
                <c:pt idx="1288">
                  <c:v>10.7420132032321</c:v>
                </c:pt>
                <c:pt idx="1289">
                  <c:v>10.7499890139741</c:v>
                </c:pt>
                <c:pt idx="1290">
                  <c:v>10.7539769643297</c:v>
                </c:pt>
                <c:pt idx="1291">
                  <c:v>10.7539769643297</c:v>
                </c:pt>
                <c:pt idx="1292">
                  <c:v>10.7579649747148</c:v>
                </c:pt>
                <c:pt idx="1293">
                  <c:v>10.7669378203567</c:v>
                </c:pt>
                <c:pt idx="1294">
                  <c:v>10.7759107671052</c:v>
                </c:pt>
                <c:pt idx="1295">
                  <c:v>10.783886545287</c:v>
                </c:pt>
                <c:pt idx="1296">
                  <c:v>10.7928594299321</c:v>
                </c:pt>
                <c:pt idx="1297">
                  <c:v>10.8008351809636</c:v>
                </c:pt>
                <c:pt idx="1298">
                  <c:v>10.8098080339208</c:v>
                </c:pt>
                <c:pt idx="1299">
                  <c:v>10.8187807978092</c:v>
                </c:pt>
                <c:pt idx="1300">
                  <c:v>10.8277535238299</c:v>
                </c:pt>
                <c:pt idx="1301">
                  <c:v>10.8367262241833</c:v>
                </c:pt>
                <c:pt idx="1302">
                  <c:v>10.8447019925927</c:v>
                </c:pt>
                <c:pt idx="1303">
                  <c:v>10.8536746109747</c:v>
                </c:pt>
                <c:pt idx="1304">
                  <c:v>10.8626473626506</c:v>
                </c:pt>
                <c:pt idx="1305">
                  <c:v>10.8706229951298</c:v>
                </c:pt>
                <c:pt idx="1306">
                  <c:v>10.8795957345904</c:v>
                </c:pt>
                <c:pt idx="1307">
                  <c:v>10.8885683468502</c:v>
                </c:pt>
                <c:pt idx="1308">
                  <c:v>10.8965440304837</c:v>
                </c:pt>
                <c:pt idx="1309">
                  <c:v>10.905516668452</c:v>
                </c:pt>
                <c:pt idx="1310">
                  <c:v>10.9144892170005</c:v>
                </c:pt>
                <c:pt idx="1311">
                  <c:v>10.9224648788728</c:v>
                </c:pt>
                <c:pt idx="1312">
                  <c:v>10.9314373329438</c:v>
                </c:pt>
                <c:pt idx="1313">
                  <c:v>10.9404098753623</c:v>
                </c:pt>
                <c:pt idx="1314">
                  <c:v>10.9483853332969</c:v>
                </c:pt>
                <c:pt idx="1315">
                  <c:v>10.9573577234733</c:v>
                </c:pt>
                <c:pt idx="1316">
                  <c:v>10.9663300632191</c:v>
                </c:pt>
                <c:pt idx="1317">
                  <c:v>10.9743053964112</c:v>
                </c:pt>
                <c:pt idx="1318">
                  <c:v>10.9832777041528</c:v>
                </c:pt>
                <c:pt idx="1319">
                  <c:v>10.992249845422</c:v>
                </c:pt>
                <c:pt idx="1320">
                  <c:v>11.0002251446383</c:v>
                </c:pt>
                <c:pt idx="1321">
                  <c:v>11.0091971449428</c:v>
                </c:pt>
                <c:pt idx="1322">
                  <c:v>11.0181692602715</c:v>
                </c:pt>
                <c:pt idx="1323">
                  <c:v>11.0261442570673</c:v>
                </c:pt>
                <c:pt idx="1324">
                  <c:v>11.0351162759401</c:v>
                </c:pt>
                <c:pt idx="1325">
                  <c:v>11.0440881411304</c:v>
                </c:pt>
                <c:pt idx="1326">
                  <c:v>11.0520632117762</c:v>
                </c:pt>
                <c:pt idx="1327">
                  <c:v>11.0610351154265</c:v>
                </c:pt>
                <c:pt idx="1328">
                  <c:v>11.0690100371587</c:v>
                </c:pt>
                <c:pt idx="1329">
                  <c:v>11.077981927165</c:v>
                </c:pt>
                <c:pt idx="1330">
                  <c:v>11.086953598416</c:v>
                </c:pt>
                <c:pt idx="1331">
                  <c:v>11.0949284858908</c:v>
                </c:pt>
                <c:pt idx="1332">
                  <c:v>11.1039000923476</c:v>
                </c:pt>
                <c:pt idx="1333">
                  <c:v>11.1128717760505</c:v>
                </c:pt>
                <c:pt idx="1334">
                  <c:v>11.1208465716888</c:v>
                </c:pt>
                <c:pt idx="1335">
                  <c:v>11.1298180933031</c:v>
                </c:pt>
                <c:pt idx="1336">
                  <c:v>11.1387897184581</c:v>
                </c:pt>
                <c:pt idx="1337">
                  <c:v>11.1467643176932</c:v>
                </c:pt>
                <c:pt idx="1338">
                  <c:v>11.1557358780014</c:v>
                </c:pt>
                <c:pt idx="1339">
                  <c:v>11.1647072245423</c:v>
                </c:pt>
                <c:pt idx="1340">
                  <c:v>11.1726818760039</c:v>
                </c:pt>
                <c:pt idx="1341">
                  <c:v>11.1816531899721</c:v>
                </c:pt>
                <c:pt idx="1342">
                  <c:v>11.1906246278681</c:v>
                </c:pt>
                <c:pt idx="1343">
                  <c:v>11.1985990422144</c:v>
                </c:pt>
                <c:pt idx="1344">
                  <c:v>11.207570290982</c:v>
                </c:pt>
                <c:pt idx="1345">
                  <c:v>11.2165414216993</c:v>
                </c:pt>
                <c:pt idx="1346">
                  <c:v>11.2245157198705</c:v>
                </c:pt>
                <c:pt idx="1347">
                  <c:v>11.2334867990222</c:v>
                </c:pt>
                <c:pt idx="1348">
                  <c:v>11.2424577080599</c:v>
                </c:pt>
                <c:pt idx="1349">
                  <c:v>11.2504319245282</c:v>
                </c:pt>
                <c:pt idx="1350">
                  <c:v>11.2594027148221</c:v>
                </c:pt>
                <c:pt idx="1351">
                  <c:v>11.2683735506209</c:v>
                </c:pt>
                <c:pt idx="1352">
                  <c:v>11.2763475504568</c:v>
                </c:pt>
                <c:pt idx="1353">
                  <c:v>11.2853182090931</c:v>
                </c:pt>
                <c:pt idx="1354">
                  <c:v>11.294288905738</c:v>
                </c:pt>
                <c:pt idx="1355">
                  <c:v>11.3022627365818</c:v>
                </c:pt>
                <c:pt idx="1356">
                  <c:v>11.3112334458906</c:v>
                </c:pt>
                <c:pt idx="1357">
                  <c:v>11.3202039725739</c:v>
                </c:pt>
                <c:pt idx="1358">
                  <c:v>11.328177907131</c:v>
                </c:pt>
                <c:pt idx="1359">
                  <c:v>11.3371483804418</c:v>
                </c:pt>
                <c:pt idx="1360">
                  <c:v>11.3461190035814</c:v>
                </c:pt>
                <c:pt idx="1361">
                  <c:v>11.3540927508545</c:v>
                </c:pt>
                <c:pt idx="1362">
                  <c:v>11.3720336415235</c:v>
                </c:pt>
                <c:pt idx="1363">
                  <c:v>11.3800074000977</c:v>
                </c:pt>
                <c:pt idx="1364">
                  <c:v>11.3889778581503</c:v>
                </c:pt>
                <c:pt idx="1365">
                  <c:v>11.3979482118336</c:v>
                </c:pt>
                <c:pt idx="1366">
                  <c:v>11.4059219342357</c:v>
                </c:pt>
                <c:pt idx="1367">
                  <c:v>11.4148922012295</c:v>
                </c:pt>
                <c:pt idx="1368">
                  <c:v>11.423862572745</c:v>
                </c:pt>
                <c:pt idx="1369">
                  <c:v>11.4318360537426</c:v>
                </c:pt>
                <c:pt idx="1370">
                  <c:v>11.4408063462464</c:v>
                </c:pt>
                <c:pt idx="1371">
                  <c:v>11.4497764458793</c:v>
                </c:pt>
                <c:pt idx="1372">
                  <c:v>11.4577498859673</c:v>
                </c:pt>
                <c:pt idx="1373">
                  <c:v>11.4667199983923</c:v>
                </c:pt>
                <c:pt idx="1374">
                  <c:v>11.4756900058408</c:v>
                </c:pt>
                <c:pt idx="1375">
                  <c:v>11.4836634391075</c:v>
                </c:pt>
                <c:pt idx="1376">
                  <c:v>11.4926333465298</c:v>
                </c:pt>
                <c:pt idx="1377">
                  <c:v>11.5016033591033</c:v>
                </c:pt>
                <c:pt idx="1378">
                  <c:v>11.5095765622084</c:v>
                </c:pt>
                <c:pt idx="1379">
                  <c:v>11.5185464619294</c:v>
                </c:pt>
                <c:pt idx="1380">
                  <c:v>11.5265196570408</c:v>
                </c:pt>
                <c:pt idx="1381">
                  <c:v>11.5354894424117</c:v>
                </c:pt>
                <c:pt idx="1382">
                  <c:v>11.5444593126024</c:v>
                </c:pt>
                <c:pt idx="1383">
                  <c:v>11.5534289975784</c:v>
                </c:pt>
                <c:pt idx="1384">
                  <c:v>11.5614021675591</c:v>
                </c:pt>
                <c:pt idx="1385">
                  <c:v>11.5703718112993</c:v>
                </c:pt>
                <c:pt idx="1386">
                  <c:v>11.5783449103939</c:v>
                </c:pt>
                <c:pt idx="1387">
                  <c:v>11.5873145451101</c:v>
                </c:pt>
                <c:pt idx="1388">
                  <c:v>11.5962841669325</c:v>
                </c:pt>
                <c:pt idx="1389">
                  <c:v>11.6042571984842</c:v>
                </c:pt>
                <c:pt idx="1390">
                  <c:v>11.6132266731239</c:v>
                </c:pt>
                <c:pt idx="1391">
                  <c:v>11.6221962872087</c:v>
                </c:pt>
                <c:pt idx="1392">
                  <c:v>11.6301691052754</c:v>
                </c:pt>
                <c:pt idx="1393">
                  <c:v>11.6391386057623</c:v>
                </c:pt>
                <c:pt idx="1394">
                  <c:v>11.6481079911452</c:v>
                </c:pt>
                <c:pt idx="1395">
                  <c:v>11.6560807562849</c:v>
                </c:pt>
                <c:pt idx="1396">
                  <c:v>11.6650502011868</c:v>
                </c:pt>
                <c:pt idx="1397">
                  <c:v>11.6740194258394</c:v>
                </c:pt>
                <c:pt idx="1398">
                  <c:v>11.6819921760121</c:v>
                </c:pt>
                <c:pt idx="1399">
                  <c:v>11.6909613578189</c:v>
                </c:pt>
                <c:pt idx="1400">
                  <c:v>11.699930633069</c:v>
                </c:pt>
                <c:pt idx="1401">
                  <c:v>11.7079032437372</c:v>
                </c:pt>
                <c:pt idx="1402">
                  <c:v>11.7168723501671</c:v>
                </c:pt>
                <c:pt idx="1403">
                  <c:v>11.7248449446714</c:v>
                </c:pt>
                <c:pt idx="1404">
                  <c:v>11.7338139769345</c:v>
                </c:pt>
                <c:pt idx="1405">
                  <c:v>11.7368036513174</c:v>
                </c:pt>
                <c:pt idx="1406">
                  <c:v>11.7368036513174</c:v>
                </c:pt>
                <c:pt idx="1407">
                  <c:v>11.7387967857906</c:v>
                </c:pt>
                <c:pt idx="1408">
                  <c:v>11.7467692774269</c:v>
                </c:pt>
                <c:pt idx="1409">
                  <c:v>11.7637106794792</c:v>
                </c:pt>
                <c:pt idx="1410">
                  <c:v>11.772679439038</c:v>
                </c:pt>
                <c:pt idx="1411">
                  <c:v>11.7806517115863</c:v>
                </c:pt>
                <c:pt idx="1412">
                  <c:v>11.7896203808514</c:v>
                </c:pt>
                <c:pt idx="1413">
                  <c:v>11.7985890252303</c:v>
                </c:pt>
                <c:pt idx="1414">
                  <c:v>11.8075575410916</c:v>
                </c:pt>
                <c:pt idx="1415">
                  <c:v>11.8155296892214</c:v>
                </c:pt>
                <c:pt idx="1416">
                  <c:v>11.8244981420397</c:v>
                </c:pt>
                <c:pt idx="1417">
                  <c:v>11.8334667549691</c:v>
                </c:pt>
                <c:pt idx="1418">
                  <c:v>11.8424352485099</c:v>
                </c:pt>
                <c:pt idx="1419">
                  <c:v>11.8504073547167</c:v>
                </c:pt>
                <c:pt idx="1420">
                  <c:v>11.8593758535101</c:v>
                </c:pt>
                <c:pt idx="1421">
                  <c:v>11.8683444559529</c:v>
                </c:pt>
                <c:pt idx="1422">
                  <c:v>11.8763164326992</c:v>
                </c:pt>
                <c:pt idx="1423">
                  <c:v>11.8852849629991</c:v>
                </c:pt>
                <c:pt idx="1424">
                  <c:v>11.8942534118751</c:v>
                </c:pt>
                <c:pt idx="1425">
                  <c:v>11.9022253430642</c:v>
                </c:pt>
                <c:pt idx="1426">
                  <c:v>11.9111936840892</c:v>
                </c:pt>
                <c:pt idx="1427">
                  <c:v>11.9201619170796</c:v>
                </c:pt>
                <c:pt idx="1428">
                  <c:v>11.9281337336288</c:v>
                </c:pt>
                <c:pt idx="1429">
                  <c:v>11.9371019191313</c:v>
                </c:pt>
                <c:pt idx="1430">
                  <c:v>11.9460701916679</c:v>
                </c:pt>
                <c:pt idx="1431">
                  <c:v>11.9540419472929</c:v>
                </c:pt>
                <c:pt idx="1432">
                  <c:v>11.9630102316885</c:v>
                </c:pt>
                <c:pt idx="1433">
                  <c:v>11.9709820177839</c:v>
                </c:pt>
                <c:pt idx="1434">
                  <c:v>11.9799503364266</c:v>
                </c:pt>
                <c:pt idx="1435">
                  <c:v>11.9889185957838</c:v>
                </c:pt>
                <c:pt idx="1436">
                  <c:v>11.9968904462813</c:v>
                </c:pt>
                <c:pt idx="1437">
                  <c:v>12.0058586357425</c:v>
                </c:pt>
                <c:pt idx="1438">
                  <c:v>12.0148269938781</c:v>
                </c:pt>
                <c:pt idx="1439">
                  <c:v>12.0227987108058</c:v>
                </c:pt>
                <c:pt idx="1440">
                  <c:v>12.0317670254978</c:v>
                </c:pt>
                <c:pt idx="1441">
                  <c:v>12.0407350934478</c:v>
                </c:pt>
                <c:pt idx="1442">
                  <c:v>12.048706766956</c:v>
                </c:pt>
                <c:pt idx="1443">
                  <c:v>12.0576746402724</c:v>
                </c:pt>
                <c:pt idx="1444">
                  <c:v>12.066642599724</c:v>
                </c:pt>
                <c:pt idx="1445">
                  <c:v>12.0746138880529</c:v>
                </c:pt>
                <c:pt idx="1446">
                  <c:v>12.0835816126807</c:v>
                </c:pt>
                <c:pt idx="1447">
                  <c:v>12.0925490762791</c:v>
                </c:pt>
                <c:pt idx="1448">
                  <c:v>12.1005202403758</c:v>
                </c:pt>
                <c:pt idx="1449">
                  <c:v>12.1094875249114</c:v>
                </c:pt>
                <c:pt idx="1450">
                  <c:v>12.1184549190809</c:v>
                </c:pt>
                <c:pt idx="1451">
                  <c:v>12.1264257219864</c:v>
                </c:pt>
                <c:pt idx="1452">
                  <c:v>12.1353929717216</c:v>
                </c:pt>
                <c:pt idx="1453">
                  <c:v>12.1443600297247</c:v>
                </c:pt>
                <c:pt idx="1454">
                  <c:v>12.1523309183783</c:v>
                </c:pt>
                <c:pt idx="1455">
                  <c:v>12.161297953551</c:v>
                </c:pt>
                <c:pt idx="1456">
                  <c:v>12.1692687910089</c:v>
                </c:pt>
                <c:pt idx="1457">
                  <c:v>12.1782357818411</c:v>
                </c:pt>
                <c:pt idx="1458">
                  <c:v>12.1872028599823</c:v>
                </c:pt>
                <c:pt idx="1459">
                  <c:v>12.1961697485838</c:v>
                </c:pt>
                <c:pt idx="1460">
                  <c:v>12.204140349725</c:v>
                </c:pt>
                <c:pt idx="1461">
                  <c:v>12.2131071480712</c:v>
                </c:pt>
                <c:pt idx="1462">
                  <c:v>12.2220739113601</c:v>
                </c:pt>
                <c:pt idx="1463">
                  <c:v>12.2300443268415</c:v>
                </c:pt>
                <c:pt idx="1464">
                  <c:v>12.2390109348471</c:v>
                </c:pt>
                <c:pt idx="1465">
                  <c:v>12.2479775806941</c:v>
                </c:pt>
                <c:pt idx="1466">
                  <c:v>12.2559478159494</c:v>
                </c:pt>
                <c:pt idx="1467">
                  <c:v>12.264914403674</c:v>
                </c:pt>
                <c:pt idx="1468">
                  <c:v>12.2738808235073</c:v>
                </c:pt>
                <c:pt idx="1469">
                  <c:v>12.2818510407099</c:v>
                </c:pt>
                <c:pt idx="1470">
                  <c:v>12.2908172949499</c:v>
                </c:pt>
                <c:pt idx="1471">
                  <c:v>12.2997836333946</c:v>
                </c:pt>
                <c:pt idx="1472">
                  <c:v>12.307753498084</c:v>
                </c:pt>
                <c:pt idx="1473">
                  <c:v>12.3167196448786</c:v>
                </c:pt>
                <c:pt idx="1474">
                  <c:v>12.325685611764</c:v>
                </c:pt>
                <c:pt idx="1475">
                  <c:v>12.3336553285575</c:v>
                </c:pt>
                <c:pt idx="1476">
                  <c:v>12.3426212749685</c:v>
                </c:pt>
                <c:pt idx="1477">
                  <c:v>12.3515870874626</c:v>
                </c:pt>
                <c:pt idx="1478">
                  <c:v>12.3595567119414</c:v>
                </c:pt>
                <c:pt idx="1479">
                  <c:v>12.36852242862</c:v>
                </c:pt>
                <c:pt idx="1480">
                  <c:v>12.377488148038</c:v>
                </c:pt>
                <c:pt idx="1481">
                  <c:v>12.3854575142665</c:v>
                </c:pt>
                <c:pt idx="1482">
                  <c:v>12.3944231610524</c:v>
                </c:pt>
                <c:pt idx="1483">
                  <c:v>12.4033885757252</c:v>
                </c:pt>
                <c:pt idx="1484">
                  <c:v>12.411358007838</c:v>
                </c:pt>
                <c:pt idx="1485">
                  <c:v>12.4203234720204</c:v>
                </c:pt>
                <c:pt idx="1486">
                  <c:v>12.4292891188062</c:v>
                </c:pt>
                <c:pt idx="1487">
                  <c:v>12.4372584093025</c:v>
                </c:pt>
                <c:pt idx="1488">
                  <c:v>12.4462239586684</c:v>
                </c:pt>
                <c:pt idx="1489">
                  <c:v>12.4551894585857</c:v>
                </c:pt>
                <c:pt idx="1490">
                  <c:v>12.4631589089872</c:v>
                </c:pt>
                <c:pt idx="1491">
                  <c:v>12.4721244693368</c:v>
                </c:pt>
                <c:pt idx="1492">
                  <c:v>12.4810901380575</c:v>
                </c:pt>
                <c:pt idx="1493">
                  <c:v>12.4890595457769</c:v>
                </c:pt>
                <c:pt idx="1494">
                  <c:v>12.4980252144976</c:v>
                </c:pt>
                <c:pt idx="1495">
                  <c:v>12.5069907254065</c:v>
                </c:pt>
                <c:pt idx="1496">
                  <c:v>12.5149600794264</c:v>
                </c:pt>
                <c:pt idx="1497">
                  <c:v>12.5239255312348</c:v>
                </c:pt>
                <c:pt idx="1498">
                  <c:v>12.5328908839708</c:v>
                </c:pt>
                <c:pt idx="1499">
                  <c:v>12.5408601096543</c:v>
                </c:pt>
                <c:pt idx="1500">
                  <c:v>12.5498253411098</c:v>
                </c:pt>
                <c:pt idx="1501">
                  <c:v>12.5587906483904</c:v>
                </c:pt>
                <c:pt idx="1502">
                  <c:v>12.5667597025422</c:v>
                </c:pt>
                <c:pt idx="1503">
                  <c:v>12.5757251213421</c:v>
                </c:pt>
                <c:pt idx="1504">
                  <c:v>12.58469046857</c:v>
                </c:pt>
                <c:pt idx="1505">
                  <c:v>12.5926598933659</c:v>
                </c:pt>
                <c:pt idx="1506">
                  <c:v>12.601625423506</c:v>
                </c:pt>
                <c:pt idx="1507">
                  <c:v>12.6095949883918</c:v>
                </c:pt>
                <c:pt idx="1508">
                  <c:v>12.6185606146074</c:v>
                </c:pt>
                <c:pt idx="1509">
                  <c:v>12.627526362783</c:v>
                </c:pt>
                <c:pt idx="1510">
                  <c:v>12.6354958509637</c:v>
                </c:pt>
                <c:pt idx="1511">
                  <c:v>12.6444615361308</c:v>
                </c:pt>
                <c:pt idx="1512">
                  <c:v>12.653427015434</c:v>
                </c:pt>
                <c:pt idx="1513">
                  <c:v>12.661396287594</c:v>
                </c:pt>
                <c:pt idx="1514">
                  <c:v>12.6703614997353</c:v>
                </c:pt>
                <c:pt idx="1515">
                  <c:v>12.6783305011069</c:v>
                </c:pt>
                <c:pt idx="1516">
                  <c:v>12.6872955184289</c:v>
                </c:pt>
                <c:pt idx="1517">
                  <c:v>12.6952643907299</c:v>
                </c:pt>
                <c:pt idx="1518">
                  <c:v>12.7042292362727</c:v>
                </c:pt>
                <c:pt idx="1519">
                  <c:v>12.7112018842072</c:v>
                </c:pt>
                <c:pt idx="1520">
                  <c:v>12.7121979685956</c:v>
                </c:pt>
                <c:pt idx="1521">
                  <c:v>12.713194055761</c:v>
                </c:pt>
                <c:pt idx="1522">
                  <c:v>12.7161823089262</c:v>
                </c:pt>
                <c:pt idx="1523">
                  <c:v>12.7251472293277</c:v>
                </c:pt>
                <c:pt idx="1524">
                  <c:v>12.7331158834468</c:v>
                </c:pt>
                <c:pt idx="1525">
                  <c:v>12.7420806193307</c:v>
                </c:pt>
                <c:pt idx="1526">
                  <c:v>12.7500491758236</c:v>
                </c:pt>
                <c:pt idx="1527">
                  <c:v>12.7590136890913</c:v>
                </c:pt>
                <c:pt idx="1528">
                  <c:v>12.7679782037526</c:v>
                </c:pt>
                <c:pt idx="1529">
                  <c:v>12.7769425579798</c:v>
                </c:pt>
                <c:pt idx="1530">
                  <c:v>12.7849109832427</c:v>
                </c:pt>
                <c:pt idx="1531">
                  <c:v>12.7938752759909</c:v>
                </c:pt>
                <c:pt idx="1532">
                  <c:v>12.8028397181528</c:v>
                </c:pt>
                <c:pt idx="1533">
                  <c:v>12.8108079572469</c:v>
                </c:pt>
                <c:pt idx="1534">
                  <c:v>12.8197722499952</c:v>
                </c:pt>
                <c:pt idx="1535">
                  <c:v>12.8287365804754</c:v>
                </c:pt>
                <c:pt idx="1536">
                  <c:v>12.8367047188112</c:v>
                </c:pt>
                <c:pt idx="1537">
                  <c:v>12.8456690115594</c:v>
                </c:pt>
                <c:pt idx="1538">
                  <c:v>12.8536371498952</c:v>
                </c:pt>
                <c:pt idx="1539">
                  <c:v>12.8626012060168</c:v>
                </c:pt>
                <c:pt idx="1540">
                  <c:v>12.8715653378317</c:v>
                </c:pt>
                <c:pt idx="1541">
                  <c:v>12.8795333340898</c:v>
                </c:pt>
                <c:pt idx="1542">
                  <c:v>12.8884973032061</c:v>
                </c:pt>
                <c:pt idx="1543">
                  <c:v>12.8974613116281</c:v>
                </c:pt>
                <c:pt idx="1544">
                  <c:v>12.9054291529874</c:v>
                </c:pt>
                <c:pt idx="1545">
                  <c:v>12.9143930743465</c:v>
                </c:pt>
                <c:pt idx="1546">
                  <c:v>12.9223608168256</c:v>
                </c:pt>
                <c:pt idx="1547">
                  <c:v>12.9313246003551</c:v>
                </c:pt>
                <c:pt idx="1548">
                  <c:v>12.9402882232224</c:v>
                </c:pt>
                <c:pt idx="1549">
                  <c:v>12.9482558528686</c:v>
                </c:pt>
                <c:pt idx="1550">
                  <c:v>12.9572194122188</c:v>
                </c:pt>
                <c:pt idx="1551">
                  <c:v>12.96518686344</c:v>
                </c:pt>
                <c:pt idx="1552">
                  <c:v>12.9741502842729</c:v>
                </c:pt>
                <c:pt idx="1553">
                  <c:v>12.9821175464855</c:v>
                </c:pt>
                <c:pt idx="1554">
                  <c:v>12.9910807902577</c:v>
                </c:pt>
                <c:pt idx="1555">
                  <c:v>13.0000439219074</c:v>
                </c:pt>
                <c:pt idx="1556">
                  <c:v>13.0080109819089</c:v>
                </c:pt>
                <c:pt idx="1557">
                  <c:v>13.0169740524584</c:v>
                </c:pt>
                <c:pt idx="1558">
                  <c:v>13.0249410922046</c:v>
                </c:pt>
                <c:pt idx="1559">
                  <c:v>13.0339039990983</c:v>
                </c:pt>
                <c:pt idx="1560">
                  <c:v>13.0418710957967</c:v>
                </c:pt>
                <c:pt idx="1561">
                  <c:v>13.0508338772143</c:v>
                </c:pt>
                <c:pt idx="1562">
                  <c:v>13.0597967470575</c:v>
                </c:pt>
                <c:pt idx="1563">
                  <c:v>13.0677636410362</c:v>
                </c:pt>
                <c:pt idx="1564">
                  <c:v>13.0767262452877</c:v>
                </c:pt>
                <c:pt idx="1565">
                  <c:v>13.0846930961083</c:v>
                </c:pt>
                <c:pt idx="1566">
                  <c:v>13.0936555758072</c:v>
                </c:pt>
                <c:pt idx="1567">
                  <c:v>13.1016222460765</c:v>
                </c:pt>
                <c:pt idx="1568">
                  <c:v>13.1105847257754</c:v>
                </c:pt>
                <c:pt idx="1569">
                  <c:v>13.1185511588077</c:v>
                </c:pt>
                <c:pt idx="1570">
                  <c:v>13.1275135740018</c:v>
                </c:pt>
                <c:pt idx="1571">
                  <c:v>13.1354800185326</c:v>
                </c:pt>
                <c:pt idx="1572">
                  <c:v>13.1444422930581</c:v>
                </c:pt>
                <c:pt idx="1573">
                  <c:v>13.1524086928614</c:v>
                </c:pt>
                <c:pt idx="1574">
                  <c:v>13.1613708034222</c:v>
                </c:pt>
                <c:pt idx="1575">
                  <c:v>13.1693371929978</c:v>
                </c:pt>
                <c:pt idx="1576">
                  <c:v>13.1782991493391</c:v>
                </c:pt>
                <c:pt idx="1577">
                  <c:v>13.1862654352726</c:v>
                </c:pt>
                <c:pt idx="1578">
                  <c:v>13.1952273281059</c:v>
                </c:pt>
                <c:pt idx="1579">
                  <c:v>13.2031933972857</c:v>
                </c:pt>
                <c:pt idx="1580">
                  <c:v>13.2121552525666</c:v>
                </c:pt>
                <c:pt idx="1581">
                  <c:v>13.2211169531111</c:v>
                </c:pt>
                <c:pt idx="1582">
                  <c:v>13.2290830351358</c:v>
                </c:pt>
                <c:pt idx="1583">
                  <c:v>13.2380446589194</c:v>
                </c:pt>
                <c:pt idx="1584">
                  <c:v>13.2460105699077</c:v>
                </c:pt>
                <c:pt idx="1585">
                  <c:v>13.2549721560069</c:v>
                </c:pt>
                <c:pt idx="1586">
                  <c:v>13.2629378606685</c:v>
                </c:pt>
                <c:pt idx="1587">
                  <c:v>13.2718993437664</c:v>
                </c:pt>
                <c:pt idx="1588">
                  <c:v>13.279864876446</c:v>
                </c:pt>
                <c:pt idx="1589">
                  <c:v>13.2888262171472</c:v>
                </c:pt>
                <c:pt idx="1590">
                  <c:v>13.2967916345014</c:v>
                </c:pt>
                <c:pt idx="1591">
                  <c:v>13.3057527552821</c:v>
                </c:pt>
                <c:pt idx="1592">
                  <c:v>13.3137181726363</c:v>
                </c:pt>
                <c:pt idx="1593">
                  <c:v>13.3226790977345</c:v>
                </c:pt>
                <c:pt idx="1594">
                  <c:v>13.3306444580029</c:v>
                </c:pt>
                <c:pt idx="1595">
                  <c:v>13.3396052411446</c:v>
                </c:pt>
                <c:pt idx="1596">
                  <c:v>13.3475703908287</c:v>
                </c:pt>
                <c:pt idx="1597">
                  <c:v>13.3565311739703</c:v>
                </c:pt>
                <c:pt idx="1598">
                  <c:v>13.3734569731227</c:v>
                </c:pt>
                <c:pt idx="1599">
                  <c:v>13.3824173921562</c:v>
                </c:pt>
                <c:pt idx="1600">
                  <c:v>13.3903822430761</c:v>
                </c:pt>
                <c:pt idx="1601">
                  <c:v>13.3993426370891</c:v>
                </c:pt>
                <c:pt idx="1602">
                  <c:v>13.4073072444083</c:v>
                </c:pt>
                <c:pt idx="1603">
                  <c:v>13.4162675323646</c:v>
                </c:pt>
                <c:pt idx="1604">
                  <c:v>13.4252275294148</c:v>
                </c:pt>
                <c:pt idx="1605">
                  <c:v>13.4331919738672</c:v>
                </c:pt>
                <c:pt idx="1606">
                  <c:v>13.4411563617545</c:v>
                </c:pt>
                <c:pt idx="1607">
                  <c:v>13.4501160475354</c:v>
                </c:pt>
                <c:pt idx="1608">
                  <c:v>13.458080249627</c:v>
                </c:pt>
                <c:pt idx="1609">
                  <c:v>13.4670397108466</c:v>
                </c:pt>
                <c:pt idx="1610">
                  <c:v>13.4750038310882</c:v>
                </c:pt>
                <c:pt idx="1611">
                  <c:v>13.483963399461</c:v>
                </c:pt>
                <c:pt idx="1612">
                  <c:v>13.4919273901365</c:v>
                </c:pt>
                <c:pt idx="1613">
                  <c:v>13.4998911939866</c:v>
                </c:pt>
                <c:pt idx="1614">
                  <c:v>13.5088503941745</c:v>
                </c:pt>
                <c:pt idx="1615">
                  <c:v>13.5168141157219</c:v>
                </c:pt>
                <c:pt idx="1616">
                  <c:v>13.5247777202923</c:v>
                </c:pt>
                <c:pt idx="1617">
                  <c:v>13.5337366031394</c:v>
                </c:pt>
                <c:pt idx="1618">
                  <c:v>13.5417001491509</c:v>
                </c:pt>
                <c:pt idx="1619">
                  <c:v>13.5506589524712</c:v>
                </c:pt>
                <c:pt idx="1620">
                  <c:v>13.5586222410671</c:v>
                </c:pt>
                <c:pt idx="1621">
                  <c:v>13.5675809001435</c:v>
                </c:pt>
                <c:pt idx="1622">
                  <c:v>13.5755439263979</c:v>
                </c:pt>
                <c:pt idx="1623">
                  <c:v>13.5845024530299</c:v>
                </c:pt>
                <c:pt idx="1624">
                  <c:v>13.5924654470967</c:v>
                </c:pt>
                <c:pt idx="1625">
                  <c:v>13.601423693094</c:v>
                </c:pt>
                <c:pt idx="1626">
                  <c:v>13.6093866871608</c:v>
                </c:pt>
                <c:pt idx="1627">
                  <c:v>13.6183448136781</c:v>
                </c:pt>
                <c:pt idx="1628">
                  <c:v>13.6263076654164</c:v>
                </c:pt>
                <c:pt idx="1629">
                  <c:v>13.6352656722834</c:v>
                </c:pt>
                <c:pt idx="1630">
                  <c:v>13.6432283935388</c:v>
                </c:pt>
                <c:pt idx="1631">
                  <c:v>13.6521862805852</c:v>
                </c:pt>
                <c:pt idx="1632">
                  <c:v>13.6601488954024</c:v>
                </c:pt>
                <c:pt idx="1633">
                  <c:v>13.6691067019674</c:v>
                </c:pt>
                <c:pt idx="1634">
                  <c:v>13.677069184537</c:v>
                </c:pt>
                <c:pt idx="1635">
                  <c:v>13.6860268968567</c:v>
                </c:pt>
                <c:pt idx="1636">
                  <c:v>13.6939892347674</c:v>
                </c:pt>
                <c:pt idx="1637">
                  <c:v>13.7029469470871</c:v>
                </c:pt>
                <c:pt idx="1638">
                  <c:v>13.7049374953306</c:v>
                </c:pt>
                <c:pt idx="1639">
                  <c:v>13.7049374953306</c:v>
                </c:pt>
                <c:pt idx="1640">
                  <c:v>13.7049374953306</c:v>
                </c:pt>
                <c:pt idx="1641">
                  <c:v>13.7059327513006</c:v>
                </c:pt>
                <c:pt idx="1642">
                  <c:v>13.7138950025537</c:v>
                </c:pt>
                <c:pt idx="1643">
                  <c:v>13.7218569891594</c:v>
                </c:pt>
                <c:pt idx="1644">
                  <c:v>13.7308143875881</c:v>
                </c:pt>
                <c:pt idx="1645">
                  <c:v>13.738776361957</c:v>
                </c:pt>
                <c:pt idx="1646">
                  <c:v>13.7477336504032</c:v>
                </c:pt>
                <c:pt idx="1647">
                  <c:v>13.75569558805</c:v>
                </c:pt>
                <c:pt idx="1648">
                  <c:v>13.7656479811956</c:v>
                </c:pt>
                <c:pt idx="1649">
                  <c:v>13.7736100534035</c:v>
                </c:pt>
                <c:pt idx="1650">
                  <c:v>13.7825671260575</c:v>
                </c:pt>
                <c:pt idx="1651">
                  <c:v>13.7905290296866</c:v>
                </c:pt>
                <c:pt idx="1652">
                  <c:v>13.7994859151891</c:v>
                </c:pt>
                <c:pt idx="1653">
                  <c:v>13.8164042473732</c:v>
                </c:pt>
                <c:pt idx="1654">
                  <c:v>13.8253609714775</c:v>
                </c:pt>
                <c:pt idx="1655">
                  <c:v>13.8333223712425</c:v>
                </c:pt>
                <c:pt idx="1656">
                  <c:v>13.8422790014439</c:v>
                </c:pt>
                <c:pt idx="1657">
                  <c:v>13.8502402819307</c:v>
                </c:pt>
                <c:pt idx="1658">
                  <c:v>13.8591967903694</c:v>
                </c:pt>
                <c:pt idx="1659">
                  <c:v>13.8681530408505</c:v>
                </c:pt>
                <c:pt idx="1660">
                  <c:v>13.8761142128681</c:v>
                </c:pt>
                <c:pt idx="1661">
                  <c:v>13.8850703813233</c:v>
                </c:pt>
                <c:pt idx="1662">
                  <c:v>13.8930314323363</c:v>
                </c:pt>
                <c:pt idx="1663">
                  <c:v>13.9019875062896</c:v>
                </c:pt>
                <c:pt idx="1664">
                  <c:v>13.9099485091236</c:v>
                </c:pt>
                <c:pt idx="1665">
                  <c:v>13.9189045970262</c:v>
                </c:pt>
                <c:pt idx="1666">
                  <c:v>13.9278606151602</c:v>
                </c:pt>
                <c:pt idx="1667">
                  <c:v>13.9358216427757</c:v>
                </c:pt>
                <c:pt idx="1668">
                  <c:v>13.944777552271</c:v>
                </c:pt>
                <c:pt idx="1669">
                  <c:v>13.9527385192956</c:v>
                </c:pt>
                <c:pt idx="1670">
                  <c:v>13.9616943868517</c:v>
                </c:pt>
                <c:pt idx="1671">
                  <c:v>13.9696552684185</c:v>
                </c:pt>
                <c:pt idx="1672">
                  <c:v>13.9786110131494</c:v>
                </c:pt>
                <c:pt idx="1673">
                  <c:v>13.9865717110811</c:v>
                </c:pt>
                <c:pt idx="1674">
                  <c:v>13.9955273733147</c:v>
                </c:pt>
                <c:pt idx="1675">
                  <c:v>14.004482938945</c:v>
                </c:pt>
                <c:pt idx="1676">
                  <c:v>14.0124433932114</c:v>
                </c:pt>
                <c:pt idx="1677">
                  <c:v>14.0213986965506</c:v>
                </c:pt>
                <c:pt idx="1678">
                  <c:v>14.0293589661853</c:v>
                </c:pt>
                <c:pt idx="1679">
                  <c:v>14.0383139656828</c:v>
                </c:pt>
                <c:pt idx="1680">
                  <c:v>14.046273965236</c:v>
                </c:pt>
                <c:pt idx="1681">
                  <c:v>14.0552286157787</c:v>
                </c:pt>
                <c:pt idx="1682">
                  <c:v>14.0641833922258</c:v>
                </c:pt>
                <c:pt idx="1683">
                  <c:v>14.0721429835441</c:v>
                </c:pt>
                <c:pt idx="1684">
                  <c:v>14.0810976340868</c:v>
                </c:pt>
                <c:pt idx="1685">
                  <c:v>14.0890571637111</c:v>
                </c:pt>
                <c:pt idx="1686">
                  <c:v>14.0980116471615</c:v>
                </c:pt>
                <c:pt idx="1687">
                  <c:v>14.1069661037857</c:v>
                </c:pt>
                <c:pt idx="1688">
                  <c:v>14.1149255084761</c:v>
                </c:pt>
                <c:pt idx="1689">
                  <c:v>14.1238799651002</c:v>
                </c:pt>
                <c:pt idx="1690">
                  <c:v>14.1328341973377</c:v>
                </c:pt>
                <c:pt idx="1691">
                  <c:v>14.1407935640889</c:v>
                </c:pt>
                <c:pt idx="1692">
                  <c:v>14.1497478943657</c:v>
                </c:pt>
                <c:pt idx="1693">
                  <c:v>14.1577071373404</c:v>
                </c:pt>
                <c:pt idx="1694">
                  <c:v>14.1666614676171</c:v>
                </c:pt>
                <c:pt idx="1695">
                  <c:v>14.1756156159637</c:v>
                </c:pt>
                <c:pt idx="1696">
                  <c:v>14.1835750459372</c:v>
                </c:pt>
                <c:pt idx="1697">
                  <c:v>14.1925292227836</c:v>
                </c:pt>
                <c:pt idx="1698">
                  <c:v>14.201483455021</c:v>
                </c:pt>
                <c:pt idx="1699">
                  <c:v>14.2094428231777</c:v>
                </c:pt>
                <c:pt idx="1700">
                  <c:v>14.2183968875568</c:v>
                </c:pt>
                <c:pt idx="1701">
                  <c:v>14.2273510501544</c:v>
                </c:pt>
                <c:pt idx="1702">
                  <c:v>14.2353103311259</c:v>
                </c:pt>
                <c:pt idx="1703">
                  <c:v>14.2442643526996</c:v>
                </c:pt>
                <c:pt idx="1704">
                  <c:v>14.2532185137139</c:v>
                </c:pt>
                <c:pt idx="1705">
                  <c:v>14.2611776440016</c:v>
                </c:pt>
                <c:pt idx="1706">
                  <c:v>14.2701314417131</c:v>
                </c:pt>
                <c:pt idx="1707">
                  <c:v>14.2780904351597</c:v>
                </c:pt>
                <c:pt idx="1708">
                  <c:v>14.2870443186697</c:v>
                </c:pt>
                <c:pt idx="1709">
                  <c:v>14.2959979620619</c:v>
                </c:pt>
                <c:pt idx="1710">
                  <c:v>14.3039567193816</c:v>
                </c:pt>
                <c:pt idx="1711">
                  <c:v>14.3129103500349</c:v>
                </c:pt>
                <c:pt idx="1712">
                  <c:v>14.3218638819033</c:v>
                </c:pt>
                <c:pt idx="1713">
                  <c:v>14.3298224265565</c:v>
                </c:pt>
                <c:pt idx="1714">
                  <c:v>14.338775859535</c:v>
                </c:pt>
                <c:pt idx="1715">
                  <c:v>14.3477291807375</c:v>
                </c:pt>
                <c:pt idx="1716">
                  <c:v>14.3556875377931</c:v>
                </c:pt>
                <c:pt idx="1717">
                  <c:v>14.3646408589957</c:v>
                </c:pt>
                <c:pt idx="1718">
                  <c:v>14.3725991149718</c:v>
                </c:pt>
                <c:pt idx="1719">
                  <c:v>14.3815521529449</c:v>
                </c:pt>
                <c:pt idx="1720">
                  <c:v>14.3905052325758</c:v>
                </c:pt>
                <c:pt idx="1721">
                  <c:v>14.3984633245723</c:v>
                </c:pt>
                <c:pt idx="1722">
                  <c:v>14.4074161636158</c:v>
                </c:pt>
                <c:pt idx="1723">
                  <c:v>14.4163691438783</c:v>
                </c:pt>
                <c:pt idx="1724">
                  <c:v>14.4243272230281</c:v>
                </c:pt>
                <c:pt idx="1725">
                  <c:v>14.4332799335073</c:v>
                </c:pt>
                <c:pt idx="1726">
                  <c:v>14.4412379612506</c:v>
                </c:pt>
                <c:pt idx="1727">
                  <c:v>14.4501906427789</c:v>
                </c:pt>
                <c:pt idx="1728">
                  <c:v>14.4591431955291</c:v>
                </c:pt>
                <c:pt idx="1729">
                  <c:v>14.4671010459651</c:v>
                </c:pt>
                <c:pt idx="1730">
                  <c:v>14.4760537821712</c:v>
                </c:pt>
                <c:pt idx="1731">
                  <c:v>14.4840118313376</c:v>
                </c:pt>
                <c:pt idx="1732">
                  <c:v>14.4929646061208</c:v>
                </c:pt>
                <c:pt idx="1733">
                  <c:v>14.500922450831</c:v>
                </c:pt>
                <c:pt idx="1734">
                  <c:v>14.5098750406228</c:v>
                </c:pt>
                <c:pt idx="1735">
                  <c:v>14.5188275998161</c:v>
                </c:pt>
                <c:pt idx="1736">
                  <c:v>14.526785229529</c:v>
                </c:pt>
                <c:pt idx="1737">
                  <c:v>14.5357374789639</c:v>
                </c:pt>
                <c:pt idx="1738">
                  <c:v>14.5436951345052</c:v>
                </c:pt>
                <c:pt idx="1739">
                  <c:v>14.5526473693955</c:v>
                </c:pt>
                <c:pt idx="1740">
                  <c:v>14.5615995202071</c:v>
                </c:pt>
                <c:pt idx="1741">
                  <c:v>14.5695570508381</c:v>
                </c:pt>
                <c:pt idx="1742">
                  <c:v>14.5785090883504</c:v>
                </c:pt>
                <c:pt idx="1743">
                  <c:v>14.5874612262202</c:v>
                </c:pt>
                <c:pt idx="1744">
                  <c:v>14.5954186044136</c:v>
                </c:pt>
                <c:pt idx="1745">
                  <c:v>14.6043704701041</c:v>
                </c:pt>
                <c:pt idx="1746">
                  <c:v>14.6123278238246</c:v>
                </c:pt>
                <c:pt idx="1747">
                  <c:v>14.6212796603074</c:v>
                </c:pt>
                <c:pt idx="1748">
                  <c:v>14.629236734253</c:v>
                </c:pt>
                <c:pt idx="1749">
                  <c:v>14.6381885577517</c:v>
                </c:pt>
                <c:pt idx="1750">
                  <c:v>14.6471401797745</c:v>
                </c:pt>
                <c:pt idx="1751">
                  <c:v>14.6550970628363</c:v>
                </c:pt>
                <c:pt idx="1752">
                  <c:v>14.6640487141316</c:v>
                </c:pt>
                <c:pt idx="1753">
                  <c:v>14.6720056102216</c:v>
                </c:pt>
                <c:pt idx="1754">
                  <c:v>14.6809569178228</c:v>
                </c:pt>
                <c:pt idx="1755">
                  <c:v>14.6889136226355</c:v>
                </c:pt>
                <c:pt idx="1756">
                  <c:v>14.6899082187128</c:v>
                </c:pt>
                <c:pt idx="1757">
                  <c:v>14.6899082187128</c:v>
                </c:pt>
                <c:pt idx="1758">
                  <c:v>14.695875639521</c:v>
                </c:pt>
                <c:pt idx="1759">
                  <c:v>14.7038322906422</c:v>
                </c:pt>
                <c:pt idx="1760">
                  <c:v>14.712783407141</c:v>
                </c:pt>
                <c:pt idx="1761">
                  <c:v>14.7207398009552</c:v>
                </c:pt>
                <c:pt idx="1762">
                  <c:v>14.7296907734728</c:v>
                </c:pt>
                <c:pt idx="1763">
                  <c:v>14.7376472444134</c:v>
                </c:pt>
                <c:pt idx="1764">
                  <c:v>14.7465980858559</c:v>
                </c:pt>
                <c:pt idx="1765">
                  <c:v>14.7555490010497</c:v>
                </c:pt>
                <c:pt idx="1766">
                  <c:v>14.764499698108</c:v>
                </c:pt>
                <c:pt idx="1767">
                  <c:v>14.7724557578954</c:v>
                </c:pt>
                <c:pt idx="1768">
                  <c:v>14.7814064565956</c:v>
                </c:pt>
                <c:pt idx="1769">
                  <c:v>14.7903571257372</c:v>
                </c:pt>
                <c:pt idx="1770">
                  <c:v>14.7983130699978</c:v>
                </c:pt>
                <c:pt idx="1771">
                  <c:v>14.8072635369188</c:v>
                </c:pt>
                <c:pt idx="1772">
                  <c:v>14.81621404662</c:v>
                </c:pt>
                <c:pt idx="1773">
                  <c:v>14.8241698224384</c:v>
                </c:pt>
                <c:pt idx="1774">
                  <c:v>14.8331200999183</c:v>
                </c:pt>
                <c:pt idx="1775">
                  <c:v>14.8410759665888</c:v>
                </c:pt>
                <c:pt idx="1776">
                  <c:v>14.8500262143844</c:v>
                </c:pt>
                <c:pt idx="1777">
                  <c:v>14.8589762871933</c:v>
                </c:pt>
                <c:pt idx="1778">
                  <c:v>14.8669320366178</c:v>
                </c:pt>
                <c:pt idx="1779">
                  <c:v>14.8758821672392</c:v>
                </c:pt>
                <c:pt idx="1780">
                  <c:v>14.8838376964092</c:v>
                </c:pt>
                <c:pt idx="1781">
                  <c:v>14.8927878418914</c:v>
                </c:pt>
                <c:pt idx="1782">
                  <c:v>14.9017379147003</c:v>
                </c:pt>
                <c:pt idx="1783">
                  <c:v>14.9096933659167</c:v>
                </c:pt>
                <c:pt idx="1784">
                  <c:v>14.9186433213464</c:v>
                </c:pt>
                <c:pt idx="1785">
                  <c:v>14.926598863747</c:v>
                </c:pt>
                <c:pt idx="1786">
                  <c:v>14.9355487165639</c:v>
                </c:pt>
                <c:pt idx="1787">
                  <c:v>14.9435039984017</c:v>
                </c:pt>
                <c:pt idx="1788">
                  <c:v>14.9524536324038</c:v>
                </c:pt>
                <c:pt idx="1789">
                  <c:v>14.961403339397</c:v>
                </c:pt>
                <c:pt idx="1790">
                  <c:v>14.9693585165018</c:v>
                </c:pt>
                <c:pt idx="1791">
                  <c:v>14.9783079012742</c:v>
                </c:pt>
                <c:pt idx="1792">
                  <c:v>14.9862630134128</c:v>
                </c:pt>
                <c:pt idx="1793">
                  <c:v>14.9952124414289</c:v>
                </c:pt>
                <c:pt idx="1794">
                  <c:v>15.0031672932334</c:v>
                </c:pt>
                <c:pt idx="1795">
                  <c:v>15.0121166180994</c:v>
                </c:pt>
                <c:pt idx="1796">
                  <c:v>15.0200716519209</c:v>
                </c:pt>
                <c:pt idx="1797">
                  <c:v>15.0290208151965</c:v>
                </c:pt>
                <c:pt idx="1798">
                  <c:v>15.0379699050888</c:v>
                </c:pt>
                <c:pt idx="1799">
                  <c:v>15.0459247168893</c:v>
                </c:pt>
                <c:pt idx="1800">
                  <c:v>15.0548738935017</c:v>
                </c:pt>
                <c:pt idx="1801">
                  <c:v>15.0628284946199</c:v>
                </c:pt>
                <c:pt idx="1802">
                  <c:v>15.0717773924658</c:v>
                </c:pt>
                <c:pt idx="1803">
                  <c:v>15.0797320722761</c:v>
                </c:pt>
                <c:pt idx="1804">
                  <c:v>15.088680909929</c:v>
                </c:pt>
                <c:pt idx="1805">
                  <c:v>15.0966353147636</c:v>
                </c:pt>
                <c:pt idx="1806">
                  <c:v>15.1055841524165</c:v>
                </c:pt>
                <c:pt idx="1807">
                  <c:v>15.1145329013877</c:v>
                </c:pt>
                <c:pt idx="1808">
                  <c:v>15.1224871482949</c:v>
                </c:pt>
                <c:pt idx="1809">
                  <c:v>15.131435645865</c:v>
                </c:pt>
                <c:pt idx="1810">
                  <c:v>15.1393899449481</c:v>
                </c:pt>
                <c:pt idx="1811">
                  <c:v>15.1483384425182</c:v>
                </c:pt>
                <c:pt idx="1812">
                  <c:v>15.1562925177812</c:v>
                </c:pt>
                <c:pt idx="1813">
                  <c:v>15.1652410002477</c:v>
                </c:pt>
                <c:pt idx="1814">
                  <c:v>15.1741894088428</c:v>
                </c:pt>
                <c:pt idx="1815">
                  <c:v>15.1821433914343</c:v>
                </c:pt>
                <c:pt idx="1816">
                  <c:v>15.1910917261051</c:v>
                </c:pt>
                <c:pt idx="1817">
                  <c:v>15.1990457744731</c:v>
                </c:pt>
                <c:pt idx="1818">
                  <c:v>15.2079939005281</c:v>
                </c:pt>
                <c:pt idx="1819">
                  <c:v>15.2159477903549</c:v>
                </c:pt>
                <c:pt idx="1820">
                  <c:v>15.2248959904829</c:v>
                </c:pt>
                <c:pt idx="1821">
                  <c:v>15.2338439682337</c:v>
                </c:pt>
                <c:pt idx="1822">
                  <c:v>15.2417977262345</c:v>
                </c:pt>
                <c:pt idx="1823">
                  <c:v>15.2507456736244</c:v>
                </c:pt>
                <c:pt idx="1824">
                  <c:v>15.2586991929639</c:v>
                </c:pt>
                <c:pt idx="1825">
                  <c:v>15.2676470812934</c:v>
                </c:pt>
                <c:pt idx="1826">
                  <c:v>15.2756005735761</c:v>
                </c:pt>
                <c:pt idx="1827">
                  <c:v>15.2845481186964</c:v>
                </c:pt>
                <c:pt idx="1828">
                  <c:v>15.2925016245085</c:v>
                </c:pt>
                <c:pt idx="1829">
                  <c:v>15.3014491238957</c:v>
                </c:pt>
                <c:pt idx="1830">
                  <c:v>15.3103964588185</c:v>
                </c:pt>
                <c:pt idx="1831">
                  <c:v>15.3183496589902</c:v>
                </c:pt>
                <c:pt idx="1832">
                  <c:v>15.3272970532854</c:v>
                </c:pt>
                <c:pt idx="1833">
                  <c:v>15.3352500919542</c:v>
                </c:pt>
                <c:pt idx="1834">
                  <c:v>15.3441971261108</c:v>
                </c:pt>
                <c:pt idx="1835">
                  <c:v>15.3531442810164</c:v>
                </c:pt>
                <c:pt idx="1836">
                  <c:v>15.3610972002667</c:v>
                </c:pt>
                <c:pt idx="1837">
                  <c:v>15.3700439635157</c:v>
                </c:pt>
                <c:pt idx="1838">
                  <c:v>15.3779967359316</c:v>
                </c:pt>
                <c:pt idx="1839">
                  <c:v>15.3869435281784</c:v>
                </c:pt>
                <c:pt idx="1840">
                  <c:v>15.4038425989517</c:v>
                </c:pt>
                <c:pt idx="1841">
                  <c:v>15.4127891948829</c:v>
                </c:pt>
                <c:pt idx="1842">
                  <c:v>15.4207414828027</c:v>
                </c:pt>
                <c:pt idx="1843">
                  <c:v>15.4296878067124</c:v>
                </c:pt>
                <c:pt idx="1844">
                  <c:v>15.4376401616058</c:v>
                </c:pt>
                <c:pt idx="1845">
                  <c:v>15.4465863638244</c:v>
                </c:pt>
                <c:pt idx="1846">
                  <c:v>15.4545383696375</c:v>
                </c:pt>
                <c:pt idx="1847">
                  <c:v>15.4634844517444</c:v>
                </c:pt>
                <c:pt idx="1848">
                  <c:v>15.471436430065</c:v>
                </c:pt>
                <c:pt idx="1849">
                  <c:v>15.480382178593</c:v>
                </c:pt>
                <c:pt idx="1850">
                  <c:v>15.4883339826124</c:v>
                </c:pt>
                <c:pt idx="1851">
                  <c:v>15.497279791398</c:v>
                </c:pt>
                <c:pt idx="1852">
                  <c:v>15.505231377865</c:v>
                </c:pt>
                <c:pt idx="1853">
                  <c:v>15.514176836692</c:v>
                </c:pt>
                <c:pt idx="1854">
                  <c:v>15.522128436962</c:v>
                </c:pt>
                <c:pt idx="1855">
                  <c:v>15.5310737281708</c:v>
                </c:pt>
                <c:pt idx="1856">
                  <c:v>15.5390249889325</c:v>
                </c:pt>
                <c:pt idx="1857">
                  <c:v>15.5479702939752</c:v>
                </c:pt>
                <c:pt idx="1858">
                  <c:v>15.55592150086</c:v>
                </c:pt>
                <c:pt idx="1859">
                  <c:v>15.5648663779776</c:v>
                </c:pt>
                <c:pt idx="1860">
                  <c:v>15.5728173798599</c:v>
                </c:pt>
                <c:pt idx="1861">
                  <c:v>15.5817622882185</c:v>
                </c:pt>
                <c:pt idx="1862">
                  <c:v>15.58971308467</c:v>
                </c:pt>
                <c:pt idx="1863">
                  <c:v>15.59865757924</c:v>
                </c:pt>
                <c:pt idx="1864">
                  <c:v>15.6066083215594</c:v>
                </c:pt>
                <c:pt idx="1865">
                  <c:v>15.6155526609969</c:v>
                </c:pt>
                <c:pt idx="1866">
                  <c:v>15.6235030344321</c:v>
                </c:pt>
                <c:pt idx="1867">
                  <c:v>15.631453488581</c:v>
                </c:pt>
                <c:pt idx="1868">
                  <c:v>15.6403974418684</c:v>
                </c:pt>
                <c:pt idx="1869">
                  <c:v>15.6483475665432</c:v>
                </c:pt>
                <c:pt idx="1870">
                  <c:v>15.6572914410397</c:v>
                </c:pt>
                <c:pt idx="1871">
                  <c:v>15.6652412913618</c:v>
                </c:pt>
                <c:pt idx="1872">
                  <c:v>15.6741849186229</c:v>
                </c:pt>
                <c:pt idx="1873">
                  <c:v>15.6811410485807</c:v>
                </c:pt>
                <c:pt idx="1874">
                  <c:v>15.6821347488088</c:v>
                </c:pt>
                <c:pt idx="1875">
                  <c:v>15.6821347488088</c:v>
                </c:pt>
                <c:pt idx="1876">
                  <c:v>15.687103308602</c:v>
                </c:pt>
                <c:pt idx="1877">
                  <c:v>15.6950528243258</c:v>
                </c:pt>
                <c:pt idx="1878">
                  <c:v>15.7039959995587</c:v>
                </c:pt>
                <c:pt idx="1879">
                  <c:v>15.7119455575593</c:v>
                </c:pt>
                <c:pt idx="1880">
                  <c:v>15.7208885917159</c:v>
                </c:pt>
                <c:pt idx="1881">
                  <c:v>15.7288378455574</c:v>
                </c:pt>
                <c:pt idx="1882">
                  <c:v>15.7377809414564</c:v>
                </c:pt>
                <c:pt idx="1883">
                  <c:v>15.7467238202276</c:v>
                </c:pt>
                <c:pt idx="1884">
                  <c:v>15.7546731148856</c:v>
                </c:pt>
                <c:pt idx="1885">
                  <c:v>15.7636157902783</c:v>
                </c:pt>
                <c:pt idx="1886">
                  <c:v>15.7715648633892</c:v>
                </c:pt>
                <c:pt idx="1887">
                  <c:v>15.7805076484742</c:v>
                </c:pt>
                <c:pt idx="1888">
                  <c:v>15.7884565673184</c:v>
                </c:pt>
                <c:pt idx="1889">
                  <c:v>15.7973990549302</c:v>
                </c:pt>
                <c:pt idx="1890">
                  <c:v>15.8053480572332</c:v>
                </c:pt>
                <c:pt idx="1891">
                  <c:v>15.814290544845</c:v>
                </c:pt>
                <c:pt idx="1892">
                  <c:v>15.8222392981454</c:v>
                </c:pt>
                <c:pt idx="1893">
                  <c:v>15.8311817857572</c:v>
                </c:pt>
                <c:pt idx="1894">
                  <c:v>15.8391307187784</c:v>
                </c:pt>
                <c:pt idx="1895">
                  <c:v>15.8480730804413</c:v>
                </c:pt>
                <c:pt idx="1896">
                  <c:v>15.8560219583185</c:v>
                </c:pt>
                <c:pt idx="1897">
                  <c:v>15.8649644760668</c:v>
                </c:pt>
                <c:pt idx="1898">
                  <c:v>15.872913185177</c:v>
                </c:pt>
                <c:pt idx="1899">
                  <c:v>15.8818555770092</c:v>
                </c:pt>
                <c:pt idx="1900">
                  <c:v>15.8898044123265</c:v>
                </c:pt>
                <c:pt idx="1901">
                  <c:v>15.8987466176931</c:v>
                </c:pt>
                <c:pt idx="1902">
                  <c:v>15.9066951625025</c:v>
                </c:pt>
                <c:pt idx="1903">
                  <c:v>15.9156374176226</c:v>
                </c:pt>
                <c:pt idx="1904">
                  <c:v>15.9235860319758</c:v>
                </c:pt>
                <c:pt idx="1905">
                  <c:v>15.940477246711</c:v>
                </c:pt>
                <c:pt idx="1906">
                  <c:v>15.9484266668555</c:v>
                </c:pt>
                <c:pt idx="1907">
                  <c:v>15.9573706726395</c:v>
                </c:pt>
                <c:pt idx="1908">
                  <c:v>15.9653219056967</c:v>
                </c:pt>
                <c:pt idx="1909">
                  <c:v>15.9742675560195</c:v>
                </c:pt>
                <c:pt idx="1910">
                  <c:v>15.982219010492</c:v>
                </c:pt>
                <c:pt idx="1911">
                  <c:v>15.9911644986689</c:v>
                </c:pt>
                <c:pt idx="1912">
                  <c:v>15.9991161679246</c:v>
                </c:pt>
                <c:pt idx="1913">
                  <c:v>16.0070676408257</c:v>
                </c:pt>
                <c:pt idx="1914">
                  <c:v>16.0160130409291</c:v>
                </c:pt>
                <c:pt idx="1915">
                  <c:v>16.0239646703324</c:v>
                </c:pt>
                <c:pt idx="1916">
                  <c:v>16.0329103016931</c:v>
                </c:pt>
                <c:pt idx="1917">
                  <c:v>16.0408618712871</c:v>
                </c:pt>
                <c:pt idx="1918">
                  <c:v>16.0498075250572</c:v>
                </c:pt>
                <c:pt idx="1919">
                  <c:v>16.0577590961852</c:v>
                </c:pt>
                <c:pt idx="1920">
                  <c:v>16.0657106765169</c:v>
                </c:pt>
                <c:pt idx="1921">
                  <c:v>16.0746562802905</c:v>
                </c:pt>
                <c:pt idx="1922">
                  <c:v>16.0826080062311</c:v>
                </c:pt>
                <c:pt idx="1923">
                  <c:v>16.0915535548096</c:v>
                </c:pt>
                <c:pt idx="1924">
                  <c:v>16.099505293002</c:v>
                </c:pt>
                <c:pt idx="1925">
                  <c:v>16.1084511293228</c:v>
                </c:pt>
                <c:pt idx="1926">
                  <c:v>16.116402757193</c:v>
                </c:pt>
                <c:pt idx="1927">
                  <c:v>16.1253481866621</c:v>
                </c:pt>
                <c:pt idx="1928">
                  <c:v>16.1332998329281</c:v>
                </c:pt>
                <c:pt idx="1929">
                  <c:v>16.1422451742764</c:v>
                </c:pt>
                <c:pt idx="1930">
                  <c:v>16.1501964535032</c:v>
                </c:pt>
                <c:pt idx="1931">
                  <c:v>16.1591418121358</c:v>
                </c:pt>
                <c:pt idx="1932">
                  <c:v>16.1670929712763</c:v>
                </c:pt>
                <c:pt idx="1933">
                  <c:v>16.176037961167</c:v>
                </c:pt>
                <c:pt idx="1934">
                  <c:v>16.1839890417099</c:v>
                </c:pt>
                <c:pt idx="1935">
                  <c:v>16.1929337016327</c:v>
                </c:pt>
                <c:pt idx="1936">
                  <c:v>16.2008846078036</c:v>
                </c:pt>
                <c:pt idx="1937">
                  <c:v>16.2098291998745</c:v>
                </c:pt>
                <c:pt idx="1938">
                  <c:v>16.2177798152543</c:v>
                </c:pt>
                <c:pt idx="1939">
                  <c:v>16.2267244073252</c:v>
                </c:pt>
                <c:pt idx="1940">
                  <c:v>16.2346748288861</c:v>
                </c:pt>
                <c:pt idx="1941">
                  <c:v>16.2436191177281</c:v>
                </c:pt>
                <c:pt idx="1942">
                  <c:v>16.2515693824069</c:v>
                </c:pt>
                <c:pt idx="1943">
                  <c:v>16.2605132796709</c:v>
                </c:pt>
                <c:pt idx="1944">
                  <c:v>16.2684634292496</c:v>
                </c:pt>
                <c:pt idx="1945">
                  <c:v>16.2774070635319</c:v>
                </c:pt>
                <c:pt idx="1946">
                  <c:v>16.2853571118997</c:v>
                </c:pt>
                <c:pt idx="1947">
                  <c:v>16.294301304722</c:v>
                </c:pt>
                <c:pt idx="1948">
                  <c:v>16.3022517262829</c:v>
                </c:pt>
                <c:pt idx="1949">
                  <c:v>16.3111959610148</c:v>
                </c:pt>
                <c:pt idx="1950">
                  <c:v>16.3191455331037</c:v>
                </c:pt>
                <c:pt idx="1951">
                  <c:v>16.327094551146</c:v>
                </c:pt>
                <c:pt idx="1952">
                  <c:v>16.3360366569415</c:v>
                </c:pt>
                <c:pt idx="1953">
                  <c:v>16.3439845801091</c:v>
                </c:pt>
                <c:pt idx="1954">
                  <c:v>16.3529259739879</c:v>
                </c:pt>
                <c:pt idx="1955">
                  <c:v>16.3618673249063</c:v>
                </c:pt>
                <c:pt idx="1956">
                  <c:v>16.3698155720456</c:v>
                </c:pt>
                <c:pt idx="1957">
                  <c:v>16.3787572572814</c:v>
                </c:pt>
                <c:pt idx="1958">
                  <c:v>16.3867054806336</c:v>
                </c:pt>
                <c:pt idx="1959">
                  <c:v>16.3956472461779</c:v>
                </c:pt>
                <c:pt idx="1960">
                  <c:v>16.4035952838036</c:v>
                </c:pt>
                <c:pt idx="1961">
                  <c:v>16.4125369511855</c:v>
                </c:pt>
                <c:pt idx="1962">
                  <c:v>16.4204849379565</c:v>
                </c:pt>
                <c:pt idx="1963">
                  <c:v>16.429426312147</c:v>
                </c:pt>
                <c:pt idx="1964">
                  <c:v>16.4373742353147</c:v>
                </c:pt>
                <c:pt idx="1965">
                  <c:v>16.4463153783704</c:v>
                </c:pt>
                <c:pt idx="1966">
                  <c:v>16.4542629446438</c:v>
                </c:pt>
                <c:pt idx="1967">
                  <c:v>16.4622105874969</c:v>
                </c:pt>
                <c:pt idx="1968">
                  <c:v>16.4711514809931</c:v>
                </c:pt>
                <c:pt idx="1969">
                  <c:v>16.4790987243828</c:v>
                </c:pt>
                <c:pt idx="1970">
                  <c:v>16.4880395711403</c:v>
                </c:pt>
                <c:pt idx="1971">
                  <c:v>16.4959867504755</c:v>
                </c:pt>
                <c:pt idx="1972">
                  <c:v>16.5049272406965</c:v>
                </c:pt>
                <c:pt idx="1973">
                  <c:v>16.5128744376505</c:v>
                </c:pt>
                <c:pt idx="1974">
                  <c:v>16.5218147022355</c:v>
                </c:pt>
                <c:pt idx="1975">
                  <c:v>16.5307549668204</c:v>
                </c:pt>
                <c:pt idx="1976">
                  <c:v>16.5387018044129</c:v>
                </c:pt>
                <c:pt idx="1977">
                  <c:v>16.5476417306519</c:v>
                </c:pt>
                <c:pt idx="1978">
                  <c:v>16.5555884331706</c:v>
                </c:pt>
                <c:pt idx="1979">
                  <c:v>16.5645283992644</c:v>
                </c:pt>
                <c:pt idx="1980">
                  <c:v>16.5724747762637</c:v>
                </c:pt>
                <c:pt idx="1981">
                  <c:v>16.581414430414</c:v>
                </c:pt>
                <c:pt idx="1982">
                  <c:v>16.589360867112</c:v>
                </c:pt>
                <c:pt idx="1983">
                  <c:v>16.598300314065</c:v>
                </c:pt>
                <c:pt idx="1984">
                  <c:v>16.6062464891343</c:v>
                </c:pt>
                <c:pt idx="1985">
                  <c:v>16.6151859106175</c:v>
                </c:pt>
                <c:pt idx="1986">
                  <c:v>16.6231318072129</c:v>
                </c:pt>
                <c:pt idx="1987">
                  <c:v>16.6320709208197</c:v>
                </c:pt>
                <c:pt idx="1988">
                  <c:v>16.6400168530737</c:v>
                </c:pt>
                <c:pt idx="1989">
                  <c:v>16.6489557585613</c:v>
                </c:pt>
                <c:pt idx="1990">
                  <c:v>16.6569015351278</c:v>
                </c:pt>
                <c:pt idx="1991">
                  <c:v>16.6648472889712</c:v>
                </c:pt>
                <c:pt idx="1992">
                  <c:v>16.6727927616308</c:v>
                </c:pt>
                <c:pt idx="1993">
                  <c:v>16.6737859636033</c:v>
                </c:pt>
                <c:pt idx="1994">
                  <c:v>16.6737859636033</c:v>
                </c:pt>
                <c:pt idx="1995">
                  <c:v>16.6747791454479</c:v>
                </c:pt>
                <c:pt idx="1996">
                  <c:v>16.6747791454479</c:v>
                </c:pt>
                <c:pt idx="1997">
                  <c:v>16.6777587135597</c:v>
                </c:pt>
                <c:pt idx="1998">
                  <c:v>16.6857042643082</c:v>
                </c:pt>
                <c:pt idx="1999">
                  <c:v>16.6936495757333</c:v>
                </c:pt>
                <c:pt idx="2000">
                  <c:v>16.7025881866953</c:v>
                </c:pt>
                <c:pt idx="2001">
                  <c:v>16.7105334736703</c:v>
                </c:pt>
                <c:pt idx="2002">
                  <c:v>16.7194716791963</c:v>
                </c:pt>
                <c:pt idx="2003">
                  <c:v>16.7274168944193</c:v>
                </c:pt>
                <c:pt idx="2004">
                  <c:v>16.7363551881169</c:v>
                </c:pt>
                <c:pt idx="2005">
                  <c:v>16.7443001403938</c:v>
                </c:pt>
                <c:pt idx="2006">
                  <c:v>16.7532383734802</c:v>
                </c:pt>
                <c:pt idx="2007">
                  <c:v>16.7611834270901</c:v>
                </c:pt>
                <c:pt idx="2008">
                  <c:v>16.770121410072</c:v>
                </c:pt>
                <c:pt idx="2009">
                  <c:v>16.7780664391744</c:v>
                </c:pt>
                <c:pt idx="2010">
                  <c:v>16.78700436876</c:v>
                </c:pt>
                <c:pt idx="2011">
                  <c:v>16.7949491344722</c:v>
                </c:pt>
                <c:pt idx="2012">
                  <c:v>16.8038871303393</c:v>
                </c:pt>
                <c:pt idx="2013">
                  <c:v>16.8118317698604</c:v>
                </c:pt>
                <c:pt idx="2014">
                  <c:v>16.8197764454507</c:v>
                </c:pt>
                <c:pt idx="2015">
                  <c:v>16.8287139544336</c:v>
                </c:pt>
                <c:pt idx="2016">
                  <c:v>16.8366584676202</c:v>
                </c:pt>
                <c:pt idx="2017">
                  <c:v>16.8446030234812</c:v>
                </c:pt>
                <c:pt idx="2018">
                  <c:v>16.8525474578411</c:v>
                </c:pt>
                <c:pt idx="2019">
                  <c:v>16.8614848318583</c:v>
                </c:pt>
                <c:pt idx="2020">
                  <c:v>16.8694290195258</c:v>
                </c:pt>
                <c:pt idx="2021">
                  <c:v>16.8773732861941</c:v>
                </c:pt>
                <c:pt idx="2022">
                  <c:v>16.8853176548226</c:v>
                </c:pt>
                <c:pt idx="2023">
                  <c:v>16.8932619033915</c:v>
                </c:pt>
                <c:pt idx="2024">
                  <c:v>16.9021989977726</c:v>
                </c:pt>
                <c:pt idx="2025">
                  <c:v>16.9101430338659</c:v>
                </c:pt>
                <c:pt idx="2026">
                  <c:v>16.9180871918937</c:v>
                </c:pt>
                <c:pt idx="2027">
                  <c:v>16.9260313318045</c:v>
                </c:pt>
                <c:pt idx="2028">
                  <c:v>16.9339753266739</c:v>
                </c:pt>
                <c:pt idx="2029">
                  <c:v>16.9419191812685</c:v>
                </c:pt>
                <c:pt idx="2030">
                  <c:v>16.9498631579945</c:v>
                </c:pt>
                <c:pt idx="2031">
                  <c:v>16.9578070670695</c:v>
                </c:pt>
                <c:pt idx="2032">
                  <c:v>16.9657507944407</c:v>
                </c:pt>
                <c:pt idx="2033">
                  <c:v>16.9736946259145</c:v>
                </c:pt>
                <c:pt idx="2034">
                  <c:v>16.9826312038454</c:v>
                </c:pt>
                <c:pt idx="2035">
                  <c:v>16.9895819450417</c:v>
                </c:pt>
                <c:pt idx="2036">
                  <c:v>16.9985184279997</c:v>
                </c:pt>
                <c:pt idx="2037">
                  <c:v>17.006461864036</c:v>
                </c:pt>
                <c:pt idx="2038">
                  <c:v>17.0144055004456</c:v>
                </c:pt>
                <c:pt idx="2039">
                  <c:v>17.0223489911643</c:v>
                </c:pt>
                <c:pt idx="2040">
                  <c:v>17.030292561374</c:v>
                </c:pt>
                <c:pt idx="2041">
                  <c:v>17.0382358647375</c:v>
                </c:pt>
                <c:pt idx="2042">
                  <c:v>17.0461792095779</c:v>
                </c:pt>
                <c:pt idx="2043">
                  <c:v>17.0541224083527</c:v>
                </c:pt>
                <c:pt idx="2044">
                  <c:v>17.0620657482167</c:v>
                </c:pt>
                <c:pt idx="2045">
                  <c:v>17.0700089602779</c:v>
                </c:pt>
                <c:pt idx="2046">
                  <c:v>17.0779522072086</c:v>
                </c:pt>
                <c:pt idx="2047">
                  <c:v>17.0858954790396</c:v>
                </c:pt>
                <c:pt idx="2048">
                  <c:v>17.0938385614919</c:v>
                </c:pt>
                <c:pt idx="2049">
                  <c:v>17.1027745703935</c:v>
                </c:pt>
                <c:pt idx="2050">
                  <c:v>17.1107174648181</c:v>
                </c:pt>
                <c:pt idx="2051">
                  <c:v>17.1266034966764</c:v>
                </c:pt>
                <c:pt idx="2052">
                  <c:v>17.1345462444583</c:v>
                </c:pt>
                <c:pt idx="2053">
                  <c:v>17.1424889972424</c:v>
                </c:pt>
                <c:pt idx="2054">
                  <c:v>17.1504318733469</c:v>
                </c:pt>
                <c:pt idx="2055">
                  <c:v>17.1583746027853</c:v>
                </c:pt>
                <c:pt idx="2056">
                  <c:v>17.166317252145</c:v>
                </c:pt>
                <c:pt idx="2057">
                  <c:v>17.1742600232689</c:v>
                </c:pt>
                <c:pt idx="2058">
                  <c:v>17.1822026292294</c:v>
                </c:pt>
                <c:pt idx="2059">
                  <c:v>17.1901451566959</c:v>
                </c:pt>
                <c:pt idx="2060">
                  <c:v>17.1980878494385</c:v>
                </c:pt>
                <c:pt idx="2061">
                  <c:v>17.2060304987982</c:v>
                </c:pt>
                <c:pt idx="2062">
                  <c:v>17.2139729209656</c:v>
                </c:pt>
                <c:pt idx="2063">
                  <c:v>17.2219154484322</c:v>
                </c:pt>
                <c:pt idx="2064">
                  <c:v>17.229858031017</c:v>
                </c:pt>
                <c:pt idx="2065">
                  <c:v>17.2378005334211</c:v>
                </c:pt>
                <c:pt idx="2066">
                  <c:v>17.245742870276</c:v>
                </c:pt>
                <c:pt idx="2067">
                  <c:v>17.2536853910597</c:v>
                </c:pt>
                <c:pt idx="2068">
                  <c:v>17.2616277647239</c:v>
                </c:pt>
                <c:pt idx="2069">
                  <c:v>17.2705627957543</c:v>
                </c:pt>
                <c:pt idx="2070">
                  <c:v>17.2785049349784</c:v>
                </c:pt>
                <c:pt idx="2071">
                  <c:v>17.2864471546353</c:v>
                </c:pt>
                <c:pt idx="2072">
                  <c:v>17.2943893927169</c:v>
                </c:pt>
                <c:pt idx="2073">
                  <c:v>17.3023316307985</c:v>
                </c:pt>
                <c:pt idx="2074">
                  <c:v>17.3102738068945</c:v>
                </c:pt>
                <c:pt idx="2075">
                  <c:v>17.3182158354324</c:v>
                </c:pt>
                <c:pt idx="2076">
                  <c:v>17.3261577414218</c:v>
                </c:pt>
                <c:pt idx="2077">
                  <c:v>17.3340995617187</c:v>
                </c:pt>
                <c:pt idx="2078">
                  <c:v>17.3420412760733</c:v>
                </c:pt>
                <c:pt idx="2079">
                  <c:v>17.350975676329</c:v>
                </c:pt>
                <c:pt idx="2080">
                  <c:v>17.3589173654451</c:v>
                </c:pt>
                <c:pt idx="2081">
                  <c:v>17.3668590915758</c:v>
                </c:pt>
                <c:pt idx="2082">
                  <c:v>17.374800757131</c:v>
                </c:pt>
                <c:pt idx="2083">
                  <c:v>17.3827423789178</c:v>
                </c:pt>
                <c:pt idx="2084">
                  <c:v>17.3906838777288</c:v>
                </c:pt>
                <c:pt idx="2085">
                  <c:v>17.3986251842376</c:v>
                </c:pt>
                <c:pt idx="2086">
                  <c:v>17.4065663606802</c:v>
                </c:pt>
                <c:pt idx="2087">
                  <c:v>17.4155001271248</c:v>
                </c:pt>
                <c:pt idx="2088">
                  <c:v>17.4234412528534</c:v>
                </c:pt>
                <c:pt idx="2089">
                  <c:v>17.4313823971797</c:v>
                </c:pt>
                <c:pt idx="2090">
                  <c:v>17.4393234366445</c:v>
                </c:pt>
                <c:pt idx="2091">
                  <c:v>17.4472643084767</c:v>
                </c:pt>
                <c:pt idx="2092">
                  <c:v>17.4552049869835</c:v>
                </c:pt>
                <c:pt idx="2093">
                  <c:v>17.4631455958842</c:v>
                </c:pt>
                <c:pt idx="2094">
                  <c:v>17.4720788916597</c:v>
                </c:pt>
                <c:pt idx="2095">
                  <c:v>17.4800195820464</c:v>
                </c:pt>
                <c:pt idx="2096">
                  <c:v>17.4879600975092</c:v>
                </c:pt>
                <c:pt idx="2097">
                  <c:v>17.4959003560661</c:v>
                </c:pt>
                <c:pt idx="2098">
                  <c:v>17.5038406520873</c:v>
                </c:pt>
                <c:pt idx="2099">
                  <c:v>17.5127734563758</c:v>
                </c:pt>
                <c:pt idx="2100">
                  <c:v>17.5207136638262</c:v>
                </c:pt>
                <c:pt idx="2101">
                  <c:v>17.5286537212384</c:v>
                </c:pt>
                <c:pt idx="2102">
                  <c:v>17.5365937718262</c:v>
                </c:pt>
                <c:pt idx="2103">
                  <c:v>17.5455260385968</c:v>
                </c:pt>
                <c:pt idx="2104">
                  <c:v>17.5534658757282</c:v>
                </c:pt>
                <c:pt idx="2105">
                  <c:v>17.5623983039781</c:v>
                </c:pt>
                <c:pt idx="2106">
                  <c:v>17.5703379837641</c:v>
                </c:pt>
                <c:pt idx="2107">
                  <c:v>17.5792698903614</c:v>
                </c:pt>
                <c:pt idx="2108">
                  <c:v>17.5872094622819</c:v>
                </c:pt>
                <c:pt idx="2109">
                  <c:v>17.5951489828042</c:v>
                </c:pt>
                <c:pt idx="2110">
                  <c:v>17.6040807041301</c:v>
                </c:pt>
                <c:pt idx="2111">
                  <c:v>17.6120200480194</c:v>
                </c:pt>
                <c:pt idx="2112">
                  <c:v>17.6199591789228</c:v>
                </c:pt>
                <c:pt idx="2113">
                  <c:v>17.6278982823171</c:v>
                </c:pt>
                <c:pt idx="2114">
                  <c:v>17.6358373788331</c:v>
                </c:pt>
                <c:pt idx="2115">
                  <c:v>17.6437764306311</c:v>
                </c:pt>
                <c:pt idx="2116">
                  <c:v>17.6527076934946</c:v>
                </c:pt>
                <c:pt idx="2117">
                  <c:v>17.6606464162856</c:v>
                </c:pt>
                <c:pt idx="2118">
                  <c:v>17.6675926582758</c:v>
                </c:pt>
                <c:pt idx="2119">
                  <c:v>17.6685849686261</c:v>
                </c:pt>
                <c:pt idx="2120">
                  <c:v>17.672554127882</c:v>
                </c:pt>
                <c:pt idx="2121">
                  <c:v>17.6795001565799</c:v>
                </c:pt>
                <c:pt idx="2122">
                  <c:v>17.6874383400379</c:v>
                </c:pt>
                <c:pt idx="2123">
                  <c:v>17.6953764073705</c:v>
                </c:pt>
                <c:pt idx="2124">
                  <c:v>17.7033144747031</c:v>
                </c:pt>
                <c:pt idx="2125">
                  <c:v>17.7122445466215</c:v>
                </c:pt>
                <c:pt idx="2126">
                  <c:v>17.7201825515135</c:v>
                </c:pt>
                <c:pt idx="2127">
                  <c:v>17.7281204383769</c:v>
                </c:pt>
                <c:pt idx="2128">
                  <c:v>17.7360582175284</c:v>
                </c:pt>
                <c:pt idx="2129">
                  <c:v>17.7449879450663</c:v>
                </c:pt>
                <c:pt idx="2130">
                  <c:v>17.7529254074944</c:v>
                </c:pt>
                <c:pt idx="2131">
                  <c:v>17.7608628612101</c:v>
                </c:pt>
                <c:pt idx="2132">
                  <c:v>17.7688002870417</c:v>
                </c:pt>
                <c:pt idx="2133">
                  <c:v>17.7767376413922</c:v>
                </c:pt>
                <c:pt idx="2134">
                  <c:v>17.7856669195827</c:v>
                </c:pt>
                <c:pt idx="2135">
                  <c:v>17.7936038109408</c:v>
                </c:pt>
                <c:pt idx="2136">
                  <c:v>17.8015406462754</c:v>
                </c:pt>
                <c:pt idx="2137">
                  <c:v>17.8094775183783</c:v>
                </c:pt>
                <c:pt idx="2138">
                  <c:v>17.817414379977</c:v>
                </c:pt>
                <c:pt idx="2139">
                  <c:v>17.826343227108</c:v>
                </c:pt>
                <c:pt idx="2140">
                  <c:v>17.8342798714272</c:v>
                </c:pt>
                <c:pt idx="2141">
                  <c:v>17.8422163507866</c:v>
                </c:pt>
                <c:pt idx="2142">
                  <c:v>17.8501528477051</c:v>
                </c:pt>
                <c:pt idx="2143">
                  <c:v>17.8580890633887</c:v>
                </c:pt>
                <c:pt idx="2144">
                  <c:v>17.8660252597146</c:v>
                </c:pt>
                <c:pt idx="2145">
                  <c:v>17.8749533062441</c:v>
                </c:pt>
                <c:pt idx="2146">
                  <c:v>17.8828894480009</c:v>
                </c:pt>
                <c:pt idx="2147">
                  <c:v>17.8908254153332</c:v>
                </c:pt>
                <c:pt idx="2148">
                  <c:v>17.8987612097693</c:v>
                </c:pt>
                <c:pt idx="2149">
                  <c:v>17.9076888235108</c:v>
                </c:pt>
                <c:pt idx="2150">
                  <c:v>17.9156245155113</c:v>
                </c:pt>
                <c:pt idx="2151">
                  <c:v>17.9235601792395</c:v>
                </c:pt>
                <c:pt idx="2152">
                  <c:v>17.9314958606386</c:v>
                </c:pt>
                <c:pt idx="2153">
                  <c:v>17.93943140414</c:v>
                </c:pt>
                <c:pt idx="2154">
                  <c:v>17.9483587671486</c:v>
                </c:pt>
                <c:pt idx="2155">
                  <c:v>17.9562940166856</c:v>
                </c:pt>
                <c:pt idx="2156">
                  <c:v>17.9642290905896</c:v>
                </c:pt>
                <c:pt idx="2157">
                  <c:v>17.972164025949</c:v>
                </c:pt>
                <c:pt idx="2158">
                  <c:v>17.9800988404061</c:v>
                </c:pt>
                <c:pt idx="2159">
                  <c:v>17.9890255146748</c:v>
                </c:pt>
                <c:pt idx="2160">
                  <c:v>17.9969603077846</c:v>
                </c:pt>
                <c:pt idx="2161">
                  <c:v>18.0048950368316</c:v>
                </c:pt>
                <c:pt idx="2162">
                  <c:v>18.012829637659</c:v>
                </c:pt>
                <c:pt idx="2163">
                  <c:v>18.0207640816033</c:v>
                </c:pt>
                <c:pt idx="2164">
                  <c:v>18.0296901523276</c:v>
                </c:pt>
                <c:pt idx="2165">
                  <c:v>18.0376243623835</c:v>
                </c:pt>
                <c:pt idx="2166">
                  <c:v>18.0455586081745</c:v>
                </c:pt>
                <c:pt idx="2167">
                  <c:v>18.0534928253781</c:v>
                </c:pt>
                <c:pt idx="2168">
                  <c:v>18.0624186749234</c:v>
                </c:pt>
                <c:pt idx="2169">
                  <c:v>18.0703525880058</c:v>
                </c:pt>
                <c:pt idx="2170">
                  <c:v>18.078286294963</c:v>
                </c:pt>
                <c:pt idx="2171">
                  <c:v>18.0862198906593</c:v>
                </c:pt>
                <c:pt idx="2172">
                  <c:v>18.095145173699</c:v>
                </c:pt>
                <c:pt idx="2173">
                  <c:v>18.1030787945268</c:v>
                </c:pt>
                <c:pt idx="2174">
                  <c:v>18.1110124333029</c:v>
                </c:pt>
                <c:pt idx="2175">
                  <c:v>18.1189459715378</c:v>
                </c:pt>
                <c:pt idx="2176">
                  <c:v>18.1278710039065</c:v>
                </c:pt>
                <c:pt idx="2177">
                  <c:v>18.1358042904571</c:v>
                </c:pt>
                <c:pt idx="2178">
                  <c:v>18.1437376885262</c:v>
                </c:pt>
                <c:pt idx="2179">
                  <c:v>18.1516711333337</c:v>
                </c:pt>
                <c:pt idx="2180">
                  <c:v>18.1605961657024</c:v>
                </c:pt>
                <c:pt idx="2181">
                  <c:v>18.1685293316364</c:v>
                </c:pt>
                <c:pt idx="2182">
                  <c:v>18.1764623858584</c:v>
                </c:pt>
                <c:pt idx="2183">
                  <c:v>18.1853871772709</c:v>
                </c:pt>
                <c:pt idx="2184">
                  <c:v>18.1933201485498</c:v>
                </c:pt>
                <c:pt idx="2185">
                  <c:v>18.2012532784578</c:v>
                </c:pt>
                <c:pt idx="2186">
                  <c:v>18.2091861847891</c:v>
                </c:pt>
                <c:pt idx="2187">
                  <c:v>18.2181108626771</c:v>
                </c:pt>
                <c:pt idx="2188">
                  <c:v>18.2260437509618</c:v>
                </c:pt>
                <c:pt idx="2189">
                  <c:v>18.2339767691279</c:v>
                </c:pt>
                <c:pt idx="2190">
                  <c:v>18.2429013293472</c:v>
                </c:pt>
                <c:pt idx="2191">
                  <c:v>18.2508340298043</c:v>
                </c:pt>
                <c:pt idx="2192">
                  <c:v>18.2597585169418</c:v>
                </c:pt>
                <c:pt idx="2193">
                  <c:v>18.2676913655156</c:v>
                </c:pt>
                <c:pt idx="2194">
                  <c:v>18.2756239882368</c:v>
                </c:pt>
                <c:pt idx="2195">
                  <c:v>18.2845482965817</c:v>
                </c:pt>
                <c:pt idx="2196">
                  <c:v>18.2924810512467</c:v>
                </c:pt>
                <c:pt idx="2197">
                  <c:v>18.3014050197131</c:v>
                </c:pt>
                <c:pt idx="2198">
                  <c:v>18.3093375773188</c:v>
                </c:pt>
                <c:pt idx="2199">
                  <c:v>18.3172701240689</c:v>
                </c:pt>
                <c:pt idx="2200">
                  <c:v>18.3261939457669</c:v>
                </c:pt>
                <c:pt idx="2201">
                  <c:v>18.3341262969668</c:v>
                </c:pt>
                <c:pt idx="2202">
                  <c:v>18.3420586554143</c:v>
                </c:pt>
                <c:pt idx="2203">
                  <c:v>18.3509822628226</c:v>
                </c:pt>
                <c:pt idx="2204">
                  <c:v>18.3589144073026</c:v>
                </c:pt>
                <c:pt idx="2205">
                  <c:v>18.366846588072</c:v>
                </c:pt>
                <c:pt idx="2206">
                  <c:v>18.3757701096805</c:v>
                </c:pt>
                <c:pt idx="2207">
                  <c:v>18.3837019507671</c:v>
                </c:pt>
                <c:pt idx="2208">
                  <c:v>18.3916338863958</c:v>
                </c:pt>
                <c:pt idx="2209">
                  <c:v>18.4005573017095</c:v>
                </c:pt>
                <c:pt idx="2210">
                  <c:v>18.4084889353022</c:v>
                </c:pt>
                <c:pt idx="2211">
                  <c:v>18.4164206635802</c:v>
                </c:pt>
                <c:pt idx="2212">
                  <c:v>18.425343642727</c:v>
                </c:pt>
                <c:pt idx="2213">
                  <c:v>18.4332751870373</c:v>
                </c:pt>
                <c:pt idx="2214">
                  <c:v>18.4412066948892</c:v>
                </c:pt>
                <c:pt idx="2215">
                  <c:v>18.4491381261467</c:v>
                </c:pt>
                <c:pt idx="2216">
                  <c:v>18.457069670457</c:v>
                </c:pt>
                <c:pt idx="2217">
                  <c:v>18.4659926783099</c:v>
                </c:pt>
                <c:pt idx="2218">
                  <c:v>18.4739240621306</c:v>
                </c:pt>
                <c:pt idx="2219">
                  <c:v>18.4818555298669</c:v>
                </c:pt>
                <c:pt idx="2220">
                  <c:v>18.4897868187648</c:v>
                </c:pt>
                <c:pt idx="2221">
                  <c:v>18.5066403610888</c:v>
                </c:pt>
                <c:pt idx="2222">
                  <c:v>18.5145712311843</c:v>
                </c:pt>
                <c:pt idx="2223">
                  <c:v>18.5234934600418</c:v>
                </c:pt>
                <c:pt idx="2224">
                  <c:v>18.5314241211782</c:v>
                </c:pt>
                <c:pt idx="2225">
                  <c:v>18.5393548666693</c:v>
                </c:pt>
                <c:pt idx="2226">
                  <c:v>18.5472853828165</c:v>
                </c:pt>
                <c:pt idx="2227">
                  <c:v>18.5562073621488</c:v>
                </c:pt>
                <c:pt idx="2228">
                  <c:v>18.5641380104441</c:v>
                </c:pt>
                <c:pt idx="2229">
                  <c:v>18.5720684788404</c:v>
                </c:pt>
                <c:pt idx="2230">
                  <c:v>18.5799987192768</c:v>
                </c:pt>
                <c:pt idx="2231">
                  <c:v>18.5879288142871</c:v>
                </c:pt>
                <c:pt idx="2232">
                  <c:v>18.595858927714</c:v>
                </c:pt>
                <c:pt idx="2233">
                  <c:v>18.6047803053193</c:v>
                </c:pt>
                <c:pt idx="2234">
                  <c:v>18.6127102197179</c:v>
                </c:pt>
                <c:pt idx="2235">
                  <c:v>18.6206399237253</c:v>
                </c:pt>
                <c:pt idx="2236">
                  <c:v>18.6285695963317</c:v>
                </c:pt>
                <c:pt idx="2237">
                  <c:v>18.6364993372726</c:v>
                </c:pt>
                <c:pt idx="2238">
                  <c:v>18.644429009879</c:v>
                </c:pt>
                <c:pt idx="2239">
                  <c:v>18.6513672825263</c:v>
                </c:pt>
                <c:pt idx="2240">
                  <c:v>18.6523584439694</c:v>
                </c:pt>
                <c:pt idx="2241">
                  <c:v>18.6523584439694</c:v>
                </c:pt>
                <c:pt idx="2242">
                  <c:v>18.6563231101144</c:v>
                </c:pt>
                <c:pt idx="2243">
                  <c:v>18.6642526422544</c:v>
                </c:pt>
                <c:pt idx="2244">
                  <c:v>18.6721820597001</c:v>
                </c:pt>
                <c:pt idx="2245">
                  <c:v>18.6801112956654</c:v>
                </c:pt>
                <c:pt idx="2246">
                  <c:v>18.6880404333865</c:v>
                </c:pt>
                <c:pt idx="2247">
                  <c:v>18.69596965638</c:v>
                </c:pt>
                <c:pt idx="2248">
                  <c:v>18.7038988793736</c:v>
                </c:pt>
                <c:pt idx="2249">
                  <c:v>18.7128190299198</c:v>
                </c:pt>
                <c:pt idx="2250">
                  <c:v>18.7207481676409</c:v>
                </c:pt>
                <c:pt idx="2251">
                  <c:v>18.728677251577</c:v>
                </c:pt>
                <c:pt idx="2252">
                  <c:v>18.7366061517493</c:v>
                </c:pt>
                <c:pt idx="2253">
                  <c:v>18.745525938611</c:v>
                </c:pt>
                <c:pt idx="2254">
                  <c:v>18.7534545710678</c:v>
                </c:pt>
                <c:pt idx="2255">
                  <c:v>18.7613832518991</c:v>
                </c:pt>
                <c:pt idx="2256">
                  <c:v>18.7693119810887</c:v>
                </c:pt>
                <c:pt idx="2257">
                  <c:v>18.7772407214356</c:v>
                </c:pt>
                <c:pt idx="2258">
                  <c:v>18.786160382698</c:v>
                </c:pt>
                <c:pt idx="2259">
                  <c:v>18.794088769309</c:v>
                </c:pt>
                <c:pt idx="2260">
                  <c:v>18.8020170887981</c:v>
                </c:pt>
                <c:pt idx="2261">
                  <c:v>18.8099455238666</c:v>
                </c:pt>
                <c:pt idx="2262">
                  <c:v>18.8178739701152</c:v>
                </c:pt>
                <c:pt idx="2263">
                  <c:v>18.8267933756909</c:v>
                </c:pt>
                <c:pt idx="2264">
                  <c:v>18.8347215813743</c:v>
                </c:pt>
                <c:pt idx="2265">
                  <c:v>18.8426497011775</c:v>
                </c:pt>
                <c:pt idx="2266">
                  <c:v>18.8505777537345</c:v>
                </c:pt>
                <c:pt idx="2267">
                  <c:v>18.8594968885131</c:v>
                </c:pt>
                <c:pt idx="2268">
                  <c:v>18.8674251240558</c:v>
                </c:pt>
                <c:pt idx="2269">
                  <c:v>18.8753533707942</c:v>
                </c:pt>
                <c:pt idx="2270">
                  <c:v>18.8832813672888</c:v>
                </c:pt>
                <c:pt idx="2271">
                  <c:v>18.8922005356792</c:v>
                </c:pt>
                <c:pt idx="2272">
                  <c:v>18.9001286181272</c:v>
                </c:pt>
                <c:pt idx="2273">
                  <c:v>18.9080565660168</c:v>
                </c:pt>
                <c:pt idx="2274">
                  <c:v>18.915984328684</c:v>
                </c:pt>
                <c:pt idx="2275">
                  <c:v>18.9249031059076</c:v>
                </c:pt>
                <c:pt idx="2276">
                  <c:v>18.9328309078841</c:v>
                </c:pt>
                <c:pt idx="2277">
                  <c:v>18.9407586593181</c:v>
                </c:pt>
                <c:pt idx="2278">
                  <c:v>18.9486861108793</c:v>
                </c:pt>
                <c:pt idx="2279">
                  <c:v>18.9576044389994</c:v>
                </c:pt>
                <c:pt idx="2280">
                  <c:v>18.9655317929688</c:v>
                </c:pt>
                <c:pt idx="2281">
                  <c:v>18.973458960958</c:v>
                </c:pt>
                <c:pt idx="2282">
                  <c:v>18.9813861872088</c:v>
                </c:pt>
                <c:pt idx="2283">
                  <c:v>18.9903039209641</c:v>
                </c:pt>
                <c:pt idx="2284">
                  <c:v>18.9982307652734</c:v>
                </c:pt>
                <c:pt idx="2285">
                  <c:v>19.0150752453702</c:v>
                </c:pt>
                <c:pt idx="2286">
                  <c:v>19.0230017558444</c:v>
                </c:pt>
                <c:pt idx="2287">
                  <c:v>19.0319192351248</c:v>
                </c:pt>
                <c:pt idx="2288">
                  <c:v>19.0398457040526</c:v>
                </c:pt>
                <c:pt idx="2289">
                  <c:v>19.0477720180223</c:v>
                </c:pt>
                <c:pt idx="2290">
                  <c:v>19.0566893189376</c:v>
                </c:pt>
                <c:pt idx="2291">
                  <c:v>19.0646154058469</c:v>
                </c:pt>
                <c:pt idx="2292">
                  <c:v>19.072541678215</c:v>
                </c:pt>
                <c:pt idx="2293">
                  <c:v>19.0814585132056</c:v>
                </c:pt>
                <c:pt idx="2294">
                  <c:v>19.0893844523392</c:v>
                </c:pt>
                <c:pt idx="2295">
                  <c:v>19.098301329934</c:v>
                </c:pt>
                <c:pt idx="2296">
                  <c:v>19.1062272065029</c:v>
                </c:pt>
                <c:pt idx="2297">
                  <c:v>19.1151437194807</c:v>
                </c:pt>
                <c:pt idx="2298">
                  <c:v>19.123069685149</c:v>
                </c:pt>
                <c:pt idx="2299">
                  <c:v>19.1309954137331</c:v>
                </c:pt>
                <c:pt idx="2300">
                  <c:v>19.1399117045671</c:v>
                </c:pt>
                <c:pt idx="2301">
                  <c:v>19.14783747111</c:v>
                </c:pt>
                <c:pt idx="2302">
                  <c:v>19.1567536165373</c:v>
                </c:pt>
                <c:pt idx="2303">
                  <c:v>19.1646791475799</c:v>
                </c:pt>
                <c:pt idx="2304">
                  <c:v>19.1735953357869</c:v>
                </c:pt>
                <c:pt idx="2305">
                  <c:v>19.1815205985919</c:v>
                </c:pt>
                <c:pt idx="2306">
                  <c:v>19.1904365963457</c:v>
                </c:pt>
                <c:pt idx="2307">
                  <c:v>19.1983618477257</c:v>
                </c:pt>
                <c:pt idx="2308">
                  <c:v>19.2072774124169</c:v>
                </c:pt>
                <c:pt idx="2309">
                  <c:v>19.2152022881927</c:v>
                </c:pt>
                <c:pt idx="2310">
                  <c:v>19.224117837857</c:v>
                </c:pt>
                <c:pt idx="2311">
                  <c:v>19.2320424843793</c:v>
                </c:pt>
                <c:pt idx="2312">
                  <c:v>19.2409576127476</c:v>
                </c:pt>
                <c:pt idx="2313">
                  <c:v>19.2488822286765</c:v>
                </c:pt>
                <c:pt idx="2314">
                  <c:v>19.2577972170989</c:v>
                </c:pt>
                <c:pt idx="2315">
                  <c:v>19.2657213753033</c:v>
                </c:pt>
                <c:pt idx="2316">
                  <c:v>19.2746361525135</c:v>
                </c:pt>
                <c:pt idx="2317">
                  <c:v>19.2825603356505</c:v>
                </c:pt>
                <c:pt idx="2318">
                  <c:v>19.2914747393701</c:v>
                </c:pt>
                <c:pt idx="2319">
                  <c:v>19.2993984654022</c:v>
                </c:pt>
                <c:pt idx="2320">
                  <c:v>19.3083126982979</c:v>
                </c:pt>
                <c:pt idx="2321">
                  <c:v>19.3162364493332</c:v>
                </c:pt>
                <c:pt idx="2322">
                  <c:v>19.325150285872</c:v>
                </c:pt>
                <c:pt idx="2323">
                  <c:v>19.333073590083</c:v>
                </c:pt>
                <c:pt idx="2324">
                  <c:v>19.3419874266218</c:v>
                </c:pt>
                <c:pt idx="2325">
                  <c:v>19.3499105861074</c:v>
                </c:pt>
                <c:pt idx="2326">
                  <c:v>19.3588238688292</c:v>
                </c:pt>
                <c:pt idx="2327">
                  <c:v>19.3667467868041</c:v>
                </c:pt>
                <c:pt idx="2328">
                  <c:v>19.3756600782269</c:v>
                </c:pt>
                <c:pt idx="2329">
                  <c:v>19.3835826109388</c:v>
                </c:pt>
                <c:pt idx="2330">
                  <c:v>19.3924954035324</c:v>
                </c:pt>
                <c:pt idx="2331">
                  <c:v>19.4004180428196</c:v>
                </c:pt>
                <c:pt idx="2332">
                  <c:v>19.4093306280575</c:v>
                </c:pt>
                <c:pt idx="2333">
                  <c:v>19.4182430559784</c:v>
                </c:pt>
                <c:pt idx="2334">
                  <c:v>19.4261653209618</c:v>
                </c:pt>
                <c:pt idx="2335">
                  <c:v>19.43507756298</c:v>
                </c:pt>
                <c:pt idx="2336">
                  <c:v>19.442999293076</c:v>
                </c:pt>
                <c:pt idx="2337">
                  <c:v>19.4509211322425</c:v>
                </c:pt>
                <c:pt idx="2338">
                  <c:v>19.4598329711644</c:v>
                </c:pt>
                <c:pt idx="2339">
                  <c:v>19.4687444588206</c:v>
                </c:pt>
                <c:pt idx="2340">
                  <c:v>19.4766657811817</c:v>
                </c:pt>
                <c:pt idx="2341">
                  <c:v>19.4855773105871</c:v>
                </c:pt>
                <c:pt idx="2342">
                  <c:v>19.493498325966</c:v>
                </c:pt>
                <c:pt idx="2343">
                  <c:v>19.5024093096642</c:v>
                </c:pt>
                <c:pt idx="2344">
                  <c:v>19.5103303250431</c:v>
                </c:pt>
                <c:pt idx="2345">
                  <c:v>19.51924137264</c:v>
                </c:pt>
                <c:pt idx="2346">
                  <c:v>19.5281521247896</c:v>
                </c:pt>
                <c:pt idx="2347">
                  <c:v>19.5360728953307</c:v>
                </c:pt>
                <c:pt idx="2348">
                  <c:v>19.5449838636016</c:v>
                </c:pt>
                <c:pt idx="2349">
                  <c:v>19.5529045184482</c:v>
                </c:pt>
                <c:pt idx="2350">
                  <c:v>19.5618151337336</c:v>
                </c:pt>
                <c:pt idx="2351">
                  <c:v>19.5707259300108</c:v>
                </c:pt>
                <c:pt idx="2352">
                  <c:v>19.5786464631897</c:v>
                </c:pt>
                <c:pt idx="2353">
                  <c:v>19.5875568840368</c:v>
                </c:pt>
                <c:pt idx="2354">
                  <c:v>19.5954773465274</c:v>
                </c:pt>
                <c:pt idx="2355">
                  <c:v>19.6043875129622</c:v>
                </c:pt>
                <c:pt idx="2356">
                  <c:v>19.6123074994586</c:v>
                </c:pt>
                <c:pt idx="2357">
                  <c:v>19.6212175861775</c:v>
                </c:pt>
                <c:pt idx="2358">
                  <c:v>19.6291373479558</c:v>
                </c:pt>
                <c:pt idx="2359">
                  <c:v>19.6380468179063</c:v>
                </c:pt>
                <c:pt idx="2360">
                  <c:v>19.64596627562</c:v>
                </c:pt>
                <c:pt idx="2361">
                  <c:v>19.6548755854901</c:v>
                </c:pt>
                <c:pt idx="2362">
                  <c:v>19.6568554014701</c:v>
                </c:pt>
                <c:pt idx="2363">
                  <c:v>19.6568554014701</c:v>
                </c:pt>
                <c:pt idx="2364">
                  <c:v>19.6568554014701</c:v>
                </c:pt>
                <c:pt idx="2365">
                  <c:v>19.6647747820896</c:v>
                </c:pt>
                <c:pt idx="2366">
                  <c:v>19.6726940262219</c:v>
                </c:pt>
                <c:pt idx="2367">
                  <c:v>19.6816027613148</c:v>
                </c:pt>
                <c:pt idx="2368">
                  <c:v>19.6895215139361</c:v>
                </c:pt>
                <c:pt idx="2369">
                  <c:v>19.6984301530571</c:v>
                </c:pt>
                <c:pt idx="2370">
                  <c:v>19.7063485738653</c:v>
                </c:pt>
                <c:pt idx="2371">
                  <c:v>19.7152565778659</c:v>
                </c:pt>
                <c:pt idx="2372">
                  <c:v>19.7241646244252</c:v>
                </c:pt>
                <c:pt idx="2373">
                  <c:v>19.7320827326759</c:v>
                </c:pt>
                <c:pt idx="2374">
                  <c:v>19.7409902813582</c:v>
                </c:pt>
                <c:pt idx="2375">
                  <c:v>19.7489081024091</c:v>
                </c:pt>
                <c:pt idx="2376">
                  <c:v>19.7578156353708</c:v>
                </c:pt>
                <c:pt idx="2377">
                  <c:v>19.7667228311436</c:v>
                </c:pt>
                <c:pt idx="2378">
                  <c:v>19.7746401403825</c:v>
                </c:pt>
                <c:pt idx="2379">
                  <c:v>19.7835471943538</c:v>
                </c:pt>
                <c:pt idx="2380">
                  <c:v>19.7914645636524</c:v>
                </c:pt>
                <c:pt idx="2381">
                  <c:v>19.8003713224221</c:v>
                </c:pt>
                <c:pt idx="2382">
                  <c:v>19.8082882788733</c:v>
                </c:pt>
                <c:pt idx="2383">
                  <c:v>19.817195037643</c:v>
                </c:pt>
                <c:pt idx="2384">
                  <c:v>19.8261015617226</c:v>
                </c:pt>
                <c:pt idx="2385">
                  <c:v>19.8340182350037</c:v>
                </c:pt>
                <c:pt idx="2386">
                  <c:v>19.8429246325902</c:v>
                </c:pt>
                <c:pt idx="2387">
                  <c:v>19.8508413983057</c:v>
                </c:pt>
                <c:pt idx="2388">
                  <c:v>19.8597474340144</c:v>
                </c:pt>
                <c:pt idx="2389">
                  <c:v>19.8676639423946</c:v>
                </c:pt>
                <c:pt idx="2390">
                  <c:v>19.8765701184133</c:v>
                </c:pt>
                <c:pt idx="2391">
                  <c:v>19.8854758867921</c:v>
                </c:pt>
                <c:pt idx="2392">
                  <c:v>19.8933922321232</c:v>
                </c:pt>
                <c:pt idx="2393">
                  <c:v>19.9022982225483</c:v>
                </c:pt>
                <c:pt idx="2394">
                  <c:v>19.9102143159499</c:v>
                </c:pt>
                <c:pt idx="2395">
                  <c:v>19.919119980013</c:v>
                </c:pt>
                <c:pt idx="2396">
                  <c:v>19.9270361661684</c:v>
                </c:pt>
                <c:pt idx="2397">
                  <c:v>19.9359415328442</c:v>
                </c:pt>
                <c:pt idx="2398">
                  <c:v>19.9438575415129</c:v>
                </c:pt>
                <c:pt idx="2399">
                  <c:v>19.9527630580756</c:v>
                </c:pt>
                <c:pt idx="2400">
                  <c:v>19.9606788021851</c:v>
                </c:pt>
                <c:pt idx="2401">
                  <c:v>19.9695840143083</c:v>
                </c:pt>
                <c:pt idx="2402">
                  <c:v>19.9774997968147</c:v>
                </c:pt>
                <c:pt idx="2403">
                  <c:v>19.986404590108</c:v>
                </c:pt>
                <c:pt idx="2404">
                  <c:v>19.9953092192613</c:v>
                </c:pt>
                <c:pt idx="2405">
                  <c:v>20.0032244127356</c:v>
                </c:pt>
                <c:pt idx="2406">
                  <c:v>20.0111393728681</c:v>
                </c:pt>
                <c:pt idx="2407">
                  <c:v>20.0200435613414</c:v>
                </c:pt>
                <c:pt idx="2408">
                  <c:v>20.0279586290537</c:v>
                </c:pt>
                <c:pt idx="2409">
                  <c:v>20.036863265049</c:v>
                </c:pt>
                <c:pt idx="2410">
                  <c:v>20.0447782982619</c:v>
                </c:pt>
                <c:pt idx="2411">
                  <c:v>20.0536826672393</c:v>
                </c:pt>
                <c:pt idx="2412">
                  <c:v>20.0615978607137</c:v>
                </c:pt>
                <c:pt idx="2413">
                  <c:v>20.0705022730782</c:v>
                </c:pt>
                <c:pt idx="2414">
                  <c:v>20.0784170869561</c:v>
                </c:pt>
                <c:pt idx="2415">
                  <c:v>20.0873213348545</c:v>
                </c:pt>
                <c:pt idx="2416">
                  <c:v>20.0952363152903</c:v>
                </c:pt>
                <c:pt idx="2417">
                  <c:v>20.1041404077305</c:v>
                </c:pt>
                <c:pt idx="2418">
                  <c:v>20.1120549022587</c:v>
                </c:pt>
                <c:pt idx="2419">
                  <c:v>20.1209586879876</c:v>
                </c:pt>
                <c:pt idx="2420">
                  <c:v>20.1288731825158</c:v>
                </c:pt>
                <c:pt idx="2421">
                  <c:v>20.1377770552721</c:v>
                </c:pt>
                <c:pt idx="2422">
                  <c:v>20.1456912828817</c:v>
                </c:pt>
                <c:pt idx="2423">
                  <c:v>20.1545945639988</c:v>
                </c:pt>
                <c:pt idx="2424">
                  <c:v>20.1625086447289</c:v>
                </c:pt>
                <c:pt idx="2425">
                  <c:v>20.1714120314643</c:v>
                </c:pt>
                <c:pt idx="2426">
                  <c:v>20.1793259386342</c:v>
                </c:pt>
                <c:pt idx="2427">
                  <c:v>20.1882287759881</c:v>
                </c:pt>
                <c:pt idx="2428">
                  <c:v>20.1961424091916</c:v>
                </c:pt>
                <c:pt idx="2429">
                  <c:v>20.2050453132894</c:v>
                </c:pt>
                <c:pt idx="2430">
                  <c:v>20.2129588441557</c:v>
                </c:pt>
                <c:pt idx="2431">
                  <c:v>20.2208721947623</c:v>
                </c:pt>
                <c:pt idx="2432">
                  <c:v>20.2297744881107</c:v>
                </c:pt>
                <c:pt idx="2433">
                  <c:v>20.2376874899595</c:v>
                </c:pt>
                <c:pt idx="2434">
                  <c:v>20.2465897001912</c:v>
                </c:pt>
                <c:pt idx="2435">
                  <c:v>20.2545028354709</c:v>
                </c:pt>
                <c:pt idx="2436">
                  <c:v>20.2634047868927</c:v>
                </c:pt>
                <c:pt idx="2437">
                  <c:v>20.2713177065797</c:v>
                </c:pt>
                <c:pt idx="2438">
                  <c:v>20.2792305728407</c:v>
                </c:pt>
                <c:pt idx="2439">
                  <c:v>20.2881322813193</c:v>
                </c:pt>
                <c:pt idx="2440">
                  <c:v>20.2960449851478</c:v>
                </c:pt>
                <c:pt idx="2441">
                  <c:v>20.3039575222754</c:v>
                </c:pt>
                <c:pt idx="2442">
                  <c:v>20.3128590500884</c:v>
                </c:pt>
                <c:pt idx="2443">
                  <c:v>20.3207714450867</c:v>
                </c:pt>
                <c:pt idx="2444">
                  <c:v>20.3286836772165</c:v>
                </c:pt>
                <c:pt idx="2445">
                  <c:v>20.3375849383625</c:v>
                </c:pt>
                <c:pt idx="2446">
                  <c:v>20.3454968608343</c:v>
                </c:pt>
                <c:pt idx="2447">
                  <c:v>20.3534088762603</c:v>
                </c:pt>
                <c:pt idx="2448">
                  <c:v>20.3613209660148</c:v>
                </c:pt>
                <c:pt idx="2449">
                  <c:v>20.3702218625235</c:v>
                </c:pt>
                <c:pt idx="2450">
                  <c:v>20.3781335472235</c:v>
                </c:pt>
                <c:pt idx="2451">
                  <c:v>20.3870342157854</c:v>
                </c:pt>
                <c:pt idx="2452">
                  <c:v>20.3949458508233</c:v>
                </c:pt>
                <c:pt idx="2453">
                  <c:v>20.4028571005089</c:v>
                </c:pt>
                <c:pt idx="2454">
                  <c:v>20.4117571957308</c:v>
                </c:pt>
                <c:pt idx="2455">
                  <c:v>20.4196684308976</c:v>
                </c:pt>
                <c:pt idx="2456">
                  <c:v>20.427579448141</c:v>
                </c:pt>
                <c:pt idx="2457">
                  <c:v>20.4364790526281</c:v>
                </c:pt>
                <c:pt idx="2458">
                  <c:v>20.4443899410682</c:v>
                </c:pt>
                <c:pt idx="2459">
                  <c:v>20.4532896508134</c:v>
                </c:pt>
                <c:pt idx="2460">
                  <c:v>20.4612001168782</c:v>
                </c:pt>
                <c:pt idx="2461">
                  <c:v>20.4691106370958</c:v>
                </c:pt>
                <c:pt idx="2462">
                  <c:v>20.4780101011534</c:v>
                </c:pt>
                <c:pt idx="2463">
                  <c:v>20.4859205713844</c:v>
                </c:pt>
                <c:pt idx="2464">
                  <c:v>20.4938309478531</c:v>
                </c:pt>
                <c:pt idx="2465">
                  <c:v>20.5027303721046</c:v>
                </c:pt>
                <c:pt idx="2466">
                  <c:v>20.510640863165</c:v>
                </c:pt>
                <c:pt idx="2467">
                  <c:v>20.519539851379</c:v>
                </c:pt>
                <c:pt idx="2468">
                  <c:v>20.5274502861945</c:v>
                </c:pt>
                <c:pt idx="2469">
                  <c:v>20.5363494034419</c:v>
                </c:pt>
                <c:pt idx="2470">
                  <c:v>20.5442594503145</c:v>
                </c:pt>
                <c:pt idx="2471">
                  <c:v>20.5531582319044</c:v>
                </c:pt>
                <c:pt idx="2472">
                  <c:v>20.5610683330556</c:v>
                </c:pt>
                <c:pt idx="2473">
                  <c:v>20.5689783444294</c:v>
                </c:pt>
                <c:pt idx="2474">
                  <c:v>20.577876770982</c:v>
                </c:pt>
                <c:pt idx="2475">
                  <c:v>20.5857864437245</c:v>
                </c:pt>
                <c:pt idx="2476">
                  <c:v>20.5946849314534</c:v>
                </c:pt>
                <c:pt idx="2477">
                  <c:v>20.602594459772</c:v>
                </c:pt>
                <c:pt idx="2478">
                  <c:v>20.6194018468632</c:v>
                </c:pt>
                <c:pt idx="2479">
                  <c:v>20.6273110188654</c:v>
                </c:pt>
                <c:pt idx="2480">
                  <c:v>20.6352197939102</c:v>
                </c:pt>
                <c:pt idx="2481">
                  <c:v>20.63917417933</c:v>
                </c:pt>
                <c:pt idx="2482">
                  <c:v>20.6401628127139</c:v>
                </c:pt>
                <c:pt idx="2483">
                  <c:v>20.6401628127139</c:v>
                </c:pt>
                <c:pt idx="2484">
                  <c:v>20.642139990703</c:v>
                </c:pt>
                <c:pt idx="2485">
                  <c:v>20.6490600124117</c:v>
                </c:pt>
                <c:pt idx="2486">
                  <c:v>20.6579572683998</c:v>
                </c:pt>
                <c:pt idx="2487">
                  <c:v>20.6658658435908</c:v>
                </c:pt>
                <c:pt idx="2488">
                  <c:v>20.6737739023659</c:v>
                </c:pt>
                <c:pt idx="2489">
                  <c:v>20.6826701809609</c:v>
                </c:pt>
                <c:pt idx="2490">
                  <c:v>20.6905779989516</c:v>
                </c:pt>
                <c:pt idx="2491">
                  <c:v>20.6994739515204</c:v>
                </c:pt>
                <c:pt idx="2492">
                  <c:v>20.7073811174053</c:v>
                </c:pt>
                <c:pt idx="2493">
                  <c:v>20.716276826909</c:v>
                </c:pt>
                <c:pt idx="2494">
                  <c:v>20.7241838187962</c:v>
                </c:pt>
                <c:pt idx="2495">
                  <c:v>20.7330788404767</c:v>
                </c:pt>
                <c:pt idx="2496">
                  <c:v>20.7409855816927</c:v>
                </c:pt>
                <c:pt idx="2497">
                  <c:v>20.7498804933044</c:v>
                </c:pt>
                <c:pt idx="2498">
                  <c:v>20.757786695934</c:v>
                </c:pt>
                <c:pt idx="2499">
                  <c:v>20.7666813225365</c:v>
                </c:pt>
                <c:pt idx="2500">
                  <c:v>20.7745873161294</c:v>
                </c:pt>
                <c:pt idx="2501">
                  <c:v>20.783481424424</c:v>
                </c:pt>
                <c:pt idx="2502">
                  <c:v>20.7913873326294</c:v>
                </c:pt>
                <c:pt idx="2503">
                  <c:v>20.799292841137</c:v>
                </c:pt>
                <c:pt idx="2504">
                  <c:v>20.8081863310944</c:v>
                </c:pt>
                <c:pt idx="2505">
                  <c:v>20.8160916340823</c:v>
                </c:pt>
                <c:pt idx="2506">
                  <c:v>20.8249848105806</c:v>
                </c:pt>
                <c:pt idx="2507">
                  <c:v>20.8328893559475</c:v>
                </c:pt>
                <c:pt idx="2508">
                  <c:v>20.8417818823729</c:v>
                </c:pt>
                <c:pt idx="2509">
                  <c:v>20.849686315882</c:v>
                </c:pt>
                <c:pt idx="2510">
                  <c:v>20.8585787890549</c:v>
                </c:pt>
                <c:pt idx="2511">
                  <c:v>20.8664828844444</c:v>
                </c:pt>
                <c:pt idx="2512">
                  <c:v>20.875374503794</c:v>
                </c:pt>
                <c:pt idx="2513">
                  <c:v>20.88327832308</c:v>
                </c:pt>
                <c:pt idx="2514">
                  <c:v>20.8921700809184</c:v>
                </c:pt>
                <c:pt idx="2515">
                  <c:v>20.9000734615126</c:v>
                </c:pt>
                <c:pt idx="2516">
                  <c:v>20.9079767209138</c:v>
                </c:pt>
                <c:pt idx="2517">
                  <c:v>20.9257589473941</c:v>
                </c:pt>
                <c:pt idx="2518">
                  <c:v>20.9336618883044</c:v>
                </c:pt>
                <c:pt idx="2519">
                  <c:v>20.9425524576352</c:v>
                </c:pt>
                <c:pt idx="2520">
                  <c:v>20.950455129482</c:v>
                </c:pt>
                <c:pt idx="2521">
                  <c:v>20.958357901186</c:v>
                </c:pt>
                <c:pt idx="2522">
                  <c:v>20.967248353266</c:v>
                </c:pt>
                <c:pt idx="2523">
                  <c:v>20.9751506621602</c:v>
                </c:pt>
                <c:pt idx="2524">
                  <c:v>20.9840406470616</c:v>
                </c:pt>
                <c:pt idx="2525">
                  <c:v>20.9919429559558</c:v>
                </c:pt>
                <c:pt idx="2526">
                  <c:v>21.0008327742935</c:v>
                </c:pt>
                <c:pt idx="2527">
                  <c:v>21.0087345625846</c:v>
                </c:pt>
                <c:pt idx="2528">
                  <c:v>21.017624074412</c:v>
                </c:pt>
                <c:pt idx="2529">
                  <c:v>21.0255261177308</c:v>
                </c:pt>
                <c:pt idx="2530">
                  <c:v>21.0334281327295</c:v>
                </c:pt>
                <c:pt idx="2531">
                  <c:v>21.0423176690933</c:v>
                </c:pt>
                <c:pt idx="2532">
                  <c:v>21.0502195358896</c:v>
                </c:pt>
                <c:pt idx="2533">
                  <c:v>21.0591092145111</c:v>
                </c:pt>
                <c:pt idx="2534">
                  <c:v>21.0670105792096</c:v>
                </c:pt>
                <c:pt idx="2535">
                  <c:v>21.0758994521406</c:v>
                </c:pt>
                <c:pt idx="2536">
                  <c:v>21.0838007731183</c:v>
                </c:pt>
                <c:pt idx="2537">
                  <c:v>21.0926894121498</c:v>
                </c:pt>
                <c:pt idx="2538">
                  <c:v>21.1005901660729</c:v>
                </c:pt>
                <c:pt idx="2539">
                  <c:v>21.1094786276705</c:v>
                </c:pt>
                <c:pt idx="2540">
                  <c:v>21.1173793114207</c:v>
                </c:pt>
                <c:pt idx="2541">
                  <c:v>21.1262671830297</c:v>
                </c:pt>
                <c:pt idx="2542">
                  <c:v>21.1341676934352</c:v>
                </c:pt>
                <c:pt idx="2543">
                  <c:v>21.1420679182628</c:v>
                </c:pt>
                <c:pt idx="2544">
                  <c:v>21.1509553618442</c:v>
                </c:pt>
                <c:pt idx="2545">
                  <c:v>21.1588555295075</c:v>
                </c:pt>
                <c:pt idx="2546">
                  <c:v>21.1677428938273</c:v>
                </c:pt>
                <c:pt idx="2547">
                  <c:v>21.1756426146094</c:v>
                </c:pt>
                <c:pt idx="2548">
                  <c:v>21.1845299640646</c:v>
                </c:pt>
                <c:pt idx="2549">
                  <c:v>21.1924293959389</c:v>
                </c:pt>
                <c:pt idx="2550">
                  <c:v>21.2013162567974</c:v>
                </c:pt>
                <c:pt idx="2551">
                  <c:v>21.2092157901673</c:v>
                </c:pt>
                <c:pt idx="2552">
                  <c:v>21.2171149128286</c:v>
                </c:pt>
                <c:pt idx="2553">
                  <c:v>21.226001336286</c:v>
                </c:pt>
                <c:pt idx="2554">
                  <c:v>21.2339004213679</c:v>
                </c:pt>
                <c:pt idx="2555">
                  <c:v>21.2427864539358</c:v>
                </c:pt>
                <c:pt idx="2556">
                  <c:v>21.2506849456705</c:v>
                </c:pt>
                <c:pt idx="2557">
                  <c:v>21.2595708635839</c:v>
                </c:pt>
                <c:pt idx="2558">
                  <c:v>21.2674692244617</c:v>
                </c:pt>
                <c:pt idx="2559">
                  <c:v>21.2753672078255</c:v>
                </c:pt>
                <c:pt idx="2560">
                  <c:v>21.2842524641139</c:v>
                </c:pt>
                <c:pt idx="2561">
                  <c:v>21.2921504563683</c:v>
                </c:pt>
                <c:pt idx="2562">
                  <c:v>21.3010353848873</c:v>
                </c:pt>
                <c:pt idx="2563">
                  <c:v>21.3089328586184</c:v>
                </c:pt>
                <c:pt idx="2564">
                  <c:v>21.3178175416321</c:v>
                </c:pt>
                <c:pt idx="2565">
                  <c:v>21.3257149061513</c:v>
                </c:pt>
                <c:pt idx="2566">
                  <c:v>21.3345990144709</c:v>
                </c:pt>
                <c:pt idx="2567">
                  <c:v>21.3424959415649</c:v>
                </c:pt>
                <c:pt idx="2568">
                  <c:v>21.3513799694649</c:v>
                </c:pt>
                <c:pt idx="2569">
                  <c:v>21.3592765455058</c:v>
                </c:pt>
                <c:pt idx="2570">
                  <c:v>21.3671729379585</c:v>
                </c:pt>
                <c:pt idx="2571">
                  <c:v>21.3760564550511</c:v>
                </c:pt>
                <c:pt idx="2572">
                  <c:v>21.3839525987303</c:v>
                </c:pt>
                <c:pt idx="2573">
                  <c:v>21.3928354877432</c:v>
                </c:pt>
                <c:pt idx="2574">
                  <c:v>21.4007314923388</c:v>
                </c:pt>
                <c:pt idx="2575">
                  <c:v>21.4096140755347</c:v>
                </c:pt>
                <c:pt idx="2576">
                  <c:v>21.4175094396053</c:v>
                </c:pt>
                <c:pt idx="2577">
                  <c:v>21.4254048846921</c:v>
                </c:pt>
                <c:pt idx="2578">
                  <c:v>21.4342870628934</c:v>
                </c:pt>
                <c:pt idx="2579">
                  <c:v>21.4421819695391</c:v>
                </c:pt>
                <c:pt idx="2580">
                  <c:v>21.4510637395155</c:v>
                </c:pt>
                <c:pt idx="2581">
                  <c:v>21.4589585739644</c:v>
                </c:pt>
                <c:pt idx="2582">
                  <c:v>21.4678398053327</c:v>
                </c:pt>
                <c:pt idx="2583">
                  <c:v>21.4757341879935</c:v>
                </c:pt>
                <c:pt idx="2584">
                  <c:v>21.4846154193618</c:v>
                </c:pt>
                <c:pt idx="2585">
                  <c:v>21.4925095644489</c:v>
                </c:pt>
                <c:pt idx="2586">
                  <c:v>21.5004034784962</c:v>
                </c:pt>
                <c:pt idx="2587">
                  <c:v>21.509284317849</c:v>
                </c:pt>
                <c:pt idx="2588">
                  <c:v>21.518164761993</c:v>
                </c:pt>
                <c:pt idx="2589">
                  <c:v>21.5260586329757</c:v>
                </c:pt>
                <c:pt idx="2590">
                  <c:v>21.5339523248079</c:v>
                </c:pt>
                <c:pt idx="2591">
                  <c:v>21.5428322273558</c:v>
                </c:pt>
                <c:pt idx="2592">
                  <c:v>21.5507254354138</c:v>
                </c:pt>
                <c:pt idx="2593">
                  <c:v>21.5596053456343</c:v>
                </c:pt>
                <c:pt idx="2594">
                  <c:v>21.5674983398488</c:v>
                </c:pt>
                <c:pt idx="2595">
                  <c:v>21.5753909080196</c:v>
                </c:pt>
                <c:pt idx="2596">
                  <c:v>21.584270113909</c:v>
                </c:pt>
                <c:pt idx="2597">
                  <c:v>21.5921627276861</c:v>
                </c:pt>
                <c:pt idx="2598">
                  <c:v>21.6010415331183</c:v>
                </c:pt>
                <c:pt idx="2599">
                  <c:v>21.6089336172708</c:v>
                </c:pt>
                <c:pt idx="2600">
                  <c:v>21.6168258659281</c:v>
                </c:pt>
                <c:pt idx="2601">
                  <c:v>21.6197853606208</c:v>
                </c:pt>
                <c:pt idx="2602">
                  <c:v>21.6197853606208</c:v>
                </c:pt>
                <c:pt idx="2603">
                  <c:v>21.6257041835648</c:v>
                </c:pt>
                <c:pt idx="2604">
                  <c:v>21.6326096931892</c:v>
                </c:pt>
                <c:pt idx="2605">
                  <c:v>21.6414879121539</c:v>
                </c:pt>
                <c:pt idx="2606">
                  <c:v>21.6493794126832</c:v>
                </c:pt>
                <c:pt idx="2607">
                  <c:v>21.6572710186091</c:v>
                </c:pt>
                <c:pt idx="2608">
                  <c:v>21.6661487555182</c:v>
                </c:pt>
                <c:pt idx="2609">
                  <c:v>21.6740398890543</c:v>
                </c:pt>
                <c:pt idx="2610">
                  <c:v>21.6829171869105</c:v>
                </c:pt>
                <c:pt idx="2611">
                  <c:v>21.6917945519665</c:v>
                </c:pt>
                <c:pt idx="2612">
                  <c:v>21.699685589065</c:v>
                </c:pt>
                <c:pt idx="2613">
                  <c:v>21.7085626567523</c:v>
                </c:pt>
                <c:pt idx="2614">
                  <c:v>21.7164532777653</c:v>
                </c:pt>
                <c:pt idx="2615">
                  <c:v>21.7253303454526</c:v>
                </c:pt>
                <c:pt idx="2616">
                  <c:v>21.7332207039965</c:v>
                </c:pt>
                <c:pt idx="2617">
                  <c:v>21.7420973314402</c:v>
                </c:pt>
                <c:pt idx="2618">
                  <c:v>21.7499877959303</c:v>
                </c:pt>
                <c:pt idx="2619">
                  <c:v>21.7588640835943</c:v>
                </c:pt>
                <c:pt idx="2620">
                  <c:v>21.7667541539842</c:v>
                </c:pt>
                <c:pt idx="2621">
                  <c:v>21.7746442336009</c:v>
                </c:pt>
                <c:pt idx="2622">
                  <c:v>21.7835201732239</c:v>
                </c:pt>
                <c:pt idx="2623">
                  <c:v>21.7914099204355</c:v>
                </c:pt>
                <c:pt idx="2624">
                  <c:v>21.8002858704548</c:v>
                </c:pt>
                <c:pt idx="2625">
                  <c:v>21.8081752917034</c:v>
                </c:pt>
                <c:pt idx="2626">
                  <c:v>21.8170509582685</c:v>
                </c:pt>
                <c:pt idx="2627">
                  <c:v>21.8249404859122</c:v>
                </c:pt>
                <c:pt idx="2628">
                  <c:v>21.8338158139926</c:v>
                </c:pt>
                <c:pt idx="2629">
                  <c:v>21.8417049713475</c:v>
                </c:pt>
                <c:pt idx="2630">
                  <c:v>21.8505803932079</c:v>
                </c:pt>
                <c:pt idx="2631">
                  <c:v>21.8584693698239</c:v>
                </c:pt>
                <c:pt idx="2632">
                  <c:v>21.8673443720073</c:v>
                </c:pt>
                <c:pt idx="2633">
                  <c:v>21.8752333694853</c:v>
                </c:pt>
                <c:pt idx="2634">
                  <c:v>21.8831220793606</c:v>
                </c:pt>
                <c:pt idx="2635">
                  <c:v>21.8919966637796</c:v>
                </c:pt>
                <c:pt idx="2636">
                  <c:v>21.8998852900882</c:v>
                </c:pt>
                <c:pt idx="2637">
                  <c:v>21.908760046919</c:v>
                </c:pt>
                <c:pt idx="2638">
                  <c:v>21.9166484316376</c:v>
                </c:pt>
                <c:pt idx="2639">
                  <c:v>21.9255227441386</c:v>
                </c:pt>
                <c:pt idx="2640">
                  <c:v>21.9334111288573</c:v>
                </c:pt>
                <c:pt idx="2641">
                  <c:v>21.9422855433618</c:v>
                </c:pt>
                <c:pt idx="2642">
                  <c:v>21.9501736839039</c:v>
                </c:pt>
                <c:pt idx="2643">
                  <c:v>21.9590475591556</c:v>
                </c:pt>
                <c:pt idx="2644">
                  <c:v>21.9669355321091</c:v>
                </c:pt>
                <c:pt idx="2645">
                  <c:v>21.9748236121475</c:v>
                </c:pt>
                <c:pt idx="2646">
                  <c:v>21.9836974952606</c:v>
                </c:pt>
                <c:pt idx="2647">
                  <c:v>21.9915851396593</c:v>
                </c:pt>
                <c:pt idx="2648">
                  <c:v>22.0004587396077</c:v>
                </c:pt>
                <c:pt idx="2649">
                  <c:v>22.0083465145535</c:v>
                </c:pt>
                <c:pt idx="2650">
                  <c:v>22.0172200830197</c:v>
                </c:pt>
                <c:pt idx="2651">
                  <c:v>22.0251073843738</c:v>
                </c:pt>
                <c:pt idx="2652">
                  <c:v>22.0339805037957</c:v>
                </c:pt>
                <c:pt idx="2653">
                  <c:v>22.041867851853</c:v>
                </c:pt>
                <c:pt idx="2654">
                  <c:v>22.0507410080685</c:v>
                </c:pt>
                <c:pt idx="2655">
                  <c:v>22.0586278816416</c:v>
                </c:pt>
                <c:pt idx="2656">
                  <c:v>22.067500493298</c:v>
                </c:pt>
                <c:pt idx="2657">
                  <c:v>22.0763731997436</c:v>
                </c:pt>
                <c:pt idx="2658">
                  <c:v>22.0842600967134</c:v>
                </c:pt>
                <c:pt idx="2659">
                  <c:v>22.0931326504259</c:v>
                </c:pt>
                <c:pt idx="2660">
                  <c:v>22.1010191563544</c:v>
                </c:pt>
                <c:pt idx="2661">
                  <c:v>22.1098912856245</c:v>
                </c:pt>
                <c:pt idx="2662">
                  <c:v>22.1177775992994</c:v>
                </c:pt>
                <c:pt idx="2663">
                  <c:v>22.1266499184689</c:v>
                </c:pt>
                <c:pt idx="2664">
                  <c:v>22.1345363259461</c:v>
                </c:pt>
                <c:pt idx="2665">
                  <c:v>22.1434082070813</c:v>
                </c:pt>
                <c:pt idx="2666">
                  <c:v>22.1512941310654</c:v>
                </c:pt>
                <c:pt idx="2667">
                  <c:v>22.160165864262</c:v>
                </c:pt>
                <c:pt idx="2668">
                  <c:v>22.1680518962989</c:v>
                </c:pt>
                <c:pt idx="2669">
                  <c:v>22.176923637423</c:v>
                </c:pt>
                <c:pt idx="2670">
                  <c:v>22.1848093380934</c:v>
                </c:pt>
                <c:pt idx="2671">
                  <c:v>22.1936804654449</c:v>
                </c:pt>
                <c:pt idx="2672">
                  <c:v>22.2015660579066</c:v>
                </c:pt>
                <c:pt idx="2673">
                  <c:v>22.2104373758949</c:v>
                </c:pt>
                <c:pt idx="2674">
                  <c:v>22.2183227447212</c:v>
                </c:pt>
                <c:pt idx="2675">
                  <c:v>22.2271934983367</c:v>
                </c:pt>
                <c:pt idx="2676">
                  <c:v>22.2350785041776</c:v>
                </c:pt>
                <c:pt idx="2677">
                  <c:v>22.2439493267494</c:v>
                </c:pt>
                <c:pt idx="2678">
                  <c:v>22.2518344033464</c:v>
                </c:pt>
                <c:pt idx="2679">
                  <c:v>22.2607046631265</c:v>
                </c:pt>
                <c:pt idx="2680">
                  <c:v>22.2695748963298</c:v>
                </c:pt>
                <c:pt idx="2681">
                  <c:v>22.2774597417102</c:v>
                </c:pt>
                <c:pt idx="2682">
                  <c:v>22.286329887191</c:v>
                </c:pt>
                <c:pt idx="2683">
                  <c:v>22.2942142055761</c:v>
                </c:pt>
                <c:pt idx="2684">
                  <c:v>22.3030840371417</c:v>
                </c:pt>
                <c:pt idx="2685">
                  <c:v>22.3109684406831</c:v>
                </c:pt>
                <c:pt idx="2686">
                  <c:v>22.3198381870543</c:v>
                </c:pt>
                <c:pt idx="2687">
                  <c:v>22.3277220886715</c:v>
                </c:pt>
                <c:pt idx="2688">
                  <c:v>22.3365914246578</c:v>
                </c:pt>
                <c:pt idx="2689">
                  <c:v>22.3444753404952</c:v>
                </c:pt>
                <c:pt idx="2690">
                  <c:v>22.3533447031493</c:v>
                </c:pt>
                <c:pt idx="2691">
                  <c:v>22.361228222867</c:v>
                </c:pt>
                <c:pt idx="2692">
                  <c:v>22.3700969206885</c:v>
                </c:pt>
                <c:pt idx="2693">
                  <c:v>22.3779801220773</c:v>
                </c:pt>
                <c:pt idx="2694">
                  <c:v>22.385863447048</c:v>
                </c:pt>
                <c:pt idx="2695">
                  <c:v>22.3947320753525</c:v>
                </c:pt>
                <c:pt idx="2696">
                  <c:v>22.4026149413179</c:v>
                </c:pt>
                <c:pt idx="2697">
                  <c:v>22.4114830423051</c:v>
                </c:pt>
                <c:pt idx="2698">
                  <c:v>22.4193659725374</c:v>
                </c:pt>
                <c:pt idx="2699">
                  <c:v>22.4282340842421</c:v>
                </c:pt>
                <c:pt idx="2700">
                  <c:v>22.4361165546997</c:v>
                </c:pt>
                <c:pt idx="2701">
                  <c:v>22.4449842803064</c:v>
                </c:pt>
                <c:pt idx="2702">
                  <c:v>22.4528667722243</c:v>
                </c:pt>
                <c:pt idx="2703">
                  <c:v>22.4617344361107</c:v>
                </c:pt>
                <c:pt idx="2704">
                  <c:v>22.4696164220061</c:v>
                </c:pt>
                <c:pt idx="2705">
                  <c:v>22.4784836292559</c:v>
                </c:pt>
                <c:pt idx="2706">
                  <c:v>22.4863656605464</c:v>
                </c:pt>
                <c:pt idx="2707">
                  <c:v>22.4952325423027</c:v>
                </c:pt>
                <c:pt idx="2708">
                  <c:v>22.5031140665885</c:v>
                </c:pt>
                <c:pt idx="2709">
                  <c:v>22.5119809052748</c:v>
                </c:pt>
                <c:pt idx="2710">
                  <c:v>22.5198623505429</c:v>
                </c:pt>
                <c:pt idx="2711">
                  <c:v>22.5366097393405</c:v>
                </c:pt>
                <c:pt idx="2712">
                  <c:v>22.5454760822243</c:v>
                </c:pt>
                <c:pt idx="2713">
                  <c:v>22.5533569784378</c:v>
                </c:pt>
                <c:pt idx="2714">
                  <c:v>22.5622227219078</c:v>
                </c:pt>
                <c:pt idx="2715">
                  <c:v>22.5701035557037</c:v>
                </c:pt>
                <c:pt idx="2716">
                  <c:v>22.5789693072828</c:v>
                </c:pt>
                <c:pt idx="2717">
                  <c:v>22.5868496531828</c:v>
                </c:pt>
                <c:pt idx="2718">
                  <c:v>22.5947300616272</c:v>
                </c:pt>
                <c:pt idx="2719">
                  <c:v>22.6035955211271</c:v>
                </c:pt>
                <c:pt idx="2720">
                  <c:v>22.6114758910845</c:v>
                </c:pt>
                <c:pt idx="2721">
                  <c:v>22.6154160243312</c:v>
                </c:pt>
                <c:pt idx="2722">
                  <c:v>22.6154160243312</c:v>
                </c:pt>
                <c:pt idx="2723">
                  <c:v>22.6154160243312</c:v>
                </c:pt>
                <c:pt idx="2724">
                  <c:v>22.6203411502718</c:v>
                </c:pt>
                <c:pt idx="2725">
                  <c:v>22.6282211783886</c:v>
                </c:pt>
                <c:pt idx="2726">
                  <c:v>22.6361014015583</c:v>
                </c:pt>
                <c:pt idx="2727">
                  <c:v>22.6449663437397</c:v>
                </c:pt>
                <c:pt idx="2728">
                  <c:v>22.6528460319442</c:v>
                </c:pt>
                <c:pt idx="2729">
                  <c:v>22.6617108493885</c:v>
                </c:pt>
                <c:pt idx="2730">
                  <c:v>22.6695906726508</c:v>
                </c:pt>
                <c:pt idx="2731">
                  <c:v>22.6784554005746</c:v>
                </c:pt>
                <c:pt idx="2732">
                  <c:v>22.6873199167878</c:v>
                </c:pt>
                <c:pt idx="2733">
                  <c:v>22.6951994239935</c:v>
                </c:pt>
                <c:pt idx="2734">
                  <c:v>22.7040637011564</c:v>
                </c:pt>
                <c:pt idx="2735">
                  <c:v>22.7119429305684</c:v>
                </c:pt>
                <c:pt idx="2736">
                  <c:v>22.7208067970554</c:v>
                </c:pt>
                <c:pt idx="2737">
                  <c:v>22.728685915261</c:v>
                </c:pt>
                <c:pt idx="2738">
                  <c:v>22.7375500048404</c:v>
                </c:pt>
                <c:pt idx="2739">
                  <c:v>22.7454288932199</c:v>
                </c:pt>
                <c:pt idx="2740">
                  <c:v>22.7533077356082</c:v>
                </c:pt>
                <c:pt idx="2741">
                  <c:v>22.7621715830424</c:v>
                </c:pt>
                <c:pt idx="2742">
                  <c:v>22.7700504084843</c:v>
                </c:pt>
                <c:pt idx="2743">
                  <c:v>22.7789137219006</c:v>
                </c:pt>
                <c:pt idx="2744">
                  <c:v>22.7867924383739</c:v>
                </c:pt>
                <c:pt idx="2745">
                  <c:v>22.795655877214</c:v>
                </c:pt>
                <c:pt idx="2746">
                  <c:v>22.8035342034236</c:v>
                </c:pt>
                <c:pt idx="2747">
                  <c:v>22.8123972931164</c:v>
                </c:pt>
                <c:pt idx="2748">
                  <c:v>22.8202757696876</c:v>
                </c:pt>
                <c:pt idx="2749">
                  <c:v>22.8291388430033</c:v>
                </c:pt>
                <c:pt idx="2750">
                  <c:v>22.8370168050535</c:v>
                </c:pt>
                <c:pt idx="2751">
                  <c:v>22.845879556088</c:v>
                </c:pt>
                <c:pt idx="2752">
                  <c:v>22.8537576444413</c:v>
                </c:pt>
                <c:pt idx="2753">
                  <c:v>22.8626202806749</c:v>
                </c:pt>
                <c:pt idx="2754">
                  <c:v>22.8704979388464</c:v>
                </c:pt>
                <c:pt idx="2755">
                  <c:v>22.8783756626874</c:v>
                </c:pt>
                <c:pt idx="2756">
                  <c:v>22.8872382250953</c:v>
                </c:pt>
                <c:pt idx="2757">
                  <c:v>22.8951156934565</c:v>
                </c:pt>
                <c:pt idx="2758">
                  <c:v>22.9039776206986</c:v>
                </c:pt>
                <c:pt idx="2759">
                  <c:v>22.9118550647146</c:v>
                </c:pt>
                <c:pt idx="2760">
                  <c:v>22.9207169480987</c:v>
                </c:pt>
                <c:pt idx="2761">
                  <c:v>22.9285938095502</c:v>
                </c:pt>
                <c:pt idx="2762">
                  <c:v>22.9364707124846</c:v>
                </c:pt>
                <c:pt idx="2763">
                  <c:v>22.9453322090704</c:v>
                </c:pt>
                <c:pt idx="2764">
                  <c:v>22.9532089826528</c:v>
                </c:pt>
                <c:pt idx="2765">
                  <c:v>22.9610854997729</c:v>
                </c:pt>
                <c:pt idx="2766">
                  <c:v>22.9699462596883</c:v>
                </c:pt>
                <c:pt idx="2767">
                  <c:v>22.9778226179133</c:v>
                </c:pt>
                <c:pt idx="2768">
                  <c:v>22.9866831327595</c:v>
                </c:pt>
                <c:pt idx="2769">
                  <c:v>22.9945588421327</c:v>
                </c:pt>
                <c:pt idx="2770">
                  <c:v>23.0024344239862</c:v>
                </c:pt>
                <c:pt idx="2771">
                  <c:v>23.0103100303678</c:v>
                </c:pt>
                <c:pt idx="2772">
                  <c:v>23.019170013037</c:v>
                </c:pt>
                <c:pt idx="2773">
                  <c:v>23.0270455139311</c:v>
                </c:pt>
                <c:pt idx="2774">
                  <c:v>23.0349209510204</c:v>
                </c:pt>
                <c:pt idx="2775">
                  <c:v>23.051655602503</c:v>
                </c:pt>
                <c:pt idx="2776">
                  <c:v>23.059530555622</c:v>
                </c:pt>
                <c:pt idx="2777">
                  <c:v>23.0674052036325</c:v>
                </c:pt>
                <c:pt idx="2778">
                  <c:v>23.0762639110749</c:v>
                </c:pt>
                <c:pt idx="2779">
                  <c:v>23.0841383891475</c:v>
                </c:pt>
                <c:pt idx="2780">
                  <c:v>23.0920128450459</c:v>
                </c:pt>
                <c:pt idx="2781">
                  <c:v>23.099887212228</c:v>
                </c:pt>
                <c:pt idx="2782">
                  <c:v>23.1087456284155</c:v>
                </c:pt>
                <c:pt idx="2783">
                  <c:v>23.1166195589569</c:v>
                </c:pt>
                <c:pt idx="2784">
                  <c:v>23.1244932474191</c:v>
                </c:pt>
                <c:pt idx="2785">
                  <c:v>23.132366822173</c:v>
                </c:pt>
                <c:pt idx="2786">
                  <c:v>23.1412243488917</c:v>
                </c:pt>
                <c:pt idx="2787">
                  <c:v>23.149097485642</c:v>
                </c:pt>
                <c:pt idx="2788">
                  <c:v>23.1569705579896</c:v>
                </c:pt>
                <c:pt idx="2789">
                  <c:v>23.1648435411372</c:v>
                </c:pt>
                <c:pt idx="2790">
                  <c:v>23.1737005746818</c:v>
                </c:pt>
                <c:pt idx="2791">
                  <c:v>23.1815734041346</c:v>
                </c:pt>
                <c:pt idx="2792">
                  <c:v>23.1894462335875</c:v>
                </c:pt>
                <c:pt idx="2793">
                  <c:v>23.1973189985602</c:v>
                </c:pt>
                <c:pt idx="2794">
                  <c:v>23.2061755297048</c:v>
                </c:pt>
                <c:pt idx="2795">
                  <c:v>23.2140478229847</c:v>
                </c:pt>
                <c:pt idx="2796">
                  <c:v>23.221919807956</c:v>
                </c:pt>
                <c:pt idx="2797">
                  <c:v>23.2297916137403</c:v>
                </c:pt>
                <c:pt idx="2798">
                  <c:v>23.2376632875435</c:v>
                </c:pt>
                <c:pt idx="2799">
                  <c:v>23.2465188477059</c:v>
                </c:pt>
                <c:pt idx="2800">
                  <c:v>23.2543903919529</c:v>
                </c:pt>
                <c:pt idx="2801">
                  <c:v>23.2622619112778</c:v>
                </c:pt>
                <c:pt idx="2802">
                  <c:v>23.2701333807513</c:v>
                </c:pt>
                <c:pt idx="2803">
                  <c:v>23.2789884078758</c:v>
                </c:pt>
                <c:pt idx="2804">
                  <c:v>23.2868592733873</c:v>
                </c:pt>
                <c:pt idx="2805">
                  <c:v>23.2947300089386</c:v>
                </c:pt>
                <c:pt idx="2806">
                  <c:v>23.3026007694872</c:v>
                </c:pt>
                <c:pt idx="2807">
                  <c:v>23.3104715050385</c:v>
                </c:pt>
                <c:pt idx="2808">
                  <c:v>23.3193259531375</c:v>
                </c:pt>
                <c:pt idx="2809">
                  <c:v>23.3271963509894</c:v>
                </c:pt>
                <c:pt idx="2810">
                  <c:v>23.3350664783672</c:v>
                </c:pt>
                <c:pt idx="2811">
                  <c:v>23.3429364252735</c:v>
                </c:pt>
                <c:pt idx="2812">
                  <c:v>23.3508061514349</c:v>
                </c:pt>
                <c:pt idx="2813">
                  <c:v>23.3596594465231</c:v>
                </c:pt>
                <c:pt idx="2814">
                  <c:v>23.3675289743577</c:v>
                </c:pt>
                <c:pt idx="2815">
                  <c:v>23.3753985273051</c:v>
                </c:pt>
                <c:pt idx="2816">
                  <c:v>23.383268032536</c:v>
                </c:pt>
                <c:pt idx="2817">
                  <c:v>23.3911371984783</c:v>
                </c:pt>
                <c:pt idx="2818">
                  <c:v>23.39998973277</c:v>
                </c:pt>
                <c:pt idx="2819">
                  <c:v>23.4078585212129</c:v>
                </c:pt>
                <c:pt idx="2820">
                  <c:v>23.4157273348391</c:v>
                </c:pt>
                <c:pt idx="2821">
                  <c:v>23.4235960729079</c:v>
                </c:pt>
                <c:pt idx="2822">
                  <c:v>23.4314644051166</c:v>
                </c:pt>
                <c:pt idx="2823">
                  <c:v>23.4403160289898</c:v>
                </c:pt>
                <c:pt idx="2824">
                  <c:v>23.4481840986977</c:v>
                </c:pt>
                <c:pt idx="2825">
                  <c:v>23.4560522340551</c:v>
                </c:pt>
                <c:pt idx="2826">
                  <c:v>23.463920162309</c:v>
                </c:pt>
                <c:pt idx="2827">
                  <c:v>23.4717877517787</c:v>
                </c:pt>
                <c:pt idx="2828">
                  <c:v>23.4806384795496</c:v>
                </c:pt>
                <c:pt idx="2829">
                  <c:v>23.4885057779285</c:v>
                </c:pt>
                <c:pt idx="2830">
                  <c:v>23.4963731674656</c:v>
                </c:pt>
                <c:pt idx="2831">
                  <c:v>23.5042405063631</c:v>
                </c:pt>
                <c:pt idx="2832">
                  <c:v>23.513090954801</c:v>
                </c:pt>
                <c:pt idx="2833">
                  <c:v>23.5209576370501</c:v>
                </c:pt>
                <c:pt idx="2834">
                  <c:v>23.5288241872686</c:v>
                </c:pt>
                <c:pt idx="2835">
                  <c:v>23.5366906968494</c:v>
                </c:pt>
                <c:pt idx="2836">
                  <c:v>23.5445572978566</c:v>
                </c:pt>
                <c:pt idx="2837">
                  <c:v>23.5534066635799</c:v>
                </c:pt>
                <c:pt idx="2838">
                  <c:v>23.5612728580096</c:v>
                </c:pt>
                <c:pt idx="2839">
                  <c:v>23.5691387751071</c:v>
                </c:pt>
                <c:pt idx="2840">
                  <c:v>23.5779880091557</c:v>
                </c:pt>
                <c:pt idx="2841">
                  <c:v>23.5858539771612</c:v>
                </c:pt>
                <c:pt idx="2842">
                  <c:v>23.5947026868084</c:v>
                </c:pt>
                <c:pt idx="2843">
                  <c:v>23.6015848915817</c:v>
                </c:pt>
                <c:pt idx="2844">
                  <c:v>23.6015848915817</c:v>
                </c:pt>
                <c:pt idx="2845">
                  <c:v>23.6035512938067</c:v>
                </c:pt>
                <c:pt idx="2846">
                  <c:v>23.6104335610643</c:v>
                </c:pt>
                <c:pt idx="2847">
                  <c:v>23.6182988001744</c:v>
                </c:pt>
                <c:pt idx="2848">
                  <c:v>23.6261641311414</c:v>
                </c:pt>
                <c:pt idx="2849">
                  <c:v>23.6340294212869</c:v>
                </c:pt>
                <c:pt idx="2850">
                  <c:v>23.6428774130798</c:v>
                </c:pt>
                <c:pt idx="2851">
                  <c:v>23.6507422026648</c:v>
                </c:pt>
                <c:pt idx="2852">
                  <c:v>23.6595902691931</c:v>
                </c:pt>
                <c:pt idx="2853">
                  <c:v>23.6684381574762</c:v>
                </c:pt>
                <c:pt idx="2854">
                  <c:v>23.676302535198</c:v>
                </c:pt>
                <c:pt idx="2855">
                  <c:v>23.6851501386492</c:v>
                </c:pt>
                <c:pt idx="2856">
                  <c:v>23.69301450101</c:v>
                </c:pt>
                <c:pt idx="2857">
                  <c:v>23.7008785610971</c:v>
                </c:pt>
                <c:pt idx="2858">
                  <c:v>23.7097259111425</c:v>
                </c:pt>
                <c:pt idx="2859">
                  <c:v>23.7175899814816</c:v>
                </c:pt>
                <c:pt idx="2860">
                  <c:v>23.726436671118</c:v>
                </c:pt>
                <c:pt idx="2861">
                  <c:v>23.7343004876067</c:v>
                </c:pt>
                <c:pt idx="2862">
                  <c:v>23.7431471599208</c:v>
                </c:pt>
                <c:pt idx="2863">
                  <c:v>23.7510105656499</c:v>
                </c:pt>
                <c:pt idx="2864">
                  <c:v>23.7598570589101</c:v>
                </c:pt>
                <c:pt idx="2865">
                  <c:v>23.7677203387214</c:v>
                </c:pt>
                <c:pt idx="2866">
                  <c:v>23.7755835002718</c:v>
                </c:pt>
                <c:pt idx="2867">
                  <c:v>23.7844298230459</c:v>
                </c:pt>
                <c:pt idx="2868">
                  <c:v>23.7922928354125</c:v>
                </c:pt>
                <c:pt idx="2869">
                  <c:v>23.8011386201079</c:v>
                </c:pt>
                <c:pt idx="2870">
                  <c:v>23.8090018022291</c:v>
                </c:pt>
                <c:pt idx="2871">
                  <c:v>23.8178473696935</c:v>
                </c:pt>
                <c:pt idx="2872">
                  <c:v>23.8257101890306</c:v>
                </c:pt>
                <c:pt idx="2873">
                  <c:v>23.8335730855957</c:v>
                </c:pt>
                <c:pt idx="2874">
                  <c:v>23.8424183515824</c:v>
                </c:pt>
                <c:pt idx="2875">
                  <c:v>23.8502810885192</c:v>
                </c:pt>
                <c:pt idx="2876">
                  <c:v>23.8591262587838</c:v>
                </c:pt>
                <c:pt idx="2877">
                  <c:v>23.8669887921899</c:v>
                </c:pt>
                <c:pt idx="2878">
                  <c:v>23.8758340958773</c:v>
                </c:pt>
                <c:pt idx="2879">
                  <c:v>23.8836963095161</c:v>
                </c:pt>
                <c:pt idx="2880">
                  <c:v>23.892541566802</c:v>
                </c:pt>
                <c:pt idx="2881">
                  <c:v>23.9004036720491</c:v>
                </c:pt>
                <c:pt idx="2882">
                  <c:v>23.9082659372882</c:v>
                </c:pt>
                <c:pt idx="2883">
                  <c:v>23.9171108898934</c:v>
                </c:pt>
                <c:pt idx="2884">
                  <c:v>23.9249727911463</c:v>
                </c:pt>
                <c:pt idx="2885">
                  <c:v>23.9338177727815</c:v>
                </c:pt>
                <c:pt idx="2886">
                  <c:v>23.9416795913612</c:v>
                </c:pt>
                <c:pt idx="2887">
                  <c:v>23.9495414771147</c:v>
                </c:pt>
                <c:pt idx="2888">
                  <c:v>23.9583859270743</c:v>
                </c:pt>
                <c:pt idx="2889">
                  <c:v>23.9662474483451</c:v>
                </c:pt>
                <c:pt idx="2890">
                  <c:v>23.9750919273813</c:v>
                </c:pt>
                <c:pt idx="2891">
                  <c:v>23.9829533399908</c:v>
                </c:pt>
                <c:pt idx="2892">
                  <c:v>23.9917974000638</c:v>
                </c:pt>
                <c:pt idx="2893">
                  <c:v>23.9996587427973</c:v>
                </c:pt>
                <c:pt idx="2894">
                  <c:v>24.0085021821295</c:v>
                </c:pt>
                <c:pt idx="2895">
                  <c:v>24.016363151896</c:v>
                </c:pt>
                <c:pt idx="2896">
                  <c:v>24.0252063052187</c:v>
                </c:pt>
                <c:pt idx="2897">
                  <c:v>24.0330666210983</c:v>
                </c:pt>
                <c:pt idx="2898">
                  <c:v>24.0419096868153</c:v>
                </c:pt>
                <c:pt idx="2899">
                  <c:v>24.0497698675766</c:v>
                </c:pt>
                <c:pt idx="2900">
                  <c:v>24.0586124364036</c:v>
                </c:pt>
                <c:pt idx="2901">
                  <c:v>24.0664728042345</c:v>
                </c:pt>
                <c:pt idx="2902">
                  <c:v>24.0753152794422</c:v>
                </c:pt>
                <c:pt idx="2903">
                  <c:v>24.0831752313942</c:v>
                </c:pt>
                <c:pt idx="2904">
                  <c:v>24.0920176568554</c:v>
                </c:pt>
                <c:pt idx="2905">
                  <c:v>24.0998772157595</c:v>
                </c:pt>
                <c:pt idx="2906">
                  <c:v>24.1087194304435</c:v>
                </c:pt>
                <c:pt idx="2907">
                  <c:v>24.1165790674801</c:v>
                </c:pt>
                <c:pt idx="2908">
                  <c:v>24.1254208132703</c:v>
                </c:pt>
                <c:pt idx="2909">
                  <c:v>24.1332804242651</c:v>
                </c:pt>
                <c:pt idx="2910">
                  <c:v>24.1421220732602</c:v>
                </c:pt>
                <c:pt idx="2911">
                  <c:v>24.1499810611447</c:v>
                </c:pt>
                <c:pt idx="2912">
                  <c:v>24.1588226338563</c:v>
                </c:pt>
                <c:pt idx="2913">
                  <c:v>24.1666815382081</c:v>
                </c:pt>
                <c:pt idx="2914">
                  <c:v>24.1755225352737</c:v>
                </c:pt>
                <c:pt idx="2915">
                  <c:v>24.1833815231583</c:v>
                </c:pt>
                <c:pt idx="2916">
                  <c:v>24.1912402551462</c:v>
                </c:pt>
                <c:pt idx="2917">
                  <c:v>24.200081269849</c:v>
                </c:pt>
                <c:pt idx="2918">
                  <c:v>24.2079400018369</c:v>
                </c:pt>
                <c:pt idx="2919">
                  <c:v>24.2167805252766</c:v>
                </c:pt>
                <c:pt idx="2920">
                  <c:v>24.2246388886833</c:v>
                </c:pt>
                <c:pt idx="2921">
                  <c:v>24.2334792413289</c:v>
                </c:pt>
                <c:pt idx="2922">
                  <c:v>24.2413368425423</c:v>
                </c:pt>
                <c:pt idx="2923">
                  <c:v>24.2501768562767</c:v>
                </c:pt>
                <c:pt idx="2924">
                  <c:v>24.2580344417534</c:v>
                </c:pt>
                <c:pt idx="2925">
                  <c:v>24.2668737795516</c:v>
                </c:pt>
                <c:pt idx="2926">
                  <c:v>24.2747312259838</c:v>
                </c:pt>
                <c:pt idx="2927">
                  <c:v>24.2835704869489</c:v>
                </c:pt>
                <c:pt idx="2928">
                  <c:v>24.2914274869355</c:v>
                </c:pt>
                <c:pt idx="2929">
                  <c:v>24.3002668247337</c:v>
                </c:pt>
                <c:pt idx="2930">
                  <c:v>24.3081235512597</c:v>
                </c:pt>
                <c:pt idx="2931">
                  <c:v>24.3159804829054</c:v>
                </c:pt>
                <c:pt idx="2932">
                  <c:v>24.3248192499316</c:v>
                </c:pt>
                <c:pt idx="2933">
                  <c:v>24.3326758106776</c:v>
                </c:pt>
                <c:pt idx="2934">
                  <c:v>24.3415145303409</c:v>
                </c:pt>
                <c:pt idx="2935">
                  <c:v>24.3493708172106</c:v>
                </c:pt>
                <c:pt idx="2936">
                  <c:v>24.3582092466257</c:v>
                </c:pt>
                <c:pt idx="2937">
                  <c:v>24.3660656098908</c:v>
                </c:pt>
                <c:pt idx="2938">
                  <c:v>24.3749036983788</c:v>
                </c:pt>
                <c:pt idx="2939">
                  <c:v>24.3827601564516</c:v>
                </c:pt>
                <c:pt idx="2940">
                  <c:v>24.3915985177098</c:v>
                </c:pt>
                <c:pt idx="2941">
                  <c:v>24.3994548388282</c:v>
                </c:pt>
                <c:pt idx="2942">
                  <c:v>24.4073113311294</c:v>
                </c:pt>
                <c:pt idx="2943">
                  <c:v>24.4161495382411</c:v>
                </c:pt>
                <c:pt idx="2944">
                  <c:v>24.4240060305423</c:v>
                </c:pt>
                <c:pt idx="2945">
                  <c:v>24.432843926175</c:v>
                </c:pt>
                <c:pt idx="2946">
                  <c:v>24.4407000654656</c:v>
                </c:pt>
                <c:pt idx="2947">
                  <c:v>24.4495376701165</c:v>
                </c:pt>
                <c:pt idx="2948">
                  <c:v>24.4573935087464</c:v>
                </c:pt>
                <c:pt idx="2949">
                  <c:v>24.4662308786423</c:v>
                </c:pt>
                <c:pt idx="2950">
                  <c:v>24.4740864823297</c:v>
                </c:pt>
                <c:pt idx="2951">
                  <c:v>24.4829236678698</c:v>
                </c:pt>
                <c:pt idx="2952">
                  <c:v>24.4907791077772</c:v>
                </c:pt>
                <c:pt idx="2953">
                  <c:v>24.4986345476847</c:v>
                </c:pt>
                <c:pt idx="2954">
                  <c:v>24.5074716053044</c:v>
                </c:pt>
                <c:pt idx="2955">
                  <c:v>24.5153268125922</c:v>
                </c:pt>
                <c:pt idx="2956">
                  <c:v>24.5241638999652</c:v>
                </c:pt>
                <c:pt idx="2957">
                  <c:v>24.5408560861905</c:v>
                </c:pt>
                <c:pt idx="2958">
                  <c:v>24.5487107376145</c:v>
                </c:pt>
                <c:pt idx="2959">
                  <c:v>24.5575474350049</c:v>
                </c:pt>
                <c:pt idx="2960">
                  <c:v>24.5654019486235</c:v>
                </c:pt>
                <c:pt idx="2961">
                  <c:v>24.5732564198274</c:v>
                </c:pt>
                <c:pt idx="2962">
                  <c:v>24.5811109864557</c:v>
                </c:pt>
                <c:pt idx="2963">
                  <c:v>24.5899472367337</c:v>
                </c:pt>
                <c:pt idx="2964">
                  <c:v>24.5978016124821</c:v>
                </c:pt>
                <c:pt idx="2965">
                  <c:v>24.6017289209715</c:v>
                </c:pt>
                <c:pt idx="2966">
                  <c:v>24.6027107706102</c:v>
                </c:pt>
                <c:pt idx="2967">
                  <c:v>24.6046744010028</c:v>
                </c:pt>
                <c:pt idx="2968">
                  <c:v>24.6115472743142</c:v>
                </c:pt>
                <c:pt idx="2969">
                  <c:v>24.6194018038367</c:v>
                </c:pt>
                <c:pt idx="2970">
                  <c:v>24.627256211407</c:v>
                </c:pt>
                <c:pt idx="2971">
                  <c:v>24.6360922170076</c:v>
                </c:pt>
                <c:pt idx="2972">
                  <c:v>24.6439466086674</c:v>
                </c:pt>
                <c:pt idx="2973">
                  <c:v>24.6527829633258</c:v>
                </c:pt>
                <c:pt idx="2974">
                  <c:v>24.6606372409349</c:v>
                </c:pt>
                <c:pt idx="2975">
                  <c:v>24.6684915954668</c:v>
                </c:pt>
                <c:pt idx="2976">
                  <c:v>24.6773277443152</c:v>
                </c:pt>
                <c:pt idx="2977">
                  <c:v>24.6851818228928</c:v>
                </c:pt>
                <c:pt idx="2978">
                  <c:v>24.6930360660127</c:v>
                </c:pt>
                <c:pt idx="2979">
                  <c:v>24.701871638509</c:v>
                </c:pt>
                <c:pt idx="2980">
                  <c:v>24.7097256029145</c:v>
                </c:pt>
                <c:pt idx="2981">
                  <c:v>24.718561369631</c:v>
                </c:pt>
                <c:pt idx="2982">
                  <c:v>24.7264150550582</c:v>
                </c:pt>
                <c:pt idx="2983">
                  <c:v>24.734268862737</c:v>
                </c:pt>
                <c:pt idx="2984">
                  <c:v>24.7431040733821</c:v>
                </c:pt>
                <c:pt idx="2985">
                  <c:v>24.7509575753371</c:v>
                </c:pt>
                <c:pt idx="2986">
                  <c:v>24.7588109549142</c:v>
                </c:pt>
                <c:pt idx="2987">
                  <c:v>24.7676459590379</c:v>
                </c:pt>
                <c:pt idx="2988">
                  <c:v>24.7754992960368</c:v>
                </c:pt>
                <c:pt idx="2989">
                  <c:v>24.7843345425855</c:v>
                </c:pt>
                <c:pt idx="2990">
                  <c:v>24.7921878157057</c:v>
                </c:pt>
                <c:pt idx="2991">
                  <c:v>24.801022505312</c:v>
                </c:pt>
                <c:pt idx="2992">
                  <c:v>24.8088756852511</c:v>
                </c:pt>
                <c:pt idx="2993">
                  <c:v>24.8167289423994</c:v>
                </c:pt>
                <c:pt idx="2994">
                  <c:v>24.8255637189021</c:v>
                </c:pt>
                <c:pt idx="2995">
                  <c:v>24.8334169041666</c:v>
                </c:pt>
                <c:pt idx="2996">
                  <c:v>24.8422512879576</c:v>
                </c:pt>
                <c:pt idx="2997">
                  <c:v>24.8501039775481</c:v>
                </c:pt>
                <c:pt idx="2998">
                  <c:v>24.8579568830983</c:v>
                </c:pt>
                <c:pt idx="2999">
                  <c:v>24.8667911678891</c:v>
                </c:pt>
                <c:pt idx="3000">
                  <c:v>24.8746436280172</c:v>
                </c:pt>
                <c:pt idx="3001">
                  <c:v>24.8834774594333</c:v>
                </c:pt>
                <c:pt idx="3002">
                  <c:v>24.8913300156369</c:v>
                </c:pt>
                <c:pt idx="3003">
                  <c:v>24.9001638260207</c:v>
                </c:pt>
                <c:pt idx="3004">
                  <c:v>24.9080158400596</c:v>
                </c:pt>
                <c:pt idx="3005">
                  <c:v>24.9168494941625</c:v>
                </c:pt>
                <c:pt idx="3006">
                  <c:v>24.9247015162209</c:v>
                </c:pt>
                <c:pt idx="3007">
                  <c:v>24.9335346679297</c:v>
                </c:pt>
                <c:pt idx="3008">
                  <c:v>24.9413865937403</c:v>
                </c:pt>
                <c:pt idx="3009">
                  <c:v>24.9492383349894</c:v>
                </c:pt>
                <c:pt idx="3010">
                  <c:v>24.9580712186487</c:v>
                </c:pt>
                <c:pt idx="3011">
                  <c:v>24.9659228635597</c:v>
                </c:pt>
                <c:pt idx="3012">
                  <c:v>24.9747556176355</c:v>
                </c:pt>
                <c:pt idx="3013">
                  <c:v>24.9826066677761</c:v>
                </c:pt>
                <c:pt idx="3014">
                  <c:v>24.9914393947236</c:v>
                </c:pt>
                <c:pt idx="3015">
                  <c:v>24.9992903563518</c:v>
                </c:pt>
                <c:pt idx="3016">
                  <c:v>25.0081224406242</c:v>
                </c:pt>
                <c:pt idx="3017">
                  <c:v>25.0159734022523</c:v>
                </c:pt>
                <c:pt idx="3018">
                  <c:v>25.0326554232365</c:v>
                </c:pt>
                <c:pt idx="3019">
                  <c:v>25.0405060305545</c:v>
                </c:pt>
                <c:pt idx="3020">
                  <c:v>25.0493375677446</c:v>
                </c:pt>
                <c:pt idx="3021">
                  <c:v>25.0571875593997</c:v>
                </c:pt>
                <c:pt idx="3022">
                  <c:v>25.0660189664903</c:v>
                </c:pt>
                <c:pt idx="3023">
                  <c:v>25.0738689204659</c:v>
                </c:pt>
                <c:pt idx="3024">
                  <c:v>25.0826997915074</c:v>
                </c:pt>
                <c:pt idx="3025">
                  <c:v>25.0905495785606</c:v>
                </c:pt>
                <c:pt idx="3026">
                  <c:v>25.0993802980231</c:v>
                </c:pt>
                <c:pt idx="3027">
                  <c:v>25.1072295378964</c:v>
                </c:pt>
                <c:pt idx="3028">
                  <c:v>25.115078950386</c:v>
                </c:pt>
                <c:pt idx="3029">
                  <c:v>25.1239091904169</c:v>
                </c:pt>
                <c:pt idx="3030">
                  <c:v>25.1317580037246</c:v>
                </c:pt>
                <c:pt idx="3031">
                  <c:v>25.1405880858211</c:v>
                </c:pt>
                <c:pt idx="3032">
                  <c:v>25.1484367883402</c:v>
                </c:pt>
                <c:pt idx="3033">
                  <c:v>25.1562854449107</c:v>
                </c:pt>
                <c:pt idx="3034">
                  <c:v>25.1651151561831</c:v>
                </c:pt>
                <c:pt idx="3035">
                  <c:v>25.1729635747919</c:v>
                </c:pt>
                <c:pt idx="3036">
                  <c:v>25.1817927473537</c:v>
                </c:pt>
                <c:pt idx="3037">
                  <c:v>25.1896411199713</c:v>
                </c:pt>
                <c:pt idx="3038">
                  <c:v>25.1974891569147</c:v>
                </c:pt>
                <c:pt idx="3039">
                  <c:v>25.206318198476</c:v>
                </c:pt>
                <c:pt idx="3040">
                  <c:v>25.2141662868772</c:v>
                </c:pt>
                <c:pt idx="3041">
                  <c:v>25.2229948771733</c:v>
                </c:pt>
                <c:pt idx="3042">
                  <c:v>25.2308425373996</c:v>
                </c:pt>
                <c:pt idx="3043">
                  <c:v>25.2396711917624</c:v>
                </c:pt>
                <c:pt idx="3044">
                  <c:v>25.2475184503723</c:v>
                </c:pt>
                <c:pt idx="3045">
                  <c:v>25.2563468331328</c:v>
                </c:pt>
                <c:pt idx="3046">
                  <c:v>25.2641942899027</c:v>
                </c:pt>
                <c:pt idx="3047">
                  <c:v>25.2730221899679</c:v>
                </c:pt>
                <c:pt idx="3048">
                  <c:v>25.2818502581361</c:v>
                </c:pt>
                <c:pt idx="3049">
                  <c:v>25.289697337478</c:v>
                </c:pt>
                <c:pt idx="3050">
                  <c:v>25.2985249225133</c:v>
                </c:pt>
                <c:pt idx="3051">
                  <c:v>25.306371833357</c:v>
                </c:pt>
                <c:pt idx="3052">
                  <c:v>25.3151996141726</c:v>
                </c:pt>
                <c:pt idx="3053">
                  <c:v>25.3230461197014</c:v>
                </c:pt>
                <c:pt idx="3054">
                  <c:v>25.3318735210927</c:v>
                </c:pt>
                <c:pt idx="3055">
                  <c:v>25.3397202279852</c:v>
                </c:pt>
                <c:pt idx="3056">
                  <c:v>25.3485473108308</c:v>
                </c:pt>
                <c:pt idx="3057">
                  <c:v>25.3563935086193</c:v>
                </c:pt>
                <c:pt idx="3058">
                  <c:v>25.3642398344431</c:v>
                </c:pt>
                <c:pt idx="3059">
                  <c:v>25.3730663529955</c:v>
                </c:pt>
                <c:pt idx="3060">
                  <c:v>25.3809123409101</c:v>
                </c:pt>
                <c:pt idx="3061">
                  <c:v>25.3897389730077</c:v>
                </c:pt>
                <c:pt idx="3062">
                  <c:v>25.3975844315206</c:v>
                </c:pt>
                <c:pt idx="3063">
                  <c:v>25.4064109838336</c:v>
                </c:pt>
                <c:pt idx="3064">
                  <c:v>25.414256592526</c:v>
                </c:pt>
                <c:pt idx="3065">
                  <c:v>25.4230824905344</c:v>
                </c:pt>
                <c:pt idx="3066">
                  <c:v>25.4309279299284</c:v>
                </c:pt>
                <c:pt idx="3067">
                  <c:v>25.4397540246636</c:v>
                </c:pt>
                <c:pt idx="3068">
                  <c:v>25.4475990759635</c:v>
                </c:pt>
                <c:pt idx="3069">
                  <c:v>25.4564249801213</c:v>
                </c:pt>
                <c:pt idx="3070">
                  <c:v>25.4642701599283</c:v>
                </c:pt>
                <c:pt idx="3071">
                  <c:v>25.47309563337</c:v>
                </c:pt>
                <c:pt idx="3072">
                  <c:v>25.4809405232779</c:v>
                </c:pt>
                <c:pt idx="3073">
                  <c:v>25.489766082905</c:v>
                </c:pt>
                <c:pt idx="3074">
                  <c:v>25.4976104689544</c:v>
                </c:pt>
                <c:pt idx="3075">
                  <c:v>25.5054551453689</c:v>
                </c:pt>
                <c:pt idx="3076">
                  <c:v>25.5142803015901</c:v>
                </c:pt>
                <c:pt idx="3077">
                  <c:v>25.5221243750604</c:v>
                </c:pt>
                <c:pt idx="3078">
                  <c:v>25.530949207608</c:v>
                </c:pt>
                <c:pt idx="3079">
                  <c:v>25.5387934812743</c:v>
                </c:pt>
                <c:pt idx="3080">
                  <c:v>25.5466373159884</c:v>
                </c:pt>
                <c:pt idx="3081">
                  <c:v>25.5554620158984</c:v>
                </c:pt>
                <c:pt idx="3082">
                  <c:v>25.5633058561032</c:v>
                </c:pt>
                <c:pt idx="3083">
                  <c:v>25.5711495013304</c:v>
                </c:pt>
                <c:pt idx="3084">
                  <c:v>25.5721299635074</c:v>
                </c:pt>
                <c:pt idx="3085">
                  <c:v>25.5721299635074</c:v>
                </c:pt>
                <c:pt idx="3086">
                  <c:v>25.573110413323</c:v>
                </c:pt>
                <c:pt idx="3087">
                  <c:v>25.5809542068539</c:v>
                </c:pt>
                <c:pt idx="3088">
                  <c:v>25.5887975635132</c:v>
                </c:pt>
                <c:pt idx="3089">
                  <c:v>25.5966410191397</c:v>
                </c:pt>
                <c:pt idx="3090">
                  <c:v>25.6054647180427</c:v>
                </c:pt>
                <c:pt idx="3091">
                  <c:v>25.6133078381548</c:v>
                </c:pt>
                <c:pt idx="3092">
                  <c:v>25.6221311841806</c:v>
                </c:pt>
                <c:pt idx="3093">
                  <c:v>25.6299739160831</c:v>
                </c:pt>
                <c:pt idx="3094">
                  <c:v>25.6387966887139</c:v>
                </c:pt>
                <c:pt idx="3095">
                  <c:v>25.6466389850372</c:v>
                </c:pt>
                <c:pt idx="3096">
                  <c:v>25.6544811351148</c:v>
                </c:pt>
                <c:pt idx="3097">
                  <c:v>25.6623233127911</c:v>
                </c:pt>
                <c:pt idx="3098">
                  <c:v>25.6711456819454</c:v>
                </c:pt>
                <c:pt idx="3099">
                  <c:v>25.6789874481544</c:v>
                </c:pt>
                <c:pt idx="3100">
                  <c:v>25.6868285809404</c:v>
                </c:pt>
                <c:pt idx="3101">
                  <c:v>25.6956500203751</c:v>
                </c:pt>
                <c:pt idx="3102">
                  <c:v>25.7034911282411</c:v>
                </c:pt>
                <c:pt idx="3103">
                  <c:v>25.7113322361071</c:v>
                </c:pt>
                <c:pt idx="3104">
                  <c:v>25.7201536475197</c:v>
                </c:pt>
                <c:pt idx="3105">
                  <c:v>25.7279945836624</c:v>
                </c:pt>
                <c:pt idx="3106">
                  <c:v>25.7358354699328</c:v>
                </c:pt>
                <c:pt idx="3107">
                  <c:v>25.7446566851296</c:v>
                </c:pt>
                <c:pt idx="3108">
                  <c:v>25.7524972997371</c:v>
                </c:pt>
                <c:pt idx="3109">
                  <c:v>25.7603378394584</c:v>
                </c:pt>
                <c:pt idx="3110">
                  <c:v>25.7691582812141</c:v>
                </c:pt>
                <c:pt idx="3111">
                  <c:v>25.7769985961722</c:v>
                </c:pt>
                <c:pt idx="3112">
                  <c:v>25.7858185661927</c:v>
                </c:pt>
                <c:pt idx="3113">
                  <c:v>25.7936586340082</c:v>
                </c:pt>
                <c:pt idx="3114">
                  <c:v>25.8024782662529</c:v>
                </c:pt>
                <c:pt idx="3115">
                  <c:v>25.8103175441686</c:v>
                </c:pt>
                <c:pt idx="3116">
                  <c:v>25.8191368946941</c:v>
                </c:pt>
                <c:pt idx="3117">
                  <c:v>25.8269757741495</c:v>
                </c:pt>
                <c:pt idx="3118">
                  <c:v>25.8348149239425</c:v>
                </c:pt>
                <c:pt idx="3119">
                  <c:v>25.8436337699608</c:v>
                </c:pt>
                <c:pt idx="3120">
                  <c:v>25.8514722281344</c:v>
                </c:pt>
                <c:pt idx="3121">
                  <c:v>25.8602906851134</c:v>
                </c:pt>
                <c:pt idx="3122">
                  <c:v>25.868129039976</c:v>
                </c:pt>
                <c:pt idx="3123">
                  <c:v>25.8769469094777</c:v>
                </c:pt>
                <c:pt idx="3124">
                  <c:v>25.8847850129066</c:v>
                </c:pt>
                <c:pt idx="3125">
                  <c:v>25.8936020703361</c:v>
                </c:pt>
                <c:pt idx="3126">
                  <c:v>25.9014394239064</c:v>
                </c:pt>
                <c:pt idx="3127">
                  <c:v>25.9092764523792</c:v>
                </c:pt>
                <c:pt idx="3128">
                  <c:v>25.9180924937842</c:v>
                </c:pt>
                <c:pt idx="3129">
                  <c:v>25.9259290929734</c:v>
                </c:pt>
                <c:pt idx="3130">
                  <c:v>25.9347445398841</c:v>
                </c:pt>
                <c:pt idx="3131">
                  <c:v>25.9425807204757</c:v>
                </c:pt>
                <c:pt idx="3132">
                  <c:v>25.9513959457897</c:v>
                </c:pt>
                <c:pt idx="3133">
                  <c:v>25.9592313242318</c:v>
                </c:pt>
                <c:pt idx="3134">
                  <c:v>25.9680462327508</c:v>
                </c:pt>
                <c:pt idx="3135">
                  <c:v>25.9758811571919</c:v>
                </c:pt>
                <c:pt idx="3136">
                  <c:v>25.9846953614662</c:v>
                </c:pt>
                <c:pt idx="3137">
                  <c:v>25.992530105263</c:v>
                </c:pt>
                <c:pt idx="3138">
                  <c:v>26.0013436325992</c:v>
                </c:pt>
                <c:pt idx="3139">
                  <c:v>26.0091776811345</c:v>
                </c:pt>
                <c:pt idx="3140">
                  <c:v>26.0179912339176</c:v>
                </c:pt>
                <c:pt idx="3141">
                  <c:v>26.0268040862842</c:v>
                </c:pt>
                <c:pt idx="3142">
                  <c:v>26.0346375089833</c:v>
                </c:pt>
                <c:pt idx="3143">
                  <c:v>26.0434498830483</c:v>
                </c:pt>
                <c:pt idx="3144">
                  <c:v>26.0512824799047</c:v>
                </c:pt>
                <c:pt idx="3145">
                  <c:v>26.0600939851089</c:v>
                </c:pt>
                <c:pt idx="3146">
                  <c:v>26.0679264569198</c:v>
                </c:pt>
                <c:pt idx="3147">
                  <c:v>26.0767371457635</c:v>
                </c:pt>
                <c:pt idx="3148">
                  <c:v>26.0845688207479</c:v>
                </c:pt>
                <c:pt idx="3149">
                  <c:v>26.0933793749647</c:v>
                </c:pt>
                <c:pt idx="3150">
                  <c:v>26.1021895057606</c:v>
                </c:pt>
                <c:pt idx="3151">
                  <c:v>26.1100207816304</c:v>
                </c:pt>
                <c:pt idx="3152">
                  <c:v>26.1188304821115</c:v>
                </c:pt>
                <c:pt idx="3153">
                  <c:v>26.1266607753138</c:v>
                </c:pt>
                <c:pt idx="3154">
                  <c:v>26.1354701061107</c:v>
                </c:pt>
                <c:pt idx="3155">
                  <c:v>26.1433004422208</c:v>
                </c:pt>
                <c:pt idx="3156">
                  <c:v>26.1521091453508</c:v>
                </c:pt>
                <c:pt idx="3157">
                  <c:v>26.1609177647149</c:v>
                </c:pt>
                <c:pt idx="3158">
                  <c:v>26.1687477201892</c:v>
                </c:pt>
                <c:pt idx="3159">
                  <c:v>26.1775558236708</c:v>
                </c:pt>
                <c:pt idx="3160">
                  <c:v>26.1853853493505</c:v>
                </c:pt>
                <c:pt idx="3161">
                  <c:v>26.1941934205667</c:v>
                </c:pt>
                <c:pt idx="3162">
                  <c:v>26.2020223091654</c:v>
                </c:pt>
                <c:pt idx="3163">
                  <c:v>26.210829808839</c:v>
                </c:pt>
                <c:pt idx="3164">
                  <c:v>26.2196372180221</c:v>
                </c:pt>
                <c:pt idx="3165">
                  <c:v>26.2274655690686</c:v>
                </c:pt>
                <c:pt idx="3166">
                  <c:v>26.2362724122094</c:v>
                </c:pt>
                <c:pt idx="3167">
                  <c:v>26.2441008121588</c:v>
                </c:pt>
                <c:pt idx="3168">
                  <c:v>26.252907218077</c:v>
                </c:pt>
                <c:pt idx="3169">
                  <c:v>26.2607346242371</c:v>
                </c:pt>
                <c:pt idx="3170">
                  <c:v>26.2695403620439</c:v>
                </c:pt>
                <c:pt idx="3171">
                  <c:v>26.2773672225772</c:v>
                </c:pt>
                <c:pt idx="3172">
                  <c:v>26.2861722130894</c:v>
                </c:pt>
                <c:pt idx="3173">
                  <c:v>26.293999460557</c:v>
                </c:pt>
                <c:pt idx="3174">
                  <c:v>26.3028053736099</c:v>
                </c:pt>
                <c:pt idx="3175">
                  <c:v>26.3106331142304</c:v>
                </c:pt>
                <c:pt idx="3176">
                  <c:v>26.3194400706454</c:v>
                </c:pt>
                <c:pt idx="3177">
                  <c:v>26.327268346886</c:v>
                </c:pt>
                <c:pt idx="3178">
                  <c:v>26.3360749309909</c:v>
                </c:pt>
                <c:pt idx="3179">
                  <c:v>26.3439033597035</c:v>
                </c:pt>
                <c:pt idx="3180">
                  <c:v>26.3527101089636</c:v>
                </c:pt>
                <c:pt idx="3181">
                  <c:v>26.3605381290158</c:v>
                </c:pt>
                <c:pt idx="3182">
                  <c:v>26.369344845898</c:v>
                </c:pt>
                <c:pt idx="3183">
                  <c:v>26.3771730876074</c:v>
                </c:pt>
                <c:pt idx="3184">
                  <c:v>26.3859794611193</c:v>
                </c:pt>
                <c:pt idx="3185">
                  <c:v>26.3938073717302</c:v>
                </c:pt>
                <c:pt idx="3186">
                  <c:v>26.4026139104862</c:v>
                </c:pt>
                <c:pt idx="3187">
                  <c:v>26.41044161364</c:v>
                </c:pt>
                <c:pt idx="3188">
                  <c:v>26.4192476661848</c:v>
                </c:pt>
                <c:pt idx="3189">
                  <c:v>26.4280537122426</c:v>
                </c:pt>
                <c:pt idx="3190">
                  <c:v>26.4358809770257</c:v>
                </c:pt>
                <c:pt idx="3191">
                  <c:v>26.4446864518167</c:v>
                </c:pt>
                <c:pt idx="3192">
                  <c:v>26.4525137656555</c:v>
                </c:pt>
                <c:pt idx="3193">
                  <c:v>26.4613191462375</c:v>
                </c:pt>
                <c:pt idx="3194">
                  <c:v>26.4701243253317</c:v>
                </c:pt>
                <c:pt idx="3195">
                  <c:v>26.4779514024855</c:v>
                </c:pt>
                <c:pt idx="3196">
                  <c:v>26.4867564905514</c:v>
                </c:pt>
                <c:pt idx="3197">
                  <c:v>26.49458313433</c:v>
                </c:pt>
                <c:pt idx="3198">
                  <c:v>26.5033883036721</c:v>
                </c:pt>
                <c:pt idx="3199">
                  <c:v>26.5112149879217</c:v>
                </c:pt>
                <c:pt idx="3200">
                  <c:v>26.520019581467</c:v>
                </c:pt>
                <c:pt idx="3201">
                  <c:v>26.5278460343905</c:v>
                </c:pt>
                <c:pt idx="3202">
                  <c:v>26.5366508752735</c:v>
                </c:pt>
                <c:pt idx="3203">
                  <c:v>26.5444770967184</c:v>
                </c:pt>
                <c:pt idx="3204">
                  <c:v>26.5532817423476</c:v>
                </c:pt>
                <c:pt idx="3205">
                  <c:v>26.5611083745622</c:v>
                </c:pt>
                <c:pt idx="3206">
                  <c:v>26.5659998443562</c:v>
                </c:pt>
                <c:pt idx="3207">
                  <c:v>26.5659998443562</c:v>
                </c:pt>
                <c:pt idx="3208">
                  <c:v>26.5659998443562</c:v>
                </c:pt>
                <c:pt idx="3209">
                  <c:v>26.5659998443562</c:v>
                </c:pt>
                <c:pt idx="3210">
                  <c:v>26.5669782376617</c:v>
                </c:pt>
                <c:pt idx="3211">
                  <c:v>26.5748049045672</c:v>
                </c:pt>
                <c:pt idx="3212">
                  <c:v>26.5826322299475</c:v>
                </c:pt>
                <c:pt idx="3213">
                  <c:v>26.5914374837992</c:v>
                </c:pt>
                <c:pt idx="3214">
                  <c:v>26.5992644772089</c:v>
                </c:pt>
                <c:pt idx="3215">
                  <c:v>26.6080698967767</c:v>
                </c:pt>
                <c:pt idx="3216">
                  <c:v>26.6158965579006</c:v>
                </c:pt>
                <c:pt idx="3217">
                  <c:v>26.6247020391879</c:v>
                </c:pt>
                <c:pt idx="3218">
                  <c:v>26.6325289026103</c:v>
                </c:pt>
                <c:pt idx="3219">
                  <c:v>26.641334156462</c:v>
                </c:pt>
                <c:pt idx="3220">
                  <c:v>26.6491611440956</c:v>
                </c:pt>
                <c:pt idx="3221">
                  <c:v>26.657966076064</c:v>
                </c:pt>
                <c:pt idx="3222">
                  <c:v>26.6657930117075</c:v>
                </c:pt>
                <c:pt idx="3223">
                  <c:v>26.6745976508266</c:v>
                </c:pt>
                <c:pt idx="3224">
                  <c:v>26.6824240198568</c:v>
                </c:pt>
                <c:pt idx="3225">
                  <c:v>26.6912283300752</c:v>
                </c:pt>
                <c:pt idx="3226">
                  <c:v>26.7000323013376</c:v>
                </c:pt>
                <c:pt idx="3227">
                  <c:v>26.7078582795657</c:v>
                </c:pt>
                <c:pt idx="3228">
                  <c:v>26.7166620681933</c:v>
                </c:pt>
                <c:pt idx="3229">
                  <c:v>26.7244874318406</c:v>
                </c:pt>
                <c:pt idx="3230">
                  <c:v>26.733291246564</c:v>
                </c:pt>
                <c:pt idx="3231">
                  <c:v>26.7411166044082</c:v>
                </c:pt>
                <c:pt idx="3232">
                  <c:v>26.7499197302794</c:v>
                </c:pt>
                <c:pt idx="3233">
                  <c:v>26.75774503299</c:v>
                </c:pt>
                <c:pt idx="3234">
                  <c:v>26.7665481523261</c:v>
                </c:pt>
                <c:pt idx="3235">
                  <c:v>26.7743729439166</c:v>
                </c:pt>
                <c:pt idx="3236">
                  <c:v>26.7831760011637</c:v>
                </c:pt>
                <c:pt idx="3237">
                  <c:v>26.7910004816556</c:v>
                </c:pt>
                <c:pt idx="3238">
                  <c:v>26.7998031956049</c:v>
                </c:pt>
                <c:pt idx="3239">
                  <c:v>26.8076277226336</c:v>
                </c:pt>
                <c:pt idx="3240">
                  <c:v>26.8164298604873</c:v>
                </c:pt>
                <c:pt idx="3241">
                  <c:v>26.8242543089817</c:v>
                </c:pt>
                <c:pt idx="3242">
                  <c:v>26.8330564992421</c:v>
                </c:pt>
                <c:pt idx="3243">
                  <c:v>26.8408804412093</c:v>
                </c:pt>
                <c:pt idx="3244">
                  <c:v>26.8496826314697</c:v>
                </c:pt>
                <c:pt idx="3245">
                  <c:v>26.8584844449048</c:v>
                </c:pt>
                <c:pt idx="3246">
                  <c:v>26.8663080750287</c:v>
                </c:pt>
                <c:pt idx="3247">
                  <c:v>26.8751099146891</c:v>
                </c:pt>
                <c:pt idx="3248">
                  <c:v>26.8829334369159</c:v>
                </c:pt>
                <c:pt idx="3249">
                  <c:v>26.8907565505879</c:v>
                </c:pt>
                <c:pt idx="3250">
                  <c:v>26.8995578982363</c:v>
                </c:pt>
                <c:pt idx="3251">
                  <c:v>26.9073809827079</c:v>
                </c:pt>
                <c:pt idx="3252">
                  <c:v>26.9161816339504</c:v>
                </c:pt>
                <c:pt idx="3253">
                  <c:v>26.9240046629348</c:v>
                </c:pt>
                <c:pt idx="3254">
                  <c:v>26.9328053700656</c:v>
                </c:pt>
                <c:pt idx="3255">
                  <c:v>26.9494285429004</c:v>
                </c:pt>
                <c:pt idx="3256">
                  <c:v>26.9572508995147</c:v>
                </c:pt>
                <c:pt idx="3257">
                  <c:v>26.9660507049137</c:v>
                </c:pt>
                <c:pt idx="3258">
                  <c:v>26.9738729591003</c:v>
                </c:pt>
                <c:pt idx="3259">
                  <c:v>26.9826726162123</c:v>
                </c:pt>
                <c:pt idx="3260">
                  <c:v>26.9904942258993</c:v>
                </c:pt>
                <c:pt idx="3261">
                  <c:v>26.9992938566435</c:v>
                </c:pt>
                <c:pt idx="3262">
                  <c:v>27.007115334359</c:v>
                </c:pt>
                <c:pt idx="3263">
                  <c:v>27.0159143548688</c:v>
                </c:pt>
                <c:pt idx="3264">
                  <c:v>27.0237358325842</c:v>
                </c:pt>
                <c:pt idx="3265">
                  <c:v>27.0325346417723</c:v>
                </c:pt>
                <c:pt idx="3266">
                  <c:v>27.0403554971062</c:v>
                </c:pt>
                <c:pt idx="3267">
                  <c:v>27.0491542798713</c:v>
                </c:pt>
                <c:pt idx="3268">
                  <c:v>27.0569753643192</c:v>
                </c:pt>
                <c:pt idx="3269">
                  <c:v>27.0657735620381</c:v>
                </c:pt>
                <c:pt idx="3270">
                  <c:v>27.0735942380922</c:v>
                </c:pt>
                <c:pt idx="3271">
                  <c:v>27.0823926937316</c:v>
                </c:pt>
                <c:pt idx="3272">
                  <c:v>27.0902130786345</c:v>
                </c:pt>
                <c:pt idx="3273">
                  <c:v>27.0990109851706</c:v>
                </c:pt>
                <c:pt idx="3274">
                  <c:v>27.1078089711407</c:v>
                </c:pt>
                <c:pt idx="3275">
                  <c:v>27.1156289939853</c:v>
                </c:pt>
                <c:pt idx="3276">
                  <c:v>27.1244268376251</c:v>
                </c:pt>
                <c:pt idx="3277">
                  <c:v>27.132246907587</c:v>
                </c:pt>
                <c:pt idx="3278">
                  <c:v>27.1410441383099</c:v>
                </c:pt>
                <c:pt idx="3279">
                  <c:v>27.148864184714</c:v>
                </c:pt>
                <c:pt idx="3280">
                  <c:v>27.1576614419604</c:v>
                </c:pt>
                <c:pt idx="3281">
                  <c:v>27.1654808399234</c:v>
                </c:pt>
                <c:pt idx="3282">
                  <c:v>27.1742780109622</c:v>
                </c:pt>
                <c:pt idx="3283">
                  <c:v>27.1820974561235</c:v>
                </c:pt>
                <c:pt idx="3284">
                  <c:v>27.1908940464475</c:v>
                </c:pt>
                <c:pt idx="3285">
                  <c:v>27.198713524054</c:v>
                </c:pt>
                <c:pt idx="3286">
                  <c:v>27.207510024709</c:v>
                </c:pt>
                <c:pt idx="3287">
                  <c:v>27.2153289060435</c:v>
                </c:pt>
                <c:pt idx="3288">
                  <c:v>27.2241254432327</c:v>
                </c:pt>
                <c:pt idx="3289">
                  <c:v>27.2319443245672</c:v>
                </c:pt>
                <c:pt idx="3290">
                  <c:v>27.2407401903387</c:v>
                </c:pt>
                <c:pt idx="3291">
                  <c:v>27.2485589446185</c:v>
                </c:pt>
                <c:pt idx="3292">
                  <c:v>27.2573548669376</c:v>
                </c:pt>
                <c:pt idx="3293">
                  <c:v>27.2651731303142</c:v>
                </c:pt>
                <c:pt idx="3294">
                  <c:v>27.2739691124988</c:v>
                </c:pt>
                <c:pt idx="3295">
                  <c:v>27.2817872959676</c:v>
                </c:pt>
                <c:pt idx="3296">
                  <c:v>27.2905827856672</c:v>
                </c:pt>
                <c:pt idx="3297">
                  <c:v>27.2984011526021</c:v>
                </c:pt>
                <c:pt idx="3298">
                  <c:v>27.3071962592225</c:v>
                </c:pt>
                <c:pt idx="3299">
                  <c:v>27.315014315395</c:v>
                </c:pt>
                <c:pt idx="3300">
                  <c:v>27.323809362023</c:v>
                </c:pt>
                <c:pt idx="3301">
                  <c:v>27.3316270775354</c:v>
                </c:pt>
                <c:pt idx="3302">
                  <c:v>27.3404219741447</c:v>
                </c:pt>
                <c:pt idx="3303">
                  <c:v>27.3482392448446</c:v>
                </c:pt>
                <c:pt idx="3304">
                  <c:v>27.3570339079836</c:v>
                </c:pt>
                <c:pt idx="3305">
                  <c:v>27.3648509145081</c:v>
                </c:pt>
                <c:pt idx="3306">
                  <c:v>27.3736451637489</c:v>
                </c:pt>
                <c:pt idx="3307">
                  <c:v>27.3814621168217</c:v>
                </c:pt>
                <c:pt idx="3308">
                  <c:v>27.3892786538962</c:v>
                </c:pt>
                <c:pt idx="3309">
                  <c:v>27.3980724921697</c:v>
                </c:pt>
                <c:pt idx="3310">
                  <c:v>27.4058888151203</c:v>
                </c:pt>
                <c:pt idx="3311">
                  <c:v>27.4146819173197</c:v>
                </c:pt>
                <c:pt idx="3312">
                  <c:v>27.4224982164712</c:v>
                </c:pt>
                <c:pt idx="3313">
                  <c:v>27.431291077492</c:v>
                </c:pt>
                <c:pt idx="3314">
                  <c:v>27.4391067215697</c:v>
                </c:pt>
                <c:pt idx="3315">
                  <c:v>27.4478993781501</c:v>
                </c:pt>
                <c:pt idx="3316">
                  <c:v>27.4557145987955</c:v>
                </c:pt>
                <c:pt idx="3317">
                  <c:v>27.4645066951683</c:v>
                </c:pt>
                <c:pt idx="3318">
                  <c:v>27.4723219396818</c:v>
                </c:pt>
                <c:pt idx="3319">
                  <c:v>27.4811134414863</c:v>
                </c:pt>
                <c:pt idx="3320">
                  <c:v>27.4889282949678</c:v>
                </c:pt>
                <c:pt idx="3321">
                  <c:v>27.4977197362607</c:v>
                </c:pt>
                <c:pt idx="3322">
                  <c:v>27.5055340368258</c:v>
                </c:pt>
                <c:pt idx="3323">
                  <c:v>27.5143253604325</c:v>
                </c:pt>
                <c:pt idx="3324">
                  <c:v>27.5221393408308</c:v>
                </c:pt>
                <c:pt idx="3325">
                  <c:v>27.5299532972804</c:v>
                </c:pt>
                <c:pt idx="3326">
                  <c:v>27.538744052169</c:v>
                </c:pt>
                <c:pt idx="3327">
                  <c:v>27.5465575592993</c:v>
                </c:pt>
                <c:pt idx="3328">
                  <c:v>27.5514411154981</c:v>
                </c:pt>
                <c:pt idx="3329">
                  <c:v>27.5524177667839</c:v>
                </c:pt>
                <c:pt idx="3330">
                  <c:v>27.5524177667839</c:v>
                </c:pt>
                <c:pt idx="3331">
                  <c:v>27.5524177667839</c:v>
                </c:pt>
                <c:pt idx="3332">
                  <c:v>27.5553478016074</c:v>
                </c:pt>
                <c:pt idx="3333">
                  <c:v>27.5621845941195</c:v>
                </c:pt>
                <c:pt idx="3334">
                  <c:v>27.5709744016951</c:v>
                </c:pt>
                <c:pt idx="3335">
                  <c:v>27.5787875369838</c:v>
                </c:pt>
                <c:pt idx="3336">
                  <c:v>27.5875773715585</c:v>
                </c:pt>
                <c:pt idx="3337">
                  <c:v>27.5953902127134</c:v>
                </c:pt>
                <c:pt idx="3338">
                  <c:v>27.6041792129035</c:v>
                </c:pt>
                <c:pt idx="3339">
                  <c:v>27.611991762701</c:v>
                </c:pt>
                <c:pt idx="3340">
                  <c:v>27.6207808474173</c:v>
                </c:pt>
                <c:pt idx="3341">
                  <c:v>27.6285928108186</c:v>
                </c:pt>
                <c:pt idx="3342">
                  <c:v>27.6364047260652</c:v>
                </c:pt>
                <c:pt idx="3343">
                  <c:v>27.6451933033735</c:v>
                </c:pt>
                <c:pt idx="3344">
                  <c:v>27.6530048150851</c:v>
                </c:pt>
                <c:pt idx="3345">
                  <c:v>27.6617927386423</c:v>
                </c:pt>
                <c:pt idx="3346">
                  <c:v>27.6696041961151</c:v>
                </c:pt>
                <c:pt idx="3347">
                  <c:v>27.6774151500054</c:v>
                </c:pt>
                <c:pt idx="3348">
                  <c:v>27.6862026190764</c:v>
                </c:pt>
                <c:pt idx="3349">
                  <c:v>27.6940136483955</c:v>
                </c:pt>
                <c:pt idx="3350">
                  <c:v>27.7028005197991</c:v>
                </c:pt>
                <c:pt idx="3351">
                  <c:v>27.7106109392278</c:v>
                </c:pt>
                <c:pt idx="3352">
                  <c:v>27.7184216757999</c:v>
                </c:pt>
                <c:pt idx="3353">
                  <c:v>27.7272086015712</c:v>
                </c:pt>
                <c:pt idx="3354">
                  <c:v>27.7350186975457</c:v>
                </c:pt>
                <c:pt idx="3355">
                  <c:v>27.7438052664042</c:v>
                </c:pt>
                <c:pt idx="3356">
                  <c:v>27.7516154137869</c:v>
                </c:pt>
                <c:pt idx="3357">
                  <c:v>27.7594251376038</c:v>
                </c:pt>
                <c:pt idx="3358">
                  <c:v>27.7682112879891</c:v>
                </c:pt>
                <c:pt idx="3359">
                  <c:v>27.776020875561</c:v>
                </c:pt>
                <c:pt idx="3360">
                  <c:v>27.784806303725</c:v>
                </c:pt>
                <c:pt idx="3361">
                  <c:v>27.7926158912969</c:v>
                </c:pt>
                <c:pt idx="3362">
                  <c:v>27.8004250001154</c:v>
                </c:pt>
                <c:pt idx="3363">
                  <c:v>27.8092102168364</c:v>
                </c:pt>
                <c:pt idx="3364">
                  <c:v>27.8170193741633</c:v>
                </c:pt>
                <c:pt idx="3365">
                  <c:v>27.8258040447499</c:v>
                </c:pt>
                <c:pt idx="3366">
                  <c:v>27.8336126985062</c:v>
                </c:pt>
                <c:pt idx="3367">
                  <c:v>27.8414214251085</c:v>
                </c:pt>
                <c:pt idx="3368">
                  <c:v>27.8502058223709</c:v>
                </c:pt>
                <c:pt idx="3369">
                  <c:v>27.8580140691524</c:v>
                </c:pt>
                <c:pt idx="3370">
                  <c:v>27.8658224982142</c:v>
                </c:pt>
                <c:pt idx="3371">
                  <c:v>27.8746063483145</c:v>
                </c:pt>
                <c:pt idx="3372">
                  <c:v>27.8824142971874</c:v>
                </c:pt>
                <c:pt idx="3373">
                  <c:v>27.8911981404438</c:v>
                </c:pt>
                <c:pt idx="3374">
                  <c:v>27.8990055202245</c:v>
                </c:pt>
                <c:pt idx="3375">
                  <c:v>27.9068131374816</c:v>
                </c:pt>
                <c:pt idx="3376">
                  <c:v>27.9155963129477</c:v>
                </c:pt>
                <c:pt idx="3377">
                  <c:v>27.9234033911075</c:v>
                </c:pt>
                <c:pt idx="3378">
                  <c:v>27.9321865288731</c:v>
                </c:pt>
                <c:pt idx="3379">
                  <c:v>27.9399931984072</c:v>
                </c:pt>
                <c:pt idx="3380">
                  <c:v>27.9478000814559</c:v>
                </c:pt>
                <c:pt idx="3381">
                  <c:v>27.9565824885636</c:v>
                </c:pt>
                <c:pt idx="3382">
                  <c:v>27.9643888589818</c:v>
                </c:pt>
                <c:pt idx="3383">
                  <c:v>27.9731712660896</c:v>
                </c:pt>
                <c:pt idx="3384">
                  <c:v>27.9809772577072</c:v>
                </c:pt>
                <c:pt idx="3385">
                  <c:v>27.9897594519071</c:v>
                </c:pt>
                <c:pt idx="3386">
                  <c:v>27.9975653885072</c:v>
                </c:pt>
                <c:pt idx="3387">
                  <c:v>28.0063471600212</c:v>
                </c:pt>
                <c:pt idx="3388">
                  <c:v>28.0141530140804</c:v>
                </c:pt>
                <c:pt idx="3389">
                  <c:v>28.0229343590623</c:v>
                </c:pt>
                <c:pt idx="3390">
                  <c:v>28.030740075515</c:v>
                </c:pt>
                <c:pt idx="3391">
                  <c:v>28.0395209349888</c:v>
                </c:pt>
                <c:pt idx="3392">
                  <c:v>28.0473264617715</c:v>
                </c:pt>
                <c:pt idx="3393">
                  <c:v>28.0561070420959</c:v>
                </c:pt>
                <c:pt idx="3394">
                  <c:v>28.0639120851126</c:v>
                </c:pt>
                <c:pt idx="3395">
                  <c:v>28.0726927240385</c:v>
                </c:pt>
                <c:pt idx="3396">
                  <c:v>28.0804972826956</c:v>
                </c:pt>
                <c:pt idx="3397">
                  <c:v>28.0892776526806</c:v>
                </c:pt>
                <c:pt idx="3398">
                  <c:v>28.0970821806621</c:v>
                </c:pt>
                <c:pt idx="3399">
                  <c:v>28.1058620019175</c:v>
                </c:pt>
                <c:pt idx="3400">
                  <c:v>28.113666529899</c:v>
                </c:pt>
                <c:pt idx="3401">
                  <c:v>28.1214704623026</c:v>
                </c:pt>
                <c:pt idx="3402">
                  <c:v>28.1302502213951</c:v>
                </c:pt>
                <c:pt idx="3403">
                  <c:v>28.1380540984936</c:v>
                </c:pt>
                <c:pt idx="3404">
                  <c:v>28.146833218187</c:v>
                </c:pt>
                <c:pt idx="3405">
                  <c:v>28.1546368493917</c:v>
                </c:pt>
                <c:pt idx="3406">
                  <c:v>28.163415356479</c:v>
                </c:pt>
                <c:pt idx="3407">
                  <c:v>28.171218664717</c:v>
                </c:pt>
                <c:pt idx="3408">
                  <c:v>28.1799974418696</c:v>
                </c:pt>
                <c:pt idx="3409">
                  <c:v>28.1878001804336</c:v>
                </c:pt>
                <c:pt idx="3410">
                  <c:v>28.1956028357881</c:v>
                </c:pt>
                <c:pt idx="3411">
                  <c:v>28.2043809166726</c:v>
                </c:pt>
                <c:pt idx="3412">
                  <c:v>28.212183300705</c:v>
                </c:pt>
                <c:pt idx="3413">
                  <c:v>28.2199853854533</c:v>
                </c:pt>
                <c:pt idx="3414">
                  <c:v>28.2277874146397</c:v>
                </c:pt>
                <c:pt idx="3415">
                  <c:v>28.236564819008</c:v>
                </c:pt>
                <c:pt idx="3416">
                  <c:v>28.2443668142361</c:v>
                </c:pt>
                <c:pt idx="3417">
                  <c:v>28.2521687353635</c:v>
                </c:pt>
                <c:pt idx="3418">
                  <c:v>28.2599704402855</c:v>
                </c:pt>
                <c:pt idx="3419">
                  <c:v>28.2687468993022</c:v>
                </c:pt>
                <c:pt idx="3420">
                  <c:v>28.2765479796646</c:v>
                </c:pt>
                <c:pt idx="3421">
                  <c:v>28.2843489207603</c:v>
                </c:pt>
                <c:pt idx="3422">
                  <c:v>28.292149861856</c:v>
                </c:pt>
                <c:pt idx="3423">
                  <c:v>28.3087266314368</c:v>
                </c:pt>
                <c:pt idx="3424">
                  <c:v>28.3165271668379</c:v>
                </c:pt>
                <c:pt idx="3425">
                  <c:v>28.324327317847</c:v>
                </c:pt>
                <c:pt idx="3426">
                  <c:v>28.3331022748483</c:v>
                </c:pt>
                <c:pt idx="3427">
                  <c:v>28.3409020131599</c:v>
                </c:pt>
                <c:pt idx="3428">
                  <c:v>28.3487018601169</c:v>
                </c:pt>
                <c:pt idx="3429">
                  <c:v>28.356501731903</c:v>
                </c:pt>
                <c:pt idx="3430">
                  <c:v>28.3652762803077</c:v>
                </c:pt>
                <c:pt idx="3431">
                  <c:v>28.3730756614369</c:v>
                </c:pt>
                <c:pt idx="3432">
                  <c:v>28.3808746321953</c:v>
                </c:pt>
                <c:pt idx="3433">
                  <c:v>28.388673270001</c:v>
                </c:pt>
                <c:pt idx="3434">
                  <c:v>28.397446891599</c:v>
                </c:pt>
                <c:pt idx="3435">
                  <c:v>28.4052456663528</c:v>
                </c:pt>
                <c:pt idx="3436">
                  <c:v>28.4130444411066</c:v>
                </c:pt>
                <c:pt idx="3437">
                  <c:v>28.4218178175744</c:v>
                </c:pt>
                <c:pt idx="3438">
                  <c:v>28.4296160972304</c:v>
                </c:pt>
                <c:pt idx="3439">
                  <c:v>28.4383887655882</c:v>
                </c:pt>
                <c:pt idx="3440">
                  <c:v>28.4461869953898</c:v>
                </c:pt>
                <c:pt idx="3441">
                  <c:v>28.4549600319607</c:v>
                </c:pt>
                <c:pt idx="3442">
                  <c:v>28.4627579094924</c:v>
                </c:pt>
                <c:pt idx="3443">
                  <c:v>28.4715307076351</c:v>
                </c:pt>
                <c:pt idx="3444">
                  <c:v>28.4793286943094</c:v>
                </c:pt>
                <c:pt idx="3445">
                  <c:v>28.4881010608636</c:v>
                </c:pt>
                <c:pt idx="3446">
                  <c:v>28.4958987200229</c:v>
                </c:pt>
                <c:pt idx="3447">
                  <c:v>28.5046711427416</c:v>
                </c:pt>
                <c:pt idx="3448">
                  <c:v>28.5124685240879</c:v>
                </c:pt>
                <c:pt idx="3449">
                  <c:v>28.5202659366585</c:v>
                </c:pt>
                <c:pt idx="3450">
                  <c:v>28.5241648067999</c:v>
                </c:pt>
                <c:pt idx="3451">
                  <c:v>28.5241648067999</c:v>
                </c:pt>
                <c:pt idx="3452">
                  <c:v>28.5241648067999</c:v>
                </c:pt>
                <c:pt idx="3453">
                  <c:v>28.527089048295</c:v>
                </c:pt>
                <c:pt idx="3454">
                  <c:v>28.5339121338232</c:v>
                </c:pt>
                <c:pt idx="3455">
                  <c:v>28.541709977047</c:v>
                </c:pt>
                <c:pt idx="3456">
                  <c:v>28.5582798634999</c:v>
                </c:pt>
                <c:pt idx="3457">
                  <c:v>28.5660774820915</c:v>
                </c:pt>
                <c:pt idx="3458">
                  <c:v>28.5738751849346</c:v>
                </c:pt>
                <c:pt idx="3459">
                  <c:v>28.5826476953966</c:v>
                </c:pt>
                <c:pt idx="3460">
                  <c:v>28.5904453451945</c:v>
                </c:pt>
                <c:pt idx="3461">
                  <c:v>28.5982428045971</c:v>
                </c:pt>
                <c:pt idx="3462">
                  <c:v>28.6060398516944</c:v>
                </c:pt>
                <c:pt idx="3463">
                  <c:v>28.6148112166731</c:v>
                </c:pt>
                <c:pt idx="3464">
                  <c:v>28.6226077102569</c:v>
                </c:pt>
                <c:pt idx="3465">
                  <c:v>28.6304040379545</c:v>
                </c:pt>
                <c:pt idx="3466">
                  <c:v>28.6382001965676</c:v>
                </c:pt>
                <c:pt idx="3467">
                  <c:v>28.6469706247844</c:v>
                </c:pt>
                <c:pt idx="3468">
                  <c:v>28.6547665609771</c:v>
                </c:pt>
                <c:pt idx="3469">
                  <c:v>28.662562412556</c:v>
                </c:pt>
                <c:pt idx="3470">
                  <c:v>28.6703580979907</c:v>
                </c:pt>
                <c:pt idx="3471">
                  <c:v>28.6781535889836</c:v>
                </c:pt>
                <c:pt idx="3472">
                  <c:v>28.6869233257451</c:v>
                </c:pt>
                <c:pt idx="3473">
                  <c:v>28.6947183710593</c:v>
                </c:pt>
                <c:pt idx="3474">
                  <c:v>28.7025132499059</c:v>
                </c:pt>
                <c:pt idx="3475">
                  <c:v>28.7103079339323</c:v>
                </c:pt>
                <c:pt idx="3476">
                  <c:v>28.7190766422016</c:v>
                </c:pt>
                <c:pt idx="3477">
                  <c:v>28.7268706593786</c:v>
                </c:pt>
                <c:pt idx="3478">
                  <c:v>28.7346643994369</c:v>
                </c:pt>
                <c:pt idx="3479">
                  <c:v>28.7424578590403</c:v>
                </c:pt>
                <c:pt idx="3480">
                  <c:v>28.7512254372571</c:v>
                </c:pt>
                <c:pt idx="3481">
                  <c:v>28.7590185625903</c:v>
                </c:pt>
                <c:pt idx="3482">
                  <c:v>28.7668113502293</c:v>
                </c:pt>
                <c:pt idx="3483">
                  <c:v>28.7746037999023</c:v>
                </c:pt>
                <c:pt idx="3484">
                  <c:v>28.7833702417934</c:v>
                </c:pt>
                <c:pt idx="3485">
                  <c:v>28.79116254925</c:v>
                </c:pt>
                <c:pt idx="3486">
                  <c:v>28.7989544930462</c:v>
                </c:pt>
                <c:pt idx="3487">
                  <c:v>28.8067463798932</c:v>
                </c:pt>
                <c:pt idx="3488">
                  <c:v>28.8155120603408</c:v>
                </c:pt>
                <c:pt idx="3489">
                  <c:v>28.823303608498</c:v>
                </c:pt>
                <c:pt idx="3490">
                  <c:v>28.8310948493838</c:v>
                </c:pt>
                <c:pt idx="3491">
                  <c:v>28.8398595209978</c:v>
                </c:pt>
                <c:pt idx="3492">
                  <c:v>28.8476502545562</c:v>
                </c:pt>
                <c:pt idx="3493">
                  <c:v>28.8554406294485</c:v>
                </c:pt>
                <c:pt idx="3494">
                  <c:v>28.8642050797605</c:v>
                </c:pt>
                <c:pt idx="3495">
                  <c:v>28.872968933474</c:v>
                </c:pt>
                <c:pt idx="3496">
                  <c:v>28.8807590002432</c:v>
                </c:pt>
                <c:pt idx="3497">
                  <c:v>28.889522979054</c:v>
                </c:pt>
                <c:pt idx="3498">
                  <c:v>28.8973126547892</c:v>
                </c:pt>
                <c:pt idx="3499">
                  <c:v>28.9060765085027</c:v>
                </c:pt>
                <c:pt idx="3500">
                  <c:v>28.9138660729025</c:v>
                </c:pt>
                <c:pt idx="3501">
                  <c:v>28.9226292075672</c:v>
                </c:pt>
                <c:pt idx="3502">
                  <c:v>28.9304186001352</c:v>
                </c:pt>
                <c:pt idx="3503">
                  <c:v>28.9391812548349</c:v>
                </c:pt>
                <c:pt idx="3504">
                  <c:v>28.9469705901103</c:v>
                </c:pt>
                <c:pt idx="3505">
                  <c:v>28.9547593615991</c:v>
                </c:pt>
                <c:pt idx="3506">
                  <c:v>28.9635216398717</c:v>
                </c:pt>
                <c:pt idx="3507">
                  <c:v>28.9713107777471</c:v>
                </c:pt>
                <c:pt idx="3508">
                  <c:v>28.9800729914599</c:v>
                </c:pt>
                <c:pt idx="3509">
                  <c:v>28.9888348571178</c:v>
                </c:pt>
                <c:pt idx="3510">
                  <c:v>28.9966234915291</c:v>
                </c:pt>
                <c:pt idx="3511">
                  <c:v>29.0053853894913</c:v>
                </c:pt>
                <c:pt idx="3512">
                  <c:v>29.0131734081081</c:v>
                </c:pt>
                <c:pt idx="3513">
                  <c:v>29.0219350834856</c:v>
                </c:pt>
                <c:pt idx="3514">
                  <c:v>29.0297227858856</c:v>
                </c:pt>
                <c:pt idx="3515">
                  <c:v>29.0384836418432</c:v>
                </c:pt>
                <c:pt idx="3516">
                  <c:v>29.0462712068241</c:v>
                </c:pt>
                <c:pt idx="3517">
                  <c:v>29.0550315805457</c:v>
                </c:pt>
                <c:pt idx="3518">
                  <c:v>29.0637918282311</c:v>
                </c:pt>
                <c:pt idx="3519">
                  <c:v>29.0715787694818</c:v>
                </c:pt>
                <c:pt idx="3520">
                  <c:v>29.0803385054854</c:v>
                </c:pt>
                <c:pt idx="3521">
                  <c:v>29.0881247740179</c:v>
                </c:pt>
                <c:pt idx="3522">
                  <c:v>29.096884416275</c:v>
                </c:pt>
                <c:pt idx="3523">
                  <c:v>29.1046705341036</c:v>
                </c:pt>
                <c:pt idx="3524">
                  <c:v>29.1134293751752</c:v>
                </c:pt>
                <c:pt idx="3525">
                  <c:v>29.1212148992983</c:v>
                </c:pt>
                <c:pt idx="3526">
                  <c:v>29.1299738306592</c:v>
                </c:pt>
                <c:pt idx="3527">
                  <c:v>29.1377590656592</c:v>
                </c:pt>
                <c:pt idx="3528">
                  <c:v>29.1465172959378</c:v>
                </c:pt>
                <c:pt idx="3529">
                  <c:v>29.1543025309377</c:v>
                </c:pt>
                <c:pt idx="3530">
                  <c:v>29.1630606273907</c:v>
                </c:pt>
                <c:pt idx="3531">
                  <c:v>29.1718183474897</c:v>
                </c:pt>
                <c:pt idx="3532">
                  <c:v>29.1796031001908</c:v>
                </c:pt>
                <c:pt idx="3533">
                  <c:v>29.1883605885439</c:v>
                </c:pt>
                <c:pt idx="3534">
                  <c:v>29.1961445136662</c:v>
                </c:pt>
                <c:pt idx="3535">
                  <c:v>29.204901810022</c:v>
                </c:pt>
                <c:pt idx="3536">
                  <c:v>29.2126857802668</c:v>
                </c:pt>
                <c:pt idx="3537">
                  <c:v>29.2214421082515</c:v>
                </c:pt>
                <c:pt idx="3538">
                  <c:v>29.2292253366098</c:v>
                </c:pt>
                <c:pt idx="3539">
                  <c:v>29.2379814249287</c:v>
                </c:pt>
                <c:pt idx="3540">
                  <c:v>29.2457643820246</c:v>
                </c:pt>
                <c:pt idx="3541">
                  <c:v>29.2545198561243</c:v>
                </c:pt>
                <c:pt idx="3542">
                  <c:v>29.2623026936824</c:v>
                </c:pt>
                <c:pt idx="3543">
                  <c:v>29.2710582514188</c:v>
                </c:pt>
                <c:pt idx="3544">
                  <c:v>29.2798133289612</c:v>
                </c:pt>
                <c:pt idx="3545">
                  <c:v>29.2875959596747</c:v>
                </c:pt>
                <c:pt idx="3546">
                  <c:v>29.2963509025338</c:v>
                </c:pt>
                <c:pt idx="3547">
                  <c:v>29.3041329606871</c:v>
                </c:pt>
                <c:pt idx="3548">
                  <c:v>29.31288793267</c:v>
                </c:pt>
                <c:pt idx="3549">
                  <c:v>29.3216422015653</c:v>
                </c:pt>
                <c:pt idx="3550">
                  <c:v>29.3294237998395</c:v>
                </c:pt>
                <c:pt idx="3551">
                  <c:v>29.3381778061886</c:v>
                </c:pt>
                <c:pt idx="3552">
                  <c:v>29.3459586585744</c:v>
                </c:pt>
                <c:pt idx="3553">
                  <c:v>29.3547122160873</c:v>
                </c:pt>
                <c:pt idx="3554">
                  <c:v>29.3634656969294</c:v>
                </c:pt>
                <c:pt idx="3555">
                  <c:v>29.3712459939506</c:v>
                </c:pt>
                <c:pt idx="3556">
                  <c:v>29.3799988280994</c:v>
                </c:pt>
                <c:pt idx="3557">
                  <c:v>29.3877794045134</c:v>
                </c:pt>
                <c:pt idx="3558">
                  <c:v>29.3965322313502</c:v>
                </c:pt>
                <c:pt idx="3559">
                  <c:v>29.4052847436683</c:v>
                </c:pt>
                <c:pt idx="3560">
                  <c:v>29.4130650406895</c:v>
                </c:pt>
                <c:pt idx="3561">
                  <c:v>29.4218175822735</c:v>
                </c:pt>
                <c:pt idx="3562">
                  <c:v>29.4295973655349</c:v>
                </c:pt>
                <c:pt idx="3563">
                  <c:v>29.4383499766185</c:v>
                </c:pt>
                <c:pt idx="3564">
                  <c:v>29.4461293855687</c:v>
                </c:pt>
                <c:pt idx="3565">
                  <c:v>29.4548815465634</c:v>
                </c:pt>
                <c:pt idx="3566">
                  <c:v>29.4626610694676</c:v>
                </c:pt>
                <c:pt idx="3567">
                  <c:v>29.4714126187202</c:v>
                </c:pt>
                <c:pt idx="3568">
                  <c:v>29.4791921416244</c:v>
                </c:pt>
                <c:pt idx="3569">
                  <c:v>29.4879434269027</c:v>
                </c:pt>
                <c:pt idx="3570">
                  <c:v>29.4957225231444</c:v>
                </c:pt>
                <c:pt idx="3571">
                  <c:v>29.5025290270157</c:v>
                </c:pt>
                <c:pt idx="3572">
                  <c:v>29.5035013451675</c:v>
                </c:pt>
                <c:pt idx="3573">
                  <c:v>29.5073907107371</c:v>
                </c:pt>
                <c:pt idx="3574">
                  <c:v>29.5151690993228</c:v>
                </c:pt>
                <c:pt idx="3575">
                  <c:v>29.5229475760187</c:v>
                </c:pt>
                <c:pt idx="3576">
                  <c:v>29.5316982264601</c:v>
                </c:pt>
                <c:pt idx="3577">
                  <c:v>29.5394760664168</c:v>
                </c:pt>
                <c:pt idx="3578">
                  <c:v>29.5482260665174</c:v>
                </c:pt>
                <c:pt idx="3579">
                  <c:v>29.5569762246872</c:v>
                </c:pt>
                <c:pt idx="3580">
                  <c:v>29.5657259011438</c:v>
                </c:pt>
                <c:pt idx="3581">
                  <c:v>29.573503646329</c:v>
                </c:pt>
                <c:pt idx="3582">
                  <c:v>29.5822530578323</c:v>
                </c:pt>
                <c:pt idx="3583">
                  <c:v>29.5900302830541</c:v>
                </c:pt>
                <c:pt idx="3584">
                  <c:v>29.5987797534479</c:v>
                </c:pt>
                <c:pt idx="3585">
                  <c:v>29.6065568248551</c:v>
                </c:pt>
                <c:pt idx="3586">
                  <c:v>29.6153054480431</c:v>
                </c:pt>
                <c:pt idx="3587">
                  <c:v>29.6230820544161</c:v>
                </c:pt>
                <c:pt idx="3588">
                  <c:v>29.6318306001802</c:v>
                </c:pt>
                <c:pt idx="3589">
                  <c:v>29.6396066787184</c:v>
                </c:pt>
                <c:pt idx="3590">
                  <c:v>29.6483544828314</c:v>
                </c:pt>
                <c:pt idx="3591">
                  <c:v>29.6561303349666</c:v>
                </c:pt>
                <c:pt idx="3592">
                  <c:v>29.6648779691972</c:v>
                </c:pt>
                <c:pt idx="3593">
                  <c:v>29.6726530362534</c:v>
                </c:pt>
                <c:pt idx="3594">
                  <c:v>29.6813998905179</c:v>
                </c:pt>
                <c:pt idx="3595">
                  <c:v>29.6891750397587</c:v>
                </c:pt>
                <c:pt idx="3596">
                  <c:v>29.6979216572114</c:v>
                </c:pt>
                <c:pt idx="3597">
                  <c:v>29.7056961716031</c:v>
                </c:pt>
                <c:pt idx="3598">
                  <c:v>29.7144427557454</c:v>
                </c:pt>
                <c:pt idx="3599">
                  <c:v>29.7222174116566</c:v>
                </c:pt>
                <c:pt idx="3600">
                  <c:v>29.7299916066461</c:v>
                </c:pt>
                <c:pt idx="3601">
                  <c:v>29.738737905711</c:v>
                </c:pt>
                <c:pt idx="3602">
                  <c:v>29.7465120414054</c:v>
                </c:pt>
                <c:pt idx="3603">
                  <c:v>29.7552573247582</c:v>
                </c:pt>
                <c:pt idx="3604">
                  <c:v>29.763031061659</c:v>
                </c:pt>
                <c:pt idx="3605">
                  <c:v>29.7717764748674</c:v>
                </c:pt>
                <c:pt idx="3606">
                  <c:v>29.7795497433204</c:v>
                </c:pt>
                <c:pt idx="3607">
                  <c:v>29.7873231272802</c:v>
                </c:pt>
                <c:pt idx="3608">
                  <c:v>29.796068184235</c:v>
                </c:pt>
                <c:pt idx="3609">
                  <c:v>29.8038410729613</c:v>
                </c:pt>
                <c:pt idx="3610">
                  <c:v>29.8116140145378</c:v>
                </c:pt>
                <c:pt idx="3611">
                  <c:v>29.8193869032641</c:v>
                </c:pt>
                <c:pt idx="3612">
                  <c:v>29.828130945781</c:v>
                </c:pt>
                <c:pt idx="3613">
                  <c:v>29.8359031336686</c:v>
                </c:pt>
                <c:pt idx="3614">
                  <c:v>29.8436755530829</c:v>
                </c:pt>
                <c:pt idx="3615">
                  <c:v>29.8524190671586</c:v>
                </c:pt>
                <c:pt idx="3616">
                  <c:v>29.8601908744292</c:v>
                </c:pt>
                <c:pt idx="3617">
                  <c:v>29.8679623902335</c:v>
                </c:pt>
                <c:pt idx="3618">
                  <c:v>29.8757341643922</c:v>
                </c:pt>
                <c:pt idx="3619">
                  <c:v>29.8835053255531</c:v>
                </c:pt>
                <c:pt idx="3620">
                  <c:v>29.8912765132388</c:v>
                </c:pt>
                <c:pt idx="3621">
                  <c:v>29.8990476743996</c:v>
                </c:pt>
                <c:pt idx="3622">
                  <c:v>29.9077900590905</c:v>
                </c:pt>
                <c:pt idx="3623">
                  <c:v>29.9155608089237</c:v>
                </c:pt>
                <c:pt idx="3624">
                  <c:v>29.9233317578318</c:v>
                </c:pt>
                <c:pt idx="3625">
                  <c:v>29.9311021524365</c:v>
                </c:pt>
                <c:pt idx="3626">
                  <c:v>29.9388728690823</c:v>
                </c:pt>
                <c:pt idx="3627">
                  <c:v>29.9466434064749</c:v>
                </c:pt>
                <c:pt idx="3628">
                  <c:v>29.9544135718632</c:v>
                </c:pt>
                <c:pt idx="3629">
                  <c:v>29.9621841092559</c:v>
                </c:pt>
                <c:pt idx="3630">
                  <c:v>29.9699541782733</c:v>
                </c:pt>
                <c:pt idx="3631">
                  <c:v>29.9854943694822</c:v>
                </c:pt>
                <c:pt idx="3632">
                  <c:v>29.993263966327</c:v>
                </c:pt>
                <c:pt idx="3633">
                  <c:v>30.0010335631718</c:v>
                </c:pt>
                <c:pt idx="3634">
                  <c:v>30.0088033296547</c:v>
                </c:pt>
                <c:pt idx="3635">
                  <c:v>30.0165724804904</c:v>
                </c:pt>
                <c:pt idx="3636">
                  <c:v>30.0243418077836</c:v>
                </c:pt>
                <c:pt idx="3637">
                  <c:v>30.0321113081401</c:v>
                </c:pt>
                <c:pt idx="3638">
                  <c:v>30.0398801924993</c:v>
                </c:pt>
                <c:pt idx="3639">
                  <c:v>30.0476493699744</c:v>
                </c:pt>
                <c:pt idx="3640">
                  <c:v>30.0554184242299</c:v>
                </c:pt>
                <c:pt idx="3641">
                  <c:v>30.0631869519398</c:v>
                </c:pt>
                <c:pt idx="3642">
                  <c:v>30.0709558629535</c:v>
                </c:pt>
                <c:pt idx="3643">
                  <c:v>30.0787245606889</c:v>
                </c:pt>
                <c:pt idx="3644">
                  <c:v>30.0864928182319</c:v>
                </c:pt>
                <c:pt idx="3645">
                  <c:v>30.0942615159673</c:v>
                </c:pt>
                <c:pt idx="3646">
                  <c:v>30.102029793528</c:v>
                </c:pt>
                <c:pt idx="3647">
                  <c:v>30.1097978374959</c:v>
                </c:pt>
                <c:pt idx="3648">
                  <c:v>30.1175662318094</c:v>
                </c:pt>
                <c:pt idx="3649">
                  <c:v>30.1253340621053</c:v>
                </c:pt>
                <c:pt idx="3650">
                  <c:v>30.1331018924012</c:v>
                </c:pt>
                <c:pt idx="3651">
                  <c:v>30.1408698028355</c:v>
                </c:pt>
                <c:pt idx="3652">
                  <c:v>30.148637275682</c:v>
                </c:pt>
                <c:pt idx="3653">
                  <c:v>30.1564049824046</c:v>
                </c:pt>
                <c:pt idx="3654">
                  <c:v>30.1641726791063</c:v>
                </c:pt>
                <c:pt idx="3655">
                  <c:v>30.1719398477407</c:v>
                </c:pt>
                <c:pt idx="3656">
                  <c:v>30.1797071601482</c:v>
                </c:pt>
                <c:pt idx="3657">
                  <c:v>30.1874743722535</c:v>
                </c:pt>
                <c:pt idx="3658">
                  <c:v>30.1952410825287</c:v>
                </c:pt>
                <c:pt idx="3659">
                  <c:v>30.203008053822</c:v>
                </c:pt>
                <c:pt idx="3660">
                  <c:v>30.2107746670154</c:v>
                </c:pt>
                <c:pt idx="3661">
                  <c:v>30.2185410725876</c:v>
                </c:pt>
                <c:pt idx="3662">
                  <c:v>30.2263075853305</c:v>
                </c:pt>
                <c:pt idx="3663">
                  <c:v>30.234073508335</c:v>
                </c:pt>
                <c:pt idx="3664">
                  <c:v>30.2418395453233</c:v>
                </c:pt>
                <c:pt idx="3665">
                  <c:v>30.2496054582691</c:v>
                </c:pt>
                <c:pt idx="3666">
                  <c:v>30.2573708411554</c:v>
                </c:pt>
                <c:pt idx="3667">
                  <c:v>30.2651365092736</c:v>
                </c:pt>
                <c:pt idx="3668">
                  <c:v>30.2729014690308</c:v>
                </c:pt>
                <c:pt idx="3669">
                  <c:v>30.2806666874115</c:v>
                </c:pt>
                <c:pt idx="3670">
                  <c:v>30.2884315194847</c:v>
                </c:pt>
                <c:pt idx="3671">
                  <c:v>30.2961961196232</c:v>
                </c:pt>
                <c:pt idx="3672">
                  <c:v>30.3039608878416</c:v>
                </c:pt>
                <c:pt idx="3673">
                  <c:v>30.3117249463613</c:v>
                </c:pt>
                <c:pt idx="3674">
                  <c:v>30.3185186006371</c:v>
                </c:pt>
                <c:pt idx="3675">
                  <c:v>30.3262827130098</c:v>
                </c:pt>
                <c:pt idx="3676">
                  <c:v>30.3340462663642</c:v>
                </c:pt>
                <c:pt idx="3677">
                  <c:v>30.3418101700231</c:v>
                </c:pt>
                <c:pt idx="3678">
                  <c:v>30.3495734773379</c:v>
                </c:pt>
                <c:pt idx="3679">
                  <c:v>30.3573368487025</c:v>
                </c:pt>
                <c:pt idx="3680">
                  <c:v>30.3651000953305</c:v>
                </c:pt>
                <c:pt idx="3681">
                  <c:v>30.3728628730645</c:v>
                </c:pt>
                <c:pt idx="3682">
                  <c:v>30.380625910602</c:v>
                </c:pt>
                <c:pt idx="3683">
                  <c:v>30.3883883237001</c:v>
                </c:pt>
                <c:pt idx="3684">
                  <c:v>30.3961510373051</c:v>
                </c:pt>
                <c:pt idx="3685">
                  <c:v>30.4039134132488</c:v>
                </c:pt>
                <c:pt idx="3686">
                  <c:v>30.4116756202732</c:v>
                </c:pt>
                <c:pt idx="3687">
                  <c:v>30.4184675425496</c:v>
                </c:pt>
                <c:pt idx="3688">
                  <c:v>30.4262292965786</c:v>
                </c:pt>
                <c:pt idx="3689">
                  <c:v>30.4339913109627</c:v>
                </c:pt>
                <c:pt idx="3690">
                  <c:v>30.4417527401967</c:v>
                </c:pt>
                <c:pt idx="3691">
                  <c:v>30.4466038533751</c:v>
                </c:pt>
                <c:pt idx="3692">
                  <c:v>30.4466038533751</c:v>
                </c:pt>
                <c:pt idx="3693">
                  <c:v>30.4466038533751</c:v>
                </c:pt>
                <c:pt idx="3694">
                  <c:v>30.4475740438736</c:v>
                </c:pt>
                <c:pt idx="3695">
                  <c:v>30.4524246323942</c:v>
                </c:pt>
                <c:pt idx="3696">
                  <c:v>30.4601855367596</c:v>
                </c:pt>
                <c:pt idx="3697">
                  <c:v>30.4669759395431</c:v>
                </c:pt>
                <c:pt idx="3698">
                  <c:v>30.4747369624769</c:v>
                </c:pt>
                <c:pt idx="3699">
                  <c:v>30.4824973617559</c:v>
                </c:pt>
                <c:pt idx="3700">
                  <c:v>30.4902579407566</c:v>
                </c:pt>
                <c:pt idx="3701">
                  <c:v>30.498018221315</c:v>
                </c:pt>
                <c:pt idx="3702">
                  <c:v>30.5057784645553</c:v>
                </c:pt>
                <c:pt idx="3703">
                  <c:v>30.5135382359831</c:v>
                </c:pt>
                <c:pt idx="3704">
                  <c:v>30.5212983333158</c:v>
                </c:pt>
                <c:pt idx="3705">
                  <c:v>30.5290578058062</c:v>
                </c:pt>
                <c:pt idx="3706">
                  <c:v>30.5368174855341</c:v>
                </c:pt>
                <c:pt idx="3707">
                  <c:v>30.544576774495</c:v>
                </c:pt>
                <c:pt idx="3708">
                  <c:v>30.5523360362605</c:v>
                </c:pt>
                <c:pt idx="3709">
                  <c:v>30.5600952606299</c:v>
                </c:pt>
                <c:pt idx="3710">
                  <c:v>30.5678541040754</c:v>
                </c:pt>
                <c:pt idx="3711">
                  <c:v>30.5756131210141</c:v>
                </c:pt>
                <c:pt idx="3712">
                  <c:v>30.5833716649543</c:v>
                </c:pt>
                <c:pt idx="3713">
                  <c:v>30.5911304981924</c:v>
                </c:pt>
                <c:pt idx="3714">
                  <c:v>30.5988887015636</c:v>
                </c:pt>
                <c:pt idx="3715">
                  <c:v>30.6066472080529</c:v>
                </c:pt>
                <c:pt idx="3716">
                  <c:v>30.6144053194299</c:v>
                </c:pt>
                <c:pt idx="3717">
                  <c:v>30.6221633796916</c:v>
                </c:pt>
                <c:pt idx="3718">
                  <c:v>30.6289516257612</c:v>
                </c:pt>
                <c:pt idx="3719">
                  <c:v>30.6367091745773</c:v>
                </c:pt>
                <c:pt idx="3720">
                  <c:v>30.6444671053231</c:v>
                </c:pt>
                <c:pt idx="3721">
                  <c:v>30.6522243504303</c:v>
                </c:pt>
                <c:pt idx="3722">
                  <c:v>30.6599819265369</c:v>
                </c:pt>
                <c:pt idx="3723">
                  <c:v>30.6677390453279</c:v>
                </c:pt>
                <c:pt idx="3724">
                  <c:v>30.6754960172784</c:v>
                </c:pt>
                <c:pt idx="3725">
                  <c:v>30.6832530438723</c:v>
                </c:pt>
                <c:pt idx="3726">
                  <c:v>30.6910095032466</c:v>
                </c:pt>
                <c:pt idx="3727">
                  <c:v>30.6987662258097</c:v>
                </c:pt>
                <c:pt idx="3728">
                  <c:v>30.7065225826049</c:v>
                </c:pt>
                <c:pt idx="3729">
                  <c:v>30.7142786760165</c:v>
                </c:pt>
                <c:pt idx="3730">
                  <c:v>30.7220349404724</c:v>
                </c:pt>
                <c:pt idx="3731">
                  <c:v>30.7288210968809</c:v>
                </c:pt>
                <c:pt idx="3732">
                  <c:v>30.7365770328796</c:v>
                </c:pt>
                <c:pt idx="3733">
                  <c:v>30.7443324278187</c:v>
                </c:pt>
                <c:pt idx="3734">
                  <c:v>30.7520878227578</c:v>
                </c:pt>
                <c:pt idx="3735">
                  <c:v>30.7598431286052</c:v>
                </c:pt>
                <c:pt idx="3736">
                  <c:v>30.7675978652602</c:v>
                </c:pt>
                <c:pt idx="3737">
                  <c:v>30.7753530237287</c:v>
                </c:pt>
                <c:pt idx="3738">
                  <c:v>30.7831077603838</c:v>
                </c:pt>
                <c:pt idx="3739">
                  <c:v>30.7908622568228</c:v>
                </c:pt>
                <c:pt idx="3740">
                  <c:v>30.7937701698167</c:v>
                </c:pt>
                <c:pt idx="3741">
                  <c:v>30.7947394509716</c:v>
                </c:pt>
                <c:pt idx="3742">
                  <c:v>30.796677884433</c:v>
                </c:pt>
                <c:pt idx="3743">
                  <c:v>30.8024937207194</c:v>
                </c:pt>
                <c:pt idx="3744">
                  <c:v>30.8083092401947</c:v>
                </c:pt>
                <c:pt idx="3745">
                  <c:v>30.8150937813729</c:v>
                </c:pt>
                <c:pt idx="3746">
                  <c:v>30.8209093704151</c:v>
                </c:pt>
                <c:pt idx="3747">
                  <c:v>30.8276937732105</c:v>
                </c:pt>
                <c:pt idx="3748">
                  <c:v>30.8354472044445</c:v>
                </c:pt>
                <c:pt idx="3749">
                  <c:v>30.8422316403355</c:v>
                </c:pt>
                <c:pt idx="3750">
                  <c:v>30.8499850990872</c:v>
                </c:pt>
                <c:pt idx="3751">
                  <c:v>30.8577380795039</c:v>
                </c:pt>
                <c:pt idx="3752">
                  <c:v>30.8645221451845</c:v>
                </c:pt>
                <c:pt idx="3753">
                  <c:v>30.8722749396501</c:v>
                </c:pt>
                <c:pt idx="3754">
                  <c:v>30.8800275618775</c:v>
                </c:pt>
                <c:pt idx="3755">
                  <c:v>30.8877803942277</c:v>
                </c:pt>
                <c:pt idx="3756">
                  <c:v>30.8945637758535</c:v>
                </c:pt>
                <c:pt idx="3757">
                  <c:v>30.9023158258264</c:v>
                </c:pt>
                <c:pt idx="3758">
                  <c:v>30.910068206821</c:v>
                </c:pt>
                <c:pt idx="3759">
                  <c:v>30.9168511931993</c:v>
                </c:pt>
                <c:pt idx="3760">
                  <c:v>30.9246027911144</c:v>
                </c:pt>
                <c:pt idx="3761">
                  <c:v>30.9323545995801</c:v>
                </c:pt>
                <c:pt idx="3762">
                  <c:v>30.9391371903564</c:v>
                </c:pt>
                <c:pt idx="3763">
                  <c:v>30.9468882425023</c:v>
                </c:pt>
                <c:pt idx="3764">
                  <c:v>30.9546395986937</c:v>
                </c:pt>
                <c:pt idx="3765">
                  <c:v>30.9623907717887</c:v>
                </c:pt>
                <c:pt idx="3766">
                  <c:v>30.9691725702973</c:v>
                </c:pt>
                <c:pt idx="3767">
                  <c:v>30.9769231418172</c:v>
                </c:pt>
                <c:pt idx="3768">
                  <c:v>30.9846739519782</c:v>
                </c:pt>
                <c:pt idx="3769">
                  <c:v>30.9924243920246</c:v>
                </c:pt>
                <c:pt idx="3770">
                  <c:v>30.9992056302533</c:v>
                </c:pt>
                <c:pt idx="3771">
                  <c:v>31.0069556826003</c:v>
                </c:pt>
                <c:pt idx="3772">
                  <c:v>31.0147059115257</c:v>
                </c:pt>
                <c:pt idx="3773">
                  <c:v>31.021486801116</c:v>
                </c:pt>
                <c:pt idx="3774">
                  <c:v>31.0292361222606</c:v>
                </c:pt>
                <c:pt idx="3775">
                  <c:v>31.0369856167709</c:v>
                </c:pt>
                <c:pt idx="3776">
                  <c:v>31.0447349275117</c:v>
                </c:pt>
                <c:pt idx="3777">
                  <c:v>31.0515150704019</c:v>
                </c:pt>
                <c:pt idx="3778">
                  <c:v>31.0592641383265</c:v>
                </c:pt>
                <c:pt idx="3779">
                  <c:v>31.0670129563768</c:v>
                </c:pt>
                <c:pt idx="3780">
                  <c:v>31.0737927740927</c:v>
                </c:pt>
                <c:pt idx="3781">
                  <c:v>31.0815413490922</c:v>
                </c:pt>
                <c:pt idx="3782">
                  <c:v>31.0892896739761</c:v>
                </c:pt>
                <c:pt idx="3783">
                  <c:v>31.0960691176013</c:v>
                </c:pt>
                <c:pt idx="3784">
                  <c:v>31.1038169870997</c:v>
                </c:pt>
                <c:pt idx="3785">
                  <c:v>31.1115648461646</c:v>
                </c:pt>
                <c:pt idx="3786">
                  <c:v>31.119312061425</c:v>
                </c:pt>
                <c:pt idx="3787">
                  <c:v>31.1260908504017</c:v>
                </c:pt>
                <c:pt idx="3788">
                  <c:v>31.1338381213744</c:v>
                </c:pt>
                <c:pt idx="3789">
                  <c:v>31.1415847199143</c:v>
                </c:pt>
                <c:pt idx="3790">
                  <c:v>31.1561091214001</c:v>
                </c:pt>
                <c:pt idx="3791">
                  <c:v>31.1638552246355</c:v>
                </c:pt>
                <c:pt idx="3792">
                  <c:v>31.1716014116178</c:v>
                </c:pt>
                <c:pt idx="3793">
                  <c:v>31.1783787875754</c:v>
                </c:pt>
                <c:pt idx="3794">
                  <c:v>31.1861243321512</c:v>
                </c:pt>
                <c:pt idx="3795">
                  <c:v>31.1938698662462</c:v>
                </c:pt>
                <c:pt idx="3796">
                  <c:v>31.201614753625</c:v>
                </c:pt>
                <c:pt idx="3797">
                  <c:v>31.2083915300815</c:v>
                </c:pt>
                <c:pt idx="3798">
                  <c:v>31.2161362845213</c:v>
                </c:pt>
                <c:pt idx="3799">
                  <c:v>31.2238804613309</c:v>
                </c:pt>
                <c:pt idx="3800">
                  <c:v>31.2316248797731</c:v>
                </c:pt>
                <c:pt idx="3801">
                  <c:v>31.2384009180006</c:v>
                </c:pt>
                <c:pt idx="3802">
                  <c:v>31.246144625232</c:v>
                </c:pt>
                <c:pt idx="3803">
                  <c:v>31.2529204978829</c:v>
                </c:pt>
                <c:pt idx="3804">
                  <c:v>31.2606635455889</c:v>
                </c:pt>
                <c:pt idx="3805">
                  <c:v>31.2635672240175</c:v>
                </c:pt>
                <c:pt idx="3806">
                  <c:v>31.2655027751543</c:v>
                </c:pt>
                <c:pt idx="3807">
                  <c:v>31.2703415013342</c:v>
                </c:pt>
                <c:pt idx="3808">
                  <c:v>31.2761481547448</c:v>
                </c:pt>
                <c:pt idx="3809">
                  <c:v>31.2829222051591</c:v>
                </c:pt>
                <c:pt idx="3810">
                  <c:v>31.2887284232249</c:v>
                </c:pt>
                <c:pt idx="3811">
                  <c:v>31.2945347732643</c:v>
                </c:pt>
                <c:pt idx="3812">
                  <c:v>31.3003406162844</c:v>
                </c:pt>
                <c:pt idx="3813">
                  <c:v>31.3071142631686</c:v>
                </c:pt>
                <c:pt idx="3814">
                  <c:v>31.3148554400412</c:v>
                </c:pt>
                <c:pt idx="3815">
                  <c:v>31.3225962222036</c:v>
                </c:pt>
                <c:pt idx="3816">
                  <c:v>31.3303374378264</c:v>
                </c:pt>
                <c:pt idx="3817">
                  <c:v>31.3380780613167</c:v>
                </c:pt>
                <c:pt idx="3818">
                  <c:v>31.3458185331422</c:v>
                </c:pt>
                <c:pt idx="3819">
                  <c:v>31.3535592483155</c:v>
                </c:pt>
                <c:pt idx="3820">
                  <c:v>31.3612992860688</c:v>
                </c:pt>
                <c:pt idx="3821">
                  <c:v>31.3690395391382</c:v>
                </c:pt>
                <c:pt idx="3822">
                  <c:v>31.3767795380545</c:v>
                </c:pt>
                <c:pt idx="3823">
                  <c:v>31.3845191696451</c:v>
                </c:pt>
                <c:pt idx="3824">
                  <c:v>31.3922589496095</c:v>
                </c:pt>
                <c:pt idx="3825">
                  <c:v>31.3990308520212</c:v>
                </c:pt>
                <c:pt idx="3826">
                  <c:v>31.4067701690632</c:v>
                </c:pt>
                <c:pt idx="3827">
                  <c:v>31.4145094189302</c:v>
                </c:pt>
                <c:pt idx="3828">
                  <c:v>31.4222481806391</c:v>
                </c:pt>
                <c:pt idx="3829">
                  <c:v>31.4299871864831</c:v>
                </c:pt>
                <c:pt idx="3830">
                  <c:v>31.4377256614553</c:v>
                </c:pt>
                <c:pt idx="3831">
                  <c:v>31.4454641080995</c:v>
                </c:pt>
                <c:pt idx="3832">
                  <c:v>31.4532025157901</c:v>
                </c:pt>
                <c:pt idx="3833">
                  <c:v>31.4599731916021</c:v>
                </c:pt>
                <c:pt idx="3834">
                  <c:v>31.4638422874139</c:v>
                </c:pt>
                <c:pt idx="3835">
                  <c:v>31.4648095533951</c:v>
                </c:pt>
                <c:pt idx="3836">
                  <c:v>31.4648095533951</c:v>
                </c:pt>
                <c:pt idx="3837">
                  <c:v>31.4648095533951</c:v>
                </c:pt>
                <c:pt idx="3838">
                  <c:v>31.4667440100427</c:v>
                </c:pt>
                <c:pt idx="3839">
                  <c:v>31.473514474901</c:v>
                </c:pt>
                <c:pt idx="3840">
                  <c:v>31.4812526417245</c:v>
                </c:pt>
                <c:pt idx="3841">
                  <c:v>31.4880231314059</c:v>
                </c:pt>
                <c:pt idx="3842">
                  <c:v>31.4957610537088</c:v>
                </c:pt>
                <c:pt idx="3843">
                  <c:v>31.5034986604497</c:v>
                </c:pt>
                <c:pt idx="3844">
                  <c:v>31.5122035757543</c:v>
                </c:pt>
                <c:pt idx="3845">
                  <c:v>31.5199407886676</c:v>
                </c:pt>
                <c:pt idx="3846">
                  <c:v>31.5276782748075</c:v>
                </c:pt>
                <c:pt idx="3847">
                  <c:v>31.5354152285588</c:v>
                </c:pt>
                <c:pt idx="3848">
                  <c:v>31.5431520047294</c:v>
                </c:pt>
                <c:pt idx="3849">
                  <c:v>31.5508889300717</c:v>
                </c:pt>
                <c:pt idx="3850">
                  <c:v>31.5576582236483</c:v>
                </c:pt>
                <c:pt idx="3851">
                  <c:v>31.5653947404453</c:v>
                </c:pt>
                <c:pt idx="3852">
                  <c:v>31.5731308199312</c:v>
                </c:pt>
                <c:pt idx="3853">
                  <c:v>31.5808666503819</c:v>
                </c:pt>
                <c:pt idx="3854">
                  <c:v>31.588602662284</c:v>
                </c:pt>
                <c:pt idx="3855">
                  <c:v>31.596337987194</c:v>
                </c:pt>
                <c:pt idx="3856">
                  <c:v>31.6040734367533</c:v>
                </c:pt>
                <c:pt idx="3857">
                  <c:v>31.6118085051513</c:v>
                </c:pt>
                <c:pt idx="3858">
                  <c:v>31.6195430779932</c:v>
                </c:pt>
                <c:pt idx="3859">
                  <c:v>31.6272778006194</c:v>
                </c:pt>
                <c:pt idx="3860">
                  <c:v>31.6350118952999</c:v>
                </c:pt>
                <c:pt idx="3861">
                  <c:v>31.6427457114529</c:v>
                </c:pt>
                <c:pt idx="3862">
                  <c:v>31.6504795168904</c:v>
                </c:pt>
                <c:pt idx="3863">
                  <c:v>31.6582125109098</c:v>
                </c:pt>
                <c:pt idx="3864">
                  <c:v>31.6659456301169</c:v>
                </c:pt>
                <c:pt idx="3865">
                  <c:v>31.6736782412408</c:v>
                </c:pt>
                <c:pt idx="3866">
                  <c:v>31.6814101323646</c:v>
                </c:pt>
                <c:pt idx="3867">
                  <c:v>31.6891422743426</c:v>
                </c:pt>
                <c:pt idx="3868">
                  <c:v>31.696873753098</c:v>
                </c:pt>
                <c:pt idx="3869">
                  <c:v>31.7046051923931</c:v>
                </c:pt>
                <c:pt idx="3870">
                  <c:v>31.7123358454774</c:v>
                </c:pt>
                <c:pt idx="3871">
                  <c:v>31.7200666889356</c:v>
                </c:pt>
                <c:pt idx="3872">
                  <c:v>31.7277970509434</c:v>
                </c:pt>
                <c:pt idx="3873">
                  <c:v>31.7355268879048</c:v>
                </c:pt>
                <c:pt idx="3874">
                  <c:v>31.7432568759584</c:v>
                </c:pt>
                <c:pt idx="3875">
                  <c:v>31.7509863818108</c:v>
                </c:pt>
                <c:pt idx="3876">
                  <c:v>31.758715790452</c:v>
                </c:pt>
                <c:pt idx="3877">
                  <c:v>31.7664446983644</c:v>
                </c:pt>
                <c:pt idx="3878">
                  <c:v>31.7741735666313</c:v>
                </c:pt>
                <c:pt idx="3879">
                  <c:v>31.7819025322047</c:v>
                </c:pt>
                <c:pt idx="3880">
                  <c:v>31.789631303148</c:v>
                </c:pt>
                <c:pt idx="3881">
                  <c:v>31.7983258581064</c:v>
                </c:pt>
                <c:pt idx="3882">
                  <c:v>31.8060538787219</c:v>
                </c:pt>
                <c:pt idx="3883">
                  <c:v>31.8137813865092</c:v>
                </c:pt>
                <c:pt idx="3884">
                  <c:v>31.8292365176983</c:v>
                </c:pt>
                <c:pt idx="3885">
                  <c:v>31.836963830342</c:v>
                </c:pt>
                <c:pt idx="3886">
                  <c:v>31.8446909803135</c:v>
                </c:pt>
                <c:pt idx="3887">
                  <c:v>31.8533839914913</c:v>
                </c:pt>
                <c:pt idx="3888">
                  <c:v>31.8611109461933</c:v>
                </c:pt>
                <c:pt idx="3889">
                  <c:v>31.8688376223367</c:v>
                </c:pt>
                <c:pt idx="3890">
                  <c:v>31.87656470361</c:v>
                </c:pt>
                <c:pt idx="3891">
                  <c:v>31.8842916004412</c:v>
                </c:pt>
                <c:pt idx="3892">
                  <c:v>31.8920189998239</c:v>
                </c:pt>
                <c:pt idx="3893">
                  <c:v>31.8997462474044</c:v>
                </c:pt>
                <c:pt idx="3894">
                  <c:v>31.9074738708001</c:v>
                </c:pt>
                <c:pt idx="3895">
                  <c:v>31.9152014363946</c:v>
                </c:pt>
                <c:pt idx="3896">
                  <c:v>31.9229287381949</c:v>
                </c:pt>
                <c:pt idx="3897">
                  <c:v>31.9316222494888</c:v>
                </c:pt>
                <c:pt idx="3898">
                  <c:v>31.939349536831</c:v>
                </c:pt>
                <c:pt idx="3899">
                  <c:v>31.947076473449</c:v>
                </c:pt>
                <c:pt idx="3900">
                  <c:v>31.9548033413425</c:v>
                </c:pt>
                <c:pt idx="3901">
                  <c:v>31.9634963525204</c:v>
                </c:pt>
                <c:pt idx="3902">
                  <c:v>31.9712235422606</c:v>
                </c:pt>
                <c:pt idx="3903">
                  <c:v>31.9789504788786</c:v>
                </c:pt>
                <c:pt idx="3904">
                  <c:v>31.9876426719315</c:v>
                </c:pt>
                <c:pt idx="3905">
                  <c:v>31.9953687760502</c:v>
                </c:pt>
                <c:pt idx="3906">
                  <c:v>32.0030948113415</c:v>
                </c:pt>
                <c:pt idx="3907">
                  <c:v>32.0117868821945</c:v>
                </c:pt>
                <c:pt idx="3908">
                  <c:v>32.0195130732408</c:v>
                </c:pt>
                <c:pt idx="3909">
                  <c:v>32.0272389128711</c:v>
                </c:pt>
                <c:pt idx="3910">
                  <c:v>32.0349644625072</c:v>
                </c:pt>
                <c:pt idx="3911">
                  <c:v>32.0436559097698</c:v>
                </c:pt>
                <c:pt idx="3912">
                  <c:v>32.0513818943408</c:v>
                </c:pt>
                <c:pt idx="3913">
                  <c:v>32.0591078499266</c:v>
                </c:pt>
                <c:pt idx="3914">
                  <c:v>32.0668334575736</c:v>
                </c:pt>
                <c:pt idx="3915">
                  <c:v>32.0755243255246</c:v>
                </c:pt>
                <c:pt idx="3916">
                  <c:v>32.0832494435155</c:v>
                </c:pt>
                <c:pt idx="3917">
                  <c:v>32.0909745506203</c:v>
                </c:pt>
                <c:pt idx="3918">
                  <c:v>32.0986995887748</c:v>
                </c:pt>
                <c:pt idx="3919">
                  <c:v>32.1073898646243</c:v>
                </c:pt>
                <c:pt idx="3920">
                  <c:v>32.1151140092866</c:v>
                </c:pt>
                <c:pt idx="3921">
                  <c:v>32.1228378594387</c:v>
                </c:pt>
                <c:pt idx="3922">
                  <c:v>32.1305617677778</c:v>
                </c:pt>
                <c:pt idx="3923">
                  <c:v>32.1392507717948</c:v>
                </c:pt>
                <c:pt idx="3924">
                  <c:v>32.1469741052723</c:v>
                </c:pt>
                <c:pt idx="3925">
                  <c:v>32.1546975370274</c:v>
                </c:pt>
                <c:pt idx="3926">
                  <c:v>32.1633861479358</c:v>
                </c:pt>
                <c:pt idx="3927">
                  <c:v>32.1711091901203</c:v>
                </c:pt>
                <c:pt idx="3928">
                  <c:v>32.1788324289441</c:v>
                </c:pt>
                <c:pt idx="3929">
                  <c:v>32.1875202816118</c:v>
                </c:pt>
                <c:pt idx="3930">
                  <c:v>32.1952428865742</c:v>
                </c:pt>
                <c:pt idx="3931">
                  <c:v>32.2029655206954</c:v>
                </c:pt>
                <c:pt idx="3932">
                  <c:v>32.2116526183224</c:v>
                </c:pt>
                <c:pt idx="3933">
                  <c:v>32.219374044746</c:v>
                </c:pt>
                <c:pt idx="3934">
                  <c:v>32.2280606823445</c:v>
                </c:pt>
                <c:pt idx="3935">
                  <c:v>32.2357817433979</c:v>
                </c:pt>
                <c:pt idx="3936">
                  <c:v>32.2435023949575</c:v>
                </c:pt>
                <c:pt idx="3937">
                  <c:v>32.2521876998901</c:v>
                </c:pt>
                <c:pt idx="3938">
                  <c:v>32.2599079709412</c:v>
                </c:pt>
                <c:pt idx="3939">
                  <c:v>32.2676280736095</c:v>
                </c:pt>
                <c:pt idx="3940">
                  <c:v>32.2763125091706</c:v>
                </c:pt>
                <c:pt idx="3941">
                  <c:v>32.2840317508451</c:v>
                </c:pt>
                <c:pt idx="3942">
                  <c:v>32.292715897729</c:v>
                </c:pt>
                <c:pt idx="3943">
                  <c:v>32.3004351687353</c:v>
                </c:pt>
                <c:pt idx="3944">
                  <c:v>32.3091188410823</c:v>
                </c:pt>
                <c:pt idx="3945">
                  <c:v>32.316837602235</c:v>
                </c:pt>
                <c:pt idx="3946">
                  <c:v>32.3255215304627</c:v>
                </c:pt>
                <c:pt idx="3947">
                  <c:v>32.3332402806064</c:v>
                </c:pt>
                <c:pt idx="3948">
                  <c:v>32.3419236680633</c:v>
                </c:pt>
                <c:pt idx="3949">
                  <c:v>32.3496426860336</c:v>
                </c:pt>
                <c:pt idx="3950">
                  <c:v>32.3573615058976</c:v>
                </c:pt>
                <c:pt idx="3951">
                  <c:v>32.366044748797</c:v>
                </c:pt>
                <c:pt idx="3952">
                  <c:v>32.3737635099497</c:v>
                </c:pt>
                <c:pt idx="3953">
                  <c:v>32.3824467982849</c:v>
                </c:pt>
                <c:pt idx="3954">
                  <c:v>32.3901656291567</c:v>
                </c:pt>
                <c:pt idx="3955">
                  <c:v>32.397884037915</c:v>
                </c:pt>
                <c:pt idx="3956">
                  <c:v>32.4065674253719</c:v>
                </c:pt>
                <c:pt idx="3957">
                  <c:v>32.4142858635047</c:v>
                </c:pt>
                <c:pt idx="3958">
                  <c:v>32.422003919652</c:v>
                </c:pt>
                <c:pt idx="3959">
                  <c:v>32.4306863317505</c:v>
                </c:pt>
                <c:pt idx="3960">
                  <c:v>32.4384040902136</c:v>
                </c:pt>
                <c:pt idx="3961">
                  <c:v>32.4461221059437</c:v>
                </c:pt>
                <c:pt idx="3962">
                  <c:v>32.4538400922776</c:v>
                </c:pt>
                <c:pt idx="3963">
                  <c:v>32.4615576264571</c:v>
                </c:pt>
                <c:pt idx="3964">
                  <c:v>32.4625222773057</c:v>
                </c:pt>
                <c:pt idx="3965">
                  <c:v>32.4634869442508</c:v>
                </c:pt>
                <c:pt idx="3966">
                  <c:v>32.4654164454275</c:v>
                </c:pt>
                <c:pt idx="3967">
                  <c:v>32.4731344097134</c:v>
                </c:pt>
                <c:pt idx="3968">
                  <c:v>32.480852502601</c:v>
                </c:pt>
                <c:pt idx="3969">
                  <c:v>32.4885705660966</c:v>
                </c:pt>
                <c:pt idx="3970">
                  <c:v>32.4962885708033</c:v>
                </c:pt>
                <c:pt idx="3971">
                  <c:v>32.5040064505638</c:v>
                </c:pt>
                <c:pt idx="3972">
                  <c:v>32.5126888419819</c:v>
                </c:pt>
                <c:pt idx="3973">
                  <c:v>32.5204065526543</c:v>
                </c:pt>
                <c:pt idx="3974">
                  <c:v>32.5281241346392</c:v>
                </c:pt>
                <c:pt idx="3975">
                  <c:v>32.535841587908</c:v>
                </c:pt>
                <c:pt idx="3976">
                  <c:v>32.5445234703824</c:v>
                </c:pt>
                <c:pt idx="3977">
                  <c:v>32.5522405410104</c:v>
                </c:pt>
                <c:pt idx="3978">
                  <c:v>32.559957471764</c:v>
                </c:pt>
                <c:pt idx="3979">
                  <c:v>32.5676740895175</c:v>
                </c:pt>
                <c:pt idx="3980">
                  <c:v>32.575390707271</c:v>
                </c:pt>
                <c:pt idx="3981">
                  <c:v>32.583107707966</c:v>
                </c:pt>
                <c:pt idx="3982">
                  <c:v>32.5908240973066</c:v>
                </c:pt>
                <c:pt idx="3983">
                  <c:v>32.5985407150601</c:v>
                </c:pt>
                <c:pt idx="3984">
                  <c:v>32.6062570749214</c:v>
                </c:pt>
                <c:pt idx="3985">
                  <c:v>32.6139735232159</c:v>
                </c:pt>
                <c:pt idx="3986">
                  <c:v>32.6216894296447</c:v>
                </c:pt>
                <c:pt idx="3987">
                  <c:v>32.6303696044496</c:v>
                </c:pt>
                <c:pt idx="3988">
                  <c:v>32.6380854408043</c:v>
                </c:pt>
                <c:pt idx="3989">
                  <c:v>32.6458013472331</c:v>
                </c:pt>
                <c:pt idx="3990">
                  <c:v>32.6535169991416</c:v>
                </c:pt>
                <c:pt idx="3991">
                  <c:v>32.6612329645736</c:v>
                </c:pt>
                <c:pt idx="3992">
                  <c:v>32.6689483470853</c:v>
                </c:pt>
                <c:pt idx="3993">
                  <c:v>32.676663799726</c:v>
                </c:pt>
                <c:pt idx="3994">
                  <c:v>32.6843789274872</c:v>
                </c:pt>
                <c:pt idx="3995">
                  <c:v>32.6920944686998</c:v>
                </c:pt>
                <c:pt idx="3996">
                  <c:v>32.6998098807405</c:v>
                </c:pt>
                <c:pt idx="3997">
                  <c:v>32.7075247388612</c:v>
                </c:pt>
                <c:pt idx="3998">
                  <c:v>32.7152397262771</c:v>
                </c:pt>
                <c:pt idx="3999">
                  <c:v>32.7229546139535</c:v>
                </c:pt>
                <c:pt idx="4000">
                  <c:v>32.731633895838</c:v>
                </c:pt>
                <c:pt idx="4001">
                  <c:v>32.7393489128031</c:v>
                </c:pt>
                <c:pt idx="4002">
                  <c:v>32.7470634752835</c:v>
                </c:pt>
                <c:pt idx="4003">
                  <c:v>32.7547780377638</c:v>
                </c:pt>
                <c:pt idx="4004">
                  <c:v>32.7624927554741</c:v>
                </c:pt>
                <c:pt idx="4005">
                  <c:v>32.7702070184655</c:v>
                </c:pt>
                <c:pt idx="4006">
                  <c:v>32.7779214811333</c:v>
                </c:pt>
                <c:pt idx="4007">
                  <c:v>32.7856356183673</c:v>
                </c:pt>
                <c:pt idx="4008">
                  <c:v>32.7933500403659</c:v>
                </c:pt>
                <c:pt idx="4009">
                  <c:v>32.8010641369079</c:v>
                </c:pt>
                <c:pt idx="4010">
                  <c:v>32.808778359216</c:v>
                </c:pt>
                <c:pt idx="4011">
                  <c:v>32.816492426162</c:v>
                </c:pt>
                <c:pt idx="4012">
                  <c:v>32.8242060637972</c:v>
                </c:pt>
                <c:pt idx="4013">
                  <c:v>32.8319197310502</c:v>
                </c:pt>
                <c:pt idx="4014">
                  <c:v>32.8396332427931</c:v>
                </c:pt>
                <c:pt idx="4015">
                  <c:v>32.8473468137828</c:v>
                </c:pt>
                <c:pt idx="4016">
                  <c:v>32.85602461447</c:v>
                </c:pt>
                <c:pt idx="4017">
                  <c:v>32.8627734769254</c:v>
                </c:pt>
                <c:pt idx="4018">
                  <c:v>32.8704868479328</c:v>
                </c:pt>
                <c:pt idx="4019">
                  <c:v>32.8781997928238</c:v>
                </c:pt>
                <c:pt idx="4020">
                  <c:v>32.8859126784043</c:v>
                </c:pt>
                <c:pt idx="4021">
                  <c:v>32.8936257789565</c:v>
                </c:pt>
                <c:pt idx="4022">
                  <c:v>32.9013383641858</c:v>
                </c:pt>
                <c:pt idx="4023">
                  <c:v>32.9090508529735</c:v>
                </c:pt>
                <c:pt idx="4024">
                  <c:v>32.9167634270758</c:v>
                </c:pt>
                <c:pt idx="4025">
                  <c:v>32.9244754853917</c:v>
                </c:pt>
                <c:pt idx="4026">
                  <c:v>32.9321878628808</c:v>
                </c:pt>
                <c:pt idx="4027">
                  <c:v>32.9398996538482</c:v>
                </c:pt>
                <c:pt idx="4028">
                  <c:v>32.947611701027</c:v>
                </c:pt>
                <c:pt idx="4029">
                  <c:v>32.9553232208086</c:v>
                </c:pt>
                <c:pt idx="4030">
                  <c:v>32.9630349709204</c:v>
                </c:pt>
                <c:pt idx="4031">
                  <c:v>32.9707464498275</c:v>
                </c:pt>
                <c:pt idx="4032">
                  <c:v>32.9784577429056</c:v>
                </c:pt>
                <c:pt idx="4033">
                  <c:v>32.9861690248321</c:v>
                </c:pt>
                <c:pt idx="4034">
                  <c:v>32.9938799163194</c:v>
                </c:pt>
                <c:pt idx="4035">
                  <c:v>33.001591097872</c:v>
                </c:pt>
                <c:pt idx="4036">
                  <c:v>33.0093017214798</c:v>
                </c:pt>
                <c:pt idx="4037">
                  <c:v>33.0170126724793</c:v>
                </c:pt>
                <c:pt idx="4038">
                  <c:v>33.0247233258574</c:v>
                </c:pt>
                <c:pt idx="4039">
                  <c:v>33.0324337186936</c:v>
                </c:pt>
                <c:pt idx="4040">
                  <c:v>33.0401445283417</c:v>
                </c:pt>
                <c:pt idx="4041">
                  <c:v>33.0478547536259</c:v>
                </c:pt>
                <c:pt idx="4042">
                  <c:v>33.0555653362969</c:v>
                </c:pt>
                <c:pt idx="4043">
                  <c:v>33.0632753604559</c:v>
                </c:pt>
                <c:pt idx="4044">
                  <c:v>33.0709858724113</c:v>
                </c:pt>
                <c:pt idx="4045">
                  <c:v>33.078695795982</c:v>
                </c:pt>
                <c:pt idx="4046">
                  <c:v>33.0864060771221</c:v>
                </c:pt>
                <c:pt idx="4047">
                  <c:v>33.0941159298982</c:v>
                </c:pt>
                <c:pt idx="4048">
                  <c:v>33.1018258832746</c:v>
                </c:pt>
                <c:pt idx="4049">
                  <c:v>33.1095357956677</c:v>
                </c:pt>
                <c:pt idx="4050">
                  <c:v>33.1172454471917</c:v>
                </c:pt>
                <c:pt idx="4051">
                  <c:v>33.1249551583531</c:v>
                </c:pt>
                <c:pt idx="4052">
                  <c:v>33.1326646122854</c:v>
                </c:pt>
                <c:pt idx="4053">
                  <c:v>33.1403742228052</c:v>
                </c:pt>
                <c:pt idx="4054">
                  <c:v>33.1480834455087</c:v>
                </c:pt>
                <c:pt idx="4055">
                  <c:v>33.1557929851965</c:v>
                </c:pt>
                <c:pt idx="4056">
                  <c:v>33.1635019094069</c:v>
                </c:pt>
                <c:pt idx="4057">
                  <c:v>33.1712109343755</c:v>
                </c:pt>
                <c:pt idx="4058">
                  <c:v>33.1789202764341</c:v>
                </c:pt>
                <c:pt idx="4059">
                  <c:v>33.1866288982671</c:v>
                </c:pt>
                <c:pt idx="4060">
                  <c:v>33.1943374902274</c:v>
                </c:pt>
                <c:pt idx="4061">
                  <c:v>33.2020460112337</c:v>
                </c:pt>
                <c:pt idx="4062">
                  <c:v>33.2097545621163</c:v>
                </c:pt>
                <c:pt idx="4063">
                  <c:v>33.2174631428739</c:v>
                </c:pt>
                <c:pt idx="4064">
                  <c:v>33.2261353298336</c:v>
                </c:pt>
                <c:pt idx="4065">
                  <c:v>33.2338440114077</c:v>
                </c:pt>
                <c:pt idx="4066">
                  <c:v>33.2415524614516</c:v>
                </c:pt>
                <c:pt idx="4067">
                  <c:v>33.2492607844891</c:v>
                </c:pt>
                <c:pt idx="4068">
                  <c:v>33.2569689057546</c:v>
                </c:pt>
                <c:pt idx="4069">
                  <c:v>33.2656403319305</c:v>
                </c:pt>
                <c:pt idx="4070">
                  <c:v>33.273347862433</c:v>
                </c:pt>
                <c:pt idx="4071">
                  <c:v>33.2810559836985</c:v>
                </c:pt>
                <c:pt idx="4072">
                  <c:v>33.2897269891806</c:v>
                </c:pt>
                <c:pt idx="4073">
                  <c:v>33.2974346206778</c:v>
                </c:pt>
                <c:pt idx="4074">
                  <c:v>33.3061058533674</c:v>
                </c:pt>
                <c:pt idx="4075">
                  <c:v>33.3138131256946</c:v>
                </c:pt>
                <c:pt idx="4076">
                  <c:v>33.3215207571917</c:v>
                </c:pt>
                <c:pt idx="4077">
                  <c:v>33.3301916153687</c:v>
                </c:pt>
                <c:pt idx="4078">
                  <c:v>33.3378985545221</c:v>
                </c:pt>
                <c:pt idx="4079">
                  <c:v>33.354275863879</c:v>
                </c:pt>
                <c:pt idx="4080">
                  <c:v>33.3619825146308</c:v>
                </c:pt>
                <c:pt idx="4081">
                  <c:v>33.3696893264551</c:v>
                </c:pt>
                <c:pt idx="4082">
                  <c:v>33.3783591483741</c:v>
                </c:pt>
                <c:pt idx="4083">
                  <c:v>33.3860651356492</c:v>
                </c:pt>
                <c:pt idx="4084">
                  <c:v>33.3937714266405</c:v>
                </c:pt>
                <c:pt idx="4085">
                  <c:v>33.4014775751668</c:v>
                </c:pt>
                <c:pt idx="4086">
                  <c:v>33.4101462916714</c:v>
                </c:pt>
                <c:pt idx="4087">
                  <c:v>33.4149624375985</c:v>
                </c:pt>
                <c:pt idx="4088">
                  <c:v>33.4149624375985</c:v>
                </c:pt>
                <c:pt idx="4089">
                  <c:v>33.4149624375985</c:v>
                </c:pt>
                <c:pt idx="4090">
                  <c:v>33.4178518140346</c:v>
                </c:pt>
                <c:pt idx="4091">
                  <c:v>33.424593984856</c:v>
                </c:pt>
                <c:pt idx="4092">
                  <c:v>33.4322994505801</c:v>
                </c:pt>
                <c:pt idx="4093">
                  <c:v>33.4400044544097</c:v>
                </c:pt>
                <c:pt idx="4094">
                  <c:v>33.4486728118981</c:v>
                </c:pt>
                <c:pt idx="4095">
                  <c:v>33.4573409750158</c:v>
                </c:pt>
                <c:pt idx="4096">
                  <c:v>33.4650458774064</c:v>
                </c:pt>
                <c:pt idx="4097">
                  <c:v>33.472750621969</c:v>
                </c:pt>
                <c:pt idx="4098">
                  <c:v>33.4804548025222</c:v>
                </c:pt>
                <c:pt idx="4099">
                  <c:v>33.4881592425853</c:v>
                </c:pt>
                <c:pt idx="4100">
                  <c:v>33.4968262975697</c:v>
                </c:pt>
                <c:pt idx="4101">
                  <c:v>33.5045299550028</c:v>
                </c:pt>
                <c:pt idx="4102">
                  <c:v>33.5122331792959</c:v>
                </c:pt>
                <c:pt idx="4103">
                  <c:v>33.5199366333802</c:v>
                </c:pt>
                <c:pt idx="4104">
                  <c:v>33.5286026462539</c:v>
                </c:pt>
                <c:pt idx="4105">
                  <c:v>33.5363052447716</c:v>
                </c:pt>
                <c:pt idx="4106">
                  <c:v>33.5449709608178</c:v>
                </c:pt>
                <c:pt idx="4107">
                  <c:v>33.5526734574916</c:v>
                </c:pt>
                <c:pt idx="4108">
                  <c:v>33.5603753276384</c:v>
                </c:pt>
                <c:pt idx="4109">
                  <c:v>33.5690402288651</c:v>
                </c:pt>
                <c:pt idx="4110">
                  <c:v>33.5767421292208</c:v>
                </c:pt>
                <c:pt idx="4111">
                  <c:v>33.585406095604</c:v>
                </c:pt>
                <c:pt idx="4112">
                  <c:v>33.5931076333537</c:v>
                </c:pt>
                <c:pt idx="4113">
                  <c:v>33.6017716337536</c:v>
                </c:pt>
                <c:pt idx="4114">
                  <c:v>33.6094723699826</c:v>
                </c:pt>
                <c:pt idx="4115">
                  <c:v>33.6181359280338</c:v>
                </c:pt>
                <c:pt idx="4116">
                  <c:v>33.6258368269206</c:v>
                </c:pt>
                <c:pt idx="4117">
                  <c:v>33.6335371695652</c:v>
                </c:pt>
                <c:pt idx="4118">
                  <c:v>33.6422006935778</c:v>
                </c:pt>
                <c:pt idx="4119">
                  <c:v>33.6499009642902</c:v>
                </c:pt>
                <c:pt idx="4120">
                  <c:v>33.6585639179043</c:v>
                </c:pt>
                <c:pt idx="4121">
                  <c:v>33.6662643513986</c:v>
                </c:pt>
                <c:pt idx="4122">
                  <c:v>33.6739649438473</c:v>
                </c:pt>
                <c:pt idx="4123">
                  <c:v>33.681665536296</c:v>
                </c:pt>
                <c:pt idx="4124">
                  <c:v>33.6903285452681</c:v>
                </c:pt>
                <c:pt idx="4125">
                  <c:v>33.6980287629724</c:v>
                </c:pt>
                <c:pt idx="4126">
                  <c:v>33.7057291131883</c:v>
                </c:pt>
                <c:pt idx="4127">
                  <c:v>33.7143921434507</c:v>
                </c:pt>
                <c:pt idx="4128">
                  <c:v>33.7220929061618</c:v>
                </c:pt>
                <c:pt idx="4129">
                  <c:v>33.7297935969901</c:v>
                </c:pt>
                <c:pt idx="4130">
                  <c:v>33.7461569216413</c:v>
                </c:pt>
                <c:pt idx="4131">
                  <c:v>33.7538574989533</c:v>
                </c:pt>
                <c:pt idx="4132">
                  <c:v>33.7615582692305</c:v>
                </c:pt>
                <c:pt idx="4133">
                  <c:v>33.7692591983744</c:v>
                </c:pt>
                <c:pt idx="4134">
                  <c:v>33.777922594727</c:v>
                </c:pt>
                <c:pt idx="4135">
                  <c:v>33.785623671353</c:v>
                </c:pt>
                <c:pt idx="4136">
                  <c:v>33.7942868123144</c:v>
                </c:pt>
                <c:pt idx="4137">
                  <c:v>33.801987616638</c:v>
                </c:pt>
                <c:pt idx="4138">
                  <c:v>33.8106514469376</c:v>
                </c:pt>
                <c:pt idx="4139">
                  <c:v>33.8183524290279</c:v>
                </c:pt>
                <c:pt idx="4140">
                  <c:v>33.8270157232354</c:v>
                </c:pt>
                <c:pt idx="4141">
                  <c:v>33.8347169813288</c:v>
                </c:pt>
                <c:pt idx="4142">
                  <c:v>33.8433808031222</c:v>
                </c:pt>
                <c:pt idx="4143">
                  <c:v>33.8510816717504</c:v>
                </c:pt>
                <c:pt idx="4144">
                  <c:v>33.8587828013099</c:v>
                </c:pt>
                <c:pt idx="4145">
                  <c:v>33.8674467719454</c:v>
                </c:pt>
                <c:pt idx="4146">
                  <c:v>33.876110168298</c:v>
                </c:pt>
                <c:pt idx="4147">
                  <c:v>33.8838107607467</c:v>
                </c:pt>
                <c:pt idx="4148">
                  <c:v>33.8924743230526</c:v>
                </c:pt>
                <c:pt idx="4149">
                  <c:v>33.9001750176644</c:v>
                </c:pt>
                <c:pt idx="4150">
                  <c:v>33.9088376944221</c:v>
                </c:pt>
                <c:pt idx="4151">
                  <c:v>33.916538071137</c:v>
                </c:pt>
                <c:pt idx="4152">
                  <c:v>33.9252004538788</c:v>
                </c:pt>
                <c:pt idx="4153">
                  <c:v>33.9328998834924</c:v>
                </c:pt>
                <c:pt idx="4154">
                  <c:v>33.9415620999959</c:v>
                </c:pt>
                <c:pt idx="4155">
                  <c:v>33.9492613096724</c:v>
                </c:pt>
                <c:pt idx="4156">
                  <c:v>33.9579224809397</c:v>
                </c:pt>
                <c:pt idx="4157">
                  <c:v>33.9656213871254</c:v>
                </c:pt>
                <c:pt idx="4158">
                  <c:v>33.9742820159532</c:v>
                </c:pt>
                <c:pt idx="4159">
                  <c:v>33.9819799575607</c:v>
                </c:pt>
                <c:pt idx="4160">
                  <c:v>33.9906401760731</c:v>
                </c:pt>
                <c:pt idx="4161">
                  <c:v>33.9992994405186</c:v>
                </c:pt>
                <c:pt idx="4162">
                  <c:v>34.006995802887</c:v>
                </c:pt>
                <c:pt idx="4163">
                  <c:v>34.0156541805449</c:v>
                </c:pt>
                <c:pt idx="4164">
                  <c:v>34.0233502380174</c:v>
                </c:pt>
                <c:pt idx="4165">
                  <c:v>34.0320073800041</c:v>
                </c:pt>
                <c:pt idx="4166">
                  <c:v>34.0397023958899</c:v>
                </c:pt>
                <c:pt idx="4167">
                  <c:v>34.0483589407108</c:v>
                </c:pt>
                <c:pt idx="4168">
                  <c:v>34.0560530012302</c:v>
                </c:pt>
                <c:pt idx="4169">
                  <c:v>34.0647081908765</c:v>
                </c:pt>
                <c:pt idx="4170">
                  <c:v>34.0724016659891</c:v>
                </c:pt>
                <c:pt idx="4171">
                  <c:v>34.081056657518</c:v>
                </c:pt>
                <c:pt idx="4172">
                  <c:v>34.0897109379494</c:v>
                </c:pt>
                <c:pt idx="4173">
                  <c:v>34.0974034975051</c:v>
                </c:pt>
                <c:pt idx="4174">
                  <c:v>34.1060574803556</c:v>
                </c:pt>
                <c:pt idx="4175">
                  <c:v>34.11374900783</c:v>
                </c:pt>
                <c:pt idx="4176">
                  <c:v>34.1224018120646</c:v>
                </c:pt>
                <c:pt idx="4177">
                  <c:v>34.1300933241792</c:v>
                </c:pt>
                <c:pt idx="4178">
                  <c:v>34.1387454107859</c:v>
                </c:pt>
                <c:pt idx="4179">
                  <c:v>34.1464360967636</c:v>
                </c:pt>
                <c:pt idx="4180">
                  <c:v>34.155088066579</c:v>
                </c:pt>
                <c:pt idx="4181">
                  <c:v>34.1627779368869</c:v>
                </c:pt>
                <c:pt idx="4182">
                  <c:v>34.1714290409833</c:v>
                </c:pt>
                <c:pt idx="4183">
                  <c:v>34.179118972888</c:v>
                </c:pt>
                <c:pt idx="4184">
                  <c:v>34.1877694616841</c:v>
                </c:pt>
                <c:pt idx="4185">
                  <c:v>34.1954584150329</c:v>
                </c:pt>
                <c:pt idx="4186">
                  <c:v>34.2031475302944</c:v>
                </c:pt>
                <c:pt idx="4187">
                  <c:v>34.2117968693977</c:v>
                </c:pt>
                <c:pt idx="4188">
                  <c:v>34.2194853058916</c:v>
                </c:pt>
                <c:pt idx="4189">
                  <c:v>34.2281344799817</c:v>
                </c:pt>
                <c:pt idx="4190">
                  <c:v>34.2358223374078</c:v>
                </c:pt>
                <c:pt idx="4191">
                  <c:v>34.2444713594782</c:v>
                </c:pt>
                <c:pt idx="4192">
                  <c:v>34.2521588614821</c:v>
                </c:pt>
                <c:pt idx="4193">
                  <c:v>34.2608069664079</c:v>
                </c:pt>
                <c:pt idx="4194">
                  <c:v>34.268494437496</c:v>
                </c:pt>
                <c:pt idx="4195">
                  <c:v>34.276181657339</c:v>
                </c:pt>
                <c:pt idx="4196">
                  <c:v>34.2848290921392</c:v>
                </c:pt>
                <c:pt idx="4197">
                  <c:v>34.2925160761082</c:v>
                </c:pt>
                <c:pt idx="4198">
                  <c:v>34.3011638808602</c:v>
                </c:pt>
                <c:pt idx="4199">
                  <c:v>34.3088505205289</c:v>
                </c:pt>
                <c:pt idx="4200">
                  <c:v>34.3174981425049</c:v>
                </c:pt>
                <c:pt idx="4201">
                  <c:v>34.3251850800622</c:v>
                </c:pt>
                <c:pt idx="4202">
                  <c:v>34.3338324016627</c:v>
                </c:pt>
                <c:pt idx="4203">
                  <c:v>34.3415191767525</c:v>
                </c:pt>
                <c:pt idx="4204">
                  <c:v>34.3492060833668</c:v>
                </c:pt>
                <c:pt idx="4205">
                  <c:v>34.3578532873949</c:v>
                </c:pt>
                <c:pt idx="4206">
                  <c:v>34.3655400740909</c:v>
                </c:pt>
                <c:pt idx="4207">
                  <c:v>34.3741877439413</c:v>
                </c:pt>
                <c:pt idx="4208">
                  <c:v>34.3818742055843</c:v>
                </c:pt>
                <c:pt idx="4209">
                  <c:v>34.3895611431416</c:v>
                </c:pt>
                <c:pt idx="4210">
                  <c:v>34.3982083776533</c:v>
                </c:pt>
                <c:pt idx="4211">
                  <c:v>34.4058947463937</c:v>
                </c:pt>
                <c:pt idx="4212">
                  <c:v>34.4068556416249</c:v>
                </c:pt>
                <c:pt idx="4213">
                  <c:v>34.4068556416249</c:v>
                </c:pt>
                <c:pt idx="4214">
                  <c:v>34.4068556416249</c:v>
                </c:pt>
                <c:pt idx="4215">
                  <c:v>34.4126209115074</c:v>
                </c:pt>
                <c:pt idx="4216">
                  <c:v>34.4193471510599</c:v>
                </c:pt>
                <c:pt idx="4217">
                  <c:v>34.4279951733416</c:v>
                </c:pt>
                <c:pt idx="4218">
                  <c:v>34.4356827217161</c:v>
                </c:pt>
                <c:pt idx="4219">
                  <c:v>34.443369763695</c:v>
                </c:pt>
                <c:pt idx="4220">
                  <c:v>34.452017916463</c:v>
                </c:pt>
                <c:pt idx="4221">
                  <c:v>34.4606659691937</c:v>
                </c:pt>
                <c:pt idx="4222">
                  <c:v>34.4683531581073</c:v>
                </c:pt>
                <c:pt idx="4223">
                  <c:v>34.4770006407943</c:v>
                </c:pt>
                <c:pt idx="4224">
                  <c:v>34.4846877678448</c:v>
                </c:pt>
                <c:pt idx="4225">
                  <c:v>34.4923743881653</c:v>
                </c:pt>
                <c:pt idx="4226">
                  <c:v>34.5010221842147</c:v>
                </c:pt>
                <c:pt idx="4227">
                  <c:v>34.5087090405434</c:v>
                </c:pt>
                <c:pt idx="4228">
                  <c:v>34.5173562663456</c:v>
                </c:pt>
                <c:pt idx="4229">
                  <c:v>34.5250430955958</c:v>
                </c:pt>
                <c:pt idx="4230">
                  <c:v>34.5336902081654</c:v>
                </c:pt>
                <c:pt idx="4231">
                  <c:v>34.5413763949324</c:v>
                </c:pt>
                <c:pt idx="4232">
                  <c:v>34.5500235728307</c:v>
                </c:pt>
                <c:pt idx="4233">
                  <c:v>34.5577093141257</c:v>
                </c:pt>
                <c:pt idx="4234">
                  <c:v>34.5653952917531</c:v>
                </c:pt>
                <c:pt idx="4235">
                  <c:v>34.5740417855843</c:v>
                </c:pt>
                <c:pt idx="4236">
                  <c:v>34.5817272245567</c:v>
                </c:pt>
                <c:pt idx="4237">
                  <c:v>34.5903736835136</c:v>
                </c:pt>
                <c:pt idx="4238">
                  <c:v>34.5980588122638</c:v>
                </c:pt>
                <c:pt idx="4239">
                  <c:v>34.6067046650105</c:v>
                </c:pt>
                <c:pt idx="4240">
                  <c:v>34.6143899295014</c:v>
                </c:pt>
                <c:pt idx="4241">
                  <c:v>34.6220745809924</c:v>
                </c:pt>
                <c:pt idx="4242">
                  <c:v>34.6307199318137</c:v>
                </c:pt>
                <c:pt idx="4243">
                  <c:v>34.6384045095503</c:v>
                </c:pt>
                <c:pt idx="4244">
                  <c:v>34.6470491702018</c:v>
                </c:pt>
                <c:pt idx="4245">
                  <c:v>34.6547335499239</c:v>
                </c:pt>
                <c:pt idx="4246">
                  <c:v>34.6624179607111</c:v>
                </c:pt>
                <c:pt idx="4247">
                  <c:v>34.6710622672864</c:v>
                </c:pt>
                <c:pt idx="4248">
                  <c:v>34.6787458698937</c:v>
                </c:pt>
                <c:pt idx="4249">
                  <c:v>34.6864297407114</c:v>
                </c:pt>
                <c:pt idx="4250">
                  <c:v>34.6950736624156</c:v>
                </c:pt>
                <c:pt idx="4251">
                  <c:v>34.7027565025421</c:v>
                </c:pt>
                <c:pt idx="4252">
                  <c:v>34.7104395216988</c:v>
                </c:pt>
                <c:pt idx="4253">
                  <c:v>34.7190829051165</c:v>
                </c:pt>
                <c:pt idx="4254">
                  <c:v>34.7267653286113</c:v>
                </c:pt>
                <c:pt idx="4255">
                  <c:v>34.7354078315327</c:v>
                </c:pt>
                <c:pt idx="4256">
                  <c:v>34.7430901927043</c:v>
                </c:pt>
                <c:pt idx="4257">
                  <c:v>34.7507723434913</c:v>
                </c:pt>
                <c:pt idx="4258">
                  <c:v>34.7594139560757</c:v>
                </c:pt>
                <c:pt idx="4259">
                  <c:v>34.7670954909008</c:v>
                </c:pt>
                <c:pt idx="4260">
                  <c:v>34.7757373711389</c:v>
                </c:pt>
                <c:pt idx="4261">
                  <c:v>34.7834185314235</c:v>
                </c:pt>
                <c:pt idx="4262">
                  <c:v>34.7910991802682</c:v>
                </c:pt>
                <c:pt idx="4263">
                  <c:v>34.798779543938</c:v>
                </c:pt>
                <c:pt idx="4264">
                  <c:v>34.806459938866</c:v>
                </c:pt>
                <c:pt idx="4265">
                  <c:v>34.8150998071143</c:v>
                </c:pt>
                <c:pt idx="4266">
                  <c:v>34.8227794827263</c:v>
                </c:pt>
                <c:pt idx="4267">
                  <c:v>34.8304593225997</c:v>
                </c:pt>
                <c:pt idx="4268">
                  <c:v>34.8390985306993</c:v>
                </c:pt>
                <c:pt idx="4269">
                  <c:v>34.8467777563366</c:v>
                </c:pt>
                <c:pt idx="4270">
                  <c:v>34.8544569819739</c:v>
                </c:pt>
                <c:pt idx="4271">
                  <c:v>34.8621361449815</c:v>
                </c:pt>
                <c:pt idx="4272">
                  <c:v>34.8707746262336</c:v>
                </c:pt>
                <c:pt idx="4273">
                  <c:v>34.8784527589075</c:v>
                </c:pt>
                <c:pt idx="4274">
                  <c:v>34.8861307464997</c:v>
                </c:pt>
                <c:pt idx="4275">
                  <c:v>34.8938089419018</c:v>
                </c:pt>
                <c:pt idx="4276">
                  <c:v>34.9024468764454</c:v>
                </c:pt>
                <c:pt idx="4277">
                  <c:v>34.910124526697</c:v>
                </c:pt>
                <c:pt idx="4278">
                  <c:v>34.9178023142593</c:v>
                </c:pt>
                <c:pt idx="4279">
                  <c:v>34.9254796937288</c:v>
                </c:pt>
                <c:pt idx="4280">
                  <c:v>34.9341166617265</c:v>
                </c:pt>
                <c:pt idx="4281">
                  <c:v>34.9417937977896</c:v>
                </c:pt>
                <c:pt idx="4282">
                  <c:v>34.9494706196471</c:v>
                </c:pt>
                <c:pt idx="4283">
                  <c:v>34.9581070088795</c:v>
                </c:pt>
                <c:pt idx="4284">
                  <c:v>34.9657833473539</c:v>
                </c:pt>
                <c:pt idx="4285">
                  <c:v>34.9734597565895</c:v>
                </c:pt>
                <c:pt idx="4286">
                  <c:v>34.9820951374284</c:v>
                </c:pt>
                <c:pt idx="4287">
                  <c:v>34.9897708623228</c:v>
                </c:pt>
                <c:pt idx="4288">
                  <c:v>34.9974467249288</c:v>
                </c:pt>
                <c:pt idx="4289">
                  <c:v>35.0060815611982</c:v>
                </c:pt>
                <c:pt idx="4290">
                  <c:v>35.0137566640661</c:v>
                </c:pt>
                <c:pt idx="4291">
                  <c:v>35.022391004121</c:v>
                </c:pt>
                <c:pt idx="4292">
                  <c:v>35.0300662448299</c:v>
                </c:pt>
                <c:pt idx="4293">
                  <c:v>35.0377406541203</c:v>
                </c:pt>
                <c:pt idx="4294">
                  <c:v>35.0463742935976</c:v>
                </c:pt>
                <c:pt idx="4295">
                  <c:v>35.0540489118256</c:v>
                </c:pt>
                <c:pt idx="4296">
                  <c:v>35.0626821918914</c:v>
                </c:pt>
                <c:pt idx="4297">
                  <c:v>35.0703559147741</c:v>
                </c:pt>
                <c:pt idx="4298">
                  <c:v>35.0780299099377</c:v>
                </c:pt>
                <c:pt idx="4299">
                  <c:v>35.086662523971</c:v>
                </c:pt>
                <c:pt idx="4300">
                  <c:v>35.0943357256585</c:v>
                </c:pt>
                <c:pt idx="4301">
                  <c:v>35.1029683174805</c:v>
                </c:pt>
                <c:pt idx="4302">
                  <c:v>35.1106414480644</c:v>
                </c:pt>
                <c:pt idx="4303">
                  <c:v>35.1183138157834</c:v>
                </c:pt>
                <c:pt idx="4304">
                  <c:v>35.1269456209029</c:v>
                </c:pt>
                <c:pt idx="4305">
                  <c:v>35.1346180202606</c:v>
                </c:pt>
                <c:pt idx="4306">
                  <c:v>35.1432488864832</c:v>
                </c:pt>
                <c:pt idx="4307">
                  <c:v>35.1509208388065</c:v>
                </c:pt>
                <c:pt idx="4308">
                  <c:v>35.1585929612754</c:v>
                </c:pt>
                <c:pt idx="4309">
                  <c:v>35.1672234311194</c:v>
                </c:pt>
                <c:pt idx="4310">
                  <c:v>35.1748946509281</c:v>
                </c:pt>
                <c:pt idx="4311">
                  <c:v>35.182566009382</c:v>
                </c:pt>
                <c:pt idx="4312">
                  <c:v>35.1911960870963</c:v>
                </c:pt>
                <c:pt idx="4313">
                  <c:v>35.1988665021984</c:v>
                </c:pt>
                <c:pt idx="4314">
                  <c:v>35.2065368538345</c:v>
                </c:pt>
                <c:pt idx="4315">
                  <c:v>35.2228358957964</c:v>
                </c:pt>
                <c:pt idx="4316">
                  <c:v>35.2314640947103</c:v>
                </c:pt>
                <c:pt idx="4317">
                  <c:v>35.2391338192976</c:v>
                </c:pt>
                <c:pt idx="4318">
                  <c:v>35.2477622103216</c:v>
                </c:pt>
                <c:pt idx="4319">
                  <c:v>35.255431370861</c:v>
                </c:pt>
                <c:pt idx="4320">
                  <c:v>35.2630999748359</c:v>
                </c:pt>
                <c:pt idx="4321">
                  <c:v>35.2717274674396</c:v>
                </c:pt>
                <c:pt idx="4322">
                  <c:v>35.2793962742159</c:v>
                </c:pt>
                <c:pt idx="4323">
                  <c:v>35.2870644525077</c:v>
                </c:pt>
                <c:pt idx="4324">
                  <c:v>35.2956909247224</c:v>
                </c:pt>
                <c:pt idx="4325">
                  <c:v>35.3033590074971</c:v>
                </c:pt>
                <c:pt idx="4326">
                  <c:v>35.31102680364</c:v>
                </c:pt>
                <c:pt idx="4327">
                  <c:v>35.3186939703608</c:v>
                </c:pt>
                <c:pt idx="4328">
                  <c:v>35.3273193042178</c:v>
                </c:pt>
                <c:pt idx="4329">
                  <c:v>35.3349859127357</c:v>
                </c:pt>
                <c:pt idx="4330">
                  <c:v>35.3426523736521</c:v>
                </c:pt>
                <c:pt idx="4331">
                  <c:v>35.3503188345684</c:v>
                </c:pt>
                <c:pt idx="4332">
                  <c:v>35.3579853393696</c:v>
                </c:pt>
                <c:pt idx="4333">
                  <c:v>35.3627775103304</c:v>
                </c:pt>
                <c:pt idx="4334">
                  <c:v>35.3627775103304</c:v>
                </c:pt>
              </c:numCache>
            </c:numRef>
          </c:yVal>
          <c:smooth val="0"/>
        </c:ser>
        <c:axId val="59178921"/>
        <c:axId val="82640765"/>
      </c:scatterChart>
      <c:valAx>
        <c:axId val="5753024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34"/>
        <c:crossesAt val="20"/>
        <c:crossBetween val="midCat"/>
      </c:valAx>
      <c:valAx>
        <c:axId val="19138534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243"/>
        <c:crossesAt val="-200"/>
        <c:crossBetween val="midCat"/>
        <c:majorUnit val="5"/>
      </c:valAx>
      <c:valAx>
        <c:axId val="59178921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765"/>
        <c:crosses val="max"/>
        <c:crossBetween val="midCat"/>
      </c:valAx>
      <c:valAx>
        <c:axId val="82640765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178921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0.00315882</c:v>
                </c:pt>
                <c:pt idx="1">
                  <c:v>0.00133416</c:v>
                </c:pt>
                <c:pt idx="2">
                  <c:v>0.00072594</c:v>
                </c:pt>
                <c:pt idx="3">
                  <c:v>0.00072594</c:v>
                </c:pt>
                <c:pt idx="4">
                  <c:v>0.00072594</c:v>
                </c:pt>
                <c:pt idx="5">
                  <c:v>0.00072594</c:v>
                </c:pt>
                <c:pt idx="6">
                  <c:v>0.00072594</c:v>
                </c:pt>
                <c:pt idx="7">
                  <c:v>-0.03632643</c:v>
                </c:pt>
                <c:pt idx="8">
                  <c:v>0.01712826</c:v>
                </c:pt>
                <c:pt idx="9">
                  <c:v>-0.04361526</c:v>
                </c:pt>
                <c:pt idx="10">
                  <c:v>0.01288053</c:v>
                </c:pt>
                <c:pt idx="11">
                  <c:v>0.01712826</c:v>
                </c:pt>
                <c:pt idx="12">
                  <c:v>0.00740655</c:v>
                </c:pt>
                <c:pt idx="13">
                  <c:v>0.04203585</c:v>
                </c:pt>
                <c:pt idx="14">
                  <c:v>0.0310977</c:v>
                </c:pt>
                <c:pt idx="15">
                  <c:v>0.00315882</c:v>
                </c:pt>
                <c:pt idx="16">
                  <c:v>0.01469538</c:v>
                </c:pt>
                <c:pt idx="17">
                  <c:v>0.02441709</c:v>
                </c:pt>
                <c:pt idx="18">
                  <c:v>0.00862299</c:v>
                </c:pt>
                <c:pt idx="19">
                  <c:v>0.01348875</c:v>
                </c:pt>
                <c:pt idx="20">
                  <c:v>0.01166409</c:v>
                </c:pt>
                <c:pt idx="21">
                  <c:v>0.01044765</c:v>
                </c:pt>
                <c:pt idx="22">
                  <c:v>0.00680814</c:v>
                </c:pt>
                <c:pt idx="23">
                  <c:v>0.02927304</c:v>
                </c:pt>
                <c:pt idx="24">
                  <c:v>0.02016936</c:v>
                </c:pt>
                <c:pt idx="25">
                  <c:v>0.01227231</c:v>
                </c:pt>
                <c:pt idx="26">
                  <c:v>0.01227231</c:v>
                </c:pt>
                <c:pt idx="27">
                  <c:v>0.02927304</c:v>
                </c:pt>
                <c:pt idx="28">
                  <c:v>0.00923121</c:v>
                </c:pt>
                <c:pt idx="29">
                  <c:v>0.0025506</c:v>
                </c:pt>
                <c:pt idx="30">
                  <c:v>0.00194238</c:v>
                </c:pt>
                <c:pt idx="31">
                  <c:v>0.01348875</c:v>
                </c:pt>
                <c:pt idx="32">
                  <c:v>-0.00776952</c:v>
                </c:pt>
                <c:pt idx="33">
                  <c:v>0.00376704</c:v>
                </c:pt>
                <c:pt idx="34">
                  <c:v>-0.01809945</c:v>
                </c:pt>
                <c:pt idx="35">
                  <c:v>0.02077758</c:v>
                </c:pt>
                <c:pt idx="36">
                  <c:v>-0.00413001</c:v>
                </c:pt>
                <c:pt idx="37">
                  <c:v>0.01105587</c:v>
                </c:pt>
                <c:pt idx="38">
                  <c:v>0.00011772</c:v>
                </c:pt>
                <c:pt idx="39">
                  <c:v>0.01409697</c:v>
                </c:pt>
                <c:pt idx="40">
                  <c:v>-0.02174877</c:v>
                </c:pt>
                <c:pt idx="41">
                  <c:v>0.00680814</c:v>
                </c:pt>
                <c:pt idx="42">
                  <c:v>-0.00534645</c:v>
                </c:pt>
                <c:pt idx="43">
                  <c:v>0.00619992</c:v>
                </c:pt>
                <c:pt idx="44">
                  <c:v>-0.01749123</c:v>
                </c:pt>
                <c:pt idx="45">
                  <c:v>0.00133416</c:v>
                </c:pt>
                <c:pt idx="46">
                  <c:v>-0.01809945</c:v>
                </c:pt>
                <c:pt idx="47">
                  <c:v>0.00133416</c:v>
                </c:pt>
                <c:pt idx="48">
                  <c:v>-0.00108891</c:v>
                </c:pt>
                <c:pt idx="49">
                  <c:v>0.0055917</c:v>
                </c:pt>
                <c:pt idx="50">
                  <c:v>0.01712826</c:v>
                </c:pt>
                <c:pt idx="51">
                  <c:v>0.01288053</c:v>
                </c:pt>
                <c:pt idx="52">
                  <c:v>0.01591182</c:v>
                </c:pt>
                <c:pt idx="53">
                  <c:v>0.01044765</c:v>
                </c:pt>
                <c:pt idx="54">
                  <c:v>-0.00169713</c:v>
                </c:pt>
                <c:pt idx="55">
                  <c:v>0.00072594</c:v>
                </c:pt>
                <c:pt idx="56">
                  <c:v>0.00862299</c:v>
                </c:pt>
                <c:pt idx="57">
                  <c:v>-0.0132435</c:v>
                </c:pt>
                <c:pt idx="58">
                  <c:v>-0.01566657</c:v>
                </c:pt>
                <c:pt idx="59">
                  <c:v>0.00923121</c:v>
                </c:pt>
                <c:pt idx="60">
                  <c:v>-0.00837774</c:v>
                </c:pt>
                <c:pt idx="61">
                  <c:v>-0.00291357</c:v>
                </c:pt>
                <c:pt idx="62">
                  <c:v>-0.00413001</c:v>
                </c:pt>
                <c:pt idx="63">
                  <c:v>-0.02114055</c:v>
                </c:pt>
                <c:pt idx="64">
                  <c:v>-0.00169713</c:v>
                </c:pt>
                <c:pt idx="65">
                  <c:v>-0.02660472</c:v>
                </c:pt>
                <c:pt idx="66">
                  <c:v>0.00072594</c:v>
                </c:pt>
                <c:pt idx="67">
                  <c:v>-0.00108891</c:v>
                </c:pt>
                <c:pt idx="68">
                  <c:v>-0.01931589</c:v>
                </c:pt>
                <c:pt idx="69">
                  <c:v>-0.00230535</c:v>
                </c:pt>
                <c:pt idx="70">
                  <c:v>-0.00169713</c:v>
                </c:pt>
                <c:pt idx="71">
                  <c:v>0.03170592</c:v>
                </c:pt>
                <c:pt idx="72">
                  <c:v>-0.02964582</c:v>
                </c:pt>
                <c:pt idx="73">
                  <c:v>-0.02538828</c:v>
                </c:pt>
                <c:pt idx="74">
                  <c:v>0.0055917</c:v>
                </c:pt>
                <c:pt idx="75">
                  <c:v>-0.00108891</c:v>
                </c:pt>
                <c:pt idx="76">
                  <c:v>0.00437526</c:v>
                </c:pt>
                <c:pt idx="77">
                  <c:v>0.00801477</c:v>
                </c:pt>
                <c:pt idx="78">
                  <c:v>-0.00048069</c:v>
                </c:pt>
                <c:pt idx="79">
                  <c:v>-0.00169713</c:v>
                </c:pt>
                <c:pt idx="80">
                  <c:v>-0.00230535</c:v>
                </c:pt>
                <c:pt idx="81">
                  <c:v>-0.0102024</c:v>
                </c:pt>
                <c:pt idx="82">
                  <c:v>-0.02114055</c:v>
                </c:pt>
                <c:pt idx="83">
                  <c:v>-0.03024423</c:v>
                </c:pt>
                <c:pt idx="84">
                  <c:v>0.00011772</c:v>
                </c:pt>
                <c:pt idx="85">
                  <c:v>0.00315882</c:v>
                </c:pt>
                <c:pt idx="86">
                  <c:v>-0.00108891</c:v>
                </c:pt>
                <c:pt idx="87">
                  <c:v>-0.01566657</c:v>
                </c:pt>
                <c:pt idx="88">
                  <c:v>-0.0259965</c:v>
                </c:pt>
                <c:pt idx="89">
                  <c:v>-0.02478006</c:v>
                </c:pt>
                <c:pt idx="90">
                  <c:v>-0.02842938</c:v>
                </c:pt>
                <c:pt idx="91">
                  <c:v>-0.00837774</c:v>
                </c:pt>
                <c:pt idx="92">
                  <c:v>0.00862299</c:v>
                </c:pt>
                <c:pt idx="93">
                  <c:v>-0.00352179</c:v>
                </c:pt>
                <c:pt idx="94">
                  <c:v>-0.00776952</c:v>
                </c:pt>
                <c:pt idx="95">
                  <c:v>-0.00717111</c:v>
                </c:pt>
                <c:pt idx="96">
                  <c:v>-0.0132435</c:v>
                </c:pt>
                <c:pt idx="97">
                  <c:v>-0.01931589</c:v>
                </c:pt>
                <c:pt idx="98">
                  <c:v>-0.02660472</c:v>
                </c:pt>
                <c:pt idx="99">
                  <c:v>-0.02417184</c:v>
                </c:pt>
                <c:pt idx="100">
                  <c:v>-0.01809945</c:v>
                </c:pt>
                <c:pt idx="101">
                  <c:v>-0.00169713</c:v>
                </c:pt>
                <c:pt idx="102">
                  <c:v>-0.00291357</c:v>
                </c:pt>
                <c:pt idx="103">
                  <c:v>-0.02114055</c:v>
                </c:pt>
                <c:pt idx="104">
                  <c:v>-0.01749123</c:v>
                </c:pt>
                <c:pt idx="105">
                  <c:v>-0.01809945</c:v>
                </c:pt>
                <c:pt idx="106">
                  <c:v>-0.01749123</c:v>
                </c:pt>
                <c:pt idx="107">
                  <c:v>-0.01749123</c:v>
                </c:pt>
                <c:pt idx="108">
                  <c:v>-0.01749123</c:v>
                </c:pt>
                <c:pt idx="109">
                  <c:v>-0.01749123</c:v>
                </c:pt>
                <c:pt idx="110">
                  <c:v>-0.01749123</c:v>
                </c:pt>
                <c:pt idx="111">
                  <c:v>-0.01749123</c:v>
                </c:pt>
                <c:pt idx="112">
                  <c:v>-0.01749123</c:v>
                </c:pt>
                <c:pt idx="113">
                  <c:v>0.00801477</c:v>
                </c:pt>
                <c:pt idx="114">
                  <c:v>0.00740655</c:v>
                </c:pt>
                <c:pt idx="115">
                  <c:v>0.00740655</c:v>
                </c:pt>
                <c:pt idx="116">
                  <c:v>0.00862299</c:v>
                </c:pt>
                <c:pt idx="117">
                  <c:v>0.00862299</c:v>
                </c:pt>
                <c:pt idx="118">
                  <c:v>-0.00230535</c:v>
                </c:pt>
                <c:pt idx="119">
                  <c:v>-0.00352179</c:v>
                </c:pt>
                <c:pt idx="120">
                  <c:v>0.00133416</c:v>
                </c:pt>
                <c:pt idx="121">
                  <c:v>0.00072594</c:v>
                </c:pt>
                <c:pt idx="122">
                  <c:v>-0.00108891</c:v>
                </c:pt>
                <c:pt idx="123">
                  <c:v>-0.00169713</c:v>
                </c:pt>
                <c:pt idx="124">
                  <c:v>-0.00169713</c:v>
                </c:pt>
                <c:pt idx="125">
                  <c:v>-0.00169713</c:v>
                </c:pt>
                <c:pt idx="126">
                  <c:v>-0.00352179</c:v>
                </c:pt>
                <c:pt idx="127">
                  <c:v>-0.00473823</c:v>
                </c:pt>
                <c:pt idx="128">
                  <c:v>-0.00108891</c:v>
                </c:pt>
                <c:pt idx="129">
                  <c:v>-0.00169713</c:v>
                </c:pt>
                <c:pt idx="130">
                  <c:v>-0.00108891</c:v>
                </c:pt>
                <c:pt idx="131">
                  <c:v>-0.00048069</c:v>
                </c:pt>
                <c:pt idx="132">
                  <c:v>0.00315882</c:v>
                </c:pt>
                <c:pt idx="133">
                  <c:v>0.0055917</c:v>
                </c:pt>
                <c:pt idx="134">
                  <c:v>0.00498348</c:v>
                </c:pt>
                <c:pt idx="135">
                  <c:v>0.01044765</c:v>
                </c:pt>
                <c:pt idx="136">
                  <c:v>0.00740655</c:v>
                </c:pt>
                <c:pt idx="137">
                  <c:v>0.00680814</c:v>
                </c:pt>
                <c:pt idx="138">
                  <c:v>0.00680814</c:v>
                </c:pt>
                <c:pt idx="139">
                  <c:v>-0.00169713</c:v>
                </c:pt>
                <c:pt idx="140">
                  <c:v>-0.00837774</c:v>
                </c:pt>
                <c:pt idx="141">
                  <c:v>0.00315882</c:v>
                </c:pt>
                <c:pt idx="142">
                  <c:v>0.00133416</c:v>
                </c:pt>
                <c:pt idx="143">
                  <c:v>0.00133416</c:v>
                </c:pt>
                <c:pt idx="144">
                  <c:v>0.01044765</c:v>
                </c:pt>
                <c:pt idx="145">
                  <c:v>0.00680814</c:v>
                </c:pt>
                <c:pt idx="146">
                  <c:v>0.00740655</c:v>
                </c:pt>
                <c:pt idx="147">
                  <c:v>0.00923121</c:v>
                </c:pt>
                <c:pt idx="148">
                  <c:v>0.01591182</c:v>
                </c:pt>
                <c:pt idx="149">
                  <c:v>0.0183447</c:v>
                </c:pt>
                <c:pt idx="150">
                  <c:v>0.00498348</c:v>
                </c:pt>
                <c:pt idx="151">
                  <c:v>0.00376704</c:v>
                </c:pt>
                <c:pt idx="152">
                  <c:v>0.00862299</c:v>
                </c:pt>
                <c:pt idx="153">
                  <c:v>0.00862299</c:v>
                </c:pt>
                <c:pt idx="154">
                  <c:v>0.01348875</c:v>
                </c:pt>
                <c:pt idx="155">
                  <c:v>0.00619992</c:v>
                </c:pt>
                <c:pt idx="156">
                  <c:v>0.00862299</c:v>
                </c:pt>
                <c:pt idx="157">
                  <c:v>0.01956114</c:v>
                </c:pt>
                <c:pt idx="158">
                  <c:v>0.03899475</c:v>
                </c:pt>
                <c:pt idx="159">
                  <c:v>0.01652004</c:v>
                </c:pt>
                <c:pt idx="160">
                  <c:v>0.01166409</c:v>
                </c:pt>
                <c:pt idx="161">
                  <c:v>0.00983943</c:v>
                </c:pt>
                <c:pt idx="162">
                  <c:v>0.01044765</c:v>
                </c:pt>
                <c:pt idx="163">
                  <c:v>0.00923121</c:v>
                </c:pt>
                <c:pt idx="164">
                  <c:v>0.01044765</c:v>
                </c:pt>
                <c:pt idx="165">
                  <c:v>0.01105587</c:v>
                </c:pt>
                <c:pt idx="166">
                  <c:v>0.00862299</c:v>
                </c:pt>
                <c:pt idx="167">
                  <c:v>0.01166409</c:v>
                </c:pt>
                <c:pt idx="168">
                  <c:v>0.00983943</c:v>
                </c:pt>
                <c:pt idx="169">
                  <c:v>0.01105587</c:v>
                </c:pt>
                <c:pt idx="170">
                  <c:v>0.01348875</c:v>
                </c:pt>
                <c:pt idx="171">
                  <c:v>0.04810824</c:v>
                </c:pt>
                <c:pt idx="172">
                  <c:v>0.01712826</c:v>
                </c:pt>
                <c:pt idx="173">
                  <c:v>0.02502531</c:v>
                </c:pt>
                <c:pt idx="174">
                  <c:v>0.01956114</c:v>
                </c:pt>
                <c:pt idx="175">
                  <c:v>0.04081941</c:v>
                </c:pt>
                <c:pt idx="176">
                  <c:v>0.01227231</c:v>
                </c:pt>
                <c:pt idx="177">
                  <c:v>0.01591182</c:v>
                </c:pt>
                <c:pt idx="178">
                  <c:v>0.04628358</c:v>
                </c:pt>
                <c:pt idx="179">
                  <c:v>0.01773648</c:v>
                </c:pt>
                <c:pt idx="180">
                  <c:v>0.03048948</c:v>
                </c:pt>
                <c:pt idx="181">
                  <c:v>0.02624175</c:v>
                </c:pt>
                <c:pt idx="182">
                  <c:v>0.00862299</c:v>
                </c:pt>
                <c:pt idx="183">
                  <c:v>0.0183447</c:v>
                </c:pt>
                <c:pt idx="184">
                  <c:v>0.02320065</c:v>
                </c:pt>
                <c:pt idx="185">
                  <c:v>0.00862299</c:v>
                </c:pt>
                <c:pt idx="186">
                  <c:v>0.02806641</c:v>
                </c:pt>
                <c:pt idx="187">
                  <c:v>0.00680814</c:v>
                </c:pt>
                <c:pt idx="188">
                  <c:v>0.00315882</c:v>
                </c:pt>
                <c:pt idx="189">
                  <c:v>-0.02053233</c:v>
                </c:pt>
                <c:pt idx="190">
                  <c:v>0.02380887</c:v>
                </c:pt>
                <c:pt idx="191">
                  <c:v>0.0310977</c:v>
                </c:pt>
                <c:pt idx="192">
                  <c:v>0.11431593</c:v>
                </c:pt>
                <c:pt idx="193">
                  <c:v>0.00315882</c:v>
                </c:pt>
                <c:pt idx="194">
                  <c:v>0.02320065</c:v>
                </c:pt>
                <c:pt idx="195">
                  <c:v>0.00376704</c:v>
                </c:pt>
                <c:pt idx="196">
                  <c:v>0.00437526</c:v>
                </c:pt>
                <c:pt idx="197">
                  <c:v>0.05904639</c:v>
                </c:pt>
                <c:pt idx="198">
                  <c:v>-0.01627479</c:v>
                </c:pt>
                <c:pt idx="199">
                  <c:v>0.00680814</c:v>
                </c:pt>
                <c:pt idx="200">
                  <c:v>0.0153036</c:v>
                </c:pt>
                <c:pt idx="201">
                  <c:v>0.08820171</c:v>
                </c:pt>
                <c:pt idx="202">
                  <c:v>-0.00959418</c:v>
                </c:pt>
                <c:pt idx="203">
                  <c:v>-0.00291357</c:v>
                </c:pt>
                <c:pt idx="204">
                  <c:v>0.00315882</c:v>
                </c:pt>
                <c:pt idx="205">
                  <c:v>0.00680814</c:v>
                </c:pt>
                <c:pt idx="206">
                  <c:v>0.00194238</c:v>
                </c:pt>
                <c:pt idx="207">
                  <c:v>-0.00291357</c:v>
                </c:pt>
                <c:pt idx="208">
                  <c:v>-0.00595467</c:v>
                </c:pt>
                <c:pt idx="209">
                  <c:v>-0.00413001</c:v>
                </c:pt>
                <c:pt idx="210">
                  <c:v>0.00072594</c:v>
                </c:pt>
                <c:pt idx="211">
                  <c:v>0.04567536</c:v>
                </c:pt>
                <c:pt idx="212">
                  <c:v>0.01895292</c:v>
                </c:pt>
                <c:pt idx="213">
                  <c:v>0.00376704</c:v>
                </c:pt>
                <c:pt idx="214">
                  <c:v>-0.00169713</c:v>
                </c:pt>
                <c:pt idx="215">
                  <c:v>0.00315882</c:v>
                </c:pt>
                <c:pt idx="216">
                  <c:v>-0.00169713</c:v>
                </c:pt>
                <c:pt idx="217">
                  <c:v>-0.00291357</c:v>
                </c:pt>
                <c:pt idx="218">
                  <c:v>0.00680814</c:v>
                </c:pt>
                <c:pt idx="219">
                  <c:v>0.00376704</c:v>
                </c:pt>
                <c:pt idx="220">
                  <c:v>0.00923121</c:v>
                </c:pt>
                <c:pt idx="221">
                  <c:v>0.00498348</c:v>
                </c:pt>
                <c:pt idx="222">
                  <c:v>-0.00413001</c:v>
                </c:pt>
                <c:pt idx="223">
                  <c:v>-0.0132435</c:v>
                </c:pt>
                <c:pt idx="224">
                  <c:v>-0.00230535</c:v>
                </c:pt>
                <c:pt idx="225">
                  <c:v>0.00194238</c:v>
                </c:pt>
                <c:pt idx="226">
                  <c:v>-0.00534645</c:v>
                </c:pt>
                <c:pt idx="227">
                  <c:v>-0.00048069</c:v>
                </c:pt>
                <c:pt idx="228">
                  <c:v>-0.00048069</c:v>
                </c:pt>
                <c:pt idx="229">
                  <c:v>-0.00048069</c:v>
                </c:pt>
                <c:pt idx="230">
                  <c:v>-0.00048069</c:v>
                </c:pt>
                <c:pt idx="231">
                  <c:v>0.00376704</c:v>
                </c:pt>
                <c:pt idx="232">
                  <c:v>0.00011772</c:v>
                </c:pt>
                <c:pt idx="233">
                  <c:v>0.01591182</c:v>
                </c:pt>
                <c:pt idx="234">
                  <c:v>0.00862299</c:v>
                </c:pt>
                <c:pt idx="235">
                  <c:v>0.00437526</c:v>
                </c:pt>
                <c:pt idx="236">
                  <c:v>0.0025506</c:v>
                </c:pt>
                <c:pt idx="237">
                  <c:v>0.00983943</c:v>
                </c:pt>
                <c:pt idx="238">
                  <c:v>0.01227231</c:v>
                </c:pt>
                <c:pt idx="239">
                  <c:v>0.00740655</c:v>
                </c:pt>
                <c:pt idx="240">
                  <c:v>0.00376704</c:v>
                </c:pt>
                <c:pt idx="241">
                  <c:v>0.00376704</c:v>
                </c:pt>
                <c:pt idx="242">
                  <c:v>0.00740655</c:v>
                </c:pt>
                <c:pt idx="243">
                  <c:v>-0.00837774</c:v>
                </c:pt>
                <c:pt idx="244">
                  <c:v>-0.00413001</c:v>
                </c:pt>
                <c:pt idx="245">
                  <c:v>-0.00352179</c:v>
                </c:pt>
                <c:pt idx="246">
                  <c:v>0.01773648</c:v>
                </c:pt>
                <c:pt idx="247">
                  <c:v>0.00133416</c:v>
                </c:pt>
                <c:pt idx="248">
                  <c:v>-0.00291357</c:v>
                </c:pt>
                <c:pt idx="249">
                  <c:v>-0.00352179</c:v>
                </c:pt>
                <c:pt idx="250">
                  <c:v>-0.00534645</c:v>
                </c:pt>
                <c:pt idx="251">
                  <c:v>-0.00291357</c:v>
                </c:pt>
                <c:pt idx="252">
                  <c:v>-0.00595467</c:v>
                </c:pt>
                <c:pt idx="253">
                  <c:v>-0.00352179</c:v>
                </c:pt>
                <c:pt idx="254">
                  <c:v>-0.00595467</c:v>
                </c:pt>
                <c:pt idx="255">
                  <c:v>-0.00291357</c:v>
                </c:pt>
                <c:pt idx="256">
                  <c:v>-0.0004905</c:v>
                </c:pt>
                <c:pt idx="257">
                  <c:v>-0.00413001</c:v>
                </c:pt>
                <c:pt idx="258">
                  <c:v>-0.00291357</c:v>
                </c:pt>
                <c:pt idx="259">
                  <c:v>0.0025506</c:v>
                </c:pt>
                <c:pt idx="260">
                  <c:v>-0.00109872</c:v>
                </c:pt>
                <c:pt idx="261">
                  <c:v>-0.00291357</c:v>
                </c:pt>
                <c:pt idx="262">
                  <c:v>0.02198421</c:v>
                </c:pt>
                <c:pt idx="263">
                  <c:v>0.01408716</c:v>
                </c:pt>
                <c:pt idx="264">
                  <c:v>0.01166409</c:v>
                </c:pt>
                <c:pt idx="265">
                  <c:v>0.00801477</c:v>
                </c:pt>
                <c:pt idx="266">
                  <c:v>0.00498348</c:v>
                </c:pt>
                <c:pt idx="267">
                  <c:v>0.00619011</c:v>
                </c:pt>
                <c:pt idx="268">
                  <c:v>0.00437526</c:v>
                </c:pt>
                <c:pt idx="269">
                  <c:v>0.0055917</c:v>
                </c:pt>
                <c:pt idx="270">
                  <c:v>0.00315882</c:v>
                </c:pt>
                <c:pt idx="271">
                  <c:v>0.00072594</c:v>
                </c:pt>
                <c:pt idx="272">
                  <c:v>0.00437526</c:v>
                </c:pt>
                <c:pt idx="273">
                  <c:v>0.00801477</c:v>
                </c:pt>
                <c:pt idx="274">
                  <c:v>0.0055917</c:v>
                </c:pt>
                <c:pt idx="275">
                  <c:v>-0.01809945</c:v>
                </c:pt>
                <c:pt idx="276">
                  <c:v>-0.00837774</c:v>
                </c:pt>
                <c:pt idx="277">
                  <c:v>-0.00352179</c:v>
                </c:pt>
                <c:pt idx="278">
                  <c:v>-0.00291357</c:v>
                </c:pt>
                <c:pt idx="279">
                  <c:v>0.00679833</c:v>
                </c:pt>
                <c:pt idx="280">
                  <c:v>-0.00109872</c:v>
                </c:pt>
                <c:pt idx="281">
                  <c:v>-0.0004905</c:v>
                </c:pt>
                <c:pt idx="282">
                  <c:v>-0.00898596</c:v>
                </c:pt>
                <c:pt idx="283">
                  <c:v>-0.01688301</c:v>
                </c:pt>
                <c:pt idx="284">
                  <c:v>-0.00473823</c:v>
                </c:pt>
                <c:pt idx="285">
                  <c:v>-0.00413001</c:v>
                </c:pt>
                <c:pt idx="286">
                  <c:v>0.0183447</c:v>
                </c:pt>
                <c:pt idx="287">
                  <c:v>-0.02842938</c:v>
                </c:pt>
                <c:pt idx="288">
                  <c:v>0.00011772</c:v>
                </c:pt>
                <c:pt idx="289">
                  <c:v>-0.00473823</c:v>
                </c:pt>
                <c:pt idx="290">
                  <c:v>0.0025506</c:v>
                </c:pt>
                <c:pt idx="291">
                  <c:v>-0.00595467</c:v>
                </c:pt>
                <c:pt idx="292">
                  <c:v>-0.00777933</c:v>
                </c:pt>
                <c:pt idx="293">
                  <c:v>0.00679833</c:v>
                </c:pt>
                <c:pt idx="294">
                  <c:v>-0.00413001</c:v>
                </c:pt>
                <c:pt idx="295">
                  <c:v>-0.00230535</c:v>
                </c:pt>
                <c:pt idx="296">
                  <c:v>-0.00656289</c:v>
                </c:pt>
                <c:pt idx="297">
                  <c:v>-0.00534645</c:v>
                </c:pt>
                <c:pt idx="298">
                  <c:v>-0.0132435</c:v>
                </c:pt>
                <c:pt idx="299">
                  <c:v>-0.01566657</c:v>
                </c:pt>
                <c:pt idx="300">
                  <c:v>-0.01385172</c:v>
                </c:pt>
                <c:pt idx="301">
                  <c:v>0.01469538</c:v>
                </c:pt>
                <c:pt idx="302">
                  <c:v>0.01044765</c:v>
                </c:pt>
                <c:pt idx="303">
                  <c:v>0.00376704</c:v>
                </c:pt>
                <c:pt idx="304">
                  <c:v>0.0025506</c:v>
                </c:pt>
                <c:pt idx="305">
                  <c:v>-0.00352179</c:v>
                </c:pt>
                <c:pt idx="306">
                  <c:v>-0.00595467</c:v>
                </c:pt>
                <c:pt idx="307">
                  <c:v>0.03048948</c:v>
                </c:pt>
                <c:pt idx="308">
                  <c:v>0.01591182</c:v>
                </c:pt>
                <c:pt idx="309">
                  <c:v>0.00862299</c:v>
                </c:pt>
                <c:pt idx="310">
                  <c:v>0.00072594</c:v>
                </c:pt>
                <c:pt idx="311">
                  <c:v>0.00133416</c:v>
                </c:pt>
                <c:pt idx="312">
                  <c:v>-0.00473823</c:v>
                </c:pt>
                <c:pt idx="313">
                  <c:v>-0.00534645</c:v>
                </c:pt>
                <c:pt idx="314">
                  <c:v>-0.02173896</c:v>
                </c:pt>
                <c:pt idx="315">
                  <c:v>-0.00534645</c:v>
                </c:pt>
                <c:pt idx="316">
                  <c:v>-0.01505835</c:v>
                </c:pt>
                <c:pt idx="317">
                  <c:v>-0.01505835</c:v>
                </c:pt>
                <c:pt idx="318">
                  <c:v>-0.01688301</c:v>
                </c:pt>
                <c:pt idx="319">
                  <c:v>0.00619011</c:v>
                </c:pt>
                <c:pt idx="320">
                  <c:v>-0.00898596</c:v>
                </c:pt>
                <c:pt idx="321">
                  <c:v>-0.00717111</c:v>
                </c:pt>
                <c:pt idx="322">
                  <c:v>-0.00169713</c:v>
                </c:pt>
                <c:pt idx="323">
                  <c:v>-0.00656289</c:v>
                </c:pt>
                <c:pt idx="324">
                  <c:v>-0.00291357</c:v>
                </c:pt>
                <c:pt idx="325">
                  <c:v>0.00498348</c:v>
                </c:pt>
                <c:pt idx="326">
                  <c:v>-0.00473823</c:v>
                </c:pt>
                <c:pt idx="327">
                  <c:v>-0.00291357</c:v>
                </c:pt>
                <c:pt idx="328">
                  <c:v>-0.00413001</c:v>
                </c:pt>
                <c:pt idx="329">
                  <c:v>0.0025506</c:v>
                </c:pt>
                <c:pt idx="330">
                  <c:v>0.00072594</c:v>
                </c:pt>
                <c:pt idx="331">
                  <c:v>0.00376704</c:v>
                </c:pt>
                <c:pt idx="332">
                  <c:v>0.00376704</c:v>
                </c:pt>
                <c:pt idx="333">
                  <c:v>-0.00413001</c:v>
                </c:pt>
                <c:pt idx="334">
                  <c:v>-0.00169713</c:v>
                </c:pt>
                <c:pt idx="335">
                  <c:v>-0.00534645</c:v>
                </c:pt>
                <c:pt idx="336">
                  <c:v>0.00376704</c:v>
                </c:pt>
                <c:pt idx="337">
                  <c:v>-0.00230535</c:v>
                </c:pt>
                <c:pt idx="338">
                  <c:v>-0.00595467</c:v>
                </c:pt>
                <c:pt idx="339">
                  <c:v>-0.00169713</c:v>
                </c:pt>
                <c:pt idx="340">
                  <c:v>0.0025506</c:v>
                </c:pt>
                <c:pt idx="341">
                  <c:v>-0.00109872</c:v>
                </c:pt>
                <c:pt idx="342">
                  <c:v>-0.00413001</c:v>
                </c:pt>
                <c:pt idx="343">
                  <c:v>-0.00413001</c:v>
                </c:pt>
                <c:pt idx="344">
                  <c:v>-0.00534645</c:v>
                </c:pt>
                <c:pt idx="345">
                  <c:v>-0.00777933</c:v>
                </c:pt>
                <c:pt idx="346">
                  <c:v>-0.01566657</c:v>
                </c:pt>
                <c:pt idx="347">
                  <c:v>-0.00656289</c:v>
                </c:pt>
                <c:pt idx="348">
                  <c:v>-0.01749123</c:v>
                </c:pt>
                <c:pt idx="349">
                  <c:v>-0.01627479</c:v>
                </c:pt>
                <c:pt idx="350">
                  <c:v>-0.00413001</c:v>
                </c:pt>
                <c:pt idx="351">
                  <c:v>-0.00413001</c:v>
                </c:pt>
                <c:pt idx="352">
                  <c:v>-0.00413001</c:v>
                </c:pt>
                <c:pt idx="353">
                  <c:v>-0.00413001</c:v>
                </c:pt>
                <c:pt idx="354">
                  <c:v>-0.00413001</c:v>
                </c:pt>
                <c:pt idx="355">
                  <c:v>-0.00717111</c:v>
                </c:pt>
                <c:pt idx="356">
                  <c:v>-0.00595467</c:v>
                </c:pt>
                <c:pt idx="357">
                  <c:v>-0.00413001</c:v>
                </c:pt>
                <c:pt idx="358">
                  <c:v>-0.00534645</c:v>
                </c:pt>
                <c:pt idx="359">
                  <c:v>-0.00595467</c:v>
                </c:pt>
                <c:pt idx="360">
                  <c:v>-0.00776952</c:v>
                </c:pt>
                <c:pt idx="361">
                  <c:v>0.00376704</c:v>
                </c:pt>
                <c:pt idx="362">
                  <c:v>-0.01202706</c:v>
                </c:pt>
                <c:pt idx="363">
                  <c:v>-0.01870767</c:v>
                </c:pt>
                <c:pt idx="364">
                  <c:v>-0.0132435</c:v>
                </c:pt>
                <c:pt idx="365">
                  <c:v>-0.0102024</c:v>
                </c:pt>
                <c:pt idx="366">
                  <c:v>-0.00534645</c:v>
                </c:pt>
                <c:pt idx="367">
                  <c:v>-0.0102024</c:v>
                </c:pt>
                <c:pt idx="368">
                  <c:v>-0.00291357</c:v>
                </c:pt>
                <c:pt idx="369">
                  <c:v>-0.00656289</c:v>
                </c:pt>
                <c:pt idx="370">
                  <c:v>-0.01445994</c:v>
                </c:pt>
                <c:pt idx="371">
                  <c:v>-0.01385172</c:v>
                </c:pt>
                <c:pt idx="372">
                  <c:v>-0.00837774</c:v>
                </c:pt>
                <c:pt idx="373">
                  <c:v>-0.01506816</c:v>
                </c:pt>
                <c:pt idx="374">
                  <c:v>-0.00959418</c:v>
                </c:pt>
                <c:pt idx="375">
                  <c:v>-0.01385172</c:v>
                </c:pt>
                <c:pt idx="376">
                  <c:v>-0.00959418</c:v>
                </c:pt>
                <c:pt idx="377">
                  <c:v>-0.00837774</c:v>
                </c:pt>
                <c:pt idx="378">
                  <c:v>-0.00898596</c:v>
                </c:pt>
                <c:pt idx="379">
                  <c:v>-0.01445994</c:v>
                </c:pt>
                <c:pt idx="380">
                  <c:v>-0.0132435</c:v>
                </c:pt>
                <c:pt idx="381">
                  <c:v>-0.01566657</c:v>
                </c:pt>
                <c:pt idx="382">
                  <c:v>-0.01566657</c:v>
                </c:pt>
                <c:pt idx="383">
                  <c:v>-0.01627479</c:v>
                </c:pt>
                <c:pt idx="384">
                  <c:v>-0.01627479</c:v>
                </c:pt>
                <c:pt idx="385">
                  <c:v>-0.01749123</c:v>
                </c:pt>
                <c:pt idx="386">
                  <c:v>-0.01566657</c:v>
                </c:pt>
                <c:pt idx="387">
                  <c:v>-0.01749123</c:v>
                </c:pt>
                <c:pt idx="388">
                  <c:v>-0.01870767</c:v>
                </c:pt>
                <c:pt idx="389">
                  <c:v>-0.01566657</c:v>
                </c:pt>
                <c:pt idx="390">
                  <c:v>-0.01688301</c:v>
                </c:pt>
                <c:pt idx="391">
                  <c:v>-0.01385172</c:v>
                </c:pt>
                <c:pt idx="392">
                  <c:v>-0.01870767</c:v>
                </c:pt>
                <c:pt idx="393">
                  <c:v>-0.0102024</c:v>
                </c:pt>
                <c:pt idx="394">
                  <c:v>-0.01992411</c:v>
                </c:pt>
                <c:pt idx="395">
                  <c:v>-0.01931589</c:v>
                </c:pt>
                <c:pt idx="396">
                  <c:v>-0.02053233</c:v>
                </c:pt>
                <c:pt idx="397">
                  <c:v>-0.01992411</c:v>
                </c:pt>
                <c:pt idx="398">
                  <c:v>-0.01688301</c:v>
                </c:pt>
                <c:pt idx="399">
                  <c:v>-0.02114055</c:v>
                </c:pt>
                <c:pt idx="400">
                  <c:v>-0.02114055</c:v>
                </c:pt>
                <c:pt idx="401">
                  <c:v>-0.02235699</c:v>
                </c:pt>
                <c:pt idx="402">
                  <c:v>-0.02235699</c:v>
                </c:pt>
                <c:pt idx="403">
                  <c:v>-0.02296521</c:v>
                </c:pt>
                <c:pt idx="404">
                  <c:v>-0.02296521</c:v>
                </c:pt>
                <c:pt idx="405">
                  <c:v>-0.02296521</c:v>
                </c:pt>
                <c:pt idx="406">
                  <c:v>-0.02235699</c:v>
                </c:pt>
                <c:pt idx="407">
                  <c:v>-0.02174877</c:v>
                </c:pt>
                <c:pt idx="408">
                  <c:v>-0.02114055</c:v>
                </c:pt>
                <c:pt idx="409">
                  <c:v>-0.02357343</c:v>
                </c:pt>
                <c:pt idx="410">
                  <c:v>-0.02174877</c:v>
                </c:pt>
                <c:pt idx="411">
                  <c:v>-0.02114055</c:v>
                </c:pt>
                <c:pt idx="412">
                  <c:v>-0.02053233</c:v>
                </c:pt>
                <c:pt idx="413">
                  <c:v>-0.02174877</c:v>
                </c:pt>
                <c:pt idx="414">
                  <c:v>-0.01931589</c:v>
                </c:pt>
                <c:pt idx="415">
                  <c:v>-0.01931589</c:v>
                </c:pt>
                <c:pt idx="416">
                  <c:v>-0.01445994</c:v>
                </c:pt>
                <c:pt idx="417">
                  <c:v>-0.02296521</c:v>
                </c:pt>
                <c:pt idx="418">
                  <c:v>-0.01870767</c:v>
                </c:pt>
                <c:pt idx="419">
                  <c:v>-0.01506816</c:v>
                </c:pt>
                <c:pt idx="420">
                  <c:v>-0.01809945</c:v>
                </c:pt>
                <c:pt idx="421">
                  <c:v>-0.01870767</c:v>
                </c:pt>
                <c:pt idx="422">
                  <c:v>-0.01809945</c:v>
                </c:pt>
                <c:pt idx="423">
                  <c:v>-0.00959418</c:v>
                </c:pt>
                <c:pt idx="424">
                  <c:v>-0.0102024</c:v>
                </c:pt>
                <c:pt idx="425">
                  <c:v>-0.00534645</c:v>
                </c:pt>
                <c:pt idx="426">
                  <c:v>-0.0102024</c:v>
                </c:pt>
                <c:pt idx="427">
                  <c:v>-0.01385172</c:v>
                </c:pt>
                <c:pt idx="428">
                  <c:v>-0.00534645</c:v>
                </c:pt>
                <c:pt idx="429">
                  <c:v>-0.01202706</c:v>
                </c:pt>
                <c:pt idx="430">
                  <c:v>-0.01506816</c:v>
                </c:pt>
                <c:pt idx="431">
                  <c:v>0.00315882</c:v>
                </c:pt>
                <c:pt idx="432">
                  <c:v>-0.00898596</c:v>
                </c:pt>
                <c:pt idx="433">
                  <c:v>-0.00413001</c:v>
                </c:pt>
                <c:pt idx="434">
                  <c:v>0.0025506</c:v>
                </c:pt>
                <c:pt idx="435">
                  <c:v>-0.00108891</c:v>
                </c:pt>
                <c:pt idx="436">
                  <c:v>0.0025506</c:v>
                </c:pt>
                <c:pt idx="437">
                  <c:v>-0.00776952</c:v>
                </c:pt>
                <c:pt idx="438">
                  <c:v>-0.00656289</c:v>
                </c:pt>
                <c:pt idx="439">
                  <c:v>-0.00230535</c:v>
                </c:pt>
                <c:pt idx="440">
                  <c:v>-0.00959418</c:v>
                </c:pt>
                <c:pt idx="441">
                  <c:v>-0.01506816</c:v>
                </c:pt>
                <c:pt idx="442">
                  <c:v>-0.01445994</c:v>
                </c:pt>
                <c:pt idx="443">
                  <c:v>-0.00352179</c:v>
                </c:pt>
                <c:pt idx="444">
                  <c:v>-0.01566657</c:v>
                </c:pt>
                <c:pt idx="445">
                  <c:v>-0.00534645</c:v>
                </c:pt>
                <c:pt idx="446">
                  <c:v>-0.01445994</c:v>
                </c:pt>
                <c:pt idx="447">
                  <c:v>-0.01749123</c:v>
                </c:pt>
                <c:pt idx="448">
                  <c:v>-0.01627479</c:v>
                </c:pt>
                <c:pt idx="449">
                  <c:v>0.00194238</c:v>
                </c:pt>
                <c:pt idx="450">
                  <c:v>-0.02053233</c:v>
                </c:pt>
                <c:pt idx="451">
                  <c:v>-0.02417184</c:v>
                </c:pt>
                <c:pt idx="452">
                  <c:v>-0.02114055</c:v>
                </c:pt>
                <c:pt idx="453">
                  <c:v>-0.02114055</c:v>
                </c:pt>
                <c:pt idx="454">
                  <c:v>-0.02053233</c:v>
                </c:pt>
                <c:pt idx="455">
                  <c:v>-0.01992411</c:v>
                </c:pt>
                <c:pt idx="456">
                  <c:v>-0.02114055</c:v>
                </c:pt>
                <c:pt idx="457">
                  <c:v>-0.01870767</c:v>
                </c:pt>
                <c:pt idx="458">
                  <c:v>-0.01749123</c:v>
                </c:pt>
                <c:pt idx="459">
                  <c:v>-0.01809945</c:v>
                </c:pt>
                <c:pt idx="460">
                  <c:v>-0.01445994</c:v>
                </c:pt>
                <c:pt idx="461">
                  <c:v>-0.01870767</c:v>
                </c:pt>
                <c:pt idx="462">
                  <c:v>-0.01931589</c:v>
                </c:pt>
                <c:pt idx="463">
                  <c:v>-0.01992411</c:v>
                </c:pt>
                <c:pt idx="464">
                  <c:v>-0.02053233</c:v>
                </c:pt>
                <c:pt idx="465">
                  <c:v>-0.01931589</c:v>
                </c:pt>
                <c:pt idx="466">
                  <c:v>-0.02114055</c:v>
                </c:pt>
                <c:pt idx="467">
                  <c:v>-0.01992411</c:v>
                </c:pt>
                <c:pt idx="468">
                  <c:v>-0.02053233</c:v>
                </c:pt>
                <c:pt idx="469">
                  <c:v>-0.02053233</c:v>
                </c:pt>
                <c:pt idx="470">
                  <c:v>-0.02053233</c:v>
                </c:pt>
                <c:pt idx="471">
                  <c:v>-0.02053233</c:v>
                </c:pt>
                <c:pt idx="472">
                  <c:v>-0.00656289</c:v>
                </c:pt>
                <c:pt idx="473">
                  <c:v>-0.00656289</c:v>
                </c:pt>
                <c:pt idx="474">
                  <c:v>-0.00656289</c:v>
                </c:pt>
                <c:pt idx="475">
                  <c:v>-0.00898596</c:v>
                </c:pt>
                <c:pt idx="476">
                  <c:v>-0.0102024</c:v>
                </c:pt>
                <c:pt idx="477">
                  <c:v>-0.0132435</c:v>
                </c:pt>
                <c:pt idx="478">
                  <c:v>-0.00837774</c:v>
                </c:pt>
                <c:pt idx="479">
                  <c:v>-0.00959418</c:v>
                </c:pt>
                <c:pt idx="480">
                  <c:v>-0.0102024</c:v>
                </c:pt>
                <c:pt idx="481">
                  <c:v>-0.01385172</c:v>
                </c:pt>
                <c:pt idx="482">
                  <c:v>-0.0132435</c:v>
                </c:pt>
                <c:pt idx="483">
                  <c:v>-0.01385172</c:v>
                </c:pt>
                <c:pt idx="484">
                  <c:v>-0.01506816</c:v>
                </c:pt>
                <c:pt idx="485">
                  <c:v>-0.01445994</c:v>
                </c:pt>
                <c:pt idx="486">
                  <c:v>-0.0132435</c:v>
                </c:pt>
                <c:pt idx="487">
                  <c:v>-0.00108891</c:v>
                </c:pt>
                <c:pt idx="488">
                  <c:v>-0.00717111</c:v>
                </c:pt>
                <c:pt idx="489">
                  <c:v>-0.00898596</c:v>
                </c:pt>
                <c:pt idx="490">
                  <c:v>-0.02296521</c:v>
                </c:pt>
                <c:pt idx="491">
                  <c:v>-0.02174877</c:v>
                </c:pt>
                <c:pt idx="492">
                  <c:v>-0.02053233</c:v>
                </c:pt>
                <c:pt idx="493">
                  <c:v>-0.02235699</c:v>
                </c:pt>
                <c:pt idx="494">
                  <c:v>-0.02235699</c:v>
                </c:pt>
                <c:pt idx="495">
                  <c:v>-0.02174877</c:v>
                </c:pt>
                <c:pt idx="496">
                  <c:v>-0.00473823</c:v>
                </c:pt>
                <c:pt idx="497">
                  <c:v>-0.00656289</c:v>
                </c:pt>
                <c:pt idx="498">
                  <c:v>-0.0132435</c:v>
                </c:pt>
                <c:pt idx="499">
                  <c:v>-0.01506816</c:v>
                </c:pt>
                <c:pt idx="500">
                  <c:v>-0.01567638</c:v>
                </c:pt>
                <c:pt idx="501">
                  <c:v>-0.01688301</c:v>
                </c:pt>
                <c:pt idx="502">
                  <c:v>-0.01749123</c:v>
                </c:pt>
                <c:pt idx="503">
                  <c:v>-0.01627479</c:v>
                </c:pt>
                <c:pt idx="504">
                  <c:v>-0.01809945</c:v>
                </c:pt>
                <c:pt idx="505">
                  <c:v>-0.01627479</c:v>
                </c:pt>
                <c:pt idx="506">
                  <c:v>-0.01567638</c:v>
                </c:pt>
                <c:pt idx="507">
                  <c:v>-0.01809945</c:v>
                </c:pt>
                <c:pt idx="508">
                  <c:v>-0.01809945</c:v>
                </c:pt>
                <c:pt idx="509">
                  <c:v>-0.01870767</c:v>
                </c:pt>
                <c:pt idx="510">
                  <c:v>-0.01809945</c:v>
                </c:pt>
                <c:pt idx="511">
                  <c:v>-0.01809945</c:v>
                </c:pt>
                <c:pt idx="512">
                  <c:v>-0.01931589</c:v>
                </c:pt>
                <c:pt idx="513">
                  <c:v>-0.01870767</c:v>
                </c:pt>
                <c:pt idx="514">
                  <c:v>-0.01870767</c:v>
                </c:pt>
                <c:pt idx="515">
                  <c:v>-0.01749123</c:v>
                </c:pt>
                <c:pt idx="516">
                  <c:v>-0.01931589</c:v>
                </c:pt>
                <c:pt idx="517">
                  <c:v>-0.01870767</c:v>
                </c:pt>
                <c:pt idx="518">
                  <c:v>-0.01809945</c:v>
                </c:pt>
                <c:pt idx="519">
                  <c:v>-0.01931589</c:v>
                </c:pt>
                <c:pt idx="520">
                  <c:v>-0.01870767</c:v>
                </c:pt>
                <c:pt idx="521">
                  <c:v>-0.01931589</c:v>
                </c:pt>
                <c:pt idx="522">
                  <c:v>-0.01688301</c:v>
                </c:pt>
                <c:pt idx="523">
                  <c:v>-0.01931589</c:v>
                </c:pt>
                <c:pt idx="524">
                  <c:v>-0.01870767</c:v>
                </c:pt>
                <c:pt idx="525">
                  <c:v>-0.01627479</c:v>
                </c:pt>
                <c:pt idx="526">
                  <c:v>-0.01749123</c:v>
                </c:pt>
                <c:pt idx="527">
                  <c:v>-0.01688301</c:v>
                </c:pt>
                <c:pt idx="528">
                  <c:v>-0.01992411</c:v>
                </c:pt>
                <c:pt idx="529">
                  <c:v>-0.01627479</c:v>
                </c:pt>
                <c:pt idx="530">
                  <c:v>-0.01749123</c:v>
                </c:pt>
                <c:pt idx="531">
                  <c:v>-0.01627479</c:v>
                </c:pt>
                <c:pt idx="532">
                  <c:v>-0.01688301</c:v>
                </c:pt>
                <c:pt idx="533">
                  <c:v>-0.01809945</c:v>
                </c:pt>
                <c:pt idx="534">
                  <c:v>-0.01385172</c:v>
                </c:pt>
                <c:pt idx="535">
                  <c:v>-0.01567638</c:v>
                </c:pt>
                <c:pt idx="536">
                  <c:v>-0.01627479</c:v>
                </c:pt>
                <c:pt idx="537">
                  <c:v>-0.01688301</c:v>
                </c:pt>
                <c:pt idx="538">
                  <c:v>-0.01506816</c:v>
                </c:pt>
                <c:pt idx="539">
                  <c:v>-0.01627479</c:v>
                </c:pt>
                <c:pt idx="540">
                  <c:v>-0.01506816</c:v>
                </c:pt>
                <c:pt idx="541">
                  <c:v>-0.0102024</c:v>
                </c:pt>
                <c:pt idx="542">
                  <c:v>-0.0132435</c:v>
                </c:pt>
                <c:pt idx="543">
                  <c:v>-0.01385172</c:v>
                </c:pt>
                <c:pt idx="544">
                  <c:v>-0.01567638</c:v>
                </c:pt>
                <c:pt idx="545">
                  <c:v>-0.01385172</c:v>
                </c:pt>
                <c:pt idx="546">
                  <c:v>-0.01506816</c:v>
                </c:pt>
                <c:pt idx="547">
                  <c:v>-0.0132435</c:v>
                </c:pt>
                <c:pt idx="548">
                  <c:v>-0.01567638</c:v>
                </c:pt>
                <c:pt idx="549">
                  <c:v>-0.01385172</c:v>
                </c:pt>
                <c:pt idx="550">
                  <c:v>-0.01445994</c:v>
                </c:pt>
                <c:pt idx="551">
                  <c:v>-0.01385172</c:v>
                </c:pt>
                <c:pt idx="552">
                  <c:v>-0.01445994</c:v>
                </c:pt>
                <c:pt idx="553">
                  <c:v>-0.01385172</c:v>
                </c:pt>
                <c:pt idx="554">
                  <c:v>-0.0132435</c:v>
                </c:pt>
                <c:pt idx="555">
                  <c:v>-0.01445994</c:v>
                </c:pt>
                <c:pt idx="556">
                  <c:v>-0.01445994</c:v>
                </c:pt>
                <c:pt idx="557">
                  <c:v>-0.01385172</c:v>
                </c:pt>
                <c:pt idx="558">
                  <c:v>-0.01506816</c:v>
                </c:pt>
                <c:pt idx="559">
                  <c:v>-0.00717111</c:v>
                </c:pt>
                <c:pt idx="560">
                  <c:v>0.00315882</c:v>
                </c:pt>
                <c:pt idx="561">
                  <c:v>-0.01809945</c:v>
                </c:pt>
                <c:pt idx="562">
                  <c:v>-0.01931589</c:v>
                </c:pt>
                <c:pt idx="563">
                  <c:v>-0.01931589</c:v>
                </c:pt>
                <c:pt idx="564">
                  <c:v>-0.01931589</c:v>
                </c:pt>
                <c:pt idx="565">
                  <c:v>-0.01992411</c:v>
                </c:pt>
                <c:pt idx="566">
                  <c:v>-0.01870767</c:v>
                </c:pt>
                <c:pt idx="567">
                  <c:v>-0.01931589</c:v>
                </c:pt>
                <c:pt idx="568">
                  <c:v>-0.01809945</c:v>
                </c:pt>
                <c:pt idx="569">
                  <c:v>-0.01809945</c:v>
                </c:pt>
                <c:pt idx="570">
                  <c:v>-0.01809945</c:v>
                </c:pt>
                <c:pt idx="571">
                  <c:v>-0.01749123</c:v>
                </c:pt>
                <c:pt idx="572">
                  <c:v>-0.01688301</c:v>
                </c:pt>
                <c:pt idx="573">
                  <c:v>-0.01627479</c:v>
                </c:pt>
                <c:pt idx="574">
                  <c:v>-0.01809945</c:v>
                </c:pt>
                <c:pt idx="575">
                  <c:v>-0.01445994</c:v>
                </c:pt>
                <c:pt idx="576">
                  <c:v>-0.01627479</c:v>
                </c:pt>
                <c:pt idx="577">
                  <c:v>-0.00898596</c:v>
                </c:pt>
                <c:pt idx="578">
                  <c:v>-0.01506816</c:v>
                </c:pt>
                <c:pt idx="579">
                  <c:v>-0.01385172</c:v>
                </c:pt>
                <c:pt idx="580">
                  <c:v>-0.01385172</c:v>
                </c:pt>
                <c:pt idx="581">
                  <c:v>-0.01202706</c:v>
                </c:pt>
                <c:pt idx="582">
                  <c:v>-0.0102024</c:v>
                </c:pt>
                <c:pt idx="583">
                  <c:v>-0.00837774</c:v>
                </c:pt>
                <c:pt idx="584">
                  <c:v>-0.00959418</c:v>
                </c:pt>
                <c:pt idx="585">
                  <c:v>-0.00837774</c:v>
                </c:pt>
                <c:pt idx="586">
                  <c:v>-0.00898596</c:v>
                </c:pt>
                <c:pt idx="587">
                  <c:v>-0.00837774</c:v>
                </c:pt>
                <c:pt idx="588">
                  <c:v>-0.00837774</c:v>
                </c:pt>
                <c:pt idx="589">
                  <c:v>-0.00837774</c:v>
                </c:pt>
                <c:pt idx="590">
                  <c:v>-0.00837774</c:v>
                </c:pt>
                <c:pt idx="591">
                  <c:v>-0.0102024</c:v>
                </c:pt>
                <c:pt idx="592">
                  <c:v>-0.00959418</c:v>
                </c:pt>
                <c:pt idx="593">
                  <c:v>-0.00837774</c:v>
                </c:pt>
                <c:pt idx="594">
                  <c:v>-0.00959418</c:v>
                </c:pt>
                <c:pt idx="595">
                  <c:v>-0.00898596</c:v>
                </c:pt>
                <c:pt idx="596">
                  <c:v>-0.00776952</c:v>
                </c:pt>
                <c:pt idx="597">
                  <c:v>-0.00837774</c:v>
                </c:pt>
                <c:pt idx="598">
                  <c:v>-0.00656289</c:v>
                </c:pt>
                <c:pt idx="599">
                  <c:v>-0.00776952</c:v>
                </c:pt>
                <c:pt idx="600">
                  <c:v>-0.00776952</c:v>
                </c:pt>
                <c:pt idx="601">
                  <c:v>-0.00656289</c:v>
                </c:pt>
                <c:pt idx="602">
                  <c:v>-0.0071613</c:v>
                </c:pt>
                <c:pt idx="603">
                  <c:v>-0.00656289</c:v>
                </c:pt>
                <c:pt idx="604">
                  <c:v>-0.00656289</c:v>
                </c:pt>
                <c:pt idx="605">
                  <c:v>-0.00656289</c:v>
                </c:pt>
                <c:pt idx="606">
                  <c:v>-0.00595467</c:v>
                </c:pt>
                <c:pt idx="607">
                  <c:v>-0.00656289</c:v>
                </c:pt>
                <c:pt idx="608">
                  <c:v>-0.00656289</c:v>
                </c:pt>
                <c:pt idx="609">
                  <c:v>-0.00595467</c:v>
                </c:pt>
                <c:pt idx="610">
                  <c:v>-0.00595467</c:v>
                </c:pt>
                <c:pt idx="611">
                  <c:v>-0.00534645</c:v>
                </c:pt>
                <c:pt idx="612">
                  <c:v>-0.00534645</c:v>
                </c:pt>
                <c:pt idx="613">
                  <c:v>-0.00534645</c:v>
                </c:pt>
                <c:pt idx="614">
                  <c:v>-0.00595467</c:v>
                </c:pt>
                <c:pt idx="615">
                  <c:v>-0.00534645</c:v>
                </c:pt>
                <c:pt idx="616">
                  <c:v>-0.00595467</c:v>
                </c:pt>
                <c:pt idx="617">
                  <c:v>-0.00534645</c:v>
                </c:pt>
                <c:pt idx="618">
                  <c:v>-0.00473823</c:v>
                </c:pt>
                <c:pt idx="619">
                  <c:v>-0.01506816</c:v>
                </c:pt>
                <c:pt idx="620">
                  <c:v>-0.00169713</c:v>
                </c:pt>
                <c:pt idx="621">
                  <c:v>-0.00959418</c:v>
                </c:pt>
                <c:pt idx="622">
                  <c:v>-0.00352179</c:v>
                </c:pt>
                <c:pt idx="623">
                  <c:v>-0.00534645</c:v>
                </c:pt>
                <c:pt idx="624">
                  <c:v>-0.00959418</c:v>
                </c:pt>
                <c:pt idx="625">
                  <c:v>-0.00413001</c:v>
                </c:pt>
                <c:pt idx="626">
                  <c:v>-0.00595467</c:v>
                </c:pt>
                <c:pt idx="627">
                  <c:v>-0.00473823</c:v>
                </c:pt>
                <c:pt idx="628">
                  <c:v>-0.00534645</c:v>
                </c:pt>
                <c:pt idx="629">
                  <c:v>-0.00534645</c:v>
                </c:pt>
                <c:pt idx="630">
                  <c:v>-0.00473823</c:v>
                </c:pt>
                <c:pt idx="631">
                  <c:v>-0.00534645</c:v>
                </c:pt>
                <c:pt idx="632">
                  <c:v>-0.00534645</c:v>
                </c:pt>
                <c:pt idx="633">
                  <c:v>-0.00473823</c:v>
                </c:pt>
                <c:pt idx="634">
                  <c:v>-0.00534645</c:v>
                </c:pt>
                <c:pt idx="635">
                  <c:v>-0.00534645</c:v>
                </c:pt>
                <c:pt idx="636">
                  <c:v>-0.00595467</c:v>
                </c:pt>
                <c:pt idx="637">
                  <c:v>-0.00656289</c:v>
                </c:pt>
                <c:pt idx="638">
                  <c:v>-0.00534645</c:v>
                </c:pt>
                <c:pt idx="639">
                  <c:v>-0.01506816</c:v>
                </c:pt>
                <c:pt idx="640">
                  <c:v>-0.00595467</c:v>
                </c:pt>
                <c:pt idx="641">
                  <c:v>-0.00595467</c:v>
                </c:pt>
                <c:pt idx="642">
                  <c:v>-0.0071613</c:v>
                </c:pt>
                <c:pt idx="643">
                  <c:v>-0.00291357</c:v>
                </c:pt>
                <c:pt idx="644">
                  <c:v>-0.01385172</c:v>
                </c:pt>
                <c:pt idx="645">
                  <c:v>-0.0071613</c:v>
                </c:pt>
                <c:pt idx="646">
                  <c:v>-0.0071613</c:v>
                </c:pt>
                <c:pt idx="647">
                  <c:v>-0.0071613</c:v>
                </c:pt>
                <c:pt idx="648">
                  <c:v>-0.0071613</c:v>
                </c:pt>
                <c:pt idx="649">
                  <c:v>-0.00776952</c:v>
                </c:pt>
                <c:pt idx="650">
                  <c:v>-0.00776952</c:v>
                </c:pt>
                <c:pt idx="651">
                  <c:v>-0.0071613</c:v>
                </c:pt>
                <c:pt idx="652">
                  <c:v>-0.00898596</c:v>
                </c:pt>
                <c:pt idx="653">
                  <c:v>-0.00413001</c:v>
                </c:pt>
                <c:pt idx="654">
                  <c:v>-0.00837774</c:v>
                </c:pt>
                <c:pt idx="655">
                  <c:v>-0.01627479</c:v>
                </c:pt>
                <c:pt idx="656">
                  <c:v>-0.0071613</c:v>
                </c:pt>
                <c:pt idx="657">
                  <c:v>-0.00837774</c:v>
                </c:pt>
                <c:pt idx="658">
                  <c:v>-0.00837774</c:v>
                </c:pt>
                <c:pt idx="659">
                  <c:v>-0.00776952</c:v>
                </c:pt>
                <c:pt idx="660">
                  <c:v>-0.00656289</c:v>
                </c:pt>
                <c:pt idx="661">
                  <c:v>-0.00959418</c:v>
                </c:pt>
                <c:pt idx="662">
                  <c:v>-0.00898596</c:v>
                </c:pt>
                <c:pt idx="663">
                  <c:v>-0.00959418</c:v>
                </c:pt>
                <c:pt idx="664">
                  <c:v>-0.0132435</c:v>
                </c:pt>
                <c:pt idx="665">
                  <c:v>-0.00595467</c:v>
                </c:pt>
                <c:pt idx="666">
                  <c:v>-0.00898596</c:v>
                </c:pt>
                <c:pt idx="667">
                  <c:v>-0.0102024</c:v>
                </c:pt>
                <c:pt idx="668">
                  <c:v>-0.00898596</c:v>
                </c:pt>
                <c:pt idx="669">
                  <c:v>-0.00959418</c:v>
                </c:pt>
                <c:pt idx="670">
                  <c:v>-0.00837774</c:v>
                </c:pt>
                <c:pt idx="671">
                  <c:v>-0.00898596</c:v>
                </c:pt>
                <c:pt idx="672">
                  <c:v>-0.00959418</c:v>
                </c:pt>
                <c:pt idx="673">
                  <c:v>-0.00837774</c:v>
                </c:pt>
                <c:pt idx="674">
                  <c:v>-0.00959418</c:v>
                </c:pt>
                <c:pt idx="675">
                  <c:v>-0.0102024</c:v>
                </c:pt>
                <c:pt idx="676">
                  <c:v>-0.00837774</c:v>
                </c:pt>
                <c:pt idx="677">
                  <c:v>-0.00959418</c:v>
                </c:pt>
                <c:pt idx="678">
                  <c:v>-0.00837774</c:v>
                </c:pt>
                <c:pt idx="679">
                  <c:v>-0.0102024</c:v>
                </c:pt>
                <c:pt idx="680">
                  <c:v>-0.00959418</c:v>
                </c:pt>
                <c:pt idx="681">
                  <c:v>-0.00837774</c:v>
                </c:pt>
                <c:pt idx="682">
                  <c:v>-0.00898596</c:v>
                </c:pt>
                <c:pt idx="683">
                  <c:v>-0.00776952</c:v>
                </c:pt>
                <c:pt idx="684">
                  <c:v>-0.00837774</c:v>
                </c:pt>
                <c:pt idx="685">
                  <c:v>-0.00837774</c:v>
                </c:pt>
                <c:pt idx="686">
                  <c:v>-0.00776952</c:v>
                </c:pt>
                <c:pt idx="687">
                  <c:v>-0.00837774</c:v>
                </c:pt>
                <c:pt idx="688">
                  <c:v>-0.0071613</c:v>
                </c:pt>
                <c:pt idx="689">
                  <c:v>-0.0071613</c:v>
                </c:pt>
                <c:pt idx="690">
                  <c:v>-0.0071613</c:v>
                </c:pt>
                <c:pt idx="691">
                  <c:v>-0.00413001</c:v>
                </c:pt>
                <c:pt idx="692">
                  <c:v>-0.00534645</c:v>
                </c:pt>
                <c:pt idx="693">
                  <c:v>-0.0071613</c:v>
                </c:pt>
                <c:pt idx="694">
                  <c:v>-0.00413001</c:v>
                </c:pt>
                <c:pt idx="695">
                  <c:v>-0.00413001</c:v>
                </c:pt>
                <c:pt idx="696">
                  <c:v>-0.01567638</c:v>
                </c:pt>
                <c:pt idx="697">
                  <c:v>-0.00108891</c:v>
                </c:pt>
                <c:pt idx="698">
                  <c:v>-0.01688301</c:v>
                </c:pt>
                <c:pt idx="699">
                  <c:v>-0.00230535</c:v>
                </c:pt>
                <c:pt idx="700">
                  <c:v>-0.00837774</c:v>
                </c:pt>
                <c:pt idx="701">
                  <c:v>-0.00837774</c:v>
                </c:pt>
                <c:pt idx="702">
                  <c:v>-0.00837774</c:v>
                </c:pt>
                <c:pt idx="703">
                  <c:v>-0.00898596</c:v>
                </c:pt>
                <c:pt idx="704">
                  <c:v>-0.00959418</c:v>
                </c:pt>
                <c:pt idx="705">
                  <c:v>-0.0132435</c:v>
                </c:pt>
                <c:pt idx="706">
                  <c:v>-0.0132435</c:v>
                </c:pt>
                <c:pt idx="707">
                  <c:v>-0.0132435</c:v>
                </c:pt>
                <c:pt idx="708">
                  <c:v>-0.0132435</c:v>
                </c:pt>
                <c:pt idx="709">
                  <c:v>-0.01992411</c:v>
                </c:pt>
                <c:pt idx="710">
                  <c:v>-0.01870767</c:v>
                </c:pt>
                <c:pt idx="711">
                  <c:v>-0.01931589</c:v>
                </c:pt>
                <c:pt idx="712">
                  <c:v>-0.01809945</c:v>
                </c:pt>
                <c:pt idx="713">
                  <c:v>-0.01749123</c:v>
                </c:pt>
                <c:pt idx="714">
                  <c:v>-0.01809945</c:v>
                </c:pt>
                <c:pt idx="715">
                  <c:v>-0.01749123</c:v>
                </c:pt>
                <c:pt idx="716">
                  <c:v>-0.01627479</c:v>
                </c:pt>
                <c:pt idx="717">
                  <c:v>-0.01688301</c:v>
                </c:pt>
                <c:pt idx="718">
                  <c:v>-0.01627479</c:v>
                </c:pt>
                <c:pt idx="719">
                  <c:v>-0.01627479</c:v>
                </c:pt>
                <c:pt idx="720">
                  <c:v>-0.01506816</c:v>
                </c:pt>
                <c:pt idx="721">
                  <c:v>-0.01567638</c:v>
                </c:pt>
                <c:pt idx="722">
                  <c:v>-0.01445994</c:v>
                </c:pt>
                <c:pt idx="723">
                  <c:v>-0.01627479</c:v>
                </c:pt>
                <c:pt idx="724">
                  <c:v>-0.01202706</c:v>
                </c:pt>
                <c:pt idx="725">
                  <c:v>-0.01506816</c:v>
                </c:pt>
                <c:pt idx="726">
                  <c:v>-0.00959418</c:v>
                </c:pt>
                <c:pt idx="727">
                  <c:v>-0.01567638</c:v>
                </c:pt>
                <c:pt idx="728">
                  <c:v>-0.0102024</c:v>
                </c:pt>
                <c:pt idx="729">
                  <c:v>-0.01385172</c:v>
                </c:pt>
                <c:pt idx="730">
                  <c:v>-0.00959418</c:v>
                </c:pt>
                <c:pt idx="731">
                  <c:v>-0.00959418</c:v>
                </c:pt>
                <c:pt idx="732">
                  <c:v>-0.0102024</c:v>
                </c:pt>
                <c:pt idx="733">
                  <c:v>-0.0071613</c:v>
                </c:pt>
                <c:pt idx="734">
                  <c:v>-0.00898596</c:v>
                </c:pt>
                <c:pt idx="735">
                  <c:v>-0.00534645</c:v>
                </c:pt>
                <c:pt idx="736">
                  <c:v>-0.00776952</c:v>
                </c:pt>
                <c:pt idx="737">
                  <c:v>-0.0071613</c:v>
                </c:pt>
                <c:pt idx="738">
                  <c:v>-0.00656289</c:v>
                </c:pt>
                <c:pt idx="739">
                  <c:v>-0.00595467</c:v>
                </c:pt>
                <c:pt idx="740">
                  <c:v>-0.00595467</c:v>
                </c:pt>
                <c:pt idx="741">
                  <c:v>-0.00595467</c:v>
                </c:pt>
                <c:pt idx="742">
                  <c:v>-0.00595467</c:v>
                </c:pt>
                <c:pt idx="743">
                  <c:v>-0.00595467</c:v>
                </c:pt>
                <c:pt idx="744">
                  <c:v>-0.00534645</c:v>
                </c:pt>
                <c:pt idx="745">
                  <c:v>-0.00413001</c:v>
                </c:pt>
                <c:pt idx="746">
                  <c:v>-0.00473823</c:v>
                </c:pt>
                <c:pt idx="747">
                  <c:v>-0.00473823</c:v>
                </c:pt>
                <c:pt idx="748">
                  <c:v>-0.00534645</c:v>
                </c:pt>
                <c:pt idx="749">
                  <c:v>-0.00473823</c:v>
                </c:pt>
                <c:pt idx="750">
                  <c:v>-0.00352179</c:v>
                </c:pt>
                <c:pt idx="751">
                  <c:v>-0.00473823</c:v>
                </c:pt>
                <c:pt idx="752">
                  <c:v>-0.00534645</c:v>
                </c:pt>
                <c:pt idx="753">
                  <c:v>-0.00413001</c:v>
                </c:pt>
                <c:pt idx="754">
                  <c:v>-0.00595467</c:v>
                </c:pt>
                <c:pt idx="755">
                  <c:v>-0.00352179</c:v>
                </c:pt>
                <c:pt idx="756">
                  <c:v>-0.00473823</c:v>
                </c:pt>
                <c:pt idx="757">
                  <c:v>-0.00413001</c:v>
                </c:pt>
                <c:pt idx="758">
                  <c:v>-0.00473823</c:v>
                </c:pt>
                <c:pt idx="759">
                  <c:v>-0.00352179</c:v>
                </c:pt>
                <c:pt idx="760">
                  <c:v>-0.00413001</c:v>
                </c:pt>
                <c:pt idx="761">
                  <c:v>-0.00473823</c:v>
                </c:pt>
                <c:pt idx="762">
                  <c:v>-0.00473823</c:v>
                </c:pt>
                <c:pt idx="763">
                  <c:v>-0.00595467</c:v>
                </c:pt>
                <c:pt idx="764">
                  <c:v>-0.00169713</c:v>
                </c:pt>
                <c:pt idx="765">
                  <c:v>-0.00595467</c:v>
                </c:pt>
                <c:pt idx="766">
                  <c:v>-0.00352179</c:v>
                </c:pt>
                <c:pt idx="767">
                  <c:v>-0.00413001</c:v>
                </c:pt>
                <c:pt idx="768">
                  <c:v>-0.00169713</c:v>
                </c:pt>
                <c:pt idx="769">
                  <c:v>-0.00352179</c:v>
                </c:pt>
                <c:pt idx="770">
                  <c:v>-0.00230535</c:v>
                </c:pt>
                <c:pt idx="771">
                  <c:v>-0.00291357</c:v>
                </c:pt>
                <c:pt idx="772">
                  <c:v>-0.00291357</c:v>
                </c:pt>
                <c:pt idx="773">
                  <c:v>-0.00291357</c:v>
                </c:pt>
                <c:pt idx="774">
                  <c:v>-0.00352179</c:v>
                </c:pt>
                <c:pt idx="775">
                  <c:v>-0.00473823</c:v>
                </c:pt>
                <c:pt idx="776">
                  <c:v>-0.00230535</c:v>
                </c:pt>
                <c:pt idx="777">
                  <c:v>-0.00169713</c:v>
                </c:pt>
                <c:pt idx="778">
                  <c:v>-0.00108891</c:v>
                </c:pt>
                <c:pt idx="779">
                  <c:v>-0.00108891</c:v>
                </c:pt>
                <c:pt idx="780">
                  <c:v>0.00195219</c:v>
                </c:pt>
                <c:pt idx="781">
                  <c:v>0.00073575</c:v>
                </c:pt>
                <c:pt idx="782">
                  <c:v>-0.00048069</c:v>
                </c:pt>
                <c:pt idx="783">
                  <c:v>-0.00048069</c:v>
                </c:pt>
                <c:pt idx="784">
                  <c:v>0.00012753</c:v>
                </c:pt>
                <c:pt idx="785">
                  <c:v>0.00012753</c:v>
                </c:pt>
                <c:pt idx="786">
                  <c:v>0.00012753</c:v>
                </c:pt>
                <c:pt idx="787">
                  <c:v>0.00073575</c:v>
                </c:pt>
                <c:pt idx="788">
                  <c:v>0.00012753</c:v>
                </c:pt>
                <c:pt idx="789">
                  <c:v>0.00073575</c:v>
                </c:pt>
                <c:pt idx="790">
                  <c:v>0.00012753</c:v>
                </c:pt>
                <c:pt idx="791">
                  <c:v>0.00073575</c:v>
                </c:pt>
                <c:pt idx="792">
                  <c:v>0.00073575</c:v>
                </c:pt>
                <c:pt idx="793">
                  <c:v>0.00073575</c:v>
                </c:pt>
                <c:pt idx="794">
                  <c:v>0.00012753</c:v>
                </c:pt>
                <c:pt idx="795">
                  <c:v>0.00073575</c:v>
                </c:pt>
                <c:pt idx="796">
                  <c:v>0.00134397</c:v>
                </c:pt>
                <c:pt idx="797">
                  <c:v>0.00073575</c:v>
                </c:pt>
                <c:pt idx="798">
                  <c:v>0.00134397</c:v>
                </c:pt>
                <c:pt idx="799">
                  <c:v>0.00073575</c:v>
                </c:pt>
                <c:pt idx="800">
                  <c:v>0.00134397</c:v>
                </c:pt>
                <c:pt idx="801">
                  <c:v>0.00134397</c:v>
                </c:pt>
                <c:pt idx="802">
                  <c:v>0.00195219</c:v>
                </c:pt>
                <c:pt idx="803">
                  <c:v>0.00195219</c:v>
                </c:pt>
                <c:pt idx="804">
                  <c:v>0.00195219</c:v>
                </c:pt>
                <c:pt idx="805">
                  <c:v>0.00315882</c:v>
                </c:pt>
                <c:pt idx="806">
                  <c:v>0.00256041</c:v>
                </c:pt>
                <c:pt idx="807">
                  <c:v>0.00315882</c:v>
                </c:pt>
                <c:pt idx="808">
                  <c:v>0.00376704</c:v>
                </c:pt>
                <c:pt idx="809">
                  <c:v>0.00376704</c:v>
                </c:pt>
                <c:pt idx="810">
                  <c:v>0.00437526</c:v>
                </c:pt>
                <c:pt idx="811">
                  <c:v>0.00437526</c:v>
                </c:pt>
                <c:pt idx="812">
                  <c:v>0.00437526</c:v>
                </c:pt>
                <c:pt idx="813">
                  <c:v>0.0055917</c:v>
                </c:pt>
                <c:pt idx="814">
                  <c:v>0.0055917</c:v>
                </c:pt>
                <c:pt idx="815">
                  <c:v>0.00619992</c:v>
                </c:pt>
                <c:pt idx="816">
                  <c:v>0.00680814</c:v>
                </c:pt>
                <c:pt idx="817">
                  <c:v>0.0055917</c:v>
                </c:pt>
                <c:pt idx="818">
                  <c:v>0.00619992</c:v>
                </c:pt>
                <c:pt idx="819">
                  <c:v>0.00680814</c:v>
                </c:pt>
                <c:pt idx="820">
                  <c:v>0.00741636</c:v>
                </c:pt>
                <c:pt idx="821">
                  <c:v>0.00741636</c:v>
                </c:pt>
                <c:pt idx="822">
                  <c:v>0.00741636</c:v>
                </c:pt>
                <c:pt idx="823">
                  <c:v>0.00741636</c:v>
                </c:pt>
                <c:pt idx="824">
                  <c:v>0.00741636</c:v>
                </c:pt>
                <c:pt idx="825">
                  <c:v>-0.00898596</c:v>
                </c:pt>
                <c:pt idx="826">
                  <c:v>-0.00655308</c:v>
                </c:pt>
                <c:pt idx="827">
                  <c:v>-0.00413001</c:v>
                </c:pt>
                <c:pt idx="828">
                  <c:v>-0.00413001</c:v>
                </c:pt>
                <c:pt idx="829">
                  <c:v>-0.00230535</c:v>
                </c:pt>
                <c:pt idx="830">
                  <c:v>-0.00048069</c:v>
                </c:pt>
                <c:pt idx="831">
                  <c:v>0.00012753</c:v>
                </c:pt>
                <c:pt idx="832">
                  <c:v>0.00134397</c:v>
                </c:pt>
                <c:pt idx="833">
                  <c:v>0.00195219</c:v>
                </c:pt>
                <c:pt idx="834">
                  <c:v>0.00377685</c:v>
                </c:pt>
                <c:pt idx="835">
                  <c:v>0.00437526</c:v>
                </c:pt>
                <c:pt idx="836">
                  <c:v>0.00437526</c:v>
                </c:pt>
                <c:pt idx="837">
                  <c:v>0.00619992</c:v>
                </c:pt>
                <c:pt idx="838">
                  <c:v>0.00619992</c:v>
                </c:pt>
                <c:pt idx="839">
                  <c:v>0.00680814</c:v>
                </c:pt>
                <c:pt idx="840">
                  <c:v>0.00680814</c:v>
                </c:pt>
                <c:pt idx="841">
                  <c:v>0.00741636</c:v>
                </c:pt>
                <c:pt idx="842">
                  <c:v>0.00741636</c:v>
                </c:pt>
                <c:pt idx="843">
                  <c:v>0.00741636</c:v>
                </c:pt>
                <c:pt idx="844">
                  <c:v>0.00741636</c:v>
                </c:pt>
                <c:pt idx="845">
                  <c:v>0.00680814</c:v>
                </c:pt>
                <c:pt idx="846">
                  <c:v>0.00680814</c:v>
                </c:pt>
                <c:pt idx="847">
                  <c:v>0.00680814</c:v>
                </c:pt>
                <c:pt idx="848">
                  <c:v>0.0055917</c:v>
                </c:pt>
                <c:pt idx="849">
                  <c:v>0.00437526</c:v>
                </c:pt>
                <c:pt idx="850">
                  <c:v>0.00498348</c:v>
                </c:pt>
                <c:pt idx="851">
                  <c:v>0.00377685</c:v>
                </c:pt>
                <c:pt idx="852">
                  <c:v>0.00256041</c:v>
                </c:pt>
                <c:pt idx="853">
                  <c:v>0.00134397</c:v>
                </c:pt>
                <c:pt idx="854">
                  <c:v>0.00134397</c:v>
                </c:pt>
                <c:pt idx="855">
                  <c:v>0.00073575</c:v>
                </c:pt>
                <c:pt idx="856">
                  <c:v>-0.00048069</c:v>
                </c:pt>
                <c:pt idx="857">
                  <c:v>-0.00048069</c:v>
                </c:pt>
                <c:pt idx="858">
                  <c:v>-0.00108891</c:v>
                </c:pt>
                <c:pt idx="859">
                  <c:v>-0.00108891</c:v>
                </c:pt>
                <c:pt idx="860">
                  <c:v>-0.00230535</c:v>
                </c:pt>
                <c:pt idx="861">
                  <c:v>-0.00169713</c:v>
                </c:pt>
                <c:pt idx="862">
                  <c:v>-0.00230535</c:v>
                </c:pt>
                <c:pt idx="863">
                  <c:v>-0.00352179</c:v>
                </c:pt>
                <c:pt idx="864">
                  <c:v>-0.00169713</c:v>
                </c:pt>
                <c:pt idx="865">
                  <c:v>-0.00291357</c:v>
                </c:pt>
                <c:pt idx="866">
                  <c:v>-0.00230535</c:v>
                </c:pt>
                <c:pt idx="867">
                  <c:v>-0.00413001</c:v>
                </c:pt>
                <c:pt idx="868">
                  <c:v>-0.00776952</c:v>
                </c:pt>
                <c:pt idx="869">
                  <c:v>-0.00776952</c:v>
                </c:pt>
                <c:pt idx="870">
                  <c:v>-0.01870767</c:v>
                </c:pt>
                <c:pt idx="871">
                  <c:v>-0.01445994</c:v>
                </c:pt>
                <c:pt idx="872">
                  <c:v>-0.01688301</c:v>
                </c:pt>
                <c:pt idx="873">
                  <c:v>-0.01809945</c:v>
                </c:pt>
                <c:pt idx="874">
                  <c:v>-0.01567638</c:v>
                </c:pt>
                <c:pt idx="875">
                  <c:v>-0.01567638</c:v>
                </c:pt>
                <c:pt idx="876">
                  <c:v>-0.00837774</c:v>
                </c:pt>
                <c:pt idx="877">
                  <c:v>-0.01809945</c:v>
                </c:pt>
                <c:pt idx="878">
                  <c:v>-0.01688301</c:v>
                </c:pt>
                <c:pt idx="879">
                  <c:v>-0.02418165</c:v>
                </c:pt>
                <c:pt idx="880">
                  <c:v>-0.03147048</c:v>
                </c:pt>
                <c:pt idx="881">
                  <c:v>-0.03329514</c:v>
                </c:pt>
                <c:pt idx="882">
                  <c:v>-0.04119219</c:v>
                </c:pt>
                <c:pt idx="883">
                  <c:v>-0.05213034</c:v>
                </c:pt>
                <c:pt idx="884">
                  <c:v>-0.06124383</c:v>
                </c:pt>
                <c:pt idx="885">
                  <c:v>-0.06610959</c:v>
                </c:pt>
                <c:pt idx="886">
                  <c:v>-0.06732603</c:v>
                </c:pt>
                <c:pt idx="887">
                  <c:v>-0.06853266</c:v>
                </c:pt>
                <c:pt idx="888">
                  <c:v>-0.0697491</c:v>
                </c:pt>
                <c:pt idx="889">
                  <c:v>-0.06793425</c:v>
                </c:pt>
                <c:pt idx="890">
                  <c:v>-0.06853266</c:v>
                </c:pt>
                <c:pt idx="891">
                  <c:v>-0.06793425</c:v>
                </c:pt>
                <c:pt idx="892">
                  <c:v>-0.06793425</c:v>
                </c:pt>
                <c:pt idx="893">
                  <c:v>-0.06732603</c:v>
                </c:pt>
                <c:pt idx="894">
                  <c:v>-0.06610959</c:v>
                </c:pt>
                <c:pt idx="895">
                  <c:v>-0.06489315</c:v>
                </c:pt>
                <c:pt idx="896">
                  <c:v>-0.06246027</c:v>
                </c:pt>
                <c:pt idx="897">
                  <c:v>-0.06002739</c:v>
                </c:pt>
                <c:pt idx="898">
                  <c:v>-0.05760432</c:v>
                </c:pt>
                <c:pt idx="899">
                  <c:v>-0.05577966</c:v>
                </c:pt>
                <c:pt idx="900">
                  <c:v>-0.05334678</c:v>
                </c:pt>
                <c:pt idx="901">
                  <c:v>-0.05213034</c:v>
                </c:pt>
                <c:pt idx="902">
                  <c:v>-0.04969746</c:v>
                </c:pt>
                <c:pt idx="903">
                  <c:v>-0.0478728</c:v>
                </c:pt>
                <c:pt idx="904">
                  <c:v>-0.04605795</c:v>
                </c:pt>
                <c:pt idx="905">
                  <c:v>-0.04423329</c:v>
                </c:pt>
                <c:pt idx="906">
                  <c:v>-0.04362507</c:v>
                </c:pt>
                <c:pt idx="907">
                  <c:v>-0.04180041</c:v>
                </c:pt>
                <c:pt idx="908">
                  <c:v>-0.04119219</c:v>
                </c:pt>
                <c:pt idx="909">
                  <c:v>-0.03936753</c:v>
                </c:pt>
                <c:pt idx="910">
                  <c:v>-0.03936753</c:v>
                </c:pt>
                <c:pt idx="911">
                  <c:v>-0.03875931</c:v>
                </c:pt>
                <c:pt idx="912">
                  <c:v>-0.03875931</c:v>
                </c:pt>
                <c:pt idx="913">
                  <c:v>-0.03815109</c:v>
                </c:pt>
                <c:pt idx="914">
                  <c:v>-0.03754287</c:v>
                </c:pt>
                <c:pt idx="915">
                  <c:v>-0.03572802</c:v>
                </c:pt>
                <c:pt idx="916">
                  <c:v>-0.03572802</c:v>
                </c:pt>
                <c:pt idx="917">
                  <c:v>-0.03390336</c:v>
                </c:pt>
                <c:pt idx="918">
                  <c:v>-0.0320787</c:v>
                </c:pt>
                <c:pt idx="919">
                  <c:v>-0.03147048</c:v>
                </c:pt>
                <c:pt idx="920">
                  <c:v>-0.02964582</c:v>
                </c:pt>
                <c:pt idx="921">
                  <c:v>-0.0290376</c:v>
                </c:pt>
                <c:pt idx="922">
                  <c:v>-0.02782116</c:v>
                </c:pt>
                <c:pt idx="923">
                  <c:v>-0.02842938</c:v>
                </c:pt>
                <c:pt idx="924">
                  <c:v>-0.02721294</c:v>
                </c:pt>
                <c:pt idx="925">
                  <c:v>-0.02842938</c:v>
                </c:pt>
                <c:pt idx="926">
                  <c:v>-0.03025404</c:v>
                </c:pt>
                <c:pt idx="927">
                  <c:v>-0.02964582</c:v>
                </c:pt>
                <c:pt idx="928">
                  <c:v>-0.0351198</c:v>
                </c:pt>
                <c:pt idx="929">
                  <c:v>-0.03572802</c:v>
                </c:pt>
                <c:pt idx="930">
                  <c:v>-0.03694446</c:v>
                </c:pt>
                <c:pt idx="931">
                  <c:v>-0.03754287</c:v>
                </c:pt>
                <c:pt idx="932">
                  <c:v>-0.03936753</c:v>
                </c:pt>
                <c:pt idx="933">
                  <c:v>-0.04058397</c:v>
                </c:pt>
                <c:pt idx="934">
                  <c:v>-0.04058397</c:v>
                </c:pt>
                <c:pt idx="935">
                  <c:v>-0.03451158</c:v>
                </c:pt>
                <c:pt idx="936">
                  <c:v>-0.03997575</c:v>
                </c:pt>
                <c:pt idx="937">
                  <c:v>-0.03997575</c:v>
                </c:pt>
                <c:pt idx="938">
                  <c:v>-0.03754287</c:v>
                </c:pt>
                <c:pt idx="939">
                  <c:v>-0.03936753</c:v>
                </c:pt>
                <c:pt idx="940">
                  <c:v>-0.04058397</c:v>
                </c:pt>
                <c:pt idx="941">
                  <c:v>-0.04058397</c:v>
                </c:pt>
                <c:pt idx="942">
                  <c:v>-0.04058397</c:v>
                </c:pt>
                <c:pt idx="943">
                  <c:v>-0.04058397</c:v>
                </c:pt>
                <c:pt idx="944">
                  <c:v>-0.0351198</c:v>
                </c:pt>
                <c:pt idx="945">
                  <c:v>-0.0320787</c:v>
                </c:pt>
                <c:pt idx="946">
                  <c:v>-0.02904741</c:v>
                </c:pt>
                <c:pt idx="947">
                  <c:v>-0.02478987</c:v>
                </c:pt>
                <c:pt idx="948">
                  <c:v>-0.02053233</c:v>
                </c:pt>
                <c:pt idx="949">
                  <c:v>-0.01749123</c:v>
                </c:pt>
                <c:pt idx="950">
                  <c:v>-0.01506816</c:v>
                </c:pt>
                <c:pt idx="951">
                  <c:v>-0.01385172</c:v>
                </c:pt>
                <c:pt idx="952">
                  <c:v>-0.0102024</c:v>
                </c:pt>
                <c:pt idx="953">
                  <c:v>-0.00837774</c:v>
                </c:pt>
                <c:pt idx="954">
                  <c:v>-0.00473823</c:v>
                </c:pt>
                <c:pt idx="955">
                  <c:v>-0.00594486</c:v>
                </c:pt>
                <c:pt idx="956">
                  <c:v>-0.00594486</c:v>
                </c:pt>
                <c:pt idx="957">
                  <c:v>-0.00473823</c:v>
                </c:pt>
                <c:pt idx="958">
                  <c:v>-0.00291357</c:v>
                </c:pt>
                <c:pt idx="959">
                  <c:v>-0.00352179</c:v>
                </c:pt>
                <c:pt idx="960">
                  <c:v>-0.00230535</c:v>
                </c:pt>
                <c:pt idx="961">
                  <c:v>-0.00169713</c:v>
                </c:pt>
                <c:pt idx="962">
                  <c:v>-0.00169713</c:v>
                </c:pt>
                <c:pt idx="963">
                  <c:v>-0.00108891</c:v>
                </c:pt>
                <c:pt idx="964">
                  <c:v>-0.00108891</c:v>
                </c:pt>
                <c:pt idx="965">
                  <c:v>0.00012753</c:v>
                </c:pt>
                <c:pt idx="966">
                  <c:v>0.00073575</c:v>
                </c:pt>
                <c:pt idx="967">
                  <c:v>0.00073575</c:v>
                </c:pt>
                <c:pt idx="968">
                  <c:v>0.00134397</c:v>
                </c:pt>
                <c:pt idx="969">
                  <c:v>0.00073575</c:v>
                </c:pt>
                <c:pt idx="970">
                  <c:v>0.00134397</c:v>
                </c:pt>
                <c:pt idx="971">
                  <c:v>0.00195219</c:v>
                </c:pt>
                <c:pt idx="972">
                  <c:v>0.00012753</c:v>
                </c:pt>
                <c:pt idx="973">
                  <c:v>-0.00230535</c:v>
                </c:pt>
                <c:pt idx="974">
                  <c:v>-0.00534645</c:v>
                </c:pt>
                <c:pt idx="975">
                  <c:v>-0.00959418</c:v>
                </c:pt>
                <c:pt idx="976">
                  <c:v>-0.01870767</c:v>
                </c:pt>
                <c:pt idx="977">
                  <c:v>-0.02296521</c:v>
                </c:pt>
                <c:pt idx="978">
                  <c:v>-0.02904741</c:v>
                </c:pt>
                <c:pt idx="979">
                  <c:v>-0.0351198</c:v>
                </c:pt>
                <c:pt idx="980">
                  <c:v>-0.0381609</c:v>
                </c:pt>
                <c:pt idx="981">
                  <c:v>-0.03998556</c:v>
                </c:pt>
                <c:pt idx="982">
                  <c:v>-0.03998556</c:v>
                </c:pt>
                <c:pt idx="983">
                  <c:v>-0.03755268</c:v>
                </c:pt>
                <c:pt idx="984">
                  <c:v>-0.03390336</c:v>
                </c:pt>
                <c:pt idx="985">
                  <c:v>-0.03025404</c:v>
                </c:pt>
                <c:pt idx="986">
                  <c:v>-0.02783097</c:v>
                </c:pt>
                <c:pt idx="987">
                  <c:v>-0.02478987</c:v>
                </c:pt>
                <c:pt idx="988">
                  <c:v>-0.02296521</c:v>
                </c:pt>
                <c:pt idx="989">
                  <c:v>-0.02053233</c:v>
                </c:pt>
                <c:pt idx="990">
                  <c:v>-0.01992411</c:v>
                </c:pt>
                <c:pt idx="991">
                  <c:v>-0.01931589</c:v>
                </c:pt>
                <c:pt idx="992">
                  <c:v>-0.01809945</c:v>
                </c:pt>
                <c:pt idx="993">
                  <c:v>-0.01992411</c:v>
                </c:pt>
                <c:pt idx="994">
                  <c:v>-0.02904741</c:v>
                </c:pt>
                <c:pt idx="995">
                  <c:v>-0.03998556</c:v>
                </c:pt>
                <c:pt idx="996">
                  <c:v>-0.04909905</c:v>
                </c:pt>
                <c:pt idx="997">
                  <c:v>-0.05577966</c:v>
                </c:pt>
                <c:pt idx="998">
                  <c:v>-0.06247008</c:v>
                </c:pt>
                <c:pt idx="999">
                  <c:v>-0.06610959</c:v>
                </c:pt>
                <c:pt idx="1000">
                  <c:v>-0.06732603</c:v>
                </c:pt>
                <c:pt idx="1001">
                  <c:v>-0.06732603</c:v>
                </c:pt>
                <c:pt idx="1002">
                  <c:v>-0.06671781</c:v>
                </c:pt>
                <c:pt idx="1003">
                  <c:v>-0.06247008</c:v>
                </c:pt>
                <c:pt idx="1004">
                  <c:v>-0.0630783</c:v>
                </c:pt>
                <c:pt idx="1005">
                  <c:v>-0.0600372</c:v>
                </c:pt>
                <c:pt idx="1006">
                  <c:v>-0.05821254</c:v>
                </c:pt>
                <c:pt idx="1007">
                  <c:v>-0.05638788</c:v>
                </c:pt>
                <c:pt idx="1008">
                  <c:v>-0.05577966</c:v>
                </c:pt>
                <c:pt idx="1009">
                  <c:v>-0.05577966</c:v>
                </c:pt>
                <c:pt idx="1010">
                  <c:v>-0.05517144</c:v>
                </c:pt>
                <c:pt idx="1011">
                  <c:v>-0.05638788</c:v>
                </c:pt>
                <c:pt idx="1012">
                  <c:v>-0.05577966</c:v>
                </c:pt>
                <c:pt idx="1013">
                  <c:v>-0.05638788</c:v>
                </c:pt>
                <c:pt idx="1014">
                  <c:v>-0.05882076</c:v>
                </c:pt>
                <c:pt idx="1015">
                  <c:v>-0.0630783</c:v>
                </c:pt>
                <c:pt idx="1016">
                  <c:v>-0.06610959</c:v>
                </c:pt>
                <c:pt idx="1017">
                  <c:v>-0.06793425</c:v>
                </c:pt>
                <c:pt idx="1018">
                  <c:v>-0.06854247</c:v>
                </c:pt>
                <c:pt idx="1019">
                  <c:v>-0.06793425</c:v>
                </c:pt>
                <c:pt idx="1020">
                  <c:v>-0.06610959</c:v>
                </c:pt>
                <c:pt idx="1021">
                  <c:v>-0.06429474</c:v>
                </c:pt>
                <c:pt idx="1022">
                  <c:v>-0.06247008</c:v>
                </c:pt>
                <c:pt idx="1023">
                  <c:v>-0.0630783</c:v>
                </c:pt>
                <c:pt idx="1024">
                  <c:v>-0.06490296</c:v>
                </c:pt>
                <c:pt idx="1025">
                  <c:v>-0.06732603</c:v>
                </c:pt>
                <c:pt idx="1026">
                  <c:v>-0.07036713</c:v>
                </c:pt>
                <c:pt idx="1027">
                  <c:v>-0.07340823</c:v>
                </c:pt>
                <c:pt idx="1028">
                  <c:v>-0.07523289</c:v>
                </c:pt>
                <c:pt idx="1029">
                  <c:v>-0.07704774</c:v>
                </c:pt>
                <c:pt idx="1030">
                  <c:v>-0.07826418</c:v>
                </c:pt>
                <c:pt idx="1031">
                  <c:v>-0.0788724</c:v>
                </c:pt>
                <c:pt idx="1032">
                  <c:v>-0.08008884</c:v>
                </c:pt>
                <c:pt idx="1033">
                  <c:v>-0.08069706</c:v>
                </c:pt>
                <c:pt idx="1034">
                  <c:v>-0.08130528</c:v>
                </c:pt>
                <c:pt idx="1035">
                  <c:v>-0.08130528</c:v>
                </c:pt>
                <c:pt idx="1036">
                  <c:v>-0.08008884</c:v>
                </c:pt>
                <c:pt idx="1037">
                  <c:v>-0.0788724</c:v>
                </c:pt>
                <c:pt idx="1038">
                  <c:v>-0.07644933</c:v>
                </c:pt>
                <c:pt idx="1039">
                  <c:v>-0.07462467</c:v>
                </c:pt>
                <c:pt idx="1040">
                  <c:v>-0.07158357</c:v>
                </c:pt>
                <c:pt idx="1041">
                  <c:v>-0.06915069</c:v>
                </c:pt>
                <c:pt idx="1042">
                  <c:v>-0.06732603</c:v>
                </c:pt>
                <c:pt idx="1043">
                  <c:v>-0.06915069</c:v>
                </c:pt>
                <c:pt idx="1044">
                  <c:v>-0.07280001</c:v>
                </c:pt>
                <c:pt idx="1045">
                  <c:v>-0.07644933</c:v>
                </c:pt>
                <c:pt idx="1046">
                  <c:v>-0.07948062</c:v>
                </c:pt>
                <c:pt idx="1047">
                  <c:v>-0.08312994</c:v>
                </c:pt>
                <c:pt idx="1048">
                  <c:v>-0.08312994</c:v>
                </c:pt>
                <c:pt idx="1049">
                  <c:v>-0.08434638</c:v>
                </c:pt>
                <c:pt idx="1050">
                  <c:v>-0.0849546</c:v>
                </c:pt>
                <c:pt idx="1051">
                  <c:v>-0.0849546</c:v>
                </c:pt>
                <c:pt idx="1052">
                  <c:v>-0.0849546</c:v>
                </c:pt>
                <c:pt idx="1053">
                  <c:v>-0.08373816</c:v>
                </c:pt>
                <c:pt idx="1054">
                  <c:v>-0.08373816</c:v>
                </c:pt>
                <c:pt idx="1055">
                  <c:v>-0.0819135</c:v>
                </c:pt>
                <c:pt idx="1056">
                  <c:v>-0.0819135</c:v>
                </c:pt>
                <c:pt idx="1057">
                  <c:v>-0.0819135</c:v>
                </c:pt>
                <c:pt idx="1058">
                  <c:v>-0.0819135</c:v>
                </c:pt>
                <c:pt idx="1059">
                  <c:v>-0.04362507</c:v>
                </c:pt>
                <c:pt idx="1060">
                  <c:v>-0.03937734</c:v>
                </c:pt>
                <c:pt idx="1061">
                  <c:v>-0.03451158</c:v>
                </c:pt>
                <c:pt idx="1062">
                  <c:v>-0.02964582</c:v>
                </c:pt>
                <c:pt idx="1063">
                  <c:v>-0.02418165</c:v>
                </c:pt>
                <c:pt idx="1064">
                  <c:v>-0.01809945</c:v>
                </c:pt>
                <c:pt idx="1065">
                  <c:v>-0.0162846</c:v>
                </c:pt>
                <c:pt idx="1066">
                  <c:v>-0.02478987</c:v>
                </c:pt>
                <c:pt idx="1067">
                  <c:v>-0.03694446</c:v>
                </c:pt>
                <c:pt idx="1068">
                  <c:v>-0.04240863</c:v>
                </c:pt>
                <c:pt idx="1069">
                  <c:v>-0.04301685</c:v>
                </c:pt>
                <c:pt idx="1070">
                  <c:v>-0.03998556</c:v>
                </c:pt>
                <c:pt idx="1071">
                  <c:v>-0.03633624</c:v>
                </c:pt>
                <c:pt idx="1072">
                  <c:v>-0.03025404</c:v>
                </c:pt>
                <c:pt idx="1073">
                  <c:v>-0.02296521</c:v>
                </c:pt>
                <c:pt idx="1074">
                  <c:v>-0.00837774</c:v>
                </c:pt>
                <c:pt idx="1075">
                  <c:v>0.00012753</c:v>
                </c:pt>
                <c:pt idx="1076">
                  <c:v>0.00560151</c:v>
                </c:pt>
                <c:pt idx="1077">
                  <c:v>0.0086328</c:v>
                </c:pt>
                <c:pt idx="1078">
                  <c:v>0.0116739</c:v>
                </c:pt>
                <c:pt idx="1079">
                  <c:v>0.01228212</c:v>
                </c:pt>
                <c:pt idx="1080">
                  <c:v>0.01228212</c:v>
                </c:pt>
                <c:pt idx="1081">
                  <c:v>0.00924102</c:v>
                </c:pt>
                <c:pt idx="1082">
                  <c:v>0.00195219</c:v>
                </c:pt>
                <c:pt idx="1083">
                  <c:v>-0.00655308</c:v>
                </c:pt>
                <c:pt idx="1084">
                  <c:v>-0.0162846</c:v>
                </c:pt>
                <c:pt idx="1085">
                  <c:v>-0.02600631</c:v>
                </c:pt>
                <c:pt idx="1086">
                  <c:v>-0.02661453</c:v>
                </c:pt>
                <c:pt idx="1087">
                  <c:v>-0.02539809</c:v>
                </c:pt>
                <c:pt idx="1088">
                  <c:v>-0.02235699</c:v>
                </c:pt>
                <c:pt idx="1089">
                  <c:v>-0.0162846</c:v>
                </c:pt>
                <c:pt idx="1090">
                  <c:v>-0.00230535</c:v>
                </c:pt>
                <c:pt idx="1091">
                  <c:v>0.00012753</c:v>
                </c:pt>
                <c:pt idx="1092">
                  <c:v>0.00256041</c:v>
                </c:pt>
                <c:pt idx="1093">
                  <c:v>0.00499329</c:v>
                </c:pt>
                <c:pt idx="1094">
                  <c:v>0.01045746</c:v>
                </c:pt>
                <c:pt idx="1095">
                  <c:v>0.01349856</c:v>
                </c:pt>
                <c:pt idx="1096">
                  <c:v>0.01410678</c:v>
                </c:pt>
                <c:pt idx="1097">
                  <c:v>0.01532322</c:v>
                </c:pt>
                <c:pt idx="1098">
                  <c:v>0.02382849</c:v>
                </c:pt>
                <c:pt idx="1099">
                  <c:v>0.03841596</c:v>
                </c:pt>
                <c:pt idx="1100">
                  <c:v>0.05361165</c:v>
                </c:pt>
                <c:pt idx="1101">
                  <c:v>0.06515802</c:v>
                </c:pt>
                <c:pt idx="1102">
                  <c:v>0.08216856</c:v>
                </c:pt>
                <c:pt idx="1103">
                  <c:v>0.1271376</c:v>
                </c:pt>
                <c:pt idx="1104">
                  <c:v>0.16603425</c:v>
                </c:pt>
                <c:pt idx="1105">
                  <c:v>0.17879706</c:v>
                </c:pt>
                <c:pt idx="1106">
                  <c:v>0.20978685</c:v>
                </c:pt>
                <c:pt idx="1107">
                  <c:v>0.21343617</c:v>
                </c:pt>
                <c:pt idx="1108">
                  <c:v>0.21830193</c:v>
                </c:pt>
                <c:pt idx="1109">
                  <c:v>0.22437432</c:v>
                </c:pt>
                <c:pt idx="1110">
                  <c:v>0.23167296</c:v>
                </c:pt>
                <c:pt idx="1111">
                  <c:v>0.24200289</c:v>
                </c:pt>
                <c:pt idx="1112">
                  <c:v>0.25111638</c:v>
                </c:pt>
                <c:pt idx="1113">
                  <c:v>0.26022987</c:v>
                </c:pt>
                <c:pt idx="1114">
                  <c:v>0.27481734</c:v>
                </c:pt>
                <c:pt idx="1115">
                  <c:v>0.28149795</c:v>
                </c:pt>
                <c:pt idx="1116">
                  <c:v>0.28879659</c:v>
                </c:pt>
                <c:pt idx="1117">
                  <c:v>0.29304432</c:v>
                </c:pt>
                <c:pt idx="1118">
                  <c:v>0.30095118</c:v>
                </c:pt>
                <c:pt idx="1119">
                  <c:v>0.30519891</c:v>
                </c:pt>
                <c:pt idx="1120">
                  <c:v>0.30884823</c:v>
                </c:pt>
                <c:pt idx="1121">
                  <c:v>0.30824001</c:v>
                </c:pt>
                <c:pt idx="1122">
                  <c:v>0.31371399</c:v>
                </c:pt>
                <c:pt idx="1123">
                  <c:v>0.31917816</c:v>
                </c:pt>
                <c:pt idx="1124">
                  <c:v>0.3203946</c:v>
                </c:pt>
                <c:pt idx="1125">
                  <c:v>0.32221926</c:v>
                </c:pt>
                <c:pt idx="1126">
                  <c:v>0.3234357</c:v>
                </c:pt>
                <c:pt idx="1127">
                  <c:v>0.32586858</c:v>
                </c:pt>
                <c:pt idx="1128">
                  <c:v>0.32950809</c:v>
                </c:pt>
                <c:pt idx="1129">
                  <c:v>0.33133275</c:v>
                </c:pt>
                <c:pt idx="1130">
                  <c:v>0.33437385</c:v>
                </c:pt>
                <c:pt idx="1131">
                  <c:v>0.33194097</c:v>
                </c:pt>
                <c:pt idx="1132">
                  <c:v>0.33437385</c:v>
                </c:pt>
                <c:pt idx="1133">
                  <c:v>0.33376563</c:v>
                </c:pt>
                <c:pt idx="1134">
                  <c:v>0.33802317</c:v>
                </c:pt>
                <c:pt idx="1135">
                  <c:v>0.33011631</c:v>
                </c:pt>
                <c:pt idx="1136">
                  <c:v>0.31371399</c:v>
                </c:pt>
                <c:pt idx="1137">
                  <c:v>0.29608542</c:v>
                </c:pt>
                <c:pt idx="1138">
                  <c:v>0.27299268</c:v>
                </c:pt>
                <c:pt idx="1139">
                  <c:v>0.24200289</c:v>
                </c:pt>
                <c:pt idx="1140">
                  <c:v>0.20432268</c:v>
                </c:pt>
                <c:pt idx="1141">
                  <c:v>0.16968357</c:v>
                </c:pt>
                <c:pt idx="1142">
                  <c:v>0.14233329</c:v>
                </c:pt>
                <c:pt idx="1143">
                  <c:v>0.09067383</c:v>
                </c:pt>
                <c:pt idx="1144">
                  <c:v>0.04205547</c:v>
                </c:pt>
                <c:pt idx="1145">
                  <c:v>-0.00230535</c:v>
                </c:pt>
                <c:pt idx="1146">
                  <c:v>-0.03937734</c:v>
                </c:pt>
                <c:pt idx="1147">
                  <c:v>-0.05214015</c:v>
                </c:pt>
                <c:pt idx="1148">
                  <c:v>-0.0630783</c:v>
                </c:pt>
                <c:pt idx="1149">
                  <c:v>-0.06915069</c:v>
                </c:pt>
                <c:pt idx="1150">
                  <c:v>-0.07036713</c:v>
                </c:pt>
                <c:pt idx="1151">
                  <c:v>-0.06854247</c:v>
                </c:pt>
                <c:pt idx="1152">
                  <c:v>-0.06490296</c:v>
                </c:pt>
                <c:pt idx="1153">
                  <c:v>-0.05638788</c:v>
                </c:pt>
                <c:pt idx="1154">
                  <c:v>-0.03025404</c:v>
                </c:pt>
                <c:pt idx="1155">
                  <c:v>0.03719952</c:v>
                </c:pt>
                <c:pt idx="1156">
                  <c:v>0.12167343</c:v>
                </c:pt>
                <c:pt idx="1157">
                  <c:v>0.21039507</c:v>
                </c:pt>
                <c:pt idx="1158">
                  <c:v>0.23774535</c:v>
                </c:pt>
                <c:pt idx="1159">
                  <c:v>0.25840521</c:v>
                </c:pt>
                <c:pt idx="1160">
                  <c:v>0.28879659</c:v>
                </c:pt>
                <c:pt idx="1161">
                  <c:v>0.32161104</c:v>
                </c:pt>
                <c:pt idx="1162">
                  <c:v>0.31249755</c:v>
                </c:pt>
                <c:pt idx="1163">
                  <c:v>0.28818837</c:v>
                </c:pt>
                <c:pt idx="1164">
                  <c:v>0.28332261</c:v>
                </c:pt>
                <c:pt idx="1165">
                  <c:v>0.28575549</c:v>
                </c:pt>
                <c:pt idx="1166">
                  <c:v>0.26509563</c:v>
                </c:pt>
                <c:pt idx="1167">
                  <c:v>0.28332261</c:v>
                </c:pt>
                <c:pt idx="1168">
                  <c:v>0.33194097</c:v>
                </c:pt>
                <c:pt idx="1169">
                  <c:v>0.35017776</c:v>
                </c:pt>
                <c:pt idx="1170">
                  <c:v>0.36293076</c:v>
                </c:pt>
                <c:pt idx="1171">
                  <c:v>0.37205406</c:v>
                </c:pt>
                <c:pt idx="1172">
                  <c:v>0.38967282</c:v>
                </c:pt>
                <c:pt idx="1173">
                  <c:v>0.40730139</c:v>
                </c:pt>
                <c:pt idx="1174">
                  <c:v>0.40730139</c:v>
                </c:pt>
                <c:pt idx="1175">
                  <c:v>0.40730139</c:v>
                </c:pt>
                <c:pt idx="1176">
                  <c:v>0.40730139</c:v>
                </c:pt>
                <c:pt idx="1177">
                  <c:v>0.3732705</c:v>
                </c:pt>
                <c:pt idx="1178">
                  <c:v>0.3981879</c:v>
                </c:pt>
                <c:pt idx="1179">
                  <c:v>0.40973427</c:v>
                </c:pt>
                <c:pt idx="1180">
                  <c:v>0.41641488</c:v>
                </c:pt>
                <c:pt idx="1181">
                  <c:v>0.4200642</c:v>
                </c:pt>
                <c:pt idx="1182">
                  <c:v>0.42735303</c:v>
                </c:pt>
                <c:pt idx="1183">
                  <c:v>0.4170231</c:v>
                </c:pt>
                <c:pt idx="1184">
                  <c:v>0.40547673</c:v>
                </c:pt>
                <c:pt idx="1185">
                  <c:v>0.40547673</c:v>
                </c:pt>
                <c:pt idx="1186">
                  <c:v>0.39271392</c:v>
                </c:pt>
                <c:pt idx="1187">
                  <c:v>0.3921057</c:v>
                </c:pt>
                <c:pt idx="1188">
                  <c:v>0.36597186</c:v>
                </c:pt>
                <c:pt idx="1189">
                  <c:v>0.36233235</c:v>
                </c:pt>
                <c:pt idx="1190">
                  <c:v>0.35260083</c:v>
                </c:pt>
                <c:pt idx="1191">
                  <c:v>0.34774488</c:v>
                </c:pt>
                <c:pt idx="1192">
                  <c:v>0.33011631</c:v>
                </c:pt>
                <c:pt idx="1193">
                  <c:v>0.3234357</c:v>
                </c:pt>
                <c:pt idx="1194">
                  <c:v>0.3234357</c:v>
                </c:pt>
                <c:pt idx="1195">
                  <c:v>0.32889987</c:v>
                </c:pt>
                <c:pt idx="1196">
                  <c:v>0.33133275</c:v>
                </c:pt>
                <c:pt idx="1197">
                  <c:v>0.31128111</c:v>
                </c:pt>
                <c:pt idx="1198">
                  <c:v>0.3234357</c:v>
                </c:pt>
                <c:pt idx="1199">
                  <c:v>0.31856994</c:v>
                </c:pt>
                <c:pt idx="1200">
                  <c:v>0.3264768</c:v>
                </c:pt>
                <c:pt idx="1201">
                  <c:v>0.33619851</c:v>
                </c:pt>
                <c:pt idx="1202">
                  <c:v>0.35320905</c:v>
                </c:pt>
                <c:pt idx="1203">
                  <c:v>0.36050769</c:v>
                </c:pt>
                <c:pt idx="1204">
                  <c:v>0.37144584</c:v>
                </c:pt>
                <c:pt idx="1205">
                  <c:v>0.36779652</c:v>
                </c:pt>
                <c:pt idx="1206">
                  <c:v>0.38664153</c:v>
                </c:pt>
                <c:pt idx="1207">
                  <c:v>0.38845638</c:v>
                </c:pt>
                <c:pt idx="1208">
                  <c:v>0.38784816</c:v>
                </c:pt>
                <c:pt idx="1209">
                  <c:v>0.3921057</c:v>
                </c:pt>
                <c:pt idx="1210">
                  <c:v>0.38360043</c:v>
                </c:pt>
                <c:pt idx="1211">
                  <c:v>0.37995111</c:v>
                </c:pt>
                <c:pt idx="1212">
                  <c:v>0.39088926</c:v>
                </c:pt>
                <c:pt idx="1213">
                  <c:v>0.39271392</c:v>
                </c:pt>
                <c:pt idx="1214">
                  <c:v>0.38664153</c:v>
                </c:pt>
                <c:pt idx="1215">
                  <c:v>0.37448694</c:v>
                </c:pt>
                <c:pt idx="1216">
                  <c:v>0.37508535</c:v>
                </c:pt>
                <c:pt idx="1217">
                  <c:v>0.36779652</c:v>
                </c:pt>
                <c:pt idx="1218">
                  <c:v>0.37205406</c:v>
                </c:pt>
                <c:pt idx="1219">
                  <c:v>0.37751823</c:v>
                </c:pt>
                <c:pt idx="1220">
                  <c:v>0.37751823</c:v>
                </c:pt>
                <c:pt idx="1221">
                  <c:v>0.40000275</c:v>
                </c:pt>
                <c:pt idx="1222">
                  <c:v>0.41215734</c:v>
                </c:pt>
                <c:pt idx="1223">
                  <c:v>0.41763132</c:v>
                </c:pt>
                <c:pt idx="1224">
                  <c:v>0.40547673</c:v>
                </c:pt>
                <c:pt idx="1225">
                  <c:v>0.40182741</c:v>
                </c:pt>
                <c:pt idx="1226">
                  <c:v>0.40121919</c:v>
                </c:pt>
                <c:pt idx="1227">
                  <c:v>0.40730139</c:v>
                </c:pt>
                <c:pt idx="1228">
                  <c:v>0.38967282</c:v>
                </c:pt>
                <c:pt idx="1229">
                  <c:v>0.38967282</c:v>
                </c:pt>
                <c:pt idx="1230">
                  <c:v>0.38603331</c:v>
                </c:pt>
                <c:pt idx="1231">
                  <c:v>0.37873467</c:v>
                </c:pt>
                <c:pt idx="1232">
                  <c:v>0.38603331</c:v>
                </c:pt>
                <c:pt idx="1233">
                  <c:v>0.39757968</c:v>
                </c:pt>
                <c:pt idx="1234">
                  <c:v>0.40182741</c:v>
                </c:pt>
                <c:pt idx="1235">
                  <c:v>0.40973427</c:v>
                </c:pt>
                <c:pt idx="1236">
                  <c:v>0.41337378</c:v>
                </c:pt>
                <c:pt idx="1237">
                  <c:v>0.42431193</c:v>
                </c:pt>
                <c:pt idx="1238">
                  <c:v>0.42856947</c:v>
                </c:pt>
                <c:pt idx="1239">
                  <c:v>0.42796125</c:v>
                </c:pt>
                <c:pt idx="1240">
                  <c:v>0.43039413</c:v>
                </c:pt>
                <c:pt idx="1241">
                  <c:v>0.43039413</c:v>
                </c:pt>
                <c:pt idx="1242">
                  <c:v>0.42552837</c:v>
                </c:pt>
                <c:pt idx="1243">
                  <c:v>0.41945598</c:v>
                </c:pt>
                <c:pt idx="1244">
                  <c:v>0.40669317</c:v>
                </c:pt>
                <c:pt idx="1245">
                  <c:v>0.40973427</c:v>
                </c:pt>
                <c:pt idx="1246">
                  <c:v>0.42128064</c:v>
                </c:pt>
                <c:pt idx="1247">
                  <c:v>0.42796125</c:v>
                </c:pt>
                <c:pt idx="1248">
                  <c:v>0.42188886</c:v>
                </c:pt>
                <c:pt idx="1249">
                  <c:v>0.42128064</c:v>
                </c:pt>
                <c:pt idx="1250">
                  <c:v>0.41641488</c:v>
                </c:pt>
                <c:pt idx="1251">
                  <c:v>0.40851783</c:v>
                </c:pt>
                <c:pt idx="1252">
                  <c:v>0.4109409</c:v>
                </c:pt>
                <c:pt idx="1253">
                  <c:v>0.40790961</c:v>
                </c:pt>
                <c:pt idx="1254">
                  <c:v>0.40426029</c:v>
                </c:pt>
                <c:pt idx="1255">
                  <c:v>0.39453858</c:v>
                </c:pt>
                <c:pt idx="1256">
                  <c:v>0.38481687</c:v>
                </c:pt>
                <c:pt idx="1257">
                  <c:v>0.38420865</c:v>
                </c:pt>
                <c:pt idx="1258">
                  <c:v>0.3951468</c:v>
                </c:pt>
                <c:pt idx="1259">
                  <c:v>0.39149748</c:v>
                </c:pt>
                <c:pt idx="1260">
                  <c:v>0.39149748</c:v>
                </c:pt>
                <c:pt idx="1261">
                  <c:v>0.40486851</c:v>
                </c:pt>
                <c:pt idx="1262">
                  <c:v>0.39697146</c:v>
                </c:pt>
                <c:pt idx="1263">
                  <c:v>0.38784816</c:v>
                </c:pt>
                <c:pt idx="1264">
                  <c:v>0.3702294</c:v>
                </c:pt>
                <c:pt idx="1265">
                  <c:v>0.34774488</c:v>
                </c:pt>
                <c:pt idx="1266">
                  <c:v>0.3422709</c:v>
                </c:pt>
                <c:pt idx="1267">
                  <c:v>0.31796172</c:v>
                </c:pt>
                <c:pt idx="1268">
                  <c:v>0.28514727</c:v>
                </c:pt>
                <c:pt idx="1269">
                  <c:v>0.25597233</c:v>
                </c:pt>
                <c:pt idx="1270">
                  <c:v>0.23835357</c:v>
                </c:pt>
                <c:pt idx="1271">
                  <c:v>0.21526083</c:v>
                </c:pt>
                <c:pt idx="1272">
                  <c:v>0.19095165</c:v>
                </c:pt>
                <c:pt idx="1273">
                  <c:v>0.16238493</c:v>
                </c:pt>
                <c:pt idx="1274">
                  <c:v>0.12652938</c:v>
                </c:pt>
                <c:pt idx="1275">
                  <c:v>0.08764254</c:v>
                </c:pt>
                <c:pt idx="1276">
                  <c:v>0.05907582</c:v>
                </c:pt>
                <c:pt idx="1277">
                  <c:v>0.02504493</c:v>
                </c:pt>
                <c:pt idx="1278">
                  <c:v>0.01045746</c:v>
                </c:pt>
                <c:pt idx="1279">
                  <c:v>-0.02600631</c:v>
                </c:pt>
                <c:pt idx="1280">
                  <c:v>-0.05031549</c:v>
                </c:pt>
                <c:pt idx="1281">
                  <c:v>-0.06064542</c:v>
                </c:pt>
                <c:pt idx="1282">
                  <c:v>-0.06490296</c:v>
                </c:pt>
                <c:pt idx="1283">
                  <c:v>-0.06915069</c:v>
                </c:pt>
                <c:pt idx="1284">
                  <c:v>-0.07704774</c:v>
                </c:pt>
                <c:pt idx="1285">
                  <c:v>-0.0849546</c:v>
                </c:pt>
                <c:pt idx="1286">
                  <c:v>-0.09406809</c:v>
                </c:pt>
                <c:pt idx="1287">
                  <c:v>-0.10135692</c:v>
                </c:pt>
                <c:pt idx="1288">
                  <c:v>-0.10439802</c:v>
                </c:pt>
                <c:pt idx="1289">
                  <c:v>-0.10622268</c:v>
                </c:pt>
                <c:pt idx="1290">
                  <c:v>-0.10743912</c:v>
                </c:pt>
                <c:pt idx="1291">
                  <c:v>-0.10804734</c:v>
                </c:pt>
                <c:pt idx="1292">
                  <c:v>-0.10804734</c:v>
                </c:pt>
                <c:pt idx="1293">
                  <c:v>-0.10804734</c:v>
                </c:pt>
                <c:pt idx="1294">
                  <c:v>-0.10804734</c:v>
                </c:pt>
                <c:pt idx="1295">
                  <c:v>-0.10621287</c:v>
                </c:pt>
                <c:pt idx="1296">
                  <c:v>-0.10803753</c:v>
                </c:pt>
                <c:pt idx="1297">
                  <c:v>-0.10864575</c:v>
                </c:pt>
                <c:pt idx="1298">
                  <c:v>-0.10925397</c:v>
                </c:pt>
                <c:pt idx="1299">
                  <c:v>-0.10986219</c:v>
                </c:pt>
                <c:pt idx="1300">
                  <c:v>-0.10986219</c:v>
                </c:pt>
                <c:pt idx="1301">
                  <c:v>-0.10986219</c:v>
                </c:pt>
                <c:pt idx="1302">
                  <c:v>-0.10986219</c:v>
                </c:pt>
                <c:pt idx="1303">
                  <c:v>-0.10925397</c:v>
                </c:pt>
                <c:pt idx="1304">
                  <c:v>-0.10986219</c:v>
                </c:pt>
                <c:pt idx="1305">
                  <c:v>-0.10925397</c:v>
                </c:pt>
                <c:pt idx="1306">
                  <c:v>-0.10925397</c:v>
                </c:pt>
                <c:pt idx="1307">
                  <c:v>-0.10864575</c:v>
                </c:pt>
                <c:pt idx="1308">
                  <c:v>-0.10864575</c:v>
                </c:pt>
                <c:pt idx="1309">
                  <c:v>-0.10742931</c:v>
                </c:pt>
                <c:pt idx="1310">
                  <c:v>-0.10621287</c:v>
                </c:pt>
                <c:pt idx="1311">
                  <c:v>-0.10499643</c:v>
                </c:pt>
                <c:pt idx="1312">
                  <c:v>-0.10317177</c:v>
                </c:pt>
                <c:pt idx="1313">
                  <c:v>-0.1007487</c:v>
                </c:pt>
                <c:pt idx="1314">
                  <c:v>-0.09588294</c:v>
                </c:pt>
                <c:pt idx="1315">
                  <c:v>-0.08981055</c:v>
                </c:pt>
                <c:pt idx="1316">
                  <c:v>-0.0788724</c:v>
                </c:pt>
                <c:pt idx="1317">
                  <c:v>-0.06185205</c:v>
                </c:pt>
                <c:pt idx="1318">
                  <c:v>-0.02539809</c:v>
                </c:pt>
                <c:pt idx="1319">
                  <c:v>0.03962259</c:v>
                </c:pt>
                <c:pt idx="1320">
                  <c:v>0.0773028</c:v>
                </c:pt>
                <c:pt idx="1321">
                  <c:v>0.09796266</c:v>
                </c:pt>
                <c:pt idx="1322">
                  <c:v>0.11558142</c:v>
                </c:pt>
                <c:pt idx="1323">
                  <c:v>0.14717943</c:v>
                </c:pt>
                <c:pt idx="1324">
                  <c:v>0.13624128</c:v>
                </c:pt>
                <c:pt idx="1325">
                  <c:v>0.13867416</c:v>
                </c:pt>
                <c:pt idx="1326">
                  <c:v>0.13624128</c:v>
                </c:pt>
                <c:pt idx="1327">
                  <c:v>0.12834423</c:v>
                </c:pt>
                <c:pt idx="1328">
                  <c:v>0.11436498</c:v>
                </c:pt>
                <c:pt idx="1329">
                  <c:v>0.09552978</c:v>
                </c:pt>
                <c:pt idx="1330">
                  <c:v>0.10646793</c:v>
                </c:pt>
                <c:pt idx="1331">
                  <c:v>0.15446826</c:v>
                </c:pt>
                <c:pt idx="1332">
                  <c:v>0.19214847</c:v>
                </c:pt>
                <c:pt idx="1333">
                  <c:v>0.21524121</c:v>
                </c:pt>
                <c:pt idx="1334">
                  <c:v>0.25837578</c:v>
                </c:pt>
                <c:pt idx="1335">
                  <c:v>0.3088188</c:v>
                </c:pt>
                <c:pt idx="1336">
                  <c:v>0.38902536</c:v>
                </c:pt>
                <c:pt idx="1337">
                  <c:v>0.42548913</c:v>
                </c:pt>
                <c:pt idx="1338">
                  <c:v>0.34041681</c:v>
                </c:pt>
                <c:pt idx="1339">
                  <c:v>0.15386004</c:v>
                </c:pt>
                <c:pt idx="1340">
                  <c:v>0.11983896</c:v>
                </c:pt>
                <c:pt idx="1341">
                  <c:v>0.12591135</c:v>
                </c:pt>
                <c:pt idx="1342">
                  <c:v>0.13745772</c:v>
                </c:pt>
                <c:pt idx="1343">
                  <c:v>0.10342683</c:v>
                </c:pt>
                <c:pt idx="1344">
                  <c:v>0.10646793</c:v>
                </c:pt>
                <c:pt idx="1345">
                  <c:v>0.17938566</c:v>
                </c:pt>
                <c:pt idx="1346">
                  <c:v>0.21037545</c:v>
                </c:pt>
                <c:pt idx="1347">
                  <c:v>0.24075702</c:v>
                </c:pt>
                <c:pt idx="1348">
                  <c:v>0.31245831</c:v>
                </c:pt>
                <c:pt idx="1349">
                  <c:v>0.37687077</c:v>
                </c:pt>
                <c:pt idx="1350">
                  <c:v>0.38112831</c:v>
                </c:pt>
                <c:pt idx="1351">
                  <c:v>0.3306951</c:v>
                </c:pt>
                <c:pt idx="1352">
                  <c:v>0.33676749</c:v>
                </c:pt>
                <c:pt idx="1353">
                  <c:v>0.34831386</c:v>
                </c:pt>
                <c:pt idx="1354">
                  <c:v>0.37382967</c:v>
                </c:pt>
                <c:pt idx="1355">
                  <c:v>0.40117995</c:v>
                </c:pt>
                <c:pt idx="1356">
                  <c:v>0.39874707</c:v>
                </c:pt>
                <c:pt idx="1357">
                  <c:v>0.3902418</c:v>
                </c:pt>
                <c:pt idx="1358">
                  <c:v>0.38537604</c:v>
                </c:pt>
                <c:pt idx="1359">
                  <c:v>0.39145824</c:v>
                </c:pt>
                <c:pt idx="1360">
                  <c:v>0.39813885</c:v>
                </c:pt>
                <c:pt idx="1361">
                  <c:v>0.38780892</c:v>
                </c:pt>
                <c:pt idx="1362">
                  <c:v>0.39996351</c:v>
                </c:pt>
                <c:pt idx="1363">
                  <c:v>0.39449934</c:v>
                </c:pt>
                <c:pt idx="1364">
                  <c:v>0.40300461</c:v>
                </c:pt>
                <c:pt idx="1365">
                  <c:v>0.38902536</c:v>
                </c:pt>
                <c:pt idx="1366">
                  <c:v>0.3306951</c:v>
                </c:pt>
                <c:pt idx="1367">
                  <c:v>0.31975695</c:v>
                </c:pt>
                <c:pt idx="1368">
                  <c:v>0.35742735</c:v>
                </c:pt>
                <c:pt idx="1369">
                  <c:v>0.3902418</c:v>
                </c:pt>
                <c:pt idx="1370">
                  <c:v>0.44067501</c:v>
                </c:pt>
                <c:pt idx="1371">
                  <c:v>0.3902418</c:v>
                </c:pt>
                <c:pt idx="1372">
                  <c:v>0.33859215</c:v>
                </c:pt>
                <c:pt idx="1373">
                  <c:v>0.35499447</c:v>
                </c:pt>
                <c:pt idx="1374">
                  <c:v>0.36897372</c:v>
                </c:pt>
                <c:pt idx="1375">
                  <c:v>0.37262304</c:v>
                </c:pt>
                <c:pt idx="1376">
                  <c:v>0.39570597</c:v>
                </c:pt>
                <c:pt idx="1377">
                  <c:v>0.38537604</c:v>
                </c:pt>
                <c:pt idx="1378">
                  <c:v>0.40057173</c:v>
                </c:pt>
                <c:pt idx="1379">
                  <c:v>0.39570597</c:v>
                </c:pt>
                <c:pt idx="1380">
                  <c:v>0.4121181</c:v>
                </c:pt>
                <c:pt idx="1381">
                  <c:v>0.40786056</c:v>
                </c:pt>
                <c:pt idx="1382">
                  <c:v>0.40786056</c:v>
                </c:pt>
                <c:pt idx="1383">
                  <c:v>0.44249967</c:v>
                </c:pt>
                <c:pt idx="1384">
                  <c:v>0.42609735</c:v>
                </c:pt>
                <c:pt idx="1385">
                  <c:v>0.39996351</c:v>
                </c:pt>
                <c:pt idx="1386">
                  <c:v>0.35013852</c:v>
                </c:pt>
                <c:pt idx="1387">
                  <c:v>0.28633428</c:v>
                </c:pt>
                <c:pt idx="1388">
                  <c:v>0.23771592</c:v>
                </c:pt>
                <c:pt idx="1389">
                  <c:v>0.2213136</c:v>
                </c:pt>
                <c:pt idx="1390">
                  <c:v>0.21463299</c:v>
                </c:pt>
                <c:pt idx="1391">
                  <c:v>0.25776756</c:v>
                </c:pt>
                <c:pt idx="1392">
                  <c:v>0.28511784</c:v>
                </c:pt>
                <c:pt idx="1393">
                  <c:v>0.27722079</c:v>
                </c:pt>
                <c:pt idx="1394">
                  <c:v>0.28572606</c:v>
                </c:pt>
                <c:pt idx="1395">
                  <c:v>0.31063365</c:v>
                </c:pt>
                <c:pt idx="1396">
                  <c:v>0.32643756</c:v>
                </c:pt>
                <c:pt idx="1397">
                  <c:v>0.34709742</c:v>
                </c:pt>
                <c:pt idx="1398">
                  <c:v>0.33433461</c:v>
                </c:pt>
                <c:pt idx="1399">
                  <c:v>0.37262304</c:v>
                </c:pt>
                <c:pt idx="1400">
                  <c:v>0.40422105</c:v>
                </c:pt>
                <c:pt idx="1401">
                  <c:v>0.41940693</c:v>
                </c:pt>
                <c:pt idx="1402">
                  <c:v>0.44736543</c:v>
                </c:pt>
                <c:pt idx="1403">
                  <c:v>0.50691213</c:v>
                </c:pt>
                <c:pt idx="1404">
                  <c:v>0.52270623</c:v>
                </c:pt>
                <c:pt idx="1405">
                  <c:v>0.51785028</c:v>
                </c:pt>
                <c:pt idx="1406">
                  <c:v>0.4965822</c:v>
                </c:pt>
                <c:pt idx="1407">
                  <c:v>0.4965822</c:v>
                </c:pt>
                <c:pt idx="1408">
                  <c:v>0.4965822</c:v>
                </c:pt>
                <c:pt idx="1409">
                  <c:v>0.4965822</c:v>
                </c:pt>
                <c:pt idx="1410">
                  <c:v>0.00437526</c:v>
                </c:pt>
                <c:pt idx="1411">
                  <c:v>0.00316863</c:v>
                </c:pt>
                <c:pt idx="1412">
                  <c:v>0.03536505</c:v>
                </c:pt>
                <c:pt idx="1413">
                  <c:v>0.06453999</c:v>
                </c:pt>
                <c:pt idx="1414">
                  <c:v>0.12226203</c:v>
                </c:pt>
                <c:pt idx="1415">
                  <c:v>0.17877744</c:v>
                </c:pt>
                <c:pt idx="1416">
                  <c:v>0.20855079</c:v>
                </c:pt>
                <c:pt idx="1417">
                  <c:v>0.2559429</c:v>
                </c:pt>
                <c:pt idx="1418">
                  <c:v>0.2778192</c:v>
                </c:pt>
                <c:pt idx="1419">
                  <c:v>0.28875735</c:v>
                </c:pt>
                <c:pt idx="1420">
                  <c:v>0.32035536</c:v>
                </c:pt>
                <c:pt idx="1421">
                  <c:v>0.35985042</c:v>
                </c:pt>
                <c:pt idx="1422">
                  <c:v>0.40542768</c:v>
                </c:pt>
                <c:pt idx="1423">
                  <c:v>0.44553096</c:v>
                </c:pt>
                <c:pt idx="1424">
                  <c:v>0.48259314</c:v>
                </c:pt>
                <c:pt idx="1425">
                  <c:v>0.51966513</c:v>
                </c:pt>
                <c:pt idx="1426">
                  <c:v>0.56462436</c:v>
                </c:pt>
                <c:pt idx="1427">
                  <c:v>0.59561415</c:v>
                </c:pt>
                <c:pt idx="1428">
                  <c:v>0.53728389</c:v>
                </c:pt>
                <c:pt idx="1429">
                  <c:v>0.43459281</c:v>
                </c:pt>
                <c:pt idx="1430">
                  <c:v>0.258984</c:v>
                </c:pt>
                <c:pt idx="1431">
                  <c:v>0.1307673</c:v>
                </c:pt>
                <c:pt idx="1432">
                  <c:v>0.06514821</c:v>
                </c:pt>
                <c:pt idx="1433">
                  <c:v>0.06089067</c:v>
                </c:pt>
                <c:pt idx="1434">
                  <c:v>0.08641629</c:v>
                </c:pt>
                <c:pt idx="1435">
                  <c:v>0.11558142</c:v>
                </c:pt>
                <c:pt idx="1436">
                  <c:v>0.11740608</c:v>
                </c:pt>
                <c:pt idx="1437">
                  <c:v>0.10828278</c:v>
                </c:pt>
                <c:pt idx="1438">
                  <c:v>0.13988079</c:v>
                </c:pt>
                <c:pt idx="1439">
                  <c:v>0.15081894</c:v>
                </c:pt>
                <c:pt idx="1440">
                  <c:v>0.15750936</c:v>
                </c:pt>
                <c:pt idx="1441">
                  <c:v>0.11861271</c:v>
                </c:pt>
                <c:pt idx="1442">
                  <c:v>0.09431334</c:v>
                </c:pt>
                <c:pt idx="1443">
                  <c:v>0.06393177</c:v>
                </c:pt>
                <c:pt idx="1444">
                  <c:v>0.07790121</c:v>
                </c:pt>
                <c:pt idx="1445">
                  <c:v>0.10160217</c:v>
                </c:pt>
                <c:pt idx="1446">
                  <c:v>0.11861271</c:v>
                </c:pt>
                <c:pt idx="1447">
                  <c:v>0.14231367</c:v>
                </c:pt>
                <c:pt idx="1448">
                  <c:v>0.15081894</c:v>
                </c:pt>
                <c:pt idx="1449">
                  <c:v>0.15629292</c:v>
                </c:pt>
                <c:pt idx="1450">
                  <c:v>0.19092222</c:v>
                </c:pt>
                <c:pt idx="1451">
                  <c:v>0.23954058</c:v>
                </c:pt>
                <c:pt idx="1452">
                  <c:v>0.25108695</c:v>
                </c:pt>
                <c:pt idx="1453">
                  <c:v>0.27113859</c:v>
                </c:pt>
                <c:pt idx="1454">
                  <c:v>0.28571625</c:v>
                </c:pt>
                <c:pt idx="1455">
                  <c:v>0.26992215</c:v>
                </c:pt>
                <c:pt idx="1456">
                  <c:v>0.29482974</c:v>
                </c:pt>
                <c:pt idx="1457">
                  <c:v>0.28571625</c:v>
                </c:pt>
                <c:pt idx="1458">
                  <c:v>0.25351002</c:v>
                </c:pt>
                <c:pt idx="1459">
                  <c:v>0.26627283</c:v>
                </c:pt>
                <c:pt idx="1460">
                  <c:v>0.3592422</c:v>
                </c:pt>
                <c:pt idx="1461">
                  <c:v>0.4187889</c:v>
                </c:pt>
                <c:pt idx="1462">
                  <c:v>0.51054183</c:v>
                </c:pt>
                <c:pt idx="1463">
                  <c:v>0.57312963</c:v>
                </c:pt>
                <c:pt idx="1464">
                  <c:v>0.58103649</c:v>
                </c:pt>
                <c:pt idx="1465">
                  <c:v>0.57738717</c:v>
                </c:pt>
                <c:pt idx="1466">
                  <c:v>0.60108813</c:v>
                </c:pt>
                <c:pt idx="1467">
                  <c:v>0.62599572</c:v>
                </c:pt>
                <c:pt idx="1468">
                  <c:v>0.63815031</c:v>
                </c:pt>
                <c:pt idx="1469">
                  <c:v>0.58710888</c:v>
                </c:pt>
                <c:pt idx="1470">
                  <c:v>0.62964504</c:v>
                </c:pt>
                <c:pt idx="1471">
                  <c:v>0.68554242</c:v>
                </c:pt>
                <c:pt idx="1472">
                  <c:v>0.74023317</c:v>
                </c:pt>
                <c:pt idx="1473">
                  <c:v>0.7536042</c:v>
                </c:pt>
                <c:pt idx="1474">
                  <c:v>0.73780029</c:v>
                </c:pt>
                <c:pt idx="1475">
                  <c:v>0.69769701</c:v>
                </c:pt>
                <c:pt idx="1476">
                  <c:v>0.5907582</c:v>
                </c:pt>
                <c:pt idx="1477">
                  <c:v>0.49474773</c:v>
                </c:pt>
                <c:pt idx="1478">
                  <c:v>0.37625274</c:v>
                </c:pt>
                <c:pt idx="1479">
                  <c:v>0.34587117</c:v>
                </c:pt>
                <c:pt idx="1480">
                  <c:v>0.32460309</c:v>
                </c:pt>
                <c:pt idx="1481">
                  <c:v>0.32460309</c:v>
                </c:pt>
                <c:pt idx="1482">
                  <c:v>0.30759255</c:v>
                </c:pt>
                <c:pt idx="1483">
                  <c:v>0.27660276</c:v>
                </c:pt>
                <c:pt idx="1484">
                  <c:v>0.32399487</c:v>
                </c:pt>
                <c:pt idx="1485">
                  <c:v>0.36106686</c:v>
                </c:pt>
                <c:pt idx="1486">
                  <c:v>0.35985042</c:v>
                </c:pt>
                <c:pt idx="1487">
                  <c:v>0.51723225</c:v>
                </c:pt>
                <c:pt idx="1488">
                  <c:v>0.60169635</c:v>
                </c:pt>
                <c:pt idx="1489">
                  <c:v>0.66002661</c:v>
                </c:pt>
                <c:pt idx="1490">
                  <c:v>0.64058319</c:v>
                </c:pt>
                <c:pt idx="1491">
                  <c:v>0.63632565</c:v>
                </c:pt>
                <c:pt idx="1492">
                  <c:v>0.64787202</c:v>
                </c:pt>
                <c:pt idx="1493">
                  <c:v>0.66974832</c:v>
                </c:pt>
                <c:pt idx="1494">
                  <c:v>0.59865525</c:v>
                </c:pt>
                <c:pt idx="1495">
                  <c:v>0.58224312</c:v>
                </c:pt>
                <c:pt idx="1496">
                  <c:v>0.64665558</c:v>
                </c:pt>
                <c:pt idx="1497">
                  <c:v>0.61931511</c:v>
                </c:pt>
                <c:pt idx="1498">
                  <c:v>0.66853188</c:v>
                </c:pt>
                <c:pt idx="1499">
                  <c:v>0.68554242</c:v>
                </c:pt>
                <c:pt idx="1500">
                  <c:v>0.57495429</c:v>
                </c:pt>
                <c:pt idx="1501">
                  <c:v>0.48502602</c:v>
                </c:pt>
                <c:pt idx="1502">
                  <c:v>0.5220882</c:v>
                </c:pt>
                <c:pt idx="1503">
                  <c:v>0.5220882</c:v>
                </c:pt>
                <c:pt idx="1504">
                  <c:v>0.48198492</c:v>
                </c:pt>
                <c:pt idx="1505">
                  <c:v>0.44977869</c:v>
                </c:pt>
                <c:pt idx="1506">
                  <c:v>0.22495311</c:v>
                </c:pt>
                <c:pt idx="1507">
                  <c:v>-0.05517144</c:v>
                </c:pt>
                <c:pt idx="1508">
                  <c:v>-0.09345006</c:v>
                </c:pt>
                <c:pt idx="1509">
                  <c:v>-0.10073889</c:v>
                </c:pt>
                <c:pt idx="1510">
                  <c:v>-0.10621287</c:v>
                </c:pt>
                <c:pt idx="1511">
                  <c:v>-0.07826418</c:v>
                </c:pt>
                <c:pt idx="1512">
                  <c:v>-0.06853266</c:v>
                </c:pt>
                <c:pt idx="1513">
                  <c:v>-0.06550137</c:v>
                </c:pt>
                <c:pt idx="1514">
                  <c:v>-0.03451158</c:v>
                </c:pt>
                <c:pt idx="1515">
                  <c:v>0.09370512</c:v>
                </c:pt>
                <c:pt idx="1516">
                  <c:v>0.12043737</c:v>
                </c:pt>
                <c:pt idx="1517">
                  <c:v>0.18363339</c:v>
                </c:pt>
                <c:pt idx="1518">
                  <c:v>0.10585971</c:v>
                </c:pt>
                <c:pt idx="1519">
                  <c:v>-0.08251191</c:v>
                </c:pt>
                <c:pt idx="1520">
                  <c:v>-0.1165428</c:v>
                </c:pt>
                <c:pt idx="1521">
                  <c:v>-0.11532636</c:v>
                </c:pt>
                <c:pt idx="1522">
                  <c:v>-0.11532636</c:v>
                </c:pt>
                <c:pt idx="1523">
                  <c:v>-0.11532636</c:v>
                </c:pt>
                <c:pt idx="1524">
                  <c:v>-0.11532636</c:v>
                </c:pt>
                <c:pt idx="1525">
                  <c:v>-0.11470833</c:v>
                </c:pt>
                <c:pt idx="1526">
                  <c:v>-0.11349189</c:v>
                </c:pt>
                <c:pt idx="1527">
                  <c:v>-0.11228526</c:v>
                </c:pt>
                <c:pt idx="1528">
                  <c:v>-0.1104606</c:v>
                </c:pt>
                <c:pt idx="1529">
                  <c:v>-0.10985238</c:v>
                </c:pt>
                <c:pt idx="1530">
                  <c:v>-0.10802772</c:v>
                </c:pt>
                <c:pt idx="1531">
                  <c:v>-0.10620306</c:v>
                </c:pt>
                <c:pt idx="1532">
                  <c:v>-0.10317177</c:v>
                </c:pt>
                <c:pt idx="1533">
                  <c:v>-0.09952245</c:v>
                </c:pt>
                <c:pt idx="1534">
                  <c:v>-0.09526491</c:v>
                </c:pt>
                <c:pt idx="1535">
                  <c:v>-0.08919252</c:v>
                </c:pt>
                <c:pt idx="1536">
                  <c:v>-0.08312013</c:v>
                </c:pt>
                <c:pt idx="1537">
                  <c:v>-0.07521327</c:v>
                </c:pt>
                <c:pt idx="1538">
                  <c:v>-0.06367671</c:v>
                </c:pt>
                <c:pt idx="1539">
                  <c:v>-0.0478728</c:v>
                </c:pt>
                <c:pt idx="1540">
                  <c:v>-0.0290376</c:v>
                </c:pt>
                <c:pt idx="1541">
                  <c:v>0.00195219</c:v>
                </c:pt>
                <c:pt idx="1542">
                  <c:v>0.01228212</c:v>
                </c:pt>
                <c:pt idx="1543">
                  <c:v>0.00984924</c:v>
                </c:pt>
                <c:pt idx="1544">
                  <c:v>0.01288053</c:v>
                </c:pt>
                <c:pt idx="1545">
                  <c:v>0.0116739</c:v>
                </c:pt>
                <c:pt idx="1546">
                  <c:v>0.01652985</c:v>
                </c:pt>
                <c:pt idx="1547">
                  <c:v>0.01409697</c:v>
                </c:pt>
                <c:pt idx="1548">
                  <c:v>0.01774629</c:v>
                </c:pt>
                <c:pt idx="1549">
                  <c:v>0.01531341</c:v>
                </c:pt>
                <c:pt idx="1550">
                  <c:v>0.01531341</c:v>
                </c:pt>
                <c:pt idx="1551">
                  <c:v>0.01409697</c:v>
                </c:pt>
                <c:pt idx="1552">
                  <c:v>0.01774629</c:v>
                </c:pt>
                <c:pt idx="1553">
                  <c:v>0.01774629</c:v>
                </c:pt>
                <c:pt idx="1554">
                  <c:v>0.01896273</c:v>
                </c:pt>
                <c:pt idx="1555">
                  <c:v>0.01713807</c:v>
                </c:pt>
                <c:pt idx="1556">
                  <c:v>0.01470519</c:v>
                </c:pt>
                <c:pt idx="1557">
                  <c:v>0.02200383</c:v>
                </c:pt>
                <c:pt idx="1558">
                  <c:v>0.02381868</c:v>
                </c:pt>
                <c:pt idx="1559">
                  <c:v>0.02625156</c:v>
                </c:pt>
                <c:pt idx="1560">
                  <c:v>0.0244269</c:v>
                </c:pt>
                <c:pt idx="1561">
                  <c:v>0.02260224</c:v>
                </c:pt>
                <c:pt idx="1562">
                  <c:v>0.01835451</c:v>
                </c:pt>
                <c:pt idx="1563">
                  <c:v>0.0055917</c:v>
                </c:pt>
                <c:pt idx="1564">
                  <c:v>-0.00473823</c:v>
                </c:pt>
                <c:pt idx="1565">
                  <c:v>-0.03390336</c:v>
                </c:pt>
                <c:pt idx="1566">
                  <c:v>-0.01809945</c:v>
                </c:pt>
                <c:pt idx="1567">
                  <c:v>0.01045746</c:v>
                </c:pt>
                <c:pt idx="1568">
                  <c:v>0.00802458</c:v>
                </c:pt>
                <c:pt idx="1569">
                  <c:v>-0.02842938</c:v>
                </c:pt>
                <c:pt idx="1570">
                  <c:v>-0.04484151</c:v>
                </c:pt>
                <c:pt idx="1571">
                  <c:v>-0.05941917</c:v>
                </c:pt>
                <c:pt idx="1572">
                  <c:v>-0.0727902</c:v>
                </c:pt>
                <c:pt idx="1573">
                  <c:v>-0.07764615</c:v>
                </c:pt>
                <c:pt idx="1574">
                  <c:v>-0.08007903</c:v>
                </c:pt>
                <c:pt idx="1575">
                  <c:v>-0.07947081</c:v>
                </c:pt>
                <c:pt idx="1576">
                  <c:v>-0.07582149</c:v>
                </c:pt>
                <c:pt idx="1577">
                  <c:v>-0.07339842</c:v>
                </c:pt>
                <c:pt idx="1578">
                  <c:v>-0.07400664</c:v>
                </c:pt>
                <c:pt idx="1579">
                  <c:v>-0.07035732</c:v>
                </c:pt>
                <c:pt idx="1580">
                  <c:v>-0.06488334</c:v>
                </c:pt>
                <c:pt idx="1581">
                  <c:v>-0.06246027</c:v>
                </c:pt>
                <c:pt idx="1582">
                  <c:v>-0.05516163</c:v>
                </c:pt>
                <c:pt idx="1583">
                  <c:v>-0.0478728</c:v>
                </c:pt>
                <c:pt idx="1584">
                  <c:v>-0.03997575</c:v>
                </c:pt>
                <c:pt idx="1585">
                  <c:v>-0.03086226</c:v>
                </c:pt>
                <c:pt idx="1586">
                  <c:v>-0.02842938</c:v>
                </c:pt>
                <c:pt idx="1587">
                  <c:v>-0.02478987</c:v>
                </c:pt>
                <c:pt idx="1588">
                  <c:v>-0.02964582</c:v>
                </c:pt>
                <c:pt idx="1589">
                  <c:v>-0.04423329</c:v>
                </c:pt>
                <c:pt idx="1590">
                  <c:v>-0.05152212</c:v>
                </c:pt>
                <c:pt idx="1591">
                  <c:v>-0.053955</c:v>
                </c:pt>
                <c:pt idx="1592">
                  <c:v>-0.053955</c:v>
                </c:pt>
                <c:pt idx="1593">
                  <c:v>-0.05759451</c:v>
                </c:pt>
                <c:pt idx="1594">
                  <c:v>-0.06002739</c:v>
                </c:pt>
                <c:pt idx="1595">
                  <c:v>-0.05637807</c:v>
                </c:pt>
                <c:pt idx="1596">
                  <c:v>-0.05152212</c:v>
                </c:pt>
                <c:pt idx="1597">
                  <c:v>-0.04362507</c:v>
                </c:pt>
                <c:pt idx="1598">
                  <c:v>-0.02721294</c:v>
                </c:pt>
                <c:pt idx="1599">
                  <c:v>-0.02235699</c:v>
                </c:pt>
                <c:pt idx="1600">
                  <c:v>-0.00837774</c:v>
                </c:pt>
                <c:pt idx="1601">
                  <c:v>-0.00108891</c:v>
                </c:pt>
                <c:pt idx="1602">
                  <c:v>-0.00169713</c:v>
                </c:pt>
                <c:pt idx="1603">
                  <c:v>0.00619992</c:v>
                </c:pt>
                <c:pt idx="1604">
                  <c:v>0.01470519</c:v>
                </c:pt>
                <c:pt idx="1605">
                  <c:v>0.01409697</c:v>
                </c:pt>
                <c:pt idx="1606">
                  <c:v>0.0055917</c:v>
                </c:pt>
                <c:pt idx="1607">
                  <c:v>0.00619992</c:v>
                </c:pt>
                <c:pt idx="1608">
                  <c:v>-0.00534645</c:v>
                </c:pt>
                <c:pt idx="1609">
                  <c:v>-0.02357343</c:v>
                </c:pt>
                <c:pt idx="1610">
                  <c:v>-0.02357343</c:v>
                </c:pt>
                <c:pt idx="1611">
                  <c:v>-0.00776952</c:v>
                </c:pt>
                <c:pt idx="1612">
                  <c:v>-0.0071613</c:v>
                </c:pt>
                <c:pt idx="1613">
                  <c:v>-0.02114055</c:v>
                </c:pt>
                <c:pt idx="1614">
                  <c:v>-0.0320787</c:v>
                </c:pt>
                <c:pt idx="1615">
                  <c:v>-0.0509139</c:v>
                </c:pt>
                <c:pt idx="1616">
                  <c:v>-0.06792444</c:v>
                </c:pt>
                <c:pt idx="1617">
                  <c:v>-0.07703793</c:v>
                </c:pt>
                <c:pt idx="1618">
                  <c:v>-0.08432676</c:v>
                </c:pt>
                <c:pt idx="1619">
                  <c:v>-0.08797608</c:v>
                </c:pt>
                <c:pt idx="1620">
                  <c:v>-0.08919252</c:v>
                </c:pt>
                <c:pt idx="1621">
                  <c:v>-0.08980074</c:v>
                </c:pt>
                <c:pt idx="1622">
                  <c:v>-0.08980074</c:v>
                </c:pt>
                <c:pt idx="1623">
                  <c:v>-0.08919252</c:v>
                </c:pt>
                <c:pt idx="1624">
                  <c:v>-0.08615142</c:v>
                </c:pt>
                <c:pt idx="1625">
                  <c:v>-0.08432676</c:v>
                </c:pt>
                <c:pt idx="1626">
                  <c:v>-0.08068725</c:v>
                </c:pt>
                <c:pt idx="1627">
                  <c:v>-0.07703793</c:v>
                </c:pt>
                <c:pt idx="1628">
                  <c:v>-0.07400664</c:v>
                </c:pt>
                <c:pt idx="1629">
                  <c:v>-0.07035732</c:v>
                </c:pt>
                <c:pt idx="1630">
                  <c:v>-0.06609978</c:v>
                </c:pt>
                <c:pt idx="1631">
                  <c:v>-0.06063561</c:v>
                </c:pt>
                <c:pt idx="1632">
                  <c:v>-0.05576985</c:v>
                </c:pt>
                <c:pt idx="1633">
                  <c:v>-0.05030568</c:v>
                </c:pt>
                <c:pt idx="1634">
                  <c:v>-0.04484151</c:v>
                </c:pt>
                <c:pt idx="1635">
                  <c:v>-0.03875931</c:v>
                </c:pt>
                <c:pt idx="1636">
                  <c:v>-0.03268692</c:v>
                </c:pt>
                <c:pt idx="1637">
                  <c:v>-0.02660472</c:v>
                </c:pt>
                <c:pt idx="1638">
                  <c:v>-0.01992411</c:v>
                </c:pt>
                <c:pt idx="1639">
                  <c:v>-0.00473823</c:v>
                </c:pt>
                <c:pt idx="1640">
                  <c:v>0.00134397</c:v>
                </c:pt>
                <c:pt idx="1641">
                  <c:v>0.00134397</c:v>
                </c:pt>
                <c:pt idx="1642">
                  <c:v>0.00134397</c:v>
                </c:pt>
                <c:pt idx="1643">
                  <c:v>0.00134397</c:v>
                </c:pt>
                <c:pt idx="1644">
                  <c:v>0.00924102</c:v>
                </c:pt>
                <c:pt idx="1645">
                  <c:v>0.01410678</c:v>
                </c:pt>
                <c:pt idx="1646">
                  <c:v>0.01713807</c:v>
                </c:pt>
                <c:pt idx="1647">
                  <c:v>0.02261205</c:v>
                </c:pt>
                <c:pt idx="1648">
                  <c:v>0.02322027</c:v>
                </c:pt>
                <c:pt idx="1649">
                  <c:v>0.02443671</c:v>
                </c:pt>
                <c:pt idx="1650">
                  <c:v>0.02382849</c:v>
                </c:pt>
                <c:pt idx="1651">
                  <c:v>0.02808603</c:v>
                </c:pt>
                <c:pt idx="1652">
                  <c:v>0.03172554</c:v>
                </c:pt>
                <c:pt idx="1653">
                  <c:v>0.0335502</c:v>
                </c:pt>
                <c:pt idx="1654">
                  <c:v>0.02868444</c:v>
                </c:pt>
                <c:pt idx="1655">
                  <c:v>0.03415842</c:v>
                </c:pt>
                <c:pt idx="1656">
                  <c:v>0.04752945</c:v>
                </c:pt>
                <c:pt idx="1657">
                  <c:v>0.06940575</c:v>
                </c:pt>
                <c:pt idx="1658">
                  <c:v>0.1052613</c:v>
                </c:pt>
                <c:pt idx="1659">
                  <c:v>0.13868397</c:v>
                </c:pt>
                <c:pt idx="1660">
                  <c:v>0.14414814</c:v>
                </c:pt>
                <c:pt idx="1661">
                  <c:v>0.15023034</c:v>
                </c:pt>
                <c:pt idx="1662">
                  <c:v>0.17696259</c:v>
                </c:pt>
                <c:pt idx="1663">
                  <c:v>0.09674622</c:v>
                </c:pt>
                <c:pt idx="1664">
                  <c:v>0.02686959</c:v>
                </c:pt>
                <c:pt idx="1665">
                  <c:v>-0.03876912</c:v>
                </c:pt>
                <c:pt idx="1666">
                  <c:v>-0.05942898</c:v>
                </c:pt>
                <c:pt idx="1667">
                  <c:v>-0.07461486</c:v>
                </c:pt>
                <c:pt idx="1668">
                  <c:v>-0.08008884</c:v>
                </c:pt>
                <c:pt idx="1669">
                  <c:v>-0.08008884</c:v>
                </c:pt>
                <c:pt idx="1670">
                  <c:v>-0.08069706</c:v>
                </c:pt>
                <c:pt idx="1671">
                  <c:v>-0.07643952</c:v>
                </c:pt>
                <c:pt idx="1672">
                  <c:v>-0.07036713</c:v>
                </c:pt>
                <c:pt idx="1673">
                  <c:v>-0.05942898</c:v>
                </c:pt>
                <c:pt idx="1674">
                  <c:v>-0.05031549</c:v>
                </c:pt>
                <c:pt idx="1675">
                  <c:v>-0.03694446</c:v>
                </c:pt>
                <c:pt idx="1676">
                  <c:v>-0.04362507</c:v>
                </c:pt>
                <c:pt idx="1677">
                  <c:v>-0.05577966</c:v>
                </c:pt>
                <c:pt idx="1678">
                  <c:v>-0.07097535</c:v>
                </c:pt>
                <c:pt idx="1679">
                  <c:v>-0.08069706</c:v>
                </c:pt>
                <c:pt idx="1680">
                  <c:v>-0.08008884</c:v>
                </c:pt>
                <c:pt idx="1681">
                  <c:v>-0.08130528</c:v>
                </c:pt>
                <c:pt idx="1682">
                  <c:v>-0.08859411</c:v>
                </c:pt>
                <c:pt idx="1683">
                  <c:v>-0.08312994</c:v>
                </c:pt>
                <c:pt idx="1684">
                  <c:v>-0.0819135</c:v>
                </c:pt>
                <c:pt idx="1685">
                  <c:v>-0.0788724</c:v>
                </c:pt>
                <c:pt idx="1686">
                  <c:v>-0.0788724</c:v>
                </c:pt>
                <c:pt idx="1687">
                  <c:v>-0.0758313</c:v>
                </c:pt>
                <c:pt idx="1688">
                  <c:v>-0.07219179</c:v>
                </c:pt>
                <c:pt idx="1689">
                  <c:v>-0.06671781</c:v>
                </c:pt>
                <c:pt idx="1690">
                  <c:v>-0.06125364</c:v>
                </c:pt>
                <c:pt idx="1691">
                  <c:v>-0.05517144</c:v>
                </c:pt>
                <c:pt idx="1692">
                  <c:v>-0.05031549</c:v>
                </c:pt>
                <c:pt idx="1693">
                  <c:v>-0.04544973</c:v>
                </c:pt>
                <c:pt idx="1694">
                  <c:v>-0.03876912</c:v>
                </c:pt>
                <c:pt idx="1695">
                  <c:v>-0.03086226</c:v>
                </c:pt>
                <c:pt idx="1696">
                  <c:v>-0.01689282</c:v>
                </c:pt>
                <c:pt idx="1697">
                  <c:v>-0.00291357</c:v>
                </c:pt>
                <c:pt idx="1698">
                  <c:v>0.00316863</c:v>
                </c:pt>
                <c:pt idx="1699">
                  <c:v>0.0086328</c:v>
                </c:pt>
                <c:pt idx="1700">
                  <c:v>0.0116739</c:v>
                </c:pt>
                <c:pt idx="1701">
                  <c:v>0.01653966</c:v>
                </c:pt>
                <c:pt idx="1702">
                  <c:v>0.02139561</c:v>
                </c:pt>
                <c:pt idx="1703">
                  <c:v>0.02382849</c:v>
                </c:pt>
                <c:pt idx="1704">
                  <c:v>0.02261205</c:v>
                </c:pt>
                <c:pt idx="1705">
                  <c:v>0.02565315</c:v>
                </c:pt>
                <c:pt idx="1706">
                  <c:v>0.02565315</c:v>
                </c:pt>
                <c:pt idx="1707">
                  <c:v>0.02747781</c:v>
                </c:pt>
                <c:pt idx="1708">
                  <c:v>0.02747781</c:v>
                </c:pt>
                <c:pt idx="1709">
                  <c:v>0.02990088</c:v>
                </c:pt>
                <c:pt idx="1710">
                  <c:v>0.03294198</c:v>
                </c:pt>
                <c:pt idx="1711">
                  <c:v>0.03294198</c:v>
                </c:pt>
                <c:pt idx="1712">
                  <c:v>0.02868444</c:v>
                </c:pt>
                <c:pt idx="1713">
                  <c:v>0.01896273</c:v>
                </c:pt>
                <c:pt idx="1714">
                  <c:v>0.00802458</c:v>
                </c:pt>
                <c:pt idx="1715">
                  <c:v>0.00316863</c:v>
                </c:pt>
                <c:pt idx="1716">
                  <c:v>0.00195219</c:v>
                </c:pt>
                <c:pt idx="1717">
                  <c:v>0.01045746</c:v>
                </c:pt>
                <c:pt idx="1718">
                  <c:v>0.01774629</c:v>
                </c:pt>
                <c:pt idx="1719">
                  <c:v>0.02443671</c:v>
                </c:pt>
                <c:pt idx="1720">
                  <c:v>0.02868444</c:v>
                </c:pt>
                <c:pt idx="1721">
                  <c:v>0.0335502</c:v>
                </c:pt>
                <c:pt idx="1722">
                  <c:v>0.03598308</c:v>
                </c:pt>
                <c:pt idx="1723">
                  <c:v>0.03780774</c:v>
                </c:pt>
                <c:pt idx="1724">
                  <c:v>0.03598308</c:v>
                </c:pt>
                <c:pt idx="1725">
                  <c:v>0.02382849</c:v>
                </c:pt>
                <c:pt idx="1726">
                  <c:v>0.0116739</c:v>
                </c:pt>
                <c:pt idx="1727">
                  <c:v>-0.00108891</c:v>
                </c:pt>
                <c:pt idx="1728">
                  <c:v>-0.00108891</c:v>
                </c:pt>
                <c:pt idx="1729">
                  <c:v>0.00073575</c:v>
                </c:pt>
                <c:pt idx="1730">
                  <c:v>0.0055917</c:v>
                </c:pt>
                <c:pt idx="1731">
                  <c:v>0.01106568</c:v>
                </c:pt>
                <c:pt idx="1732">
                  <c:v>0.01410678</c:v>
                </c:pt>
                <c:pt idx="1733">
                  <c:v>0.01653966</c:v>
                </c:pt>
                <c:pt idx="1734">
                  <c:v>0.01774629</c:v>
                </c:pt>
                <c:pt idx="1735">
                  <c:v>0.01593144</c:v>
                </c:pt>
                <c:pt idx="1736">
                  <c:v>0.00802458</c:v>
                </c:pt>
                <c:pt idx="1737">
                  <c:v>0.00256041</c:v>
                </c:pt>
                <c:pt idx="1738">
                  <c:v>-0.0351198</c:v>
                </c:pt>
                <c:pt idx="1739">
                  <c:v>-0.05213034</c:v>
                </c:pt>
                <c:pt idx="1740">
                  <c:v>-0.06186186</c:v>
                </c:pt>
                <c:pt idx="1741">
                  <c:v>-0.06793425</c:v>
                </c:pt>
                <c:pt idx="1742">
                  <c:v>-0.06610959</c:v>
                </c:pt>
                <c:pt idx="1743">
                  <c:v>-0.06610959</c:v>
                </c:pt>
                <c:pt idx="1744">
                  <c:v>-0.06610959</c:v>
                </c:pt>
                <c:pt idx="1745">
                  <c:v>-0.06732603</c:v>
                </c:pt>
                <c:pt idx="1746">
                  <c:v>-0.06793425</c:v>
                </c:pt>
                <c:pt idx="1747">
                  <c:v>-0.06854247</c:v>
                </c:pt>
                <c:pt idx="1748">
                  <c:v>-0.07036713</c:v>
                </c:pt>
                <c:pt idx="1749">
                  <c:v>-0.07219179</c:v>
                </c:pt>
                <c:pt idx="1750">
                  <c:v>-0.07280001</c:v>
                </c:pt>
                <c:pt idx="1751">
                  <c:v>-0.07400664</c:v>
                </c:pt>
                <c:pt idx="1752">
                  <c:v>-0.07400664</c:v>
                </c:pt>
                <c:pt idx="1753">
                  <c:v>-0.07461486</c:v>
                </c:pt>
                <c:pt idx="1754">
                  <c:v>-0.07461486</c:v>
                </c:pt>
                <c:pt idx="1755">
                  <c:v>-0.0758313</c:v>
                </c:pt>
                <c:pt idx="1756">
                  <c:v>-0.0758313</c:v>
                </c:pt>
                <c:pt idx="1757">
                  <c:v>-0.07280001</c:v>
                </c:pt>
                <c:pt idx="1758">
                  <c:v>-0.07280001</c:v>
                </c:pt>
                <c:pt idx="1759">
                  <c:v>-0.07280001</c:v>
                </c:pt>
                <c:pt idx="1760">
                  <c:v>-0.07280001</c:v>
                </c:pt>
                <c:pt idx="1761">
                  <c:v>-0.06915069</c:v>
                </c:pt>
                <c:pt idx="1762">
                  <c:v>-0.06915069</c:v>
                </c:pt>
                <c:pt idx="1763">
                  <c:v>-0.06975891</c:v>
                </c:pt>
                <c:pt idx="1764">
                  <c:v>-0.06975891</c:v>
                </c:pt>
                <c:pt idx="1765">
                  <c:v>-0.07158357</c:v>
                </c:pt>
                <c:pt idx="1766">
                  <c:v>-0.06975891</c:v>
                </c:pt>
                <c:pt idx="1767">
                  <c:v>-0.07097535</c:v>
                </c:pt>
                <c:pt idx="1768">
                  <c:v>-0.07401645</c:v>
                </c:pt>
                <c:pt idx="1769">
                  <c:v>-0.07280001</c:v>
                </c:pt>
                <c:pt idx="1770">
                  <c:v>-0.07219179</c:v>
                </c:pt>
                <c:pt idx="1771">
                  <c:v>-0.07158357</c:v>
                </c:pt>
                <c:pt idx="1772">
                  <c:v>-0.07036713</c:v>
                </c:pt>
                <c:pt idx="1773">
                  <c:v>-0.07097535</c:v>
                </c:pt>
                <c:pt idx="1774">
                  <c:v>-0.06915069</c:v>
                </c:pt>
                <c:pt idx="1775">
                  <c:v>-0.06975891</c:v>
                </c:pt>
                <c:pt idx="1776">
                  <c:v>-0.07036713</c:v>
                </c:pt>
                <c:pt idx="1777">
                  <c:v>-0.07158357</c:v>
                </c:pt>
                <c:pt idx="1778">
                  <c:v>-0.07219179</c:v>
                </c:pt>
                <c:pt idx="1779">
                  <c:v>-0.07219179</c:v>
                </c:pt>
                <c:pt idx="1780">
                  <c:v>-0.07280001</c:v>
                </c:pt>
                <c:pt idx="1781">
                  <c:v>-0.07340823</c:v>
                </c:pt>
                <c:pt idx="1782">
                  <c:v>-0.07097535</c:v>
                </c:pt>
                <c:pt idx="1783">
                  <c:v>-0.06915069</c:v>
                </c:pt>
                <c:pt idx="1784">
                  <c:v>-0.06732603</c:v>
                </c:pt>
                <c:pt idx="1785">
                  <c:v>-0.06490296</c:v>
                </c:pt>
                <c:pt idx="1786">
                  <c:v>-0.06186186</c:v>
                </c:pt>
                <c:pt idx="1787">
                  <c:v>-0.05882076</c:v>
                </c:pt>
                <c:pt idx="1788">
                  <c:v>-0.05638788</c:v>
                </c:pt>
                <c:pt idx="1789">
                  <c:v>-0.05577966</c:v>
                </c:pt>
                <c:pt idx="1790">
                  <c:v>-0.053955</c:v>
                </c:pt>
                <c:pt idx="1791">
                  <c:v>-0.05214015</c:v>
                </c:pt>
                <c:pt idx="1792">
                  <c:v>-0.05274837</c:v>
                </c:pt>
                <c:pt idx="1793">
                  <c:v>-0.05092371</c:v>
                </c:pt>
                <c:pt idx="1794">
                  <c:v>-0.05031549</c:v>
                </c:pt>
                <c:pt idx="1795">
                  <c:v>-0.05092371</c:v>
                </c:pt>
                <c:pt idx="1796">
                  <c:v>-0.05031549</c:v>
                </c:pt>
                <c:pt idx="1797">
                  <c:v>-0.05031549</c:v>
                </c:pt>
                <c:pt idx="1798">
                  <c:v>-0.05031549</c:v>
                </c:pt>
                <c:pt idx="1799">
                  <c:v>-0.04909905</c:v>
                </c:pt>
                <c:pt idx="1800">
                  <c:v>-0.04909905</c:v>
                </c:pt>
                <c:pt idx="1801">
                  <c:v>-0.04970727</c:v>
                </c:pt>
                <c:pt idx="1802">
                  <c:v>-0.05031549</c:v>
                </c:pt>
                <c:pt idx="1803">
                  <c:v>-0.04970727</c:v>
                </c:pt>
                <c:pt idx="1804">
                  <c:v>-0.05214015</c:v>
                </c:pt>
                <c:pt idx="1805">
                  <c:v>-0.05153193</c:v>
                </c:pt>
                <c:pt idx="1806">
                  <c:v>-0.05092371</c:v>
                </c:pt>
                <c:pt idx="1807">
                  <c:v>-0.04970727</c:v>
                </c:pt>
                <c:pt idx="1808">
                  <c:v>-0.04788261</c:v>
                </c:pt>
                <c:pt idx="1809">
                  <c:v>-0.04727439</c:v>
                </c:pt>
                <c:pt idx="1810">
                  <c:v>-0.04909905</c:v>
                </c:pt>
                <c:pt idx="1811">
                  <c:v>-0.04909905</c:v>
                </c:pt>
                <c:pt idx="1812">
                  <c:v>-0.05031549</c:v>
                </c:pt>
                <c:pt idx="1813">
                  <c:v>-0.05214015</c:v>
                </c:pt>
                <c:pt idx="1814">
                  <c:v>-0.05214015</c:v>
                </c:pt>
                <c:pt idx="1815">
                  <c:v>-0.04970727</c:v>
                </c:pt>
                <c:pt idx="1816">
                  <c:v>-0.04909905</c:v>
                </c:pt>
                <c:pt idx="1817">
                  <c:v>-0.04909905</c:v>
                </c:pt>
                <c:pt idx="1818">
                  <c:v>-0.04849083</c:v>
                </c:pt>
                <c:pt idx="1819">
                  <c:v>-0.05092371</c:v>
                </c:pt>
                <c:pt idx="1820">
                  <c:v>-0.05214015</c:v>
                </c:pt>
                <c:pt idx="1821">
                  <c:v>-0.0569961</c:v>
                </c:pt>
                <c:pt idx="1822">
                  <c:v>-0.05942898</c:v>
                </c:pt>
                <c:pt idx="1823">
                  <c:v>-0.06247008</c:v>
                </c:pt>
                <c:pt idx="1824">
                  <c:v>-0.06732603</c:v>
                </c:pt>
                <c:pt idx="1825">
                  <c:v>-0.06793425</c:v>
                </c:pt>
                <c:pt idx="1826">
                  <c:v>-0.06975891</c:v>
                </c:pt>
                <c:pt idx="1827">
                  <c:v>-0.06975891</c:v>
                </c:pt>
                <c:pt idx="1828">
                  <c:v>-0.07158357</c:v>
                </c:pt>
                <c:pt idx="1829">
                  <c:v>-0.07219179</c:v>
                </c:pt>
                <c:pt idx="1830">
                  <c:v>-0.07219179</c:v>
                </c:pt>
                <c:pt idx="1831">
                  <c:v>-0.07219179</c:v>
                </c:pt>
                <c:pt idx="1832">
                  <c:v>-0.07097535</c:v>
                </c:pt>
                <c:pt idx="1833">
                  <c:v>-0.07158357</c:v>
                </c:pt>
                <c:pt idx="1834">
                  <c:v>-0.07219179</c:v>
                </c:pt>
                <c:pt idx="1835">
                  <c:v>-0.07340823</c:v>
                </c:pt>
                <c:pt idx="1836">
                  <c:v>-0.07340823</c:v>
                </c:pt>
                <c:pt idx="1837">
                  <c:v>-0.07462467</c:v>
                </c:pt>
                <c:pt idx="1838">
                  <c:v>-0.07584111</c:v>
                </c:pt>
                <c:pt idx="1839">
                  <c:v>-0.07704774</c:v>
                </c:pt>
                <c:pt idx="1840">
                  <c:v>-0.07765596</c:v>
                </c:pt>
                <c:pt idx="1841">
                  <c:v>-0.07704774</c:v>
                </c:pt>
                <c:pt idx="1842">
                  <c:v>-0.07765596</c:v>
                </c:pt>
                <c:pt idx="1843">
                  <c:v>-0.07826418</c:v>
                </c:pt>
                <c:pt idx="1844">
                  <c:v>-0.07826418</c:v>
                </c:pt>
                <c:pt idx="1845">
                  <c:v>-0.07765596</c:v>
                </c:pt>
                <c:pt idx="1846">
                  <c:v>-0.07765596</c:v>
                </c:pt>
                <c:pt idx="1847">
                  <c:v>-0.07765596</c:v>
                </c:pt>
                <c:pt idx="1848">
                  <c:v>-0.07765596</c:v>
                </c:pt>
                <c:pt idx="1849">
                  <c:v>-0.0788724</c:v>
                </c:pt>
                <c:pt idx="1850">
                  <c:v>-0.08008884</c:v>
                </c:pt>
                <c:pt idx="1851">
                  <c:v>-0.08069706</c:v>
                </c:pt>
                <c:pt idx="1852">
                  <c:v>-0.08130528</c:v>
                </c:pt>
                <c:pt idx="1853">
                  <c:v>-0.08252172</c:v>
                </c:pt>
                <c:pt idx="1854">
                  <c:v>-0.08252172</c:v>
                </c:pt>
                <c:pt idx="1855">
                  <c:v>-0.08252172</c:v>
                </c:pt>
                <c:pt idx="1856">
                  <c:v>-0.08252172</c:v>
                </c:pt>
                <c:pt idx="1857">
                  <c:v>-0.08252172</c:v>
                </c:pt>
                <c:pt idx="1858">
                  <c:v>-0.08130528</c:v>
                </c:pt>
                <c:pt idx="1859">
                  <c:v>-0.08130528</c:v>
                </c:pt>
                <c:pt idx="1860">
                  <c:v>-0.08130528</c:v>
                </c:pt>
                <c:pt idx="1861">
                  <c:v>-0.0819135</c:v>
                </c:pt>
                <c:pt idx="1862">
                  <c:v>-0.08069706</c:v>
                </c:pt>
                <c:pt idx="1863">
                  <c:v>-0.08069706</c:v>
                </c:pt>
                <c:pt idx="1864">
                  <c:v>-0.07948062</c:v>
                </c:pt>
                <c:pt idx="1865">
                  <c:v>-0.0788724</c:v>
                </c:pt>
                <c:pt idx="1866">
                  <c:v>-0.07948062</c:v>
                </c:pt>
                <c:pt idx="1867">
                  <c:v>-0.07948062</c:v>
                </c:pt>
                <c:pt idx="1868">
                  <c:v>-0.08008884</c:v>
                </c:pt>
                <c:pt idx="1869">
                  <c:v>-0.08008884</c:v>
                </c:pt>
                <c:pt idx="1870">
                  <c:v>-0.08069706</c:v>
                </c:pt>
                <c:pt idx="1871">
                  <c:v>-0.07948062</c:v>
                </c:pt>
                <c:pt idx="1872">
                  <c:v>-0.0788724</c:v>
                </c:pt>
                <c:pt idx="1873">
                  <c:v>-0.0788724</c:v>
                </c:pt>
                <c:pt idx="1874">
                  <c:v>-0.08008884</c:v>
                </c:pt>
                <c:pt idx="1875">
                  <c:v>-0.08130528</c:v>
                </c:pt>
                <c:pt idx="1876">
                  <c:v>-0.08130528</c:v>
                </c:pt>
                <c:pt idx="1877">
                  <c:v>-0.08130528</c:v>
                </c:pt>
                <c:pt idx="1878">
                  <c:v>-0.08130528</c:v>
                </c:pt>
                <c:pt idx="1879">
                  <c:v>-0.08252172</c:v>
                </c:pt>
                <c:pt idx="1880">
                  <c:v>-0.0849546</c:v>
                </c:pt>
                <c:pt idx="1881">
                  <c:v>-0.08556282</c:v>
                </c:pt>
                <c:pt idx="1882">
                  <c:v>-0.08617104</c:v>
                </c:pt>
                <c:pt idx="1883">
                  <c:v>-0.08556282</c:v>
                </c:pt>
                <c:pt idx="1884">
                  <c:v>-0.08556282</c:v>
                </c:pt>
                <c:pt idx="1885">
                  <c:v>-0.08434638</c:v>
                </c:pt>
                <c:pt idx="1886">
                  <c:v>-0.08312994</c:v>
                </c:pt>
                <c:pt idx="1887">
                  <c:v>-0.08069706</c:v>
                </c:pt>
                <c:pt idx="1888">
                  <c:v>-0.07705755</c:v>
                </c:pt>
                <c:pt idx="1889">
                  <c:v>-0.07462467</c:v>
                </c:pt>
                <c:pt idx="1890">
                  <c:v>-0.07219179</c:v>
                </c:pt>
                <c:pt idx="1891">
                  <c:v>-0.06975891</c:v>
                </c:pt>
                <c:pt idx="1892">
                  <c:v>-0.06671781</c:v>
                </c:pt>
                <c:pt idx="1893">
                  <c:v>-0.06429474</c:v>
                </c:pt>
                <c:pt idx="1894">
                  <c:v>-0.06125364</c:v>
                </c:pt>
                <c:pt idx="1895">
                  <c:v>-0.05821254</c:v>
                </c:pt>
                <c:pt idx="1896">
                  <c:v>-0.05396481</c:v>
                </c:pt>
                <c:pt idx="1897">
                  <c:v>-0.04970727</c:v>
                </c:pt>
                <c:pt idx="1898">
                  <c:v>-0.04605795</c:v>
                </c:pt>
                <c:pt idx="1899">
                  <c:v>-0.04301685</c:v>
                </c:pt>
                <c:pt idx="1900">
                  <c:v>-0.03937734</c:v>
                </c:pt>
                <c:pt idx="1901">
                  <c:v>-0.03633624</c:v>
                </c:pt>
                <c:pt idx="1902">
                  <c:v>-0.03633624</c:v>
                </c:pt>
                <c:pt idx="1903">
                  <c:v>-0.03633624</c:v>
                </c:pt>
                <c:pt idx="1904">
                  <c:v>-0.03937734</c:v>
                </c:pt>
                <c:pt idx="1905">
                  <c:v>-0.05638788</c:v>
                </c:pt>
                <c:pt idx="1906">
                  <c:v>-0.05882076</c:v>
                </c:pt>
                <c:pt idx="1907">
                  <c:v>-0.05577966</c:v>
                </c:pt>
                <c:pt idx="1908">
                  <c:v>-0.05821254</c:v>
                </c:pt>
                <c:pt idx="1909">
                  <c:v>-0.05456322</c:v>
                </c:pt>
                <c:pt idx="1910">
                  <c:v>-0.06064542</c:v>
                </c:pt>
                <c:pt idx="1911">
                  <c:v>-0.06064542</c:v>
                </c:pt>
                <c:pt idx="1912">
                  <c:v>-0.0600372</c:v>
                </c:pt>
                <c:pt idx="1913">
                  <c:v>-0.0569961</c:v>
                </c:pt>
                <c:pt idx="1914">
                  <c:v>-0.05456322</c:v>
                </c:pt>
                <c:pt idx="1915">
                  <c:v>-0.05577966</c:v>
                </c:pt>
                <c:pt idx="1916">
                  <c:v>-0.05577966</c:v>
                </c:pt>
                <c:pt idx="1917">
                  <c:v>-0.0569961</c:v>
                </c:pt>
                <c:pt idx="1918">
                  <c:v>-0.06368652</c:v>
                </c:pt>
                <c:pt idx="1919">
                  <c:v>-0.06186186</c:v>
                </c:pt>
                <c:pt idx="1920">
                  <c:v>-0.06490296</c:v>
                </c:pt>
                <c:pt idx="1921">
                  <c:v>-0.06854247</c:v>
                </c:pt>
                <c:pt idx="1922">
                  <c:v>-0.06671781</c:v>
                </c:pt>
                <c:pt idx="1923">
                  <c:v>-0.07158357</c:v>
                </c:pt>
                <c:pt idx="1924">
                  <c:v>-0.06854247</c:v>
                </c:pt>
                <c:pt idx="1925">
                  <c:v>-0.07036713</c:v>
                </c:pt>
                <c:pt idx="1926">
                  <c:v>-0.06854247</c:v>
                </c:pt>
                <c:pt idx="1927">
                  <c:v>-0.06854247</c:v>
                </c:pt>
                <c:pt idx="1928">
                  <c:v>-0.06793425</c:v>
                </c:pt>
                <c:pt idx="1929">
                  <c:v>-0.06915069</c:v>
                </c:pt>
                <c:pt idx="1930">
                  <c:v>-0.06915069</c:v>
                </c:pt>
                <c:pt idx="1931">
                  <c:v>-0.06975891</c:v>
                </c:pt>
                <c:pt idx="1932">
                  <c:v>-0.07158357</c:v>
                </c:pt>
                <c:pt idx="1933">
                  <c:v>-0.07340823</c:v>
                </c:pt>
                <c:pt idx="1934">
                  <c:v>-0.07462467</c:v>
                </c:pt>
                <c:pt idx="1935">
                  <c:v>-0.07462467</c:v>
                </c:pt>
                <c:pt idx="1936">
                  <c:v>-0.07705755</c:v>
                </c:pt>
                <c:pt idx="1937">
                  <c:v>-0.07705755</c:v>
                </c:pt>
                <c:pt idx="1938">
                  <c:v>-0.07827399</c:v>
                </c:pt>
                <c:pt idx="1939">
                  <c:v>-0.07827399</c:v>
                </c:pt>
                <c:pt idx="1940">
                  <c:v>-0.0788724</c:v>
                </c:pt>
                <c:pt idx="1941">
                  <c:v>-0.07948062</c:v>
                </c:pt>
                <c:pt idx="1942">
                  <c:v>-0.07948062</c:v>
                </c:pt>
                <c:pt idx="1943">
                  <c:v>-0.08008884</c:v>
                </c:pt>
                <c:pt idx="1944">
                  <c:v>-0.07948062</c:v>
                </c:pt>
                <c:pt idx="1945">
                  <c:v>-0.07948062</c:v>
                </c:pt>
                <c:pt idx="1946">
                  <c:v>-0.08008884</c:v>
                </c:pt>
                <c:pt idx="1947">
                  <c:v>-0.07948062</c:v>
                </c:pt>
                <c:pt idx="1948">
                  <c:v>-0.07948062</c:v>
                </c:pt>
                <c:pt idx="1949">
                  <c:v>-0.08008884</c:v>
                </c:pt>
                <c:pt idx="1950">
                  <c:v>-0.07948062</c:v>
                </c:pt>
                <c:pt idx="1951">
                  <c:v>-0.07948062</c:v>
                </c:pt>
                <c:pt idx="1952">
                  <c:v>-0.0788724</c:v>
                </c:pt>
                <c:pt idx="1953">
                  <c:v>-0.07948062</c:v>
                </c:pt>
                <c:pt idx="1954">
                  <c:v>-0.07948062</c:v>
                </c:pt>
                <c:pt idx="1955">
                  <c:v>-0.08008884</c:v>
                </c:pt>
                <c:pt idx="1956">
                  <c:v>-0.08008884</c:v>
                </c:pt>
                <c:pt idx="1957">
                  <c:v>-0.07948062</c:v>
                </c:pt>
                <c:pt idx="1958">
                  <c:v>-0.08008884</c:v>
                </c:pt>
                <c:pt idx="1959">
                  <c:v>-0.07948062</c:v>
                </c:pt>
                <c:pt idx="1960">
                  <c:v>-0.07948062</c:v>
                </c:pt>
                <c:pt idx="1961">
                  <c:v>-0.07948062</c:v>
                </c:pt>
                <c:pt idx="1962">
                  <c:v>-0.0788724</c:v>
                </c:pt>
                <c:pt idx="1963">
                  <c:v>-0.07948062</c:v>
                </c:pt>
                <c:pt idx="1964">
                  <c:v>-0.07827399</c:v>
                </c:pt>
                <c:pt idx="1965">
                  <c:v>-0.07766577</c:v>
                </c:pt>
                <c:pt idx="1966">
                  <c:v>-0.07827399</c:v>
                </c:pt>
                <c:pt idx="1967">
                  <c:v>-0.07827399</c:v>
                </c:pt>
                <c:pt idx="1968">
                  <c:v>-0.07827399</c:v>
                </c:pt>
                <c:pt idx="1969">
                  <c:v>-0.07827399</c:v>
                </c:pt>
                <c:pt idx="1970">
                  <c:v>-0.07827399</c:v>
                </c:pt>
                <c:pt idx="1971">
                  <c:v>-0.07827399</c:v>
                </c:pt>
                <c:pt idx="1972">
                  <c:v>-0.0788724</c:v>
                </c:pt>
                <c:pt idx="1973">
                  <c:v>-0.0788724</c:v>
                </c:pt>
                <c:pt idx="1974">
                  <c:v>-0.07766577</c:v>
                </c:pt>
                <c:pt idx="1975">
                  <c:v>-0.07827399</c:v>
                </c:pt>
                <c:pt idx="1976">
                  <c:v>-0.07766577</c:v>
                </c:pt>
                <c:pt idx="1977">
                  <c:v>-0.07766577</c:v>
                </c:pt>
                <c:pt idx="1978">
                  <c:v>-0.07827399</c:v>
                </c:pt>
                <c:pt idx="1979">
                  <c:v>-0.07827399</c:v>
                </c:pt>
                <c:pt idx="1980">
                  <c:v>-0.07827399</c:v>
                </c:pt>
                <c:pt idx="1981">
                  <c:v>-0.0788724</c:v>
                </c:pt>
                <c:pt idx="1982">
                  <c:v>-0.07827399</c:v>
                </c:pt>
                <c:pt idx="1983">
                  <c:v>-0.07827399</c:v>
                </c:pt>
                <c:pt idx="1984">
                  <c:v>-0.07766577</c:v>
                </c:pt>
                <c:pt idx="1985">
                  <c:v>-0.07705755</c:v>
                </c:pt>
                <c:pt idx="1986">
                  <c:v>-0.07644933</c:v>
                </c:pt>
                <c:pt idx="1987">
                  <c:v>-0.07705755</c:v>
                </c:pt>
                <c:pt idx="1988">
                  <c:v>-0.07584111</c:v>
                </c:pt>
                <c:pt idx="1989">
                  <c:v>-0.07523289</c:v>
                </c:pt>
                <c:pt idx="1990">
                  <c:v>-0.07523289</c:v>
                </c:pt>
                <c:pt idx="1991">
                  <c:v>-0.07462467</c:v>
                </c:pt>
                <c:pt idx="1992">
                  <c:v>-0.07462467</c:v>
                </c:pt>
                <c:pt idx="1993">
                  <c:v>-0.07462467</c:v>
                </c:pt>
                <c:pt idx="1994">
                  <c:v>-0.07340823</c:v>
                </c:pt>
                <c:pt idx="1995">
                  <c:v>-0.07158357</c:v>
                </c:pt>
                <c:pt idx="1996">
                  <c:v>-0.07158357</c:v>
                </c:pt>
                <c:pt idx="1997">
                  <c:v>-0.07158357</c:v>
                </c:pt>
                <c:pt idx="1998">
                  <c:v>-0.07158357</c:v>
                </c:pt>
                <c:pt idx="1999">
                  <c:v>-0.07158357</c:v>
                </c:pt>
                <c:pt idx="2000">
                  <c:v>-0.04545954</c:v>
                </c:pt>
                <c:pt idx="2001">
                  <c:v>-0.05031549</c:v>
                </c:pt>
                <c:pt idx="2002">
                  <c:v>-0.05518125</c:v>
                </c:pt>
                <c:pt idx="2003">
                  <c:v>-0.05883057</c:v>
                </c:pt>
                <c:pt idx="2004">
                  <c:v>-0.06491277</c:v>
                </c:pt>
                <c:pt idx="2005">
                  <c:v>-0.07037694</c:v>
                </c:pt>
                <c:pt idx="2006">
                  <c:v>-0.07280982</c:v>
                </c:pt>
                <c:pt idx="2007">
                  <c:v>-0.07341804</c:v>
                </c:pt>
                <c:pt idx="2008">
                  <c:v>-0.07585092</c:v>
                </c:pt>
                <c:pt idx="2009">
                  <c:v>-0.07767558</c:v>
                </c:pt>
                <c:pt idx="2010">
                  <c:v>-0.07889202</c:v>
                </c:pt>
                <c:pt idx="2011">
                  <c:v>-0.08192331</c:v>
                </c:pt>
                <c:pt idx="2012">
                  <c:v>-0.08435619</c:v>
                </c:pt>
                <c:pt idx="2013">
                  <c:v>-0.08739729</c:v>
                </c:pt>
                <c:pt idx="2014">
                  <c:v>-0.08861373</c:v>
                </c:pt>
                <c:pt idx="2015">
                  <c:v>-0.08983017</c:v>
                </c:pt>
                <c:pt idx="2016">
                  <c:v>-0.09043839</c:v>
                </c:pt>
                <c:pt idx="2017">
                  <c:v>-0.09165483</c:v>
                </c:pt>
                <c:pt idx="2018">
                  <c:v>-0.09226305</c:v>
                </c:pt>
                <c:pt idx="2019">
                  <c:v>-0.09287127</c:v>
                </c:pt>
                <c:pt idx="2020">
                  <c:v>-0.09287127</c:v>
                </c:pt>
                <c:pt idx="2021">
                  <c:v>-0.09287127</c:v>
                </c:pt>
                <c:pt idx="2022">
                  <c:v>-0.09287127</c:v>
                </c:pt>
                <c:pt idx="2023">
                  <c:v>-0.09287127</c:v>
                </c:pt>
                <c:pt idx="2024">
                  <c:v>-0.09347949</c:v>
                </c:pt>
                <c:pt idx="2025">
                  <c:v>-0.09287127</c:v>
                </c:pt>
                <c:pt idx="2026">
                  <c:v>-0.09287127</c:v>
                </c:pt>
                <c:pt idx="2027">
                  <c:v>-0.09287127</c:v>
                </c:pt>
                <c:pt idx="2028">
                  <c:v>-0.09287127</c:v>
                </c:pt>
                <c:pt idx="2029">
                  <c:v>-0.09226305</c:v>
                </c:pt>
                <c:pt idx="2030">
                  <c:v>-0.09226305</c:v>
                </c:pt>
                <c:pt idx="2031">
                  <c:v>-0.09165483</c:v>
                </c:pt>
                <c:pt idx="2032">
                  <c:v>-0.09165483</c:v>
                </c:pt>
                <c:pt idx="2033">
                  <c:v>-0.09165483</c:v>
                </c:pt>
                <c:pt idx="2034">
                  <c:v>-0.09043839</c:v>
                </c:pt>
                <c:pt idx="2035">
                  <c:v>-0.09104661</c:v>
                </c:pt>
                <c:pt idx="2036">
                  <c:v>-0.09104661</c:v>
                </c:pt>
                <c:pt idx="2037">
                  <c:v>-0.09043839</c:v>
                </c:pt>
                <c:pt idx="2038">
                  <c:v>-0.08983017</c:v>
                </c:pt>
                <c:pt idx="2039">
                  <c:v>-0.08922195</c:v>
                </c:pt>
                <c:pt idx="2040">
                  <c:v>-0.08922195</c:v>
                </c:pt>
                <c:pt idx="2041">
                  <c:v>-0.08861373</c:v>
                </c:pt>
                <c:pt idx="2042">
                  <c:v>-0.08800551</c:v>
                </c:pt>
                <c:pt idx="2043">
                  <c:v>-0.08800551</c:v>
                </c:pt>
                <c:pt idx="2044">
                  <c:v>-0.08678907</c:v>
                </c:pt>
                <c:pt idx="2045">
                  <c:v>-0.08678907</c:v>
                </c:pt>
                <c:pt idx="2046">
                  <c:v>-0.08678907</c:v>
                </c:pt>
                <c:pt idx="2047">
                  <c:v>-0.08618085</c:v>
                </c:pt>
                <c:pt idx="2048">
                  <c:v>-0.08618085</c:v>
                </c:pt>
                <c:pt idx="2049">
                  <c:v>-0.08618085</c:v>
                </c:pt>
                <c:pt idx="2050">
                  <c:v>-0.08618085</c:v>
                </c:pt>
                <c:pt idx="2051">
                  <c:v>-0.08557263</c:v>
                </c:pt>
                <c:pt idx="2052">
                  <c:v>-0.08435619</c:v>
                </c:pt>
                <c:pt idx="2053">
                  <c:v>-0.08374797</c:v>
                </c:pt>
                <c:pt idx="2054">
                  <c:v>-0.08374797</c:v>
                </c:pt>
                <c:pt idx="2055">
                  <c:v>-0.08313975</c:v>
                </c:pt>
                <c:pt idx="2056">
                  <c:v>-0.08313975</c:v>
                </c:pt>
                <c:pt idx="2057">
                  <c:v>-0.08313975</c:v>
                </c:pt>
                <c:pt idx="2058">
                  <c:v>-0.08253153</c:v>
                </c:pt>
                <c:pt idx="2059">
                  <c:v>-0.08253153</c:v>
                </c:pt>
                <c:pt idx="2060">
                  <c:v>-0.08313975</c:v>
                </c:pt>
                <c:pt idx="2061">
                  <c:v>-0.08192331</c:v>
                </c:pt>
                <c:pt idx="2062">
                  <c:v>-0.08192331</c:v>
                </c:pt>
                <c:pt idx="2063">
                  <c:v>-0.08131509</c:v>
                </c:pt>
                <c:pt idx="2064">
                  <c:v>-0.08131509</c:v>
                </c:pt>
                <c:pt idx="2065">
                  <c:v>-0.08131509</c:v>
                </c:pt>
                <c:pt idx="2066">
                  <c:v>-0.08071668</c:v>
                </c:pt>
                <c:pt idx="2067">
                  <c:v>-0.08010846</c:v>
                </c:pt>
                <c:pt idx="2068">
                  <c:v>-0.08010846</c:v>
                </c:pt>
                <c:pt idx="2069">
                  <c:v>-0.07889202</c:v>
                </c:pt>
                <c:pt idx="2070">
                  <c:v>-0.07889202</c:v>
                </c:pt>
                <c:pt idx="2071">
                  <c:v>-0.0782838</c:v>
                </c:pt>
                <c:pt idx="2072">
                  <c:v>-0.07767558</c:v>
                </c:pt>
                <c:pt idx="2073">
                  <c:v>-0.07706736</c:v>
                </c:pt>
                <c:pt idx="2074">
                  <c:v>-0.07585092</c:v>
                </c:pt>
                <c:pt idx="2075">
                  <c:v>-0.07463448</c:v>
                </c:pt>
                <c:pt idx="2076">
                  <c:v>-0.07402626</c:v>
                </c:pt>
                <c:pt idx="2077">
                  <c:v>-0.07341804</c:v>
                </c:pt>
                <c:pt idx="2078">
                  <c:v>-0.07280982</c:v>
                </c:pt>
                <c:pt idx="2079">
                  <c:v>-0.07341804</c:v>
                </c:pt>
                <c:pt idx="2080">
                  <c:v>-0.07402626</c:v>
                </c:pt>
                <c:pt idx="2081">
                  <c:v>-0.0752427</c:v>
                </c:pt>
                <c:pt idx="2082">
                  <c:v>-0.07585092</c:v>
                </c:pt>
                <c:pt idx="2083">
                  <c:v>-0.07585092</c:v>
                </c:pt>
                <c:pt idx="2084">
                  <c:v>-0.07645914</c:v>
                </c:pt>
                <c:pt idx="2085">
                  <c:v>-0.07645914</c:v>
                </c:pt>
                <c:pt idx="2086">
                  <c:v>-0.07645914</c:v>
                </c:pt>
                <c:pt idx="2087">
                  <c:v>-0.07645914</c:v>
                </c:pt>
                <c:pt idx="2088">
                  <c:v>-0.07706736</c:v>
                </c:pt>
                <c:pt idx="2089">
                  <c:v>-0.07706736</c:v>
                </c:pt>
                <c:pt idx="2090">
                  <c:v>-0.07706736</c:v>
                </c:pt>
                <c:pt idx="2091">
                  <c:v>-0.07706736</c:v>
                </c:pt>
                <c:pt idx="2092">
                  <c:v>-0.07706736</c:v>
                </c:pt>
                <c:pt idx="2093">
                  <c:v>-0.07706736</c:v>
                </c:pt>
                <c:pt idx="2094">
                  <c:v>-0.07767558</c:v>
                </c:pt>
                <c:pt idx="2095">
                  <c:v>-0.0782838</c:v>
                </c:pt>
                <c:pt idx="2096">
                  <c:v>-0.07889202</c:v>
                </c:pt>
                <c:pt idx="2097">
                  <c:v>-0.07950024</c:v>
                </c:pt>
                <c:pt idx="2098">
                  <c:v>-0.07950024</c:v>
                </c:pt>
                <c:pt idx="2099">
                  <c:v>-0.08010846</c:v>
                </c:pt>
                <c:pt idx="2100">
                  <c:v>-0.08071668</c:v>
                </c:pt>
                <c:pt idx="2101">
                  <c:v>-0.08131509</c:v>
                </c:pt>
                <c:pt idx="2102">
                  <c:v>-0.08131509</c:v>
                </c:pt>
                <c:pt idx="2103">
                  <c:v>-0.08131509</c:v>
                </c:pt>
                <c:pt idx="2104">
                  <c:v>-0.08253153</c:v>
                </c:pt>
                <c:pt idx="2105">
                  <c:v>-0.08253153</c:v>
                </c:pt>
                <c:pt idx="2106">
                  <c:v>-0.08253153</c:v>
                </c:pt>
                <c:pt idx="2107">
                  <c:v>-0.08374797</c:v>
                </c:pt>
                <c:pt idx="2108">
                  <c:v>-0.08435619</c:v>
                </c:pt>
                <c:pt idx="2109">
                  <c:v>-0.08374797</c:v>
                </c:pt>
                <c:pt idx="2110">
                  <c:v>-0.08374797</c:v>
                </c:pt>
                <c:pt idx="2111">
                  <c:v>-0.08435619</c:v>
                </c:pt>
                <c:pt idx="2112">
                  <c:v>-0.08435619</c:v>
                </c:pt>
                <c:pt idx="2113">
                  <c:v>-0.08435619</c:v>
                </c:pt>
                <c:pt idx="2114">
                  <c:v>-0.08496441</c:v>
                </c:pt>
                <c:pt idx="2115">
                  <c:v>-0.08496441</c:v>
                </c:pt>
                <c:pt idx="2116">
                  <c:v>-0.08557263</c:v>
                </c:pt>
                <c:pt idx="2117">
                  <c:v>-0.08678907</c:v>
                </c:pt>
                <c:pt idx="2118">
                  <c:v>-0.08678907</c:v>
                </c:pt>
                <c:pt idx="2119">
                  <c:v>-0.08618085</c:v>
                </c:pt>
                <c:pt idx="2120">
                  <c:v>-0.08618085</c:v>
                </c:pt>
                <c:pt idx="2121">
                  <c:v>-0.08618085</c:v>
                </c:pt>
                <c:pt idx="2122">
                  <c:v>-0.08618085</c:v>
                </c:pt>
                <c:pt idx="2123">
                  <c:v>-0.06856209</c:v>
                </c:pt>
                <c:pt idx="2124">
                  <c:v>-0.08010846</c:v>
                </c:pt>
                <c:pt idx="2125">
                  <c:v>-0.08314956</c:v>
                </c:pt>
                <c:pt idx="2126">
                  <c:v>-0.08497422</c:v>
                </c:pt>
                <c:pt idx="2127">
                  <c:v>-0.08619066</c:v>
                </c:pt>
                <c:pt idx="2128">
                  <c:v>-0.08801532</c:v>
                </c:pt>
                <c:pt idx="2129">
                  <c:v>-0.08862354</c:v>
                </c:pt>
                <c:pt idx="2130">
                  <c:v>-0.08862354</c:v>
                </c:pt>
                <c:pt idx="2131">
                  <c:v>-0.08983998</c:v>
                </c:pt>
                <c:pt idx="2132">
                  <c:v>-0.0904482</c:v>
                </c:pt>
                <c:pt idx="2133">
                  <c:v>-0.0904482</c:v>
                </c:pt>
                <c:pt idx="2134">
                  <c:v>-0.09105642</c:v>
                </c:pt>
                <c:pt idx="2135">
                  <c:v>-0.09165483</c:v>
                </c:pt>
                <c:pt idx="2136">
                  <c:v>-0.09165483</c:v>
                </c:pt>
                <c:pt idx="2137">
                  <c:v>-0.09226305</c:v>
                </c:pt>
                <c:pt idx="2138">
                  <c:v>-0.09226305</c:v>
                </c:pt>
                <c:pt idx="2139">
                  <c:v>-0.09226305</c:v>
                </c:pt>
                <c:pt idx="2140">
                  <c:v>-0.09287127</c:v>
                </c:pt>
                <c:pt idx="2141">
                  <c:v>-0.09287127</c:v>
                </c:pt>
                <c:pt idx="2142">
                  <c:v>-0.09287127</c:v>
                </c:pt>
                <c:pt idx="2143">
                  <c:v>-0.09287127</c:v>
                </c:pt>
                <c:pt idx="2144">
                  <c:v>-0.09287127</c:v>
                </c:pt>
                <c:pt idx="2145">
                  <c:v>-0.09287127</c:v>
                </c:pt>
                <c:pt idx="2146">
                  <c:v>-0.09287127</c:v>
                </c:pt>
                <c:pt idx="2147">
                  <c:v>-0.09287127</c:v>
                </c:pt>
                <c:pt idx="2148">
                  <c:v>-0.09287127</c:v>
                </c:pt>
                <c:pt idx="2149">
                  <c:v>-0.09287127</c:v>
                </c:pt>
                <c:pt idx="2150">
                  <c:v>-0.09287127</c:v>
                </c:pt>
                <c:pt idx="2151">
                  <c:v>-0.09287127</c:v>
                </c:pt>
                <c:pt idx="2152">
                  <c:v>-0.09287127</c:v>
                </c:pt>
                <c:pt idx="2153">
                  <c:v>-0.09287127</c:v>
                </c:pt>
                <c:pt idx="2154">
                  <c:v>-0.09287127</c:v>
                </c:pt>
                <c:pt idx="2155">
                  <c:v>-0.09226305</c:v>
                </c:pt>
                <c:pt idx="2156">
                  <c:v>-0.09226305</c:v>
                </c:pt>
                <c:pt idx="2157">
                  <c:v>-0.09226305</c:v>
                </c:pt>
                <c:pt idx="2158">
                  <c:v>-0.09165483</c:v>
                </c:pt>
                <c:pt idx="2159">
                  <c:v>-0.09165483</c:v>
                </c:pt>
                <c:pt idx="2160">
                  <c:v>-0.09165483</c:v>
                </c:pt>
                <c:pt idx="2161">
                  <c:v>-0.09165483</c:v>
                </c:pt>
                <c:pt idx="2162">
                  <c:v>-0.09165483</c:v>
                </c:pt>
                <c:pt idx="2163">
                  <c:v>-0.09105642</c:v>
                </c:pt>
                <c:pt idx="2164">
                  <c:v>-0.09105642</c:v>
                </c:pt>
                <c:pt idx="2165">
                  <c:v>-0.0904482</c:v>
                </c:pt>
                <c:pt idx="2166">
                  <c:v>-0.0904482</c:v>
                </c:pt>
                <c:pt idx="2167">
                  <c:v>-0.09105642</c:v>
                </c:pt>
                <c:pt idx="2168">
                  <c:v>-0.09105642</c:v>
                </c:pt>
                <c:pt idx="2169">
                  <c:v>-0.0904482</c:v>
                </c:pt>
                <c:pt idx="2170">
                  <c:v>-0.0904482</c:v>
                </c:pt>
                <c:pt idx="2171">
                  <c:v>-0.0904482</c:v>
                </c:pt>
                <c:pt idx="2172">
                  <c:v>-0.0904482</c:v>
                </c:pt>
                <c:pt idx="2173">
                  <c:v>-0.09105642</c:v>
                </c:pt>
                <c:pt idx="2174">
                  <c:v>-0.0904482</c:v>
                </c:pt>
                <c:pt idx="2175">
                  <c:v>-0.09105642</c:v>
                </c:pt>
                <c:pt idx="2176">
                  <c:v>-0.0904482</c:v>
                </c:pt>
                <c:pt idx="2177">
                  <c:v>-0.0904482</c:v>
                </c:pt>
                <c:pt idx="2178">
                  <c:v>-0.08983998</c:v>
                </c:pt>
                <c:pt idx="2179">
                  <c:v>-0.0904482</c:v>
                </c:pt>
                <c:pt idx="2180">
                  <c:v>-0.0904482</c:v>
                </c:pt>
                <c:pt idx="2181">
                  <c:v>-0.0904482</c:v>
                </c:pt>
                <c:pt idx="2182">
                  <c:v>-0.08983998</c:v>
                </c:pt>
                <c:pt idx="2183">
                  <c:v>-0.0904482</c:v>
                </c:pt>
                <c:pt idx="2184">
                  <c:v>-0.0904482</c:v>
                </c:pt>
                <c:pt idx="2185">
                  <c:v>-0.0904482</c:v>
                </c:pt>
                <c:pt idx="2186">
                  <c:v>-0.0904482</c:v>
                </c:pt>
                <c:pt idx="2187">
                  <c:v>-0.0904482</c:v>
                </c:pt>
                <c:pt idx="2188">
                  <c:v>-0.09105642</c:v>
                </c:pt>
                <c:pt idx="2189">
                  <c:v>-0.09105642</c:v>
                </c:pt>
                <c:pt idx="2190">
                  <c:v>-0.0904482</c:v>
                </c:pt>
                <c:pt idx="2191">
                  <c:v>-0.0904482</c:v>
                </c:pt>
                <c:pt idx="2192">
                  <c:v>-0.0904482</c:v>
                </c:pt>
                <c:pt idx="2193">
                  <c:v>-0.0904482</c:v>
                </c:pt>
                <c:pt idx="2194">
                  <c:v>-0.0904482</c:v>
                </c:pt>
                <c:pt idx="2195">
                  <c:v>-0.0904482</c:v>
                </c:pt>
                <c:pt idx="2196">
                  <c:v>-0.08983998</c:v>
                </c:pt>
                <c:pt idx="2197">
                  <c:v>-0.0904482</c:v>
                </c:pt>
                <c:pt idx="2198">
                  <c:v>-0.09105642</c:v>
                </c:pt>
                <c:pt idx="2199">
                  <c:v>-0.0904482</c:v>
                </c:pt>
                <c:pt idx="2200">
                  <c:v>-0.0904482</c:v>
                </c:pt>
                <c:pt idx="2201">
                  <c:v>-0.0904482</c:v>
                </c:pt>
                <c:pt idx="2202">
                  <c:v>-0.0904482</c:v>
                </c:pt>
                <c:pt idx="2203">
                  <c:v>-0.09105642</c:v>
                </c:pt>
                <c:pt idx="2204">
                  <c:v>-0.08983998</c:v>
                </c:pt>
                <c:pt idx="2205">
                  <c:v>-0.09105642</c:v>
                </c:pt>
                <c:pt idx="2206">
                  <c:v>-0.0904482</c:v>
                </c:pt>
                <c:pt idx="2207">
                  <c:v>-0.0904482</c:v>
                </c:pt>
                <c:pt idx="2208">
                  <c:v>-0.0904482</c:v>
                </c:pt>
                <c:pt idx="2209">
                  <c:v>-0.08983998</c:v>
                </c:pt>
                <c:pt idx="2210">
                  <c:v>-0.08983998</c:v>
                </c:pt>
                <c:pt idx="2211">
                  <c:v>-0.0904482</c:v>
                </c:pt>
                <c:pt idx="2212">
                  <c:v>-0.08983998</c:v>
                </c:pt>
                <c:pt idx="2213">
                  <c:v>-0.08983998</c:v>
                </c:pt>
                <c:pt idx="2214">
                  <c:v>-0.08983998</c:v>
                </c:pt>
                <c:pt idx="2215">
                  <c:v>-0.08923176</c:v>
                </c:pt>
                <c:pt idx="2216">
                  <c:v>-0.08983998</c:v>
                </c:pt>
                <c:pt idx="2217">
                  <c:v>-0.0904482</c:v>
                </c:pt>
                <c:pt idx="2218">
                  <c:v>-0.0904482</c:v>
                </c:pt>
                <c:pt idx="2219">
                  <c:v>-0.08983998</c:v>
                </c:pt>
                <c:pt idx="2220">
                  <c:v>-0.0904482</c:v>
                </c:pt>
                <c:pt idx="2221">
                  <c:v>-0.08983998</c:v>
                </c:pt>
                <c:pt idx="2222">
                  <c:v>-0.08983998</c:v>
                </c:pt>
                <c:pt idx="2223">
                  <c:v>-0.08983998</c:v>
                </c:pt>
                <c:pt idx="2224">
                  <c:v>-0.08983998</c:v>
                </c:pt>
                <c:pt idx="2225">
                  <c:v>-0.08923176</c:v>
                </c:pt>
                <c:pt idx="2226">
                  <c:v>-0.08923176</c:v>
                </c:pt>
                <c:pt idx="2227">
                  <c:v>-0.08923176</c:v>
                </c:pt>
                <c:pt idx="2228">
                  <c:v>-0.08923176</c:v>
                </c:pt>
                <c:pt idx="2229">
                  <c:v>-0.08923176</c:v>
                </c:pt>
                <c:pt idx="2230">
                  <c:v>-0.08862354</c:v>
                </c:pt>
                <c:pt idx="2231">
                  <c:v>-0.08862354</c:v>
                </c:pt>
                <c:pt idx="2232">
                  <c:v>-0.08801532</c:v>
                </c:pt>
                <c:pt idx="2233">
                  <c:v>-0.08862354</c:v>
                </c:pt>
                <c:pt idx="2234">
                  <c:v>-0.08862354</c:v>
                </c:pt>
                <c:pt idx="2235">
                  <c:v>-0.08862354</c:v>
                </c:pt>
                <c:pt idx="2236">
                  <c:v>-0.08801532</c:v>
                </c:pt>
                <c:pt idx="2237">
                  <c:v>-0.08801532</c:v>
                </c:pt>
                <c:pt idx="2238">
                  <c:v>-0.08801532</c:v>
                </c:pt>
                <c:pt idx="2239">
                  <c:v>-0.08801532</c:v>
                </c:pt>
                <c:pt idx="2240">
                  <c:v>-0.0874071</c:v>
                </c:pt>
                <c:pt idx="2241">
                  <c:v>-0.08679888</c:v>
                </c:pt>
                <c:pt idx="2242">
                  <c:v>-0.08679888</c:v>
                </c:pt>
                <c:pt idx="2243">
                  <c:v>-0.08679888</c:v>
                </c:pt>
                <c:pt idx="2244">
                  <c:v>-0.08679888</c:v>
                </c:pt>
                <c:pt idx="2245">
                  <c:v>0.00134397</c:v>
                </c:pt>
                <c:pt idx="2246">
                  <c:v>-0.02600631</c:v>
                </c:pt>
                <c:pt idx="2247">
                  <c:v>-0.04242825</c:v>
                </c:pt>
                <c:pt idx="2248">
                  <c:v>-0.04971708</c:v>
                </c:pt>
                <c:pt idx="2249">
                  <c:v>-0.05579928</c:v>
                </c:pt>
                <c:pt idx="2250">
                  <c:v>-0.05884038</c:v>
                </c:pt>
                <c:pt idx="2251">
                  <c:v>-0.0594486</c:v>
                </c:pt>
                <c:pt idx="2252">
                  <c:v>-0.06005682</c:v>
                </c:pt>
                <c:pt idx="2253">
                  <c:v>-0.06127326</c:v>
                </c:pt>
                <c:pt idx="2254">
                  <c:v>-0.0624897</c:v>
                </c:pt>
                <c:pt idx="2255">
                  <c:v>-0.06370614</c:v>
                </c:pt>
                <c:pt idx="2256">
                  <c:v>-0.06370614</c:v>
                </c:pt>
                <c:pt idx="2257">
                  <c:v>-0.06431436</c:v>
                </c:pt>
                <c:pt idx="2258">
                  <c:v>-0.06431436</c:v>
                </c:pt>
                <c:pt idx="2259">
                  <c:v>-0.06492258</c:v>
                </c:pt>
                <c:pt idx="2260">
                  <c:v>-0.06370614</c:v>
                </c:pt>
                <c:pt idx="2261">
                  <c:v>-0.0624897</c:v>
                </c:pt>
                <c:pt idx="2262">
                  <c:v>-0.06309792</c:v>
                </c:pt>
                <c:pt idx="2263">
                  <c:v>-0.06309792</c:v>
                </c:pt>
                <c:pt idx="2264">
                  <c:v>-0.06309792</c:v>
                </c:pt>
                <c:pt idx="2265">
                  <c:v>-0.06309792</c:v>
                </c:pt>
                <c:pt idx="2266">
                  <c:v>-0.06309792</c:v>
                </c:pt>
                <c:pt idx="2267">
                  <c:v>-0.06188148</c:v>
                </c:pt>
                <c:pt idx="2268">
                  <c:v>-0.06127326</c:v>
                </c:pt>
                <c:pt idx="2269">
                  <c:v>-0.06066504</c:v>
                </c:pt>
                <c:pt idx="2270">
                  <c:v>-0.0594486</c:v>
                </c:pt>
                <c:pt idx="2271">
                  <c:v>-0.05884038</c:v>
                </c:pt>
                <c:pt idx="2272">
                  <c:v>-0.05884038</c:v>
                </c:pt>
                <c:pt idx="2273">
                  <c:v>-0.05701572</c:v>
                </c:pt>
                <c:pt idx="2274">
                  <c:v>-0.05579928</c:v>
                </c:pt>
                <c:pt idx="2275">
                  <c:v>-0.05519106</c:v>
                </c:pt>
                <c:pt idx="2276">
                  <c:v>-0.05397462</c:v>
                </c:pt>
                <c:pt idx="2277">
                  <c:v>-0.05275818</c:v>
                </c:pt>
                <c:pt idx="2278">
                  <c:v>-0.0503253</c:v>
                </c:pt>
                <c:pt idx="2279">
                  <c:v>-0.04910886</c:v>
                </c:pt>
                <c:pt idx="2280">
                  <c:v>-0.04789242</c:v>
                </c:pt>
                <c:pt idx="2281">
                  <c:v>-0.04607757</c:v>
                </c:pt>
                <c:pt idx="2282">
                  <c:v>-0.04425291</c:v>
                </c:pt>
                <c:pt idx="2283">
                  <c:v>-0.04182003</c:v>
                </c:pt>
                <c:pt idx="2284">
                  <c:v>-0.03999537</c:v>
                </c:pt>
                <c:pt idx="2285">
                  <c:v>-0.03391317</c:v>
                </c:pt>
                <c:pt idx="2286">
                  <c:v>-0.03087207</c:v>
                </c:pt>
                <c:pt idx="2287">
                  <c:v>-0.02843919</c:v>
                </c:pt>
                <c:pt idx="2288">
                  <c:v>-0.02539809</c:v>
                </c:pt>
                <c:pt idx="2289">
                  <c:v>-0.02175858</c:v>
                </c:pt>
                <c:pt idx="2290">
                  <c:v>-0.01810926</c:v>
                </c:pt>
                <c:pt idx="2291">
                  <c:v>-0.01750104</c:v>
                </c:pt>
                <c:pt idx="2292">
                  <c:v>-0.00959418</c:v>
                </c:pt>
                <c:pt idx="2293">
                  <c:v>-0.00351198</c:v>
                </c:pt>
                <c:pt idx="2294">
                  <c:v>-0.00047088</c:v>
                </c:pt>
                <c:pt idx="2295">
                  <c:v>0.00256041</c:v>
                </c:pt>
                <c:pt idx="2296">
                  <c:v>0.00438507</c:v>
                </c:pt>
                <c:pt idx="2297">
                  <c:v>0.00681795</c:v>
                </c:pt>
                <c:pt idx="2298">
                  <c:v>0.00985905</c:v>
                </c:pt>
                <c:pt idx="2299">
                  <c:v>0.01350837</c:v>
                </c:pt>
                <c:pt idx="2300">
                  <c:v>0.01472481</c:v>
                </c:pt>
                <c:pt idx="2301">
                  <c:v>0.01776591</c:v>
                </c:pt>
                <c:pt idx="2302">
                  <c:v>0.02019879</c:v>
                </c:pt>
                <c:pt idx="2303">
                  <c:v>0.02323989</c:v>
                </c:pt>
                <c:pt idx="2304">
                  <c:v>0.02627118</c:v>
                </c:pt>
                <c:pt idx="2305">
                  <c:v>0.02931228</c:v>
                </c:pt>
                <c:pt idx="2306">
                  <c:v>0.03417804</c:v>
                </c:pt>
                <c:pt idx="2307">
                  <c:v>0.03782736</c:v>
                </c:pt>
                <c:pt idx="2308">
                  <c:v>0.0390438</c:v>
                </c:pt>
                <c:pt idx="2309">
                  <c:v>0.03721914</c:v>
                </c:pt>
                <c:pt idx="2310">
                  <c:v>0.02019879</c:v>
                </c:pt>
                <c:pt idx="2311">
                  <c:v>0.00377685</c:v>
                </c:pt>
                <c:pt idx="2312">
                  <c:v>-0.00594486</c:v>
                </c:pt>
                <c:pt idx="2313">
                  <c:v>-0.02843919</c:v>
                </c:pt>
                <c:pt idx="2314">
                  <c:v>-0.03817071</c:v>
                </c:pt>
                <c:pt idx="2315">
                  <c:v>-0.01871748</c:v>
                </c:pt>
                <c:pt idx="2316">
                  <c:v>0.01107549</c:v>
                </c:pt>
                <c:pt idx="2317">
                  <c:v>0.0390438</c:v>
                </c:pt>
                <c:pt idx="2318">
                  <c:v>0.08159958</c:v>
                </c:pt>
                <c:pt idx="2319">
                  <c:v>0.16307163</c:v>
                </c:pt>
                <c:pt idx="2320">
                  <c:v>0.14240196</c:v>
                </c:pt>
                <c:pt idx="2321">
                  <c:v>0.18252486</c:v>
                </c:pt>
                <c:pt idx="2322">
                  <c:v>0.26156403</c:v>
                </c:pt>
                <c:pt idx="2323">
                  <c:v>0.30290337</c:v>
                </c:pt>
                <c:pt idx="2324">
                  <c:v>0.29742939</c:v>
                </c:pt>
                <c:pt idx="2325">
                  <c:v>0.31870728</c:v>
                </c:pt>
                <c:pt idx="2326">
                  <c:v>0.35275779</c:v>
                </c:pt>
                <c:pt idx="2327">
                  <c:v>0.38011788</c:v>
                </c:pt>
                <c:pt idx="2328">
                  <c:v>0.40565331</c:v>
                </c:pt>
                <c:pt idx="2329">
                  <c:v>0.42753942</c:v>
                </c:pt>
                <c:pt idx="2330">
                  <c:v>0.4761774</c:v>
                </c:pt>
                <c:pt idx="2331">
                  <c:v>0.52968114</c:v>
                </c:pt>
                <c:pt idx="2332">
                  <c:v>0.60749406</c:v>
                </c:pt>
                <c:pt idx="2333">
                  <c:v>0.70963578</c:v>
                </c:pt>
                <c:pt idx="2334">
                  <c:v>0.74611917</c:v>
                </c:pt>
                <c:pt idx="2335">
                  <c:v>0.73882053</c:v>
                </c:pt>
                <c:pt idx="2336">
                  <c:v>0.7193673</c:v>
                </c:pt>
                <c:pt idx="2337">
                  <c:v>0.7564491</c:v>
                </c:pt>
                <c:pt idx="2338">
                  <c:v>0.76131486</c:v>
                </c:pt>
                <c:pt idx="2339">
                  <c:v>0.68105925</c:v>
                </c:pt>
                <c:pt idx="2340">
                  <c:v>0.65430738</c:v>
                </c:pt>
                <c:pt idx="2341">
                  <c:v>0.73091367</c:v>
                </c:pt>
                <c:pt idx="2342">
                  <c:v>0.710244</c:v>
                </c:pt>
                <c:pt idx="2343">
                  <c:v>0.61844202</c:v>
                </c:pt>
                <c:pt idx="2344">
                  <c:v>0.53271243</c:v>
                </c:pt>
                <c:pt idx="2345">
                  <c:v>0.61844202</c:v>
                </c:pt>
                <c:pt idx="2346">
                  <c:v>0.57831912</c:v>
                </c:pt>
                <c:pt idx="2347">
                  <c:v>0.64215279</c:v>
                </c:pt>
                <c:pt idx="2348">
                  <c:v>0.94552704</c:v>
                </c:pt>
                <c:pt idx="2349">
                  <c:v>0.99903078</c:v>
                </c:pt>
                <c:pt idx="2350">
                  <c:v>0.87196185</c:v>
                </c:pt>
                <c:pt idx="2351">
                  <c:v>0.79414893</c:v>
                </c:pt>
                <c:pt idx="2352">
                  <c:v>0.87317829</c:v>
                </c:pt>
                <c:pt idx="2353">
                  <c:v>0.99416502</c:v>
                </c:pt>
                <c:pt idx="2354">
                  <c:v>1.02030867</c:v>
                </c:pt>
                <c:pt idx="2355">
                  <c:v>1.03004019</c:v>
                </c:pt>
                <c:pt idx="2356">
                  <c:v>0.96316542</c:v>
                </c:pt>
                <c:pt idx="2357">
                  <c:v>0.97106247</c:v>
                </c:pt>
                <c:pt idx="2358">
                  <c:v>0.9503928</c:v>
                </c:pt>
                <c:pt idx="2359">
                  <c:v>0.84278691</c:v>
                </c:pt>
                <c:pt idx="2360">
                  <c:v>0.70963578</c:v>
                </c:pt>
                <c:pt idx="2361">
                  <c:v>0.59047371</c:v>
                </c:pt>
                <c:pt idx="2362">
                  <c:v>0.45975546</c:v>
                </c:pt>
                <c:pt idx="2363">
                  <c:v>0.507177</c:v>
                </c:pt>
                <c:pt idx="2364">
                  <c:v>0.507177</c:v>
                </c:pt>
                <c:pt idx="2365">
                  <c:v>0.507177</c:v>
                </c:pt>
                <c:pt idx="2366">
                  <c:v>0.507177</c:v>
                </c:pt>
                <c:pt idx="2367">
                  <c:v>0.33882759</c:v>
                </c:pt>
                <c:pt idx="2368">
                  <c:v>0.4768641</c:v>
                </c:pt>
                <c:pt idx="2369">
                  <c:v>0.61794171</c:v>
                </c:pt>
                <c:pt idx="2370">
                  <c:v>0.70550577</c:v>
                </c:pt>
                <c:pt idx="2371">
                  <c:v>0.78698763</c:v>
                </c:pt>
                <c:pt idx="2372">
                  <c:v>0.81799704</c:v>
                </c:pt>
                <c:pt idx="2373">
                  <c:v>0.82468746</c:v>
                </c:pt>
                <c:pt idx="2374">
                  <c:v>0.82772856</c:v>
                </c:pt>
                <c:pt idx="2375">
                  <c:v>0.87150078</c:v>
                </c:pt>
                <c:pt idx="2376">
                  <c:v>0.90799398</c:v>
                </c:pt>
                <c:pt idx="2377">
                  <c:v>0.8873145</c:v>
                </c:pt>
                <c:pt idx="2378">
                  <c:v>0.83501739</c:v>
                </c:pt>
                <c:pt idx="2379">
                  <c:v>0.81434772</c:v>
                </c:pt>
                <c:pt idx="2380">
                  <c:v>0.79670934</c:v>
                </c:pt>
                <c:pt idx="2381">
                  <c:v>0.71218638</c:v>
                </c:pt>
                <c:pt idx="2382">
                  <c:v>0.71826858</c:v>
                </c:pt>
                <c:pt idx="2383">
                  <c:v>0.79001892</c:v>
                </c:pt>
                <c:pt idx="2384">
                  <c:v>0.76326705</c:v>
                </c:pt>
                <c:pt idx="2385">
                  <c:v>0.65685798</c:v>
                </c:pt>
                <c:pt idx="2386">
                  <c:v>0.64773468</c:v>
                </c:pt>
                <c:pt idx="2387">
                  <c:v>0.63678672</c:v>
                </c:pt>
                <c:pt idx="2388">
                  <c:v>0.53524341</c:v>
                </c:pt>
                <c:pt idx="2389">
                  <c:v>0.47929698</c:v>
                </c:pt>
                <c:pt idx="2390">
                  <c:v>0.42578343</c:v>
                </c:pt>
                <c:pt idx="2391">
                  <c:v>0.3820014</c:v>
                </c:pt>
                <c:pt idx="2392">
                  <c:v>0.40997952</c:v>
                </c:pt>
                <c:pt idx="2393">
                  <c:v>0.40450554</c:v>
                </c:pt>
                <c:pt idx="2394">
                  <c:v>0.35524953</c:v>
                </c:pt>
                <c:pt idx="2395">
                  <c:v>0.37167147</c:v>
                </c:pt>
                <c:pt idx="2396">
                  <c:v>0.37775367</c:v>
                </c:pt>
                <c:pt idx="2397">
                  <c:v>0.32910588</c:v>
                </c:pt>
                <c:pt idx="2398">
                  <c:v>0.35160021</c:v>
                </c:pt>
                <c:pt idx="2399">
                  <c:v>0.3175497</c:v>
                </c:pt>
                <c:pt idx="2400">
                  <c:v>0.38321784</c:v>
                </c:pt>
                <c:pt idx="2401">
                  <c:v>0.41423706</c:v>
                </c:pt>
                <c:pt idx="2402">
                  <c:v>0.4616586</c:v>
                </c:pt>
                <c:pt idx="2403">
                  <c:v>0.45801909</c:v>
                </c:pt>
                <c:pt idx="2404">
                  <c:v>0.42578343</c:v>
                </c:pt>
                <c:pt idx="2405">
                  <c:v>0.35342487</c:v>
                </c:pt>
                <c:pt idx="2406">
                  <c:v>0.35160021</c:v>
                </c:pt>
                <c:pt idx="2407">
                  <c:v>0.23120208</c:v>
                </c:pt>
                <c:pt idx="2408">
                  <c:v>0.0542493</c:v>
                </c:pt>
                <c:pt idx="2409">
                  <c:v>-0.07162281</c:v>
                </c:pt>
                <c:pt idx="2410">
                  <c:v>-0.0959418</c:v>
                </c:pt>
                <c:pt idx="2411">
                  <c:v>-0.1050651</c:v>
                </c:pt>
                <c:pt idx="2412">
                  <c:v>-0.10871442</c:v>
                </c:pt>
                <c:pt idx="2413">
                  <c:v>-0.11175552</c:v>
                </c:pt>
                <c:pt idx="2414">
                  <c:v>-0.11297196</c:v>
                </c:pt>
                <c:pt idx="2415">
                  <c:v>-0.11417859</c:v>
                </c:pt>
                <c:pt idx="2416">
                  <c:v>-0.11417859</c:v>
                </c:pt>
                <c:pt idx="2417">
                  <c:v>-0.11478681</c:v>
                </c:pt>
                <c:pt idx="2418">
                  <c:v>-0.11539503</c:v>
                </c:pt>
                <c:pt idx="2419">
                  <c:v>-0.11539503</c:v>
                </c:pt>
                <c:pt idx="2420">
                  <c:v>-0.11478681</c:v>
                </c:pt>
                <c:pt idx="2421">
                  <c:v>-0.11417859</c:v>
                </c:pt>
                <c:pt idx="2422">
                  <c:v>-0.11297196</c:v>
                </c:pt>
                <c:pt idx="2423">
                  <c:v>-0.11236374</c:v>
                </c:pt>
                <c:pt idx="2424">
                  <c:v>-0.1111473</c:v>
                </c:pt>
                <c:pt idx="2425">
                  <c:v>-0.10932264</c:v>
                </c:pt>
                <c:pt idx="2426">
                  <c:v>-0.10749798</c:v>
                </c:pt>
                <c:pt idx="2427">
                  <c:v>-0.1050651</c:v>
                </c:pt>
                <c:pt idx="2428">
                  <c:v>-0.10263222</c:v>
                </c:pt>
                <c:pt idx="2429">
                  <c:v>-0.0989829</c:v>
                </c:pt>
                <c:pt idx="2430">
                  <c:v>-0.09533358</c:v>
                </c:pt>
                <c:pt idx="2431">
                  <c:v>-0.09168426</c:v>
                </c:pt>
                <c:pt idx="2432">
                  <c:v>-0.08621028</c:v>
                </c:pt>
                <c:pt idx="2433">
                  <c:v>-0.08012808</c:v>
                </c:pt>
                <c:pt idx="2434">
                  <c:v>-0.07162281</c:v>
                </c:pt>
                <c:pt idx="2435">
                  <c:v>-0.06006663</c:v>
                </c:pt>
                <c:pt idx="2436">
                  <c:v>-0.04303647</c:v>
                </c:pt>
                <c:pt idx="2437">
                  <c:v>-0.02784078</c:v>
                </c:pt>
                <c:pt idx="2438">
                  <c:v>-0.00655308</c:v>
                </c:pt>
                <c:pt idx="2439">
                  <c:v>0.00135378</c:v>
                </c:pt>
                <c:pt idx="2440">
                  <c:v>0.00317844</c:v>
                </c:pt>
                <c:pt idx="2441">
                  <c:v>0.00439488</c:v>
                </c:pt>
                <c:pt idx="2442">
                  <c:v>0.00561132</c:v>
                </c:pt>
                <c:pt idx="2443">
                  <c:v>0.00561132</c:v>
                </c:pt>
                <c:pt idx="2444">
                  <c:v>0.0050031</c:v>
                </c:pt>
                <c:pt idx="2445">
                  <c:v>0.01168371</c:v>
                </c:pt>
                <c:pt idx="2446">
                  <c:v>0.01472481</c:v>
                </c:pt>
                <c:pt idx="2447">
                  <c:v>0.02202345</c:v>
                </c:pt>
                <c:pt idx="2448">
                  <c:v>0.02141523</c:v>
                </c:pt>
                <c:pt idx="2449">
                  <c:v>0.02445633</c:v>
                </c:pt>
                <c:pt idx="2450">
                  <c:v>0.01898235</c:v>
                </c:pt>
                <c:pt idx="2451">
                  <c:v>0.01959057</c:v>
                </c:pt>
                <c:pt idx="2452">
                  <c:v>0.02019879</c:v>
                </c:pt>
                <c:pt idx="2453">
                  <c:v>0.01533303</c:v>
                </c:pt>
                <c:pt idx="2454">
                  <c:v>0.01533303</c:v>
                </c:pt>
                <c:pt idx="2455">
                  <c:v>-0.0010791</c:v>
                </c:pt>
                <c:pt idx="2456">
                  <c:v>-0.0071613</c:v>
                </c:pt>
                <c:pt idx="2457">
                  <c:v>-0.0162846</c:v>
                </c:pt>
                <c:pt idx="2458">
                  <c:v>-0.0162846</c:v>
                </c:pt>
                <c:pt idx="2459">
                  <c:v>-0.00959418</c:v>
                </c:pt>
                <c:pt idx="2460">
                  <c:v>-0.01750104</c:v>
                </c:pt>
                <c:pt idx="2461">
                  <c:v>-0.02966544</c:v>
                </c:pt>
                <c:pt idx="2462">
                  <c:v>-0.04486113</c:v>
                </c:pt>
                <c:pt idx="2463">
                  <c:v>-0.05945841</c:v>
                </c:pt>
                <c:pt idx="2464">
                  <c:v>-0.05763375</c:v>
                </c:pt>
                <c:pt idx="2465">
                  <c:v>-0.05824197</c:v>
                </c:pt>
                <c:pt idx="2466">
                  <c:v>-0.07101459</c:v>
                </c:pt>
                <c:pt idx="2467">
                  <c:v>-0.07587054</c:v>
                </c:pt>
                <c:pt idx="2468">
                  <c:v>-0.0807363</c:v>
                </c:pt>
                <c:pt idx="2469">
                  <c:v>-0.08316918</c:v>
                </c:pt>
                <c:pt idx="2470">
                  <c:v>-0.08256096</c:v>
                </c:pt>
                <c:pt idx="2471">
                  <c:v>-0.08499384</c:v>
                </c:pt>
                <c:pt idx="2472">
                  <c:v>-0.08499384</c:v>
                </c:pt>
                <c:pt idx="2473">
                  <c:v>-0.08438562</c:v>
                </c:pt>
                <c:pt idx="2474">
                  <c:v>-0.08256096</c:v>
                </c:pt>
                <c:pt idx="2475">
                  <c:v>-0.08256096</c:v>
                </c:pt>
                <c:pt idx="2476">
                  <c:v>-0.08256096</c:v>
                </c:pt>
                <c:pt idx="2477">
                  <c:v>-0.08134452</c:v>
                </c:pt>
                <c:pt idx="2478">
                  <c:v>-0.08012808</c:v>
                </c:pt>
                <c:pt idx="2479">
                  <c:v>-0.07891164</c:v>
                </c:pt>
                <c:pt idx="2480">
                  <c:v>-0.0776952</c:v>
                </c:pt>
                <c:pt idx="2481">
                  <c:v>-0.07647876</c:v>
                </c:pt>
                <c:pt idx="2482">
                  <c:v>-0.07587054</c:v>
                </c:pt>
                <c:pt idx="2483">
                  <c:v>-0.07343766</c:v>
                </c:pt>
                <c:pt idx="2484">
                  <c:v>-0.07343766</c:v>
                </c:pt>
                <c:pt idx="2485">
                  <c:v>-0.07343766</c:v>
                </c:pt>
                <c:pt idx="2486">
                  <c:v>-0.07343766</c:v>
                </c:pt>
                <c:pt idx="2487">
                  <c:v>-0.03269673</c:v>
                </c:pt>
                <c:pt idx="2488">
                  <c:v>-0.04972689</c:v>
                </c:pt>
                <c:pt idx="2489">
                  <c:v>-0.06309792</c:v>
                </c:pt>
                <c:pt idx="2490">
                  <c:v>-0.05520087</c:v>
                </c:pt>
                <c:pt idx="2491">
                  <c:v>-0.05398443</c:v>
                </c:pt>
                <c:pt idx="2492">
                  <c:v>-0.05094333</c:v>
                </c:pt>
                <c:pt idx="2493">
                  <c:v>-0.04972689</c:v>
                </c:pt>
                <c:pt idx="2494">
                  <c:v>-0.05094333</c:v>
                </c:pt>
                <c:pt idx="2495">
                  <c:v>-0.05094333</c:v>
                </c:pt>
                <c:pt idx="2496">
                  <c:v>-0.04607757</c:v>
                </c:pt>
                <c:pt idx="2497">
                  <c:v>-0.04060359</c:v>
                </c:pt>
                <c:pt idx="2498">
                  <c:v>-0.03999537</c:v>
                </c:pt>
                <c:pt idx="2499">
                  <c:v>-0.04182003</c:v>
                </c:pt>
                <c:pt idx="2500">
                  <c:v>-0.04364469</c:v>
                </c:pt>
                <c:pt idx="2501">
                  <c:v>-0.05276799</c:v>
                </c:pt>
                <c:pt idx="2502">
                  <c:v>-0.04060359</c:v>
                </c:pt>
                <c:pt idx="2503">
                  <c:v>-0.04425291</c:v>
                </c:pt>
                <c:pt idx="2504">
                  <c:v>-0.03452139</c:v>
                </c:pt>
                <c:pt idx="2505">
                  <c:v>-0.03695427</c:v>
                </c:pt>
                <c:pt idx="2506">
                  <c:v>-0.03695427</c:v>
                </c:pt>
                <c:pt idx="2507">
                  <c:v>-0.03817071</c:v>
                </c:pt>
                <c:pt idx="2508">
                  <c:v>-0.02662434</c:v>
                </c:pt>
                <c:pt idx="2509">
                  <c:v>-0.00655308</c:v>
                </c:pt>
                <c:pt idx="2510">
                  <c:v>0.00620973</c:v>
                </c:pt>
                <c:pt idx="2511">
                  <c:v>0.01107549</c:v>
                </c:pt>
                <c:pt idx="2512">
                  <c:v>0.01594125</c:v>
                </c:pt>
                <c:pt idx="2513">
                  <c:v>0.01411659</c:v>
                </c:pt>
                <c:pt idx="2514">
                  <c:v>0.01654947</c:v>
                </c:pt>
                <c:pt idx="2515">
                  <c:v>0.01837413</c:v>
                </c:pt>
                <c:pt idx="2516">
                  <c:v>0.01776591</c:v>
                </c:pt>
                <c:pt idx="2517">
                  <c:v>0.02993031</c:v>
                </c:pt>
                <c:pt idx="2518">
                  <c:v>0.03540429</c:v>
                </c:pt>
                <c:pt idx="2519">
                  <c:v>0.03601251</c:v>
                </c:pt>
                <c:pt idx="2520">
                  <c:v>0.03721914</c:v>
                </c:pt>
                <c:pt idx="2521">
                  <c:v>0.03357963</c:v>
                </c:pt>
                <c:pt idx="2522">
                  <c:v>0.03721914</c:v>
                </c:pt>
                <c:pt idx="2523">
                  <c:v>0.04147668</c:v>
                </c:pt>
                <c:pt idx="2524">
                  <c:v>0.04634244</c:v>
                </c:pt>
                <c:pt idx="2525">
                  <c:v>0.04634244</c:v>
                </c:pt>
                <c:pt idx="2526">
                  <c:v>0.04695066</c:v>
                </c:pt>
                <c:pt idx="2527">
                  <c:v>0.04999176</c:v>
                </c:pt>
                <c:pt idx="2528">
                  <c:v>0.05242464</c:v>
                </c:pt>
                <c:pt idx="2529">
                  <c:v>0.05546574</c:v>
                </c:pt>
                <c:pt idx="2530">
                  <c:v>0.0542493</c:v>
                </c:pt>
                <c:pt idx="2531">
                  <c:v>0.05364108</c:v>
                </c:pt>
                <c:pt idx="2532">
                  <c:v>0.05181642</c:v>
                </c:pt>
                <c:pt idx="2533">
                  <c:v>0.0542493</c:v>
                </c:pt>
                <c:pt idx="2534">
                  <c:v>0.04877532</c:v>
                </c:pt>
                <c:pt idx="2535">
                  <c:v>0.05303286</c:v>
                </c:pt>
                <c:pt idx="2536">
                  <c:v>0.05364108</c:v>
                </c:pt>
                <c:pt idx="2537">
                  <c:v>0.05303286</c:v>
                </c:pt>
                <c:pt idx="2538">
                  <c:v>0.05181642</c:v>
                </c:pt>
                <c:pt idx="2539">
                  <c:v>0.05850684</c:v>
                </c:pt>
                <c:pt idx="2540">
                  <c:v>0.05607396</c:v>
                </c:pt>
                <c:pt idx="2541">
                  <c:v>0.05303286</c:v>
                </c:pt>
                <c:pt idx="2542">
                  <c:v>0.0481671</c:v>
                </c:pt>
                <c:pt idx="2543">
                  <c:v>0.04451778</c:v>
                </c:pt>
                <c:pt idx="2544">
                  <c:v>0.04877532</c:v>
                </c:pt>
                <c:pt idx="2545">
                  <c:v>0.05059998</c:v>
                </c:pt>
                <c:pt idx="2546">
                  <c:v>0.0512082</c:v>
                </c:pt>
                <c:pt idx="2547">
                  <c:v>0.06154794</c:v>
                </c:pt>
                <c:pt idx="2548">
                  <c:v>0.04755888</c:v>
                </c:pt>
                <c:pt idx="2549">
                  <c:v>0.05546574</c:v>
                </c:pt>
                <c:pt idx="2550">
                  <c:v>0.05668218</c:v>
                </c:pt>
                <c:pt idx="2551">
                  <c:v>0.05850684</c:v>
                </c:pt>
                <c:pt idx="2552">
                  <c:v>0.06154794</c:v>
                </c:pt>
                <c:pt idx="2553">
                  <c:v>0.06519726</c:v>
                </c:pt>
                <c:pt idx="2554">
                  <c:v>0.06276438</c:v>
                </c:pt>
                <c:pt idx="2555">
                  <c:v>0.05850684</c:v>
                </c:pt>
                <c:pt idx="2556">
                  <c:v>0.06276438</c:v>
                </c:pt>
                <c:pt idx="2557">
                  <c:v>0.06398082</c:v>
                </c:pt>
                <c:pt idx="2558">
                  <c:v>0.0633726</c:v>
                </c:pt>
                <c:pt idx="2559">
                  <c:v>0.06154794</c:v>
                </c:pt>
                <c:pt idx="2560">
                  <c:v>0.05972328</c:v>
                </c:pt>
                <c:pt idx="2561">
                  <c:v>0.05972328</c:v>
                </c:pt>
                <c:pt idx="2562">
                  <c:v>0.06580548</c:v>
                </c:pt>
                <c:pt idx="2563">
                  <c:v>0.06093972</c:v>
                </c:pt>
                <c:pt idx="2564">
                  <c:v>0.0664137</c:v>
                </c:pt>
                <c:pt idx="2565">
                  <c:v>0.06580548</c:v>
                </c:pt>
                <c:pt idx="2566">
                  <c:v>0.05789862</c:v>
                </c:pt>
                <c:pt idx="2567">
                  <c:v>0.05972328</c:v>
                </c:pt>
                <c:pt idx="2568">
                  <c:v>0.06093972</c:v>
                </c:pt>
                <c:pt idx="2569">
                  <c:v>0.0603315</c:v>
                </c:pt>
                <c:pt idx="2570">
                  <c:v>0.06215616</c:v>
                </c:pt>
                <c:pt idx="2571">
                  <c:v>0.0633726</c:v>
                </c:pt>
                <c:pt idx="2572">
                  <c:v>0.0633726</c:v>
                </c:pt>
                <c:pt idx="2573">
                  <c:v>0.06702192</c:v>
                </c:pt>
                <c:pt idx="2574">
                  <c:v>0.06093972</c:v>
                </c:pt>
                <c:pt idx="2575">
                  <c:v>0.06154794</c:v>
                </c:pt>
                <c:pt idx="2576">
                  <c:v>0.06398082</c:v>
                </c:pt>
                <c:pt idx="2577">
                  <c:v>0.06702192</c:v>
                </c:pt>
                <c:pt idx="2578">
                  <c:v>0.06580548</c:v>
                </c:pt>
                <c:pt idx="2579">
                  <c:v>0.06702192</c:v>
                </c:pt>
                <c:pt idx="2580">
                  <c:v>0.06154794</c:v>
                </c:pt>
                <c:pt idx="2581">
                  <c:v>0.06276438</c:v>
                </c:pt>
                <c:pt idx="2582">
                  <c:v>0.06823836</c:v>
                </c:pt>
                <c:pt idx="2583">
                  <c:v>0.0664137</c:v>
                </c:pt>
                <c:pt idx="2584">
                  <c:v>0.06093972</c:v>
                </c:pt>
                <c:pt idx="2585">
                  <c:v>0.06398082</c:v>
                </c:pt>
                <c:pt idx="2586">
                  <c:v>0.07005321</c:v>
                </c:pt>
                <c:pt idx="2587">
                  <c:v>0.06093972</c:v>
                </c:pt>
                <c:pt idx="2588">
                  <c:v>0.06276438</c:v>
                </c:pt>
                <c:pt idx="2589">
                  <c:v>0.0664137</c:v>
                </c:pt>
                <c:pt idx="2590">
                  <c:v>0.06398082</c:v>
                </c:pt>
                <c:pt idx="2591">
                  <c:v>0.06702192</c:v>
                </c:pt>
                <c:pt idx="2592">
                  <c:v>0.06580548</c:v>
                </c:pt>
                <c:pt idx="2593">
                  <c:v>0.0633726</c:v>
                </c:pt>
                <c:pt idx="2594">
                  <c:v>0.06702192</c:v>
                </c:pt>
                <c:pt idx="2595">
                  <c:v>0.06763014</c:v>
                </c:pt>
                <c:pt idx="2596">
                  <c:v>0.06763014</c:v>
                </c:pt>
                <c:pt idx="2597">
                  <c:v>0.0694548</c:v>
                </c:pt>
                <c:pt idx="2598">
                  <c:v>0.06519726</c:v>
                </c:pt>
                <c:pt idx="2599">
                  <c:v>0.06702192</c:v>
                </c:pt>
                <c:pt idx="2600">
                  <c:v>0.06763014</c:v>
                </c:pt>
                <c:pt idx="2601">
                  <c:v>0.0664137</c:v>
                </c:pt>
                <c:pt idx="2602">
                  <c:v>0.07126965</c:v>
                </c:pt>
                <c:pt idx="2603">
                  <c:v>0.07126965</c:v>
                </c:pt>
                <c:pt idx="2604">
                  <c:v>0.07126965</c:v>
                </c:pt>
                <c:pt idx="2605">
                  <c:v>0.07126965</c:v>
                </c:pt>
                <c:pt idx="2606">
                  <c:v>0.06214635</c:v>
                </c:pt>
                <c:pt idx="2607">
                  <c:v>0.07066143</c:v>
                </c:pt>
                <c:pt idx="2608">
                  <c:v>0.07552719</c:v>
                </c:pt>
                <c:pt idx="2609">
                  <c:v>0.07431075</c:v>
                </c:pt>
                <c:pt idx="2610">
                  <c:v>0.07613541</c:v>
                </c:pt>
                <c:pt idx="2611">
                  <c:v>0.07309431</c:v>
                </c:pt>
                <c:pt idx="2612">
                  <c:v>0.07187787</c:v>
                </c:pt>
                <c:pt idx="2613">
                  <c:v>0.07491897</c:v>
                </c:pt>
                <c:pt idx="2614">
                  <c:v>0.07309431</c:v>
                </c:pt>
                <c:pt idx="2615">
                  <c:v>0.06944499</c:v>
                </c:pt>
                <c:pt idx="2616">
                  <c:v>0.07066143</c:v>
                </c:pt>
                <c:pt idx="2617">
                  <c:v>0.07066143</c:v>
                </c:pt>
                <c:pt idx="2618">
                  <c:v>0.07370253</c:v>
                </c:pt>
                <c:pt idx="2619">
                  <c:v>0.06944499</c:v>
                </c:pt>
                <c:pt idx="2620">
                  <c:v>0.07126965</c:v>
                </c:pt>
                <c:pt idx="2621">
                  <c:v>0.07552719</c:v>
                </c:pt>
                <c:pt idx="2622">
                  <c:v>0.07187787</c:v>
                </c:pt>
                <c:pt idx="2623">
                  <c:v>0.07248609</c:v>
                </c:pt>
                <c:pt idx="2624">
                  <c:v>0.07613541</c:v>
                </c:pt>
                <c:pt idx="2625">
                  <c:v>0.07431075</c:v>
                </c:pt>
                <c:pt idx="2626">
                  <c:v>0.07552719</c:v>
                </c:pt>
                <c:pt idx="2627">
                  <c:v>0.07735185</c:v>
                </c:pt>
                <c:pt idx="2628">
                  <c:v>0.07735185</c:v>
                </c:pt>
                <c:pt idx="2629">
                  <c:v>0.07917651</c:v>
                </c:pt>
                <c:pt idx="2630">
                  <c:v>0.07856829</c:v>
                </c:pt>
                <c:pt idx="2631">
                  <c:v>0.07978473</c:v>
                </c:pt>
                <c:pt idx="2632">
                  <c:v>0.07856829</c:v>
                </c:pt>
                <c:pt idx="2633">
                  <c:v>0.07917651</c:v>
                </c:pt>
                <c:pt idx="2634">
                  <c:v>0.07856829</c:v>
                </c:pt>
                <c:pt idx="2635">
                  <c:v>0.07978473</c:v>
                </c:pt>
                <c:pt idx="2636">
                  <c:v>0.08039295</c:v>
                </c:pt>
                <c:pt idx="2637">
                  <c:v>0.07856829</c:v>
                </c:pt>
                <c:pt idx="2638">
                  <c:v>0.07917651</c:v>
                </c:pt>
                <c:pt idx="2639">
                  <c:v>0.07917651</c:v>
                </c:pt>
                <c:pt idx="2640">
                  <c:v>0.08039295</c:v>
                </c:pt>
                <c:pt idx="2641">
                  <c:v>0.08221761</c:v>
                </c:pt>
                <c:pt idx="2642">
                  <c:v>0.07735185</c:v>
                </c:pt>
                <c:pt idx="2643">
                  <c:v>0.07917651</c:v>
                </c:pt>
                <c:pt idx="2644">
                  <c:v>0.07796007</c:v>
                </c:pt>
                <c:pt idx="2645">
                  <c:v>0.07978473</c:v>
                </c:pt>
                <c:pt idx="2646">
                  <c:v>0.08039295</c:v>
                </c:pt>
                <c:pt idx="2647">
                  <c:v>0.07917651</c:v>
                </c:pt>
                <c:pt idx="2648">
                  <c:v>0.07491897</c:v>
                </c:pt>
                <c:pt idx="2649">
                  <c:v>0.07796007</c:v>
                </c:pt>
                <c:pt idx="2650">
                  <c:v>0.07856829</c:v>
                </c:pt>
                <c:pt idx="2651">
                  <c:v>0.07796007</c:v>
                </c:pt>
                <c:pt idx="2652">
                  <c:v>0.07856829</c:v>
                </c:pt>
                <c:pt idx="2653">
                  <c:v>0.07917651</c:v>
                </c:pt>
                <c:pt idx="2654">
                  <c:v>0.08100117</c:v>
                </c:pt>
                <c:pt idx="2655">
                  <c:v>0.08039295</c:v>
                </c:pt>
                <c:pt idx="2656">
                  <c:v>0.07856829</c:v>
                </c:pt>
                <c:pt idx="2657">
                  <c:v>0.08039295</c:v>
                </c:pt>
                <c:pt idx="2658">
                  <c:v>0.08100117</c:v>
                </c:pt>
                <c:pt idx="2659">
                  <c:v>0.08160939</c:v>
                </c:pt>
                <c:pt idx="2660">
                  <c:v>0.08342424</c:v>
                </c:pt>
                <c:pt idx="2661">
                  <c:v>0.08403246</c:v>
                </c:pt>
                <c:pt idx="2662">
                  <c:v>0.08281602</c:v>
                </c:pt>
                <c:pt idx="2663">
                  <c:v>0.08403246</c:v>
                </c:pt>
                <c:pt idx="2664">
                  <c:v>0.08221761</c:v>
                </c:pt>
                <c:pt idx="2665">
                  <c:v>0.08039295</c:v>
                </c:pt>
                <c:pt idx="2666">
                  <c:v>0.08160939</c:v>
                </c:pt>
                <c:pt idx="2667">
                  <c:v>0.08281602</c:v>
                </c:pt>
                <c:pt idx="2668">
                  <c:v>0.08403246</c:v>
                </c:pt>
                <c:pt idx="2669">
                  <c:v>0.08464068</c:v>
                </c:pt>
                <c:pt idx="2670">
                  <c:v>0.08403246</c:v>
                </c:pt>
                <c:pt idx="2671">
                  <c:v>0.08160939</c:v>
                </c:pt>
                <c:pt idx="2672">
                  <c:v>0.08221761</c:v>
                </c:pt>
                <c:pt idx="2673">
                  <c:v>0.08403246</c:v>
                </c:pt>
                <c:pt idx="2674">
                  <c:v>0.08464068</c:v>
                </c:pt>
                <c:pt idx="2675">
                  <c:v>0.0852489</c:v>
                </c:pt>
                <c:pt idx="2676">
                  <c:v>0.08342424</c:v>
                </c:pt>
                <c:pt idx="2677">
                  <c:v>0.08403246</c:v>
                </c:pt>
                <c:pt idx="2678">
                  <c:v>0.08342424</c:v>
                </c:pt>
                <c:pt idx="2679">
                  <c:v>0.08160939</c:v>
                </c:pt>
                <c:pt idx="2680">
                  <c:v>0.08281602</c:v>
                </c:pt>
                <c:pt idx="2681">
                  <c:v>0.08342424</c:v>
                </c:pt>
                <c:pt idx="2682">
                  <c:v>0.08403246</c:v>
                </c:pt>
                <c:pt idx="2683">
                  <c:v>0.08464068</c:v>
                </c:pt>
                <c:pt idx="2684">
                  <c:v>0.08160939</c:v>
                </c:pt>
                <c:pt idx="2685">
                  <c:v>0.08221761</c:v>
                </c:pt>
                <c:pt idx="2686">
                  <c:v>0.08160939</c:v>
                </c:pt>
                <c:pt idx="2687">
                  <c:v>0.08221761</c:v>
                </c:pt>
                <c:pt idx="2688">
                  <c:v>0.08342424</c:v>
                </c:pt>
                <c:pt idx="2689">
                  <c:v>0.08100117</c:v>
                </c:pt>
                <c:pt idx="2690">
                  <c:v>0.08160939</c:v>
                </c:pt>
                <c:pt idx="2691">
                  <c:v>0.08160939</c:v>
                </c:pt>
                <c:pt idx="2692">
                  <c:v>0.08342424</c:v>
                </c:pt>
                <c:pt idx="2693">
                  <c:v>0.08100117</c:v>
                </c:pt>
                <c:pt idx="2694">
                  <c:v>0.07917651</c:v>
                </c:pt>
                <c:pt idx="2695">
                  <c:v>0.07917651</c:v>
                </c:pt>
                <c:pt idx="2696">
                  <c:v>0.08039295</c:v>
                </c:pt>
                <c:pt idx="2697">
                  <c:v>0.07796007</c:v>
                </c:pt>
                <c:pt idx="2698">
                  <c:v>0.08039295</c:v>
                </c:pt>
                <c:pt idx="2699">
                  <c:v>0.08039295</c:v>
                </c:pt>
                <c:pt idx="2700">
                  <c:v>0.07856829</c:v>
                </c:pt>
                <c:pt idx="2701">
                  <c:v>0.08281602</c:v>
                </c:pt>
                <c:pt idx="2702">
                  <c:v>0.08100117</c:v>
                </c:pt>
                <c:pt idx="2703">
                  <c:v>0.08100117</c:v>
                </c:pt>
                <c:pt idx="2704">
                  <c:v>0.08100117</c:v>
                </c:pt>
                <c:pt idx="2705">
                  <c:v>0.07796007</c:v>
                </c:pt>
                <c:pt idx="2706">
                  <c:v>0.07552719</c:v>
                </c:pt>
                <c:pt idx="2707">
                  <c:v>0.07735185</c:v>
                </c:pt>
                <c:pt idx="2708">
                  <c:v>0.07674363</c:v>
                </c:pt>
                <c:pt idx="2709">
                  <c:v>0.07856829</c:v>
                </c:pt>
                <c:pt idx="2710">
                  <c:v>0.07674363</c:v>
                </c:pt>
                <c:pt idx="2711">
                  <c:v>0.07370253</c:v>
                </c:pt>
                <c:pt idx="2712">
                  <c:v>0.07309431</c:v>
                </c:pt>
                <c:pt idx="2713">
                  <c:v>0.07309431</c:v>
                </c:pt>
                <c:pt idx="2714">
                  <c:v>0.07552719</c:v>
                </c:pt>
                <c:pt idx="2715">
                  <c:v>0.07613541</c:v>
                </c:pt>
                <c:pt idx="2716">
                  <c:v>0.07370253</c:v>
                </c:pt>
                <c:pt idx="2717">
                  <c:v>0.07066143</c:v>
                </c:pt>
                <c:pt idx="2718">
                  <c:v>0.07066143</c:v>
                </c:pt>
                <c:pt idx="2719">
                  <c:v>0.07735185</c:v>
                </c:pt>
                <c:pt idx="2720">
                  <c:v>0.07613541</c:v>
                </c:pt>
                <c:pt idx="2721">
                  <c:v>0.07613541</c:v>
                </c:pt>
                <c:pt idx="2722">
                  <c:v>0.08100117</c:v>
                </c:pt>
                <c:pt idx="2723">
                  <c:v>0.09376398</c:v>
                </c:pt>
                <c:pt idx="2724">
                  <c:v>0.09376398</c:v>
                </c:pt>
                <c:pt idx="2725">
                  <c:v>0.09376398</c:v>
                </c:pt>
                <c:pt idx="2726">
                  <c:v>0.09376398</c:v>
                </c:pt>
                <c:pt idx="2727">
                  <c:v>0.07552719</c:v>
                </c:pt>
                <c:pt idx="2728">
                  <c:v>0.07856829</c:v>
                </c:pt>
                <c:pt idx="2729">
                  <c:v>0.07491897</c:v>
                </c:pt>
                <c:pt idx="2730">
                  <c:v>0.07674363</c:v>
                </c:pt>
                <c:pt idx="2731">
                  <c:v>0.07796007</c:v>
                </c:pt>
                <c:pt idx="2732">
                  <c:v>0.07674363</c:v>
                </c:pt>
                <c:pt idx="2733">
                  <c:v>0.07856829</c:v>
                </c:pt>
                <c:pt idx="2734">
                  <c:v>0.07613541</c:v>
                </c:pt>
                <c:pt idx="2735">
                  <c:v>0.07735185</c:v>
                </c:pt>
                <c:pt idx="2736">
                  <c:v>0.07856829</c:v>
                </c:pt>
                <c:pt idx="2737">
                  <c:v>0.08160939</c:v>
                </c:pt>
                <c:pt idx="2738">
                  <c:v>0.07978473</c:v>
                </c:pt>
                <c:pt idx="2739">
                  <c:v>0.08282583</c:v>
                </c:pt>
                <c:pt idx="2740">
                  <c:v>0.08404227</c:v>
                </c:pt>
                <c:pt idx="2741">
                  <c:v>0.08525871</c:v>
                </c:pt>
                <c:pt idx="2742">
                  <c:v>0.08404227</c:v>
                </c:pt>
                <c:pt idx="2743">
                  <c:v>0.08404227</c:v>
                </c:pt>
                <c:pt idx="2744">
                  <c:v>0.07978473</c:v>
                </c:pt>
                <c:pt idx="2745">
                  <c:v>0.08039295</c:v>
                </c:pt>
                <c:pt idx="2746">
                  <c:v>0.08343405</c:v>
                </c:pt>
                <c:pt idx="2747">
                  <c:v>0.08586693</c:v>
                </c:pt>
                <c:pt idx="2748">
                  <c:v>0.08769159</c:v>
                </c:pt>
                <c:pt idx="2749">
                  <c:v>0.08708337</c:v>
                </c:pt>
                <c:pt idx="2750">
                  <c:v>0.08708337</c:v>
                </c:pt>
                <c:pt idx="2751">
                  <c:v>0.08160939</c:v>
                </c:pt>
                <c:pt idx="2752">
                  <c:v>0.08221761</c:v>
                </c:pt>
                <c:pt idx="2753">
                  <c:v>0.08525871</c:v>
                </c:pt>
                <c:pt idx="2754">
                  <c:v>0.08404227</c:v>
                </c:pt>
                <c:pt idx="2755">
                  <c:v>0.08647515</c:v>
                </c:pt>
                <c:pt idx="2756">
                  <c:v>0.08282583</c:v>
                </c:pt>
                <c:pt idx="2757">
                  <c:v>0.08100117</c:v>
                </c:pt>
                <c:pt idx="2758">
                  <c:v>0.08039295</c:v>
                </c:pt>
                <c:pt idx="2759">
                  <c:v>0.07978473</c:v>
                </c:pt>
                <c:pt idx="2760">
                  <c:v>0.08100117</c:v>
                </c:pt>
                <c:pt idx="2761">
                  <c:v>0.08100117</c:v>
                </c:pt>
                <c:pt idx="2762">
                  <c:v>0.08100117</c:v>
                </c:pt>
                <c:pt idx="2763">
                  <c:v>0.07917651</c:v>
                </c:pt>
                <c:pt idx="2764">
                  <c:v>0.08221761</c:v>
                </c:pt>
                <c:pt idx="2765">
                  <c:v>0.07613541</c:v>
                </c:pt>
                <c:pt idx="2766">
                  <c:v>0.07735185</c:v>
                </c:pt>
                <c:pt idx="2767">
                  <c:v>0.07248609</c:v>
                </c:pt>
                <c:pt idx="2768">
                  <c:v>0.07187787</c:v>
                </c:pt>
                <c:pt idx="2769">
                  <c:v>0.07431075</c:v>
                </c:pt>
                <c:pt idx="2770">
                  <c:v>0.07674363</c:v>
                </c:pt>
                <c:pt idx="2771">
                  <c:v>0.07431075</c:v>
                </c:pt>
                <c:pt idx="2772">
                  <c:v>0.0694548</c:v>
                </c:pt>
                <c:pt idx="2773">
                  <c:v>0.06823836</c:v>
                </c:pt>
                <c:pt idx="2774">
                  <c:v>0.07126965</c:v>
                </c:pt>
                <c:pt idx="2775">
                  <c:v>0.07187787</c:v>
                </c:pt>
                <c:pt idx="2776">
                  <c:v>0.07126965</c:v>
                </c:pt>
                <c:pt idx="2777">
                  <c:v>0.07491897</c:v>
                </c:pt>
                <c:pt idx="2778">
                  <c:v>0.0694548</c:v>
                </c:pt>
                <c:pt idx="2779">
                  <c:v>0.06884658</c:v>
                </c:pt>
                <c:pt idx="2780">
                  <c:v>0.06398082</c:v>
                </c:pt>
                <c:pt idx="2781">
                  <c:v>0.0694548</c:v>
                </c:pt>
                <c:pt idx="2782">
                  <c:v>0.07856829</c:v>
                </c:pt>
                <c:pt idx="2783">
                  <c:v>0.07126965</c:v>
                </c:pt>
                <c:pt idx="2784">
                  <c:v>0.0664137</c:v>
                </c:pt>
                <c:pt idx="2785">
                  <c:v>0.06458904</c:v>
                </c:pt>
                <c:pt idx="2786">
                  <c:v>0.06702192</c:v>
                </c:pt>
                <c:pt idx="2787">
                  <c:v>0.06823836</c:v>
                </c:pt>
                <c:pt idx="2788">
                  <c:v>0.07066143</c:v>
                </c:pt>
                <c:pt idx="2789">
                  <c:v>0.07187787</c:v>
                </c:pt>
                <c:pt idx="2790">
                  <c:v>0.06276438</c:v>
                </c:pt>
                <c:pt idx="2791">
                  <c:v>0.06519726</c:v>
                </c:pt>
                <c:pt idx="2792">
                  <c:v>0.06458904</c:v>
                </c:pt>
                <c:pt idx="2793">
                  <c:v>0.06093972</c:v>
                </c:pt>
                <c:pt idx="2794">
                  <c:v>0.06458904</c:v>
                </c:pt>
                <c:pt idx="2795">
                  <c:v>0.06763014</c:v>
                </c:pt>
                <c:pt idx="2796">
                  <c:v>0.07005321</c:v>
                </c:pt>
                <c:pt idx="2797">
                  <c:v>0.06276438</c:v>
                </c:pt>
                <c:pt idx="2798">
                  <c:v>0.06093972</c:v>
                </c:pt>
                <c:pt idx="2799">
                  <c:v>0.0664137</c:v>
                </c:pt>
                <c:pt idx="2800">
                  <c:v>0.0694548</c:v>
                </c:pt>
                <c:pt idx="2801">
                  <c:v>0.06884658</c:v>
                </c:pt>
                <c:pt idx="2802">
                  <c:v>0.06154794</c:v>
                </c:pt>
                <c:pt idx="2803">
                  <c:v>0.0603315</c:v>
                </c:pt>
                <c:pt idx="2804">
                  <c:v>0.06398082</c:v>
                </c:pt>
                <c:pt idx="2805">
                  <c:v>0.06215616</c:v>
                </c:pt>
                <c:pt idx="2806">
                  <c:v>0.06398082</c:v>
                </c:pt>
                <c:pt idx="2807">
                  <c:v>0.05789862</c:v>
                </c:pt>
                <c:pt idx="2808">
                  <c:v>0.06276438</c:v>
                </c:pt>
                <c:pt idx="2809">
                  <c:v>0.0633726</c:v>
                </c:pt>
                <c:pt idx="2810">
                  <c:v>0.06763014</c:v>
                </c:pt>
                <c:pt idx="2811">
                  <c:v>0.07309431</c:v>
                </c:pt>
                <c:pt idx="2812">
                  <c:v>0.07309431</c:v>
                </c:pt>
                <c:pt idx="2813">
                  <c:v>0.06398082</c:v>
                </c:pt>
                <c:pt idx="2814">
                  <c:v>0.06276438</c:v>
                </c:pt>
                <c:pt idx="2815">
                  <c:v>0.06458904</c:v>
                </c:pt>
                <c:pt idx="2816">
                  <c:v>0.06458904</c:v>
                </c:pt>
                <c:pt idx="2817">
                  <c:v>0.06763014</c:v>
                </c:pt>
                <c:pt idx="2818">
                  <c:v>0.06702192</c:v>
                </c:pt>
                <c:pt idx="2819">
                  <c:v>0.0664137</c:v>
                </c:pt>
                <c:pt idx="2820">
                  <c:v>0.06458904</c:v>
                </c:pt>
                <c:pt idx="2821">
                  <c:v>0.0633726</c:v>
                </c:pt>
                <c:pt idx="2822">
                  <c:v>0.06398082</c:v>
                </c:pt>
                <c:pt idx="2823">
                  <c:v>0.0633726</c:v>
                </c:pt>
                <c:pt idx="2824">
                  <c:v>0.06519726</c:v>
                </c:pt>
                <c:pt idx="2825">
                  <c:v>0.06519726</c:v>
                </c:pt>
                <c:pt idx="2826">
                  <c:v>0.05972328</c:v>
                </c:pt>
                <c:pt idx="2827">
                  <c:v>0.06580548</c:v>
                </c:pt>
                <c:pt idx="2828">
                  <c:v>0.06884658</c:v>
                </c:pt>
                <c:pt idx="2829">
                  <c:v>0.06823836</c:v>
                </c:pt>
                <c:pt idx="2830">
                  <c:v>0.0664137</c:v>
                </c:pt>
                <c:pt idx="2831">
                  <c:v>0.06276438</c:v>
                </c:pt>
                <c:pt idx="2832">
                  <c:v>0.0664137</c:v>
                </c:pt>
                <c:pt idx="2833">
                  <c:v>0.06398082</c:v>
                </c:pt>
                <c:pt idx="2834">
                  <c:v>0.05607396</c:v>
                </c:pt>
                <c:pt idx="2835">
                  <c:v>0.05789862</c:v>
                </c:pt>
                <c:pt idx="2836">
                  <c:v>0.06215616</c:v>
                </c:pt>
                <c:pt idx="2837">
                  <c:v>0.0633726</c:v>
                </c:pt>
                <c:pt idx="2838">
                  <c:v>0.0603315</c:v>
                </c:pt>
                <c:pt idx="2839">
                  <c:v>0.06276438</c:v>
                </c:pt>
                <c:pt idx="2840">
                  <c:v>0.0664137</c:v>
                </c:pt>
                <c:pt idx="2841">
                  <c:v>0.06702192</c:v>
                </c:pt>
                <c:pt idx="2842">
                  <c:v>0.06580548</c:v>
                </c:pt>
                <c:pt idx="2843">
                  <c:v>0.06763014</c:v>
                </c:pt>
                <c:pt idx="2844">
                  <c:v>0.08100117</c:v>
                </c:pt>
                <c:pt idx="2845">
                  <c:v>0.08100117</c:v>
                </c:pt>
                <c:pt idx="2846">
                  <c:v>0.08100117</c:v>
                </c:pt>
                <c:pt idx="2847">
                  <c:v>0.08100117</c:v>
                </c:pt>
                <c:pt idx="2848">
                  <c:v>0.07187787</c:v>
                </c:pt>
                <c:pt idx="2849">
                  <c:v>0.07248609</c:v>
                </c:pt>
                <c:pt idx="2850">
                  <c:v>0.07369272</c:v>
                </c:pt>
                <c:pt idx="2851">
                  <c:v>0.07855848</c:v>
                </c:pt>
                <c:pt idx="2852">
                  <c:v>0.07795026</c:v>
                </c:pt>
                <c:pt idx="2853">
                  <c:v>0.07248609</c:v>
                </c:pt>
                <c:pt idx="2854">
                  <c:v>0.08038314</c:v>
                </c:pt>
                <c:pt idx="2855">
                  <c:v>0.08342424</c:v>
                </c:pt>
                <c:pt idx="2856">
                  <c:v>0.08038314</c:v>
                </c:pt>
                <c:pt idx="2857">
                  <c:v>0.08159958</c:v>
                </c:pt>
                <c:pt idx="2858">
                  <c:v>0.0822078</c:v>
                </c:pt>
                <c:pt idx="2859">
                  <c:v>0.08585712</c:v>
                </c:pt>
                <c:pt idx="2860">
                  <c:v>0.08829</c:v>
                </c:pt>
                <c:pt idx="2861">
                  <c:v>0.08707356</c:v>
                </c:pt>
                <c:pt idx="2862">
                  <c:v>0.09072288</c:v>
                </c:pt>
                <c:pt idx="2863">
                  <c:v>0.08829</c:v>
                </c:pt>
                <c:pt idx="2864">
                  <c:v>0.08889822</c:v>
                </c:pt>
                <c:pt idx="2865">
                  <c:v>0.09193932</c:v>
                </c:pt>
                <c:pt idx="2866">
                  <c:v>0.09376398</c:v>
                </c:pt>
                <c:pt idx="2867">
                  <c:v>0.09498042</c:v>
                </c:pt>
                <c:pt idx="2868">
                  <c:v>0.09072288</c:v>
                </c:pt>
                <c:pt idx="2869">
                  <c:v>0.08829</c:v>
                </c:pt>
                <c:pt idx="2870">
                  <c:v>0.0913311</c:v>
                </c:pt>
                <c:pt idx="2871">
                  <c:v>0.09193932</c:v>
                </c:pt>
                <c:pt idx="2872">
                  <c:v>0.08950644</c:v>
                </c:pt>
                <c:pt idx="2873">
                  <c:v>0.0913311</c:v>
                </c:pt>
                <c:pt idx="2874">
                  <c:v>0.0913311</c:v>
                </c:pt>
                <c:pt idx="2875">
                  <c:v>0.09254754</c:v>
                </c:pt>
                <c:pt idx="2876">
                  <c:v>0.0852489</c:v>
                </c:pt>
                <c:pt idx="2877">
                  <c:v>0.08099136</c:v>
                </c:pt>
                <c:pt idx="2878">
                  <c:v>0.08585712</c:v>
                </c:pt>
                <c:pt idx="2879">
                  <c:v>0.08159958</c:v>
                </c:pt>
                <c:pt idx="2880">
                  <c:v>0.08281602</c:v>
                </c:pt>
                <c:pt idx="2881">
                  <c:v>0.08099136</c:v>
                </c:pt>
                <c:pt idx="2882">
                  <c:v>0.08038314</c:v>
                </c:pt>
                <c:pt idx="2883">
                  <c:v>0.07430094</c:v>
                </c:pt>
                <c:pt idx="2884">
                  <c:v>0.08038314</c:v>
                </c:pt>
                <c:pt idx="2885">
                  <c:v>0.07795026</c:v>
                </c:pt>
                <c:pt idx="2886">
                  <c:v>0.08099136</c:v>
                </c:pt>
                <c:pt idx="2887">
                  <c:v>0.08281602</c:v>
                </c:pt>
                <c:pt idx="2888">
                  <c:v>0.08342424</c:v>
                </c:pt>
                <c:pt idx="2889">
                  <c:v>0.08585712</c:v>
                </c:pt>
                <c:pt idx="2890">
                  <c:v>0.08646534</c:v>
                </c:pt>
                <c:pt idx="2891">
                  <c:v>0.08159958</c:v>
                </c:pt>
                <c:pt idx="2892">
                  <c:v>0.0822078</c:v>
                </c:pt>
                <c:pt idx="2893">
                  <c:v>0.08099136</c:v>
                </c:pt>
                <c:pt idx="2894">
                  <c:v>0.07977492</c:v>
                </c:pt>
                <c:pt idx="2895">
                  <c:v>0.0791667</c:v>
                </c:pt>
                <c:pt idx="2896">
                  <c:v>0.08159958</c:v>
                </c:pt>
                <c:pt idx="2897">
                  <c:v>0.07673382</c:v>
                </c:pt>
                <c:pt idx="2898">
                  <c:v>0.0761256</c:v>
                </c:pt>
                <c:pt idx="2899">
                  <c:v>0.07369272</c:v>
                </c:pt>
                <c:pt idx="2900">
                  <c:v>0.07490916</c:v>
                </c:pt>
                <c:pt idx="2901">
                  <c:v>0.08099136</c:v>
                </c:pt>
                <c:pt idx="2902">
                  <c:v>0.08281602</c:v>
                </c:pt>
                <c:pt idx="2903">
                  <c:v>0.0822078</c:v>
                </c:pt>
                <c:pt idx="2904">
                  <c:v>0.08464068</c:v>
                </c:pt>
                <c:pt idx="2905">
                  <c:v>0.0852489</c:v>
                </c:pt>
                <c:pt idx="2906">
                  <c:v>0.0822078</c:v>
                </c:pt>
                <c:pt idx="2907">
                  <c:v>0.08464068</c:v>
                </c:pt>
                <c:pt idx="2908">
                  <c:v>0.08464068</c:v>
                </c:pt>
                <c:pt idx="2909">
                  <c:v>0.08707356</c:v>
                </c:pt>
                <c:pt idx="2910">
                  <c:v>0.08889822</c:v>
                </c:pt>
                <c:pt idx="2911">
                  <c:v>0.08889822</c:v>
                </c:pt>
                <c:pt idx="2912">
                  <c:v>0.08950644</c:v>
                </c:pt>
                <c:pt idx="2913">
                  <c:v>0.08889822</c:v>
                </c:pt>
                <c:pt idx="2914">
                  <c:v>0.08950644</c:v>
                </c:pt>
                <c:pt idx="2915">
                  <c:v>0.08707356</c:v>
                </c:pt>
                <c:pt idx="2916">
                  <c:v>0.0852489</c:v>
                </c:pt>
                <c:pt idx="2917">
                  <c:v>0.08464068</c:v>
                </c:pt>
                <c:pt idx="2918">
                  <c:v>0.08403246</c:v>
                </c:pt>
                <c:pt idx="2919">
                  <c:v>0.0852489</c:v>
                </c:pt>
                <c:pt idx="2920">
                  <c:v>0.08099136</c:v>
                </c:pt>
                <c:pt idx="2921">
                  <c:v>0.08038314</c:v>
                </c:pt>
                <c:pt idx="2922">
                  <c:v>0.07673382</c:v>
                </c:pt>
                <c:pt idx="2923">
                  <c:v>0.06579567</c:v>
                </c:pt>
                <c:pt idx="2924">
                  <c:v>0.05241483</c:v>
                </c:pt>
                <c:pt idx="2925">
                  <c:v>0.045126</c:v>
                </c:pt>
                <c:pt idx="2926">
                  <c:v>0.03843558</c:v>
                </c:pt>
                <c:pt idx="2927">
                  <c:v>0.03235338</c:v>
                </c:pt>
                <c:pt idx="2928">
                  <c:v>0.02748762</c:v>
                </c:pt>
                <c:pt idx="2929">
                  <c:v>0.02748762</c:v>
                </c:pt>
                <c:pt idx="2930">
                  <c:v>0.03356982</c:v>
                </c:pt>
                <c:pt idx="2931">
                  <c:v>0.04026024</c:v>
                </c:pt>
                <c:pt idx="2932">
                  <c:v>0.0481671</c:v>
                </c:pt>
                <c:pt idx="2933">
                  <c:v>0.05302305</c:v>
                </c:pt>
                <c:pt idx="2934">
                  <c:v>0.05849703</c:v>
                </c:pt>
                <c:pt idx="2935">
                  <c:v>0.06579567</c:v>
                </c:pt>
                <c:pt idx="2936">
                  <c:v>0.06822855</c:v>
                </c:pt>
                <c:pt idx="2937">
                  <c:v>0.07430094</c:v>
                </c:pt>
                <c:pt idx="2938">
                  <c:v>0.07126965</c:v>
                </c:pt>
                <c:pt idx="2939">
                  <c:v>0.0730845</c:v>
                </c:pt>
                <c:pt idx="2940">
                  <c:v>0.07066143</c:v>
                </c:pt>
                <c:pt idx="2941">
                  <c:v>0.07248609</c:v>
                </c:pt>
                <c:pt idx="2942">
                  <c:v>0.07369272</c:v>
                </c:pt>
                <c:pt idx="2943">
                  <c:v>0.0761256</c:v>
                </c:pt>
                <c:pt idx="2944">
                  <c:v>0.0791667</c:v>
                </c:pt>
                <c:pt idx="2945">
                  <c:v>0.07977492</c:v>
                </c:pt>
                <c:pt idx="2946">
                  <c:v>0.08464068</c:v>
                </c:pt>
                <c:pt idx="2947">
                  <c:v>0.08038314</c:v>
                </c:pt>
                <c:pt idx="2948">
                  <c:v>0.0822078</c:v>
                </c:pt>
                <c:pt idx="2949">
                  <c:v>0.0791667</c:v>
                </c:pt>
                <c:pt idx="2950">
                  <c:v>0.0791667</c:v>
                </c:pt>
                <c:pt idx="2951">
                  <c:v>0.07855848</c:v>
                </c:pt>
                <c:pt idx="2952">
                  <c:v>0.07795026</c:v>
                </c:pt>
                <c:pt idx="2953">
                  <c:v>0.07977492</c:v>
                </c:pt>
                <c:pt idx="2954">
                  <c:v>0.07977492</c:v>
                </c:pt>
                <c:pt idx="2955">
                  <c:v>0.07977492</c:v>
                </c:pt>
                <c:pt idx="2956">
                  <c:v>0.08038314</c:v>
                </c:pt>
                <c:pt idx="2957">
                  <c:v>0.08707356</c:v>
                </c:pt>
                <c:pt idx="2958">
                  <c:v>0.0852489</c:v>
                </c:pt>
                <c:pt idx="2959">
                  <c:v>0.08342424</c:v>
                </c:pt>
                <c:pt idx="2960">
                  <c:v>0.08646534</c:v>
                </c:pt>
                <c:pt idx="2961">
                  <c:v>0.08585712</c:v>
                </c:pt>
                <c:pt idx="2962">
                  <c:v>0.08342424</c:v>
                </c:pt>
                <c:pt idx="2963">
                  <c:v>0.08889822</c:v>
                </c:pt>
                <c:pt idx="2964">
                  <c:v>0.09315576</c:v>
                </c:pt>
                <c:pt idx="2965">
                  <c:v>0.08646534</c:v>
                </c:pt>
                <c:pt idx="2966">
                  <c:v>0.08585712</c:v>
                </c:pt>
                <c:pt idx="2967">
                  <c:v>0.08585712</c:v>
                </c:pt>
                <c:pt idx="2968">
                  <c:v>0.08585712</c:v>
                </c:pt>
                <c:pt idx="2969">
                  <c:v>0.08585712</c:v>
                </c:pt>
                <c:pt idx="2970">
                  <c:v>0.07978473</c:v>
                </c:pt>
                <c:pt idx="2971">
                  <c:v>0.08342424</c:v>
                </c:pt>
                <c:pt idx="2972">
                  <c:v>0.08464068</c:v>
                </c:pt>
                <c:pt idx="2973">
                  <c:v>0.08707356</c:v>
                </c:pt>
                <c:pt idx="2974">
                  <c:v>0.08707356</c:v>
                </c:pt>
                <c:pt idx="2975">
                  <c:v>0.0852489</c:v>
                </c:pt>
                <c:pt idx="2976">
                  <c:v>0.08403246</c:v>
                </c:pt>
                <c:pt idx="2977">
                  <c:v>0.08281602</c:v>
                </c:pt>
                <c:pt idx="2978">
                  <c:v>0.08281602</c:v>
                </c:pt>
                <c:pt idx="2979">
                  <c:v>0.08221761</c:v>
                </c:pt>
                <c:pt idx="2980">
                  <c:v>0.08707356</c:v>
                </c:pt>
                <c:pt idx="2981">
                  <c:v>0.08585712</c:v>
                </c:pt>
                <c:pt idx="2982">
                  <c:v>0.08829</c:v>
                </c:pt>
                <c:pt idx="2983">
                  <c:v>0.07978473</c:v>
                </c:pt>
                <c:pt idx="2984">
                  <c:v>0.0852489</c:v>
                </c:pt>
                <c:pt idx="2985">
                  <c:v>0.08829</c:v>
                </c:pt>
                <c:pt idx="2986">
                  <c:v>0.09011466</c:v>
                </c:pt>
                <c:pt idx="2987">
                  <c:v>0.08768178</c:v>
                </c:pt>
                <c:pt idx="2988">
                  <c:v>0.08707356</c:v>
                </c:pt>
                <c:pt idx="2989">
                  <c:v>0.08768178</c:v>
                </c:pt>
                <c:pt idx="2990">
                  <c:v>0.08707356</c:v>
                </c:pt>
                <c:pt idx="2991">
                  <c:v>0.0943722</c:v>
                </c:pt>
                <c:pt idx="2992">
                  <c:v>0.08889822</c:v>
                </c:pt>
                <c:pt idx="2993">
                  <c:v>0.08829</c:v>
                </c:pt>
                <c:pt idx="2994">
                  <c:v>0.08889822</c:v>
                </c:pt>
                <c:pt idx="2995">
                  <c:v>0.09193932</c:v>
                </c:pt>
                <c:pt idx="2996">
                  <c:v>0.09558864</c:v>
                </c:pt>
                <c:pt idx="2997">
                  <c:v>0.09498042</c:v>
                </c:pt>
                <c:pt idx="2998">
                  <c:v>0.0913311</c:v>
                </c:pt>
                <c:pt idx="2999">
                  <c:v>0.09315576</c:v>
                </c:pt>
                <c:pt idx="3000">
                  <c:v>0.09376398</c:v>
                </c:pt>
                <c:pt idx="3001">
                  <c:v>0.0913311</c:v>
                </c:pt>
                <c:pt idx="3002">
                  <c:v>0.09619686</c:v>
                </c:pt>
                <c:pt idx="3003">
                  <c:v>0.09558864</c:v>
                </c:pt>
                <c:pt idx="3004">
                  <c:v>0.0943722</c:v>
                </c:pt>
                <c:pt idx="3005">
                  <c:v>0.09680508</c:v>
                </c:pt>
                <c:pt idx="3006">
                  <c:v>0.09862974</c:v>
                </c:pt>
                <c:pt idx="3007">
                  <c:v>0.10410372</c:v>
                </c:pt>
                <c:pt idx="3008">
                  <c:v>0.09802152</c:v>
                </c:pt>
                <c:pt idx="3009">
                  <c:v>0.09680508</c:v>
                </c:pt>
                <c:pt idx="3010">
                  <c:v>0.09558864</c:v>
                </c:pt>
                <c:pt idx="3011">
                  <c:v>0.09802152</c:v>
                </c:pt>
                <c:pt idx="3012">
                  <c:v>0.09923796</c:v>
                </c:pt>
                <c:pt idx="3013">
                  <c:v>0.1004544</c:v>
                </c:pt>
                <c:pt idx="3014">
                  <c:v>0.10106262</c:v>
                </c:pt>
                <c:pt idx="3015">
                  <c:v>0.10106262</c:v>
                </c:pt>
                <c:pt idx="3016">
                  <c:v>0.10288728</c:v>
                </c:pt>
                <c:pt idx="3017">
                  <c:v>0.10532016</c:v>
                </c:pt>
                <c:pt idx="3018">
                  <c:v>0.09984618</c:v>
                </c:pt>
                <c:pt idx="3019">
                  <c:v>0.10410372</c:v>
                </c:pt>
                <c:pt idx="3020">
                  <c:v>0.10410372</c:v>
                </c:pt>
                <c:pt idx="3021">
                  <c:v>0.10410372</c:v>
                </c:pt>
                <c:pt idx="3022">
                  <c:v>0.10410372</c:v>
                </c:pt>
                <c:pt idx="3023">
                  <c:v>0.10592838</c:v>
                </c:pt>
                <c:pt idx="3024">
                  <c:v>0.10410372</c:v>
                </c:pt>
                <c:pt idx="3025">
                  <c:v>0.10167084</c:v>
                </c:pt>
                <c:pt idx="3026">
                  <c:v>0.10410372</c:v>
                </c:pt>
                <c:pt idx="3027">
                  <c:v>0.09984618</c:v>
                </c:pt>
                <c:pt idx="3028">
                  <c:v>0.09619686</c:v>
                </c:pt>
                <c:pt idx="3029">
                  <c:v>0.09558864</c:v>
                </c:pt>
                <c:pt idx="3030">
                  <c:v>0.0943722</c:v>
                </c:pt>
                <c:pt idx="3031">
                  <c:v>0.08889822</c:v>
                </c:pt>
                <c:pt idx="3032">
                  <c:v>0.08950644</c:v>
                </c:pt>
                <c:pt idx="3033">
                  <c:v>0.08403246</c:v>
                </c:pt>
                <c:pt idx="3034">
                  <c:v>0.08707356</c:v>
                </c:pt>
                <c:pt idx="3035">
                  <c:v>0.08342424</c:v>
                </c:pt>
                <c:pt idx="3036">
                  <c:v>0.08585712</c:v>
                </c:pt>
                <c:pt idx="3037">
                  <c:v>0.08464068</c:v>
                </c:pt>
                <c:pt idx="3038">
                  <c:v>0.08160939</c:v>
                </c:pt>
                <c:pt idx="3039">
                  <c:v>0.08100117</c:v>
                </c:pt>
                <c:pt idx="3040">
                  <c:v>0.10227906</c:v>
                </c:pt>
                <c:pt idx="3041">
                  <c:v>0.08160939</c:v>
                </c:pt>
                <c:pt idx="3042">
                  <c:v>0.0852489</c:v>
                </c:pt>
                <c:pt idx="3043">
                  <c:v>0.08160939</c:v>
                </c:pt>
                <c:pt idx="3044">
                  <c:v>0.08039295</c:v>
                </c:pt>
                <c:pt idx="3045">
                  <c:v>0.0852489</c:v>
                </c:pt>
                <c:pt idx="3046">
                  <c:v>0.08646534</c:v>
                </c:pt>
                <c:pt idx="3047">
                  <c:v>0.08707356</c:v>
                </c:pt>
                <c:pt idx="3048">
                  <c:v>0.08829</c:v>
                </c:pt>
                <c:pt idx="3049">
                  <c:v>0.0852489</c:v>
                </c:pt>
                <c:pt idx="3050">
                  <c:v>0.08160939</c:v>
                </c:pt>
                <c:pt idx="3051">
                  <c:v>0.0852489</c:v>
                </c:pt>
                <c:pt idx="3052">
                  <c:v>0.08889822</c:v>
                </c:pt>
                <c:pt idx="3053">
                  <c:v>0.09376398</c:v>
                </c:pt>
                <c:pt idx="3054">
                  <c:v>0.09376398</c:v>
                </c:pt>
                <c:pt idx="3055">
                  <c:v>0.09254754</c:v>
                </c:pt>
                <c:pt idx="3056">
                  <c:v>0.08707356</c:v>
                </c:pt>
                <c:pt idx="3057">
                  <c:v>0.08768178</c:v>
                </c:pt>
                <c:pt idx="3058">
                  <c:v>0.09072288</c:v>
                </c:pt>
                <c:pt idx="3059">
                  <c:v>0.0913311</c:v>
                </c:pt>
                <c:pt idx="3060">
                  <c:v>0.09498042</c:v>
                </c:pt>
                <c:pt idx="3061">
                  <c:v>0.10106262</c:v>
                </c:pt>
                <c:pt idx="3062">
                  <c:v>0.10532016</c:v>
                </c:pt>
                <c:pt idx="3063">
                  <c:v>0.10836126</c:v>
                </c:pt>
                <c:pt idx="3064">
                  <c:v>0.1065366</c:v>
                </c:pt>
                <c:pt idx="3065">
                  <c:v>0.10714482</c:v>
                </c:pt>
                <c:pt idx="3066">
                  <c:v>0.10896948</c:v>
                </c:pt>
                <c:pt idx="3067">
                  <c:v>0.10836126</c:v>
                </c:pt>
                <c:pt idx="3068">
                  <c:v>0.11017611</c:v>
                </c:pt>
                <c:pt idx="3069">
                  <c:v>0.11078433</c:v>
                </c:pt>
                <c:pt idx="3070">
                  <c:v>0.11017611</c:v>
                </c:pt>
                <c:pt idx="3071">
                  <c:v>0.11200077</c:v>
                </c:pt>
                <c:pt idx="3072">
                  <c:v>0.11139255</c:v>
                </c:pt>
                <c:pt idx="3073">
                  <c:v>0.11321721</c:v>
                </c:pt>
                <c:pt idx="3074">
                  <c:v>0.10592838</c:v>
                </c:pt>
                <c:pt idx="3075">
                  <c:v>0.11078433</c:v>
                </c:pt>
                <c:pt idx="3076">
                  <c:v>0.10775304</c:v>
                </c:pt>
                <c:pt idx="3077">
                  <c:v>0.10714482</c:v>
                </c:pt>
                <c:pt idx="3078">
                  <c:v>0.10896948</c:v>
                </c:pt>
                <c:pt idx="3079">
                  <c:v>0.12051585</c:v>
                </c:pt>
                <c:pt idx="3080">
                  <c:v>0.10288728</c:v>
                </c:pt>
                <c:pt idx="3081">
                  <c:v>0.10471194</c:v>
                </c:pt>
                <c:pt idx="3082">
                  <c:v>0.10410372</c:v>
                </c:pt>
                <c:pt idx="3083">
                  <c:v>0.10167084</c:v>
                </c:pt>
                <c:pt idx="3084">
                  <c:v>0.11808297</c:v>
                </c:pt>
                <c:pt idx="3085">
                  <c:v>0.12598983</c:v>
                </c:pt>
                <c:pt idx="3086">
                  <c:v>0.12598983</c:v>
                </c:pt>
                <c:pt idx="3087">
                  <c:v>0.12598983</c:v>
                </c:pt>
                <c:pt idx="3088">
                  <c:v>0.12598983</c:v>
                </c:pt>
                <c:pt idx="3089">
                  <c:v>0.1004544</c:v>
                </c:pt>
                <c:pt idx="3090">
                  <c:v>0.10592838</c:v>
                </c:pt>
                <c:pt idx="3091">
                  <c:v>0.10288728</c:v>
                </c:pt>
                <c:pt idx="3092">
                  <c:v>0.10167084</c:v>
                </c:pt>
                <c:pt idx="3093">
                  <c:v>0.09619686</c:v>
                </c:pt>
                <c:pt idx="3094">
                  <c:v>0.09558864</c:v>
                </c:pt>
                <c:pt idx="3095">
                  <c:v>0.09923796</c:v>
                </c:pt>
                <c:pt idx="3096">
                  <c:v>0.09680508</c:v>
                </c:pt>
                <c:pt idx="3097">
                  <c:v>0.09254754</c:v>
                </c:pt>
                <c:pt idx="3098">
                  <c:v>0.08281602</c:v>
                </c:pt>
                <c:pt idx="3099">
                  <c:v>0.09862974</c:v>
                </c:pt>
                <c:pt idx="3100">
                  <c:v>0.07796007</c:v>
                </c:pt>
                <c:pt idx="3101">
                  <c:v>0.08342424</c:v>
                </c:pt>
                <c:pt idx="3102">
                  <c:v>0.04999176</c:v>
                </c:pt>
                <c:pt idx="3103">
                  <c:v>0.06153813</c:v>
                </c:pt>
                <c:pt idx="3104">
                  <c:v>0.08403246</c:v>
                </c:pt>
                <c:pt idx="3105">
                  <c:v>0.07005321</c:v>
                </c:pt>
                <c:pt idx="3106">
                  <c:v>0.07674363</c:v>
                </c:pt>
                <c:pt idx="3107">
                  <c:v>0.08221761</c:v>
                </c:pt>
                <c:pt idx="3108">
                  <c:v>0.08585712</c:v>
                </c:pt>
                <c:pt idx="3109">
                  <c:v>0.09011466</c:v>
                </c:pt>
                <c:pt idx="3110">
                  <c:v>0.08403246</c:v>
                </c:pt>
                <c:pt idx="3111">
                  <c:v>0.09619686</c:v>
                </c:pt>
                <c:pt idx="3112">
                  <c:v>0.09802152</c:v>
                </c:pt>
                <c:pt idx="3113">
                  <c:v>0.10410372</c:v>
                </c:pt>
                <c:pt idx="3114">
                  <c:v>0.09802152</c:v>
                </c:pt>
                <c:pt idx="3115">
                  <c:v>0.09923796</c:v>
                </c:pt>
                <c:pt idx="3116">
                  <c:v>0.10471194</c:v>
                </c:pt>
                <c:pt idx="3117">
                  <c:v>0.1034955</c:v>
                </c:pt>
                <c:pt idx="3118">
                  <c:v>0.1065366</c:v>
                </c:pt>
                <c:pt idx="3119">
                  <c:v>0.10775304</c:v>
                </c:pt>
                <c:pt idx="3120">
                  <c:v>0.11747475</c:v>
                </c:pt>
                <c:pt idx="3121">
                  <c:v>0.11260899</c:v>
                </c:pt>
                <c:pt idx="3122">
                  <c:v>0.11625831</c:v>
                </c:pt>
                <c:pt idx="3123">
                  <c:v>0.11078433</c:v>
                </c:pt>
                <c:pt idx="3124">
                  <c:v>0.11260899</c:v>
                </c:pt>
                <c:pt idx="3125">
                  <c:v>0.10896948</c:v>
                </c:pt>
                <c:pt idx="3126">
                  <c:v>0.1034955</c:v>
                </c:pt>
                <c:pt idx="3127">
                  <c:v>0.09680508</c:v>
                </c:pt>
                <c:pt idx="3128">
                  <c:v>0.09558864</c:v>
                </c:pt>
                <c:pt idx="3129">
                  <c:v>0.09680508</c:v>
                </c:pt>
                <c:pt idx="3130">
                  <c:v>0.10288728</c:v>
                </c:pt>
                <c:pt idx="3131">
                  <c:v>0.09072288</c:v>
                </c:pt>
                <c:pt idx="3132">
                  <c:v>0.1034955</c:v>
                </c:pt>
                <c:pt idx="3133">
                  <c:v>0.07796007</c:v>
                </c:pt>
                <c:pt idx="3134">
                  <c:v>0.09619686</c:v>
                </c:pt>
                <c:pt idx="3135">
                  <c:v>0.10227906</c:v>
                </c:pt>
                <c:pt idx="3136">
                  <c:v>0.11260899</c:v>
                </c:pt>
                <c:pt idx="3137">
                  <c:v>0.10896948</c:v>
                </c:pt>
                <c:pt idx="3138">
                  <c:v>0.11139255</c:v>
                </c:pt>
                <c:pt idx="3139">
                  <c:v>0.10896948</c:v>
                </c:pt>
                <c:pt idx="3140">
                  <c:v>0.10714482</c:v>
                </c:pt>
                <c:pt idx="3141">
                  <c:v>0.10592838</c:v>
                </c:pt>
                <c:pt idx="3142">
                  <c:v>0.10592838</c:v>
                </c:pt>
                <c:pt idx="3143">
                  <c:v>0.11929941</c:v>
                </c:pt>
                <c:pt idx="3144">
                  <c:v>0.10288728</c:v>
                </c:pt>
                <c:pt idx="3145">
                  <c:v>0.10592838</c:v>
                </c:pt>
                <c:pt idx="3146">
                  <c:v>0.11260899</c:v>
                </c:pt>
                <c:pt idx="3147">
                  <c:v>0.10775304</c:v>
                </c:pt>
                <c:pt idx="3148">
                  <c:v>0.11321721</c:v>
                </c:pt>
                <c:pt idx="3149">
                  <c:v>0.12051585</c:v>
                </c:pt>
                <c:pt idx="3150">
                  <c:v>0.12051585</c:v>
                </c:pt>
                <c:pt idx="3151">
                  <c:v>0.12294873</c:v>
                </c:pt>
                <c:pt idx="3152">
                  <c:v>0.12538161</c:v>
                </c:pt>
                <c:pt idx="3153">
                  <c:v>0.12538161</c:v>
                </c:pt>
                <c:pt idx="3154">
                  <c:v>0.12538161</c:v>
                </c:pt>
                <c:pt idx="3155">
                  <c:v>0.13389669</c:v>
                </c:pt>
                <c:pt idx="3156">
                  <c:v>0.14726772</c:v>
                </c:pt>
                <c:pt idx="3157">
                  <c:v>0.19225638</c:v>
                </c:pt>
                <c:pt idx="3158">
                  <c:v>0.23603841</c:v>
                </c:pt>
                <c:pt idx="3159">
                  <c:v>0.28893393</c:v>
                </c:pt>
                <c:pt idx="3160">
                  <c:v>0.39715785</c:v>
                </c:pt>
                <c:pt idx="3161">
                  <c:v>0.51327882</c:v>
                </c:pt>
                <c:pt idx="3162">
                  <c:v>0.60873993</c:v>
                </c:pt>
                <c:pt idx="3163">
                  <c:v>0.6938613</c:v>
                </c:pt>
                <c:pt idx="3164">
                  <c:v>0.79113726</c:v>
                </c:pt>
                <c:pt idx="3165">
                  <c:v>0.86106294</c:v>
                </c:pt>
                <c:pt idx="3166">
                  <c:v>0.91274202</c:v>
                </c:pt>
                <c:pt idx="3167">
                  <c:v>0.94434984</c:v>
                </c:pt>
                <c:pt idx="3168">
                  <c:v>0.98265789</c:v>
                </c:pt>
                <c:pt idx="3169">
                  <c:v>0.99907002</c:v>
                </c:pt>
                <c:pt idx="3170">
                  <c:v>0.95286492</c:v>
                </c:pt>
                <c:pt idx="3171">
                  <c:v>0.85498074</c:v>
                </c:pt>
                <c:pt idx="3172">
                  <c:v>0.66710943</c:v>
                </c:pt>
                <c:pt idx="3173">
                  <c:v>0.34608699</c:v>
                </c:pt>
                <c:pt idx="3174">
                  <c:v>0.16367985</c:v>
                </c:pt>
                <c:pt idx="3175">
                  <c:v>0.04999176</c:v>
                </c:pt>
                <c:pt idx="3176">
                  <c:v>-0.03573783</c:v>
                </c:pt>
                <c:pt idx="3177">
                  <c:v>-0.06431436</c:v>
                </c:pt>
                <c:pt idx="3178">
                  <c:v>-0.071613</c:v>
                </c:pt>
                <c:pt idx="3179">
                  <c:v>-0.07587054</c:v>
                </c:pt>
                <c:pt idx="3180">
                  <c:v>-0.07526232</c:v>
                </c:pt>
                <c:pt idx="3181">
                  <c:v>-0.071613</c:v>
                </c:pt>
                <c:pt idx="3182">
                  <c:v>-0.06370614</c:v>
                </c:pt>
                <c:pt idx="3183">
                  <c:v>-0.04911867</c:v>
                </c:pt>
                <c:pt idx="3184">
                  <c:v>-0.0193257</c:v>
                </c:pt>
                <c:pt idx="3185">
                  <c:v>0.02263167</c:v>
                </c:pt>
                <c:pt idx="3186">
                  <c:v>0.06092991</c:v>
                </c:pt>
                <c:pt idx="3187">
                  <c:v>0.08889822</c:v>
                </c:pt>
                <c:pt idx="3188">
                  <c:v>0.10471194</c:v>
                </c:pt>
                <c:pt idx="3189">
                  <c:v>0.11321721</c:v>
                </c:pt>
                <c:pt idx="3190">
                  <c:v>0.11625831</c:v>
                </c:pt>
                <c:pt idx="3191">
                  <c:v>0.11443365</c:v>
                </c:pt>
                <c:pt idx="3192">
                  <c:v>0.11686653</c:v>
                </c:pt>
                <c:pt idx="3193">
                  <c:v>0.11990763</c:v>
                </c:pt>
                <c:pt idx="3194">
                  <c:v>0.12416517</c:v>
                </c:pt>
                <c:pt idx="3195">
                  <c:v>0.12416517</c:v>
                </c:pt>
                <c:pt idx="3196">
                  <c:v>0.12781449</c:v>
                </c:pt>
                <c:pt idx="3197">
                  <c:v>0.12538161</c:v>
                </c:pt>
                <c:pt idx="3198">
                  <c:v>0.12294873</c:v>
                </c:pt>
                <c:pt idx="3199">
                  <c:v>0.12720627</c:v>
                </c:pt>
                <c:pt idx="3200">
                  <c:v>0.12598983</c:v>
                </c:pt>
                <c:pt idx="3201">
                  <c:v>0.12598983</c:v>
                </c:pt>
                <c:pt idx="3202">
                  <c:v>0.12720627</c:v>
                </c:pt>
                <c:pt idx="3203">
                  <c:v>0.12598983</c:v>
                </c:pt>
                <c:pt idx="3204">
                  <c:v>0.12781449</c:v>
                </c:pt>
                <c:pt idx="3205">
                  <c:v>0.12903093</c:v>
                </c:pt>
                <c:pt idx="3206">
                  <c:v>0.12720627</c:v>
                </c:pt>
                <c:pt idx="3207">
                  <c:v>0.13328847</c:v>
                </c:pt>
                <c:pt idx="3208">
                  <c:v>0.14179374</c:v>
                </c:pt>
                <c:pt idx="3209">
                  <c:v>0.14179374</c:v>
                </c:pt>
                <c:pt idx="3210">
                  <c:v>0.14179374</c:v>
                </c:pt>
                <c:pt idx="3211">
                  <c:v>0.14179374</c:v>
                </c:pt>
                <c:pt idx="3212">
                  <c:v>0.14179374</c:v>
                </c:pt>
                <c:pt idx="3213">
                  <c:v>0.1253718</c:v>
                </c:pt>
                <c:pt idx="3214">
                  <c:v>0.12598002</c:v>
                </c:pt>
                <c:pt idx="3215">
                  <c:v>0.12354714</c:v>
                </c:pt>
                <c:pt idx="3216">
                  <c:v>0.12354714</c:v>
                </c:pt>
                <c:pt idx="3217">
                  <c:v>0.12476358</c:v>
                </c:pt>
                <c:pt idx="3218">
                  <c:v>0.12293892</c:v>
                </c:pt>
                <c:pt idx="3219">
                  <c:v>0.1223307</c:v>
                </c:pt>
                <c:pt idx="3220">
                  <c:v>0.12051585</c:v>
                </c:pt>
                <c:pt idx="3221">
                  <c:v>0.11869119</c:v>
                </c:pt>
                <c:pt idx="3222">
                  <c:v>0.12293892</c:v>
                </c:pt>
                <c:pt idx="3223">
                  <c:v>0.12051585</c:v>
                </c:pt>
                <c:pt idx="3224">
                  <c:v>0.11990763</c:v>
                </c:pt>
                <c:pt idx="3225">
                  <c:v>0.11686653</c:v>
                </c:pt>
                <c:pt idx="3226">
                  <c:v>0.11869119</c:v>
                </c:pt>
                <c:pt idx="3227">
                  <c:v>0.11625831</c:v>
                </c:pt>
                <c:pt idx="3228">
                  <c:v>0.11504187</c:v>
                </c:pt>
                <c:pt idx="3229">
                  <c:v>0.11382543</c:v>
                </c:pt>
                <c:pt idx="3230">
                  <c:v>0.11504187</c:v>
                </c:pt>
                <c:pt idx="3231">
                  <c:v>0.11443365</c:v>
                </c:pt>
                <c:pt idx="3232">
                  <c:v>0.11747475</c:v>
                </c:pt>
                <c:pt idx="3233">
                  <c:v>0.11686653</c:v>
                </c:pt>
                <c:pt idx="3234">
                  <c:v>0.11139255</c:v>
                </c:pt>
                <c:pt idx="3235">
                  <c:v>0.11747475</c:v>
                </c:pt>
                <c:pt idx="3236">
                  <c:v>0.11747475</c:v>
                </c:pt>
                <c:pt idx="3237">
                  <c:v>0.12112407</c:v>
                </c:pt>
                <c:pt idx="3238">
                  <c:v>0.12415536</c:v>
                </c:pt>
                <c:pt idx="3239">
                  <c:v>0.12415536</c:v>
                </c:pt>
                <c:pt idx="3240">
                  <c:v>0.12780468</c:v>
                </c:pt>
                <c:pt idx="3241">
                  <c:v>0.12658824</c:v>
                </c:pt>
                <c:pt idx="3242">
                  <c:v>0.12719646</c:v>
                </c:pt>
                <c:pt idx="3243">
                  <c:v>0.13084578</c:v>
                </c:pt>
                <c:pt idx="3244">
                  <c:v>0.12293892</c:v>
                </c:pt>
                <c:pt idx="3245">
                  <c:v>0.1253718</c:v>
                </c:pt>
                <c:pt idx="3246">
                  <c:v>0.11686653</c:v>
                </c:pt>
                <c:pt idx="3247">
                  <c:v>0.12476358</c:v>
                </c:pt>
                <c:pt idx="3248">
                  <c:v>0.12293892</c:v>
                </c:pt>
                <c:pt idx="3249">
                  <c:v>0.12354714</c:v>
                </c:pt>
                <c:pt idx="3250">
                  <c:v>0.12658824</c:v>
                </c:pt>
                <c:pt idx="3251">
                  <c:v>0.12598002</c:v>
                </c:pt>
                <c:pt idx="3252">
                  <c:v>0.12415536</c:v>
                </c:pt>
                <c:pt idx="3253">
                  <c:v>0.1253718</c:v>
                </c:pt>
                <c:pt idx="3254">
                  <c:v>0.12172248</c:v>
                </c:pt>
                <c:pt idx="3255">
                  <c:v>0.12902112</c:v>
                </c:pt>
                <c:pt idx="3256">
                  <c:v>0.12598002</c:v>
                </c:pt>
                <c:pt idx="3257">
                  <c:v>0.12902112</c:v>
                </c:pt>
                <c:pt idx="3258">
                  <c:v>0.12902112</c:v>
                </c:pt>
                <c:pt idx="3259">
                  <c:v>0.1284129</c:v>
                </c:pt>
                <c:pt idx="3260">
                  <c:v>0.12415536</c:v>
                </c:pt>
                <c:pt idx="3261">
                  <c:v>0.12719646</c:v>
                </c:pt>
                <c:pt idx="3262">
                  <c:v>0.131454</c:v>
                </c:pt>
                <c:pt idx="3263">
                  <c:v>0.13084578</c:v>
                </c:pt>
                <c:pt idx="3264">
                  <c:v>0.12780468</c:v>
                </c:pt>
                <c:pt idx="3265">
                  <c:v>0.13206222</c:v>
                </c:pt>
                <c:pt idx="3266">
                  <c:v>0.13084578</c:v>
                </c:pt>
                <c:pt idx="3267">
                  <c:v>0.12719646</c:v>
                </c:pt>
                <c:pt idx="3268">
                  <c:v>0.12719646</c:v>
                </c:pt>
                <c:pt idx="3269">
                  <c:v>0.12293892</c:v>
                </c:pt>
                <c:pt idx="3270">
                  <c:v>0.11990763</c:v>
                </c:pt>
                <c:pt idx="3271">
                  <c:v>0.14179374</c:v>
                </c:pt>
                <c:pt idx="3272">
                  <c:v>0.11869119</c:v>
                </c:pt>
                <c:pt idx="3273">
                  <c:v>0.12415536</c:v>
                </c:pt>
                <c:pt idx="3274">
                  <c:v>0.11990763</c:v>
                </c:pt>
                <c:pt idx="3275">
                  <c:v>0.12293892</c:v>
                </c:pt>
                <c:pt idx="3276">
                  <c:v>0.12112407</c:v>
                </c:pt>
                <c:pt idx="3277">
                  <c:v>0.12112407</c:v>
                </c:pt>
                <c:pt idx="3278">
                  <c:v>0.12354714</c:v>
                </c:pt>
                <c:pt idx="3279">
                  <c:v>0.12051585</c:v>
                </c:pt>
                <c:pt idx="3280">
                  <c:v>0.1284129</c:v>
                </c:pt>
                <c:pt idx="3281">
                  <c:v>0.12780468</c:v>
                </c:pt>
                <c:pt idx="3282">
                  <c:v>0.1284129</c:v>
                </c:pt>
                <c:pt idx="3283">
                  <c:v>0.12476358</c:v>
                </c:pt>
                <c:pt idx="3284">
                  <c:v>0.12293892</c:v>
                </c:pt>
                <c:pt idx="3285">
                  <c:v>0.12354714</c:v>
                </c:pt>
                <c:pt idx="3286">
                  <c:v>0.11929941</c:v>
                </c:pt>
                <c:pt idx="3287">
                  <c:v>0.12415536</c:v>
                </c:pt>
                <c:pt idx="3288">
                  <c:v>0.12719646</c:v>
                </c:pt>
                <c:pt idx="3289">
                  <c:v>0.12598002</c:v>
                </c:pt>
                <c:pt idx="3290">
                  <c:v>0.12172248</c:v>
                </c:pt>
                <c:pt idx="3291">
                  <c:v>0.12780468</c:v>
                </c:pt>
                <c:pt idx="3292">
                  <c:v>0.1284129</c:v>
                </c:pt>
                <c:pt idx="3293">
                  <c:v>0.12476358</c:v>
                </c:pt>
                <c:pt idx="3294">
                  <c:v>0.12354714</c:v>
                </c:pt>
                <c:pt idx="3295">
                  <c:v>0.12112407</c:v>
                </c:pt>
                <c:pt idx="3296">
                  <c:v>0.12354714</c:v>
                </c:pt>
                <c:pt idx="3297">
                  <c:v>0.12112407</c:v>
                </c:pt>
                <c:pt idx="3298">
                  <c:v>0.12415536</c:v>
                </c:pt>
                <c:pt idx="3299">
                  <c:v>0.11747475</c:v>
                </c:pt>
                <c:pt idx="3300">
                  <c:v>0.11808297</c:v>
                </c:pt>
                <c:pt idx="3301">
                  <c:v>0.11929941</c:v>
                </c:pt>
                <c:pt idx="3302">
                  <c:v>0.12293892</c:v>
                </c:pt>
                <c:pt idx="3303">
                  <c:v>0.11990763</c:v>
                </c:pt>
                <c:pt idx="3304">
                  <c:v>0.11260899</c:v>
                </c:pt>
                <c:pt idx="3305">
                  <c:v>0.11321721</c:v>
                </c:pt>
                <c:pt idx="3306">
                  <c:v>0.10166103</c:v>
                </c:pt>
                <c:pt idx="3307">
                  <c:v>0.08281602</c:v>
                </c:pt>
                <c:pt idx="3308">
                  <c:v>0.06032169</c:v>
                </c:pt>
                <c:pt idx="3309">
                  <c:v>0.04937373</c:v>
                </c:pt>
                <c:pt idx="3310">
                  <c:v>0.06336279</c:v>
                </c:pt>
                <c:pt idx="3311">
                  <c:v>0.06762033</c:v>
                </c:pt>
                <c:pt idx="3312">
                  <c:v>0.07005321</c:v>
                </c:pt>
                <c:pt idx="3313">
                  <c:v>0.07673382</c:v>
                </c:pt>
                <c:pt idx="3314">
                  <c:v>0.08768178</c:v>
                </c:pt>
                <c:pt idx="3315">
                  <c:v>0.10105281</c:v>
                </c:pt>
                <c:pt idx="3316">
                  <c:v>0.10044459</c:v>
                </c:pt>
                <c:pt idx="3317">
                  <c:v>0.11017611</c:v>
                </c:pt>
                <c:pt idx="3318">
                  <c:v>0.11017611</c:v>
                </c:pt>
                <c:pt idx="3319">
                  <c:v>0.10835145</c:v>
                </c:pt>
                <c:pt idx="3320">
                  <c:v>0.11808297</c:v>
                </c:pt>
                <c:pt idx="3321">
                  <c:v>0.12112407</c:v>
                </c:pt>
                <c:pt idx="3322">
                  <c:v>0.11747475</c:v>
                </c:pt>
                <c:pt idx="3323">
                  <c:v>0.131454</c:v>
                </c:pt>
                <c:pt idx="3324">
                  <c:v>0.12354714</c:v>
                </c:pt>
                <c:pt idx="3325">
                  <c:v>0.13571154</c:v>
                </c:pt>
                <c:pt idx="3326">
                  <c:v>0.1253718</c:v>
                </c:pt>
                <c:pt idx="3327">
                  <c:v>0.11990763</c:v>
                </c:pt>
                <c:pt idx="3328">
                  <c:v>0.1223307</c:v>
                </c:pt>
                <c:pt idx="3329">
                  <c:v>0.12780468</c:v>
                </c:pt>
                <c:pt idx="3330">
                  <c:v>0.12780468</c:v>
                </c:pt>
                <c:pt idx="3331">
                  <c:v>0.12780468</c:v>
                </c:pt>
                <c:pt idx="3332">
                  <c:v>0.12780468</c:v>
                </c:pt>
                <c:pt idx="3333">
                  <c:v>0.12780468</c:v>
                </c:pt>
                <c:pt idx="3334">
                  <c:v>0.12780468</c:v>
                </c:pt>
                <c:pt idx="3335">
                  <c:v>0.11685672</c:v>
                </c:pt>
                <c:pt idx="3336">
                  <c:v>0.1223307</c:v>
                </c:pt>
                <c:pt idx="3337">
                  <c:v>0.12536199</c:v>
                </c:pt>
                <c:pt idx="3338">
                  <c:v>0.13266063</c:v>
                </c:pt>
                <c:pt idx="3339">
                  <c:v>0.13448529</c:v>
                </c:pt>
                <c:pt idx="3340">
                  <c:v>0.13448529</c:v>
                </c:pt>
                <c:pt idx="3341">
                  <c:v>0.13266063</c:v>
                </c:pt>
                <c:pt idx="3342">
                  <c:v>0.13326885</c:v>
                </c:pt>
                <c:pt idx="3343">
                  <c:v>0.13205241</c:v>
                </c:pt>
                <c:pt idx="3344">
                  <c:v>0.13448529</c:v>
                </c:pt>
                <c:pt idx="3345">
                  <c:v>0.13266063</c:v>
                </c:pt>
                <c:pt idx="3346">
                  <c:v>0.12961953</c:v>
                </c:pt>
                <c:pt idx="3347">
                  <c:v>0.12779487</c:v>
                </c:pt>
                <c:pt idx="3348">
                  <c:v>0.12536199</c:v>
                </c:pt>
                <c:pt idx="3349">
                  <c:v>0.13205241</c:v>
                </c:pt>
                <c:pt idx="3350">
                  <c:v>0.13266063</c:v>
                </c:pt>
                <c:pt idx="3351">
                  <c:v>0.13144419</c:v>
                </c:pt>
                <c:pt idx="3352">
                  <c:v>0.13144419</c:v>
                </c:pt>
                <c:pt idx="3353">
                  <c:v>0.12840309</c:v>
                </c:pt>
                <c:pt idx="3354">
                  <c:v>0.13022775</c:v>
                </c:pt>
                <c:pt idx="3355">
                  <c:v>0.13326885</c:v>
                </c:pt>
                <c:pt idx="3356">
                  <c:v>0.13752639</c:v>
                </c:pt>
                <c:pt idx="3357">
                  <c:v>0.13509351</c:v>
                </c:pt>
                <c:pt idx="3358">
                  <c:v>0.13874283</c:v>
                </c:pt>
                <c:pt idx="3359">
                  <c:v>0.13813461</c:v>
                </c:pt>
                <c:pt idx="3360">
                  <c:v>0.13691817</c:v>
                </c:pt>
                <c:pt idx="3361">
                  <c:v>0.14300037</c:v>
                </c:pt>
                <c:pt idx="3362">
                  <c:v>0.14056749</c:v>
                </c:pt>
                <c:pt idx="3363">
                  <c:v>0.14056749</c:v>
                </c:pt>
                <c:pt idx="3364">
                  <c:v>0.13874283</c:v>
                </c:pt>
                <c:pt idx="3365">
                  <c:v>0.13874283</c:v>
                </c:pt>
                <c:pt idx="3366">
                  <c:v>0.13995927</c:v>
                </c:pt>
                <c:pt idx="3367">
                  <c:v>0.14239215</c:v>
                </c:pt>
                <c:pt idx="3368">
                  <c:v>0.13995927</c:v>
                </c:pt>
                <c:pt idx="3369">
                  <c:v>0.14239215</c:v>
                </c:pt>
                <c:pt idx="3370">
                  <c:v>0.14178393</c:v>
                </c:pt>
                <c:pt idx="3371">
                  <c:v>0.14178393</c:v>
                </c:pt>
                <c:pt idx="3372">
                  <c:v>0.14117571</c:v>
                </c:pt>
                <c:pt idx="3373">
                  <c:v>0.14300037</c:v>
                </c:pt>
                <c:pt idx="3374">
                  <c:v>0.14360859</c:v>
                </c:pt>
                <c:pt idx="3375">
                  <c:v>0.14117571</c:v>
                </c:pt>
                <c:pt idx="3376">
                  <c:v>0.14421681</c:v>
                </c:pt>
                <c:pt idx="3377">
                  <c:v>0.14056749</c:v>
                </c:pt>
                <c:pt idx="3378">
                  <c:v>0.14421681</c:v>
                </c:pt>
                <c:pt idx="3379">
                  <c:v>0.14421681</c:v>
                </c:pt>
                <c:pt idx="3380">
                  <c:v>0.14056749</c:v>
                </c:pt>
                <c:pt idx="3381">
                  <c:v>0.13691817</c:v>
                </c:pt>
                <c:pt idx="3382">
                  <c:v>0.13995927</c:v>
                </c:pt>
                <c:pt idx="3383">
                  <c:v>0.13995927</c:v>
                </c:pt>
                <c:pt idx="3384">
                  <c:v>0.14178393</c:v>
                </c:pt>
                <c:pt idx="3385">
                  <c:v>0.14360859</c:v>
                </c:pt>
                <c:pt idx="3386">
                  <c:v>0.13752639</c:v>
                </c:pt>
                <c:pt idx="3387">
                  <c:v>0.13630995</c:v>
                </c:pt>
                <c:pt idx="3388">
                  <c:v>0.12354714</c:v>
                </c:pt>
                <c:pt idx="3389">
                  <c:v>0.13935105</c:v>
                </c:pt>
                <c:pt idx="3390">
                  <c:v>0.13387707</c:v>
                </c:pt>
                <c:pt idx="3391">
                  <c:v>0.13509351</c:v>
                </c:pt>
                <c:pt idx="3392">
                  <c:v>0.13570173</c:v>
                </c:pt>
                <c:pt idx="3393">
                  <c:v>0.12657843</c:v>
                </c:pt>
                <c:pt idx="3394">
                  <c:v>0.1192896</c:v>
                </c:pt>
                <c:pt idx="3395">
                  <c:v>0.11199096</c:v>
                </c:pt>
                <c:pt idx="3396">
                  <c:v>0.11199096</c:v>
                </c:pt>
                <c:pt idx="3397">
                  <c:v>0.1132074</c:v>
                </c:pt>
                <c:pt idx="3398">
                  <c:v>0.11746494</c:v>
                </c:pt>
                <c:pt idx="3399">
                  <c:v>0.11442384</c:v>
                </c:pt>
                <c:pt idx="3400">
                  <c:v>0.1192896</c:v>
                </c:pt>
                <c:pt idx="3401">
                  <c:v>0.11564028</c:v>
                </c:pt>
                <c:pt idx="3402">
                  <c:v>0.12354714</c:v>
                </c:pt>
                <c:pt idx="3403">
                  <c:v>0.12657843</c:v>
                </c:pt>
                <c:pt idx="3404">
                  <c:v>0.13083597</c:v>
                </c:pt>
                <c:pt idx="3405">
                  <c:v>0.13144419</c:v>
                </c:pt>
                <c:pt idx="3406">
                  <c:v>0.13144419</c:v>
                </c:pt>
                <c:pt idx="3407">
                  <c:v>0.12657843</c:v>
                </c:pt>
                <c:pt idx="3408">
                  <c:v>0.13083597</c:v>
                </c:pt>
                <c:pt idx="3409">
                  <c:v>0.13448529</c:v>
                </c:pt>
                <c:pt idx="3410">
                  <c:v>0.13326885</c:v>
                </c:pt>
                <c:pt idx="3411">
                  <c:v>0.13509351</c:v>
                </c:pt>
                <c:pt idx="3412">
                  <c:v>0.13083597</c:v>
                </c:pt>
                <c:pt idx="3413">
                  <c:v>0.12475377</c:v>
                </c:pt>
                <c:pt idx="3414">
                  <c:v>0.12536199</c:v>
                </c:pt>
                <c:pt idx="3415">
                  <c:v>0.12475377</c:v>
                </c:pt>
                <c:pt idx="3416">
                  <c:v>0.12354714</c:v>
                </c:pt>
                <c:pt idx="3417">
                  <c:v>0.12901131</c:v>
                </c:pt>
                <c:pt idx="3418">
                  <c:v>0.12718665</c:v>
                </c:pt>
                <c:pt idx="3419">
                  <c:v>0.12597021</c:v>
                </c:pt>
                <c:pt idx="3420">
                  <c:v>0.13205241</c:v>
                </c:pt>
                <c:pt idx="3421">
                  <c:v>0.11077452</c:v>
                </c:pt>
                <c:pt idx="3422">
                  <c:v>0.11868138</c:v>
                </c:pt>
                <c:pt idx="3423">
                  <c:v>0.12111426</c:v>
                </c:pt>
                <c:pt idx="3424">
                  <c:v>0.12172248</c:v>
                </c:pt>
                <c:pt idx="3425">
                  <c:v>0.1223307</c:v>
                </c:pt>
                <c:pt idx="3426">
                  <c:v>0.12415536</c:v>
                </c:pt>
                <c:pt idx="3427">
                  <c:v>0.1223307</c:v>
                </c:pt>
                <c:pt idx="3428">
                  <c:v>0.12415536</c:v>
                </c:pt>
                <c:pt idx="3429">
                  <c:v>0.12415536</c:v>
                </c:pt>
                <c:pt idx="3430">
                  <c:v>0.12172248</c:v>
                </c:pt>
                <c:pt idx="3431">
                  <c:v>0.11807316</c:v>
                </c:pt>
                <c:pt idx="3432">
                  <c:v>0.1192896</c:v>
                </c:pt>
                <c:pt idx="3433">
                  <c:v>0.11746494</c:v>
                </c:pt>
                <c:pt idx="3434">
                  <c:v>0.1101663</c:v>
                </c:pt>
                <c:pt idx="3435">
                  <c:v>0.1101663</c:v>
                </c:pt>
                <c:pt idx="3436">
                  <c:v>0.11503206</c:v>
                </c:pt>
                <c:pt idx="3437">
                  <c:v>0.1162485</c:v>
                </c:pt>
                <c:pt idx="3438">
                  <c:v>0.1223307</c:v>
                </c:pt>
                <c:pt idx="3439">
                  <c:v>0.1132074</c:v>
                </c:pt>
                <c:pt idx="3440">
                  <c:v>0.12050604</c:v>
                </c:pt>
                <c:pt idx="3441">
                  <c:v>0.12111426</c:v>
                </c:pt>
                <c:pt idx="3442">
                  <c:v>0.12050604</c:v>
                </c:pt>
                <c:pt idx="3443">
                  <c:v>0.12111426</c:v>
                </c:pt>
                <c:pt idx="3444">
                  <c:v>0.12172248</c:v>
                </c:pt>
                <c:pt idx="3445">
                  <c:v>0.13144419</c:v>
                </c:pt>
                <c:pt idx="3446">
                  <c:v>0.14117571</c:v>
                </c:pt>
                <c:pt idx="3447">
                  <c:v>0.14360859</c:v>
                </c:pt>
                <c:pt idx="3448">
                  <c:v>0.13326885</c:v>
                </c:pt>
                <c:pt idx="3449">
                  <c:v>0.10469232</c:v>
                </c:pt>
                <c:pt idx="3450">
                  <c:v>0.05059017</c:v>
                </c:pt>
                <c:pt idx="3451">
                  <c:v>0.0268794</c:v>
                </c:pt>
                <c:pt idx="3452">
                  <c:v>0.05363127</c:v>
                </c:pt>
                <c:pt idx="3453">
                  <c:v>0.05363127</c:v>
                </c:pt>
                <c:pt idx="3454">
                  <c:v>0.05363127</c:v>
                </c:pt>
                <c:pt idx="3455">
                  <c:v>0.05363127</c:v>
                </c:pt>
                <c:pt idx="3456">
                  <c:v>-0.07829361</c:v>
                </c:pt>
                <c:pt idx="3457">
                  <c:v>-0.08619066</c:v>
                </c:pt>
                <c:pt idx="3458">
                  <c:v>-0.0904482</c:v>
                </c:pt>
                <c:pt idx="3459">
                  <c:v>-0.09288108</c:v>
                </c:pt>
                <c:pt idx="3460">
                  <c:v>-0.09409752</c:v>
                </c:pt>
                <c:pt idx="3461">
                  <c:v>-0.09470574</c:v>
                </c:pt>
                <c:pt idx="3462">
                  <c:v>-0.09470574</c:v>
                </c:pt>
                <c:pt idx="3463">
                  <c:v>-0.09470574</c:v>
                </c:pt>
                <c:pt idx="3464">
                  <c:v>-0.09470574</c:v>
                </c:pt>
                <c:pt idx="3465">
                  <c:v>-0.0934893</c:v>
                </c:pt>
                <c:pt idx="3466">
                  <c:v>-0.0934893</c:v>
                </c:pt>
                <c:pt idx="3467">
                  <c:v>-0.09227286</c:v>
                </c:pt>
                <c:pt idx="3468">
                  <c:v>-0.09166464</c:v>
                </c:pt>
                <c:pt idx="3469">
                  <c:v>-0.08983998</c:v>
                </c:pt>
                <c:pt idx="3470">
                  <c:v>-0.08862354</c:v>
                </c:pt>
                <c:pt idx="3471">
                  <c:v>-0.08619066</c:v>
                </c:pt>
                <c:pt idx="3472">
                  <c:v>-0.08375778</c:v>
                </c:pt>
                <c:pt idx="3473">
                  <c:v>-0.07951005</c:v>
                </c:pt>
                <c:pt idx="3474">
                  <c:v>-0.07403607</c:v>
                </c:pt>
                <c:pt idx="3475">
                  <c:v>-0.06917031</c:v>
                </c:pt>
                <c:pt idx="3476">
                  <c:v>-0.06247989</c:v>
                </c:pt>
                <c:pt idx="3477">
                  <c:v>-0.05519106</c:v>
                </c:pt>
                <c:pt idx="3478">
                  <c:v>-0.04606776</c:v>
                </c:pt>
                <c:pt idx="3479">
                  <c:v>-0.03573783</c:v>
                </c:pt>
                <c:pt idx="3480">
                  <c:v>-0.02235699</c:v>
                </c:pt>
                <c:pt idx="3481">
                  <c:v>-0.00108891</c:v>
                </c:pt>
                <c:pt idx="3482">
                  <c:v>0.01229193</c:v>
                </c:pt>
                <c:pt idx="3483">
                  <c:v>0.02323008</c:v>
                </c:pt>
                <c:pt idx="3484">
                  <c:v>0.03782736</c:v>
                </c:pt>
                <c:pt idx="3485">
                  <c:v>0.05302305</c:v>
                </c:pt>
                <c:pt idx="3486">
                  <c:v>0.06639408</c:v>
                </c:pt>
                <c:pt idx="3487">
                  <c:v>0.08098155</c:v>
                </c:pt>
                <c:pt idx="3488">
                  <c:v>0.09375417</c:v>
                </c:pt>
                <c:pt idx="3489">
                  <c:v>0.10165122</c:v>
                </c:pt>
                <c:pt idx="3490">
                  <c:v>0.10590876</c:v>
                </c:pt>
                <c:pt idx="3491">
                  <c:v>0.10834164</c:v>
                </c:pt>
                <c:pt idx="3492">
                  <c:v>0.11138274</c:v>
                </c:pt>
                <c:pt idx="3493">
                  <c:v>0.11503206</c:v>
                </c:pt>
                <c:pt idx="3494">
                  <c:v>0.11381562</c:v>
                </c:pt>
                <c:pt idx="3495">
                  <c:v>0.11138274</c:v>
                </c:pt>
                <c:pt idx="3496">
                  <c:v>0.11564028</c:v>
                </c:pt>
                <c:pt idx="3497">
                  <c:v>0.12353733</c:v>
                </c:pt>
                <c:pt idx="3498">
                  <c:v>0.12292911</c:v>
                </c:pt>
                <c:pt idx="3499">
                  <c:v>0.12353733</c:v>
                </c:pt>
                <c:pt idx="3500">
                  <c:v>0.12292911</c:v>
                </c:pt>
                <c:pt idx="3501">
                  <c:v>0.12475377</c:v>
                </c:pt>
                <c:pt idx="3502">
                  <c:v>0.12779487</c:v>
                </c:pt>
                <c:pt idx="3503">
                  <c:v>0.13022775</c:v>
                </c:pt>
                <c:pt idx="3504">
                  <c:v>0.13387707</c:v>
                </c:pt>
                <c:pt idx="3505">
                  <c:v>0.13387707</c:v>
                </c:pt>
                <c:pt idx="3506">
                  <c:v>0.13387707</c:v>
                </c:pt>
                <c:pt idx="3507">
                  <c:v>0.13934124</c:v>
                </c:pt>
                <c:pt idx="3508">
                  <c:v>0.14299056</c:v>
                </c:pt>
                <c:pt idx="3509">
                  <c:v>0.1502892</c:v>
                </c:pt>
                <c:pt idx="3510">
                  <c:v>0.13144419</c:v>
                </c:pt>
                <c:pt idx="3511">
                  <c:v>0.14663988</c:v>
                </c:pt>
                <c:pt idx="3512">
                  <c:v>0.13873302</c:v>
                </c:pt>
                <c:pt idx="3513">
                  <c:v>0.17460819</c:v>
                </c:pt>
                <c:pt idx="3514">
                  <c:v>0.23114322</c:v>
                </c:pt>
                <c:pt idx="3515">
                  <c:v>0.29254401</c:v>
                </c:pt>
                <c:pt idx="3516">
                  <c:v>0.42385086</c:v>
                </c:pt>
                <c:pt idx="3517">
                  <c:v>0.53388963</c:v>
                </c:pt>
                <c:pt idx="3518">
                  <c:v>0.55516752</c:v>
                </c:pt>
                <c:pt idx="3519">
                  <c:v>0.53632251</c:v>
                </c:pt>
                <c:pt idx="3520">
                  <c:v>0.57827007</c:v>
                </c:pt>
                <c:pt idx="3521">
                  <c:v>0.65182545</c:v>
                </c:pt>
                <c:pt idx="3522">
                  <c:v>0.73632879</c:v>
                </c:pt>
                <c:pt idx="3523">
                  <c:v>0.81779103</c:v>
                </c:pt>
                <c:pt idx="3524">
                  <c:v>0.86702742</c:v>
                </c:pt>
                <c:pt idx="3525">
                  <c:v>0.85669749</c:v>
                </c:pt>
                <c:pt idx="3526">
                  <c:v>0.8725014</c:v>
                </c:pt>
                <c:pt idx="3527">
                  <c:v>0.87067674</c:v>
                </c:pt>
                <c:pt idx="3528">
                  <c:v>0.94788144</c:v>
                </c:pt>
                <c:pt idx="3529">
                  <c:v>0.91201608</c:v>
                </c:pt>
                <c:pt idx="3530">
                  <c:v>0.96429357</c:v>
                </c:pt>
                <c:pt idx="3531">
                  <c:v>1.11384702</c:v>
                </c:pt>
                <c:pt idx="3532">
                  <c:v>1.11506346</c:v>
                </c:pt>
                <c:pt idx="3533">
                  <c:v>1.1101977</c:v>
                </c:pt>
                <c:pt idx="3534">
                  <c:v>1.07068302</c:v>
                </c:pt>
                <c:pt idx="3535">
                  <c:v>1.02812724</c:v>
                </c:pt>
                <c:pt idx="3536">
                  <c:v>0.98192214</c:v>
                </c:pt>
                <c:pt idx="3537">
                  <c:v>0.96003603</c:v>
                </c:pt>
                <c:pt idx="3538">
                  <c:v>0.92721177</c:v>
                </c:pt>
                <c:pt idx="3539">
                  <c:v>0.84818241</c:v>
                </c:pt>
                <c:pt idx="3540">
                  <c:v>0.67736088</c:v>
                </c:pt>
                <c:pt idx="3541">
                  <c:v>0.4372317</c:v>
                </c:pt>
                <c:pt idx="3542">
                  <c:v>0.19102032</c:v>
                </c:pt>
                <c:pt idx="3543">
                  <c:v>0.08828019</c:v>
                </c:pt>
                <c:pt idx="3544">
                  <c:v>0.08888841</c:v>
                </c:pt>
                <c:pt idx="3545">
                  <c:v>0.17095887</c:v>
                </c:pt>
                <c:pt idx="3546">
                  <c:v>0.30834792</c:v>
                </c:pt>
                <c:pt idx="3547">
                  <c:v>0.34907904</c:v>
                </c:pt>
                <c:pt idx="3548">
                  <c:v>0.44452053</c:v>
                </c:pt>
                <c:pt idx="3549">
                  <c:v>0.60257925</c:v>
                </c:pt>
                <c:pt idx="3550">
                  <c:v>0.67736088</c:v>
                </c:pt>
                <c:pt idx="3551">
                  <c:v>0.74969982</c:v>
                </c:pt>
                <c:pt idx="3552">
                  <c:v>0.80319375</c:v>
                </c:pt>
                <c:pt idx="3553">
                  <c:v>0.89317107</c:v>
                </c:pt>
                <c:pt idx="3554">
                  <c:v>1.00928223</c:v>
                </c:pt>
                <c:pt idx="3555">
                  <c:v>1.05852843</c:v>
                </c:pt>
                <c:pt idx="3556">
                  <c:v>1.04879691</c:v>
                </c:pt>
                <c:pt idx="3557">
                  <c:v>1.10350728</c:v>
                </c:pt>
                <c:pt idx="3558">
                  <c:v>1.05305445</c:v>
                </c:pt>
                <c:pt idx="3559">
                  <c:v>0.54665244</c:v>
                </c:pt>
                <c:pt idx="3560">
                  <c:v>0.27248256</c:v>
                </c:pt>
                <c:pt idx="3561">
                  <c:v>0.15697962</c:v>
                </c:pt>
                <c:pt idx="3562">
                  <c:v>0.12961953</c:v>
                </c:pt>
                <c:pt idx="3563">
                  <c:v>0.10834164</c:v>
                </c:pt>
                <c:pt idx="3564">
                  <c:v>0.1101663</c:v>
                </c:pt>
                <c:pt idx="3565">
                  <c:v>0.09071307</c:v>
                </c:pt>
                <c:pt idx="3566">
                  <c:v>0.05848722</c:v>
                </c:pt>
                <c:pt idx="3567">
                  <c:v>0.03903399</c:v>
                </c:pt>
                <c:pt idx="3568">
                  <c:v>0.02809584</c:v>
                </c:pt>
                <c:pt idx="3569">
                  <c:v>0.03843558</c:v>
                </c:pt>
                <c:pt idx="3570">
                  <c:v>0.08523909</c:v>
                </c:pt>
                <c:pt idx="3571">
                  <c:v>0.20499957</c:v>
                </c:pt>
                <c:pt idx="3572">
                  <c:v>0.28707003</c:v>
                </c:pt>
                <c:pt idx="3573">
                  <c:v>0.28707003</c:v>
                </c:pt>
                <c:pt idx="3574">
                  <c:v>0.28707003</c:v>
                </c:pt>
                <c:pt idx="3575">
                  <c:v>0.28707003</c:v>
                </c:pt>
                <c:pt idx="3576">
                  <c:v>0.22081329</c:v>
                </c:pt>
                <c:pt idx="3577">
                  <c:v>0.28829628</c:v>
                </c:pt>
                <c:pt idx="3578">
                  <c:v>0.32234679</c:v>
                </c:pt>
                <c:pt idx="3579">
                  <c:v>0.32356323</c:v>
                </c:pt>
                <c:pt idx="3580">
                  <c:v>0.31018239</c:v>
                </c:pt>
                <c:pt idx="3581">
                  <c:v>0.24756516</c:v>
                </c:pt>
                <c:pt idx="3582">
                  <c:v>0.24999804</c:v>
                </c:pt>
                <c:pt idx="3583">
                  <c:v>0.24148296</c:v>
                </c:pt>
                <c:pt idx="3584">
                  <c:v>0.18433971</c:v>
                </c:pt>
                <c:pt idx="3585">
                  <c:v>0.10713501</c:v>
                </c:pt>
                <c:pt idx="3586">
                  <c:v>0.09679527</c:v>
                </c:pt>
                <c:pt idx="3587">
                  <c:v>0.15212367</c:v>
                </c:pt>
                <c:pt idx="3588">
                  <c:v>0.18981369</c:v>
                </c:pt>
                <c:pt idx="3589">
                  <c:v>0.17340156</c:v>
                </c:pt>
                <c:pt idx="3590">
                  <c:v>0.16975224</c:v>
                </c:pt>
                <c:pt idx="3591">
                  <c:v>0.32417145</c:v>
                </c:pt>
                <c:pt idx="3592">
                  <c:v>0.20440116</c:v>
                </c:pt>
                <c:pt idx="3593">
                  <c:v>0.06943518</c:v>
                </c:pt>
                <c:pt idx="3594">
                  <c:v>0.00499329</c:v>
                </c:pt>
                <c:pt idx="3595">
                  <c:v>-0.05154174</c:v>
                </c:pt>
                <c:pt idx="3596">
                  <c:v>-0.08498403</c:v>
                </c:pt>
                <c:pt idx="3597">
                  <c:v>-0.10078794</c:v>
                </c:pt>
                <c:pt idx="3598">
                  <c:v>-0.1086948</c:v>
                </c:pt>
                <c:pt idx="3599">
                  <c:v>-0.11111787</c:v>
                </c:pt>
                <c:pt idx="3600">
                  <c:v>-0.11233431</c:v>
                </c:pt>
                <c:pt idx="3601">
                  <c:v>-0.11233431</c:v>
                </c:pt>
                <c:pt idx="3602">
                  <c:v>-0.11172609</c:v>
                </c:pt>
                <c:pt idx="3603">
                  <c:v>-0.10930302</c:v>
                </c:pt>
                <c:pt idx="3604">
                  <c:v>-0.1056537</c:v>
                </c:pt>
                <c:pt idx="3605">
                  <c:v>-0.10139616</c:v>
                </c:pt>
                <c:pt idx="3606">
                  <c:v>-0.09531396</c:v>
                </c:pt>
                <c:pt idx="3607">
                  <c:v>-0.08802513</c:v>
                </c:pt>
                <c:pt idx="3608">
                  <c:v>-0.07768539</c:v>
                </c:pt>
                <c:pt idx="3609">
                  <c:v>-0.06066504</c:v>
                </c:pt>
                <c:pt idx="3610">
                  <c:v>-0.03208851</c:v>
                </c:pt>
                <c:pt idx="3611">
                  <c:v>0.02627118</c:v>
                </c:pt>
                <c:pt idx="3612">
                  <c:v>0.08281602</c:v>
                </c:pt>
                <c:pt idx="3613">
                  <c:v>0.14178393</c:v>
                </c:pt>
                <c:pt idx="3614">
                  <c:v>0.15880428</c:v>
                </c:pt>
                <c:pt idx="3615">
                  <c:v>0.1594125</c:v>
                </c:pt>
                <c:pt idx="3616">
                  <c:v>0.16184538</c:v>
                </c:pt>
                <c:pt idx="3617">
                  <c:v>0.15758784</c:v>
                </c:pt>
                <c:pt idx="3618">
                  <c:v>0.1563714</c:v>
                </c:pt>
                <c:pt idx="3619">
                  <c:v>0.15576318</c:v>
                </c:pt>
                <c:pt idx="3620">
                  <c:v>0.15697962</c:v>
                </c:pt>
                <c:pt idx="3621">
                  <c:v>0.15393852</c:v>
                </c:pt>
                <c:pt idx="3622">
                  <c:v>0.15393852</c:v>
                </c:pt>
                <c:pt idx="3623">
                  <c:v>0.1563714</c:v>
                </c:pt>
                <c:pt idx="3624">
                  <c:v>0.15272208</c:v>
                </c:pt>
                <c:pt idx="3625">
                  <c:v>0.15697962</c:v>
                </c:pt>
                <c:pt idx="3626">
                  <c:v>0.15272208</c:v>
                </c:pt>
                <c:pt idx="3627">
                  <c:v>0.15880428</c:v>
                </c:pt>
                <c:pt idx="3628">
                  <c:v>0.16123716</c:v>
                </c:pt>
                <c:pt idx="3629">
                  <c:v>0.16671114</c:v>
                </c:pt>
                <c:pt idx="3630">
                  <c:v>0.16002072</c:v>
                </c:pt>
                <c:pt idx="3631">
                  <c:v>0.16123716</c:v>
                </c:pt>
                <c:pt idx="3632">
                  <c:v>0.16427826</c:v>
                </c:pt>
                <c:pt idx="3633">
                  <c:v>0.16002072</c:v>
                </c:pt>
                <c:pt idx="3634">
                  <c:v>0.16671114</c:v>
                </c:pt>
                <c:pt idx="3635">
                  <c:v>0.1624536</c:v>
                </c:pt>
                <c:pt idx="3636">
                  <c:v>0.16062894</c:v>
                </c:pt>
                <c:pt idx="3637">
                  <c:v>0.16914402</c:v>
                </c:pt>
                <c:pt idx="3638">
                  <c:v>0.15819606</c:v>
                </c:pt>
                <c:pt idx="3639">
                  <c:v>0.13935105</c:v>
                </c:pt>
                <c:pt idx="3640">
                  <c:v>0.13023756</c:v>
                </c:pt>
                <c:pt idx="3641">
                  <c:v>0.12902112</c:v>
                </c:pt>
                <c:pt idx="3642">
                  <c:v>0.12598002</c:v>
                </c:pt>
                <c:pt idx="3643">
                  <c:v>0.13509351</c:v>
                </c:pt>
                <c:pt idx="3644">
                  <c:v>0.13995927</c:v>
                </c:pt>
                <c:pt idx="3645">
                  <c:v>0.12415536</c:v>
                </c:pt>
                <c:pt idx="3646">
                  <c:v>0.11868138</c:v>
                </c:pt>
                <c:pt idx="3647">
                  <c:v>0.1101663</c:v>
                </c:pt>
                <c:pt idx="3648">
                  <c:v>0.10894986</c:v>
                </c:pt>
                <c:pt idx="3649">
                  <c:v>0.11442384</c:v>
                </c:pt>
                <c:pt idx="3650">
                  <c:v>0.09375417</c:v>
                </c:pt>
                <c:pt idx="3651">
                  <c:v>0.04937373</c:v>
                </c:pt>
                <c:pt idx="3652">
                  <c:v>0.01229193</c:v>
                </c:pt>
                <c:pt idx="3653">
                  <c:v>-0.0193257</c:v>
                </c:pt>
                <c:pt idx="3654">
                  <c:v>0.00073575</c:v>
                </c:pt>
                <c:pt idx="3655">
                  <c:v>0.01046727</c:v>
                </c:pt>
                <c:pt idx="3656">
                  <c:v>0.02931228</c:v>
                </c:pt>
                <c:pt idx="3657">
                  <c:v>0.05180661</c:v>
                </c:pt>
                <c:pt idx="3658">
                  <c:v>0.08464068</c:v>
                </c:pt>
                <c:pt idx="3659">
                  <c:v>0.10348569</c:v>
                </c:pt>
                <c:pt idx="3660">
                  <c:v>0.12172248</c:v>
                </c:pt>
                <c:pt idx="3661">
                  <c:v>0.13448529</c:v>
                </c:pt>
                <c:pt idx="3662">
                  <c:v>0.14421681</c:v>
                </c:pt>
                <c:pt idx="3663">
                  <c:v>0.14543325</c:v>
                </c:pt>
                <c:pt idx="3664">
                  <c:v>0.14482503</c:v>
                </c:pt>
                <c:pt idx="3665">
                  <c:v>0.15272208</c:v>
                </c:pt>
                <c:pt idx="3666">
                  <c:v>0.15515496</c:v>
                </c:pt>
                <c:pt idx="3667">
                  <c:v>0.16610292</c:v>
                </c:pt>
                <c:pt idx="3668">
                  <c:v>0.16367004</c:v>
                </c:pt>
                <c:pt idx="3669">
                  <c:v>0.1563714</c:v>
                </c:pt>
                <c:pt idx="3670">
                  <c:v>0.17521641</c:v>
                </c:pt>
                <c:pt idx="3671">
                  <c:v>0.17400978</c:v>
                </c:pt>
                <c:pt idx="3672">
                  <c:v>0.17340156</c:v>
                </c:pt>
                <c:pt idx="3673">
                  <c:v>0.17218512</c:v>
                </c:pt>
                <c:pt idx="3674">
                  <c:v>0.17036046</c:v>
                </c:pt>
                <c:pt idx="3675">
                  <c:v>0.16731936</c:v>
                </c:pt>
                <c:pt idx="3676">
                  <c:v>0.16306182</c:v>
                </c:pt>
                <c:pt idx="3677">
                  <c:v>0.16002072</c:v>
                </c:pt>
                <c:pt idx="3678">
                  <c:v>0.17218512</c:v>
                </c:pt>
                <c:pt idx="3679">
                  <c:v>0.16792758</c:v>
                </c:pt>
                <c:pt idx="3680">
                  <c:v>0.1685358</c:v>
                </c:pt>
                <c:pt idx="3681">
                  <c:v>0.1654947</c:v>
                </c:pt>
                <c:pt idx="3682">
                  <c:v>0.1654947</c:v>
                </c:pt>
                <c:pt idx="3683">
                  <c:v>0.1685358</c:v>
                </c:pt>
                <c:pt idx="3684">
                  <c:v>0.16731936</c:v>
                </c:pt>
                <c:pt idx="3685">
                  <c:v>0.16914402</c:v>
                </c:pt>
                <c:pt idx="3686">
                  <c:v>0.16488648</c:v>
                </c:pt>
                <c:pt idx="3687">
                  <c:v>0.16367004</c:v>
                </c:pt>
                <c:pt idx="3688">
                  <c:v>0.16914402</c:v>
                </c:pt>
                <c:pt idx="3689">
                  <c:v>0.1624536</c:v>
                </c:pt>
                <c:pt idx="3690">
                  <c:v>0.16792758</c:v>
                </c:pt>
                <c:pt idx="3691">
                  <c:v>0.16671114</c:v>
                </c:pt>
                <c:pt idx="3692">
                  <c:v>0.17704107</c:v>
                </c:pt>
                <c:pt idx="3693">
                  <c:v>0.17704107</c:v>
                </c:pt>
                <c:pt idx="3694">
                  <c:v>0.17704107</c:v>
                </c:pt>
                <c:pt idx="3695">
                  <c:v>0.17704107</c:v>
                </c:pt>
                <c:pt idx="3696">
                  <c:v>0.17704107</c:v>
                </c:pt>
                <c:pt idx="3697">
                  <c:v>0.17704107</c:v>
                </c:pt>
                <c:pt idx="3698">
                  <c:v>0.13083597</c:v>
                </c:pt>
                <c:pt idx="3699">
                  <c:v>0.15819606</c:v>
                </c:pt>
                <c:pt idx="3700">
                  <c:v>0.17156709</c:v>
                </c:pt>
                <c:pt idx="3701">
                  <c:v>0.16730955</c:v>
                </c:pt>
                <c:pt idx="3702">
                  <c:v>0.16791777</c:v>
                </c:pt>
                <c:pt idx="3703">
                  <c:v>0.16548489</c:v>
                </c:pt>
                <c:pt idx="3704">
                  <c:v>0.17339175</c:v>
                </c:pt>
                <c:pt idx="3705">
                  <c:v>0.17764929</c:v>
                </c:pt>
                <c:pt idx="3706">
                  <c:v>0.16122735</c:v>
                </c:pt>
                <c:pt idx="3707">
                  <c:v>0.16974243</c:v>
                </c:pt>
                <c:pt idx="3708">
                  <c:v>0.16852599</c:v>
                </c:pt>
                <c:pt idx="3709">
                  <c:v>0.16852599</c:v>
                </c:pt>
                <c:pt idx="3710">
                  <c:v>0.17035065</c:v>
                </c:pt>
                <c:pt idx="3711">
                  <c:v>0.16852599</c:v>
                </c:pt>
                <c:pt idx="3712">
                  <c:v>0.17217531</c:v>
                </c:pt>
                <c:pt idx="3713">
                  <c:v>0.17399997</c:v>
                </c:pt>
                <c:pt idx="3714">
                  <c:v>0.17460819</c:v>
                </c:pt>
                <c:pt idx="3715">
                  <c:v>0.16791777</c:v>
                </c:pt>
                <c:pt idx="3716">
                  <c:v>0.17339175</c:v>
                </c:pt>
                <c:pt idx="3717">
                  <c:v>0.16670133</c:v>
                </c:pt>
                <c:pt idx="3718">
                  <c:v>0.16913421</c:v>
                </c:pt>
                <c:pt idx="3719">
                  <c:v>0.17339175</c:v>
                </c:pt>
                <c:pt idx="3720">
                  <c:v>0.17035065</c:v>
                </c:pt>
                <c:pt idx="3721">
                  <c:v>0.16791777</c:v>
                </c:pt>
                <c:pt idx="3722">
                  <c:v>0.16609311</c:v>
                </c:pt>
                <c:pt idx="3723">
                  <c:v>0.17643285</c:v>
                </c:pt>
                <c:pt idx="3724">
                  <c:v>0.16791777</c:v>
                </c:pt>
                <c:pt idx="3725">
                  <c:v>0.17339175</c:v>
                </c:pt>
                <c:pt idx="3726">
                  <c:v>0.17217531</c:v>
                </c:pt>
                <c:pt idx="3727">
                  <c:v>0.16426845</c:v>
                </c:pt>
                <c:pt idx="3728">
                  <c:v>0.17095887</c:v>
                </c:pt>
                <c:pt idx="3729">
                  <c:v>0.17885592</c:v>
                </c:pt>
                <c:pt idx="3730">
                  <c:v>0.17582463</c:v>
                </c:pt>
                <c:pt idx="3731">
                  <c:v>0.17095887</c:v>
                </c:pt>
                <c:pt idx="3732">
                  <c:v>0.17582463</c:v>
                </c:pt>
                <c:pt idx="3733">
                  <c:v>0.17582463</c:v>
                </c:pt>
                <c:pt idx="3734">
                  <c:v>0.16548489</c:v>
                </c:pt>
                <c:pt idx="3735">
                  <c:v>0.17035065</c:v>
                </c:pt>
                <c:pt idx="3736">
                  <c:v>0.17582463</c:v>
                </c:pt>
                <c:pt idx="3737">
                  <c:v>0.16730955</c:v>
                </c:pt>
                <c:pt idx="3738">
                  <c:v>0.16791777</c:v>
                </c:pt>
                <c:pt idx="3739">
                  <c:v>0.16852599</c:v>
                </c:pt>
                <c:pt idx="3740">
                  <c:v>0.17217531</c:v>
                </c:pt>
                <c:pt idx="3741">
                  <c:v>0.17217531</c:v>
                </c:pt>
                <c:pt idx="3742">
                  <c:v>0.17217531</c:v>
                </c:pt>
                <c:pt idx="3743">
                  <c:v>0.17217531</c:v>
                </c:pt>
                <c:pt idx="3744">
                  <c:v>0.17217531</c:v>
                </c:pt>
                <c:pt idx="3745">
                  <c:v>0.17460819</c:v>
                </c:pt>
                <c:pt idx="3746">
                  <c:v>0.17704107</c:v>
                </c:pt>
                <c:pt idx="3747">
                  <c:v>0.17764929</c:v>
                </c:pt>
                <c:pt idx="3748">
                  <c:v>0.17885592</c:v>
                </c:pt>
                <c:pt idx="3749">
                  <c:v>0.17704107</c:v>
                </c:pt>
                <c:pt idx="3750">
                  <c:v>0.17460819</c:v>
                </c:pt>
                <c:pt idx="3751">
                  <c:v>0.17764929</c:v>
                </c:pt>
                <c:pt idx="3752">
                  <c:v>0.17217531</c:v>
                </c:pt>
                <c:pt idx="3753">
                  <c:v>0.17278353</c:v>
                </c:pt>
                <c:pt idx="3754">
                  <c:v>0.17885592</c:v>
                </c:pt>
                <c:pt idx="3755">
                  <c:v>0.17156709</c:v>
                </c:pt>
                <c:pt idx="3756">
                  <c:v>0.17460819</c:v>
                </c:pt>
                <c:pt idx="3757">
                  <c:v>0.17339175</c:v>
                </c:pt>
                <c:pt idx="3758">
                  <c:v>0.16913421</c:v>
                </c:pt>
                <c:pt idx="3759">
                  <c:v>0.17035065</c:v>
                </c:pt>
                <c:pt idx="3760">
                  <c:v>0.17521641</c:v>
                </c:pt>
                <c:pt idx="3761">
                  <c:v>0.17460819</c:v>
                </c:pt>
                <c:pt idx="3762">
                  <c:v>0.17278353</c:v>
                </c:pt>
                <c:pt idx="3763">
                  <c:v>0.17095887</c:v>
                </c:pt>
                <c:pt idx="3764">
                  <c:v>0.16366023</c:v>
                </c:pt>
                <c:pt idx="3765">
                  <c:v>0.17095887</c:v>
                </c:pt>
                <c:pt idx="3766">
                  <c:v>0.16852599</c:v>
                </c:pt>
                <c:pt idx="3767">
                  <c:v>0.17399997</c:v>
                </c:pt>
                <c:pt idx="3768">
                  <c:v>0.16487667</c:v>
                </c:pt>
                <c:pt idx="3769">
                  <c:v>0.17095887</c:v>
                </c:pt>
                <c:pt idx="3770">
                  <c:v>0.17460819</c:v>
                </c:pt>
                <c:pt idx="3771">
                  <c:v>0.17278353</c:v>
                </c:pt>
                <c:pt idx="3772">
                  <c:v>0.17095887</c:v>
                </c:pt>
                <c:pt idx="3773">
                  <c:v>0.17095887</c:v>
                </c:pt>
                <c:pt idx="3774">
                  <c:v>0.17095887</c:v>
                </c:pt>
                <c:pt idx="3775">
                  <c:v>0.17460819</c:v>
                </c:pt>
                <c:pt idx="3776">
                  <c:v>0.16487667</c:v>
                </c:pt>
                <c:pt idx="3777">
                  <c:v>0.16609311</c:v>
                </c:pt>
                <c:pt idx="3778">
                  <c:v>0.17582463</c:v>
                </c:pt>
                <c:pt idx="3779">
                  <c:v>0.17339175</c:v>
                </c:pt>
                <c:pt idx="3780">
                  <c:v>0.17035065</c:v>
                </c:pt>
                <c:pt idx="3781">
                  <c:v>0.17521641</c:v>
                </c:pt>
                <c:pt idx="3782">
                  <c:v>0.17217531</c:v>
                </c:pt>
                <c:pt idx="3783">
                  <c:v>0.17217531</c:v>
                </c:pt>
                <c:pt idx="3784">
                  <c:v>0.17035065</c:v>
                </c:pt>
                <c:pt idx="3785">
                  <c:v>0.17217531</c:v>
                </c:pt>
                <c:pt idx="3786">
                  <c:v>0.17156709</c:v>
                </c:pt>
                <c:pt idx="3787">
                  <c:v>0.17156709</c:v>
                </c:pt>
                <c:pt idx="3788">
                  <c:v>0.17278353</c:v>
                </c:pt>
                <c:pt idx="3789">
                  <c:v>0.16670133</c:v>
                </c:pt>
                <c:pt idx="3790">
                  <c:v>0.16609311</c:v>
                </c:pt>
                <c:pt idx="3791">
                  <c:v>0.16487667</c:v>
                </c:pt>
                <c:pt idx="3792">
                  <c:v>0.17460819</c:v>
                </c:pt>
                <c:pt idx="3793">
                  <c:v>0.17278353</c:v>
                </c:pt>
                <c:pt idx="3794">
                  <c:v>0.17095887</c:v>
                </c:pt>
                <c:pt idx="3795">
                  <c:v>0.16670133</c:v>
                </c:pt>
                <c:pt idx="3796">
                  <c:v>0.17217531</c:v>
                </c:pt>
                <c:pt idx="3797">
                  <c:v>0.16730955</c:v>
                </c:pt>
                <c:pt idx="3798">
                  <c:v>0.16609311</c:v>
                </c:pt>
                <c:pt idx="3799">
                  <c:v>0.16974243</c:v>
                </c:pt>
                <c:pt idx="3800">
                  <c:v>0.17035065</c:v>
                </c:pt>
                <c:pt idx="3801">
                  <c:v>0.17095887</c:v>
                </c:pt>
                <c:pt idx="3802">
                  <c:v>0.16791777</c:v>
                </c:pt>
                <c:pt idx="3803">
                  <c:v>0.17339175</c:v>
                </c:pt>
                <c:pt idx="3804">
                  <c:v>0.17643285</c:v>
                </c:pt>
                <c:pt idx="3805">
                  <c:v>0.17643285</c:v>
                </c:pt>
                <c:pt idx="3806">
                  <c:v>0.17643285</c:v>
                </c:pt>
                <c:pt idx="3807">
                  <c:v>0.17643285</c:v>
                </c:pt>
                <c:pt idx="3808">
                  <c:v>0.17643285</c:v>
                </c:pt>
                <c:pt idx="3809">
                  <c:v>0.17582463</c:v>
                </c:pt>
                <c:pt idx="3810">
                  <c:v>0.17825751</c:v>
                </c:pt>
                <c:pt idx="3811">
                  <c:v>0.17704107</c:v>
                </c:pt>
                <c:pt idx="3812">
                  <c:v>0.17582463</c:v>
                </c:pt>
                <c:pt idx="3813">
                  <c:v>0.17339175</c:v>
                </c:pt>
                <c:pt idx="3814">
                  <c:v>0.16730955</c:v>
                </c:pt>
                <c:pt idx="3815">
                  <c:v>0.17521641</c:v>
                </c:pt>
                <c:pt idx="3816">
                  <c:v>0.17582463</c:v>
                </c:pt>
                <c:pt idx="3817">
                  <c:v>0.17278353</c:v>
                </c:pt>
                <c:pt idx="3818">
                  <c:v>0.17825751</c:v>
                </c:pt>
                <c:pt idx="3819">
                  <c:v>0.16852599</c:v>
                </c:pt>
                <c:pt idx="3820">
                  <c:v>0.17095887</c:v>
                </c:pt>
                <c:pt idx="3821">
                  <c:v>0.16487667</c:v>
                </c:pt>
                <c:pt idx="3822">
                  <c:v>0.17217531</c:v>
                </c:pt>
                <c:pt idx="3823">
                  <c:v>0.16548489</c:v>
                </c:pt>
                <c:pt idx="3824">
                  <c:v>0.16974243</c:v>
                </c:pt>
                <c:pt idx="3825">
                  <c:v>0.16730955</c:v>
                </c:pt>
                <c:pt idx="3826">
                  <c:v>0.17217531</c:v>
                </c:pt>
                <c:pt idx="3827">
                  <c:v>0.17095887</c:v>
                </c:pt>
                <c:pt idx="3828">
                  <c:v>0.17217531</c:v>
                </c:pt>
                <c:pt idx="3829">
                  <c:v>0.17339175</c:v>
                </c:pt>
                <c:pt idx="3830">
                  <c:v>0.17704107</c:v>
                </c:pt>
                <c:pt idx="3831">
                  <c:v>0.17764929</c:v>
                </c:pt>
                <c:pt idx="3832">
                  <c:v>0.17035065</c:v>
                </c:pt>
                <c:pt idx="3833">
                  <c:v>0.17399997</c:v>
                </c:pt>
                <c:pt idx="3834">
                  <c:v>0.17643285</c:v>
                </c:pt>
                <c:pt idx="3835">
                  <c:v>0.17399997</c:v>
                </c:pt>
                <c:pt idx="3836">
                  <c:v>0.17460819</c:v>
                </c:pt>
                <c:pt idx="3837">
                  <c:v>0.17460819</c:v>
                </c:pt>
                <c:pt idx="3838">
                  <c:v>0.17460819</c:v>
                </c:pt>
                <c:pt idx="3839">
                  <c:v>0.17460819</c:v>
                </c:pt>
                <c:pt idx="3840">
                  <c:v>0.17460819</c:v>
                </c:pt>
                <c:pt idx="3841">
                  <c:v>0.17832618</c:v>
                </c:pt>
                <c:pt idx="3842">
                  <c:v>0.16312068</c:v>
                </c:pt>
                <c:pt idx="3843">
                  <c:v>0.17163576</c:v>
                </c:pt>
                <c:pt idx="3844">
                  <c:v>0.17406864</c:v>
                </c:pt>
                <c:pt idx="3845">
                  <c:v>0.17832618</c:v>
                </c:pt>
                <c:pt idx="3846">
                  <c:v>0.17771796</c:v>
                </c:pt>
                <c:pt idx="3847">
                  <c:v>0.17406864</c:v>
                </c:pt>
                <c:pt idx="3848">
                  <c:v>0.1758933</c:v>
                </c:pt>
                <c:pt idx="3849">
                  <c:v>0.17224398</c:v>
                </c:pt>
                <c:pt idx="3850">
                  <c:v>0.16859466</c:v>
                </c:pt>
                <c:pt idx="3851">
                  <c:v>0.16555356</c:v>
                </c:pt>
                <c:pt idx="3852">
                  <c:v>0.14000832</c:v>
                </c:pt>
                <c:pt idx="3853">
                  <c:v>0.11264823</c:v>
                </c:pt>
                <c:pt idx="3854">
                  <c:v>0.08406189</c:v>
                </c:pt>
                <c:pt idx="3855">
                  <c:v>0.06520707</c:v>
                </c:pt>
                <c:pt idx="3856">
                  <c:v>0.04087827</c:v>
                </c:pt>
                <c:pt idx="3857">
                  <c:v>0.01290996</c:v>
                </c:pt>
                <c:pt idx="3858">
                  <c:v>-0.03331476</c:v>
                </c:pt>
                <c:pt idx="3859">
                  <c:v>-0.05763375</c:v>
                </c:pt>
                <c:pt idx="3860">
                  <c:v>-0.06675705</c:v>
                </c:pt>
                <c:pt idx="3861">
                  <c:v>-0.07162281</c:v>
                </c:pt>
                <c:pt idx="3862">
                  <c:v>-0.07405569</c:v>
                </c:pt>
                <c:pt idx="3863">
                  <c:v>-0.07588035</c:v>
                </c:pt>
                <c:pt idx="3864">
                  <c:v>-0.07709679</c:v>
                </c:pt>
                <c:pt idx="3865">
                  <c:v>-0.07527213</c:v>
                </c:pt>
                <c:pt idx="3866">
                  <c:v>-0.07101459</c:v>
                </c:pt>
                <c:pt idx="3867">
                  <c:v>-0.06493239</c:v>
                </c:pt>
                <c:pt idx="3868">
                  <c:v>-0.05702553</c:v>
                </c:pt>
                <c:pt idx="3869">
                  <c:v>-0.04791204</c:v>
                </c:pt>
                <c:pt idx="3870">
                  <c:v>-0.04000518</c:v>
                </c:pt>
                <c:pt idx="3871">
                  <c:v>-0.03209832</c:v>
                </c:pt>
                <c:pt idx="3872">
                  <c:v>-0.02054214</c:v>
                </c:pt>
                <c:pt idx="3873">
                  <c:v>-0.00168732</c:v>
                </c:pt>
                <c:pt idx="3874">
                  <c:v>0.00682776</c:v>
                </c:pt>
                <c:pt idx="3875">
                  <c:v>0.01655928</c:v>
                </c:pt>
                <c:pt idx="3876">
                  <c:v>0.02872368</c:v>
                </c:pt>
                <c:pt idx="3877">
                  <c:v>0.03844539</c:v>
                </c:pt>
                <c:pt idx="3878">
                  <c:v>0.04756869</c:v>
                </c:pt>
                <c:pt idx="3879">
                  <c:v>0.05973309</c:v>
                </c:pt>
                <c:pt idx="3880">
                  <c:v>0.06399063</c:v>
                </c:pt>
                <c:pt idx="3881">
                  <c:v>0.06885639</c:v>
                </c:pt>
                <c:pt idx="3882">
                  <c:v>0.08467011</c:v>
                </c:pt>
                <c:pt idx="3883">
                  <c:v>0.09500985</c:v>
                </c:pt>
                <c:pt idx="3884">
                  <c:v>0.10170027</c:v>
                </c:pt>
                <c:pt idx="3885">
                  <c:v>0.09744273</c:v>
                </c:pt>
                <c:pt idx="3886">
                  <c:v>0.08406189</c:v>
                </c:pt>
                <c:pt idx="3887">
                  <c:v>0.06824817</c:v>
                </c:pt>
                <c:pt idx="3888">
                  <c:v>0.05182623</c:v>
                </c:pt>
                <c:pt idx="3889">
                  <c:v>0.02811546</c:v>
                </c:pt>
                <c:pt idx="3890">
                  <c:v>0.0080442</c:v>
                </c:pt>
                <c:pt idx="3891">
                  <c:v>-0.00837774</c:v>
                </c:pt>
                <c:pt idx="3892">
                  <c:v>-0.02966544</c:v>
                </c:pt>
                <c:pt idx="3893">
                  <c:v>-0.0375723</c:v>
                </c:pt>
                <c:pt idx="3894">
                  <c:v>-0.03939696</c:v>
                </c:pt>
                <c:pt idx="3895">
                  <c:v>-0.03696408</c:v>
                </c:pt>
                <c:pt idx="3896">
                  <c:v>-0.02966544</c:v>
                </c:pt>
                <c:pt idx="3897">
                  <c:v>-0.0102024</c:v>
                </c:pt>
                <c:pt idx="3898">
                  <c:v>0.00865242</c:v>
                </c:pt>
                <c:pt idx="3899">
                  <c:v>0.01899216</c:v>
                </c:pt>
                <c:pt idx="3900">
                  <c:v>0.02994012</c:v>
                </c:pt>
                <c:pt idx="3901">
                  <c:v>0.04087827</c:v>
                </c:pt>
                <c:pt idx="3902">
                  <c:v>0.05121801</c:v>
                </c:pt>
                <c:pt idx="3903">
                  <c:v>0.06338241</c:v>
                </c:pt>
                <c:pt idx="3904">
                  <c:v>0.08041257</c:v>
                </c:pt>
                <c:pt idx="3905">
                  <c:v>0.09744273</c:v>
                </c:pt>
                <c:pt idx="3906">
                  <c:v>0.11447289</c:v>
                </c:pt>
                <c:pt idx="3907">
                  <c:v>0.1333179</c:v>
                </c:pt>
                <c:pt idx="3908">
                  <c:v>0.14973984</c:v>
                </c:pt>
                <c:pt idx="3909">
                  <c:v>0.16129602</c:v>
                </c:pt>
                <c:pt idx="3910">
                  <c:v>0.18319194</c:v>
                </c:pt>
                <c:pt idx="3911">
                  <c:v>0.21298491</c:v>
                </c:pt>
                <c:pt idx="3912">
                  <c:v>0.24886989</c:v>
                </c:pt>
                <c:pt idx="3913">
                  <c:v>0.24947811</c:v>
                </c:pt>
                <c:pt idx="3914">
                  <c:v>0.27319869</c:v>
                </c:pt>
                <c:pt idx="3915">
                  <c:v>0.31576428</c:v>
                </c:pt>
                <c:pt idx="3916">
                  <c:v>0.41063679</c:v>
                </c:pt>
                <c:pt idx="3917">
                  <c:v>0.52558056</c:v>
                </c:pt>
                <c:pt idx="3918">
                  <c:v>0.57848589</c:v>
                </c:pt>
                <c:pt idx="3919">
                  <c:v>0.69221322</c:v>
                </c:pt>
                <c:pt idx="3920">
                  <c:v>0.75728295</c:v>
                </c:pt>
                <c:pt idx="3921">
                  <c:v>0.78586929</c:v>
                </c:pt>
                <c:pt idx="3922">
                  <c:v>0.74329389</c:v>
                </c:pt>
                <c:pt idx="3923">
                  <c:v>0.60524757</c:v>
                </c:pt>
                <c:pt idx="3924">
                  <c:v>0.33948486</c:v>
                </c:pt>
                <c:pt idx="3925">
                  <c:v>0.13879188</c:v>
                </c:pt>
                <c:pt idx="3926">
                  <c:v>0.04817691</c:v>
                </c:pt>
                <c:pt idx="3927">
                  <c:v>0.01473462</c:v>
                </c:pt>
                <c:pt idx="3928">
                  <c:v>0.00074556</c:v>
                </c:pt>
                <c:pt idx="3929">
                  <c:v>-0.00837774</c:v>
                </c:pt>
                <c:pt idx="3930">
                  <c:v>-0.00472842</c:v>
                </c:pt>
                <c:pt idx="3931">
                  <c:v>0.01230174</c:v>
                </c:pt>
                <c:pt idx="3932">
                  <c:v>0.02811546</c:v>
                </c:pt>
                <c:pt idx="3933">
                  <c:v>0.04391937</c:v>
                </c:pt>
                <c:pt idx="3934">
                  <c:v>0.04696047</c:v>
                </c:pt>
                <c:pt idx="3935">
                  <c:v>0.04209471</c:v>
                </c:pt>
                <c:pt idx="3936">
                  <c:v>0.04878513</c:v>
                </c:pt>
                <c:pt idx="3937">
                  <c:v>0.07311393</c:v>
                </c:pt>
                <c:pt idx="3938">
                  <c:v>0.09440163</c:v>
                </c:pt>
                <c:pt idx="3939">
                  <c:v>0.10717425</c:v>
                </c:pt>
                <c:pt idx="3940">
                  <c:v>0.10048383</c:v>
                </c:pt>
                <c:pt idx="3941">
                  <c:v>0.09683451</c:v>
                </c:pt>
                <c:pt idx="3942">
                  <c:v>0.09014409</c:v>
                </c:pt>
                <c:pt idx="3943">
                  <c:v>0.08406189</c:v>
                </c:pt>
                <c:pt idx="3944">
                  <c:v>0.08284545</c:v>
                </c:pt>
                <c:pt idx="3945">
                  <c:v>0.09196875</c:v>
                </c:pt>
                <c:pt idx="3946">
                  <c:v>0.10534959</c:v>
                </c:pt>
                <c:pt idx="3947">
                  <c:v>0.10839069</c:v>
                </c:pt>
                <c:pt idx="3948">
                  <c:v>0.11568933</c:v>
                </c:pt>
                <c:pt idx="3949">
                  <c:v>0.11264823</c:v>
                </c:pt>
                <c:pt idx="3950">
                  <c:v>0.11021535</c:v>
                </c:pt>
                <c:pt idx="3951">
                  <c:v>0.11447289</c:v>
                </c:pt>
                <c:pt idx="3952">
                  <c:v>0.12236994</c:v>
                </c:pt>
                <c:pt idx="3953">
                  <c:v>0.12541104</c:v>
                </c:pt>
                <c:pt idx="3954">
                  <c:v>0.13514256</c:v>
                </c:pt>
                <c:pt idx="3955">
                  <c:v>0.14609052</c:v>
                </c:pt>
                <c:pt idx="3956">
                  <c:v>0.15399738</c:v>
                </c:pt>
                <c:pt idx="3957">
                  <c:v>0.16616178</c:v>
                </c:pt>
                <c:pt idx="3958">
                  <c:v>0.16737822</c:v>
                </c:pt>
                <c:pt idx="3959">
                  <c:v>0.17650152</c:v>
                </c:pt>
                <c:pt idx="3960">
                  <c:v>0.17954262</c:v>
                </c:pt>
                <c:pt idx="3961">
                  <c:v>0.17771796</c:v>
                </c:pt>
                <c:pt idx="3962">
                  <c:v>0.18015084</c:v>
                </c:pt>
                <c:pt idx="3963">
                  <c:v>0.18440838</c:v>
                </c:pt>
                <c:pt idx="3964">
                  <c:v>0.18440838</c:v>
                </c:pt>
                <c:pt idx="3965">
                  <c:v>0.18927414</c:v>
                </c:pt>
                <c:pt idx="3966">
                  <c:v>0.18927414</c:v>
                </c:pt>
                <c:pt idx="3967">
                  <c:v>0.18927414</c:v>
                </c:pt>
                <c:pt idx="3968">
                  <c:v>0.18927414</c:v>
                </c:pt>
                <c:pt idx="3969">
                  <c:v>0.18077868</c:v>
                </c:pt>
                <c:pt idx="3970">
                  <c:v>0.18990198</c:v>
                </c:pt>
                <c:pt idx="3971">
                  <c:v>0.19294308</c:v>
                </c:pt>
                <c:pt idx="3972">
                  <c:v>0.1874691</c:v>
                </c:pt>
                <c:pt idx="3973">
                  <c:v>0.18077868</c:v>
                </c:pt>
                <c:pt idx="3974">
                  <c:v>0.17287182</c:v>
                </c:pt>
                <c:pt idx="3975">
                  <c:v>0.16557318</c:v>
                </c:pt>
                <c:pt idx="3976">
                  <c:v>0.16861428</c:v>
                </c:pt>
                <c:pt idx="3977">
                  <c:v>0.16678962</c:v>
                </c:pt>
                <c:pt idx="3978">
                  <c:v>0.1600992</c:v>
                </c:pt>
                <c:pt idx="3979">
                  <c:v>0.15584166</c:v>
                </c:pt>
                <c:pt idx="3980">
                  <c:v>0.15158412</c:v>
                </c:pt>
                <c:pt idx="3981">
                  <c:v>0.15584166</c:v>
                </c:pt>
                <c:pt idx="3982">
                  <c:v>0.1661814</c:v>
                </c:pt>
                <c:pt idx="3983">
                  <c:v>0.17104716</c:v>
                </c:pt>
                <c:pt idx="3984">
                  <c:v>0.16739784</c:v>
                </c:pt>
                <c:pt idx="3985">
                  <c:v>0.16861428</c:v>
                </c:pt>
                <c:pt idx="3986">
                  <c:v>0.17043894</c:v>
                </c:pt>
                <c:pt idx="3987">
                  <c:v>0.17287182</c:v>
                </c:pt>
                <c:pt idx="3988">
                  <c:v>0.18077868</c:v>
                </c:pt>
                <c:pt idx="3989">
                  <c:v>0.18199512</c:v>
                </c:pt>
                <c:pt idx="3990">
                  <c:v>0.17773758</c:v>
                </c:pt>
                <c:pt idx="3991">
                  <c:v>0.17956224</c:v>
                </c:pt>
                <c:pt idx="3992">
                  <c:v>0.18503622</c:v>
                </c:pt>
                <c:pt idx="3993">
                  <c:v>0.19172664</c:v>
                </c:pt>
                <c:pt idx="3994">
                  <c:v>0.18990198</c:v>
                </c:pt>
                <c:pt idx="3995">
                  <c:v>0.184428</c:v>
                </c:pt>
                <c:pt idx="3996">
                  <c:v>0.18260334</c:v>
                </c:pt>
                <c:pt idx="3997">
                  <c:v>0.18564444</c:v>
                </c:pt>
                <c:pt idx="3998">
                  <c:v>0.18929376</c:v>
                </c:pt>
                <c:pt idx="3999">
                  <c:v>0.1905102</c:v>
                </c:pt>
                <c:pt idx="4000">
                  <c:v>0.18929376</c:v>
                </c:pt>
                <c:pt idx="4001">
                  <c:v>0.1905102</c:v>
                </c:pt>
                <c:pt idx="4002">
                  <c:v>0.19233486</c:v>
                </c:pt>
                <c:pt idx="4003">
                  <c:v>0.19233486</c:v>
                </c:pt>
                <c:pt idx="4004">
                  <c:v>0.19294308</c:v>
                </c:pt>
                <c:pt idx="4005">
                  <c:v>0.18929376</c:v>
                </c:pt>
                <c:pt idx="4006">
                  <c:v>0.18625266</c:v>
                </c:pt>
                <c:pt idx="4007">
                  <c:v>0.18503622</c:v>
                </c:pt>
                <c:pt idx="4008">
                  <c:v>0.1874691</c:v>
                </c:pt>
                <c:pt idx="4009">
                  <c:v>0.18868554</c:v>
                </c:pt>
                <c:pt idx="4010">
                  <c:v>0.18929376</c:v>
                </c:pt>
                <c:pt idx="4011">
                  <c:v>0.1905102</c:v>
                </c:pt>
                <c:pt idx="4012">
                  <c:v>0.18929376</c:v>
                </c:pt>
                <c:pt idx="4013">
                  <c:v>0.19294308</c:v>
                </c:pt>
                <c:pt idx="4014">
                  <c:v>0.1905102</c:v>
                </c:pt>
                <c:pt idx="4015">
                  <c:v>0.18686088</c:v>
                </c:pt>
                <c:pt idx="4016">
                  <c:v>0.1905102</c:v>
                </c:pt>
                <c:pt idx="4017">
                  <c:v>0.18686088</c:v>
                </c:pt>
                <c:pt idx="4018">
                  <c:v>0.18564444</c:v>
                </c:pt>
                <c:pt idx="4019">
                  <c:v>0.18807732</c:v>
                </c:pt>
                <c:pt idx="4020">
                  <c:v>0.18868554</c:v>
                </c:pt>
                <c:pt idx="4021">
                  <c:v>0.19294308</c:v>
                </c:pt>
                <c:pt idx="4022">
                  <c:v>0.19294308</c:v>
                </c:pt>
                <c:pt idx="4023">
                  <c:v>0.1874691</c:v>
                </c:pt>
                <c:pt idx="4024">
                  <c:v>0.184428</c:v>
                </c:pt>
                <c:pt idx="4025">
                  <c:v>0.18625266</c:v>
                </c:pt>
                <c:pt idx="4026">
                  <c:v>0.18868554</c:v>
                </c:pt>
                <c:pt idx="4027">
                  <c:v>0.18564444</c:v>
                </c:pt>
                <c:pt idx="4028">
                  <c:v>0.18686088</c:v>
                </c:pt>
                <c:pt idx="4029">
                  <c:v>0.1874691</c:v>
                </c:pt>
                <c:pt idx="4030">
                  <c:v>0.19172664</c:v>
                </c:pt>
                <c:pt idx="4031">
                  <c:v>0.18564444</c:v>
                </c:pt>
                <c:pt idx="4032">
                  <c:v>0.18990198</c:v>
                </c:pt>
                <c:pt idx="4033">
                  <c:v>0.18868554</c:v>
                </c:pt>
                <c:pt idx="4034">
                  <c:v>0.18929376</c:v>
                </c:pt>
                <c:pt idx="4035">
                  <c:v>0.1905102</c:v>
                </c:pt>
                <c:pt idx="4036">
                  <c:v>0.1874691</c:v>
                </c:pt>
                <c:pt idx="4037">
                  <c:v>0.19172664</c:v>
                </c:pt>
                <c:pt idx="4038">
                  <c:v>0.1905102</c:v>
                </c:pt>
                <c:pt idx="4039">
                  <c:v>0.18929376</c:v>
                </c:pt>
                <c:pt idx="4040">
                  <c:v>0.19111842</c:v>
                </c:pt>
                <c:pt idx="4041">
                  <c:v>0.1905102</c:v>
                </c:pt>
                <c:pt idx="4042">
                  <c:v>0.18990198</c:v>
                </c:pt>
                <c:pt idx="4043">
                  <c:v>0.19111842</c:v>
                </c:pt>
                <c:pt idx="4044">
                  <c:v>0.18807732</c:v>
                </c:pt>
                <c:pt idx="4045">
                  <c:v>0.1874691</c:v>
                </c:pt>
                <c:pt idx="4046">
                  <c:v>0.1874691</c:v>
                </c:pt>
                <c:pt idx="4047">
                  <c:v>0.18625266</c:v>
                </c:pt>
                <c:pt idx="4048">
                  <c:v>0.18990198</c:v>
                </c:pt>
                <c:pt idx="4049">
                  <c:v>0.19172664</c:v>
                </c:pt>
                <c:pt idx="4050">
                  <c:v>0.1905102</c:v>
                </c:pt>
                <c:pt idx="4051">
                  <c:v>0.18503622</c:v>
                </c:pt>
                <c:pt idx="4052">
                  <c:v>0.18929376</c:v>
                </c:pt>
                <c:pt idx="4053">
                  <c:v>0.18868554</c:v>
                </c:pt>
                <c:pt idx="4054">
                  <c:v>0.18686088</c:v>
                </c:pt>
                <c:pt idx="4055">
                  <c:v>0.1905102</c:v>
                </c:pt>
                <c:pt idx="4056">
                  <c:v>0.1874691</c:v>
                </c:pt>
                <c:pt idx="4057">
                  <c:v>0.18868554</c:v>
                </c:pt>
                <c:pt idx="4058">
                  <c:v>0.18807732</c:v>
                </c:pt>
                <c:pt idx="4059">
                  <c:v>0.19111842</c:v>
                </c:pt>
                <c:pt idx="4060">
                  <c:v>0.18929376</c:v>
                </c:pt>
                <c:pt idx="4061">
                  <c:v>0.18807732</c:v>
                </c:pt>
                <c:pt idx="4062">
                  <c:v>0.18990198</c:v>
                </c:pt>
                <c:pt idx="4063">
                  <c:v>0.19233486</c:v>
                </c:pt>
                <c:pt idx="4064">
                  <c:v>0.18807732</c:v>
                </c:pt>
                <c:pt idx="4065">
                  <c:v>0.19111842</c:v>
                </c:pt>
                <c:pt idx="4066">
                  <c:v>0.1874691</c:v>
                </c:pt>
                <c:pt idx="4067">
                  <c:v>0.18625266</c:v>
                </c:pt>
                <c:pt idx="4068">
                  <c:v>0.1874691</c:v>
                </c:pt>
                <c:pt idx="4069">
                  <c:v>0.18929376</c:v>
                </c:pt>
                <c:pt idx="4070">
                  <c:v>0.18503622</c:v>
                </c:pt>
                <c:pt idx="4071">
                  <c:v>0.18686088</c:v>
                </c:pt>
                <c:pt idx="4072">
                  <c:v>0.18990198</c:v>
                </c:pt>
                <c:pt idx="4073">
                  <c:v>0.18868554</c:v>
                </c:pt>
                <c:pt idx="4074">
                  <c:v>0.1905102</c:v>
                </c:pt>
                <c:pt idx="4075">
                  <c:v>0.18990198</c:v>
                </c:pt>
                <c:pt idx="4076">
                  <c:v>0.18929376</c:v>
                </c:pt>
                <c:pt idx="4077">
                  <c:v>0.18929376</c:v>
                </c:pt>
                <c:pt idx="4078">
                  <c:v>0.19233486</c:v>
                </c:pt>
                <c:pt idx="4079">
                  <c:v>0.19172664</c:v>
                </c:pt>
                <c:pt idx="4080">
                  <c:v>0.19111842</c:v>
                </c:pt>
                <c:pt idx="4081">
                  <c:v>0.18990198</c:v>
                </c:pt>
                <c:pt idx="4082">
                  <c:v>0.19233486</c:v>
                </c:pt>
                <c:pt idx="4083">
                  <c:v>0.19172664</c:v>
                </c:pt>
                <c:pt idx="4084">
                  <c:v>0.1905102</c:v>
                </c:pt>
                <c:pt idx="4085">
                  <c:v>0.18868554</c:v>
                </c:pt>
                <c:pt idx="4086">
                  <c:v>0.19172664</c:v>
                </c:pt>
                <c:pt idx="4087">
                  <c:v>0.1905102</c:v>
                </c:pt>
                <c:pt idx="4088">
                  <c:v>0.19294308</c:v>
                </c:pt>
                <c:pt idx="4089">
                  <c:v>0.19294308</c:v>
                </c:pt>
                <c:pt idx="4090">
                  <c:v>0.19294308</c:v>
                </c:pt>
                <c:pt idx="4091">
                  <c:v>0.19294308</c:v>
                </c:pt>
                <c:pt idx="4092">
                  <c:v>0.19294308</c:v>
                </c:pt>
                <c:pt idx="4093">
                  <c:v>0.1905102</c:v>
                </c:pt>
                <c:pt idx="4094">
                  <c:v>0.19233486</c:v>
                </c:pt>
                <c:pt idx="4095">
                  <c:v>0.19780884</c:v>
                </c:pt>
                <c:pt idx="4096">
                  <c:v>0.19476774</c:v>
                </c:pt>
                <c:pt idx="4097">
                  <c:v>0.19233486</c:v>
                </c:pt>
                <c:pt idx="4098">
                  <c:v>0.19111842</c:v>
                </c:pt>
                <c:pt idx="4099">
                  <c:v>0.19111842</c:v>
                </c:pt>
                <c:pt idx="4100">
                  <c:v>0.19598418</c:v>
                </c:pt>
                <c:pt idx="4101">
                  <c:v>0.1905102</c:v>
                </c:pt>
                <c:pt idx="4102">
                  <c:v>0.18503622</c:v>
                </c:pt>
                <c:pt idx="4103">
                  <c:v>0.18990198</c:v>
                </c:pt>
                <c:pt idx="4104">
                  <c:v>0.19172664</c:v>
                </c:pt>
                <c:pt idx="4105">
                  <c:v>0.18564444</c:v>
                </c:pt>
                <c:pt idx="4106">
                  <c:v>0.1905102</c:v>
                </c:pt>
                <c:pt idx="4107">
                  <c:v>0.19476774</c:v>
                </c:pt>
                <c:pt idx="4108">
                  <c:v>0.19415952</c:v>
                </c:pt>
                <c:pt idx="4109">
                  <c:v>0.1965924</c:v>
                </c:pt>
                <c:pt idx="4110">
                  <c:v>0.19598418</c:v>
                </c:pt>
                <c:pt idx="4111">
                  <c:v>0.19780884</c:v>
                </c:pt>
                <c:pt idx="4112">
                  <c:v>0.19537596</c:v>
                </c:pt>
                <c:pt idx="4113">
                  <c:v>0.19233486</c:v>
                </c:pt>
                <c:pt idx="4114">
                  <c:v>0.19415952</c:v>
                </c:pt>
                <c:pt idx="4115">
                  <c:v>0.20084994</c:v>
                </c:pt>
                <c:pt idx="4116">
                  <c:v>0.1965924</c:v>
                </c:pt>
                <c:pt idx="4117">
                  <c:v>0.19476774</c:v>
                </c:pt>
                <c:pt idx="4118">
                  <c:v>0.19902528</c:v>
                </c:pt>
                <c:pt idx="4119">
                  <c:v>0.1965924</c:v>
                </c:pt>
                <c:pt idx="4120">
                  <c:v>0.20145816</c:v>
                </c:pt>
                <c:pt idx="4121">
                  <c:v>0.1996335</c:v>
                </c:pt>
                <c:pt idx="4122">
                  <c:v>0.19294308</c:v>
                </c:pt>
                <c:pt idx="4123">
                  <c:v>0.19720062</c:v>
                </c:pt>
                <c:pt idx="4124">
                  <c:v>0.22821984</c:v>
                </c:pt>
                <c:pt idx="4125">
                  <c:v>0.22517874</c:v>
                </c:pt>
                <c:pt idx="4126">
                  <c:v>0.25315686</c:v>
                </c:pt>
                <c:pt idx="4127">
                  <c:v>0.306072</c:v>
                </c:pt>
                <c:pt idx="4128">
                  <c:v>0.46543545</c:v>
                </c:pt>
                <c:pt idx="4129">
                  <c:v>0.66189051</c:v>
                </c:pt>
                <c:pt idx="4130">
                  <c:v>0.80238933</c:v>
                </c:pt>
                <c:pt idx="4131">
                  <c:v>0.79995645</c:v>
                </c:pt>
                <c:pt idx="4132">
                  <c:v>0.80664687</c:v>
                </c:pt>
                <c:pt idx="4133">
                  <c:v>0.81941949</c:v>
                </c:pt>
                <c:pt idx="4134">
                  <c:v>0.90700317</c:v>
                </c:pt>
                <c:pt idx="4135">
                  <c:v>0.92585799</c:v>
                </c:pt>
                <c:pt idx="4136">
                  <c:v>0.83584143</c:v>
                </c:pt>
                <c:pt idx="4137">
                  <c:v>0.81881127</c:v>
                </c:pt>
                <c:pt idx="4138">
                  <c:v>0.83888253</c:v>
                </c:pt>
                <c:pt idx="4139">
                  <c:v>0.93741417</c:v>
                </c:pt>
                <c:pt idx="4140">
                  <c:v>1.07000613</c:v>
                </c:pt>
                <c:pt idx="4141">
                  <c:v>1.12413771</c:v>
                </c:pt>
                <c:pt idx="4142">
                  <c:v>1.14725007</c:v>
                </c:pt>
                <c:pt idx="4143">
                  <c:v>1.17644463</c:v>
                </c:pt>
                <c:pt idx="4144">
                  <c:v>1.18921725</c:v>
                </c:pt>
                <c:pt idx="4145">
                  <c:v>1.18982547</c:v>
                </c:pt>
                <c:pt idx="4146">
                  <c:v>1.20807207</c:v>
                </c:pt>
                <c:pt idx="4147">
                  <c:v>1.20928851</c:v>
                </c:pt>
                <c:pt idx="4148">
                  <c:v>1.21597893</c:v>
                </c:pt>
                <c:pt idx="4149">
                  <c:v>1.22875155</c:v>
                </c:pt>
                <c:pt idx="4150">
                  <c:v>1.21902003</c:v>
                </c:pt>
                <c:pt idx="4151">
                  <c:v>1.21111317</c:v>
                </c:pt>
                <c:pt idx="4152">
                  <c:v>1.20868029</c:v>
                </c:pt>
                <c:pt idx="4153">
                  <c:v>1.20381453</c:v>
                </c:pt>
                <c:pt idx="4154">
                  <c:v>1.17401175</c:v>
                </c:pt>
                <c:pt idx="4155">
                  <c:v>1.14664185</c:v>
                </c:pt>
                <c:pt idx="4156">
                  <c:v>1.11501441</c:v>
                </c:pt>
                <c:pt idx="4157">
                  <c:v>1.09494315</c:v>
                </c:pt>
                <c:pt idx="4158">
                  <c:v>1.04811021</c:v>
                </c:pt>
                <c:pt idx="4159">
                  <c:v>1.01344167</c:v>
                </c:pt>
                <c:pt idx="4160">
                  <c:v>0.97816491</c:v>
                </c:pt>
                <c:pt idx="4161">
                  <c:v>0.96843339</c:v>
                </c:pt>
                <c:pt idx="4162">
                  <c:v>0.99641151</c:v>
                </c:pt>
                <c:pt idx="4163">
                  <c:v>0.94167171</c:v>
                </c:pt>
                <c:pt idx="4164">
                  <c:v>0.92829087</c:v>
                </c:pt>
                <c:pt idx="4165">
                  <c:v>0.97755669</c:v>
                </c:pt>
                <c:pt idx="4166">
                  <c:v>0.95566077</c:v>
                </c:pt>
                <c:pt idx="4167">
                  <c:v>0.99762795</c:v>
                </c:pt>
                <c:pt idx="4168">
                  <c:v>1.10163357</c:v>
                </c:pt>
                <c:pt idx="4169">
                  <c:v>1.10285001</c:v>
                </c:pt>
                <c:pt idx="4170">
                  <c:v>1.02682251</c:v>
                </c:pt>
                <c:pt idx="4171">
                  <c:v>0.94167171</c:v>
                </c:pt>
                <c:pt idx="4172">
                  <c:v>0.87841683</c:v>
                </c:pt>
                <c:pt idx="4173">
                  <c:v>0.74886597</c:v>
                </c:pt>
                <c:pt idx="4174">
                  <c:v>0.63269595</c:v>
                </c:pt>
                <c:pt idx="4175">
                  <c:v>0.63452061</c:v>
                </c:pt>
                <c:pt idx="4176">
                  <c:v>0.62600553</c:v>
                </c:pt>
                <c:pt idx="4177">
                  <c:v>0.57309039</c:v>
                </c:pt>
                <c:pt idx="4178">
                  <c:v>0.56944107</c:v>
                </c:pt>
                <c:pt idx="4179">
                  <c:v>0.54207117</c:v>
                </c:pt>
                <c:pt idx="4180">
                  <c:v>0.47759985</c:v>
                </c:pt>
                <c:pt idx="4181">
                  <c:v>0.42590115</c:v>
                </c:pt>
                <c:pt idx="4182">
                  <c:v>0.32675148</c:v>
                </c:pt>
                <c:pt idx="4183">
                  <c:v>0.275661</c:v>
                </c:pt>
                <c:pt idx="4184">
                  <c:v>0.24038424</c:v>
                </c:pt>
                <c:pt idx="4185">
                  <c:v>0.2026746</c:v>
                </c:pt>
                <c:pt idx="4186">
                  <c:v>0.15949098</c:v>
                </c:pt>
                <c:pt idx="4187">
                  <c:v>0.08772102</c:v>
                </c:pt>
                <c:pt idx="4188">
                  <c:v>0.0445374</c:v>
                </c:pt>
                <c:pt idx="4189">
                  <c:v>0.00561132</c:v>
                </c:pt>
                <c:pt idx="4190">
                  <c:v>-0.03696408</c:v>
                </c:pt>
                <c:pt idx="4191">
                  <c:v>-0.05642712</c:v>
                </c:pt>
                <c:pt idx="4192">
                  <c:v>-0.06919974</c:v>
                </c:pt>
                <c:pt idx="4193">
                  <c:v>-0.07467372</c:v>
                </c:pt>
                <c:pt idx="4194">
                  <c:v>-0.07589016</c:v>
                </c:pt>
                <c:pt idx="4195">
                  <c:v>-0.0771066</c:v>
                </c:pt>
                <c:pt idx="4196">
                  <c:v>-0.0771066</c:v>
                </c:pt>
                <c:pt idx="4197">
                  <c:v>-0.07649838</c:v>
                </c:pt>
                <c:pt idx="4198">
                  <c:v>-0.07528194</c:v>
                </c:pt>
                <c:pt idx="4199">
                  <c:v>-0.0740655</c:v>
                </c:pt>
                <c:pt idx="4200">
                  <c:v>-0.0740655</c:v>
                </c:pt>
                <c:pt idx="4201">
                  <c:v>-0.07224084</c:v>
                </c:pt>
                <c:pt idx="4202">
                  <c:v>-0.07224084</c:v>
                </c:pt>
                <c:pt idx="4203">
                  <c:v>-0.07284906</c:v>
                </c:pt>
                <c:pt idx="4204">
                  <c:v>-0.0740655</c:v>
                </c:pt>
                <c:pt idx="4205">
                  <c:v>-0.07224084</c:v>
                </c:pt>
                <c:pt idx="4206">
                  <c:v>-0.07041618</c:v>
                </c:pt>
                <c:pt idx="4207">
                  <c:v>-0.06737508</c:v>
                </c:pt>
                <c:pt idx="4208">
                  <c:v>-0.06311754</c:v>
                </c:pt>
                <c:pt idx="4209">
                  <c:v>-0.05764356</c:v>
                </c:pt>
                <c:pt idx="4210">
                  <c:v>-0.05156136</c:v>
                </c:pt>
                <c:pt idx="4211">
                  <c:v>-0.04608738</c:v>
                </c:pt>
                <c:pt idx="4212">
                  <c:v>-0.04122162</c:v>
                </c:pt>
                <c:pt idx="4213">
                  <c:v>-0.02905722</c:v>
                </c:pt>
                <c:pt idx="4214">
                  <c:v>-0.02905722</c:v>
                </c:pt>
                <c:pt idx="4215">
                  <c:v>-0.02905722</c:v>
                </c:pt>
                <c:pt idx="4216">
                  <c:v>-0.02905722</c:v>
                </c:pt>
                <c:pt idx="4217">
                  <c:v>-0.02905722</c:v>
                </c:pt>
                <c:pt idx="4218">
                  <c:v>0.13150305</c:v>
                </c:pt>
                <c:pt idx="4219">
                  <c:v>0.12602907</c:v>
                </c:pt>
                <c:pt idx="4220">
                  <c:v>0.11386467</c:v>
                </c:pt>
                <c:pt idx="4221">
                  <c:v>0.10960713</c:v>
                </c:pt>
                <c:pt idx="4222">
                  <c:v>0.10717425</c:v>
                </c:pt>
                <c:pt idx="4223">
                  <c:v>0.10413315</c:v>
                </c:pt>
                <c:pt idx="4224">
                  <c:v>0.10960713</c:v>
                </c:pt>
                <c:pt idx="4225">
                  <c:v>0.10352493</c:v>
                </c:pt>
                <c:pt idx="4226">
                  <c:v>0.08102079</c:v>
                </c:pt>
                <c:pt idx="4227">
                  <c:v>0.07980435</c:v>
                </c:pt>
                <c:pt idx="4228">
                  <c:v>0.09683451</c:v>
                </c:pt>
                <c:pt idx="4229">
                  <c:v>0.10717425</c:v>
                </c:pt>
                <c:pt idx="4230">
                  <c:v>0.11629755</c:v>
                </c:pt>
                <c:pt idx="4231">
                  <c:v>0.11994687</c:v>
                </c:pt>
                <c:pt idx="4232">
                  <c:v>0.11264823</c:v>
                </c:pt>
                <c:pt idx="4233">
                  <c:v>0.11386467</c:v>
                </c:pt>
                <c:pt idx="4234">
                  <c:v>0.12420441</c:v>
                </c:pt>
                <c:pt idx="4235">
                  <c:v>0.13940991</c:v>
                </c:pt>
                <c:pt idx="4236">
                  <c:v>0.1485234</c:v>
                </c:pt>
                <c:pt idx="4237">
                  <c:v>0.15095628</c:v>
                </c:pt>
                <c:pt idx="4238">
                  <c:v>0.15278094</c:v>
                </c:pt>
                <c:pt idx="4239">
                  <c:v>0.15703848</c:v>
                </c:pt>
                <c:pt idx="4240">
                  <c:v>0.15947136</c:v>
                </c:pt>
                <c:pt idx="4241">
                  <c:v>0.16190424</c:v>
                </c:pt>
                <c:pt idx="4242">
                  <c:v>0.16190424</c:v>
                </c:pt>
                <c:pt idx="4243">
                  <c:v>0.16555356</c:v>
                </c:pt>
                <c:pt idx="4244">
                  <c:v>0.16737822</c:v>
                </c:pt>
                <c:pt idx="4245">
                  <c:v>0.1698111</c:v>
                </c:pt>
                <c:pt idx="4246">
                  <c:v>0.17163576</c:v>
                </c:pt>
                <c:pt idx="4247">
                  <c:v>0.16737822</c:v>
                </c:pt>
                <c:pt idx="4248">
                  <c:v>0.16677</c:v>
                </c:pt>
                <c:pt idx="4249">
                  <c:v>0.16616178</c:v>
                </c:pt>
                <c:pt idx="4250">
                  <c:v>0.16312068</c:v>
                </c:pt>
                <c:pt idx="4251">
                  <c:v>0.16251246</c:v>
                </c:pt>
                <c:pt idx="4252">
                  <c:v>0.16494534</c:v>
                </c:pt>
                <c:pt idx="4253">
                  <c:v>0.16677</c:v>
                </c:pt>
                <c:pt idx="4254">
                  <c:v>0.16129602</c:v>
                </c:pt>
                <c:pt idx="4255">
                  <c:v>0.16190424</c:v>
                </c:pt>
                <c:pt idx="4256">
                  <c:v>0.15825492</c:v>
                </c:pt>
                <c:pt idx="4257">
                  <c:v>0.16007958</c:v>
                </c:pt>
                <c:pt idx="4258">
                  <c:v>0.1546056</c:v>
                </c:pt>
                <c:pt idx="4259">
                  <c:v>0.15034806</c:v>
                </c:pt>
                <c:pt idx="4260">
                  <c:v>0.14610033</c:v>
                </c:pt>
                <c:pt idx="4261">
                  <c:v>0.14184279</c:v>
                </c:pt>
                <c:pt idx="4262">
                  <c:v>0.14730696</c:v>
                </c:pt>
                <c:pt idx="4263">
                  <c:v>0.15034806</c:v>
                </c:pt>
                <c:pt idx="4264">
                  <c:v>0.15217272</c:v>
                </c:pt>
                <c:pt idx="4265">
                  <c:v>0.15825492</c:v>
                </c:pt>
                <c:pt idx="4266">
                  <c:v>0.16190424</c:v>
                </c:pt>
                <c:pt idx="4267">
                  <c:v>0.16555356</c:v>
                </c:pt>
                <c:pt idx="4268">
                  <c:v>0.16737822</c:v>
                </c:pt>
                <c:pt idx="4269">
                  <c:v>0.17224398</c:v>
                </c:pt>
                <c:pt idx="4270">
                  <c:v>0.16312068</c:v>
                </c:pt>
                <c:pt idx="4271">
                  <c:v>0.16312068</c:v>
                </c:pt>
                <c:pt idx="4272">
                  <c:v>0.16737822</c:v>
                </c:pt>
                <c:pt idx="4273">
                  <c:v>0.16920288</c:v>
                </c:pt>
                <c:pt idx="4274">
                  <c:v>0.17163576</c:v>
                </c:pt>
                <c:pt idx="4275">
                  <c:v>0.17406864</c:v>
                </c:pt>
                <c:pt idx="4276">
                  <c:v>0.1758933</c:v>
                </c:pt>
                <c:pt idx="4277">
                  <c:v>0.17528508</c:v>
                </c:pt>
                <c:pt idx="4278">
                  <c:v>0.1758933</c:v>
                </c:pt>
                <c:pt idx="4279">
                  <c:v>0.17710974</c:v>
                </c:pt>
                <c:pt idx="4280">
                  <c:v>0.17771796</c:v>
                </c:pt>
                <c:pt idx="4281">
                  <c:v>0.17771796</c:v>
                </c:pt>
                <c:pt idx="4282">
                  <c:v>0.17832618</c:v>
                </c:pt>
                <c:pt idx="4283">
                  <c:v>0.17954262</c:v>
                </c:pt>
                <c:pt idx="4284">
                  <c:v>0.17650152</c:v>
                </c:pt>
                <c:pt idx="4285">
                  <c:v>0.17528508</c:v>
                </c:pt>
                <c:pt idx="4286">
                  <c:v>0.17710974</c:v>
                </c:pt>
                <c:pt idx="4287">
                  <c:v>0.1758933</c:v>
                </c:pt>
                <c:pt idx="4288">
                  <c:v>0.1758933</c:v>
                </c:pt>
                <c:pt idx="4289">
                  <c:v>0.17771796</c:v>
                </c:pt>
                <c:pt idx="4290">
                  <c:v>0.17528508</c:v>
                </c:pt>
                <c:pt idx="4291">
                  <c:v>0.17406864</c:v>
                </c:pt>
                <c:pt idx="4292">
                  <c:v>0.1758933</c:v>
                </c:pt>
                <c:pt idx="4293">
                  <c:v>0.17710974</c:v>
                </c:pt>
                <c:pt idx="4294">
                  <c:v>0.17710974</c:v>
                </c:pt>
                <c:pt idx="4295">
                  <c:v>0.17710974</c:v>
                </c:pt>
                <c:pt idx="4296">
                  <c:v>0.18015084</c:v>
                </c:pt>
                <c:pt idx="4297">
                  <c:v>0.17954262</c:v>
                </c:pt>
                <c:pt idx="4298">
                  <c:v>0.17710974</c:v>
                </c:pt>
                <c:pt idx="4299">
                  <c:v>0.17771796</c:v>
                </c:pt>
                <c:pt idx="4300">
                  <c:v>0.17771796</c:v>
                </c:pt>
                <c:pt idx="4301">
                  <c:v>0.1789344</c:v>
                </c:pt>
                <c:pt idx="4302">
                  <c:v>0.1789344</c:v>
                </c:pt>
                <c:pt idx="4303">
                  <c:v>0.17954262</c:v>
                </c:pt>
                <c:pt idx="4304">
                  <c:v>0.17710974</c:v>
                </c:pt>
                <c:pt idx="4305">
                  <c:v>0.17832618</c:v>
                </c:pt>
                <c:pt idx="4306">
                  <c:v>0.18015084</c:v>
                </c:pt>
                <c:pt idx="4307">
                  <c:v>0.17771796</c:v>
                </c:pt>
                <c:pt idx="4308">
                  <c:v>0.1789344</c:v>
                </c:pt>
                <c:pt idx="4309">
                  <c:v>0.17832618</c:v>
                </c:pt>
                <c:pt idx="4310">
                  <c:v>0.18136728</c:v>
                </c:pt>
                <c:pt idx="4311">
                  <c:v>0.17771796</c:v>
                </c:pt>
                <c:pt idx="4312">
                  <c:v>0.18136728</c:v>
                </c:pt>
                <c:pt idx="4313">
                  <c:v>0.17650152</c:v>
                </c:pt>
                <c:pt idx="4314">
                  <c:v>0.17710974</c:v>
                </c:pt>
                <c:pt idx="4315">
                  <c:v>0.17102754</c:v>
                </c:pt>
                <c:pt idx="4316">
                  <c:v>0.17650152</c:v>
                </c:pt>
                <c:pt idx="4317">
                  <c:v>0.17224398</c:v>
                </c:pt>
                <c:pt idx="4318">
                  <c:v>0.17224398</c:v>
                </c:pt>
                <c:pt idx="4319">
                  <c:v>0.1728522</c:v>
                </c:pt>
                <c:pt idx="4320">
                  <c:v>0.1698111</c:v>
                </c:pt>
                <c:pt idx="4321">
                  <c:v>0.16677</c:v>
                </c:pt>
                <c:pt idx="4322">
                  <c:v>0.16798644</c:v>
                </c:pt>
                <c:pt idx="4323">
                  <c:v>0.16737822</c:v>
                </c:pt>
                <c:pt idx="4324">
                  <c:v>0.1637289</c:v>
                </c:pt>
                <c:pt idx="4325">
                  <c:v>0.15947136</c:v>
                </c:pt>
                <c:pt idx="4326">
                  <c:v>0.14730696</c:v>
                </c:pt>
                <c:pt idx="4327">
                  <c:v>0.14245101</c:v>
                </c:pt>
                <c:pt idx="4328">
                  <c:v>0.11325645</c:v>
                </c:pt>
                <c:pt idx="4329">
                  <c:v>0.10230849</c:v>
                </c:pt>
                <c:pt idx="4330">
                  <c:v>0.08892765</c:v>
                </c:pt>
                <c:pt idx="4331">
                  <c:v>0.08041257</c:v>
                </c:pt>
                <c:pt idx="4332">
                  <c:v>0.06885639</c:v>
                </c:pt>
                <c:pt idx="4333">
                  <c:v>0.05304267</c:v>
                </c:pt>
                <c:pt idx="4334">
                  <c:v>0.07980435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9883923360938</c:v>
                </c:pt>
                <c:pt idx="4">
                  <c:v>0.00299985404222106</c:v>
                </c:pt>
                <c:pt idx="5">
                  <c:v>0.0109998508853978</c:v>
                </c:pt>
                <c:pt idx="6">
                  <c:v>0.019999731916955</c:v>
                </c:pt>
                <c:pt idx="7">
                  <c:v>0.0289996899848629</c:v>
                </c:pt>
                <c:pt idx="8">
                  <c:v>0.0379995884948013</c:v>
                </c:pt>
                <c:pt idx="9">
                  <c:v>0.0469995802403041</c:v>
                </c:pt>
                <c:pt idx="10">
                  <c:v>0.0559995038288246</c:v>
                </c:pt>
                <c:pt idx="11">
                  <c:v>0.0649994769231861</c:v>
                </c:pt>
                <c:pt idx="12">
                  <c:v>0.0739994087558337</c:v>
                </c:pt>
                <c:pt idx="13">
                  <c:v>0.0829993706634506</c:v>
                </c:pt>
                <c:pt idx="14">
                  <c:v>0.0919993294950455</c:v>
                </c:pt>
                <c:pt idx="15">
                  <c:v>0.100999287466999</c:v>
                </c:pt>
                <c:pt idx="16">
                  <c:v>0.10999928338049</c:v>
                </c:pt>
                <c:pt idx="17">
                  <c:v>0.118999196537857</c:v>
                </c:pt>
                <c:pt idx="18">
                  <c:v>0.127999165199907</c:v>
                </c:pt>
                <c:pt idx="19">
                  <c:v>0.136999153597641</c:v>
                </c:pt>
                <c:pt idx="20">
                  <c:v>0.14699908456165</c:v>
                </c:pt>
                <c:pt idx="21">
                  <c:v>0.155999030441057</c:v>
                </c:pt>
                <c:pt idx="22">
                  <c:v>0.164998987495975</c:v>
                </c:pt>
                <c:pt idx="23">
                  <c:v>0.173998965940274</c:v>
                </c:pt>
                <c:pt idx="24">
                  <c:v>0.182998948188097</c:v>
                </c:pt>
                <c:pt idx="25">
                  <c:v>0.191998939784007</c:v>
                </c:pt>
                <c:pt idx="26">
                  <c:v>0.200998930019461</c:v>
                </c:pt>
                <c:pt idx="27">
                  <c:v>0.209998916773783</c:v>
                </c:pt>
                <c:pt idx="28">
                  <c:v>0.218998912908723</c:v>
                </c:pt>
                <c:pt idx="29">
                  <c:v>0.236998908389651</c:v>
                </c:pt>
                <c:pt idx="30">
                  <c:v>0.245998904948983</c:v>
                </c:pt>
                <c:pt idx="31">
                  <c:v>0.2549988996627</c:v>
                </c:pt>
                <c:pt idx="32">
                  <c:v>0.263998894842372</c:v>
                </c:pt>
                <c:pt idx="33">
                  <c:v>0.272998889192518</c:v>
                </c:pt>
                <c:pt idx="34">
                  <c:v>0.28199888080988</c:v>
                </c:pt>
                <c:pt idx="35">
                  <c:v>0.290998870194575</c:v>
                </c:pt>
                <c:pt idx="36">
                  <c:v>0.299998859214299</c:v>
                </c:pt>
                <c:pt idx="37">
                  <c:v>0.307998847938047</c:v>
                </c:pt>
                <c:pt idx="38">
                  <c:v>0.316998832361129</c:v>
                </c:pt>
                <c:pt idx="39">
                  <c:v>0.325998825758968</c:v>
                </c:pt>
                <c:pt idx="40">
                  <c:v>0.334998816109773</c:v>
                </c:pt>
                <c:pt idx="41">
                  <c:v>0.343998804557897</c:v>
                </c:pt>
                <c:pt idx="42">
                  <c:v>0.351998794289562</c:v>
                </c:pt>
                <c:pt idx="43">
                  <c:v>0.360998782687297</c:v>
                </c:pt>
                <c:pt idx="44">
                  <c:v>0.369998774347482</c:v>
                </c:pt>
                <c:pt idx="45">
                  <c:v>0.378998767102522</c:v>
                </c:pt>
                <c:pt idx="46">
                  <c:v>0.387998758890519</c:v>
                </c:pt>
                <c:pt idx="47">
                  <c:v>0.39599875093557</c:v>
                </c:pt>
                <c:pt idx="48">
                  <c:v>0.404998742315445</c:v>
                </c:pt>
                <c:pt idx="49">
                  <c:v>0.413998735732297</c:v>
                </c:pt>
                <c:pt idx="50">
                  <c:v>0.421998727777348</c:v>
                </c:pt>
                <c:pt idx="51">
                  <c:v>0.430998721194199</c:v>
                </c:pt>
                <c:pt idx="52">
                  <c:v>0.439998714855721</c:v>
                </c:pt>
                <c:pt idx="53">
                  <c:v>0.448998709152941</c:v>
                </c:pt>
                <c:pt idx="54">
                  <c:v>0.45699870518023</c:v>
                </c:pt>
                <c:pt idx="55">
                  <c:v>0.465998699583055</c:v>
                </c:pt>
                <c:pt idx="56">
                  <c:v>0.474998694762727</c:v>
                </c:pt>
                <c:pt idx="57">
                  <c:v>0.482998690859286</c:v>
                </c:pt>
                <c:pt idx="58">
                  <c:v>0.491998685990063</c:v>
                </c:pt>
                <c:pt idx="59">
                  <c:v>0.500998680144941</c:v>
                </c:pt>
                <c:pt idx="60">
                  <c:v>0.509998672820037</c:v>
                </c:pt>
                <c:pt idx="61">
                  <c:v>0.517998665745067</c:v>
                </c:pt>
                <c:pt idx="62">
                  <c:v>0.526998659161918</c:v>
                </c:pt>
                <c:pt idx="63">
                  <c:v>0.5359986544064</c:v>
                </c:pt>
                <c:pt idx="64">
                  <c:v>0.544998648561278</c:v>
                </c:pt>
                <c:pt idx="65">
                  <c:v>0.552998645138597</c:v>
                </c:pt>
                <c:pt idx="66">
                  <c:v>0.561998640855176</c:v>
                </c:pt>
                <c:pt idx="67">
                  <c:v>0.570998635636774</c:v>
                </c:pt>
                <c:pt idx="68">
                  <c:v>0.578998631829288</c:v>
                </c:pt>
                <c:pt idx="69">
                  <c:v>0.58799862700896</c:v>
                </c:pt>
                <c:pt idx="70">
                  <c:v>0.596998623100103</c:v>
                </c:pt>
                <c:pt idx="71">
                  <c:v>0.604998620857619</c:v>
                </c:pt>
                <c:pt idx="72">
                  <c:v>0.613998617347934</c:v>
                </c:pt>
                <c:pt idx="73">
                  <c:v>0.622998614929881</c:v>
                </c:pt>
                <c:pt idx="74">
                  <c:v>0.63099861327978</c:v>
                </c:pt>
                <c:pt idx="75">
                  <c:v>0.63999860970039</c:v>
                </c:pt>
                <c:pt idx="76">
                  <c:v>0.648998606837533</c:v>
                </c:pt>
                <c:pt idx="77">
                  <c:v>0.657998604773909</c:v>
                </c:pt>
                <c:pt idx="78">
                  <c:v>0.665998602306508</c:v>
                </c:pt>
                <c:pt idx="79">
                  <c:v>0.674998599443651</c:v>
                </c:pt>
                <c:pt idx="80">
                  <c:v>0.683998597380027</c:v>
                </c:pt>
                <c:pt idx="81">
                  <c:v>0.691998594198347</c:v>
                </c:pt>
                <c:pt idx="82">
                  <c:v>0.70099859205959</c:v>
                </c:pt>
                <c:pt idx="83">
                  <c:v>0.709998589548543</c:v>
                </c:pt>
                <c:pt idx="84">
                  <c:v>0.717998587081142</c:v>
                </c:pt>
                <c:pt idx="85">
                  <c:v>0.726998585430602</c:v>
                </c:pt>
                <c:pt idx="86">
                  <c:v>0.735998582679395</c:v>
                </c:pt>
                <c:pt idx="87">
                  <c:v>0.74499858137902</c:v>
                </c:pt>
                <c:pt idx="88">
                  <c:v>0.752998579978742</c:v>
                </c:pt>
                <c:pt idx="89">
                  <c:v>0.76199857840343</c:v>
                </c:pt>
                <c:pt idx="90">
                  <c:v>0.770998577418882</c:v>
                </c:pt>
                <c:pt idx="91">
                  <c:v>0.778998575527379</c:v>
                </c:pt>
                <c:pt idx="92">
                  <c:v>0.787998574243836</c:v>
                </c:pt>
                <c:pt idx="93">
                  <c:v>0.796998573042815</c:v>
                </c:pt>
                <c:pt idx="94">
                  <c:v>0.804998571507239</c:v>
                </c:pt>
                <c:pt idx="95">
                  <c:v>0.813998570041479</c:v>
                </c:pt>
                <c:pt idx="96">
                  <c:v>0.822998568362276</c:v>
                </c:pt>
                <c:pt idx="97">
                  <c:v>0.830998566869651</c:v>
                </c:pt>
                <c:pt idx="98">
                  <c:v>0.839998565644161</c:v>
                </c:pt>
                <c:pt idx="99">
                  <c:v>0.847998564117223</c:v>
                </c:pt>
                <c:pt idx="100">
                  <c:v>0.856998563327655</c:v>
                </c:pt>
                <c:pt idx="101">
                  <c:v>0.865998562260628</c:v>
                </c:pt>
                <c:pt idx="102">
                  <c:v>0.873998561385474</c:v>
                </c:pt>
                <c:pt idx="103">
                  <c:v>0.875998561242033</c:v>
                </c:pt>
                <c:pt idx="104">
                  <c:v>0.875998561242033</c:v>
                </c:pt>
                <c:pt idx="105">
                  <c:v>0.876998561132639</c:v>
                </c:pt>
                <c:pt idx="106">
                  <c:v>0.877998561035916</c:v>
                </c:pt>
                <c:pt idx="107">
                  <c:v>0.877998561035916</c:v>
                </c:pt>
                <c:pt idx="108">
                  <c:v>0.877998561035916</c:v>
                </c:pt>
                <c:pt idx="109">
                  <c:v>0.877998561035916</c:v>
                </c:pt>
                <c:pt idx="110">
                  <c:v>0.881998560527078</c:v>
                </c:pt>
                <c:pt idx="111">
                  <c:v>0.889998559017345</c:v>
                </c:pt>
                <c:pt idx="112">
                  <c:v>0.898998558003188</c:v>
                </c:pt>
                <c:pt idx="113">
                  <c:v>0.906998555665627</c:v>
                </c:pt>
                <c:pt idx="114">
                  <c:v>0.915998554681079</c:v>
                </c:pt>
                <c:pt idx="115">
                  <c:v>0.924998553696532</c:v>
                </c:pt>
                <c:pt idx="116">
                  <c:v>0.932998553364803</c:v>
                </c:pt>
                <c:pt idx="117">
                  <c:v>0.941998552754519</c:v>
                </c:pt>
                <c:pt idx="118">
                  <c:v>0.949998551743871</c:v>
                </c:pt>
                <c:pt idx="119">
                  <c:v>0.958998551356983</c:v>
                </c:pt>
                <c:pt idx="120">
                  <c:v>0.966998550745604</c:v>
                </c:pt>
                <c:pt idx="121">
                  <c:v>0.975998549936173</c:v>
                </c:pt>
                <c:pt idx="122">
                  <c:v>0.983998549047908</c:v>
                </c:pt>
                <c:pt idx="123">
                  <c:v>0.991998547397808</c:v>
                </c:pt>
                <c:pt idx="124">
                  <c:v>0.999998545399213</c:v>
                </c:pt>
                <c:pt idx="125">
                  <c:v>1.00899854397794</c:v>
                </c:pt>
                <c:pt idx="126">
                  <c:v>1.01699854235463</c:v>
                </c:pt>
                <c:pt idx="127">
                  <c:v>1.02499854112246</c:v>
                </c:pt>
                <c:pt idx="128">
                  <c:v>1.03399853983052</c:v>
                </c:pt>
                <c:pt idx="129">
                  <c:v>1.04199853849555</c:v>
                </c:pt>
                <c:pt idx="130">
                  <c:v>1.04999853749191</c:v>
                </c:pt>
                <c:pt idx="131">
                  <c:v>1.05799853535275</c:v>
                </c:pt>
                <c:pt idx="132">
                  <c:v>1.06599853367564</c:v>
                </c:pt>
                <c:pt idx="133">
                  <c:v>1.07399853121919</c:v>
                </c:pt>
                <c:pt idx="134">
                  <c:v>1.08299852836885</c:v>
                </c:pt>
                <c:pt idx="135">
                  <c:v>1.09099852551451</c:v>
                </c:pt>
                <c:pt idx="136">
                  <c:v>1.09899852109873</c:v>
                </c:pt>
                <c:pt idx="137">
                  <c:v>1.10699851749284</c:v>
                </c:pt>
                <c:pt idx="138">
                  <c:v>1.11499851364438</c:v>
                </c:pt>
                <c:pt idx="139">
                  <c:v>1.12299851037493</c:v>
                </c:pt>
                <c:pt idx="140">
                  <c:v>1.13099850638829</c:v>
                </c:pt>
                <c:pt idx="141">
                  <c:v>1.13999850286472</c:v>
                </c:pt>
                <c:pt idx="142">
                  <c:v>1.14799849993918</c:v>
                </c:pt>
                <c:pt idx="143">
                  <c:v>1.15599849797008</c:v>
                </c:pt>
                <c:pt idx="144">
                  <c:v>1.16399849610727</c:v>
                </c:pt>
                <c:pt idx="145">
                  <c:v>1.17199849456303</c:v>
                </c:pt>
                <c:pt idx="146">
                  <c:v>1.17999849280356</c:v>
                </c:pt>
                <c:pt idx="147">
                  <c:v>1.18799849055061</c:v>
                </c:pt>
                <c:pt idx="148">
                  <c:v>1.19699848784831</c:v>
                </c:pt>
                <c:pt idx="149">
                  <c:v>1.20499848682358</c:v>
                </c:pt>
                <c:pt idx="150">
                  <c:v>1.21299848599355</c:v>
                </c:pt>
                <c:pt idx="151">
                  <c:v>1.22099848530336</c:v>
                </c:pt>
                <c:pt idx="152">
                  <c:v>1.22899848475573</c:v>
                </c:pt>
                <c:pt idx="153">
                  <c:v>1.23799848450219</c:v>
                </c:pt>
                <c:pt idx="154">
                  <c:v>1.24599848415418</c:v>
                </c:pt>
                <c:pt idx="155">
                  <c:v>1.25399848287508</c:v>
                </c:pt>
                <c:pt idx="156">
                  <c:v>1.26199848234792</c:v>
                </c:pt>
                <c:pt idx="157">
                  <c:v>1.2709984822512</c:v>
                </c:pt>
                <c:pt idx="158">
                  <c:v>1.27899848214807</c:v>
                </c:pt>
                <c:pt idx="159">
                  <c:v>1.28699848212554</c:v>
                </c:pt>
                <c:pt idx="160">
                  <c:v>1.2949984812569</c:v>
                </c:pt>
                <c:pt idx="161">
                  <c:v>1.30399848040017</c:v>
                </c:pt>
                <c:pt idx="162">
                  <c:v>1.31199847883853</c:v>
                </c:pt>
                <c:pt idx="163">
                  <c:v>1.31999847669937</c:v>
                </c:pt>
                <c:pt idx="164">
                  <c:v>1.32899847410552</c:v>
                </c:pt>
                <c:pt idx="165">
                  <c:v>1.33699847097345</c:v>
                </c:pt>
                <c:pt idx="166">
                  <c:v>1.3449984681661</c:v>
                </c:pt>
                <c:pt idx="167">
                  <c:v>1.35399846394376</c:v>
                </c:pt>
                <c:pt idx="168">
                  <c:v>1.36199845881155</c:v>
                </c:pt>
                <c:pt idx="169">
                  <c:v>1.36999845212117</c:v>
                </c:pt>
                <c:pt idx="170">
                  <c:v>1.37899843592448</c:v>
                </c:pt>
                <c:pt idx="171">
                  <c:v>1.38699842251643</c:v>
                </c:pt>
                <c:pt idx="172">
                  <c:v>1.39499840634608</c:v>
                </c:pt>
                <c:pt idx="173">
                  <c:v>1.40399837913229</c:v>
                </c:pt>
                <c:pt idx="174">
                  <c:v>1.41199835344326</c:v>
                </c:pt>
                <c:pt idx="175">
                  <c:v>1.41999832413176</c:v>
                </c:pt>
                <c:pt idx="176">
                  <c:v>1.42899828320056</c:v>
                </c:pt>
                <c:pt idx="177">
                  <c:v>1.43699822162523</c:v>
                </c:pt>
                <c:pt idx="178">
                  <c:v>1.44499813515186</c:v>
                </c:pt>
                <c:pt idx="179">
                  <c:v>1.45299805542308</c:v>
                </c:pt>
                <c:pt idx="180">
                  <c:v>1.46199795512307</c:v>
                </c:pt>
                <c:pt idx="181">
                  <c:v>1.46999786851981</c:v>
                </c:pt>
                <c:pt idx="182">
                  <c:v>1.47799778139603</c:v>
                </c:pt>
                <c:pt idx="183">
                  <c:v>1.48699766974203</c:v>
                </c:pt>
                <c:pt idx="184">
                  <c:v>1.49499758895001</c:v>
                </c:pt>
                <c:pt idx="185">
                  <c:v>1.50299752291411</c:v>
                </c:pt>
                <c:pt idx="186">
                  <c:v>1.51199745960888</c:v>
                </c:pt>
                <c:pt idx="187">
                  <c:v>1.51999740669012</c:v>
                </c:pt>
                <c:pt idx="188">
                  <c:v>1.52799736035786</c:v>
                </c:pt>
                <c:pt idx="189">
                  <c:v>1.53699731035054</c:v>
                </c:pt>
                <c:pt idx="190">
                  <c:v>1.54499726719331</c:v>
                </c:pt>
                <c:pt idx="191">
                  <c:v>1.55299722753927</c:v>
                </c:pt>
                <c:pt idx="192">
                  <c:v>1.56099718053933</c:v>
                </c:pt>
                <c:pt idx="193">
                  <c:v>1.56999713089788</c:v>
                </c:pt>
                <c:pt idx="194">
                  <c:v>1.57799708171951</c:v>
                </c:pt>
                <c:pt idx="195">
                  <c:v>1.58599702778016</c:v>
                </c:pt>
                <c:pt idx="196">
                  <c:v>1.59499695795213</c:v>
                </c:pt>
                <c:pt idx="197">
                  <c:v>1.60299687872127</c:v>
                </c:pt>
                <c:pt idx="198">
                  <c:v>1.61099678285196</c:v>
                </c:pt>
                <c:pt idx="199">
                  <c:v>1.61999666764924</c:v>
                </c:pt>
                <c:pt idx="200">
                  <c:v>1.62799656139637</c:v>
                </c:pt>
                <c:pt idx="201">
                  <c:v>1.63599646525344</c:v>
                </c:pt>
                <c:pt idx="202">
                  <c:v>1.64399636079202</c:v>
                </c:pt>
                <c:pt idx="203">
                  <c:v>1.65299625263123</c:v>
                </c:pt>
                <c:pt idx="204">
                  <c:v>1.66099615240714</c:v>
                </c:pt>
                <c:pt idx="205">
                  <c:v>1.66899603644292</c:v>
                </c:pt>
                <c:pt idx="206">
                  <c:v>1.67799591577235</c:v>
                </c:pt>
                <c:pt idx="207">
                  <c:v>1.68599579533014</c:v>
                </c:pt>
                <c:pt idx="208">
                  <c:v>1.69399569051165</c:v>
                </c:pt>
                <c:pt idx="209">
                  <c:v>1.70299557411368</c:v>
                </c:pt>
                <c:pt idx="210">
                  <c:v>1.710995463646</c:v>
                </c:pt>
                <c:pt idx="211">
                  <c:v>1.71899536152597</c:v>
                </c:pt>
                <c:pt idx="212">
                  <c:v>1.72799521948682</c:v>
                </c:pt>
                <c:pt idx="213">
                  <c:v>1.73599508209057</c:v>
                </c:pt>
                <c:pt idx="214">
                  <c:v>1.74399492522842</c:v>
                </c:pt>
                <c:pt idx="215">
                  <c:v>1.75199475177344</c:v>
                </c:pt>
                <c:pt idx="216">
                  <c:v>1.76099455622262</c:v>
                </c:pt>
                <c:pt idx="217">
                  <c:v>1.76899437041859</c:v>
                </c:pt>
                <c:pt idx="218">
                  <c:v>1.77699419604294</c:v>
                </c:pt>
                <c:pt idx="219">
                  <c:v>1.78499402959549</c:v>
                </c:pt>
                <c:pt idx="220">
                  <c:v>1.79399385926825</c:v>
                </c:pt>
                <c:pt idx="221">
                  <c:v>1.8019936946173</c:v>
                </c:pt>
                <c:pt idx="222">
                  <c:v>1.8099935180221</c:v>
                </c:pt>
                <c:pt idx="223">
                  <c:v>1.81799331924762</c:v>
                </c:pt>
                <c:pt idx="224">
                  <c:v>1.82599307785292</c:v>
                </c:pt>
                <c:pt idx="225">
                  <c:v>1.83499277839055</c:v>
                </c:pt>
                <c:pt idx="226">
                  <c:v>1.84299250393772</c:v>
                </c:pt>
                <c:pt idx="227">
                  <c:v>1.84799231764312</c:v>
                </c:pt>
                <c:pt idx="228">
                  <c:v>1.84899228297414</c:v>
                </c:pt>
                <c:pt idx="229">
                  <c:v>1.85699199494128</c:v>
                </c:pt>
                <c:pt idx="230">
                  <c:v>1.86499168235437</c:v>
                </c:pt>
                <c:pt idx="231">
                  <c:v>1.8729913857276</c:v>
                </c:pt>
                <c:pt idx="232">
                  <c:v>1.88099107474321</c:v>
                </c:pt>
                <c:pt idx="233">
                  <c:v>1.88999074009056</c:v>
                </c:pt>
                <c:pt idx="234">
                  <c:v>1.89799046273872</c:v>
                </c:pt>
                <c:pt idx="235">
                  <c:v>1.90699014888404</c:v>
                </c:pt>
                <c:pt idx="236">
                  <c:v>1.91498986191654</c:v>
                </c:pt>
                <c:pt idx="237">
                  <c:v>1.92398951025626</c:v>
                </c:pt>
                <c:pt idx="238">
                  <c:v>1.93198917300912</c:v>
                </c:pt>
                <c:pt idx="239">
                  <c:v>1.93998879701639</c:v>
                </c:pt>
                <c:pt idx="240">
                  <c:v>1.94798841953311</c:v>
                </c:pt>
                <c:pt idx="241">
                  <c:v>1.95698797915737</c:v>
                </c:pt>
                <c:pt idx="242">
                  <c:v>1.96498760936586</c:v>
                </c:pt>
                <c:pt idx="243">
                  <c:v>1.97298725590265</c:v>
                </c:pt>
                <c:pt idx="244">
                  <c:v>1.98198682110314</c:v>
                </c:pt>
                <c:pt idx="245">
                  <c:v>1.98998642716786</c:v>
                </c:pt>
                <c:pt idx="246">
                  <c:v>1.99798601897249</c:v>
                </c:pt>
                <c:pt idx="247">
                  <c:v>2.00698552104555</c:v>
                </c:pt>
                <c:pt idx="248">
                  <c:v>2.01498505402917</c:v>
                </c:pt>
                <c:pt idx="249">
                  <c:v>2.02298455619609</c:v>
                </c:pt>
                <c:pt idx="250">
                  <c:v>2.03198399578334</c:v>
                </c:pt>
                <c:pt idx="251">
                  <c:v>2.03998345354315</c:v>
                </c:pt>
                <c:pt idx="252">
                  <c:v>2.04798293238983</c:v>
                </c:pt>
                <c:pt idx="253">
                  <c:v>2.05698229649705</c:v>
                </c:pt>
                <c:pt idx="254">
                  <c:v>2.06498165887113</c:v>
                </c:pt>
                <c:pt idx="255">
                  <c:v>2.07298093062282</c:v>
                </c:pt>
                <c:pt idx="256">
                  <c:v>2.08198002325822</c:v>
                </c:pt>
                <c:pt idx="257">
                  <c:v>2.08997919093327</c:v>
                </c:pt>
                <c:pt idx="258">
                  <c:v>2.09797834546546</c:v>
                </c:pt>
                <c:pt idx="259">
                  <c:v>2.10597750263445</c:v>
                </c:pt>
                <c:pt idx="260">
                  <c:v>2.11497648741071</c:v>
                </c:pt>
                <c:pt idx="261">
                  <c:v>2.12297551967598</c:v>
                </c:pt>
                <c:pt idx="262">
                  <c:v>2.13097454323491</c:v>
                </c:pt>
                <c:pt idx="263">
                  <c:v>2.13997339410382</c:v>
                </c:pt>
                <c:pt idx="264">
                  <c:v>2.14797240716367</c:v>
                </c:pt>
                <c:pt idx="265">
                  <c:v>2.15597133352376</c:v>
                </c:pt>
                <c:pt idx="266">
                  <c:v>2.163970263769</c:v>
                </c:pt>
                <c:pt idx="267">
                  <c:v>2.17296901151845</c:v>
                </c:pt>
                <c:pt idx="268">
                  <c:v>2.18096784609999</c:v>
                </c:pt>
                <c:pt idx="269">
                  <c:v>2.18896670674944</c:v>
                </c:pt>
                <c:pt idx="270">
                  <c:v>2.19796539806557</c:v>
                </c:pt>
                <c:pt idx="271">
                  <c:v>2.20596408121847</c:v>
                </c:pt>
                <c:pt idx="272">
                  <c:v>2.21396277725952</c:v>
                </c:pt>
                <c:pt idx="273">
                  <c:v>2.22196137966554</c:v>
                </c:pt>
                <c:pt idx="274">
                  <c:v>2.23095966236445</c:v>
                </c:pt>
                <c:pt idx="275">
                  <c:v>2.23895818993716</c:v>
                </c:pt>
                <c:pt idx="276">
                  <c:v>2.24695669276213</c:v>
                </c:pt>
                <c:pt idx="277">
                  <c:v>2.25595492072047</c:v>
                </c:pt>
                <c:pt idx="278">
                  <c:v>2.263953442394</c:v>
                </c:pt>
                <c:pt idx="279">
                  <c:v>2.27195205365929</c:v>
                </c:pt>
                <c:pt idx="280">
                  <c:v>2.28095038540466</c:v>
                </c:pt>
                <c:pt idx="281">
                  <c:v>2.28894892580736</c:v>
                </c:pt>
                <c:pt idx="282">
                  <c:v>2.29694758376115</c:v>
                </c:pt>
                <c:pt idx="283">
                  <c:v>2.31394450248641</c:v>
                </c:pt>
                <c:pt idx="284">
                  <c:v>2.32194320255775</c:v>
                </c:pt>
                <c:pt idx="285">
                  <c:v>2.33094169074112</c:v>
                </c:pt>
                <c:pt idx="286">
                  <c:v>2.33894037009132</c:v>
                </c:pt>
                <c:pt idx="287">
                  <c:v>2.34693906032791</c:v>
                </c:pt>
                <c:pt idx="288">
                  <c:v>2.35593750851978</c:v>
                </c:pt>
                <c:pt idx="289">
                  <c:v>2.36393616212243</c:v>
                </c:pt>
                <c:pt idx="290">
                  <c:v>2.37193480288678</c:v>
                </c:pt>
                <c:pt idx="291">
                  <c:v>2.38093323470131</c:v>
                </c:pt>
                <c:pt idx="292">
                  <c:v>2.38893182481431</c:v>
                </c:pt>
                <c:pt idx="293">
                  <c:v>2.39793015534975</c:v>
                </c:pt>
                <c:pt idx="294">
                  <c:v>2.4059286778284</c:v>
                </c:pt>
                <c:pt idx="295">
                  <c:v>2.41392717253888</c:v>
                </c:pt>
                <c:pt idx="296">
                  <c:v>2.42292543616084</c:v>
                </c:pt>
                <c:pt idx="297">
                  <c:v>2.43092390694228</c:v>
                </c:pt>
                <c:pt idx="298">
                  <c:v>2.43892234285712</c:v>
                </c:pt>
                <c:pt idx="299">
                  <c:v>2.44692092956042</c:v>
                </c:pt>
                <c:pt idx="300">
                  <c:v>2.45591946260661</c:v>
                </c:pt>
                <c:pt idx="301">
                  <c:v>2.46391814651938</c:v>
                </c:pt>
                <c:pt idx="302">
                  <c:v>2.47191682510839</c:v>
                </c:pt>
                <c:pt idx="303">
                  <c:v>2.48091520906161</c:v>
                </c:pt>
                <c:pt idx="304">
                  <c:v>2.48891374118469</c:v>
                </c:pt>
                <c:pt idx="305">
                  <c:v>2.49691213429319</c:v>
                </c:pt>
                <c:pt idx="306">
                  <c:v>2.50591028792831</c:v>
                </c:pt>
                <c:pt idx="307">
                  <c:v>2.51390848452014</c:v>
                </c:pt>
                <c:pt idx="308">
                  <c:v>2.52190659502575</c:v>
                </c:pt>
                <c:pt idx="309">
                  <c:v>2.53090450334544</c:v>
                </c:pt>
                <c:pt idx="310">
                  <c:v>2.53890265099087</c:v>
                </c:pt>
                <c:pt idx="311">
                  <c:v>2.54690078358329</c:v>
                </c:pt>
                <c:pt idx="312">
                  <c:v>2.55589873301286</c:v>
                </c:pt>
                <c:pt idx="313">
                  <c:v>2.56389686862075</c:v>
                </c:pt>
                <c:pt idx="314">
                  <c:v>2.57189501145585</c:v>
                </c:pt>
                <c:pt idx="315">
                  <c:v>2.58089302178533</c:v>
                </c:pt>
                <c:pt idx="316">
                  <c:v>2.5888913805721</c:v>
                </c:pt>
                <c:pt idx="317">
                  <c:v>2.59688971779481</c:v>
                </c:pt>
                <c:pt idx="318">
                  <c:v>2.60488811118313</c:v>
                </c:pt>
                <c:pt idx="319">
                  <c:v>2.6138862357519</c:v>
                </c:pt>
                <c:pt idx="320">
                  <c:v>2.62188449406221</c:v>
                </c:pt>
                <c:pt idx="321">
                  <c:v>2.63088256632477</c:v>
                </c:pt>
                <c:pt idx="322">
                  <c:v>2.63888083220167</c:v>
                </c:pt>
                <c:pt idx="323">
                  <c:v>2.64687911229391</c:v>
                </c:pt>
                <c:pt idx="324">
                  <c:v>2.65487740337001</c:v>
                </c:pt>
                <c:pt idx="325">
                  <c:v>2.66387517578933</c:v>
                </c:pt>
                <c:pt idx="326">
                  <c:v>2.67187342008729</c:v>
                </c:pt>
                <c:pt idx="327">
                  <c:v>2.67987167781488</c:v>
                </c:pt>
                <c:pt idx="328">
                  <c:v>2.6888697226725</c:v>
                </c:pt>
                <c:pt idx="329">
                  <c:v>2.69686806217174</c:v>
                </c:pt>
                <c:pt idx="330">
                  <c:v>2.70486635122714</c:v>
                </c:pt>
                <c:pt idx="331">
                  <c:v>2.71386441893564</c:v>
                </c:pt>
                <c:pt idx="332">
                  <c:v>2.72186274218059</c:v>
                </c:pt>
                <c:pt idx="333">
                  <c:v>2.73086078540087</c:v>
                </c:pt>
                <c:pt idx="334">
                  <c:v>2.73885904021335</c:v>
                </c:pt>
                <c:pt idx="335">
                  <c:v>2.74685721271234</c:v>
                </c:pt>
                <c:pt idx="336">
                  <c:v>2.75585493946963</c:v>
                </c:pt>
                <c:pt idx="337">
                  <c:v>2.76385286033904</c:v>
                </c:pt>
                <c:pt idx="338">
                  <c:v>2.7718506914518</c:v>
                </c:pt>
                <c:pt idx="339">
                  <c:v>2.78084825730207</c:v>
                </c:pt>
                <c:pt idx="340">
                  <c:v>2.78884615070674</c:v>
                </c:pt>
                <c:pt idx="341">
                  <c:v>2.79784376706989</c:v>
                </c:pt>
                <c:pt idx="342">
                  <c:v>2.80584166015415</c:v>
                </c:pt>
                <c:pt idx="343">
                  <c:v>2.81383953879442</c:v>
                </c:pt>
                <c:pt idx="344">
                  <c:v>2.82183745488644</c:v>
                </c:pt>
                <c:pt idx="345">
                  <c:v>2.83083541536581</c:v>
                </c:pt>
                <c:pt idx="346">
                  <c:v>2.83883359531791</c:v>
                </c:pt>
                <c:pt idx="347">
                  <c:v>2.84683176034855</c:v>
                </c:pt>
                <c:pt idx="348">
                  <c:v>2.85482986173975</c:v>
                </c:pt>
                <c:pt idx="349">
                  <c:v>2.86382765577321</c:v>
                </c:pt>
                <c:pt idx="350">
                  <c:v>2.86482740197324</c:v>
                </c:pt>
                <c:pt idx="351">
                  <c:v>2.87082595741055</c:v>
                </c:pt>
                <c:pt idx="352">
                  <c:v>2.87882383958613</c:v>
                </c:pt>
                <c:pt idx="353">
                  <c:v>2.88782146642118</c:v>
                </c:pt>
                <c:pt idx="354">
                  <c:v>2.89581929850914</c:v>
                </c:pt>
                <c:pt idx="355">
                  <c:v>2.9048167673358</c:v>
                </c:pt>
                <c:pt idx="356">
                  <c:v>2.91281452732672</c:v>
                </c:pt>
                <c:pt idx="357">
                  <c:v>2.92081227043586</c:v>
                </c:pt>
                <c:pt idx="358">
                  <c:v>2.92980975822515</c:v>
                </c:pt>
                <c:pt idx="359">
                  <c:v>2.93780772593759</c:v>
                </c:pt>
                <c:pt idx="360">
                  <c:v>2.94680554424748</c:v>
                </c:pt>
                <c:pt idx="361">
                  <c:v>2.95480367472761</c:v>
                </c:pt>
                <c:pt idx="362">
                  <c:v>2.96380155825367</c:v>
                </c:pt>
                <c:pt idx="363">
                  <c:v>2.97279948886379</c:v>
                </c:pt>
                <c:pt idx="364">
                  <c:v>2.98079763290206</c:v>
                </c:pt>
                <c:pt idx="365">
                  <c:v>2.98979551063329</c:v>
                </c:pt>
                <c:pt idx="366">
                  <c:v>2.99779365497229</c:v>
                </c:pt>
                <c:pt idx="367">
                  <c:v>3.00679147950298</c:v>
                </c:pt>
                <c:pt idx="368">
                  <c:v>3.01478952018916</c:v>
                </c:pt>
                <c:pt idx="369">
                  <c:v>3.0237872335116</c:v>
                </c:pt>
                <c:pt idx="370">
                  <c:v>3.03178517596975</c:v>
                </c:pt>
                <c:pt idx="371">
                  <c:v>3.0407828555319</c:v>
                </c:pt>
                <c:pt idx="372">
                  <c:v>3.04878075757863</c:v>
                </c:pt>
                <c:pt idx="373">
                  <c:v>3.05777842571321</c:v>
                </c:pt>
                <c:pt idx="374">
                  <c:v>3.06577635897818</c:v>
                </c:pt>
                <c:pt idx="375">
                  <c:v>3.07477392007714</c:v>
                </c:pt>
                <c:pt idx="376">
                  <c:v>3.08277177129971</c:v>
                </c:pt>
                <c:pt idx="377">
                  <c:v>3.09176931738344</c:v>
                </c:pt>
                <c:pt idx="378">
                  <c:v>3.09976715434418</c:v>
                </c:pt>
                <c:pt idx="379">
                  <c:v>3.10876470665933</c:v>
                </c:pt>
                <c:pt idx="380">
                  <c:v>3.11676250448443</c:v>
                </c:pt>
                <c:pt idx="381">
                  <c:v>3.12576004175739</c:v>
                </c:pt>
                <c:pt idx="382">
                  <c:v>3.13475751170147</c:v>
                </c:pt>
                <c:pt idx="383">
                  <c:v>3.1427553343532</c:v>
                </c:pt>
                <c:pt idx="384">
                  <c:v>3.15175281136856</c:v>
                </c:pt>
                <c:pt idx="385">
                  <c:v>3.15975061574063</c:v>
                </c:pt>
                <c:pt idx="386">
                  <c:v>3.16874812242126</c:v>
                </c:pt>
                <c:pt idx="387">
                  <c:v>3.17774559459945</c:v>
                </c:pt>
                <c:pt idx="388">
                  <c:v>3.18574326550684</c:v>
                </c:pt>
                <c:pt idx="389">
                  <c:v>3.193740959267</c:v>
                </c:pt>
                <c:pt idx="390">
                  <c:v>3.20273836587851</c:v>
                </c:pt>
                <c:pt idx="391">
                  <c:v>3.2117357656984</c:v>
                </c:pt>
                <c:pt idx="392">
                  <c:v>3.2197334544272</c:v>
                </c:pt>
                <c:pt idx="393">
                  <c:v>3.22873079386889</c:v>
                </c:pt>
                <c:pt idx="394">
                  <c:v>3.23672850903464</c:v>
                </c:pt>
                <c:pt idx="395">
                  <c:v>3.2457258865309</c:v>
                </c:pt>
                <c:pt idx="396">
                  <c:v>3.2537235886645</c:v>
                </c:pt>
                <c:pt idx="397">
                  <c:v>3.26272095857176</c:v>
                </c:pt>
                <c:pt idx="398">
                  <c:v>3.2717183280993</c:v>
                </c:pt>
                <c:pt idx="399">
                  <c:v>3.27971601615683</c:v>
                </c:pt>
                <c:pt idx="400">
                  <c:v>3.28871337085323</c:v>
                </c:pt>
                <c:pt idx="401">
                  <c:v>3.29671103299303</c:v>
                </c:pt>
                <c:pt idx="402">
                  <c:v>3.305708304793</c:v>
                </c:pt>
                <c:pt idx="403">
                  <c:v>3.31370585249257</c:v>
                </c:pt>
                <c:pt idx="404">
                  <c:v>3.32270288045735</c:v>
                </c:pt>
                <c:pt idx="405">
                  <c:v>3.330700223917</c:v>
                </c:pt>
                <c:pt idx="406">
                  <c:v>3.33969711264377</c:v>
                </c:pt>
                <c:pt idx="407">
                  <c:v>3.34769438329179</c:v>
                </c:pt>
                <c:pt idx="408">
                  <c:v>3.35669123182908</c:v>
                </c:pt>
                <c:pt idx="409">
                  <c:v>3.36568805829824</c:v>
                </c:pt>
                <c:pt idx="410">
                  <c:v>3.37368522736251</c:v>
                </c:pt>
                <c:pt idx="411">
                  <c:v>3.38268209291857</c:v>
                </c:pt>
                <c:pt idx="412">
                  <c:v>3.39067927014816</c:v>
                </c:pt>
                <c:pt idx="413">
                  <c:v>3.39967610370416</c:v>
                </c:pt>
                <c:pt idx="414">
                  <c:v>3.40767321490587</c:v>
                </c:pt>
                <c:pt idx="415">
                  <c:v>3.41666991543521</c:v>
                </c:pt>
                <c:pt idx="416">
                  <c:v>3.42466698484023</c:v>
                </c:pt>
                <c:pt idx="417">
                  <c:v>3.43366353222595</c:v>
                </c:pt>
                <c:pt idx="418">
                  <c:v>3.44166040300169</c:v>
                </c:pt>
                <c:pt idx="419">
                  <c:v>3.45065682041003</c:v>
                </c:pt>
                <c:pt idx="420">
                  <c:v>3.45865360429194</c:v>
                </c:pt>
                <c:pt idx="421">
                  <c:v>3.4676498965388</c:v>
                </c:pt>
                <c:pt idx="422">
                  <c:v>3.4766461905888</c:v>
                </c:pt>
                <c:pt idx="423">
                  <c:v>3.48464278653287</c:v>
                </c:pt>
                <c:pt idx="424">
                  <c:v>3.49363900265156</c:v>
                </c:pt>
                <c:pt idx="425">
                  <c:v>3.50163557534129</c:v>
                </c:pt>
                <c:pt idx="426">
                  <c:v>3.51063173706789</c:v>
                </c:pt>
                <c:pt idx="427">
                  <c:v>3.51862825230579</c:v>
                </c:pt>
                <c:pt idx="428">
                  <c:v>3.52762426864747</c:v>
                </c:pt>
                <c:pt idx="429">
                  <c:v>3.53562087273221</c:v>
                </c:pt>
                <c:pt idx="430">
                  <c:v>3.54461682385284</c:v>
                </c:pt>
                <c:pt idx="431">
                  <c:v>3.55361271824169</c:v>
                </c:pt>
                <c:pt idx="432">
                  <c:v>3.56160900145184</c:v>
                </c:pt>
                <c:pt idx="433">
                  <c:v>3.57060481096176</c:v>
                </c:pt>
                <c:pt idx="434">
                  <c:v>3.57860103564024</c:v>
                </c:pt>
                <c:pt idx="435">
                  <c:v>3.58759683651856</c:v>
                </c:pt>
                <c:pt idx="436">
                  <c:v>3.59559301904719</c:v>
                </c:pt>
                <c:pt idx="437">
                  <c:v>3.60458868694983</c:v>
                </c:pt>
                <c:pt idx="438">
                  <c:v>3.61258464590709</c:v>
                </c:pt>
                <c:pt idx="439">
                  <c:v>3.62158007874309</c:v>
                </c:pt>
                <c:pt idx="440">
                  <c:v>3.63057555002551</c:v>
                </c:pt>
                <c:pt idx="441">
                  <c:v>3.63857139863583</c:v>
                </c:pt>
                <c:pt idx="442">
                  <c:v>3.6475666755527</c:v>
                </c:pt>
                <c:pt idx="443">
                  <c:v>3.65556232575401</c:v>
                </c:pt>
                <c:pt idx="444">
                  <c:v>3.6645573286212</c:v>
                </c:pt>
                <c:pt idx="445">
                  <c:v>3.67255274606243</c:v>
                </c:pt>
                <c:pt idx="446">
                  <c:v>3.68154739861663</c:v>
                </c:pt>
                <c:pt idx="447">
                  <c:v>3.69054210301946</c:v>
                </c:pt>
                <c:pt idx="448">
                  <c:v>3.69853738575948</c:v>
                </c:pt>
                <c:pt idx="449">
                  <c:v>3.70753210792695</c:v>
                </c:pt>
                <c:pt idx="450">
                  <c:v>3.71552743944135</c:v>
                </c:pt>
                <c:pt idx="451">
                  <c:v>3.72452228140442</c:v>
                </c:pt>
                <c:pt idx="452">
                  <c:v>3.73251767850436</c:v>
                </c:pt>
                <c:pt idx="453">
                  <c:v>3.7415123947536</c:v>
                </c:pt>
                <c:pt idx="454">
                  <c:v>3.75050715718431</c:v>
                </c:pt>
                <c:pt idx="455">
                  <c:v>3.75850237980626</c:v>
                </c:pt>
                <c:pt idx="456">
                  <c:v>3.76749701881677</c:v>
                </c:pt>
                <c:pt idx="457">
                  <c:v>3.77549218919029</c:v>
                </c:pt>
                <c:pt idx="458">
                  <c:v>3.78448672416183</c:v>
                </c:pt>
                <c:pt idx="459">
                  <c:v>3.79248188531411</c:v>
                </c:pt>
                <c:pt idx="460">
                  <c:v>3.80147634449416</c:v>
                </c:pt>
                <c:pt idx="461">
                  <c:v>3.81047089095345</c:v>
                </c:pt>
                <c:pt idx="462">
                  <c:v>3.81846600489186</c:v>
                </c:pt>
                <c:pt idx="463">
                  <c:v>3.82746049763829</c:v>
                </c:pt>
                <c:pt idx="464">
                  <c:v>3.83545562133027</c:v>
                </c:pt>
                <c:pt idx="465">
                  <c:v>3.84445016669601</c:v>
                </c:pt>
                <c:pt idx="466">
                  <c:v>3.86143982524711</c:v>
                </c:pt>
                <c:pt idx="467">
                  <c:v>3.86543738270421</c:v>
                </c:pt>
                <c:pt idx="468">
                  <c:v>3.86643675016521</c:v>
                </c:pt>
                <c:pt idx="469">
                  <c:v>3.86943488628604</c:v>
                </c:pt>
                <c:pt idx="470">
                  <c:v>3.8774299508201</c:v>
                </c:pt>
                <c:pt idx="471">
                  <c:v>3.8864242568518</c:v>
                </c:pt>
                <c:pt idx="472">
                  <c:v>3.89441918312424</c:v>
                </c:pt>
                <c:pt idx="473">
                  <c:v>3.90341348468574</c:v>
                </c:pt>
                <c:pt idx="474">
                  <c:v>3.91140843578778</c:v>
                </c:pt>
                <c:pt idx="475">
                  <c:v>3.92040279310084</c:v>
                </c:pt>
                <c:pt idx="476">
                  <c:v>3.92939706332179</c:v>
                </c:pt>
                <c:pt idx="477">
                  <c:v>3.93839125142945</c:v>
                </c:pt>
                <c:pt idx="478">
                  <c:v>3.94638601533046</c:v>
                </c:pt>
                <c:pt idx="479">
                  <c:v>3.95538015989657</c:v>
                </c:pt>
                <c:pt idx="480">
                  <c:v>3.9643742220279</c:v>
                </c:pt>
                <c:pt idx="481">
                  <c:v>3.97236903380272</c:v>
                </c:pt>
                <c:pt idx="482">
                  <c:v>3.98136331298688</c:v>
                </c:pt>
                <c:pt idx="483">
                  <c:v>3.98935829479309</c:v>
                </c:pt>
                <c:pt idx="484">
                  <c:v>3.99835269927954</c:v>
                </c:pt>
                <c:pt idx="485">
                  <c:v>4.00734710376599</c:v>
                </c:pt>
                <c:pt idx="486">
                  <c:v>4.01534224401669</c:v>
                </c:pt>
                <c:pt idx="487">
                  <c:v>4.02433689440505</c:v>
                </c:pt>
                <c:pt idx="488">
                  <c:v>4.03233222448852</c:v>
                </c:pt>
                <c:pt idx="489">
                  <c:v>4.04132705368211</c:v>
                </c:pt>
                <c:pt idx="490">
                  <c:v>4.05032172030358</c:v>
                </c:pt>
                <c:pt idx="491">
                  <c:v>4.05831691973908</c:v>
                </c:pt>
                <c:pt idx="492">
                  <c:v>4.06731151910401</c:v>
                </c:pt>
                <c:pt idx="493">
                  <c:v>4.07530659442058</c:v>
                </c:pt>
                <c:pt idx="494">
                  <c:v>4.08430110089427</c:v>
                </c:pt>
                <c:pt idx="495">
                  <c:v>4.09329555676719</c:v>
                </c:pt>
                <c:pt idx="496">
                  <c:v>4.10129053708987</c:v>
                </c:pt>
                <c:pt idx="497">
                  <c:v>4.11028501444144</c:v>
                </c:pt>
                <c:pt idx="498">
                  <c:v>4.11828011275387</c:v>
                </c:pt>
                <c:pt idx="499">
                  <c:v>4.12727470613215</c:v>
                </c:pt>
                <c:pt idx="500">
                  <c:v>4.13626930332051</c:v>
                </c:pt>
                <c:pt idx="501">
                  <c:v>4.1442643511675</c:v>
                </c:pt>
                <c:pt idx="502">
                  <c:v>4.1532589543404</c:v>
                </c:pt>
                <c:pt idx="503">
                  <c:v>4.16125412374367</c:v>
                </c:pt>
                <c:pt idx="504">
                  <c:v>4.17024869368779</c:v>
                </c:pt>
                <c:pt idx="505">
                  <c:v>4.17924328924343</c:v>
                </c:pt>
                <c:pt idx="506">
                  <c:v>4.18723842511367</c:v>
                </c:pt>
                <c:pt idx="507">
                  <c:v>4.19623301195729</c:v>
                </c:pt>
                <c:pt idx="508">
                  <c:v>4.20422817359511</c:v>
                </c:pt>
                <c:pt idx="509">
                  <c:v>4.21322274244804</c:v>
                </c:pt>
                <c:pt idx="510">
                  <c:v>4.22221734344512</c:v>
                </c:pt>
                <c:pt idx="511">
                  <c:v>4.23021246421205</c:v>
                </c:pt>
                <c:pt idx="512">
                  <c:v>4.23920701395134</c:v>
                </c:pt>
                <c:pt idx="513">
                  <c:v>4.24720215663476</c:v>
                </c:pt>
                <c:pt idx="514">
                  <c:v>4.25619676633247</c:v>
                </c:pt>
                <c:pt idx="515">
                  <c:v>4.26519122330787</c:v>
                </c:pt>
                <c:pt idx="516">
                  <c:v>4.27318630058363</c:v>
                </c:pt>
                <c:pt idx="517">
                  <c:v>4.28218072388401</c:v>
                </c:pt>
                <c:pt idx="518">
                  <c:v>4.29117504498972</c:v>
                </c:pt>
                <c:pt idx="519">
                  <c:v>4.29917005296882</c:v>
                </c:pt>
                <c:pt idx="520">
                  <c:v>4.30816438355532</c:v>
                </c:pt>
                <c:pt idx="521">
                  <c:v>4.31615936387799</c:v>
                </c:pt>
                <c:pt idx="522">
                  <c:v>4.32515370170917</c:v>
                </c:pt>
                <c:pt idx="523">
                  <c:v>4.33414798593205</c:v>
                </c:pt>
                <c:pt idx="524">
                  <c:v>4.34214291618132</c:v>
                </c:pt>
                <c:pt idx="525">
                  <c:v>4.3511371718221</c:v>
                </c:pt>
                <c:pt idx="526">
                  <c:v>4.36013143251196</c:v>
                </c:pt>
                <c:pt idx="527">
                  <c:v>4.36812633937503</c:v>
                </c:pt>
                <c:pt idx="528">
                  <c:v>4.37712056861234</c:v>
                </c:pt>
                <c:pt idx="529">
                  <c:v>4.38611466151083</c:v>
                </c:pt>
                <c:pt idx="530">
                  <c:v>4.39410940670678</c:v>
                </c:pt>
                <c:pt idx="531">
                  <c:v>4.40310336570388</c:v>
                </c:pt>
                <c:pt idx="532">
                  <c:v>4.41109794876278</c:v>
                </c:pt>
                <c:pt idx="533">
                  <c:v>4.42009178689589</c:v>
                </c:pt>
                <c:pt idx="534">
                  <c:v>4.42908573841003</c:v>
                </c:pt>
                <c:pt idx="535">
                  <c:v>4.43708053408348</c:v>
                </c:pt>
                <c:pt idx="536">
                  <c:v>4.44607452698349</c:v>
                </c:pt>
                <c:pt idx="537">
                  <c:v>4.46306320407182</c:v>
                </c:pt>
                <c:pt idx="538">
                  <c:v>4.47205714636983</c:v>
                </c:pt>
                <c:pt idx="539">
                  <c:v>4.48005176430654</c:v>
                </c:pt>
                <c:pt idx="540">
                  <c:v>4.48904573768092</c:v>
                </c:pt>
                <c:pt idx="541">
                  <c:v>4.49803961758651</c:v>
                </c:pt>
                <c:pt idx="542">
                  <c:v>4.50603408288039</c:v>
                </c:pt>
                <c:pt idx="543">
                  <c:v>4.51502794017684</c:v>
                </c:pt>
                <c:pt idx="544">
                  <c:v>4.52302252426317</c:v>
                </c:pt>
                <c:pt idx="545">
                  <c:v>4.53201633039106</c:v>
                </c:pt>
                <c:pt idx="546">
                  <c:v>4.54101005291753</c:v>
                </c:pt>
                <c:pt idx="547">
                  <c:v>4.54900458499712</c:v>
                </c:pt>
                <c:pt idx="548">
                  <c:v>4.55799838821133</c:v>
                </c:pt>
                <c:pt idx="549">
                  <c:v>4.56599287114697</c:v>
                </c:pt>
                <c:pt idx="550">
                  <c:v>4.57498658663246</c:v>
                </c:pt>
                <c:pt idx="551">
                  <c:v>4.58398032205716</c:v>
                </c:pt>
                <c:pt idx="552">
                  <c:v>4.59197464257358</c:v>
                </c:pt>
                <c:pt idx="553">
                  <c:v>4.60096826321102</c:v>
                </c:pt>
                <c:pt idx="554">
                  <c:v>4.60896244507046</c:v>
                </c:pt>
                <c:pt idx="555">
                  <c:v>4.61795599871341</c:v>
                </c:pt>
                <c:pt idx="556">
                  <c:v>4.62694942992472</c:v>
                </c:pt>
                <c:pt idx="557">
                  <c:v>4.63494353593568</c:v>
                </c:pt>
                <c:pt idx="558">
                  <c:v>4.64393684174697</c:v>
                </c:pt>
                <c:pt idx="559">
                  <c:v>4.65193069101848</c:v>
                </c:pt>
                <c:pt idx="560">
                  <c:v>4.66092378499083</c:v>
                </c:pt>
                <c:pt idx="561">
                  <c:v>4.66991682409834</c:v>
                </c:pt>
                <c:pt idx="562">
                  <c:v>4.67791059373861</c:v>
                </c:pt>
                <c:pt idx="563">
                  <c:v>4.68690360254701</c:v>
                </c:pt>
                <c:pt idx="564">
                  <c:v>4.69489732084396</c:v>
                </c:pt>
                <c:pt idx="565">
                  <c:v>4.70389027072183</c:v>
                </c:pt>
                <c:pt idx="566">
                  <c:v>4.71288317202979</c:v>
                </c:pt>
                <c:pt idx="567">
                  <c:v>4.72087686762462</c:v>
                </c:pt>
                <c:pt idx="568">
                  <c:v>4.7298697751688</c:v>
                </c:pt>
                <c:pt idx="569">
                  <c:v>4.73786345135139</c:v>
                </c:pt>
                <c:pt idx="570">
                  <c:v>4.74685632018683</c:v>
                </c:pt>
                <c:pt idx="571">
                  <c:v>4.75584910500167</c:v>
                </c:pt>
                <c:pt idx="572">
                  <c:v>4.76384274449716</c:v>
                </c:pt>
                <c:pt idx="573">
                  <c:v>4.77283551861752</c:v>
                </c:pt>
                <c:pt idx="574">
                  <c:v>4.78082906256665</c:v>
                </c:pt>
                <c:pt idx="575">
                  <c:v>4.7898217950922</c:v>
                </c:pt>
                <c:pt idx="576">
                  <c:v>4.79781535697551</c:v>
                </c:pt>
                <c:pt idx="577">
                  <c:v>4.80680806423401</c:v>
                </c:pt>
                <c:pt idx="578">
                  <c:v>4.81480165464838</c:v>
                </c:pt>
                <c:pt idx="579">
                  <c:v>4.82379434799132</c:v>
                </c:pt>
                <c:pt idx="580">
                  <c:v>4.83278706599367</c:v>
                </c:pt>
                <c:pt idx="581">
                  <c:v>4.84078052441497</c:v>
                </c:pt>
                <c:pt idx="582">
                  <c:v>4.8497732038291</c:v>
                </c:pt>
                <c:pt idx="583">
                  <c:v>4.85776663738735</c:v>
                </c:pt>
                <c:pt idx="584">
                  <c:v>4.86675927811132</c:v>
                </c:pt>
                <c:pt idx="585">
                  <c:v>4.86875763338858</c:v>
                </c:pt>
                <c:pt idx="586">
                  <c:v>4.86875763338858</c:v>
                </c:pt>
                <c:pt idx="587">
                  <c:v>4.86875763338858</c:v>
                </c:pt>
                <c:pt idx="588">
                  <c:v>4.87075599587622</c:v>
                </c:pt>
                <c:pt idx="589">
                  <c:v>4.8787494616344</c:v>
                </c:pt>
                <c:pt idx="590">
                  <c:v>4.88674284873118</c:v>
                </c:pt>
                <c:pt idx="591">
                  <c:v>4.89573540155046</c:v>
                </c:pt>
                <c:pt idx="592">
                  <c:v>4.90372881359814</c:v>
                </c:pt>
                <c:pt idx="593">
                  <c:v>4.91272132739474</c:v>
                </c:pt>
                <c:pt idx="594">
                  <c:v>4.92171380848758</c:v>
                </c:pt>
                <c:pt idx="595">
                  <c:v>4.93070626452359</c:v>
                </c:pt>
                <c:pt idx="596">
                  <c:v>4.93869945895595</c:v>
                </c:pt>
                <c:pt idx="597">
                  <c:v>4.94769182793507</c:v>
                </c:pt>
                <c:pt idx="598">
                  <c:v>4.95568502927537</c:v>
                </c:pt>
                <c:pt idx="599">
                  <c:v>4.96467730484354</c:v>
                </c:pt>
                <c:pt idx="600">
                  <c:v>4.97366963886011</c:v>
                </c:pt>
                <c:pt idx="601">
                  <c:v>4.98166275359922</c:v>
                </c:pt>
                <c:pt idx="602">
                  <c:v>4.99065508048401</c:v>
                </c:pt>
                <c:pt idx="603">
                  <c:v>4.99864835300098</c:v>
                </c:pt>
                <c:pt idx="604">
                  <c:v>5.0076407955276</c:v>
                </c:pt>
                <c:pt idx="605">
                  <c:v>5.01663330932419</c:v>
                </c:pt>
                <c:pt idx="606">
                  <c:v>5.02462659443018</c:v>
                </c:pt>
                <c:pt idx="607">
                  <c:v>5.03361900409798</c:v>
                </c:pt>
                <c:pt idx="608">
                  <c:v>5.04261137437047</c:v>
                </c:pt>
                <c:pt idx="609">
                  <c:v>5.05060449895191</c:v>
                </c:pt>
                <c:pt idx="610">
                  <c:v>5.05959673869238</c:v>
                </c:pt>
                <c:pt idx="611">
                  <c:v>5.06758987253076</c:v>
                </c:pt>
                <c:pt idx="612">
                  <c:v>5.07658207505328</c:v>
                </c:pt>
                <c:pt idx="613">
                  <c:v>5.08457509856302</c:v>
                </c:pt>
                <c:pt idx="614">
                  <c:v>5.09356732656007</c:v>
                </c:pt>
                <c:pt idx="615">
                  <c:v>5.10255942150296</c:v>
                </c:pt>
                <c:pt idx="616">
                  <c:v>5.11055238542106</c:v>
                </c:pt>
                <c:pt idx="617">
                  <c:v>5.11954453949276</c:v>
                </c:pt>
                <c:pt idx="618">
                  <c:v>5.12753731065927</c:v>
                </c:pt>
                <c:pt idx="619">
                  <c:v>5.13652880484257</c:v>
                </c:pt>
                <c:pt idx="620">
                  <c:v>5.14552122095889</c:v>
                </c:pt>
                <c:pt idx="621">
                  <c:v>5.15351371959213</c:v>
                </c:pt>
                <c:pt idx="622">
                  <c:v>5.1625052649055</c:v>
                </c:pt>
                <c:pt idx="623">
                  <c:v>5.17049851392968</c:v>
                </c:pt>
                <c:pt idx="624">
                  <c:v>5.17948953680141</c:v>
                </c:pt>
                <c:pt idx="625">
                  <c:v>5.18748216783834</c:v>
                </c:pt>
                <c:pt idx="626">
                  <c:v>5.19647381156633</c:v>
                </c:pt>
                <c:pt idx="627">
                  <c:v>5.20546537728859</c:v>
                </c:pt>
                <c:pt idx="628">
                  <c:v>5.21345801790892</c:v>
                </c:pt>
                <c:pt idx="629">
                  <c:v>5.22244960061976</c:v>
                </c:pt>
                <c:pt idx="630">
                  <c:v>5.23044201985288</c:v>
                </c:pt>
                <c:pt idx="631">
                  <c:v>5.23943349695858</c:v>
                </c:pt>
                <c:pt idx="632">
                  <c:v>5.24842501706703</c:v>
                </c:pt>
                <c:pt idx="633">
                  <c:v>5.25641739004445</c:v>
                </c:pt>
                <c:pt idx="634">
                  <c:v>5.26540878287908</c:v>
                </c:pt>
                <c:pt idx="635">
                  <c:v>5.27340119846554</c:v>
                </c:pt>
                <c:pt idx="636">
                  <c:v>5.28239253833422</c:v>
                </c:pt>
                <c:pt idx="637">
                  <c:v>5.29138394764452</c:v>
                </c:pt>
                <c:pt idx="638">
                  <c:v>5.29937625526042</c:v>
                </c:pt>
                <c:pt idx="639">
                  <c:v>5.30836766457072</c:v>
                </c:pt>
                <c:pt idx="640">
                  <c:v>5.31635992927592</c:v>
                </c:pt>
                <c:pt idx="641">
                  <c:v>5.32535118973722</c:v>
                </c:pt>
                <c:pt idx="642">
                  <c:v>5.334342503407</c:v>
                </c:pt>
                <c:pt idx="643">
                  <c:v>5.34233479142138</c:v>
                </c:pt>
                <c:pt idx="644">
                  <c:v>5.35132605741839</c:v>
                </c:pt>
                <c:pt idx="645">
                  <c:v>5.36031723185196</c:v>
                </c:pt>
                <c:pt idx="646">
                  <c:v>5.36830939617423</c:v>
                </c:pt>
                <c:pt idx="647">
                  <c:v>5.37730048974901</c:v>
                </c:pt>
                <c:pt idx="648">
                  <c:v>5.38529255366329</c:v>
                </c:pt>
                <c:pt idx="649">
                  <c:v>5.39428366888297</c:v>
                </c:pt>
                <c:pt idx="650">
                  <c:v>5.40327464258866</c:v>
                </c:pt>
                <c:pt idx="651">
                  <c:v>5.41126665356417</c:v>
                </c:pt>
                <c:pt idx="652">
                  <c:v>5.42025746123096</c:v>
                </c:pt>
                <c:pt idx="653">
                  <c:v>5.42924818709348</c:v>
                </c:pt>
                <c:pt idx="654">
                  <c:v>5.43724012052521</c:v>
                </c:pt>
                <c:pt idx="655">
                  <c:v>5.44623111110295</c:v>
                </c:pt>
                <c:pt idx="656">
                  <c:v>5.45422301064861</c:v>
                </c:pt>
                <c:pt idx="657">
                  <c:v>5.46321387571665</c:v>
                </c:pt>
                <c:pt idx="658">
                  <c:v>5.47220474573685</c:v>
                </c:pt>
                <c:pt idx="659">
                  <c:v>5.48019654762262</c:v>
                </c:pt>
                <c:pt idx="660">
                  <c:v>5.48918749951191</c:v>
                </c:pt>
                <c:pt idx="661">
                  <c:v>5.49717932539423</c:v>
                </c:pt>
                <c:pt idx="662">
                  <c:v>5.50617008544518</c:v>
                </c:pt>
                <c:pt idx="663">
                  <c:v>5.51516085118806</c:v>
                </c:pt>
                <c:pt idx="664">
                  <c:v>5.52315265244188</c:v>
                </c:pt>
                <c:pt idx="665">
                  <c:v>5.53214339042001</c:v>
                </c:pt>
                <c:pt idx="666">
                  <c:v>5.54113413409688</c:v>
                </c:pt>
                <c:pt idx="667">
                  <c:v>5.54912590118856</c:v>
                </c:pt>
                <c:pt idx="668">
                  <c:v>5.55811657279035</c:v>
                </c:pt>
                <c:pt idx="669">
                  <c:v>5.56610832467607</c:v>
                </c:pt>
                <c:pt idx="670">
                  <c:v>5.57509895691158</c:v>
                </c:pt>
                <c:pt idx="671">
                  <c:v>5.58408960633529</c:v>
                </c:pt>
                <c:pt idx="672">
                  <c:v>5.59208131379021</c:v>
                </c:pt>
                <c:pt idx="673">
                  <c:v>5.60107186848357</c:v>
                </c:pt>
                <c:pt idx="674">
                  <c:v>5.60906347265544</c:v>
                </c:pt>
                <c:pt idx="675">
                  <c:v>5.61805404317033</c:v>
                </c:pt>
                <c:pt idx="676">
                  <c:v>5.62604557235157</c:v>
                </c:pt>
                <c:pt idx="677">
                  <c:v>5.63503609824456</c:v>
                </c:pt>
                <c:pt idx="678">
                  <c:v>5.64402655628417</c:v>
                </c:pt>
                <c:pt idx="679">
                  <c:v>5.65201803464224</c:v>
                </c:pt>
                <c:pt idx="680">
                  <c:v>5.66100849774311</c:v>
                </c:pt>
                <c:pt idx="681">
                  <c:v>5.6689999154301</c:v>
                </c:pt>
                <c:pt idx="682">
                  <c:v>5.6779902988419</c:v>
                </c:pt>
                <c:pt idx="683">
                  <c:v>5.68698061389319</c:v>
                </c:pt>
                <c:pt idx="684">
                  <c:v>5.6949719648532</c:v>
                </c:pt>
                <c:pt idx="685">
                  <c:v>5.70396228937302</c:v>
                </c:pt>
                <c:pt idx="686">
                  <c:v>5.71295247724611</c:v>
                </c:pt>
                <c:pt idx="687">
                  <c:v>5.72094377099208</c:v>
                </c:pt>
                <c:pt idx="688">
                  <c:v>5.72993372429374</c:v>
                </c:pt>
                <c:pt idx="689">
                  <c:v>5.73792504081786</c:v>
                </c:pt>
                <c:pt idx="690">
                  <c:v>5.74691517214631</c:v>
                </c:pt>
                <c:pt idx="691">
                  <c:v>5.75490638102659</c:v>
                </c:pt>
                <c:pt idx="692">
                  <c:v>5.76389651382578</c:v>
                </c:pt>
                <c:pt idx="693">
                  <c:v>5.77288648641019</c:v>
                </c:pt>
                <c:pt idx="694">
                  <c:v>5.78087751507242</c:v>
                </c:pt>
                <c:pt idx="695">
                  <c:v>5.78986745352859</c:v>
                </c:pt>
                <c:pt idx="696">
                  <c:v>5.79785838807417</c:v>
                </c:pt>
                <c:pt idx="697">
                  <c:v>5.80684856934653</c:v>
                </c:pt>
                <c:pt idx="698">
                  <c:v>5.81483943665128</c:v>
                </c:pt>
                <c:pt idx="699">
                  <c:v>5.82382909924289</c:v>
                </c:pt>
                <c:pt idx="700">
                  <c:v>5.83281869776009</c:v>
                </c:pt>
                <c:pt idx="701">
                  <c:v>5.84080943051013</c:v>
                </c:pt>
                <c:pt idx="702">
                  <c:v>5.84979896021072</c:v>
                </c:pt>
                <c:pt idx="703">
                  <c:v>5.85379432759349</c:v>
                </c:pt>
                <c:pt idx="704">
                  <c:v>5.85379432759349</c:v>
                </c:pt>
                <c:pt idx="705">
                  <c:v>5.85379432759349</c:v>
                </c:pt>
                <c:pt idx="706">
                  <c:v>5.85579199850311</c:v>
                </c:pt>
                <c:pt idx="707">
                  <c:v>5.86378272050008</c:v>
                </c:pt>
                <c:pt idx="708">
                  <c:v>5.87177333327117</c:v>
                </c:pt>
                <c:pt idx="709">
                  <c:v>5.88076281975135</c:v>
                </c:pt>
                <c:pt idx="710">
                  <c:v>5.88975222942949</c:v>
                </c:pt>
                <c:pt idx="711">
                  <c:v>5.89774282054955</c:v>
                </c:pt>
                <c:pt idx="712">
                  <c:v>5.90673217148799</c:v>
                </c:pt>
                <c:pt idx="713">
                  <c:v>5.91572147501154</c:v>
                </c:pt>
                <c:pt idx="714">
                  <c:v>5.92471082594998</c:v>
                </c:pt>
                <c:pt idx="715">
                  <c:v>5.93270122245705</c:v>
                </c:pt>
                <c:pt idx="716">
                  <c:v>5.94169050836443</c:v>
                </c:pt>
                <c:pt idx="717">
                  <c:v>5.94968085625002</c:v>
                </c:pt>
                <c:pt idx="718">
                  <c:v>5.95867004693373</c:v>
                </c:pt>
                <c:pt idx="719">
                  <c:v>5.96765911799578</c:v>
                </c:pt>
                <c:pt idx="720">
                  <c:v>5.97564946245269</c:v>
                </c:pt>
                <c:pt idx="721">
                  <c:v>5.98463849246091</c:v>
                </c:pt>
                <c:pt idx="722">
                  <c:v>5.99262877922512</c:v>
                </c:pt>
                <c:pt idx="723">
                  <c:v>6.00161776810261</c:v>
                </c:pt>
                <c:pt idx="724">
                  <c:v>6.01060679345838</c:v>
                </c:pt>
                <c:pt idx="725">
                  <c:v>6.01859694770868</c:v>
                </c:pt>
                <c:pt idx="726">
                  <c:v>6.0275858891518</c:v>
                </c:pt>
                <c:pt idx="727">
                  <c:v>6.03657481346245</c:v>
                </c:pt>
                <c:pt idx="728">
                  <c:v>6.04456488721745</c:v>
                </c:pt>
                <c:pt idx="729">
                  <c:v>6.05355376863894</c:v>
                </c:pt>
                <c:pt idx="730">
                  <c:v>6.06154375528672</c:v>
                </c:pt>
                <c:pt idx="731">
                  <c:v>6.07053258200219</c:v>
                </c:pt>
                <c:pt idx="732">
                  <c:v>6.07952128081086</c:v>
                </c:pt>
                <c:pt idx="733">
                  <c:v>6.08751125628146</c:v>
                </c:pt>
                <c:pt idx="734">
                  <c:v>6.09650001010856</c:v>
                </c:pt>
                <c:pt idx="735">
                  <c:v>6.10448982421867</c:v>
                </c:pt>
                <c:pt idx="736">
                  <c:v>6.11347839043571</c:v>
                </c:pt>
                <c:pt idx="737">
                  <c:v>6.12246692021312</c:v>
                </c:pt>
                <c:pt idx="738">
                  <c:v>6.1304566807211</c:v>
                </c:pt>
                <c:pt idx="739">
                  <c:v>6.1394452572258</c:v>
                </c:pt>
                <c:pt idx="740">
                  <c:v>6.1484337512997</c:v>
                </c:pt>
                <c:pt idx="741">
                  <c:v>6.15642361395314</c:v>
                </c:pt>
                <c:pt idx="742">
                  <c:v>6.165412191249</c:v>
                </c:pt>
                <c:pt idx="743">
                  <c:v>6.17340210232991</c:v>
                </c:pt>
                <c:pt idx="744">
                  <c:v>6.18239047858786</c:v>
                </c:pt>
                <c:pt idx="745">
                  <c:v>6.19038020304717</c:v>
                </c:pt>
                <c:pt idx="746">
                  <c:v>6.19936868520759</c:v>
                </c:pt>
                <c:pt idx="747">
                  <c:v>6.20835709974183</c:v>
                </c:pt>
                <c:pt idx="748">
                  <c:v>6.21634677816501</c:v>
                </c:pt>
                <c:pt idx="749">
                  <c:v>6.22533516639108</c:v>
                </c:pt>
                <c:pt idx="750">
                  <c:v>6.23432343706397</c:v>
                </c:pt>
                <c:pt idx="751">
                  <c:v>6.24231311194165</c:v>
                </c:pt>
                <c:pt idx="752">
                  <c:v>6.2513013874242</c:v>
                </c:pt>
                <c:pt idx="753">
                  <c:v>6.2592910410161</c:v>
                </c:pt>
                <c:pt idx="754">
                  <c:v>6.26827898394467</c:v>
                </c:pt>
                <c:pt idx="755">
                  <c:v>6.27726725221235</c:v>
                </c:pt>
                <c:pt idx="756">
                  <c:v>6.28525676905657</c:v>
                </c:pt>
                <c:pt idx="757">
                  <c:v>6.29424483440731</c:v>
                </c:pt>
                <c:pt idx="758">
                  <c:v>6.30223425815258</c:v>
                </c:pt>
                <c:pt idx="759">
                  <c:v>6.31122216773292</c:v>
                </c:pt>
                <c:pt idx="760">
                  <c:v>6.32021029123735</c:v>
                </c:pt>
                <c:pt idx="761">
                  <c:v>6.32819974653908</c:v>
                </c:pt>
                <c:pt idx="762">
                  <c:v>6.33718776656105</c:v>
                </c:pt>
                <c:pt idx="763">
                  <c:v>6.34617550707079</c:v>
                </c:pt>
                <c:pt idx="764">
                  <c:v>6.35416511731405</c:v>
                </c:pt>
                <c:pt idx="765">
                  <c:v>6.36315324485166</c:v>
                </c:pt>
                <c:pt idx="766">
                  <c:v>6.37114263124218</c:v>
                </c:pt>
                <c:pt idx="767">
                  <c:v>6.38013073053316</c:v>
                </c:pt>
                <c:pt idx="768">
                  <c:v>6.38911881770816</c:v>
                </c:pt>
                <c:pt idx="769">
                  <c:v>6.39710820697446</c:v>
                </c:pt>
                <c:pt idx="770">
                  <c:v>6.40609610759989</c:v>
                </c:pt>
                <c:pt idx="771">
                  <c:v>6.41408542990363</c:v>
                </c:pt>
                <c:pt idx="772">
                  <c:v>6.42307335413032</c:v>
                </c:pt>
                <c:pt idx="773">
                  <c:v>6.43106290025121</c:v>
                </c:pt>
                <c:pt idx="774">
                  <c:v>6.44005085130651</c:v>
                </c:pt>
                <c:pt idx="775">
                  <c:v>6.44903865729663</c:v>
                </c:pt>
                <c:pt idx="776">
                  <c:v>6.45702778327255</c:v>
                </c:pt>
                <c:pt idx="777">
                  <c:v>6.46601553853065</c:v>
                </c:pt>
                <c:pt idx="778">
                  <c:v>6.47400474441233</c:v>
                </c:pt>
                <c:pt idx="779">
                  <c:v>6.48299253077674</c:v>
                </c:pt>
                <c:pt idx="780">
                  <c:v>6.49198034902492</c:v>
                </c:pt>
                <c:pt idx="781">
                  <c:v>6.49996951499053</c:v>
                </c:pt>
                <c:pt idx="782">
                  <c:v>6.50895729480952</c:v>
                </c:pt>
                <c:pt idx="783">
                  <c:v>6.5169464266067</c:v>
                </c:pt>
                <c:pt idx="784">
                  <c:v>6.52593409817346</c:v>
                </c:pt>
                <c:pt idx="785">
                  <c:v>6.54291065406895</c:v>
                </c:pt>
                <c:pt idx="786">
                  <c:v>6.55189833138833</c:v>
                </c:pt>
                <c:pt idx="787">
                  <c:v>6.5598872930035</c:v>
                </c:pt>
                <c:pt idx="788">
                  <c:v>6.56887483602078</c:v>
                </c:pt>
                <c:pt idx="789">
                  <c:v>6.57786234017781</c:v>
                </c:pt>
                <c:pt idx="790">
                  <c:v>6.58585122172633</c:v>
                </c:pt>
                <c:pt idx="791">
                  <c:v>6.5948387068446</c:v>
                </c:pt>
                <c:pt idx="792">
                  <c:v>6.60382610818644</c:v>
                </c:pt>
                <c:pt idx="793">
                  <c:v>6.6118149315243</c:v>
                </c:pt>
                <c:pt idx="794">
                  <c:v>6.62080226880937</c:v>
                </c:pt>
                <c:pt idx="795">
                  <c:v>6.62879103526408</c:v>
                </c:pt>
                <c:pt idx="796">
                  <c:v>6.63777827574158</c:v>
                </c:pt>
                <c:pt idx="797">
                  <c:v>6.64676559302773</c:v>
                </c:pt>
                <c:pt idx="798">
                  <c:v>6.65475418796733</c:v>
                </c:pt>
                <c:pt idx="799">
                  <c:v>6.66374139665191</c:v>
                </c:pt>
                <c:pt idx="800">
                  <c:v>6.67172999159151</c:v>
                </c:pt>
                <c:pt idx="801">
                  <c:v>6.68071710886125</c:v>
                </c:pt>
                <c:pt idx="802">
                  <c:v>6.68870567322309</c:v>
                </c:pt>
                <c:pt idx="803">
                  <c:v>6.69769269116333</c:v>
                </c:pt>
                <c:pt idx="804">
                  <c:v>6.70667974702843</c:v>
                </c:pt>
                <c:pt idx="805">
                  <c:v>6.71466811954058</c:v>
                </c:pt>
                <c:pt idx="806">
                  <c:v>6.72365498522703</c:v>
                </c:pt>
                <c:pt idx="807">
                  <c:v>6.73164328613925</c:v>
                </c:pt>
                <c:pt idx="808">
                  <c:v>6.74062998673681</c:v>
                </c:pt>
                <c:pt idx="809">
                  <c:v>6.7496167069606</c:v>
                </c:pt>
                <c:pt idx="810">
                  <c:v>6.75760484882</c:v>
                </c:pt>
                <c:pt idx="811">
                  <c:v>6.76659134375819</c:v>
                </c:pt>
                <c:pt idx="812">
                  <c:v>6.77457940416372</c:v>
                </c:pt>
                <c:pt idx="813">
                  <c:v>6.78356587328362</c:v>
                </c:pt>
                <c:pt idx="814">
                  <c:v>6.79155387031343</c:v>
                </c:pt>
                <c:pt idx="815">
                  <c:v>6.80054035922956</c:v>
                </c:pt>
                <c:pt idx="816">
                  <c:v>6.80852826126529</c:v>
                </c:pt>
                <c:pt idx="817">
                  <c:v>6.8175147303852</c:v>
                </c:pt>
                <c:pt idx="818">
                  <c:v>6.82550264853495</c:v>
                </c:pt>
                <c:pt idx="819">
                  <c:v>6.83349052061617</c:v>
                </c:pt>
                <c:pt idx="820">
                  <c:v>6.83648594985019</c:v>
                </c:pt>
                <c:pt idx="821">
                  <c:v>6.83648594985019</c:v>
                </c:pt>
                <c:pt idx="822">
                  <c:v>6.8394813397063</c:v>
                </c:pt>
                <c:pt idx="823">
                  <c:v>6.84746909854941</c:v>
                </c:pt>
                <c:pt idx="824">
                  <c:v>6.85545677231258</c:v>
                </c:pt>
                <c:pt idx="825">
                  <c:v>6.86444278387357</c:v>
                </c:pt>
                <c:pt idx="826">
                  <c:v>6.87243042119463</c:v>
                </c:pt>
                <c:pt idx="827">
                  <c:v>6.88141645113395</c:v>
                </c:pt>
                <c:pt idx="828">
                  <c:v>6.8904023671087</c:v>
                </c:pt>
                <c:pt idx="829">
                  <c:v>6.89938821272148</c:v>
                </c:pt>
                <c:pt idx="830">
                  <c:v>6.90737567249674</c:v>
                </c:pt>
                <c:pt idx="831">
                  <c:v>6.91636150225393</c:v>
                </c:pt>
                <c:pt idx="832">
                  <c:v>6.92434889943266</c:v>
                </c:pt>
                <c:pt idx="833">
                  <c:v>6.93333459848546</c:v>
                </c:pt>
                <c:pt idx="834">
                  <c:v>6.94132195803152</c:v>
                </c:pt>
                <c:pt idx="835">
                  <c:v>6.95030761899699</c:v>
                </c:pt>
                <c:pt idx="836">
                  <c:v>6.95829487318851</c:v>
                </c:pt>
                <c:pt idx="837">
                  <c:v>6.96728050488984</c:v>
                </c:pt>
                <c:pt idx="838">
                  <c:v>6.97626610285614</c:v>
                </c:pt>
                <c:pt idx="839">
                  <c:v>6.9842532860419</c:v>
                </c:pt>
                <c:pt idx="840">
                  <c:v>6.99323875670377</c:v>
                </c:pt>
                <c:pt idx="841">
                  <c:v>7.0012259138047</c:v>
                </c:pt>
                <c:pt idx="842">
                  <c:v>7.01021133356683</c:v>
                </c:pt>
                <c:pt idx="843">
                  <c:v>7.01919682117551</c:v>
                </c:pt>
                <c:pt idx="844">
                  <c:v>7.02718385699151</c:v>
                </c:pt>
                <c:pt idx="845">
                  <c:v>7.03616923829674</c:v>
                </c:pt>
                <c:pt idx="846">
                  <c:v>7.04415629714512</c:v>
                </c:pt>
                <c:pt idx="847">
                  <c:v>7.05314159241046</c:v>
                </c:pt>
                <c:pt idx="848">
                  <c:v>7.07011369459803</c:v>
                </c:pt>
                <c:pt idx="849">
                  <c:v>7.07909900691212</c:v>
                </c:pt>
                <c:pt idx="850">
                  <c:v>7.08708582089661</c:v>
                </c:pt>
                <c:pt idx="851">
                  <c:v>7.09607105506441</c:v>
                </c:pt>
                <c:pt idx="852">
                  <c:v>7.10405786424044</c:v>
                </c:pt>
                <c:pt idx="853">
                  <c:v>7.11304299028032</c:v>
                </c:pt>
                <c:pt idx="854">
                  <c:v>7.12202805215892</c:v>
                </c:pt>
                <c:pt idx="855">
                  <c:v>7.13001478749557</c:v>
                </c:pt>
                <c:pt idx="856">
                  <c:v>7.13899987378979</c:v>
                </c:pt>
                <c:pt idx="857">
                  <c:v>7.14698650605083</c:v>
                </c:pt>
                <c:pt idx="858">
                  <c:v>7.15597153624986</c:v>
                </c:pt>
                <c:pt idx="859">
                  <c:v>7.16395813702583</c:v>
                </c:pt>
                <c:pt idx="860">
                  <c:v>7.1729430983195</c:v>
                </c:pt>
                <c:pt idx="861">
                  <c:v>7.18092966029381</c:v>
                </c:pt>
                <c:pt idx="862">
                  <c:v>7.18991450791245</c:v>
                </c:pt>
                <c:pt idx="863">
                  <c:v>7.19790102778838</c:v>
                </c:pt>
                <c:pt idx="864">
                  <c:v>7.20688580060392</c:v>
                </c:pt>
                <c:pt idx="865">
                  <c:v>7.2148723269608</c:v>
                </c:pt>
                <c:pt idx="866">
                  <c:v>7.22385705498909</c:v>
                </c:pt>
                <c:pt idx="867">
                  <c:v>7.23284176105678</c:v>
                </c:pt>
                <c:pt idx="868">
                  <c:v>7.2408281126966</c:v>
                </c:pt>
                <c:pt idx="869">
                  <c:v>7.24981289464432</c:v>
                </c:pt>
                <c:pt idx="870">
                  <c:v>7.25779875607275</c:v>
                </c:pt>
                <c:pt idx="871">
                  <c:v>7.26678340166754</c:v>
                </c:pt>
                <c:pt idx="872">
                  <c:v>7.27476967247811</c:v>
                </c:pt>
                <c:pt idx="873">
                  <c:v>7.28375395644366</c:v>
                </c:pt>
                <c:pt idx="874">
                  <c:v>7.2917402754539</c:v>
                </c:pt>
                <c:pt idx="875">
                  <c:v>7.30072457055212</c:v>
                </c:pt>
                <c:pt idx="876">
                  <c:v>7.30970893236368</c:v>
                </c:pt>
                <c:pt idx="877">
                  <c:v>7.31769499223192</c:v>
                </c:pt>
                <c:pt idx="878">
                  <c:v>7.32667929104016</c:v>
                </c:pt>
                <c:pt idx="879">
                  <c:v>7.33466527087436</c:v>
                </c:pt>
                <c:pt idx="880">
                  <c:v>7.34364952141821</c:v>
                </c:pt>
                <c:pt idx="881">
                  <c:v>7.35163543010297</c:v>
                </c:pt>
                <c:pt idx="882">
                  <c:v>7.36061965183861</c:v>
                </c:pt>
                <c:pt idx="883">
                  <c:v>7.36860548338022</c:v>
                </c:pt>
                <c:pt idx="884">
                  <c:v>7.37758958495409</c:v>
                </c:pt>
                <c:pt idx="885">
                  <c:v>7.38557543642375</c:v>
                </c:pt>
                <c:pt idx="886">
                  <c:v>7.3945594997113</c:v>
                </c:pt>
                <c:pt idx="887">
                  <c:v>7.40354341033237</c:v>
                </c:pt>
                <c:pt idx="888">
                  <c:v>7.4115291953207</c:v>
                </c:pt>
                <c:pt idx="889">
                  <c:v>7.42051306084618</c:v>
                </c:pt>
                <c:pt idx="890">
                  <c:v>7.42849873329422</c:v>
                </c:pt>
                <c:pt idx="891">
                  <c:v>7.43748259505889</c:v>
                </c:pt>
                <c:pt idx="892">
                  <c:v>7.44546817464169</c:v>
                </c:pt>
                <c:pt idx="893">
                  <c:v>7.45445199030089</c:v>
                </c:pt>
                <c:pt idx="894">
                  <c:v>7.46243746746985</c:v>
                </c:pt>
                <c:pt idx="895">
                  <c:v>7.47142116805035</c:v>
                </c:pt>
                <c:pt idx="896">
                  <c:v>7.48040472468427</c:v>
                </c:pt>
                <c:pt idx="897">
                  <c:v>7.48839016314418</c:v>
                </c:pt>
                <c:pt idx="898">
                  <c:v>7.49737363995742</c:v>
                </c:pt>
                <c:pt idx="899">
                  <c:v>7.50535899662303</c:v>
                </c:pt>
                <c:pt idx="900">
                  <c:v>7.51434246582423</c:v>
                </c:pt>
                <c:pt idx="901">
                  <c:v>7.5233258626237</c:v>
                </c:pt>
                <c:pt idx="902">
                  <c:v>7.53131107453784</c:v>
                </c:pt>
                <c:pt idx="903">
                  <c:v>7.54029430593871</c:v>
                </c:pt>
                <c:pt idx="904">
                  <c:v>7.54827947794275</c:v>
                </c:pt>
                <c:pt idx="905">
                  <c:v>7.55726260471239</c:v>
                </c:pt>
                <c:pt idx="906">
                  <c:v>7.56624580447023</c:v>
                </c:pt>
                <c:pt idx="907">
                  <c:v>7.57423075215595</c:v>
                </c:pt>
                <c:pt idx="908">
                  <c:v>7.58321380577931</c:v>
                </c:pt>
                <c:pt idx="909">
                  <c:v>7.59119869090347</c:v>
                </c:pt>
                <c:pt idx="910">
                  <c:v>7.60018160259805</c:v>
                </c:pt>
                <c:pt idx="911">
                  <c:v>7.60916452976935</c:v>
                </c:pt>
                <c:pt idx="912">
                  <c:v>7.61714927731888</c:v>
                </c:pt>
                <c:pt idx="913">
                  <c:v>7.62613215707063</c:v>
                </c:pt>
                <c:pt idx="914">
                  <c:v>7.63411678719215</c:v>
                </c:pt>
                <c:pt idx="915">
                  <c:v>7.64309960781961</c:v>
                </c:pt>
                <c:pt idx="916">
                  <c:v>7.65208225728826</c:v>
                </c:pt>
                <c:pt idx="917">
                  <c:v>7.66006688048824</c:v>
                </c:pt>
                <c:pt idx="918">
                  <c:v>7.66904941081531</c:v>
                </c:pt>
                <c:pt idx="919">
                  <c:v>7.67703398032059</c:v>
                </c:pt>
                <c:pt idx="920">
                  <c:v>7.68601646170148</c:v>
                </c:pt>
                <c:pt idx="921">
                  <c:v>7.69400093310333</c:v>
                </c:pt>
                <c:pt idx="922">
                  <c:v>7.70298335369597</c:v>
                </c:pt>
                <c:pt idx="923">
                  <c:v>7.71196566224216</c:v>
                </c:pt>
                <c:pt idx="924">
                  <c:v>7.71995001428793</c:v>
                </c:pt>
                <c:pt idx="925">
                  <c:v>7.72893224892542</c:v>
                </c:pt>
                <c:pt idx="926">
                  <c:v>7.73691657826814</c:v>
                </c:pt>
                <c:pt idx="927">
                  <c:v>7.74589892223584</c:v>
                </c:pt>
                <c:pt idx="928">
                  <c:v>7.75388328126385</c:v>
                </c:pt>
                <c:pt idx="929">
                  <c:v>7.76286570676268</c:v>
                </c:pt>
                <c:pt idx="930">
                  <c:v>7.77085004745897</c:v>
                </c:pt>
                <c:pt idx="931">
                  <c:v>7.77983251316265</c:v>
                </c:pt>
                <c:pt idx="932">
                  <c:v>7.7878167497766</c:v>
                </c:pt>
                <c:pt idx="933">
                  <c:v>7.79679898638699</c:v>
                </c:pt>
                <c:pt idx="934">
                  <c:v>7.80478309659201</c:v>
                </c:pt>
                <c:pt idx="935">
                  <c:v>7.81376519978629</c:v>
                </c:pt>
                <c:pt idx="936">
                  <c:v>7.82174927038509</c:v>
                </c:pt>
                <c:pt idx="937">
                  <c:v>7.83073117500927</c:v>
                </c:pt>
                <c:pt idx="938">
                  <c:v>7.83871512384191</c:v>
                </c:pt>
                <c:pt idx="939">
                  <c:v>7.84071108337627</c:v>
                </c:pt>
                <c:pt idx="940">
                  <c:v>7.84170907277895</c:v>
                </c:pt>
                <c:pt idx="941">
                  <c:v>7.84570106574942</c:v>
                </c:pt>
                <c:pt idx="942">
                  <c:v>7.85368495352529</c:v>
                </c:pt>
                <c:pt idx="943">
                  <c:v>7.86266689993997</c:v>
                </c:pt>
                <c:pt idx="944">
                  <c:v>7.87065074517328</c:v>
                </c:pt>
                <c:pt idx="945">
                  <c:v>7.87963254311308</c:v>
                </c:pt>
                <c:pt idx="946">
                  <c:v>7.88761635462711</c:v>
                </c:pt>
                <c:pt idx="947">
                  <c:v>7.89659807660082</c:v>
                </c:pt>
                <c:pt idx="948">
                  <c:v>7.9055798505684</c:v>
                </c:pt>
                <c:pt idx="949">
                  <c:v>7.91456144725419</c:v>
                </c:pt>
                <c:pt idx="950">
                  <c:v>7.92354313419037</c:v>
                </c:pt>
                <c:pt idx="951">
                  <c:v>7.93152669884766</c:v>
                </c:pt>
                <c:pt idx="952">
                  <c:v>7.94050823624903</c:v>
                </c:pt>
                <c:pt idx="953">
                  <c:v>7.94849177226834</c:v>
                </c:pt>
                <c:pt idx="954">
                  <c:v>7.95747311001915</c:v>
                </c:pt>
                <c:pt idx="955">
                  <c:v>7.96645462629631</c:v>
                </c:pt>
                <c:pt idx="956">
                  <c:v>7.97443805020987</c:v>
                </c:pt>
                <c:pt idx="957">
                  <c:v>7.98341946472107</c:v>
                </c:pt>
                <c:pt idx="958">
                  <c:v>7.99240074277262</c:v>
                </c:pt>
                <c:pt idx="959">
                  <c:v>8.00038410104067</c:v>
                </c:pt>
                <c:pt idx="960">
                  <c:v>8.00936540642404</c:v>
                </c:pt>
                <c:pt idx="961">
                  <c:v>8.01834654650098</c:v>
                </c:pt>
                <c:pt idx="962">
                  <c:v>8.02632985071678</c:v>
                </c:pt>
                <c:pt idx="963">
                  <c:v>8.0353109297617</c:v>
                </c:pt>
                <c:pt idx="964">
                  <c:v>8.04429206170673</c:v>
                </c:pt>
                <c:pt idx="965">
                  <c:v>8.05227517967687</c:v>
                </c:pt>
                <c:pt idx="966">
                  <c:v>8.06125610979913</c:v>
                </c:pt>
                <c:pt idx="967">
                  <c:v>8.06923921688821</c:v>
                </c:pt>
                <c:pt idx="968">
                  <c:v>8.0782200467216</c:v>
                </c:pt>
                <c:pt idx="969">
                  <c:v>8.08720098093171</c:v>
                </c:pt>
                <c:pt idx="970">
                  <c:v>8.09518389794722</c:v>
                </c:pt>
                <c:pt idx="971">
                  <c:v>8.10416467958967</c:v>
                </c:pt>
                <c:pt idx="972">
                  <c:v>8.1121475436692</c:v>
                </c:pt>
                <c:pt idx="973">
                  <c:v>8.12112816286501</c:v>
                </c:pt>
                <c:pt idx="974">
                  <c:v>8.1301088242803</c:v>
                </c:pt>
                <c:pt idx="975">
                  <c:v>8.13809153273139</c:v>
                </c:pt>
                <c:pt idx="976">
                  <c:v>8.14707200327972</c:v>
                </c:pt>
                <c:pt idx="977">
                  <c:v>8.155054646525</c:v>
                </c:pt>
                <c:pt idx="978">
                  <c:v>8.16403496370565</c:v>
                </c:pt>
                <c:pt idx="979">
                  <c:v>8.17301530787266</c:v>
                </c:pt>
                <c:pt idx="980">
                  <c:v>8.18099766405374</c:v>
                </c:pt>
                <c:pt idx="981">
                  <c:v>8.18997776363381</c:v>
                </c:pt>
                <c:pt idx="982">
                  <c:v>8.19796008736139</c:v>
                </c:pt>
                <c:pt idx="983">
                  <c:v>8.20694013470679</c:v>
                </c:pt>
                <c:pt idx="984">
                  <c:v>8.21592031459452</c:v>
                </c:pt>
                <c:pt idx="985">
                  <c:v>8.22390253334035</c:v>
                </c:pt>
                <c:pt idx="986">
                  <c:v>8.23288259427334</c:v>
                </c:pt>
                <c:pt idx="987">
                  <c:v>8.24086468439025</c:v>
                </c:pt>
                <c:pt idx="988">
                  <c:v>8.24984464068429</c:v>
                </c:pt>
                <c:pt idx="989">
                  <c:v>8.25882445423036</c:v>
                </c:pt>
                <c:pt idx="990">
                  <c:v>8.26680654528103</c:v>
                </c:pt>
                <c:pt idx="991">
                  <c:v>8.27578635987856</c:v>
                </c:pt>
                <c:pt idx="992">
                  <c:v>8.2847660807887</c:v>
                </c:pt>
                <c:pt idx="993">
                  <c:v>8.29274815035676</c:v>
                </c:pt>
                <c:pt idx="994">
                  <c:v>8.30172782064892</c:v>
                </c:pt>
                <c:pt idx="995">
                  <c:v>8.31070759632408</c:v>
                </c:pt>
                <c:pt idx="996">
                  <c:v>8.31868948981288</c:v>
                </c:pt>
                <c:pt idx="997">
                  <c:v>8.32766916010504</c:v>
                </c:pt>
                <c:pt idx="998">
                  <c:v>8.33664880506458</c:v>
                </c:pt>
                <c:pt idx="999">
                  <c:v>8.34463062900989</c:v>
                </c:pt>
                <c:pt idx="1000">
                  <c:v>8.35361024862105</c:v>
                </c:pt>
                <c:pt idx="1001">
                  <c:v>8.36258983018011</c:v>
                </c:pt>
                <c:pt idx="1002">
                  <c:v>8.37057160894492</c:v>
                </c:pt>
                <c:pt idx="1003">
                  <c:v>8.37955133723158</c:v>
                </c:pt>
                <c:pt idx="1004">
                  <c:v>8.38853081290434</c:v>
                </c:pt>
                <c:pt idx="1005">
                  <c:v>8.39651267633662</c:v>
                </c:pt>
                <c:pt idx="1006">
                  <c:v>8.4054923244636</c:v>
                </c:pt>
                <c:pt idx="1007">
                  <c:v>8.41447175982785</c:v>
                </c:pt>
                <c:pt idx="1008">
                  <c:v>8.42245349147009</c:v>
                </c:pt>
                <c:pt idx="1009">
                  <c:v>8.43143303282457</c:v>
                </c:pt>
                <c:pt idx="1010">
                  <c:v>8.43941470500582</c:v>
                </c:pt>
                <c:pt idx="1011">
                  <c:v>8.44839417961834</c:v>
                </c:pt>
                <c:pt idx="1012">
                  <c:v>8.45737352148492</c:v>
                </c:pt>
                <c:pt idx="1013">
                  <c:v>8.46535513600087</c:v>
                </c:pt>
                <c:pt idx="1014">
                  <c:v>8.47433443955735</c:v>
                </c:pt>
                <c:pt idx="1015">
                  <c:v>8.48331363651089</c:v>
                </c:pt>
                <c:pt idx="1016">
                  <c:v>8.49129520464001</c:v>
                </c:pt>
                <c:pt idx="1017">
                  <c:v>8.50027426795524</c:v>
                </c:pt>
                <c:pt idx="1018">
                  <c:v>8.50925342646476</c:v>
                </c:pt>
                <c:pt idx="1019">
                  <c:v>8.51723472172733</c:v>
                </c:pt>
                <c:pt idx="1020">
                  <c:v>8.52621370572728</c:v>
                </c:pt>
                <c:pt idx="1021">
                  <c:v>8.53519258230647</c:v>
                </c:pt>
                <c:pt idx="1022">
                  <c:v>8.54317379445787</c:v>
                </c:pt>
                <c:pt idx="1023">
                  <c:v>8.55215269899276</c:v>
                </c:pt>
                <c:pt idx="1024">
                  <c:v>8.56113146895598</c:v>
                </c:pt>
                <c:pt idx="1025">
                  <c:v>8.56911269353798</c:v>
                </c:pt>
                <c:pt idx="1026">
                  <c:v>8.57809139659508</c:v>
                </c:pt>
                <c:pt idx="1027">
                  <c:v>8.58607252545127</c:v>
                </c:pt>
                <c:pt idx="1028">
                  <c:v>8.59505129541448</c:v>
                </c:pt>
                <c:pt idx="1029">
                  <c:v>8.60402997146357</c:v>
                </c:pt>
                <c:pt idx="1030">
                  <c:v>8.61201114821305</c:v>
                </c:pt>
                <c:pt idx="1031">
                  <c:v>8.62098986422793</c:v>
                </c:pt>
                <c:pt idx="1032">
                  <c:v>8.62996864712857</c:v>
                </c:pt>
                <c:pt idx="1033">
                  <c:v>8.63794978748469</c:v>
                </c:pt>
                <c:pt idx="1034">
                  <c:v>8.64692850349957</c:v>
                </c:pt>
                <c:pt idx="1035">
                  <c:v>8.65590728640021</c:v>
                </c:pt>
                <c:pt idx="1036">
                  <c:v>8.66388825966464</c:v>
                </c:pt>
                <c:pt idx="1037">
                  <c:v>8.67286694867971</c:v>
                </c:pt>
                <c:pt idx="1038">
                  <c:v>8.68184546232174</c:v>
                </c:pt>
                <c:pt idx="1039">
                  <c:v>8.68982642307275</c:v>
                </c:pt>
                <c:pt idx="1040">
                  <c:v>8.69880480090548</c:v>
                </c:pt>
                <c:pt idx="1041">
                  <c:v>8.70678566526212</c:v>
                </c:pt>
                <c:pt idx="1042">
                  <c:v>8.71576401588171</c:v>
                </c:pt>
                <c:pt idx="1043">
                  <c:v>8.72474240677068</c:v>
                </c:pt>
                <c:pt idx="1044">
                  <c:v>8.73272311445249</c:v>
                </c:pt>
                <c:pt idx="1045">
                  <c:v>8.74170139641915</c:v>
                </c:pt>
                <c:pt idx="1046">
                  <c:v>8.75067971980851</c:v>
                </c:pt>
                <c:pt idx="1047">
                  <c:v>8.76763862060114</c:v>
                </c:pt>
                <c:pt idx="1048">
                  <c:v>8.77561919431598</c:v>
                </c:pt>
                <c:pt idx="1049">
                  <c:v>8.78459729924811</c:v>
                </c:pt>
                <c:pt idx="1050">
                  <c:v>8.79257788560277</c:v>
                </c:pt>
                <c:pt idx="1051">
                  <c:v>8.8015559214943</c:v>
                </c:pt>
                <c:pt idx="1052">
                  <c:v>8.81053403956471</c:v>
                </c:pt>
                <c:pt idx="1053">
                  <c:v>8.81851458896064</c:v>
                </c:pt>
                <c:pt idx="1054">
                  <c:v>8.82150726759115</c:v>
                </c:pt>
                <c:pt idx="1055">
                  <c:v>8.82150726759115</c:v>
                </c:pt>
                <c:pt idx="1056">
                  <c:v>8.82549758457123</c:v>
                </c:pt>
                <c:pt idx="1057">
                  <c:v>8.8344757966841</c:v>
                </c:pt>
                <c:pt idx="1058">
                  <c:v>8.84245634510695</c:v>
                </c:pt>
                <c:pt idx="1059">
                  <c:v>8.85143454410975</c:v>
                </c:pt>
                <c:pt idx="1060">
                  <c:v>8.8604125657413</c:v>
                </c:pt>
                <c:pt idx="1061">
                  <c:v>8.86839311513722</c:v>
                </c:pt>
                <c:pt idx="1062">
                  <c:v>8.87737110933273</c:v>
                </c:pt>
                <c:pt idx="1063">
                  <c:v>8.88634907607511</c:v>
                </c:pt>
                <c:pt idx="1064">
                  <c:v>8.89532702963392</c:v>
                </c:pt>
                <c:pt idx="1065">
                  <c:v>8.90330738393158</c:v>
                </c:pt>
                <c:pt idx="1066">
                  <c:v>8.91228528251645</c:v>
                </c:pt>
                <c:pt idx="1067">
                  <c:v>8.92126313927539</c:v>
                </c:pt>
                <c:pt idx="1068">
                  <c:v>8.92924342016051</c:v>
                </c:pt>
                <c:pt idx="1069">
                  <c:v>8.93822130444094</c:v>
                </c:pt>
                <c:pt idx="1070">
                  <c:v>8.94719905204689</c:v>
                </c:pt>
                <c:pt idx="1071">
                  <c:v>8.95517935741804</c:v>
                </c:pt>
                <c:pt idx="1072">
                  <c:v>8.96415704868905</c:v>
                </c:pt>
                <c:pt idx="1073">
                  <c:v>8.9731348779094</c:v>
                </c:pt>
                <c:pt idx="1074">
                  <c:v>8.98111504792807</c:v>
                </c:pt>
                <c:pt idx="1075">
                  <c:v>8.9900928628216</c:v>
                </c:pt>
                <c:pt idx="1076">
                  <c:v>8.99907055298728</c:v>
                </c:pt>
                <c:pt idx="1077">
                  <c:v>9.0070507711189</c:v>
                </c:pt>
                <c:pt idx="1078">
                  <c:v>9.01602840598384</c:v>
                </c:pt>
                <c:pt idx="1079">
                  <c:v>9.02500605412719</c:v>
                </c:pt>
                <c:pt idx="1080">
                  <c:v>9.03298608635869</c:v>
                </c:pt>
                <c:pt idx="1081">
                  <c:v>9.04196363592675</c:v>
                </c:pt>
                <c:pt idx="1082">
                  <c:v>9.05094117107805</c:v>
                </c:pt>
                <c:pt idx="1083">
                  <c:v>9.05892111744463</c:v>
                </c:pt>
                <c:pt idx="1084">
                  <c:v>9.06789862374852</c:v>
                </c:pt>
                <c:pt idx="1085">
                  <c:v>9.0758784820859</c:v>
                </c:pt>
                <c:pt idx="1086">
                  <c:v>9.08485593286205</c:v>
                </c:pt>
                <c:pt idx="1087">
                  <c:v>9.09383321776014</c:v>
                </c:pt>
                <c:pt idx="1088">
                  <c:v>9.10181312359786</c:v>
                </c:pt>
                <c:pt idx="1089">
                  <c:v>9.11079036497793</c:v>
                </c:pt>
                <c:pt idx="1090">
                  <c:v>9.119767731221</c:v>
                </c:pt>
                <c:pt idx="1091">
                  <c:v>9.12774750133663</c:v>
                </c:pt>
                <c:pt idx="1092">
                  <c:v>9.13672483973823</c:v>
                </c:pt>
                <c:pt idx="1093">
                  <c:v>9.14470457212748</c:v>
                </c:pt>
                <c:pt idx="1094">
                  <c:v>9.15368186929235</c:v>
                </c:pt>
                <c:pt idx="1095">
                  <c:v>9.16265906823026</c:v>
                </c:pt>
                <c:pt idx="1096">
                  <c:v>9.17063878869864</c:v>
                </c:pt>
                <c:pt idx="1097">
                  <c:v>9.17961586119365</c:v>
                </c:pt>
                <c:pt idx="1098">
                  <c:v>9.18859290678858</c:v>
                </c:pt>
                <c:pt idx="1099">
                  <c:v>9.19657246498495</c:v>
                </c:pt>
                <c:pt idx="1100">
                  <c:v>9.20554934209748</c:v>
                </c:pt>
                <c:pt idx="1101">
                  <c:v>9.21452623158629</c:v>
                </c:pt>
                <c:pt idx="1102">
                  <c:v>9.22250556472656</c:v>
                </c:pt>
                <c:pt idx="1103">
                  <c:v>9.23148241257291</c:v>
                </c:pt>
                <c:pt idx="1104">
                  <c:v>9.24045906408518</c:v>
                </c:pt>
                <c:pt idx="1105">
                  <c:v>9.2484384082568</c:v>
                </c:pt>
                <c:pt idx="1106">
                  <c:v>9.26639179265887</c:v>
                </c:pt>
                <c:pt idx="1107">
                  <c:v>9.27437091060403</c:v>
                </c:pt>
                <c:pt idx="1108">
                  <c:v>9.28334750328106</c:v>
                </c:pt>
                <c:pt idx="1109">
                  <c:v>9.2923239814707</c:v>
                </c:pt>
                <c:pt idx="1110">
                  <c:v>9.30030302373359</c:v>
                </c:pt>
                <c:pt idx="1111">
                  <c:v>9.3092794735417</c:v>
                </c:pt>
                <c:pt idx="1112">
                  <c:v>9.31825576751558</c:v>
                </c:pt>
                <c:pt idx="1113">
                  <c:v>9.32623480775841</c:v>
                </c:pt>
                <c:pt idx="1114">
                  <c:v>9.33521104358992</c:v>
                </c:pt>
                <c:pt idx="1115">
                  <c:v>9.34418739335908</c:v>
                </c:pt>
                <c:pt idx="1116">
                  <c:v>9.35216626965376</c:v>
                </c:pt>
                <c:pt idx="1117">
                  <c:v>9.36114254767407</c:v>
                </c:pt>
                <c:pt idx="1118">
                  <c:v>9.37011881087556</c:v>
                </c:pt>
                <c:pt idx="1119">
                  <c:v>9.37809772365828</c:v>
                </c:pt>
                <c:pt idx="1120">
                  <c:v>9.38707395834904</c:v>
                </c:pt>
                <c:pt idx="1121">
                  <c:v>9.39605013710919</c:v>
                </c:pt>
                <c:pt idx="1122">
                  <c:v>9.4040290620476</c:v>
                </c:pt>
                <c:pt idx="1123">
                  <c:v>9.41300519624463</c:v>
                </c:pt>
                <c:pt idx="1124">
                  <c:v>9.42198148680034</c:v>
                </c:pt>
                <c:pt idx="1125">
                  <c:v>9.4299602849454</c:v>
                </c:pt>
                <c:pt idx="1126">
                  <c:v>9.43893653332344</c:v>
                </c:pt>
                <c:pt idx="1127">
                  <c:v>9.44791268123664</c:v>
                </c:pt>
                <c:pt idx="1128">
                  <c:v>9.45589154231866</c:v>
                </c:pt>
                <c:pt idx="1129">
                  <c:v>9.46486769023186</c:v>
                </c:pt>
                <c:pt idx="1130">
                  <c:v>9.47384388041175</c:v>
                </c:pt>
                <c:pt idx="1131">
                  <c:v>9.48182265315257</c:v>
                </c:pt>
                <c:pt idx="1132">
                  <c:v>9.49079887072869</c:v>
                </c:pt>
                <c:pt idx="1133">
                  <c:v>9.49977487557214</c:v>
                </c:pt>
                <c:pt idx="1134">
                  <c:v>9.50875106232639</c:v>
                </c:pt>
                <c:pt idx="1135">
                  <c:v>9.51672983303422</c:v>
                </c:pt>
                <c:pt idx="1136">
                  <c:v>9.52570587912556</c:v>
                </c:pt>
                <c:pt idx="1137">
                  <c:v>9.53468204989026</c:v>
                </c:pt>
                <c:pt idx="1138">
                  <c:v>9.5426607554909</c:v>
                </c:pt>
                <c:pt idx="1139">
                  <c:v>9.55163691140337</c:v>
                </c:pt>
                <c:pt idx="1140">
                  <c:v>9.55961559154447</c:v>
                </c:pt>
                <c:pt idx="1141">
                  <c:v>9.56859167541524</c:v>
                </c:pt>
                <c:pt idx="1142">
                  <c:v>9.57756754710777</c:v>
                </c:pt>
                <c:pt idx="1143">
                  <c:v>9.58554611198228</c:v>
                </c:pt>
                <c:pt idx="1144">
                  <c:v>9.59452183747561</c:v>
                </c:pt>
                <c:pt idx="1145">
                  <c:v>9.60349756296893</c:v>
                </c:pt>
                <c:pt idx="1146">
                  <c:v>9.61147590767394</c:v>
                </c:pt>
                <c:pt idx="1147">
                  <c:v>9.62045157433324</c:v>
                </c:pt>
                <c:pt idx="1148">
                  <c:v>9.62942722598427</c:v>
                </c:pt>
                <c:pt idx="1149">
                  <c:v>9.63740554501525</c:v>
                </c:pt>
                <c:pt idx="1150">
                  <c:v>9.64638121052024</c:v>
                </c:pt>
                <c:pt idx="1151">
                  <c:v>9.65535676045524</c:v>
                </c:pt>
                <c:pt idx="1152">
                  <c:v>9.66333508975766</c:v>
                </c:pt>
                <c:pt idx="1153">
                  <c:v>9.67231058064669</c:v>
                </c:pt>
                <c:pt idx="1154">
                  <c:v>9.68128617106229</c:v>
                </c:pt>
                <c:pt idx="1155">
                  <c:v>9.68926434500741</c:v>
                </c:pt>
                <c:pt idx="1156">
                  <c:v>9.69823989031392</c:v>
                </c:pt>
                <c:pt idx="1157">
                  <c:v>9.70721527799162</c:v>
                </c:pt>
                <c:pt idx="1158">
                  <c:v>9.7151934498753</c:v>
                </c:pt>
                <c:pt idx="1159">
                  <c:v>9.72416873296176</c:v>
                </c:pt>
                <c:pt idx="1160">
                  <c:v>9.73314407185777</c:v>
                </c:pt>
                <c:pt idx="1161">
                  <c:v>9.7411220723038</c:v>
                </c:pt>
                <c:pt idx="1162">
                  <c:v>9.75009729602358</c:v>
                </c:pt>
                <c:pt idx="1163">
                  <c:v>9.75907251624899</c:v>
                </c:pt>
                <c:pt idx="1164">
                  <c:v>9.76705038715841</c:v>
                </c:pt>
                <c:pt idx="1165">
                  <c:v>9.77602559223869</c:v>
                </c:pt>
                <c:pt idx="1166">
                  <c:v>9.78500063743178</c:v>
                </c:pt>
                <c:pt idx="1167">
                  <c:v>9.79297853220444</c:v>
                </c:pt>
                <c:pt idx="1168">
                  <c:v>9.80195350487117</c:v>
                </c:pt>
                <c:pt idx="1169">
                  <c:v>9.80993135917248</c:v>
                </c:pt>
                <c:pt idx="1170">
                  <c:v>9.81890629905092</c:v>
                </c:pt>
                <c:pt idx="1171">
                  <c:v>9.82289519971166</c:v>
                </c:pt>
                <c:pt idx="1172">
                  <c:v>9.82289519971166</c:v>
                </c:pt>
                <c:pt idx="1173">
                  <c:v>9.82289519971166</c:v>
                </c:pt>
                <c:pt idx="1174">
                  <c:v>9.82987583221671</c:v>
                </c:pt>
                <c:pt idx="1175">
                  <c:v>9.83785362106316</c:v>
                </c:pt>
                <c:pt idx="1176">
                  <c:v>9.84682870364809</c:v>
                </c:pt>
                <c:pt idx="1177">
                  <c:v>9.85580361423315</c:v>
                </c:pt>
                <c:pt idx="1178">
                  <c:v>9.8637814124362</c:v>
                </c:pt>
                <c:pt idx="1179">
                  <c:v>9.87275625968926</c:v>
                </c:pt>
                <c:pt idx="1180">
                  <c:v>9.88173119371039</c:v>
                </c:pt>
                <c:pt idx="1181">
                  <c:v>9.89070602453103</c:v>
                </c:pt>
                <c:pt idx="1182">
                  <c:v>9.89868372595429</c:v>
                </c:pt>
                <c:pt idx="1183">
                  <c:v>9.90765848041135</c:v>
                </c:pt>
                <c:pt idx="1184">
                  <c:v>9.91663333470524</c:v>
                </c:pt>
                <c:pt idx="1185">
                  <c:v>9.92461085240008</c:v>
                </c:pt>
                <c:pt idx="1186">
                  <c:v>9.93358560332988</c:v>
                </c:pt>
                <c:pt idx="1187">
                  <c:v>9.94256035073218</c:v>
                </c:pt>
                <c:pt idx="1188">
                  <c:v>9.95053782761259</c:v>
                </c:pt>
                <c:pt idx="1189">
                  <c:v>9.9595126149789</c:v>
                </c:pt>
                <c:pt idx="1190">
                  <c:v>9.96848722933258</c:v>
                </c:pt>
                <c:pt idx="1191">
                  <c:v>9.97646480347868</c:v>
                </c:pt>
                <c:pt idx="1192">
                  <c:v>9.98543941075808</c:v>
                </c:pt>
                <c:pt idx="1193">
                  <c:v>9.99441406164658</c:v>
                </c:pt>
                <c:pt idx="1194">
                  <c:v>10.0033886653885</c:v>
                </c:pt>
                <c:pt idx="1195">
                  <c:v>10.0113660405958</c:v>
                </c:pt>
                <c:pt idx="1196">
                  <c:v>10.0203406573073</c:v>
                </c:pt>
                <c:pt idx="1197">
                  <c:v>10.0293151134341</c:v>
                </c:pt>
                <c:pt idx="1198">
                  <c:v>10.0372925358378</c:v>
                </c:pt>
                <c:pt idx="1199">
                  <c:v>10.0462670014248</c:v>
                </c:pt>
                <c:pt idx="1200">
                  <c:v>10.0552414540036</c:v>
                </c:pt>
                <c:pt idx="1201">
                  <c:v>10.0632187798643</c:v>
                </c:pt>
                <c:pt idx="1202">
                  <c:v>10.0721931104789</c:v>
                </c:pt>
                <c:pt idx="1203">
                  <c:v>10.0811675417644</c:v>
                </c:pt>
                <c:pt idx="1204">
                  <c:v>10.0891446823614</c:v>
                </c:pt>
                <c:pt idx="1205">
                  <c:v>10.0981190224592</c:v>
                </c:pt>
                <c:pt idx="1206">
                  <c:v>10.1070933151229</c:v>
                </c:pt>
                <c:pt idx="1207">
                  <c:v>10.1150704018948</c:v>
                </c:pt>
                <c:pt idx="1208">
                  <c:v>10.1240447384366</c:v>
                </c:pt>
                <c:pt idx="1209">
                  <c:v>10.133018926591</c:v>
                </c:pt>
                <c:pt idx="1210">
                  <c:v>10.1409960218103</c:v>
                </c:pt>
                <c:pt idx="1211">
                  <c:v>10.1499702361119</c:v>
                </c:pt>
                <c:pt idx="1212">
                  <c:v>10.1579472256277</c:v>
                </c:pt>
                <c:pt idx="1213">
                  <c:v>10.1669214399293</c:v>
                </c:pt>
                <c:pt idx="1214">
                  <c:v>10.1758955185978</c:v>
                </c:pt>
                <c:pt idx="1215">
                  <c:v>10.1838724932957</c:v>
                </c:pt>
                <c:pt idx="1216">
                  <c:v>10.1928466291162</c:v>
                </c:pt>
                <c:pt idx="1217">
                  <c:v>10.2018206338701</c:v>
                </c:pt>
                <c:pt idx="1218">
                  <c:v>10.2097976551225</c:v>
                </c:pt>
                <c:pt idx="1219">
                  <c:v>10.218771598997</c:v>
                </c:pt>
                <c:pt idx="1220">
                  <c:v>10.2277456431056</c:v>
                </c:pt>
                <c:pt idx="1221">
                  <c:v>10.2367196251873</c:v>
                </c:pt>
                <c:pt idx="1222">
                  <c:v>10.2446964482586</c:v>
                </c:pt>
                <c:pt idx="1223">
                  <c:v>10.2536704565915</c:v>
                </c:pt>
                <c:pt idx="1224">
                  <c:v>10.2626442772966</c:v>
                </c:pt>
                <c:pt idx="1225">
                  <c:v>10.2706211354028</c:v>
                </c:pt>
                <c:pt idx="1226">
                  <c:v>10.2795949956015</c:v>
                </c:pt>
                <c:pt idx="1227">
                  <c:v>10.2885688856998</c:v>
                </c:pt>
                <c:pt idx="1228">
                  <c:v>10.2965456737098</c:v>
                </c:pt>
                <c:pt idx="1229">
                  <c:v>10.3055194584858</c:v>
                </c:pt>
                <c:pt idx="1230">
                  <c:v>10.314493313899</c:v>
                </c:pt>
                <c:pt idx="1231">
                  <c:v>10.3224699571346</c:v>
                </c:pt>
                <c:pt idx="1232">
                  <c:v>10.3314437945982</c:v>
                </c:pt>
                <c:pt idx="1233">
                  <c:v>10.3404174822427</c:v>
                </c:pt>
                <c:pt idx="1234">
                  <c:v>10.3483942106941</c:v>
                </c:pt>
                <c:pt idx="1235">
                  <c:v>10.3573679115398</c:v>
                </c:pt>
                <c:pt idx="1236">
                  <c:v>10.3663416567654</c:v>
                </c:pt>
                <c:pt idx="1237">
                  <c:v>10.3743182872052</c:v>
                </c:pt>
                <c:pt idx="1238">
                  <c:v>10.3832919568427</c:v>
                </c:pt>
                <c:pt idx="1239">
                  <c:v>10.3922657092614</c:v>
                </c:pt>
                <c:pt idx="1240">
                  <c:v>10.4002422222435</c:v>
                </c:pt>
                <c:pt idx="1241">
                  <c:v>10.4092159182891</c:v>
                </c:pt>
                <c:pt idx="1242">
                  <c:v>10.4181895218483</c:v>
                </c:pt>
                <c:pt idx="1243">
                  <c:v>10.4261660348304</c:v>
                </c:pt>
                <c:pt idx="1244">
                  <c:v>10.4351397128719</c:v>
                </c:pt>
                <c:pt idx="1245">
                  <c:v>10.4441131972818</c:v>
                </c:pt>
                <c:pt idx="1246">
                  <c:v>10.4520897615543</c:v>
                </c:pt>
                <c:pt idx="1247">
                  <c:v>10.4610633338478</c:v>
                </c:pt>
                <c:pt idx="1248">
                  <c:v>10.4700368616157</c:v>
                </c:pt>
                <c:pt idx="1249">
                  <c:v>10.4780133820811</c:v>
                </c:pt>
                <c:pt idx="1250">
                  <c:v>10.4869868484148</c:v>
                </c:pt>
                <c:pt idx="1251">
                  <c:v>10.4959603846093</c:v>
                </c:pt>
                <c:pt idx="1252">
                  <c:v>10.5049337882309</c:v>
                </c:pt>
                <c:pt idx="1253">
                  <c:v>10.5129102370212</c:v>
                </c:pt>
                <c:pt idx="1254">
                  <c:v>10.5218835790649</c:v>
                </c:pt>
                <c:pt idx="1255">
                  <c:v>10.5298599657198</c:v>
                </c:pt>
                <c:pt idx="1256">
                  <c:v>10.5388332763435</c:v>
                </c:pt>
                <c:pt idx="1257">
                  <c:v>10.5478066316748</c:v>
                </c:pt>
                <c:pt idx="1258">
                  <c:v>10.5557828916644</c:v>
                </c:pt>
                <c:pt idx="1259">
                  <c:v>10.5647561091282</c:v>
                </c:pt>
                <c:pt idx="1260">
                  <c:v>10.5737293653274</c:v>
                </c:pt>
                <c:pt idx="1261">
                  <c:v>10.5817055026242</c:v>
                </c:pt>
                <c:pt idx="1262">
                  <c:v>10.5906787406696</c:v>
                </c:pt>
                <c:pt idx="1263">
                  <c:v>10.5986548337628</c:v>
                </c:pt>
                <c:pt idx="1264">
                  <c:v>10.6076280972218</c:v>
                </c:pt>
                <c:pt idx="1265">
                  <c:v>10.6156041806063</c:v>
                </c:pt>
                <c:pt idx="1266">
                  <c:v>10.6245773193024</c:v>
                </c:pt>
                <c:pt idx="1267">
                  <c:v>10.6325533821842</c:v>
                </c:pt>
                <c:pt idx="1268">
                  <c:v>10.6415264832735</c:v>
                </c:pt>
                <c:pt idx="1269">
                  <c:v>10.6504996110542</c:v>
                </c:pt>
                <c:pt idx="1270">
                  <c:v>10.6584756458657</c:v>
                </c:pt>
                <c:pt idx="1271">
                  <c:v>10.6674487105363</c:v>
                </c:pt>
                <c:pt idx="1272">
                  <c:v>10.6754247010495</c:v>
                </c:pt>
                <c:pt idx="1273">
                  <c:v>10.6843977462867</c:v>
                </c:pt>
                <c:pt idx="1274">
                  <c:v>10.6923736967885</c:v>
                </c:pt>
                <c:pt idx="1275">
                  <c:v>10.7013468051585</c:v>
                </c:pt>
                <c:pt idx="1276">
                  <c:v>10.710319755558</c:v>
                </c:pt>
                <c:pt idx="1277">
                  <c:v>10.7182958292318</c:v>
                </c:pt>
                <c:pt idx="1278">
                  <c:v>10.7272687978822</c:v>
                </c:pt>
                <c:pt idx="1279">
                  <c:v>10.7352448877393</c:v>
                </c:pt>
                <c:pt idx="1280">
                  <c:v>10.7442178247508</c:v>
                </c:pt>
                <c:pt idx="1281">
                  <c:v>10.7521938703605</c:v>
                </c:pt>
                <c:pt idx="1282">
                  <c:v>10.7611667257559</c:v>
                </c:pt>
                <c:pt idx="1283">
                  <c:v>10.7691427270773</c:v>
                </c:pt>
                <c:pt idx="1284">
                  <c:v>10.778115576377</c:v>
                </c:pt>
                <c:pt idx="1285">
                  <c:v>10.7860915106484</c:v>
                </c:pt>
                <c:pt idx="1286">
                  <c:v>10.7950644172204</c:v>
                </c:pt>
                <c:pt idx="1287">
                  <c:v>10.8030402832646</c:v>
                </c:pt>
                <c:pt idx="1288">
                  <c:v>10.8120132032321</c:v>
                </c:pt>
                <c:pt idx="1289">
                  <c:v>10.8199890139741</c:v>
                </c:pt>
                <c:pt idx="1290">
                  <c:v>10.8239769643297</c:v>
                </c:pt>
                <c:pt idx="1291">
                  <c:v>10.8239769643297</c:v>
                </c:pt>
                <c:pt idx="1292">
                  <c:v>10.8279649747148</c:v>
                </c:pt>
                <c:pt idx="1293">
                  <c:v>10.8369378203567</c:v>
                </c:pt>
                <c:pt idx="1294">
                  <c:v>10.8459107671052</c:v>
                </c:pt>
                <c:pt idx="1295">
                  <c:v>10.853886545287</c:v>
                </c:pt>
                <c:pt idx="1296">
                  <c:v>10.8628594299321</c:v>
                </c:pt>
                <c:pt idx="1297">
                  <c:v>10.8708351809636</c:v>
                </c:pt>
                <c:pt idx="1298">
                  <c:v>10.8798080339208</c:v>
                </c:pt>
                <c:pt idx="1299">
                  <c:v>10.8887807978092</c:v>
                </c:pt>
                <c:pt idx="1300">
                  <c:v>10.8977535238299</c:v>
                </c:pt>
                <c:pt idx="1301">
                  <c:v>10.9067262241833</c:v>
                </c:pt>
                <c:pt idx="1302">
                  <c:v>10.9147019925927</c:v>
                </c:pt>
                <c:pt idx="1303">
                  <c:v>10.9236746109747</c:v>
                </c:pt>
                <c:pt idx="1304">
                  <c:v>10.9326473626506</c:v>
                </c:pt>
                <c:pt idx="1305">
                  <c:v>10.9406229951298</c:v>
                </c:pt>
                <c:pt idx="1306">
                  <c:v>10.9495957345904</c:v>
                </c:pt>
                <c:pt idx="1307">
                  <c:v>10.9585683468502</c:v>
                </c:pt>
                <c:pt idx="1308">
                  <c:v>10.9665440304837</c:v>
                </c:pt>
                <c:pt idx="1309">
                  <c:v>10.975516668452</c:v>
                </c:pt>
                <c:pt idx="1310">
                  <c:v>10.9844892170005</c:v>
                </c:pt>
                <c:pt idx="1311">
                  <c:v>10.9924648788728</c:v>
                </c:pt>
                <c:pt idx="1312">
                  <c:v>11.0014373329438</c:v>
                </c:pt>
                <c:pt idx="1313">
                  <c:v>11.0104098753623</c:v>
                </c:pt>
                <c:pt idx="1314">
                  <c:v>11.0183853332969</c:v>
                </c:pt>
                <c:pt idx="1315">
                  <c:v>11.0273577234733</c:v>
                </c:pt>
                <c:pt idx="1316">
                  <c:v>11.0363300632191</c:v>
                </c:pt>
                <c:pt idx="1317">
                  <c:v>11.0443053964112</c:v>
                </c:pt>
                <c:pt idx="1318">
                  <c:v>11.0532777041528</c:v>
                </c:pt>
                <c:pt idx="1319">
                  <c:v>11.062249845422</c:v>
                </c:pt>
                <c:pt idx="1320">
                  <c:v>11.0702251446383</c:v>
                </c:pt>
                <c:pt idx="1321">
                  <c:v>11.0791971449428</c:v>
                </c:pt>
                <c:pt idx="1322">
                  <c:v>11.0881692602715</c:v>
                </c:pt>
                <c:pt idx="1323">
                  <c:v>11.0961442570673</c:v>
                </c:pt>
                <c:pt idx="1324">
                  <c:v>11.1051162759401</c:v>
                </c:pt>
                <c:pt idx="1325">
                  <c:v>11.1140881411304</c:v>
                </c:pt>
                <c:pt idx="1326">
                  <c:v>11.1220632117762</c:v>
                </c:pt>
                <c:pt idx="1327">
                  <c:v>11.1310351154265</c:v>
                </c:pt>
                <c:pt idx="1328">
                  <c:v>11.1390100371587</c:v>
                </c:pt>
                <c:pt idx="1329">
                  <c:v>11.147981927165</c:v>
                </c:pt>
                <c:pt idx="1330">
                  <c:v>11.156953598416</c:v>
                </c:pt>
                <c:pt idx="1331">
                  <c:v>11.1649284858908</c:v>
                </c:pt>
                <c:pt idx="1332">
                  <c:v>11.1739000923476</c:v>
                </c:pt>
                <c:pt idx="1333">
                  <c:v>11.1828717760505</c:v>
                </c:pt>
                <c:pt idx="1334">
                  <c:v>11.1908465716888</c:v>
                </c:pt>
                <c:pt idx="1335">
                  <c:v>11.1998180933031</c:v>
                </c:pt>
                <c:pt idx="1336">
                  <c:v>11.2087897184581</c:v>
                </c:pt>
                <c:pt idx="1337">
                  <c:v>11.2167643176932</c:v>
                </c:pt>
                <c:pt idx="1338">
                  <c:v>11.2257358780014</c:v>
                </c:pt>
                <c:pt idx="1339">
                  <c:v>11.2347072245423</c:v>
                </c:pt>
                <c:pt idx="1340">
                  <c:v>11.2426818760039</c:v>
                </c:pt>
                <c:pt idx="1341">
                  <c:v>11.2516531899721</c:v>
                </c:pt>
                <c:pt idx="1342">
                  <c:v>11.2606246278681</c:v>
                </c:pt>
                <c:pt idx="1343">
                  <c:v>11.2685990422144</c:v>
                </c:pt>
                <c:pt idx="1344">
                  <c:v>11.277570290982</c:v>
                </c:pt>
                <c:pt idx="1345">
                  <c:v>11.2865414216993</c:v>
                </c:pt>
                <c:pt idx="1346">
                  <c:v>11.2945157198705</c:v>
                </c:pt>
                <c:pt idx="1347">
                  <c:v>11.3034867990222</c:v>
                </c:pt>
                <c:pt idx="1348">
                  <c:v>11.3124577080599</c:v>
                </c:pt>
                <c:pt idx="1349">
                  <c:v>11.3204319245282</c:v>
                </c:pt>
                <c:pt idx="1350">
                  <c:v>11.3294027148221</c:v>
                </c:pt>
                <c:pt idx="1351">
                  <c:v>11.3383735506209</c:v>
                </c:pt>
                <c:pt idx="1352">
                  <c:v>11.3463475504568</c:v>
                </c:pt>
                <c:pt idx="1353">
                  <c:v>11.3553182090931</c:v>
                </c:pt>
                <c:pt idx="1354">
                  <c:v>11.364288905738</c:v>
                </c:pt>
                <c:pt idx="1355">
                  <c:v>11.3722627365818</c:v>
                </c:pt>
                <c:pt idx="1356">
                  <c:v>11.3812334458906</c:v>
                </c:pt>
                <c:pt idx="1357">
                  <c:v>11.3902039725739</c:v>
                </c:pt>
                <c:pt idx="1358">
                  <c:v>11.398177907131</c:v>
                </c:pt>
                <c:pt idx="1359">
                  <c:v>11.4071483804418</c:v>
                </c:pt>
                <c:pt idx="1360">
                  <c:v>11.4161190035814</c:v>
                </c:pt>
                <c:pt idx="1361">
                  <c:v>11.4240927508545</c:v>
                </c:pt>
                <c:pt idx="1362">
                  <c:v>11.4420336415235</c:v>
                </c:pt>
                <c:pt idx="1363">
                  <c:v>11.4500074000977</c:v>
                </c:pt>
                <c:pt idx="1364">
                  <c:v>11.4589778581503</c:v>
                </c:pt>
                <c:pt idx="1365">
                  <c:v>11.4679482118336</c:v>
                </c:pt>
                <c:pt idx="1366">
                  <c:v>11.4759219342357</c:v>
                </c:pt>
                <c:pt idx="1367">
                  <c:v>11.4848922012295</c:v>
                </c:pt>
                <c:pt idx="1368">
                  <c:v>11.493862572745</c:v>
                </c:pt>
                <c:pt idx="1369">
                  <c:v>11.5018360537426</c:v>
                </c:pt>
                <c:pt idx="1370">
                  <c:v>11.5108063462464</c:v>
                </c:pt>
                <c:pt idx="1371">
                  <c:v>11.5197764458793</c:v>
                </c:pt>
                <c:pt idx="1372">
                  <c:v>11.5277498859673</c:v>
                </c:pt>
                <c:pt idx="1373">
                  <c:v>11.5367199983923</c:v>
                </c:pt>
                <c:pt idx="1374">
                  <c:v>11.5456900058408</c:v>
                </c:pt>
                <c:pt idx="1375">
                  <c:v>11.5536634391075</c:v>
                </c:pt>
                <c:pt idx="1376">
                  <c:v>11.5626333465298</c:v>
                </c:pt>
                <c:pt idx="1377">
                  <c:v>11.5716033591033</c:v>
                </c:pt>
                <c:pt idx="1378">
                  <c:v>11.5795765622084</c:v>
                </c:pt>
                <c:pt idx="1379">
                  <c:v>11.5885464619294</c:v>
                </c:pt>
                <c:pt idx="1380">
                  <c:v>11.5965196570408</c:v>
                </c:pt>
                <c:pt idx="1381">
                  <c:v>11.6054894424117</c:v>
                </c:pt>
                <c:pt idx="1382">
                  <c:v>11.6144593126024</c:v>
                </c:pt>
                <c:pt idx="1383">
                  <c:v>11.6234289975784</c:v>
                </c:pt>
                <c:pt idx="1384">
                  <c:v>11.6314021675591</c:v>
                </c:pt>
                <c:pt idx="1385">
                  <c:v>11.6403718112993</c:v>
                </c:pt>
                <c:pt idx="1386">
                  <c:v>11.6483449103939</c:v>
                </c:pt>
                <c:pt idx="1387">
                  <c:v>11.6573145451101</c:v>
                </c:pt>
                <c:pt idx="1388">
                  <c:v>11.6662841669325</c:v>
                </c:pt>
                <c:pt idx="1389">
                  <c:v>11.6742571984842</c:v>
                </c:pt>
                <c:pt idx="1390">
                  <c:v>11.6832266731239</c:v>
                </c:pt>
                <c:pt idx="1391">
                  <c:v>11.6921962872087</c:v>
                </c:pt>
                <c:pt idx="1392">
                  <c:v>11.7001691052754</c:v>
                </c:pt>
                <c:pt idx="1393">
                  <c:v>11.7091386057623</c:v>
                </c:pt>
                <c:pt idx="1394">
                  <c:v>11.7181079911452</c:v>
                </c:pt>
                <c:pt idx="1395">
                  <c:v>11.7260807562849</c:v>
                </c:pt>
                <c:pt idx="1396">
                  <c:v>11.7350502011868</c:v>
                </c:pt>
                <c:pt idx="1397">
                  <c:v>11.7440194258394</c:v>
                </c:pt>
                <c:pt idx="1398">
                  <c:v>11.7519921760121</c:v>
                </c:pt>
                <c:pt idx="1399">
                  <c:v>11.7609613578189</c:v>
                </c:pt>
                <c:pt idx="1400">
                  <c:v>11.769930633069</c:v>
                </c:pt>
                <c:pt idx="1401">
                  <c:v>11.7779032437372</c:v>
                </c:pt>
                <c:pt idx="1402">
                  <c:v>11.7868723501671</c:v>
                </c:pt>
                <c:pt idx="1403">
                  <c:v>11.7948449446714</c:v>
                </c:pt>
                <c:pt idx="1404">
                  <c:v>11.8038139769345</c:v>
                </c:pt>
                <c:pt idx="1405">
                  <c:v>11.8068036513174</c:v>
                </c:pt>
                <c:pt idx="1406">
                  <c:v>11.8068036513174</c:v>
                </c:pt>
                <c:pt idx="1407">
                  <c:v>11.8087967857906</c:v>
                </c:pt>
                <c:pt idx="1408">
                  <c:v>11.8167692774269</c:v>
                </c:pt>
                <c:pt idx="1409">
                  <c:v>11.8337106794792</c:v>
                </c:pt>
                <c:pt idx="1410">
                  <c:v>11.842679439038</c:v>
                </c:pt>
                <c:pt idx="1411">
                  <c:v>11.8506517115863</c:v>
                </c:pt>
                <c:pt idx="1412">
                  <c:v>11.8596203808514</c:v>
                </c:pt>
                <c:pt idx="1413">
                  <c:v>11.8685890252303</c:v>
                </c:pt>
                <c:pt idx="1414">
                  <c:v>11.8775575410916</c:v>
                </c:pt>
                <c:pt idx="1415">
                  <c:v>11.8855296892214</c:v>
                </c:pt>
                <c:pt idx="1416">
                  <c:v>11.8944981420397</c:v>
                </c:pt>
                <c:pt idx="1417">
                  <c:v>11.9034667549691</c:v>
                </c:pt>
                <c:pt idx="1418">
                  <c:v>11.9124352485099</c:v>
                </c:pt>
                <c:pt idx="1419">
                  <c:v>11.9204073547167</c:v>
                </c:pt>
                <c:pt idx="1420">
                  <c:v>11.9293758535101</c:v>
                </c:pt>
                <c:pt idx="1421">
                  <c:v>11.9383444559529</c:v>
                </c:pt>
                <c:pt idx="1422">
                  <c:v>11.9463164326992</c:v>
                </c:pt>
                <c:pt idx="1423">
                  <c:v>11.9552849629991</c:v>
                </c:pt>
                <c:pt idx="1424">
                  <c:v>11.9642534118751</c:v>
                </c:pt>
                <c:pt idx="1425">
                  <c:v>11.9722253430642</c:v>
                </c:pt>
                <c:pt idx="1426">
                  <c:v>11.9811936840892</c:v>
                </c:pt>
                <c:pt idx="1427">
                  <c:v>11.9901619170796</c:v>
                </c:pt>
                <c:pt idx="1428">
                  <c:v>11.9981337336288</c:v>
                </c:pt>
                <c:pt idx="1429">
                  <c:v>12.0071019191313</c:v>
                </c:pt>
                <c:pt idx="1430">
                  <c:v>12.0160701916679</c:v>
                </c:pt>
                <c:pt idx="1431">
                  <c:v>12.0240419472929</c:v>
                </c:pt>
                <c:pt idx="1432">
                  <c:v>12.0330102316885</c:v>
                </c:pt>
                <c:pt idx="1433">
                  <c:v>12.0409820177839</c:v>
                </c:pt>
                <c:pt idx="1434">
                  <c:v>12.0499503364266</c:v>
                </c:pt>
                <c:pt idx="1435">
                  <c:v>12.0589185957838</c:v>
                </c:pt>
                <c:pt idx="1436">
                  <c:v>12.0668904462813</c:v>
                </c:pt>
                <c:pt idx="1437">
                  <c:v>12.0758586357425</c:v>
                </c:pt>
                <c:pt idx="1438">
                  <c:v>12.0848269938781</c:v>
                </c:pt>
                <c:pt idx="1439">
                  <c:v>12.0927987108058</c:v>
                </c:pt>
                <c:pt idx="1440">
                  <c:v>12.1017670254978</c:v>
                </c:pt>
                <c:pt idx="1441">
                  <c:v>12.1107350934478</c:v>
                </c:pt>
                <c:pt idx="1442">
                  <c:v>12.118706766956</c:v>
                </c:pt>
                <c:pt idx="1443">
                  <c:v>12.1276746402724</c:v>
                </c:pt>
                <c:pt idx="1444">
                  <c:v>12.136642599724</c:v>
                </c:pt>
                <c:pt idx="1445">
                  <c:v>12.1446138880529</c:v>
                </c:pt>
                <c:pt idx="1446">
                  <c:v>12.1535816126807</c:v>
                </c:pt>
                <c:pt idx="1447">
                  <c:v>12.1625490762791</c:v>
                </c:pt>
                <c:pt idx="1448">
                  <c:v>12.1705202403758</c:v>
                </c:pt>
                <c:pt idx="1449">
                  <c:v>12.1794875249114</c:v>
                </c:pt>
                <c:pt idx="1450">
                  <c:v>12.1884549190809</c:v>
                </c:pt>
                <c:pt idx="1451">
                  <c:v>12.1964257219864</c:v>
                </c:pt>
                <c:pt idx="1452">
                  <c:v>12.2053929717216</c:v>
                </c:pt>
                <c:pt idx="1453">
                  <c:v>12.2143600297247</c:v>
                </c:pt>
                <c:pt idx="1454">
                  <c:v>12.2223309183783</c:v>
                </c:pt>
                <c:pt idx="1455">
                  <c:v>12.231297953551</c:v>
                </c:pt>
                <c:pt idx="1456">
                  <c:v>12.2392687910089</c:v>
                </c:pt>
                <c:pt idx="1457">
                  <c:v>12.2482357818411</c:v>
                </c:pt>
                <c:pt idx="1458">
                  <c:v>12.2572028599823</c:v>
                </c:pt>
                <c:pt idx="1459">
                  <c:v>12.2661697485838</c:v>
                </c:pt>
                <c:pt idx="1460">
                  <c:v>12.274140349725</c:v>
                </c:pt>
                <c:pt idx="1461">
                  <c:v>12.2831071480712</c:v>
                </c:pt>
                <c:pt idx="1462">
                  <c:v>12.2920739113601</c:v>
                </c:pt>
                <c:pt idx="1463">
                  <c:v>12.3000443268415</c:v>
                </c:pt>
                <c:pt idx="1464">
                  <c:v>12.3090109348471</c:v>
                </c:pt>
                <c:pt idx="1465">
                  <c:v>12.3179775806941</c:v>
                </c:pt>
                <c:pt idx="1466">
                  <c:v>12.3259478159494</c:v>
                </c:pt>
                <c:pt idx="1467">
                  <c:v>12.334914403674</c:v>
                </c:pt>
                <c:pt idx="1468">
                  <c:v>12.3438808235073</c:v>
                </c:pt>
                <c:pt idx="1469">
                  <c:v>12.3518510407099</c:v>
                </c:pt>
                <c:pt idx="1470">
                  <c:v>12.3608172949499</c:v>
                </c:pt>
                <c:pt idx="1471">
                  <c:v>12.3697836333946</c:v>
                </c:pt>
                <c:pt idx="1472">
                  <c:v>12.377753498084</c:v>
                </c:pt>
                <c:pt idx="1473">
                  <c:v>12.3867196448786</c:v>
                </c:pt>
                <c:pt idx="1474">
                  <c:v>12.395685611764</c:v>
                </c:pt>
                <c:pt idx="1475">
                  <c:v>12.4036553285575</c:v>
                </c:pt>
                <c:pt idx="1476">
                  <c:v>12.4126212749685</c:v>
                </c:pt>
                <c:pt idx="1477">
                  <c:v>12.4215870874626</c:v>
                </c:pt>
                <c:pt idx="1478">
                  <c:v>12.4295567119414</c:v>
                </c:pt>
                <c:pt idx="1479">
                  <c:v>12.43852242862</c:v>
                </c:pt>
                <c:pt idx="1480">
                  <c:v>12.447488148038</c:v>
                </c:pt>
                <c:pt idx="1481">
                  <c:v>12.4554575142665</c:v>
                </c:pt>
                <c:pt idx="1482">
                  <c:v>12.4644231610524</c:v>
                </c:pt>
                <c:pt idx="1483">
                  <c:v>12.4733885757252</c:v>
                </c:pt>
                <c:pt idx="1484">
                  <c:v>12.481358007838</c:v>
                </c:pt>
                <c:pt idx="1485">
                  <c:v>12.4903234720204</c:v>
                </c:pt>
                <c:pt idx="1486">
                  <c:v>12.4992891188062</c:v>
                </c:pt>
                <c:pt idx="1487">
                  <c:v>12.5072584093025</c:v>
                </c:pt>
                <c:pt idx="1488">
                  <c:v>12.5162239586684</c:v>
                </c:pt>
                <c:pt idx="1489">
                  <c:v>12.5251894585857</c:v>
                </c:pt>
                <c:pt idx="1490">
                  <c:v>12.5331589089872</c:v>
                </c:pt>
                <c:pt idx="1491">
                  <c:v>12.5421244693368</c:v>
                </c:pt>
                <c:pt idx="1492">
                  <c:v>12.5510901380575</c:v>
                </c:pt>
                <c:pt idx="1493">
                  <c:v>12.5590595457769</c:v>
                </c:pt>
                <c:pt idx="1494">
                  <c:v>12.5680252144976</c:v>
                </c:pt>
                <c:pt idx="1495">
                  <c:v>12.5769907254065</c:v>
                </c:pt>
                <c:pt idx="1496">
                  <c:v>12.5849600794264</c:v>
                </c:pt>
                <c:pt idx="1497">
                  <c:v>12.5939255312348</c:v>
                </c:pt>
                <c:pt idx="1498">
                  <c:v>12.6028908839708</c:v>
                </c:pt>
                <c:pt idx="1499">
                  <c:v>12.6108601096543</c:v>
                </c:pt>
                <c:pt idx="1500">
                  <c:v>12.6198253411098</c:v>
                </c:pt>
                <c:pt idx="1501">
                  <c:v>12.6287906483904</c:v>
                </c:pt>
                <c:pt idx="1502">
                  <c:v>12.6367597025422</c:v>
                </c:pt>
                <c:pt idx="1503">
                  <c:v>12.6457251213421</c:v>
                </c:pt>
                <c:pt idx="1504">
                  <c:v>12.65469046857</c:v>
                </c:pt>
                <c:pt idx="1505">
                  <c:v>12.6626598933659</c:v>
                </c:pt>
                <c:pt idx="1506">
                  <c:v>12.671625423506</c:v>
                </c:pt>
                <c:pt idx="1507">
                  <c:v>12.6795949883918</c:v>
                </c:pt>
                <c:pt idx="1508">
                  <c:v>12.6885606146074</c:v>
                </c:pt>
                <c:pt idx="1509">
                  <c:v>12.697526362783</c:v>
                </c:pt>
                <c:pt idx="1510">
                  <c:v>12.7054958509637</c:v>
                </c:pt>
                <c:pt idx="1511">
                  <c:v>12.7144615361308</c:v>
                </c:pt>
                <c:pt idx="1512">
                  <c:v>12.723427015434</c:v>
                </c:pt>
                <c:pt idx="1513">
                  <c:v>12.731396287594</c:v>
                </c:pt>
                <c:pt idx="1514">
                  <c:v>12.7403614997353</c:v>
                </c:pt>
                <c:pt idx="1515">
                  <c:v>12.7483305011069</c:v>
                </c:pt>
                <c:pt idx="1516">
                  <c:v>12.7572955184289</c:v>
                </c:pt>
                <c:pt idx="1517">
                  <c:v>12.7652643907299</c:v>
                </c:pt>
                <c:pt idx="1518">
                  <c:v>12.7742292362727</c:v>
                </c:pt>
                <c:pt idx="1519">
                  <c:v>12.7812018842072</c:v>
                </c:pt>
                <c:pt idx="1520">
                  <c:v>12.7821979685956</c:v>
                </c:pt>
                <c:pt idx="1521">
                  <c:v>12.783194055761</c:v>
                </c:pt>
                <c:pt idx="1522">
                  <c:v>12.7861823089262</c:v>
                </c:pt>
                <c:pt idx="1523">
                  <c:v>12.7951472293277</c:v>
                </c:pt>
                <c:pt idx="1524">
                  <c:v>12.8031158834468</c:v>
                </c:pt>
                <c:pt idx="1525">
                  <c:v>12.8120806193307</c:v>
                </c:pt>
                <c:pt idx="1526">
                  <c:v>12.8200491758236</c:v>
                </c:pt>
                <c:pt idx="1527">
                  <c:v>12.8290136890913</c:v>
                </c:pt>
                <c:pt idx="1528">
                  <c:v>12.8379782037526</c:v>
                </c:pt>
                <c:pt idx="1529">
                  <c:v>12.8469425579798</c:v>
                </c:pt>
                <c:pt idx="1530">
                  <c:v>12.8549109832427</c:v>
                </c:pt>
                <c:pt idx="1531">
                  <c:v>12.8638752759909</c:v>
                </c:pt>
                <c:pt idx="1532">
                  <c:v>12.8728397181528</c:v>
                </c:pt>
                <c:pt idx="1533">
                  <c:v>12.8808079572469</c:v>
                </c:pt>
                <c:pt idx="1534">
                  <c:v>12.8897722499952</c:v>
                </c:pt>
                <c:pt idx="1535">
                  <c:v>12.8987365804754</c:v>
                </c:pt>
                <c:pt idx="1536">
                  <c:v>12.9067047188112</c:v>
                </c:pt>
                <c:pt idx="1537">
                  <c:v>12.9156690115594</c:v>
                </c:pt>
                <c:pt idx="1538">
                  <c:v>12.9236371498953</c:v>
                </c:pt>
                <c:pt idx="1539">
                  <c:v>12.9326012060168</c:v>
                </c:pt>
                <c:pt idx="1540">
                  <c:v>12.9415653378317</c:v>
                </c:pt>
                <c:pt idx="1541">
                  <c:v>12.9495333340898</c:v>
                </c:pt>
                <c:pt idx="1542">
                  <c:v>12.9584973032061</c:v>
                </c:pt>
                <c:pt idx="1543">
                  <c:v>12.9674613116281</c:v>
                </c:pt>
                <c:pt idx="1544">
                  <c:v>12.9754291529874</c:v>
                </c:pt>
                <c:pt idx="1545">
                  <c:v>12.9843930743465</c:v>
                </c:pt>
                <c:pt idx="1546">
                  <c:v>12.9923608168256</c:v>
                </c:pt>
                <c:pt idx="1547">
                  <c:v>13.0013246003551</c:v>
                </c:pt>
                <c:pt idx="1548">
                  <c:v>13.0102882232224</c:v>
                </c:pt>
                <c:pt idx="1549">
                  <c:v>13.0182558528686</c:v>
                </c:pt>
                <c:pt idx="1550">
                  <c:v>13.0272194122188</c:v>
                </c:pt>
                <c:pt idx="1551">
                  <c:v>13.03518686344</c:v>
                </c:pt>
                <c:pt idx="1552">
                  <c:v>13.0441502842729</c:v>
                </c:pt>
                <c:pt idx="1553">
                  <c:v>13.0521175464855</c:v>
                </c:pt>
                <c:pt idx="1554">
                  <c:v>13.0610807902577</c:v>
                </c:pt>
                <c:pt idx="1555">
                  <c:v>13.0700439219074</c:v>
                </c:pt>
                <c:pt idx="1556">
                  <c:v>13.0780109819089</c:v>
                </c:pt>
                <c:pt idx="1557">
                  <c:v>13.0869740524584</c:v>
                </c:pt>
                <c:pt idx="1558">
                  <c:v>13.0949410922046</c:v>
                </c:pt>
                <c:pt idx="1559">
                  <c:v>13.1039039990983</c:v>
                </c:pt>
                <c:pt idx="1560">
                  <c:v>13.1118710957967</c:v>
                </c:pt>
                <c:pt idx="1561">
                  <c:v>13.1208338772143</c:v>
                </c:pt>
                <c:pt idx="1562">
                  <c:v>13.1297967470575</c:v>
                </c:pt>
                <c:pt idx="1563">
                  <c:v>13.1377636410362</c:v>
                </c:pt>
                <c:pt idx="1564">
                  <c:v>13.1467262452877</c:v>
                </c:pt>
                <c:pt idx="1565">
                  <c:v>13.1546930961083</c:v>
                </c:pt>
                <c:pt idx="1566">
                  <c:v>13.1636555758072</c:v>
                </c:pt>
                <c:pt idx="1567">
                  <c:v>13.1716222460765</c:v>
                </c:pt>
                <c:pt idx="1568">
                  <c:v>13.1805847257754</c:v>
                </c:pt>
                <c:pt idx="1569">
                  <c:v>13.1885511588077</c:v>
                </c:pt>
                <c:pt idx="1570">
                  <c:v>13.1975135740018</c:v>
                </c:pt>
                <c:pt idx="1571">
                  <c:v>13.2054800185326</c:v>
                </c:pt>
                <c:pt idx="1572">
                  <c:v>13.2144422930581</c:v>
                </c:pt>
                <c:pt idx="1573">
                  <c:v>13.2224086928614</c:v>
                </c:pt>
                <c:pt idx="1574">
                  <c:v>13.2313708034222</c:v>
                </c:pt>
                <c:pt idx="1575">
                  <c:v>13.2393371929978</c:v>
                </c:pt>
                <c:pt idx="1576">
                  <c:v>13.2482991493391</c:v>
                </c:pt>
                <c:pt idx="1577">
                  <c:v>13.2562654352726</c:v>
                </c:pt>
                <c:pt idx="1578">
                  <c:v>13.2652273281059</c:v>
                </c:pt>
                <c:pt idx="1579">
                  <c:v>13.2731933972857</c:v>
                </c:pt>
                <c:pt idx="1580">
                  <c:v>13.2821552525666</c:v>
                </c:pt>
                <c:pt idx="1581">
                  <c:v>13.2911169531111</c:v>
                </c:pt>
                <c:pt idx="1582">
                  <c:v>13.2990830351358</c:v>
                </c:pt>
                <c:pt idx="1583">
                  <c:v>13.3080446589194</c:v>
                </c:pt>
                <c:pt idx="1584">
                  <c:v>13.3160105699077</c:v>
                </c:pt>
                <c:pt idx="1585">
                  <c:v>13.3249721560069</c:v>
                </c:pt>
                <c:pt idx="1586">
                  <c:v>13.3329378606685</c:v>
                </c:pt>
                <c:pt idx="1587">
                  <c:v>13.3418993437664</c:v>
                </c:pt>
                <c:pt idx="1588">
                  <c:v>13.349864876446</c:v>
                </c:pt>
                <c:pt idx="1589">
                  <c:v>13.3588262171472</c:v>
                </c:pt>
                <c:pt idx="1590">
                  <c:v>13.3667916345014</c:v>
                </c:pt>
                <c:pt idx="1591">
                  <c:v>13.3757527552821</c:v>
                </c:pt>
                <c:pt idx="1592">
                  <c:v>13.3837181726363</c:v>
                </c:pt>
                <c:pt idx="1593">
                  <c:v>13.3926790977345</c:v>
                </c:pt>
                <c:pt idx="1594">
                  <c:v>13.4006444580029</c:v>
                </c:pt>
                <c:pt idx="1595">
                  <c:v>13.4096052411446</c:v>
                </c:pt>
                <c:pt idx="1596">
                  <c:v>13.4175703908287</c:v>
                </c:pt>
                <c:pt idx="1597">
                  <c:v>13.4265311739703</c:v>
                </c:pt>
                <c:pt idx="1598">
                  <c:v>13.4434569731227</c:v>
                </c:pt>
                <c:pt idx="1599">
                  <c:v>13.4524173921562</c:v>
                </c:pt>
                <c:pt idx="1600">
                  <c:v>13.4603822430761</c:v>
                </c:pt>
                <c:pt idx="1601">
                  <c:v>13.4693426370891</c:v>
                </c:pt>
                <c:pt idx="1602">
                  <c:v>13.4773072444083</c:v>
                </c:pt>
                <c:pt idx="1603">
                  <c:v>13.4862675323646</c:v>
                </c:pt>
                <c:pt idx="1604">
                  <c:v>13.4952275294148</c:v>
                </c:pt>
                <c:pt idx="1605">
                  <c:v>13.5031919738672</c:v>
                </c:pt>
                <c:pt idx="1606">
                  <c:v>13.5111563617545</c:v>
                </c:pt>
                <c:pt idx="1607">
                  <c:v>13.5201160475354</c:v>
                </c:pt>
                <c:pt idx="1608">
                  <c:v>13.528080249627</c:v>
                </c:pt>
                <c:pt idx="1609">
                  <c:v>13.5370397108466</c:v>
                </c:pt>
                <c:pt idx="1610">
                  <c:v>13.5450038310882</c:v>
                </c:pt>
                <c:pt idx="1611">
                  <c:v>13.553963399461</c:v>
                </c:pt>
                <c:pt idx="1612">
                  <c:v>13.5619273901365</c:v>
                </c:pt>
                <c:pt idx="1613">
                  <c:v>13.5698911939866</c:v>
                </c:pt>
                <c:pt idx="1614">
                  <c:v>13.5788503941745</c:v>
                </c:pt>
                <c:pt idx="1615">
                  <c:v>13.5868141157219</c:v>
                </c:pt>
                <c:pt idx="1616">
                  <c:v>13.5947777202923</c:v>
                </c:pt>
                <c:pt idx="1617">
                  <c:v>13.6037366031394</c:v>
                </c:pt>
                <c:pt idx="1618">
                  <c:v>13.6117001491509</c:v>
                </c:pt>
                <c:pt idx="1619">
                  <c:v>13.6206589524712</c:v>
                </c:pt>
                <c:pt idx="1620">
                  <c:v>13.6286222410671</c:v>
                </c:pt>
                <c:pt idx="1621">
                  <c:v>13.6375809001435</c:v>
                </c:pt>
                <c:pt idx="1622">
                  <c:v>13.6455439263979</c:v>
                </c:pt>
                <c:pt idx="1623">
                  <c:v>13.6545024530299</c:v>
                </c:pt>
                <c:pt idx="1624">
                  <c:v>13.6624654470967</c:v>
                </c:pt>
                <c:pt idx="1625">
                  <c:v>13.671423693094</c:v>
                </c:pt>
                <c:pt idx="1626">
                  <c:v>13.6793866871608</c:v>
                </c:pt>
                <c:pt idx="1627">
                  <c:v>13.6883448136781</c:v>
                </c:pt>
                <c:pt idx="1628">
                  <c:v>13.6963076654164</c:v>
                </c:pt>
                <c:pt idx="1629">
                  <c:v>13.7052656722834</c:v>
                </c:pt>
                <c:pt idx="1630">
                  <c:v>13.7132283935388</c:v>
                </c:pt>
                <c:pt idx="1631">
                  <c:v>13.7221862805852</c:v>
                </c:pt>
                <c:pt idx="1632">
                  <c:v>13.7301488954024</c:v>
                </c:pt>
                <c:pt idx="1633">
                  <c:v>13.7391067019674</c:v>
                </c:pt>
                <c:pt idx="1634">
                  <c:v>13.747069184537</c:v>
                </c:pt>
                <c:pt idx="1635">
                  <c:v>13.7560268968567</c:v>
                </c:pt>
                <c:pt idx="1636">
                  <c:v>13.7639892347674</c:v>
                </c:pt>
                <c:pt idx="1637">
                  <c:v>13.7729469470871</c:v>
                </c:pt>
                <c:pt idx="1638">
                  <c:v>13.7749374953306</c:v>
                </c:pt>
                <c:pt idx="1639">
                  <c:v>13.7749374953306</c:v>
                </c:pt>
                <c:pt idx="1640">
                  <c:v>13.7749374953306</c:v>
                </c:pt>
                <c:pt idx="1641">
                  <c:v>13.7759327513006</c:v>
                </c:pt>
                <c:pt idx="1642">
                  <c:v>13.7838950025537</c:v>
                </c:pt>
                <c:pt idx="1643">
                  <c:v>13.7918569891594</c:v>
                </c:pt>
                <c:pt idx="1644">
                  <c:v>13.8008143875881</c:v>
                </c:pt>
                <c:pt idx="1645">
                  <c:v>13.808776361957</c:v>
                </c:pt>
                <c:pt idx="1646">
                  <c:v>13.8177336504032</c:v>
                </c:pt>
                <c:pt idx="1647">
                  <c:v>13.82569558805</c:v>
                </c:pt>
                <c:pt idx="1648">
                  <c:v>13.8356479811956</c:v>
                </c:pt>
                <c:pt idx="1649">
                  <c:v>13.8436100534035</c:v>
                </c:pt>
                <c:pt idx="1650">
                  <c:v>13.8525671260575</c:v>
                </c:pt>
                <c:pt idx="1651">
                  <c:v>13.8605290296866</c:v>
                </c:pt>
                <c:pt idx="1652">
                  <c:v>13.8694859151891</c:v>
                </c:pt>
                <c:pt idx="1653">
                  <c:v>13.8864042473732</c:v>
                </c:pt>
                <c:pt idx="1654">
                  <c:v>13.8953609714775</c:v>
                </c:pt>
                <c:pt idx="1655">
                  <c:v>13.9033223712425</c:v>
                </c:pt>
                <c:pt idx="1656">
                  <c:v>13.9122790014439</c:v>
                </c:pt>
                <c:pt idx="1657">
                  <c:v>13.9202402819307</c:v>
                </c:pt>
                <c:pt idx="1658">
                  <c:v>13.9291967903694</c:v>
                </c:pt>
                <c:pt idx="1659">
                  <c:v>13.9381530408505</c:v>
                </c:pt>
                <c:pt idx="1660">
                  <c:v>13.9461142128681</c:v>
                </c:pt>
                <c:pt idx="1661">
                  <c:v>13.9550703813233</c:v>
                </c:pt>
                <c:pt idx="1662">
                  <c:v>13.9630314323363</c:v>
                </c:pt>
                <c:pt idx="1663">
                  <c:v>13.9719875062896</c:v>
                </c:pt>
                <c:pt idx="1664">
                  <c:v>13.9799485091236</c:v>
                </c:pt>
                <c:pt idx="1665">
                  <c:v>13.9889045970262</c:v>
                </c:pt>
                <c:pt idx="1666">
                  <c:v>13.9978606151602</c:v>
                </c:pt>
                <c:pt idx="1667">
                  <c:v>14.0058216427757</c:v>
                </c:pt>
                <c:pt idx="1668">
                  <c:v>14.014777552271</c:v>
                </c:pt>
                <c:pt idx="1669">
                  <c:v>14.0227385192956</c:v>
                </c:pt>
                <c:pt idx="1670">
                  <c:v>14.0316943868517</c:v>
                </c:pt>
                <c:pt idx="1671">
                  <c:v>14.0396552684185</c:v>
                </c:pt>
                <c:pt idx="1672">
                  <c:v>14.0486110131494</c:v>
                </c:pt>
                <c:pt idx="1673">
                  <c:v>14.0565717110811</c:v>
                </c:pt>
                <c:pt idx="1674">
                  <c:v>14.0655273733147</c:v>
                </c:pt>
                <c:pt idx="1675">
                  <c:v>14.074482938945</c:v>
                </c:pt>
                <c:pt idx="1676">
                  <c:v>14.0824433932114</c:v>
                </c:pt>
                <c:pt idx="1677">
                  <c:v>14.0913986965506</c:v>
                </c:pt>
                <c:pt idx="1678">
                  <c:v>14.0993589661853</c:v>
                </c:pt>
                <c:pt idx="1679">
                  <c:v>14.1083139656828</c:v>
                </c:pt>
                <c:pt idx="1680">
                  <c:v>14.116273965236</c:v>
                </c:pt>
                <c:pt idx="1681">
                  <c:v>14.1252286157787</c:v>
                </c:pt>
                <c:pt idx="1682">
                  <c:v>14.1341833922258</c:v>
                </c:pt>
                <c:pt idx="1683">
                  <c:v>14.1421429835441</c:v>
                </c:pt>
                <c:pt idx="1684">
                  <c:v>14.1510976340868</c:v>
                </c:pt>
                <c:pt idx="1685">
                  <c:v>14.1590571637111</c:v>
                </c:pt>
                <c:pt idx="1686">
                  <c:v>14.1680116471615</c:v>
                </c:pt>
                <c:pt idx="1687">
                  <c:v>14.1769661037857</c:v>
                </c:pt>
                <c:pt idx="1688">
                  <c:v>14.1849255084761</c:v>
                </c:pt>
                <c:pt idx="1689">
                  <c:v>14.1938799651002</c:v>
                </c:pt>
                <c:pt idx="1690">
                  <c:v>14.2028341973377</c:v>
                </c:pt>
                <c:pt idx="1691">
                  <c:v>14.2107935640889</c:v>
                </c:pt>
                <c:pt idx="1692">
                  <c:v>14.2197478943657</c:v>
                </c:pt>
                <c:pt idx="1693">
                  <c:v>14.2277071373404</c:v>
                </c:pt>
                <c:pt idx="1694">
                  <c:v>14.2366614676171</c:v>
                </c:pt>
                <c:pt idx="1695">
                  <c:v>14.2456156159637</c:v>
                </c:pt>
                <c:pt idx="1696">
                  <c:v>14.2535750459372</c:v>
                </c:pt>
                <c:pt idx="1697">
                  <c:v>14.2625292227836</c:v>
                </c:pt>
                <c:pt idx="1698">
                  <c:v>14.271483455021</c:v>
                </c:pt>
                <c:pt idx="1699">
                  <c:v>14.2794428231777</c:v>
                </c:pt>
                <c:pt idx="1700">
                  <c:v>14.2883968875568</c:v>
                </c:pt>
                <c:pt idx="1701">
                  <c:v>14.2973510501544</c:v>
                </c:pt>
                <c:pt idx="1702">
                  <c:v>14.3053103311259</c:v>
                </c:pt>
                <c:pt idx="1703">
                  <c:v>14.3142643526996</c:v>
                </c:pt>
                <c:pt idx="1704">
                  <c:v>14.3232185137139</c:v>
                </c:pt>
                <c:pt idx="1705">
                  <c:v>14.3311776440016</c:v>
                </c:pt>
                <c:pt idx="1706">
                  <c:v>14.3401314417131</c:v>
                </c:pt>
                <c:pt idx="1707">
                  <c:v>14.3480904351597</c:v>
                </c:pt>
                <c:pt idx="1708">
                  <c:v>14.3570443186697</c:v>
                </c:pt>
                <c:pt idx="1709">
                  <c:v>14.3659979620619</c:v>
                </c:pt>
                <c:pt idx="1710">
                  <c:v>14.3739567193816</c:v>
                </c:pt>
                <c:pt idx="1711">
                  <c:v>14.3829103500349</c:v>
                </c:pt>
                <c:pt idx="1712">
                  <c:v>14.3918638819033</c:v>
                </c:pt>
                <c:pt idx="1713">
                  <c:v>14.3998224265565</c:v>
                </c:pt>
                <c:pt idx="1714">
                  <c:v>14.408775859535</c:v>
                </c:pt>
                <c:pt idx="1715">
                  <c:v>14.4177291807375</c:v>
                </c:pt>
                <c:pt idx="1716">
                  <c:v>14.4256875377931</c:v>
                </c:pt>
                <c:pt idx="1717">
                  <c:v>14.4346408589957</c:v>
                </c:pt>
                <c:pt idx="1718">
                  <c:v>14.4425991149718</c:v>
                </c:pt>
                <c:pt idx="1719">
                  <c:v>14.4515521529449</c:v>
                </c:pt>
                <c:pt idx="1720">
                  <c:v>14.4605052325758</c:v>
                </c:pt>
                <c:pt idx="1721">
                  <c:v>14.4684633245723</c:v>
                </c:pt>
                <c:pt idx="1722">
                  <c:v>14.4774161636158</c:v>
                </c:pt>
                <c:pt idx="1723">
                  <c:v>14.4863691438783</c:v>
                </c:pt>
                <c:pt idx="1724">
                  <c:v>14.4943272230281</c:v>
                </c:pt>
                <c:pt idx="1725">
                  <c:v>14.5032799335073</c:v>
                </c:pt>
                <c:pt idx="1726">
                  <c:v>14.5112379612506</c:v>
                </c:pt>
                <c:pt idx="1727">
                  <c:v>14.5201906427789</c:v>
                </c:pt>
                <c:pt idx="1728">
                  <c:v>14.5291431955291</c:v>
                </c:pt>
                <c:pt idx="1729">
                  <c:v>14.5371010459651</c:v>
                </c:pt>
                <c:pt idx="1730">
                  <c:v>14.5460537821712</c:v>
                </c:pt>
                <c:pt idx="1731">
                  <c:v>14.5540118313376</c:v>
                </c:pt>
                <c:pt idx="1732">
                  <c:v>14.5629646061208</c:v>
                </c:pt>
                <c:pt idx="1733">
                  <c:v>14.570922450831</c:v>
                </c:pt>
                <c:pt idx="1734">
                  <c:v>14.5798750406228</c:v>
                </c:pt>
                <c:pt idx="1735">
                  <c:v>14.5888275998161</c:v>
                </c:pt>
                <c:pt idx="1736">
                  <c:v>14.596785229529</c:v>
                </c:pt>
                <c:pt idx="1737">
                  <c:v>14.6057374789639</c:v>
                </c:pt>
                <c:pt idx="1738">
                  <c:v>14.6136951345052</c:v>
                </c:pt>
                <c:pt idx="1739">
                  <c:v>14.6226473693955</c:v>
                </c:pt>
                <c:pt idx="1740">
                  <c:v>14.6315995202071</c:v>
                </c:pt>
                <c:pt idx="1741">
                  <c:v>14.6395570508381</c:v>
                </c:pt>
                <c:pt idx="1742">
                  <c:v>14.6485090883504</c:v>
                </c:pt>
                <c:pt idx="1743">
                  <c:v>14.6574612262203</c:v>
                </c:pt>
                <c:pt idx="1744">
                  <c:v>14.6654186044136</c:v>
                </c:pt>
                <c:pt idx="1745">
                  <c:v>14.6743704701041</c:v>
                </c:pt>
                <c:pt idx="1746">
                  <c:v>14.6823278238246</c:v>
                </c:pt>
                <c:pt idx="1747">
                  <c:v>14.6912796603074</c:v>
                </c:pt>
                <c:pt idx="1748">
                  <c:v>14.699236734253</c:v>
                </c:pt>
                <c:pt idx="1749">
                  <c:v>14.7081885577517</c:v>
                </c:pt>
                <c:pt idx="1750">
                  <c:v>14.7171401797745</c:v>
                </c:pt>
                <c:pt idx="1751">
                  <c:v>14.7250970628363</c:v>
                </c:pt>
                <c:pt idx="1752">
                  <c:v>14.7340487141316</c:v>
                </c:pt>
                <c:pt idx="1753">
                  <c:v>14.7420056102216</c:v>
                </c:pt>
                <c:pt idx="1754">
                  <c:v>14.7509569178228</c:v>
                </c:pt>
                <c:pt idx="1755">
                  <c:v>14.7589136226355</c:v>
                </c:pt>
                <c:pt idx="1756">
                  <c:v>14.7599082187128</c:v>
                </c:pt>
                <c:pt idx="1757">
                  <c:v>14.7599082187128</c:v>
                </c:pt>
                <c:pt idx="1758">
                  <c:v>14.765875639521</c:v>
                </c:pt>
                <c:pt idx="1759">
                  <c:v>14.7738322906422</c:v>
                </c:pt>
                <c:pt idx="1760">
                  <c:v>14.782783407141</c:v>
                </c:pt>
                <c:pt idx="1761">
                  <c:v>14.7907398009552</c:v>
                </c:pt>
                <c:pt idx="1762">
                  <c:v>14.7996907734728</c:v>
                </c:pt>
                <c:pt idx="1763">
                  <c:v>14.8076472444134</c:v>
                </c:pt>
                <c:pt idx="1764">
                  <c:v>14.8165980858559</c:v>
                </c:pt>
                <c:pt idx="1765">
                  <c:v>14.8255490010497</c:v>
                </c:pt>
                <c:pt idx="1766">
                  <c:v>14.834499698108</c:v>
                </c:pt>
                <c:pt idx="1767">
                  <c:v>14.8424557578954</c:v>
                </c:pt>
                <c:pt idx="1768">
                  <c:v>14.8514064565956</c:v>
                </c:pt>
                <c:pt idx="1769">
                  <c:v>14.8603571257372</c:v>
                </c:pt>
                <c:pt idx="1770">
                  <c:v>14.8683130699978</c:v>
                </c:pt>
                <c:pt idx="1771">
                  <c:v>14.8772635369188</c:v>
                </c:pt>
                <c:pt idx="1772">
                  <c:v>14.88621404662</c:v>
                </c:pt>
                <c:pt idx="1773">
                  <c:v>14.8941698224384</c:v>
                </c:pt>
                <c:pt idx="1774">
                  <c:v>14.9031200999183</c:v>
                </c:pt>
                <c:pt idx="1775">
                  <c:v>14.9110759665888</c:v>
                </c:pt>
                <c:pt idx="1776">
                  <c:v>14.9200262143844</c:v>
                </c:pt>
                <c:pt idx="1777">
                  <c:v>14.9289762871933</c:v>
                </c:pt>
                <c:pt idx="1778">
                  <c:v>14.9369320366178</c:v>
                </c:pt>
                <c:pt idx="1779">
                  <c:v>14.9458821672392</c:v>
                </c:pt>
                <c:pt idx="1780">
                  <c:v>14.9538376964092</c:v>
                </c:pt>
                <c:pt idx="1781">
                  <c:v>14.9627878418914</c:v>
                </c:pt>
                <c:pt idx="1782">
                  <c:v>14.9717379147003</c:v>
                </c:pt>
                <c:pt idx="1783">
                  <c:v>14.9796933659167</c:v>
                </c:pt>
                <c:pt idx="1784">
                  <c:v>14.9886433213464</c:v>
                </c:pt>
                <c:pt idx="1785">
                  <c:v>14.996598863747</c:v>
                </c:pt>
                <c:pt idx="1786">
                  <c:v>15.0055487165639</c:v>
                </c:pt>
                <c:pt idx="1787">
                  <c:v>15.0135039984017</c:v>
                </c:pt>
                <c:pt idx="1788">
                  <c:v>15.0224536324038</c:v>
                </c:pt>
                <c:pt idx="1789">
                  <c:v>15.031403339397</c:v>
                </c:pt>
                <c:pt idx="1790">
                  <c:v>15.0393585165018</c:v>
                </c:pt>
                <c:pt idx="1791">
                  <c:v>15.0483079012742</c:v>
                </c:pt>
                <c:pt idx="1792">
                  <c:v>15.0562630134128</c:v>
                </c:pt>
                <c:pt idx="1793">
                  <c:v>15.0652124414289</c:v>
                </c:pt>
                <c:pt idx="1794">
                  <c:v>15.0731672932334</c:v>
                </c:pt>
                <c:pt idx="1795">
                  <c:v>15.0821166180994</c:v>
                </c:pt>
                <c:pt idx="1796">
                  <c:v>15.0900716519209</c:v>
                </c:pt>
                <c:pt idx="1797">
                  <c:v>15.0990208151965</c:v>
                </c:pt>
                <c:pt idx="1798">
                  <c:v>15.1079699050888</c:v>
                </c:pt>
                <c:pt idx="1799">
                  <c:v>15.1159247168893</c:v>
                </c:pt>
                <c:pt idx="1800">
                  <c:v>15.1248738935017</c:v>
                </c:pt>
                <c:pt idx="1801">
                  <c:v>15.1328284946199</c:v>
                </c:pt>
                <c:pt idx="1802">
                  <c:v>15.1417773924658</c:v>
                </c:pt>
                <c:pt idx="1803">
                  <c:v>15.1497320722761</c:v>
                </c:pt>
                <c:pt idx="1804">
                  <c:v>15.158680909929</c:v>
                </c:pt>
                <c:pt idx="1805">
                  <c:v>15.1666353147636</c:v>
                </c:pt>
                <c:pt idx="1806">
                  <c:v>15.1755841524165</c:v>
                </c:pt>
                <c:pt idx="1807">
                  <c:v>15.1845329013877</c:v>
                </c:pt>
                <c:pt idx="1808">
                  <c:v>15.1924871482949</c:v>
                </c:pt>
                <c:pt idx="1809">
                  <c:v>15.201435645865</c:v>
                </c:pt>
                <c:pt idx="1810">
                  <c:v>15.2093899449481</c:v>
                </c:pt>
                <c:pt idx="1811">
                  <c:v>15.2183384425182</c:v>
                </c:pt>
                <c:pt idx="1812">
                  <c:v>15.2262925177812</c:v>
                </c:pt>
                <c:pt idx="1813">
                  <c:v>15.2352410002477</c:v>
                </c:pt>
                <c:pt idx="1814">
                  <c:v>15.2441894088428</c:v>
                </c:pt>
                <c:pt idx="1815">
                  <c:v>15.2521433914343</c:v>
                </c:pt>
                <c:pt idx="1816">
                  <c:v>15.2610917261051</c:v>
                </c:pt>
                <c:pt idx="1817">
                  <c:v>15.2690457744731</c:v>
                </c:pt>
                <c:pt idx="1818">
                  <c:v>15.2779939005281</c:v>
                </c:pt>
                <c:pt idx="1819">
                  <c:v>15.2859477903549</c:v>
                </c:pt>
                <c:pt idx="1820">
                  <c:v>15.2948959904829</c:v>
                </c:pt>
                <c:pt idx="1821">
                  <c:v>15.3038439682337</c:v>
                </c:pt>
                <c:pt idx="1822">
                  <c:v>15.3117977262345</c:v>
                </c:pt>
                <c:pt idx="1823">
                  <c:v>15.3207456736244</c:v>
                </c:pt>
                <c:pt idx="1824">
                  <c:v>15.3286991929639</c:v>
                </c:pt>
                <c:pt idx="1825">
                  <c:v>15.3376470812934</c:v>
                </c:pt>
                <c:pt idx="1826">
                  <c:v>15.3456005735761</c:v>
                </c:pt>
                <c:pt idx="1827">
                  <c:v>15.3545481186964</c:v>
                </c:pt>
                <c:pt idx="1828">
                  <c:v>15.3625016245085</c:v>
                </c:pt>
                <c:pt idx="1829">
                  <c:v>15.3714491238957</c:v>
                </c:pt>
                <c:pt idx="1830">
                  <c:v>15.3803964588185</c:v>
                </c:pt>
                <c:pt idx="1831">
                  <c:v>15.3883496589902</c:v>
                </c:pt>
                <c:pt idx="1832">
                  <c:v>15.3972970532854</c:v>
                </c:pt>
                <c:pt idx="1833">
                  <c:v>15.4052500919542</c:v>
                </c:pt>
                <c:pt idx="1834">
                  <c:v>15.4141971261108</c:v>
                </c:pt>
                <c:pt idx="1835">
                  <c:v>15.4231442810164</c:v>
                </c:pt>
                <c:pt idx="1836">
                  <c:v>15.4310972002667</c:v>
                </c:pt>
                <c:pt idx="1837">
                  <c:v>15.4400439635157</c:v>
                </c:pt>
                <c:pt idx="1838">
                  <c:v>15.4479967359316</c:v>
                </c:pt>
                <c:pt idx="1839">
                  <c:v>15.4569435281784</c:v>
                </c:pt>
                <c:pt idx="1840">
                  <c:v>15.4738425989517</c:v>
                </c:pt>
                <c:pt idx="1841">
                  <c:v>15.4827891948829</c:v>
                </c:pt>
                <c:pt idx="1842">
                  <c:v>15.4907414828027</c:v>
                </c:pt>
                <c:pt idx="1843">
                  <c:v>15.4996878067124</c:v>
                </c:pt>
                <c:pt idx="1844">
                  <c:v>15.5076401616058</c:v>
                </c:pt>
                <c:pt idx="1845">
                  <c:v>15.5165863638244</c:v>
                </c:pt>
                <c:pt idx="1846">
                  <c:v>15.5245383696375</c:v>
                </c:pt>
                <c:pt idx="1847">
                  <c:v>15.5334844517444</c:v>
                </c:pt>
                <c:pt idx="1848">
                  <c:v>15.541436430065</c:v>
                </c:pt>
                <c:pt idx="1849">
                  <c:v>15.550382178593</c:v>
                </c:pt>
                <c:pt idx="1850">
                  <c:v>15.5583339826124</c:v>
                </c:pt>
                <c:pt idx="1851">
                  <c:v>15.567279791398</c:v>
                </c:pt>
                <c:pt idx="1852">
                  <c:v>15.575231377865</c:v>
                </c:pt>
                <c:pt idx="1853">
                  <c:v>15.584176836692</c:v>
                </c:pt>
                <c:pt idx="1854">
                  <c:v>15.592128436962</c:v>
                </c:pt>
                <c:pt idx="1855">
                  <c:v>15.6010737281708</c:v>
                </c:pt>
                <c:pt idx="1856">
                  <c:v>15.6090249889325</c:v>
                </c:pt>
                <c:pt idx="1857">
                  <c:v>15.6179702939752</c:v>
                </c:pt>
                <c:pt idx="1858">
                  <c:v>15.62592150086</c:v>
                </c:pt>
                <c:pt idx="1859">
                  <c:v>15.6348663779776</c:v>
                </c:pt>
                <c:pt idx="1860">
                  <c:v>15.6428173798599</c:v>
                </c:pt>
                <c:pt idx="1861">
                  <c:v>15.6517622882185</c:v>
                </c:pt>
                <c:pt idx="1862">
                  <c:v>15.65971308467</c:v>
                </c:pt>
                <c:pt idx="1863">
                  <c:v>15.66865757924</c:v>
                </c:pt>
                <c:pt idx="1864">
                  <c:v>15.6766083215594</c:v>
                </c:pt>
                <c:pt idx="1865">
                  <c:v>15.6855526609969</c:v>
                </c:pt>
                <c:pt idx="1866">
                  <c:v>15.6935030344321</c:v>
                </c:pt>
                <c:pt idx="1867">
                  <c:v>15.701453488581</c:v>
                </c:pt>
                <c:pt idx="1868">
                  <c:v>15.7103974418684</c:v>
                </c:pt>
                <c:pt idx="1869">
                  <c:v>15.7183475665432</c:v>
                </c:pt>
                <c:pt idx="1870">
                  <c:v>15.7272914410397</c:v>
                </c:pt>
                <c:pt idx="1871">
                  <c:v>15.7352412913618</c:v>
                </c:pt>
                <c:pt idx="1872">
                  <c:v>15.7441849186229</c:v>
                </c:pt>
                <c:pt idx="1873">
                  <c:v>15.7511410485807</c:v>
                </c:pt>
                <c:pt idx="1874">
                  <c:v>15.7521347488088</c:v>
                </c:pt>
                <c:pt idx="1875">
                  <c:v>15.7521347488088</c:v>
                </c:pt>
                <c:pt idx="1876">
                  <c:v>15.757103308602</c:v>
                </c:pt>
                <c:pt idx="1877">
                  <c:v>15.7650528243258</c:v>
                </c:pt>
                <c:pt idx="1878">
                  <c:v>15.7739959995587</c:v>
                </c:pt>
                <c:pt idx="1879">
                  <c:v>15.7819455575593</c:v>
                </c:pt>
                <c:pt idx="1880">
                  <c:v>15.7908885917159</c:v>
                </c:pt>
                <c:pt idx="1881">
                  <c:v>15.7988378455574</c:v>
                </c:pt>
                <c:pt idx="1882">
                  <c:v>15.8077809414564</c:v>
                </c:pt>
                <c:pt idx="1883">
                  <c:v>15.8167238202276</c:v>
                </c:pt>
                <c:pt idx="1884">
                  <c:v>15.8246731148856</c:v>
                </c:pt>
                <c:pt idx="1885">
                  <c:v>15.8336157902783</c:v>
                </c:pt>
                <c:pt idx="1886">
                  <c:v>15.8415648633892</c:v>
                </c:pt>
                <c:pt idx="1887">
                  <c:v>15.8505076484742</c:v>
                </c:pt>
                <c:pt idx="1888">
                  <c:v>15.8584565673184</c:v>
                </c:pt>
                <c:pt idx="1889">
                  <c:v>15.8673990549302</c:v>
                </c:pt>
                <c:pt idx="1890">
                  <c:v>15.8753480572332</c:v>
                </c:pt>
                <c:pt idx="1891">
                  <c:v>15.884290544845</c:v>
                </c:pt>
                <c:pt idx="1892">
                  <c:v>15.8922392981454</c:v>
                </c:pt>
                <c:pt idx="1893">
                  <c:v>15.9011817857572</c:v>
                </c:pt>
                <c:pt idx="1894">
                  <c:v>15.9091307187784</c:v>
                </c:pt>
                <c:pt idx="1895">
                  <c:v>15.9180730804413</c:v>
                </c:pt>
                <c:pt idx="1896">
                  <c:v>15.9260219583185</c:v>
                </c:pt>
                <c:pt idx="1897">
                  <c:v>15.9349644760668</c:v>
                </c:pt>
                <c:pt idx="1898">
                  <c:v>15.942913185177</c:v>
                </c:pt>
                <c:pt idx="1899">
                  <c:v>15.9518555770092</c:v>
                </c:pt>
                <c:pt idx="1900">
                  <c:v>15.9598044123265</c:v>
                </c:pt>
                <c:pt idx="1901">
                  <c:v>15.9687466176931</c:v>
                </c:pt>
                <c:pt idx="1902">
                  <c:v>15.9766951625025</c:v>
                </c:pt>
                <c:pt idx="1903">
                  <c:v>15.9856374176226</c:v>
                </c:pt>
                <c:pt idx="1904">
                  <c:v>15.9935860319758</c:v>
                </c:pt>
                <c:pt idx="1905">
                  <c:v>16.010477246711</c:v>
                </c:pt>
                <c:pt idx="1906">
                  <c:v>16.0184266668555</c:v>
                </c:pt>
                <c:pt idx="1907">
                  <c:v>16.0273706726395</c:v>
                </c:pt>
                <c:pt idx="1908">
                  <c:v>16.0353219056967</c:v>
                </c:pt>
                <c:pt idx="1909">
                  <c:v>16.0442675560195</c:v>
                </c:pt>
                <c:pt idx="1910">
                  <c:v>16.052219010492</c:v>
                </c:pt>
                <c:pt idx="1911">
                  <c:v>16.0611644986689</c:v>
                </c:pt>
                <c:pt idx="1912">
                  <c:v>16.0691161679246</c:v>
                </c:pt>
                <c:pt idx="1913">
                  <c:v>16.0770676408257</c:v>
                </c:pt>
                <c:pt idx="1914">
                  <c:v>16.0860130409291</c:v>
                </c:pt>
                <c:pt idx="1915">
                  <c:v>16.0939646703324</c:v>
                </c:pt>
                <c:pt idx="1916">
                  <c:v>16.1029103016931</c:v>
                </c:pt>
                <c:pt idx="1917">
                  <c:v>16.1108618712871</c:v>
                </c:pt>
                <c:pt idx="1918">
                  <c:v>16.1198075250572</c:v>
                </c:pt>
                <c:pt idx="1919">
                  <c:v>16.1277590961852</c:v>
                </c:pt>
                <c:pt idx="1920">
                  <c:v>16.1357106765169</c:v>
                </c:pt>
                <c:pt idx="1921">
                  <c:v>16.1446562802905</c:v>
                </c:pt>
                <c:pt idx="1922">
                  <c:v>16.1526080062311</c:v>
                </c:pt>
                <c:pt idx="1923">
                  <c:v>16.1615535548096</c:v>
                </c:pt>
                <c:pt idx="1924">
                  <c:v>16.169505293002</c:v>
                </c:pt>
                <c:pt idx="1925">
                  <c:v>16.1784511293228</c:v>
                </c:pt>
                <c:pt idx="1926">
                  <c:v>16.186402757193</c:v>
                </c:pt>
                <c:pt idx="1927">
                  <c:v>16.1953481866621</c:v>
                </c:pt>
                <c:pt idx="1928">
                  <c:v>16.2032998329281</c:v>
                </c:pt>
                <c:pt idx="1929">
                  <c:v>16.2122451742764</c:v>
                </c:pt>
                <c:pt idx="1930">
                  <c:v>16.2201964535032</c:v>
                </c:pt>
                <c:pt idx="1931">
                  <c:v>16.2291418121358</c:v>
                </c:pt>
                <c:pt idx="1932">
                  <c:v>16.2370929712763</c:v>
                </c:pt>
                <c:pt idx="1933">
                  <c:v>16.246037961167</c:v>
                </c:pt>
                <c:pt idx="1934">
                  <c:v>16.2539890417099</c:v>
                </c:pt>
                <c:pt idx="1935">
                  <c:v>16.2629337016327</c:v>
                </c:pt>
                <c:pt idx="1936">
                  <c:v>16.2708846078036</c:v>
                </c:pt>
                <c:pt idx="1937">
                  <c:v>16.2798291998745</c:v>
                </c:pt>
                <c:pt idx="1938">
                  <c:v>16.2877798152543</c:v>
                </c:pt>
                <c:pt idx="1939">
                  <c:v>16.2967244073252</c:v>
                </c:pt>
                <c:pt idx="1940">
                  <c:v>16.3046748288861</c:v>
                </c:pt>
                <c:pt idx="1941">
                  <c:v>16.3136191177281</c:v>
                </c:pt>
                <c:pt idx="1942">
                  <c:v>16.3215693824069</c:v>
                </c:pt>
                <c:pt idx="1943">
                  <c:v>16.3305132796709</c:v>
                </c:pt>
                <c:pt idx="1944">
                  <c:v>16.3384634292496</c:v>
                </c:pt>
                <c:pt idx="1945">
                  <c:v>16.3474070635319</c:v>
                </c:pt>
                <c:pt idx="1946">
                  <c:v>16.3553571118997</c:v>
                </c:pt>
                <c:pt idx="1947">
                  <c:v>16.364301304722</c:v>
                </c:pt>
                <c:pt idx="1948">
                  <c:v>16.3722517262829</c:v>
                </c:pt>
                <c:pt idx="1949">
                  <c:v>16.3811959610148</c:v>
                </c:pt>
                <c:pt idx="1950">
                  <c:v>16.3891455331037</c:v>
                </c:pt>
                <c:pt idx="1951">
                  <c:v>16.397094551146</c:v>
                </c:pt>
                <c:pt idx="1952">
                  <c:v>16.4060366569415</c:v>
                </c:pt>
                <c:pt idx="1953">
                  <c:v>16.4139845801091</c:v>
                </c:pt>
                <c:pt idx="1954">
                  <c:v>16.4229259739879</c:v>
                </c:pt>
                <c:pt idx="1955">
                  <c:v>16.4318673249063</c:v>
                </c:pt>
                <c:pt idx="1956">
                  <c:v>16.4398155720456</c:v>
                </c:pt>
                <c:pt idx="1957">
                  <c:v>16.4487572572814</c:v>
                </c:pt>
                <c:pt idx="1958">
                  <c:v>16.4567054806336</c:v>
                </c:pt>
                <c:pt idx="1959">
                  <c:v>16.4656472461779</c:v>
                </c:pt>
                <c:pt idx="1960">
                  <c:v>16.4735952838036</c:v>
                </c:pt>
                <c:pt idx="1961">
                  <c:v>16.4825369511855</c:v>
                </c:pt>
                <c:pt idx="1962">
                  <c:v>16.4904849379565</c:v>
                </c:pt>
                <c:pt idx="1963">
                  <c:v>16.499426312147</c:v>
                </c:pt>
                <c:pt idx="1964">
                  <c:v>16.5073742353147</c:v>
                </c:pt>
                <c:pt idx="1965">
                  <c:v>16.5163153783704</c:v>
                </c:pt>
                <c:pt idx="1966">
                  <c:v>16.5242629446438</c:v>
                </c:pt>
                <c:pt idx="1967">
                  <c:v>16.5322105874969</c:v>
                </c:pt>
                <c:pt idx="1968">
                  <c:v>16.5411514809931</c:v>
                </c:pt>
                <c:pt idx="1969">
                  <c:v>16.5490987243828</c:v>
                </c:pt>
                <c:pt idx="1970">
                  <c:v>16.5580395711403</c:v>
                </c:pt>
                <c:pt idx="1971">
                  <c:v>16.5659867504755</c:v>
                </c:pt>
                <c:pt idx="1972">
                  <c:v>16.5749272406965</c:v>
                </c:pt>
                <c:pt idx="1973">
                  <c:v>16.5828744376505</c:v>
                </c:pt>
                <c:pt idx="1974">
                  <c:v>16.5918147022355</c:v>
                </c:pt>
                <c:pt idx="1975">
                  <c:v>16.6007549668204</c:v>
                </c:pt>
                <c:pt idx="1976">
                  <c:v>16.6087018044129</c:v>
                </c:pt>
                <c:pt idx="1977">
                  <c:v>16.6176417306519</c:v>
                </c:pt>
                <c:pt idx="1978">
                  <c:v>16.6255884331706</c:v>
                </c:pt>
                <c:pt idx="1979">
                  <c:v>16.6345283992644</c:v>
                </c:pt>
                <c:pt idx="1980">
                  <c:v>16.6424747762637</c:v>
                </c:pt>
                <c:pt idx="1981">
                  <c:v>16.651414430414</c:v>
                </c:pt>
                <c:pt idx="1982">
                  <c:v>16.659360867112</c:v>
                </c:pt>
                <c:pt idx="1983">
                  <c:v>16.668300314065</c:v>
                </c:pt>
                <c:pt idx="1984">
                  <c:v>16.6762464891343</c:v>
                </c:pt>
                <c:pt idx="1985">
                  <c:v>16.6851859106175</c:v>
                </c:pt>
                <c:pt idx="1986">
                  <c:v>16.6931318072129</c:v>
                </c:pt>
                <c:pt idx="1987">
                  <c:v>16.7020709208197</c:v>
                </c:pt>
                <c:pt idx="1988">
                  <c:v>16.7100168530737</c:v>
                </c:pt>
                <c:pt idx="1989">
                  <c:v>16.7189557585613</c:v>
                </c:pt>
                <c:pt idx="1990">
                  <c:v>16.7269015351278</c:v>
                </c:pt>
                <c:pt idx="1991">
                  <c:v>16.7348472889712</c:v>
                </c:pt>
                <c:pt idx="1992">
                  <c:v>16.7427927616308</c:v>
                </c:pt>
                <c:pt idx="1993">
                  <c:v>16.7437859636033</c:v>
                </c:pt>
                <c:pt idx="1994">
                  <c:v>16.7437859636033</c:v>
                </c:pt>
                <c:pt idx="1995">
                  <c:v>16.7447791454479</c:v>
                </c:pt>
                <c:pt idx="1996">
                  <c:v>16.7447791454479</c:v>
                </c:pt>
                <c:pt idx="1997">
                  <c:v>16.7477587135597</c:v>
                </c:pt>
                <c:pt idx="1998">
                  <c:v>16.7557042643082</c:v>
                </c:pt>
                <c:pt idx="1999">
                  <c:v>16.7636495757333</c:v>
                </c:pt>
                <c:pt idx="2000">
                  <c:v>16.7725881866953</c:v>
                </c:pt>
                <c:pt idx="2001">
                  <c:v>16.7805334736703</c:v>
                </c:pt>
                <c:pt idx="2002">
                  <c:v>16.7894716791963</c:v>
                </c:pt>
                <c:pt idx="2003">
                  <c:v>16.7974168944193</c:v>
                </c:pt>
                <c:pt idx="2004">
                  <c:v>16.8063551881169</c:v>
                </c:pt>
                <c:pt idx="2005">
                  <c:v>16.8143001403938</c:v>
                </c:pt>
                <c:pt idx="2006">
                  <c:v>16.8232383734802</c:v>
                </c:pt>
                <c:pt idx="2007">
                  <c:v>16.8311834270901</c:v>
                </c:pt>
                <c:pt idx="2008">
                  <c:v>16.840121410072</c:v>
                </c:pt>
                <c:pt idx="2009">
                  <c:v>16.8480664391744</c:v>
                </c:pt>
                <c:pt idx="2010">
                  <c:v>16.85700436876</c:v>
                </c:pt>
                <c:pt idx="2011">
                  <c:v>16.8649491344722</c:v>
                </c:pt>
                <c:pt idx="2012">
                  <c:v>16.8738871303393</c:v>
                </c:pt>
                <c:pt idx="2013">
                  <c:v>16.8818317698604</c:v>
                </c:pt>
                <c:pt idx="2014">
                  <c:v>16.8897764454507</c:v>
                </c:pt>
                <c:pt idx="2015">
                  <c:v>16.8987139544336</c:v>
                </c:pt>
                <c:pt idx="2016">
                  <c:v>16.9066584676202</c:v>
                </c:pt>
                <c:pt idx="2017">
                  <c:v>16.9146030234812</c:v>
                </c:pt>
                <c:pt idx="2018">
                  <c:v>16.9225474578411</c:v>
                </c:pt>
                <c:pt idx="2019">
                  <c:v>16.9314848318583</c:v>
                </c:pt>
                <c:pt idx="2020">
                  <c:v>16.9394290195258</c:v>
                </c:pt>
                <c:pt idx="2021">
                  <c:v>16.9473732861941</c:v>
                </c:pt>
                <c:pt idx="2022">
                  <c:v>16.9553176548226</c:v>
                </c:pt>
                <c:pt idx="2023">
                  <c:v>16.9632619033915</c:v>
                </c:pt>
                <c:pt idx="2024">
                  <c:v>16.9721989977726</c:v>
                </c:pt>
                <c:pt idx="2025">
                  <c:v>16.9801430338659</c:v>
                </c:pt>
                <c:pt idx="2026">
                  <c:v>16.9880871918937</c:v>
                </c:pt>
                <c:pt idx="2027">
                  <c:v>16.9960313318045</c:v>
                </c:pt>
                <c:pt idx="2028">
                  <c:v>17.0039753266739</c:v>
                </c:pt>
                <c:pt idx="2029">
                  <c:v>17.0119191812685</c:v>
                </c:pt>
                <c:pt idx="2030">
                  <c:v>17.0198631579945</c:v>
                </c:pt>
                <c:pt idx="2031">
                  <c:v>17.0278070670695</c:v>
                </c:pt>
                <c:pt idx="2032">
                  <c:v>17.0357507944407</c:v>
                </c:pt>
                <c:pt idx="2033">
                  <c:v>17.0436946259145</c:v>
                </c:pt>
                <c:pt idx="2034">
                  <c:v>17.0526312038454</c:v>
                </c:pt>
                <c:pt idx="2035">
                  <c:v>17.0595819450417</c:v>
                </c:pt>
                <c:pt idx="2036">
                  <c:v>17.0685184279997</c:v>
                </c:pt>
                <c:pt idx="2037">
                  <c:v>17.076461864036</c:v>
                </c:pt>
                <c:pt idx="2038">
                  <c:v>17.0844055004456</c:v>
                </c:pt>
                <c:pt idx="2039">
                  <c:v>17.0923489911643</c:v>
                </c:pt>
                <c:pt idx="2040">
                  <c:v>17.100292561374</c:v>
                </c:pt>
                <c:pt idx="2041">
                  <c:v>17.1082358647375</c:v>
                </c:pt>
                <c:pt idx="2042">
                  <c:v>17.1161792095779</c:v>
                </c:pt>
                <c:pt idx="2043">
                  <c:v>17.1241224083527</c:v>
                </c:pt>
                <c:pt idx="2044">
                  <c:v>17.1320657482167</c:v>
                </c:pt>
                <c:pt idx="2045">
                  <c:v>17.1400089602779</c:v>
                </c:pt>
                <c:pt idx="2046">
                  <c:v>17.1479522072086</c:v>
                </c:pt>
                <c:pt idx="2047">
                  <c:v>17.1558954790396</c:v>
                </c:pt>
                <c:pt idx="2048">
                  <c:v>17.1638385614919</c:v>
                </c:pt>
                <c:pt idx="2049">
                  <c:v>17.1727745703935</c:v>
                </c:pt>
                <c:pt idx="2050">
                  <c:v>17.1807174648181</c:v>
                </c:pt>
                <c:pt idx="2051">
                  <c:v>17.1966034966764</c:v>
                </c:pt>
                <c:pt idx="2052">
                  <c:v>17.2045462444583</c:v>
                </c:pt>
                <c:pt idx="2053">
                  <c:v>17.2124889972424</c:v>
                </c:pt>
                <c:pt idx="2054">
                  <c:v>17.2204318733469</c:v>
                </c:pt>
                <c:pt idx="2055">
                  <c:v>17.2283746027853</c:v>
                </c:pt>
                <c:pt idx="2056">
                  <c:v>17.236317252145</c:v>
                </c:pt>
                <c:pt idx="2057">
                  <c:v>17.2442600232689</c:v>
                </c:pt>
                <c:pt idx="2058">
                  <c:v>17.2522026292294</c:v>
                </c:pt>
                <c:pt idx="2059">
                  <c:v>17.2601451566959</c:v>
                </c:pt>
                <c:pt idx="2060">
                  <c:v>17.2680878494385</c:v>
                </c:pt>
                <c:pt idx="2061">
                  <c:v>17.2760304987982</c:v>
                </c:pt>
                <c:pt idx="2062">
                  <c:v>17.2839729209656</c:v>
                </c:pt>
                <c:pt idx="2063">
                  <c:v>17.2919154484322</c:v>
                </c:pt>
                <c:pt idx="2064">
                  <c:v>17.299858031017</c:v>
                </c:pt>
                <c:pt idx="2065">
                  <c:v>17.3078005334211</c:v>
                </c:pt>
                <c:pt idx="2066">
                  <c:v>17.315742870276</c:v>
                </c:pt>
                <c:pt idx="2067">
                  <c:v>17.3236853910597</c:v>
                </c:pt>
                <c:pt idx="2068">
                  <c:v>17.3316277647239</c:v>
                </c:pt>
                <c:pt idx="2069">
                  <c:v>17.3405627957543</c:v>
                </c:pt>
                <c:pt idx="2070">
                  <c:v>17.3485049349784</c:v>
                </c:pt>
                <c:pt idx="2071">
                  <c:v>17.3564471546353</c:v>
                </c:pt>
                <c:pt idx="2072">
                  <c:v>17.3643893927169</c:v>
                </c:pt>
                <c:pt idx="2073">
                  <c:v>17.3723316307985</c:v>
                </c:pt>
                <c:pt idx="2074">
                  <c:v>17.3802738068945</c:v>
                </c:pt>
                <c:pt idx="2075">
                  <c:v>17.3882158354324</c:v>
                </c:pt>
                <c:pt idx="2076">
                  <c:v>17.3961577414218</c:v>
                </c:pt>
                <c:pt idx="2077">
                  <c:v>17.4040995617187</c:v>
                </c:pt>
                <c:pt idx="2078">
                  <c:v>17.4120412760733</c:v>
                </c:pt>
                <c:pt idx="2079">
                  <c:v>17.420975676329</c:v>
                </c:pt>
                <c:pt idx="2080">
                  <c:v>17.4289173654451</c:v>
                </c:pt>
                <c:pt idx="2081">
                  <c:v>17.4368590915758</c:v>
                </c:pt>
                <c:pt idx="2082">
                  <c:v>17.444800757131</c:v>
                </c:pt>
                <c:pt idx="2083">
                  <c:v>17.4527423789178</c:v>
                </c:pt>
                <c:pt idx="2084">
                  <c:v>17.4606838777288</c:v>
                </c:pt>
                <c:pt idx="2085">
                  <c:v>17.4686251842376</c:v>
                </c:pt>
                <c:pt idx="2086">
                  <c:v>17.4765663606802</c:v>
                </c:pt>
                <c:pt idx="2087">
                  <c:v>17.4855001271248</c:v>
                </c:pt>
                <c:pt idx="2088">
                  <c:v>17.4934412528534</c:v>
                </c:pt>
                <c:pt idx="2089">
                  <c:v>17.5013823971797</c:v>
                </c:pt>
                <c:pt idx="2090">
                  <c:v>17.5093234366445</c:v>
                </c:pt>
                <c:pt idx="2091">
                  <c:v>17.5172643084767</c:v>
                </c:pt>
                <c:pt idx="2092">
                  <c:v>17.5252049869835</c:v>
                </c:pt>
                <c:pt idx="2093">
                  <c:v>17.5331455958842</c:v>
                </c:pt>
                <c:pt idx="2094">
                  <c:v>17.5420788916597</c:v>
                </c:pt>
                <c:pt idx="2095">
                  <c:v>17.5500195820464</c:v>
                </c:pt>
                <c:pt idx="2096">
                  <c:v>17.5579600975092</c:v>
                </c:pt>
                <c:pt idx="2097">
                  <c:v>17.5659003560661</c:v>
                </c:pt>
                <c:pt idx="2098">
                  <c:v>17.5738406520873</c:v>
                </c:pt>
                <c:pt idx="2099">
                  <c:v>17.5827734563758</c:v>
                </c:pt>
                <c:pt idx="2100">
                  <c:v>17.5907136638262</c:v>
                </c:pt>
                <c:pt idx="2101">
                  <c:v>17.5986537212384</c:v>
                </c:pt>
                <c:pt idx="2102">
                  <c:v>17.6065937718262</c:v>
                </c:pt>
                <c:pt idx="2103">
                  <c:v>17.6155260385968</c:v>
                </c:pt>
                <c:pt idx="2104">
                  <c:v>17.6234658757282</c:v>
                </c:pt>
                <c:pt idx="2105">
                  <c:v>17.6323983039781</c:v>
                </c:pt>
                <c:pt idx="2106">
                  <c:v>17.6403379837641</c:v>
                </c:pt>
                <c:pt idx="2107">
                  <c:v>17.6492698903614</c:v>
                </c:pt>
                <c:pt idx="2108">
                  <c:v>17.6572094622819</c:v>
                </c:pt>
                <c:pt idx="2109">
                  <c:v>17.6651489828042</c:v>
                </c:pt>
                <c:pt idx="2110">
                  <c:v>17.6740807041301</c:v>
                </c:pt>
                <c:pt idx="2111">
                  <c:v>17.6820200480194</c:v>
                </c:pt>
                <c:pt idx="2112">
                  <c:v>17.6899591789228</c:v>
                </c:pt>
                <c:pt idx="2113">
                  <c:v>17.6978982823171</c:v>
                </c:pt>
                <c:pt idx="2114">
                  <c:v>17.7058373788331</c:v>
                </c:pt>
                <c:pt idx="2115">
                  <c:v>17.7137764306311</c:v>
                </c:pt>
                <c:pt idx="2116">
                  <c:v>17.7227076934946</c:v>
                </c:pt>
                <c:pt idx="2117">
                  <c:v>17.7306464162856</c:v>
                </c:pt>
                <c:pt idx="2118">
                  <c:v>17.7375926582758</c:v>
                </c:pt>
                <c:pt idx="2119">
                  <c:v>17.7385849686261</c:v>
                </c:pt>
                <c:pt idx="2120">
                  <c:v>17.742554127882</c:v>
                </c:pt>
                <c:pt idx="2121">
                  <c:v>17.7495001565799</c:v>
                </c:pt>
                <c:pt idx="2122">
                  <c:v>17.7574383400379</c:v>
                </c:pt>
                <c:pt idx="2123">
                  <c:v>17.7653764073705</c:v>
                </c:pt>
                <c:pt idx="2124">
                  <c:v>17.7733144747031</c:v>
                </c:pt>
                <c:pt idx="2125">
                  <c:v>17.7822445466215</c:v>
                </c:pt>
                <c:pt idx="2126">
                  <c:v>17.7901825515135</c:v>
                </c:pt>
                <c:pt idx="2127">
                  <c:v>17.7981204383769</c:v>
                </c:pt>
                <c:pt idx="2128">
                  <c:v>17.8060582175284</c:v>
                </c:pt>
                <c:pt idx="2129">
                  <c:v>17.8149879450663</c:v>
                </c:pt>
                <c:pt idx="2130">
                  <c:v>17.8229254074944</c:v>
                </c:pt>
                <c:pt idx="2131">
                  <c:v>17.8308628612101</c:v>
                </c:pt>
                <c:pt idx="2132">
                  <c:v>17.8388002870417</c:v>
                </c:pt>
                <c:pt idx="2133">
                  <c:v>17.8467376413922</c:v>
                </c:pt>
                <c:pt idx="2134">
                  <c:v>17.8556669195827</c:v>
                </c:pt>
                <c:pt idx="2135">
                  <c:v>17.8636038109408</c:v>
                </c:pt>
                <c:pt idx="2136">
                  <c:v>17.8715406462754</c:v>
                </c:pt>
                <c:pt idx="2137">
                  <c:v>17.8794775183783</c:v>
                </c:pt>
                <c:pt idx="2138">
                  <c:v>17.887414379977</c:v>
                </c:pt>
                <c:pt idx="2139">
                  <c:v>17.896343227108</c:v>
                </c:pt>
                <c:pt idx="2140">
                  <c:v>17.9042798714272</c:v>
                </c:pt>
                <c:pt idx="2141">
                  <c:v>17.9122163507866</c:v>
                </c:pt>
                <c:pt idx="2142">
                  <c:v>17.9201528477051</c:v>
                </c:pt>
                <c:pt idx="2143">
                  <c:v>17.9280890633887</c:v>
                </c:pt>
                <c:pt idx="2144">
                  <c:v>17.9360252597146</c:v>
                </c:pt>
                <c:pt idx="2145">
                  <c:v>17.9449533062441</c:v>
                </c:pt>
                <c:pt idx="2146">
                  <c:v>17.9528894480009</c:v>
                </c:pt>
                <c:pt idx="2147">
                  <c:v>17.9608254153332</c:v>
                </c:pt>
                <c:pt idx="2148">
                  <c:v>17.9687612097693</c:v>
                </c:pt>
                <c:pt idx="2149">
                  <c:v>17.9776888235108</c:v>
                </c:pt>
                <c:pt idx="2150">
                  <c:v>17.9856245155113</c:v>
                </c:pt>
                <c:pt idx="2151">
                  <c:v>17.9935601792395</c:v>
                </c:pt>
                <c:pt idx="2152">
                  <c:v>18.0014958606386</c:v>
                </c:pt>
                <c:pt idx="2153">
                  <c:v>18.00943140414</c:v>
                </c:pt>
                <c:pt idx="2154">
                  <c:v>18.0183587671486</c:v>
                </c:pt>
                <c:pt idx="2155">
                  <c:v>18.0262940166856</c:v>
                </c:pt>
                <c:pt idx="2156">
                  <c:v>18.0342290905896</c:v>
                </c:pt>
                <c:pt idx="2157">
                  <c:v>18.042164025949</c:v>
                </c:pt>
                <c:pt idx="2158">
                  <c:v>18.0500988404061</c:v>
                </c:pt>
                <c:pt idx="2159">
                  <c:v>18.0590255146748</c:v>
                </c:pt>
                <c:pt idx="2160">
                  <c:v>18.0669603077846</c:v>
                </c:pt>
                <c:pt idx="2161">
                  <c:v>18.0748950368316</c:v>
                </c:pt>
                <c:pt idx="2162">
                  <c:v>18.082829637659</c:v>
                </c:pt>
                <c:pt idx="2163">
                  <c:v>18.0907640816033</c:v>
                </c:pt>
                <c:pt idx="2164">
                  <c:v>18.0996901523276</c:v>
                </c:pt>
                <c:pt idx="2165">
                  <c:v>18.1076243623835</c:v>
                </c:pt>
                <c:pt idx="2166">
                  <c:v>18.1155586081745</c:v>
                </c:pt>
                <c:pt idx="2167">
                  <c:v>18.1234928253781</c:v>
                </c:pt>
                <c:pt idx="2168">
                  <c:v>18.1324186749234</c:v>
                </c:pt>
                <c:pt idx="2169">
                  <c:v>18.1403525880058</c:v>
                </c:pt>
                <c:pt idx="2170">
                  <c:v>18.148286294963</c:v>
                </c:pt>
                <c:pt idx="2171">
                  <c:v>18.1562198906593</c:v>
                </c:pt>
                <c:pt idx="2172">
                  <c:v>18.165145173699</c:v>
                </c:pt>
                <c:pt idx="2173">
                  <c:v>18.1730787945268</c:v>
                </c:pt>
                <c:pt idx="2174">
                  <c:v>18.1810124333029</c:v>
                </c:pt>
                <c:pt idx="2175">
                  <c:v>18.1889459715378</c:v>
                </c:pt>
                <c:pt idx="2176">
                  <c:v>18.1978710039065</c:v>
                </c:pt>
                <c:pt idx="2177">
                  <c:v>18.2058042904571</c:v>
                </c:pt>
                <c:pt idx="2178">
                  <c:v>18.2137376885262</c:v>
                </c:pt>
                <c:pt idx="2179">
                  <c:v>18.2216711333337</c:v>
                </c:pt>
                <c:pt idx="2180">
                  <c:v>18.2305961657024</c:v>
                </c:pt>
                <c:pt idx="2181">
                  <c:v>18.2385293316364</c:v>
                </c:pt>
                <c:pt idx="2182">
                  <c:v>18.2464623858584</c:v>
                </c:pt>
                <c:pt idx="2183">
                  <c:v>18.2553871772709</c:v>
                </c:pt>
                <c:pt idx="2184">
                  <c:v>18.2633201485498</c:v>
                </c:pt>
                <c:pt idx="2185">
                  <c:v>18.2712532784578</c:v>
                </c:pt>
                <c:pt idx="2186">
                  <c:v>18.2791861847891</c:v>
                </c:pt>
                <c:pt idx="2187">
                  <c:v>18.2881108626771</c:v>
                </c:pt>
                <c:pt idx="2188">
                  <c:v>18.2960437509618</c:v>
                </c:pt>
                <c:pt idx="2189">
                  <c:v>18.3039767691279</c:v>
                </c:pt>
                <c:pt idx="2190">
                  <c:v>18.3129013293472</c:v>
                </c:pt>
                <c:pt idx="2191">
                  <c:v>18.3208340298043</c:v>
                </c:pt>
                <c:pt idx="2192">
                  <c:v>18.3297585169418</c:v>
                </c:pt>
                <c:pt idx="2193">
                  <c:v>18.3376913655156</c:v>
                </c:pt>
                <c:pt idx="2194">
                  <c:v>18.3456239882368</c:v>
                </c:pt>
                <c:pt idx="2195">
                  <c:v>18.3545482965817</c:v>
                </c:pt>
                <c:pt idx="2196">
                  <c:v>18.3624810512467</c:v>
                </c:pt>
                <c:pt idx="2197">
                  <c:v>18.3714050197131</c:v>
                </c:pt>
                <c:pt idx="2198">
                  <c:v>18.3793375773188</c:v>
                </c:pt>
                <c:pt idx="2199">
                  <c:v>18.3872701240689</c:v>
                </c:pt>
                <c:pt idx="2200">
                  <c:v>18.3961939457669</c:v>
                </c:pt>
                <c:pt idx="2201">
                  <c:v>18.4041262969668</c:v>
                </c:pt>
                <c:pt idx="2202">
                  <c:v>18.4120586554143</c:v>
                </c:pt>
                <c:pt idx="2203">
                  <c:v>18.4209822628226</c:v>
                </c:pt>
                <c:pt idx="2204">
                  <c:v>18.4289144073026</c:v>
                </c:pt>
                <c:pt idx="2205">
                  <c:v>18.436846588072</c:v>
                </c:pt>
                <c:pt idx="2206">
                  <c:v>18.4457701096805</c:v>
                </c:pt>
                <c:pt idx="2207">
                  <c:v>18.4537019507671</c:v>
                </c:pt>
                <c:pt idx="2208">
                  <c:v>18.4616338863958</c:v>
                </c:pt>
                <c:pt idx="2209">
                  <c:v>18.4705573017095</c:v>
                </c:pt>
                <c:pt idx="2210">
                  <c:v>18.4784889353022</c:v>
                </c:pt>
                <c:pt idx="2211">
                  <c:v>18.4864206635802</c:v>
                </c:pt>
                <c:pt idx="2212">
                  <c:v>18.495343642727</c:v>
                </c:pt>
                <c:pt idx="2213">
                  <c:v>18.5032751870373</c:v>
                </c:pt>
                <c:pt idx="2214">
                  <c:v>18.5112066948892</c:v>
                </c:pt>
                <c:pt idx="2215">
                  <c:v>18.5191381261467</c:v>
                </c:pt>
                <c:pt idx="2216">
                  <c:v>18.527069670457</c:v>
                </c:pt>
                <c:pt idx="2217">
                  <c:v>18.5359926783099</c:v>
                </c:pt>
                <c:pt idx="2218">
                  <c:v>18.5439240621306</c:v>
                </c:pt>
                <c:pt idx="2219">
                  <c:v>18.5518555298669</c:v>
                </c:pt>
                <c:pt idx="2220">
                  <c:v>18.5597868187648</c:v>
                </c:pt>
                <c:pt idx="2221">
                  <c:v>18.5766403610888</c:v>
                </c:pt>
                <c:pt idx="2222">
                  <c:v>18.5845712311843</c:v>
                </c:pt>
                <c:pt idx="2223">
                  <c:v>18.5934934600418</c:v>
                </c:pt>
                <c:pt idx="2224">
                  <c:v>18.6014241211782</c:v>
                </c:pt>
                <c:pt idx="2225">
                  <c:v>18.6093548666693</c:v>
                </c:pt>
                <c:pt idx="2226">
                  <c:v>18.6172853828165</c:v>
                </c:pt>
                <c:pt idx="2227">
                  <c:v>18.6262073621488</c:v>
                </c:pt>
                <c:pt idx="2228">
                  <c:v>18.6341380104441</c:v>
                </c:pt>
                <c:pt idx="2229">
                  <c:v>18.6420684788404</c:v>
                </c:pt>
                <c:pt idx="2230">
                  <c:v>18.6499987192768</c:v>
                </c:pt>
                <c:pt idx="2231">
                  <c:v>18.6579288142871</c:v>
                </c:pt>
                <c:pt idx="2232">
                  <c:v>18.665858927714</c:v>
                </c:pt>
                <c:pt idx="2233">
                  <c:v>18.6747803053193</c:v>
                </c:pt>
                <c:pt idx="2234">
                  <c:v>18.6827102197179</c:v>
                </c:pt>
                <c:pt idx="2235">
                  <c:v>18.6906399237253</c:v>
                </c:pt>
                <c:pt idx="2236">
                  <c:v>18.6985695963317</c:v>
                </c:pt>
                <c:pt idx="2237">
                  <c:v>18.7064993372726</c:v>
                </c:pt>
                <c:pt idx="2238">
                  <c:v>18.714429009879</c:v>
                </c:pt>
                <c:pt idx="2239">
                  <c:v>18.7213672825263</c:v>
                </c:pt>
                <c:pt idx="2240">
                  <c:v>18.7223584439694</c:v>
                </c:pt>
                <c:pt idx="2241">
                  <c:v>18.7223584439694</c:v>
                </c:pt>
                <c:pt idx="2242">
                  <c:v>18.7263231101144</c:v>
                </c:pt>
                <c:pt idx="2243">
                  <c:v>18.7342526422544</c:v>
                </c:pt>
                <c:pt idx="2244">
                  <c:v>18.7421820597001</c:v>
                </c:pt>
                <c:pt idx="2245">
                  <c:v>18.7501112956654</c:v>
                </c:pt>
                <c:pt idx="2246">
                  <c:v>18.7580404333865</c:v>
                </c:pt>
                <c:pt idx="2247">
                  <c:v>18.76596965638</c:v>
                </c:pt>
                <c:pt idx="2248">
                  <c:v>18.7738988793736</c:v>
                </c:pt>
                <c:pt idx="2249">
                  <c:v>18.7828190299198</c:v>
                </c:pt>
                <c:pt idx="2250">
                  <c:v>18.7907481676409</c:v>
                </c:pt>
                <c:pt idx="2251">
                  <c:v>18.798677251577</c:v>
                </c:pt>
                <c:pt idx="2252">
                  <c:v>18.8066061517493</c:v>
                </c:pt>
                <c:pt idx="2253">
                  <c:v>18.815525938611</c:v>
                </c:pt>
                <c:pt idx="2254">
                  <c:v>18.8234545710678</c:v>
                </c:pt>
                <c:pt idx="2255">
                  <c:v>18.8313832518991</c:v>
                </c:pt>
                <c:pt idx="2256">
                  <c:v>18.8393119810887</c:v>
                </c:pt>
                <c:pt idx="2257">
                  <c:v>18.8472407214356</c:v>
                </c:pt>
                <c:pt idx="2258">
                  <c:v>18.856160382698</c:v>
                </c:pt>
                <c:pt idx="2259">
                  <c:v>18.864088769309</c:v>
                </c:pt>
                <c:pt idx="2260">
                  <c:v>18.8720170887981</c:v>
                </c:pt>
                <c:pt idx="2261">
                  <c:v>18.8799455238666</c:v>
                </c:pt>
                <c:pt idx="2262">
                  <c:v>18.8878739701152</c:v>
                </c:pt>
                <c:pt idx="2263">
                  <c:v>18.8967933756909</c:v>
                </c:pt>
                <c:pt idx="2264">
                  <c:v>18.9047215813743</c:v>
                </c:pt>
                <c:pt idx="2265">
                  <c:v>18.9126497011775</c:v>
                </c:pt>
                <c:pt idx="2266">
                  <c:v>18.9205777537345</c:v>
                </c:pt>
                <c:pt idx="2267">
                  <c:v>18.9294968885131</c:v>
                </c:pt>
                <c:pt idx="2268">
                  <c:v>18.9374251240558</c:v>
                </c:pt>
                <c:pt idx="2269">
                  <c:v>18.9453533707942</c:v>
                </c:pt>
                <c:pt idx="2270">
                  <c:v>18.9532813672888</c:v>
                </c:pt>
                <c:pt idx="2271">
                  <c:v>18.9622005356792</c:v>
                </c:pt>
                <c:pt idx="2272">
                  <c:v>18.9701286181272</c:v>
                </c:pt>
                <c:pt idx="2273">
                  <c:v>18.9780565660168</c:v>
                </c:pt>
                <c:pt idx="2274">
                  <c:v>18.985984328684</c:v>
                </c:pt>
                <c:pt idx="2275">
                  <c:v>18.9949031059076</c:v>
                </c:pt>
                <c:pt idx="2276">
                  <c:v>19.0028309078841</c:v>
                </c:pt>
                <c:pt idx="2277">
                  <c:v>19.0107586593181</c:v>
                </c:pt>
                <c:pt idx="2278">
                  <c:v>19.0186861108793</c:v>
                </c:pt>
                <c:pt idx="2279">
                  <c:v>19.0276044389994</c:v>
                </c:pt>
                <c:pt idx="2280">
                  <c:v>19.0355317929688</c:v>
                </c:pt>
                <c:pt idx="2281">
                  <c:v>19.043458960958</c:v>
                </c:pt>
                <c:pt idx="2282">
                  <c:v>19.0513861872088</c:v>
                </c:pt>
                <c:pt idx="2283">
                  <c:v>19.0603039209641</c:v>
                </c:pt>
                <c:pt idx="2284">
                  <c:v>19.0682307652734</c:v>
                </c:pt>
                <c:pt idx="2285">
                  <c:v>19.0850752453702</c:v>
                </c:pt>
                <c:pt idx="2286">
                  <c:v>19.0930017558444</c:v>
                </c:pt>
                <c:pt idx="2287">
                  <c:v>19.1019192351248</c:v>
                </c:pt>
                <c:pt idx="2288">
                  <c:v>19.1098457040526</c:v>
                </c:pt>
                <c:pt idx="2289">
                  <c:v>19.1177720180223</c:v>
                </c:pt>
                <c:pt idx="2290">
                  <c:v>19.1266893189376</c:v>
                </c:pt>
                <c:pt idx="2291">
                  <c:v>19.1346154058469</c:v>
                </c:pt>
                <c:pt idx="2292">
                  <c:v>19.142541678215</c:v>
                </c:pt>
                <c:pt idx="2293">
                  <c:v>19.1514585132056</c:v>
                </c:pt>
                <c:pt idx="2294">
                  <c:v>19.1593844523392</c:v>
                </c:pt>
                <c:pt idx="2295">
                  <c:v>19.168301329934</c:v>
                </c:pt>
                <c:pt idx="2296">
                  <c:v>19.1762272065029</c:v>
                </c:pt>
                <c:pt idx="2297">
                  <c:v>19.1851437194807</c:v>
                </c:pt>
                <c:pt idx="2298">
                  <c:v>19.193069685149</c:v>
                </c:pt>
                <c:pt idx="2299">
                  <c:v>19.2009954137331</c:v>
                </c:pt>
                <c:pt idx="2300">
                  <c:v>19.2099117045671</c:v>
                </c:pt>
                <c:pt idx="2301">
                  <c:v>19.21783747111</c:v>
                </c:pt>
                <c:pt idx="2302">
                  <c:v>19.2267536165373</c:v>
                </c:pt>
                <c:pt idx="2303">
                  <c:v>19.2346791475799</c:v>
                </c:pt>
                <c:pt idx="2304">
                  <c:v>19.2435953357869</c:v>
                </c:pt>
                <c:pt idx="2305">
                  <c:v>19.2515205985919</c:v>
                </c:pt>
                <c:pt idx="2306">
                  <c:v>19.2604365963457</c:v>
                </c:pt>
                <c:pt idx="2307">
                  <c:v>19.2683618477257</c:v>
                </c:pt>
                <c:pt idx="2308">
                  <c:v>19.2772774124169</c:v>
                </c:pt>
                <c:pt idx="2309">
                  <c:v>19.2852022881927</c:v>
                </c:pt>
                <c:pt idx="2310">
                  <c:v>19.294117837857</c:v>
                </c:pt>
                <c:pt idx="2311">
                  <c:v>19.3020424843793</c:v>
                </c:pt>
                <c:pt idx="2312">
                  <c:v>19.3109576127476</c:v>
                </c:pt>
                <c:pt idx="2313">
                  <c:v>19.3188822286765</c:v>
                </c:pt>
                <c:pt idx="2314">
                  <c:v>19.3277972170989</c:v>
                </c:pt>
                <c:pt idx="2315">
                  <c:v>19.3357213753033</c:v>
                </c:pt>
                <c:pt idx="2316">
                  <c:v>19.3446361525135</c:v>
                </c:pt>
                <c:pt idx="2317">
                  <c:v>19.3525603356505</c:v>
                </c:pt>
                <c:pt idx="2318">
                  <c:v>19.3614747393701</c:v>
                </c:pt>
                <c:pt idx="2319">
                  <c:v>19.3693984654022</c:v>
                </c:pt>
                <c:pt idx="2320">
                  <c:v>19.3783126982979</c:v>
                </c:pt>
                <c:pt idx="2321">
                  <c:v>19.3862364493332</c:v>
                </c:pt>
                <c:pt idx="2322">
                  <c:v>19.395150285872</c:v>
                </c:pt>
                <c:pt idx="2323">
                  <c:v>19.403073590083</c:v>
                </c:pt>
                <c:pt idx="2324">
                  <c:v>19.4119874266218</c:v>
                </c:pt>
                <c:pt idx="2325">
                  <c:v>19.4199105861074</c:v>
                </c:pt>
                <c:pt idx="2326">
                  <c:v>19.4288238688292</c:v>
                </c:pt>
                <c:pt idx="2327">
                  <c:v>19.4367467868041</c:v>
                </c:pt>
                <c:pt idx="2328">
                  <c:v>19.4456600782269</c:v>
                </c:pt>
                <c:pt idx="2329">
                  <c:v>19.4535826109388</c:v>
                </c:pt>
                <c:pt idx="2330">
                  <c:v>19.4624954035324</c:v>
                </c:pt>
                <c:pt idx="2331">
                  <c:v>19.4704180428196</c:v>
                </c:pt>
                <c:pt idx="2332">
                  <c:v>19.4793306280575</c:v>
                </c:pt>
                <c:pt idx="2333">
                  <c:v>19.4882430559784</c:v>
                </c:pt>
                <c:pt idx="2334">
                  <c:v>19.4961653209618</c:v>
                </c:pt>
                <c:pt idx="2335">
                  <c:v>19.50507756298</c:v>
                </c:pt>
                <c:pt idx="2336">
                  <c:v>19.512999293076</c:v>
                </c:pt>
                <c:pt idx="2337">
                  <c:v>19.5209211322425</c:v>
                </c:pt>
                <c:pt idx="2338">
                  <c:v>19.5298329711644</c:v>
                </c:pt>
                <c:pt idx="2339">
                  <c:v>19.5387444588206</c:v>
                </c:pt>
                <c:pt idx="2340">
                  <c:v>19.5466657811817</c:v>
                </c:pt>
                <c:pt idx="2341">
                  <c:v>19.5555773105871</c:v>
                </c:pt>
                <c:pt idx="2342">
                  <c:v>19.563498325966</c:v>
                </c:pt>
                <c:pt idx="2343">
                  <c:v>19.5724093096642</c:v>
                </c:pt>
                <c:pt idx="2344">
                  <c:v>19.5803303250431</c:v>
                </c:pt>
                <c:pt idx="2345">
                  <c:v>19.58924137264</c:v>
                </c:pt>
                <c:pt idx="2346">
                  <c:v>19.5981521247896</c:v>
                </c:pt>
                <c:pt idx="2347">
                  <c:v>19.6060728953307</c:v>
                </c:pt>
                <c:pt idx="2348">
                  <c:v>19.6149838636016</c:v>
                </c:pt>
                <c:pt idx="2349">
                  <c:v>19.6229045184482</c:v>
                </c:pt>
                <c:pt idx="2350">
                  <c:v>19.6318151337336</c:v>
                </c:pt>
                <c:pt idx="2351">
                  <c:v>19.6407259300108</c:v>
                </c:pt>
                <c:pt idx="2352">
                  <c:v>19.6486464631897</c:v>
                </c:pt>
                <c:pt idx="2353">
                  <c:v>19.6575568840368</c:v>
                </c:pt>
                <c:pt idx="2354">
                  <c:v>19.6654773465274</c:v>
                </c:pt>
                <c:pt idx="2355">
                  <c:v>19.6743875129622</c:v>
                </c:pt>
                <c:pt idx="2356">
                  <c:v>19.6823074994586</c:v>
                </c:pt>
                <c:pt idx="2357">
                  <c:v>19.6912175861775</c:v>
                </c:pt>
                <c:pt idx="2358">
                  <c:v>19.6991373479558</c:v>
                </c:pt>
                <c:pt idx="2359">
                  <c:v>19.7080468179063</c:v>
                </c:pt>
                <c:pt idx="2360">
                  <c:v>19.71596627562</c:v>
                </c:pt>
                <c:pt idx="2361">
                  <c:v>19.7248755854901</c:v>
                </c:pt>
                <c:pt idx="2362">
                  <c:v>19.7268554014701</c:v>
                </c:pt>
                <c:pt idx="2363">
                  <c:v>19.7268554014701</c:v>
                </c:pt>
                <c:pt idx="2364">
                  <c:v>19.7268554014701</c:v>
                </c:pt>
                <c:pt idx="2365">
                  <c:v>19.7347747820896</c:v>
                </c:pt>
                <c:pt idx="2366">
                  <c:v>19.7426940262219</c:v>
                </c:pt>
                <c:pt idx="2367">
                  <c:v>19.7516027613148</c:v>
                </c:pt>
                <c:pt idx="2368">
                  <c:v>19.7595215139361</c:v>
                </c:pt>
                <c:pt idx="2369">
                  <c:v>19.7684301530571</c:v>
                </c:pt>
                <c:pt idx="2370">
                  <c:v>19.7763485738653</c:v>
                </c:pt>
                <c:pt idx="2371">
                  <c:v>19.7852565778659</c:v>
                </c:pt>
                <c:pt idx="2372">
                  <c:v>19.7941646244252</c:v>
                </c:pt>
                <c:pt idx="2373">
                  <c:v>19.8020827326759</c:v>
                </c:pt>
                <c:pt idx="2374">
                  <c:v>19.8109902813582</c:v>
                </c:pt>
                <c:pt idx="2375">
                  <c:v>19.8189081024091</c:v>
                </c:pt>
                <c:pt idx="2376">
                  <c:v>19.8278156353708</c:v>
                </c:pt>
                <c:pt idx="2377">
                  <c:v>19.8367228311436</c:v>
                </c:pt>
                <c:pt idx="2378">
                  <c:v>19.8446401403825</c:v>
                </c:pt>
                <c:pt idx="2379">
                  <c:v>19.8535471943538</c:v>
                </c:pt>
                <c:pt idx="2380">
                  <c:v>19.8614645636524</c:v>
                </c:pt>
                <c:pt idx="2381">
                  <c:v>19.8703713224221</c:v>
                </c:pt>
                <c:pt idx="2382">
                  <c:v>19.8782882788733</c:v>
                </c:pt>
                <c:pt idx="2383">
                  <c:v>19.887195037643</c:v>
                </c:pt>
                <c:pt idx="2384">
                  <c:v>19.8961015617226</c:v>
                </c:pt>
                <c:pt idx="2385">
                  <c:v>19.9040182350037</c:v>
                </c:pt>
                <c:pt idx="2386">
                  <c:v>19.9129246325902</c:v>
                </c:pt>
                <c:pt idx="2387">
                  <c:v>19.9208413983057</c:v>
                </c:pt>
                <c:pt idx="2388">
                  <c:v>19.9297474340144</c:v>
                </c:pt>
                <c:pt idx="2389">
                  <c:v>19.9376639423946</c:v>
                </c:pt>
                <c:pt idx="2390">
                  <c:v>19.9465701184133</c:v>
                </c:pt>
                <c:pt idx="2391">
                  <c:v>19.9554758867921</c:v>
                </c:pt>
                <c:pt idx="2392">
                  <c:v>19.9633922321232</c:v>
                </c:pt>
                <c:pt idx="2393">
                  <c:v>19.9722982225483</c:v>
                </c:pt>
                <c:pt idx="2394">
                  <c:v>19.9802143159499</c:v>
                </c:pt>
                <c:pt idx="2395">
                  <c:v>19.989119980013</c:v>
                </c:pt>
                <c:pt idx="2396">
                  <c:v>19.9970361661684</c:v>
                </c:pt>
                <c:pt idx="2397">
                  <c:v>20.0059415328442</c:v>
                </c:pt>
                <c:pt idx="2398">
                  <c:v>20.0138575415129</c:v>
                </c:pt>
                <c:pt idx="2399">
                  <c:v>20.0227630580756</c:v>
                </c:pt>
                <c:pt idx="2400">
                  <c:v>20.0306788021851</c:v>
                </c:pt>
                <c:pt idx="2401">
                  <c:v>20.0395840143083</c:v>
                </c:pt>
                <c:pt idx="2402">
                  <c:v>20.0474997968147</c:v>
                </c:pt>
                <c:pt idx="2403">
                  <c:v>20.056404590108</c:v>
                </c:pt>
                <c:pt idx="2404">
                  <c:v>20.0653092192613</c:v>
                </c:pt>
                <c:pt idx="2405">
                  <c:v>20.0732244127356</c:v>
                </c:pt>
                <c:pt idx="2406">
                  <c:v>20.0811393728681</c:v>
                </c:pt>
                <c:pt idx="2407">
                  <c:v>20.0900435613414</c:v>
                </c:pt>
                <c:pt idx="2408">
                  <c:v>20.0979586290537</c:v>
                </c:pt>
                <c:pt idx="2409">
                  <c:v>20.106863265049</c:v>
                </c:pt>
                <c:pt idx="2410">
                  <c:v>20.1147782982619</c:v>
                </c:pt>
                <c:pt idx="2411">
                  <c:v>20.1236826672393</c:v>
                </c:pt>
                <c:pt idx="2412">
                  <c:v>20.1315978607137</c:v>
                </c:pt>
                <c:pt idx="2413">
                  <c:v>20.1405022730782</c:v>
                </c:pt>
                <c:pt idx="2414">
                  <c:v>20.1484170869561</c:v>
                </c:pt>
                <c:pt idx="2415">
                  <c:v>20.1573213348545</c:v>
                </c:pt>
                <c:pt idx="2416">
                  <c:v>20.1652363152903</c:v>
                </c:pt>
                <c:pt idx="2417">
                  <c:v>20.1741404077305</c:v>
                </c:pt>
                <c:pt idx="2418">
                  <c:v>20.1820549022587</c:v>
                </c:pt>
                <c:pt idx="2419">
                  <c:v>20.1909586879876</c:v>
                </c:pt>
                <c:pt idx="2420">
                  <c:v>20.1988731825158</c:v>
                </c:pt>
                <c:pt idx="2421">
                  <c:v>20.2077770552721</c:v>
                </c:pt>
                <c:pt idx="2422">
                  <c:v>20.2156912828817</c:v>
                </c:pt>
                <c:pt idx="2423">
                  <c:v>20.2245945639988</c:v>
                </c:pt>
                <c:pt idx="2424">
                  <c:v>20.2325086447289</c:v>
                </c:pt>
                <c:pt idx="2425">
                  <c:v>20.2414120314643</c:v>
                </c:pt>
                <c:pt idx="2426">
                  <c:v>20.2493259386342</c:v>
                </c:pt>
                <c:pt idx="2427">
                  <c:v>20.2582287759881</c:v>
                </c:pt>
                <c:pt idx="2428">
                  <c:v>20.2661424091916</c:v>
                </c:pt>
                <c:pt idx="2429">
                  <c:v>20.2750453132894</c:v>
                </c:pt>
                <c:pt idx="2430">
                  <c:v>20.2829588441557</c:v>
                </c:pt>
                <c:pt idx="2431">
                  <c:v>20.2908721947623</c:v>
                </c:pt>
                <c:pt idx="2432">
                  <c:v>20.2997744881107</c:v>
                </c:pt>
                <c:pt idx="2433">
                  <c:v>20.3076874899595</c:v>
                </c:pt>
                <c:pt idx="2434">
                  <c:v>20.3165897001912</c:v>
                </c:pt>
                <c:pt idx="2435">
                  <c:v>20.3245028354709</c:v>
                </c:pt>
                <c:pt idx="2436">
                  <c:v>20.3334047868927</c:v>
                </c:pt>
                <c:pt idx="2437">
                  <c:v>20.3413177065797</c:v>
                </c:pt>
                <c:pt idx="2438">
                  <c:v>20.3492305728407</c:v>
                </c:pt>
                <c:pt idx="2439">
                  <c:v>20.3581322813193</c:v>
                </c:pt>
                <c:pt idx="2440">
                  <c:v>20.3660449851478</c:v>
                </c:pt>
                <c:pt idx="2441">
                  <c:v>20.3739575222754</c:v>
                </c:pt>
                <c:pt idx="2442">
                  <c:v>20.3828590500884</c:v>
                </c:pt>
                <c:pt idx="2443">
                  <c:v>20.3907714450867</c:v>
                </c:pt>
                <c:pt idx="2444">
                  <c:v>20.3986836772165</c:v>
                </c:pt>
                <c:pt idx="2445">
                  <c:v>20.4075849383625</c:v>
                </c:pt>
                <c:pt idx="2446">
                  <c:v>20.4154968608343</c:v>
                </c:pt>
                <c:pt idx="2447">
                  <c:v>20.4234088762603</c:v>
                </c:pt>
                <c:pt idx="2448">
                  <c:v>20.4313209660148</c:v>
                </c:pt>
                <c:pt idx="2449">
                  <c:v>20.4402218625235</c:v>
                </c:pt>
                <c:pt idx="2450">
                  <c:v>20.4481335472235</c:v>
                </c:pt>
                <c:pt idx="2451">
                  <c:v>20.4570342157854</c:v>
                </c:pt>
                <c:pt idx="2452">
                  <c:v>20.4649458508233</c:v>
                </c:pt>
                <c:pt idx="2453">
                  <c:v>20.4728571005089</c:v>
                </c:pt>
                <c:pt idx="2454">
                  <c:v>20.4817571957308</c:v>
                </c:pt>
                <c:pt idx="2455">
                  <c:v>20.4896684308976</c:v>
                </c:pt>
                <c:pt idx="2456">
                  <c:v>20.497579448141</c:v>
                </c:pt>
                <c:pt idx="2457">
                  <c:v>20.5064790526281</c:v>
                </c:pt>
                <c:pt idx="2458">
                  <c:v>20.5143899410682</c:v>
                </c:pt>
                <c:pt idx="2459">
                  <c:v>20.5232896508134</c:v>
                </c:pt>
                <c:pt idx="2460">
                  <c:v>20.5312001168782</c:v>
                </c:pt>
                <c:pt idx="2461">
                  <c:v>20.5391106370958</c:v>
                </c:pt>
                <c:pt idx="2462">
                  <c:v>20.5480101011534</c:v>
                </c:pt>
                <c:pt idx="2463">
                  <c:v>20.5559205713844</c:v>
                </c:pt>
                <c:pt idx="2464">
                  <c:v>20.5638309478531</c:v>
                </c:pt>
                <c:pt idx="2465">
                  <c:v>20.5727303721046</c:v>
                </c:pt>
                <c:pt idx="2466">
                  <c:v>20.580640863165</c:v>
                </c:pt>
                <c:pt idx="2467">
                  <c:v>20.589539851379</c:v>
                </c:pt>
                <c:pt idx="2468">
                  <c:v>20.5974502861945</c:v>
                </c:pt>
                <c:pt idx="2469">
                  <c:v>20.6063494034419</c:v>
                </c:pt>
                <c:pt idx="2470">
                  <c:v>20.6142594503145</c:v>
                </c:pt>
                <c:pt idx="2471">
                  <c:v>20.6231582319044</c:v>
                </c:pt>
                <c:pt idx="2472">
                  <c:v>20.6310683330556</c:v>
                </c:pt>
                <c:pt idx="2473">
                  <c:v>20.6389783444294</c:v>
                </c:pt>
                <c:pt idx="2474">
                  <c:v>20.647876770982</c:v>
                </c:pt>
                <c:pt idx="2475">
                  <c:v>20.6557864437245</c:v>
                </c:pt>
                <c:pt idx="2476">
                  <c:v>20.6646849314534</c:v>
                </c:pt>
                <c:pt idx="2477">
                  <c:v>20.672594459772</c:v>
                </c:pt>
                <c:pt idx="2478">
                  <c:v>20.6894018468632</c:v>
                </c:pt>
                <c:pt idx="2479">
                  <c:v>20.6973110188654</c:v>
                </c:pt>
                <c:pt idx="2480">
                  <c:v>20.7052197939102</c:v>
                </c:pt>
                <c:pt idx="2481">
                  <c:v>20.70917417933</c:v>
                </c:pt>
                <c:pt idx="2482">
                  <c:v>20.7101628127139</c:v>
                </c:pt>
                <c:pt idx="2483">
                  <c:v>20.7101628127139</c:v>
                </c:pt>
                <c:pt idx="2484">
                  <c:v>20.712139990703</c:v>
                </c:pt>
                <c:pt idx="2485">
                  <c:v>20.7190600124117</c:v>
                </c:pt>
                <c:pt idx="2486">
                  <c:v>20.7279572683998</c:v>
                </c:pt>
                <c:pt idx="2487">
                  <c:v>20.7358658435908</c:v>
                </c:pt>
                <c:pt idx="2488">
                  <c:v>20.7437739023659</c:v>
                </c:pt>
                <c:pt idx="2489">
                  <c:v>20.7526701809609</c:v>
                </c:pt>
                <c:pt idx="2490">
                  <c:v>20.7605779989516</c:v>
                </c:pt>
                <c:pt idx="2491">
                  <c:v>20.7694739515204</c:v>
                </c:pt>
                <c:pt idx="2492">
                  <c:v>20.7773811174053</c:v>
                </c:pt>
                <c:pt idx="2493">
                  <c:v>20.786276826909</c:v>
                </c:pt>
                <c:pt idx="2494">
                  <c:v>20.7941838187962</c:v>
                </c:pt>
                <c:pt idx="2495">
                  <c:v>20.8030788404767</c:v>
                </c:pt>
                <c:pt idx="2496">
                  <c:v>20.8109855816927</c:v>
                </c:pt>
                <c:pt idx="2497">
                  <c:v>20.8198804933044</c:v>
                </c:pt>
                <c:pt idx="2498">
                  <c:v>20.827786695934</c:v>
                </c:pt>
                <c:pt idx="2499">
                  <c:v>20.8366813225365</c:v>
                </c:pt>
                <c:pt idx="2500">
                  <c:v>20.8445873161294</c:v>
                </c:pt>
                <c:pt idx="2501">
                  <c:v>20.853481424424</c:v>
                </c:pt>
                <c:pt idx="2502">
                  <c:v>20.8613873326294</c:v>
                </c:pt>
                <c:pt idx="2503">
                  <c:v>20.869292841137</c:v>
                </c:pt>
                <c:pt idx="2504">
                  <c:v>20.8781863310944</c:v>
                </c:pt>
                <c:pt idx="2505">
                  <c:v>20.8860916340823</c:v>
                </c:pt>
                <c:pt idx="2506">
                  <c:v>20.8949848105806</c:v>
                </c:pt>
                <c:pt idx="2507">
                  <c:v>20.9028893559475</c:v>
                </c:pt>
                <c:pt idx="2508">
                  <c:v>20.9117818823729</c:v>
                </c:pt>
                <c:pt idx="2509">
                  <c:v>20.919686315882</c:v>
                </c:pt>
                <c:pt idx="2510">
                  <c:v>20.9285787890549</c:v>
                </c:pt>
                <c:pt idx="2511">
                  <c:v>20.9364828844444</c:v>
                </c:pt>
                <c:pt idx="2512">
                  <c:v>20.945374503794</c:v>
                </c:pt>
                <c:pt idx="2513">
                  <c:v>20.95327832308</c:v>
                </c:pt>
                <c:pt idx="2514">
                  <c:v>20.9621700809184</c:v>
                </c:pt>
                <c:pt idx="2515">
                  <c:v>20.9700734615126</c:v>
                </c:pt>
                <c:pt idx="2516">
                  <c:v>20.9779767209138</c:v>
                </c:pt>
                <c:pt idx="2517">
                  <c:v>20.9957589473941</c:v>
                </c:pt>
                <c:pt idx="2518">
                  <c:v>21.0036618883044</c:v>
                </c:pt>
                <c:pt idx="2519">
                  <c:v>21.0125524576352</c:v>
                </c:pt>
                <c:pt idx="2520">
                  <c:v>21.020455129482</c:v>
                </c:pt>
                <c:pt idx="2521">
                  <c:v>21.028357901186</c:v>
                </c:pt>
                <c:pt idx="2522">
                  <c:v>21.037248353266</c:v>
                </c:pt>
                <c:pt idx="2523">
                  <c:v>21.0451506621602</c:v>
                </c:pt>
                <c:pt idx="2524">
                  <c:v>21.0540406470616</c:v>
                </c:pt>
                <c:pt idx="2525">
                  <c:v>21.0619429559558</c:v>
                </c:pt>
                <c:pt idx="2526">
                  <c:v>21.0708327742935</c:v>
                </c:pt>
                <c:pt idx="2527">
                  <c:v>21.0787345625846</c:v>
                </c:pt>
                <c:pt idx="2528">
                  <c:v>21.087624074412</c:v>
                </c:pt>
                <c:pt idx="2529">
                  <c:v>21.0955261177308</c:v>
                </c:pt>
                <c:pt idx="2530">
                  <c:v>21.1034281327295</c:v>
                </c:pt>
                <c:pt idx="2531">
                  <c:v>21.1123176690933</c:v>
                </c:pt>
                <c:pt idx="2532">
                  <c:v>21.1202195358896</c:v>
                </c:pt>
                <c:pt idx="2533">
                  <c:v>21.1291092145111</c:v>
                </c:pt>
                <c:pt idx="2534">
                  <c:v>21.1370105792096</c:v>
                </c:pt>
                <c:pt idx="2535">
                  <c:v>21.1458994521406</c:v>
                </c:pt>
                <c:pt idx="2536">
                  <c:v>21.1538007731183</c:v>
                </c:pt>
                <c:pt idx="2537">
                  <c:v>21.1626894121498</c:v>
                </c:pt>
                <c:pt idx="2538">
                  <c:v>21.1705901660729</c:v>
                </c:pt>
                <c:pt idx="2539">
                  <c:v>21.1794786276705</c:v>
                </c:pt>
                <c:pt idx="2540">
                  <c:v>21.1873793114207</c:v>
                </c:pt>
                <c:pt idx="2541">
                  <c:v>21.1962671830297</c:v>
                </c:pt>
                <c:pt idx="2542">
                  <c:v>21.2041676934352</c:v>
                </c:pt>
                <c:pt idx="2543">
                  <c:v>21.2120679182628</c:v>
                </c:pt>
                <c:pt idx="2544">
                  <c:v>21.2209553618442</c:v>
                </c:pt>
                <c:pt idx="2545">
                  <c:v>21.2288555295075</c:v>
                </c:pt>
                <c:pt idx="2546">
                  <c:v>21.2377428938273</c:v>
                </c:pt>
                <c:pt idx="2547">
                  <c:v>21.2456426146094</c:v>
                </c:pt>
                <c:pt idx="2548">
                  <c:v>21.2545299640646</c:v>
                </c:pt>
                <c:pt idx="2549">
                  <c:v>21.2624293959389</c:v>
                </c:pt>
                <c:pt idx="2550">
                  <c:v>21.2713162567974</c:v>
                </c:pt>
                <c:pt idx="2551">
                  <c:v>21.2792157901673</c:v>
                </c:pt>
                <c:pt idx="2552">
                  <c:v>21.2871149128286</c:v>
                </c:pt>
                <c:pt idx="2553">
                  <c:v>21.296001336286</c:v>
                </c:pt>
                <c:pt idx="2554">
                  <c:v>21.3039004213679</c:v>
                </c:pt>
                <c:pt idx="2555">
                  <c:v>21.3127864539358</c:v>
                </c:pt>
                <c:pt idx="2556">
                  <c:v>21.3206849456705</c:v>
                </c:pt>
                <c:pt idx="2557">
                  <c:v>21.3295708635839</c:v>
                </c:pt>
                <c:pt idx="2558">
                  <c:v>21.3374692244617</c:v>
                </c:pt>
                <c:pt idx="2559">
                  <c:v>21.3453672078255</c:v>
                </c:pt>
                <c:pt idx="2560">
                  <c:v>21.3542524641139</c:v>
                </c:pt>
                <c:pt idx="2561">
                  <c:v>21.3621504563683</c:v>
                </c:pt>
                <c:pt idx="2562">
                  <c:v>21.3710353848873</c:v>
                </c:pt>
                <c:pt idx="2563">
                  <c:v>21.3789328586184</c:v>
                </c:pt>
                <c:pt idx="2564">
                  <c:v>21.3878175416321</c:v>
                </c:pt>
                <c:pt idx="2565">
                  <c:v>21.3957149061513</c:v>
                </c:pt>
                <c:pt idx="2566">
                  <c:v>21.4045990144709</c:v>
                </c:pt>
                <c:pt idx="2567">
                  <c:v>21.4124959415649</c:v>
                </c:pt>
                <c:pt idx="2568">
                  <c:v>21.4213799694649</c:v>
                </c:pt>
                <c:pt idx="2569">
                  <c:v>21.4292765455058</c:v>
                </c:pt>
                <c:pt idx="2570">
                  <c:v>21.4371729379585</c:v>
                </c:pt>
                <c:pt idx="2571">
                  <c:v>21.4460564550511</c:v>
                </c:pt>
                <c:pt idx="2572">
                  <c:v>21.4539525987303</c:v>
                </c:pt>
                <c:pt idx="2573">
                  <c:v>21.4628354877432</c:v>
                </c:pt>
                <c:pt idx="2574">
                  <c:v>21.4707314923388</c:v>
                </c:pt>
                <c:pt idx="2575">
                  <c:v>21.4796140755347</c:v>
                </c:pt>
                <c:pt idx="2576">
                  <c:v>21.4875094396053</c:v>
                </c:pt>
                <c:pt idx="2577">
                  <c:v>21.4954048846921</c:v>
                </c:pt>
                <c:pt idx="2578">
                  <c:v>21.5042870628934</c:v>
                </c:pt>
                <c:pt idx="2579">
                  <c:v>21.5121819695391</c:v>
                </c:pt>
                <c:pt idx="2580">
                  <c:v>21.5210637395155</c:v>
                </c:pt>
                <c:pt idx="2581">
                  <c:v>21.5289585739644</c:v>
                </c:pt>
                <c:pt idx="2582">
                  <c:v>21.5378398053327</c:v>
                </c:pt>
                <c:pt idx="2583">
                  <c:v>21.5457341879935</c:v>
                </c:pt>
                <c:pt idx="2584">
                  <c:v>21.5546154193618</c:v>
                </c:pt>
                <c:pt idx="2585">
                  <c:v>21.5625095644489</c:v>
                </c:pt>
                <c:pt idx="2586">
                  <c:v>21.5704034784962</c:v>
                </c:pt>
                <c:pt idx="2587">
                  <c:v>21.579284317849</c:v>
                </c:pt>
                <c:pt idx="2588">
                  <c:v>21.588164761993</c:v>
                </c:pt>
                <c:pt idx="2589">
                  <c:v>21.5960586329757</c:v>
                </c:pt>
                <c:pt idx="2590">
                  <c:v>21.6039523248079</c:v>
                </c:pt>
                <c:pt idx="2591">
                  <c:v>21.6128322273558</c:v>
                </c:pt>
                <c:pt idx="2592">
                  <c:v>21.6207254354138</c:v>
                </c:pt>
                <c:pt idx="2593">
                  <c:v>21.6296053456343</c:v>
                </c:pt>
                <c:pt idx="2594">
                  <c:v>21.6374983398488</c:v>
                </c:pt>
                <c:pt idx="2595">
                  <c:v>21.6453909080196</c:v>
                </c:pt>
                <c:pt idx="2596">
                  <c:v>21.654270113909</c:v>
                </c:pt>
                <c:pt idx="2597">
                  <c:v>21.6621627276861</c:v>
                </c:pt>
                <c:pt idx="2598">
                  <c:v>21.6710415331183</c:v>
                </c:pt>
                <c:pt idx="2599">
                  <c:v>21.6789336172708</c:v>
                </c:pt>
                <c:pt idx="2600">
                  <c:v>21.6868258659281</c:v>
                </c:pt>
                <c:pt idx="2601">
                  <c:v>21.6897853606208</c:v>
                </c:pt>
                <c:pt idx="2602">
                  <c:v>21.6897853606208</c:v>
                </c:pt>
                <c:pt idx="2603">
                  <c:v>21.6957041835648</c:v>
                </c:pt>
                <c:pt idx="2604">
                  <c:v>21.7026096931892</c:v>
                </c:pt>
                <c:pt idx="2605">
                  <c:v>21.7114879121539</c:v>
                </c:pt>
                <c:pt idx="2606">
                  <c:v>21.7193794126832</c:v>
                </c:pt>
                <c:pt idx="2607">
                  <c:v>21.7272710186091</c:v>
                </c:pt>
                <c:pt idx="2608">
                  <c:v>21.7361487555182</c:v>
                </c:pt>
                <c:pt idx="2609">
                  <c:v>21.7440398890543</c:v>
                </c:pt>
                <c:pt idx="2610">
                  <c:v>21.7529171869105</c:v>
                </c:pt>
                <c:pt idx="2611">
                  <c:v>21.7617945519665</c:v>
                </c:pt>
                <c:pt idx="2612">
                  <c:v>21.769685589065</c:v>
                </c:pt>
                <c:pt idx="2613">
                  <c:v>21.7785626567523</c:v>
                </c:pt>
                <c:pt idx="2614">
                  <c:v>21.7864532777653</c:v>
                </c:pt>
                <c:pt idx="2615">
                  <c:v>21.7953303454526</c:v>
                </c:pt>
                <c:pt idx="2616">
                  <c:v>21.8032207039965</c:v>
                </c:pt>
                <c:pt idx="2617">
                  <c:v>21.8120973314402</c:v>
                </c:pt>
                <c:pt idx="2618">
                  <c:v>21.8199877959303</c:v>
                </c:pt>
                <c:pt idx="2619">
                  <c:v>21.8288640835943</c:v>
                </c:pt>
                <c:pt idx="2620">
                  <c:v>21.8367541539842</c:v>
                </c:pt>
                <c:pt idx="2621">
                  <c:v>21.8446442336009</c:v>
                </c:pt>
                <c:pt idx="2622">
                  <c:v>21.8535201732239</c:v>
                </c:pt>
                <c:pt idx="2623">
                  <c:v>21.8614099204355</c:v>
                </c:pt>
                <c:pt idx="2624">
                  <c:v>21.8702858704548</c:v>
                </c:pt>
                <c:pt idx="2625">
                  <c:v>21.8781752917034</c:v>
                </c:pt>
                <c:pt idx="2626">
                  <c:v>21.8870509582685</c:v>
                </c:pt>
                <c:pt idx="2627">
                  <c:v>21.8949404859122</c:v>
                </c:pt>
                <c:pt idx="2628">
                  <c:v>21.9038158139926</c:v>
                </c:pt>
                <c:pt idx="2629">
                  <c:v>21.9117049713475</c:v>
                </c:pt>
                <c:pt idx="2630">
                  <c:v>21.9205803932079</c:v>
                </c:pt>
                <c:pt idx="2631">
                  <c:v>21.9284693698239</c:v>
                </c:pt>
                <c:pt idx="2632">
                  <c:v>21.9373443720073</c:v>
                </c:pt>
                <c:pt idx="2633">
                  <c:v>21.9452333694853</c:v>
                </c:pt>
                <c:pt idx="2634">
                  <c:v>21.9531220793606</c:v>
                </c:pt>
                <c:pt idx="2635">
                  <c:v>21.9619966637796</c:v>
                </c:pt>
                <c:pt idx="2636">
                  <c:v>21.9698852900882</c:v>
                </c:pt>
                <c:pt idx="2637">
                  <c:v>21.978760046919</c:v>
                </c:pt>
                <c:pt idx="2638">
                  <c:v>21.9866484316376</c:v>
                </c:pt>
                <c:pt idx="2639">
                  <c:v>21.9955227441386</c:v>
                </c:pt>
                <c:pt idx="2640">
                  <c:v>22.0034111288573</c:v>
                </c:pt>
                <c:pt idx="2641">
                  <c:v>22.0122855433618</c:v>
                </c:pt>
                <c:pt idx="2642">
                  <c:v>22.0201736839039</c:v>
                </c:pt>
                <c:pt idx="2643">
                  <c:v>22.0290475591556</c:v>
                </c:pt>
                <c:pt idx="2644">
                  <c:v>22.0369355321091</c:v>
                </c:pt>
                <c:pt idx="2645">
                  <c:v>22.0448236121475</c:v>
                </c:pt>
                <c:pt idx="2646">
                  <c:v>22.0536974952606</c:v>
                </c:pt>
                <c:pt idx="2647">
                  <c:v>22.0615851396593</c:v>
                </c:pt>
                <c:pt idx="2648">
                  <c:v>22.0704587396077</c:v>
                </c:pt>
                <c:pt idx="2649">
                  <c:v>22.0783465145535</c:v>
                </c:pt>
                <c:pt idx="2650">
                  <c:v>22.0872200830197</c:v>
                </c:pt>
                <c:pt idx="2651">
                  <c:v>22.0951073843738</c:v>
                </c:pt>
                <c:pt idx="2652">
                  <c:v>22.1039805037957</c:v>
                </c:pt>
                <c:pt idx="2653">
                  <c:v>22.111867851853</c:v>
                </c:pt>
                <c:pt idx="2654">
                  <c:v>22.1207410080685</c:v>
                </c:pt>
                <c:pt idx="2655">
                  <c:v>22.1286278816416</c:v>
                </c:pt>
                <c:pt idx="2656">
                  <c:v>22.137500493298</c:v>
                </c:pt>
                <c:pt idx="2657">
                  <c:v>22.1463731997436</c:v>
                </c:pt>
                <c:pt idx="2658">
                  <c:v>22.1542600967134</c:v>
                </c:pt>
                <c:pt idx="2659">
                  <c:v>22.1631326504259</c:v>
                </c:pt>
                <c:pt idx="2660">
                  <c:v>22.1710191563544</c:v>
                </c:pt>
                <c:pt idx="2661">
                  <c:v>22.1798912856245</c:v>
                </c:pt>
                <c:pt idx="2662">
                  <c:v>22.1877775992994</c:v>
                </c:pt>
                <c:pt idx="2663">
                  <c:v>22.1966499184689</c:v>
                </c:pt>
                <c:pt idx="2664">
                  <c:v>22.2045363259461</c:v>
                </c:pt>
                <c:pt idx="2665">
                  <c:v>22.2134082070813</c:v>
                </c:pt>
                <c:pt idx="2666">
                  <c:v>22.2212941310654</c:v>
                </c:pt>
                <c:pt idx="2667">
                  <c:v>22.230165864262</c:v>
                </c:pt>
                <c:pt idx="2668">
                  <c:v>22.2380518962989</c:v>
                </c:pt>
                <c:pt idx="2669">
                  <c:v>22.246923637423</c:v>
                </c:pt>
                <c:pt idx="2670">
                  <c:v>22.2548093380934</c:v>
                </c:pt>
                <c:pt idx="2671">
                  <c:v>22.2636804654449</c:v>
                </c:pt>
                <c:pt idx="2672">
                  <c:v>22.2715660579066</c:v>
                </c:pt>
                <c:pt idx="2673">
                  <c:v>22.2804373758949</c:v>
                </c:pt>
                <c:pt idx="2674">
                  <c:v>22.2883227447212</c:v>
                </c:pt>
                <c:pt idx="2675">
                  <c:v>22.2971934983367</c:v>
                </c:pt>
                <c:pt idx="2676">
                  <c:v>22.3050785041776</c:v>
                </c:pt>
                <c:pt idx="2677">
                  <c:v>22.3139493267494</c:v>
                </c:pt>
                <c:pt idx="2678">
                  <c:v>22.3218344033464</c:v>
                </c:pt>
                <c:pt idx="2679">
                  <c:v>22.3307046631265</c:v>
                </c:pt>
                <c:pt idx="2680">
                  <c:v>22.3395748963298</c:v>
                </c:pt>
                <c:pt idx="2681">
                  <c:v>22.3474597417102</c:v>
                </c:pt>
                <c:pt idx="2682">
                  <c:v>22.356329887191</c:v>
                </c:pt>
                <c:pt idx="2683">
                  <c:v>22.3642142055761</c:v>
                </c:pt>
                <c:pt idx="2684">
                  <c:v>22.3730840371417</c:v>
                </c:pt>
                <c:pt idx="2685">
                  <c:v>22.3809684406831</c:v>
                </c:pt>
                <c:pt idx="2686">
                  <c:v>22.3898381870543</c:v>
                </c:pt>
                <c:pt idx="2687">
                  <c:v>22.3977220886715</c:v>
                </c:pt>
                <c:pt idx="2688">
                  <c:v>22.4065914246578</c:v>
                </c:pt>
                <c:pt idx="2689">
                  <c:v>22.4144753404952</c:v>
                </c:pt>
                <c:pt idx="2690">
                  <c:v>22.4233447031493</c:v>
                </c:pt>
                <c:pt idx="2691">
                  <c:v>22.431228222867</c:v>
                </c:pt>
                <c:pt idx="2692">
                  <c:v>22.4400969206885</c:v>
                </c:pt>
                <c:pt idx="2693">
                  <c:v>22.4479801220773</c:v>
                </c:pt>
                <c:pt idx="2694">
                  <c:v>22.455863447048</c:v>
                </c:pt>
                <c:pt idx="2695">
                  <c:v>22.4647320753525</c:v>
                </c:pt>
                <c:pt idx="2696">
                  <c:v>22.4726149413179</c:v>
                </c:pt>
                <c:pt idx="2697">
                  <c:v>22.4814830423051</c:v>
                </c:pt>
                <c:pt idx="2698">
                  <c:v>22.4893659725374</c:v>
                </c:pt>
                <c:pt idx="2699">
                  <c:v>22.4982340842421</c:v>
                </c:pt>
                <c:pt idx="2700">
                  <c:v>22.5061165546997</c:v>
                </c:pt>
                <c:pt idx="2701">
                  <c:v>22.5149842803064</c:v>
                </c:pt>
                <c:pt idx="2702">
                  <c:v>22.5228667722243</c:v>
                </c:pt>
                <c:pt idx="2703">
                  <c:v>22.5317344361107</c:v>
                </c:pt>
                <c:pt idx="2704">
                  <c:v>22.5396164220061</c:v>
                </c:pt>
                <c:pt idx="2705">
                  <c:v>22.5484836292559</c:v>
                </c:pt>
                <c:pt idx="2706">
                  <c:v>22.5563656605464</c:v>
                </c:pt>
                <c:pt idx="2707">
                  <c:v>22.5652325423028</c:v>
                </c:pt>
                <c:pt idx="2708">
                  <c:v>22.5731140665885</c:v>
                </c:pt>
                <c:pt idx="2709">
                  <c:v>22.5819809052748</c:v>
                </c:pt>
                <c:pt idx="2710">
                  <c:v>22.5898623505429</c:v>
                </c:pt>
                <c:pt idx="2711">
                  <c:v>22.6066097393405</c:v>
                </c:pt>
                <c:pt idx="2712">
                  <c:v>22.6154760822243</c:v>
                </c:pt>
                <c:pt idx="2713">
                  <c:v>22.6233569784378</c:v>
                </c:pt>
                <c:pt idx="2714">
                  <c:v>22.6322227219078</c:v>
                </c:pt>
                <c:pt idx="2715">
                  <c:v>22.6401035557037</c:v>
                </c:pt>
                <c:pt idx="2716">
                  <c:v>22.6489693072828</c:v>
                </c:pt>
                <c:pt idx="2717">
                  <c:v>22.6568496531828</c:v>
                </c:pt>
                <c:pt idx="2718">
                  <c:v>22.6647300616272</c:v>
                </c:pt>
                <c:pt idx="2719">
                  <c:v>22.6735955211271</c:v>
                </c:pt>
                <c:pt idx="2720">
                  <c:v>22.6814758910845</c:v>
                </c:pt>
                <c:pt idx="2721">
                  <c:v>22.6854160243312</c:v>
                </c:pt>
                <c:pt idx="2722">
                  <c:v>22.6854160243312</c:v>
                </c:pt>
                <c:pt idx="2723">
                  <c:v>22.6854160243312</c:v>
                </c:pt>
                <c:pt idx="2724">
                  <c:v>22.6903411502718</c:v>
                </c:pt>
                <c:pt idx="2725">
                  <c:v>22.6982211783886</c:v>
                </c:pt>
                <c:pt idx="2726">
                  <c:v>22.7061014015583</c:v>
                </c:pt>
                <c:pt idx="2727">
                  <c:v>22.7149663437397</c:v>
                </c:pt>
                <c:pt idx="2728">
                  <c:v>22.7228460319442</c:v>
                </c:pt>
                <c:pt idx="2729">
                  <c:v>22.7317108493885</c:v>
                </c:pt>
                <c:pt idx="2730">
                  <c:v>22.7395906726508</c:v>
                </c:pt>
                <c:pt idx="2731">
                  <c:v>22.7484554005746</c:v>
                </c:pt>
                <c:pt idx="2732">
                  <c:v>22.7573199167878</c:v>
                </c:pt>
                <c:pt idx="2733">
                  <c:v>22.7651994239935</c:v>
                </c:pt>
                <c:pt idx="2734">
                  <c:v>22.7740637011564</c:v>
                </c:pt>
                <c:pt idx="2735">
                  <c:v>22.7819429305684</c:v>
                </c:pt>
                <c:pt idx="2736">
                  <c:v>22.7908067970554</c:v>
                </c:pt>
                <c:pt idx="2737">
                  <c:v>22.798685915261</c:v>
                </c:pt>
                <c:pt idx="2738">
                  <c:v>22.8075500048404</c:v>
                </c:pt>
                <c:pt idx="2739">
                  <c:v>22.8154288932199</c:v>
                </c:pt>
                <c:pt idx="2740">
                  <c:v>22.8233077356082</c:v>
                </c:pt>
                <c:pt idx="2741">
                  <c:v>22.8321715830424</c:v>
                </c:pt>
                <c:pt idx="2742">
                  <c:v>22.8400504084844</c:v>
                </c:pt>
                <c:pt idx="2743">
                  <c:v>22.8489137219006</c:v>
                </c:pt>
                <c:pt idx="2744">
                  <c:v>22.8567924383739</c:v>
                </c:pt>
                <c:pt idx="2745">
                  <c:v>22.865655877214</c:v>
                </c:pt>
                <c:pt idx="2746">
                  <c:v>22.8735342034236</c:v>
                </c:pt>
                <c:pt idx="2747">
                  <c:v>22.8823972931164</c:v>
                </c:pt>
                <c:pt idx="2748">
                  <c:v>22.8902757696876</c:v>
                </c:pt>
                <c:pt idx="2749">
                  <c:v>22.8991388430033</c:v>
                </c:pt>
                <c:pt idx="2750">
                  <c:v>22.9070168050535</c:v>
                </c:pt>
                <c:pt idx="2751">
                  <c:v>22.915879556088</c:v>
                </c:pt>
                <c:pt idx="2752">
                  <c:v>22.9237576444413</c:v>
                </c:pt>
                <c:pt idx="2753">
                  <c:v>22.9326202806749</c:v>
                </c:pt>
                <c:pt idx="2754">
                  <c:v>22.9404979388464</c:v>
                </c:pt>
                <c:pt idx="2755">
                  <c:v>22.9483756626874</c:v>
                </c:pt>
                <c:pt idx="2756">
                  <c:v>22.9572382250953</c:v>
                </c:pt>
                <c:pt idx="2757">
                  <c:v>22.9651156934565</c:v>
                </c:pt>
                <c:pt idx="2758">
                  <c:v>22.9739776206986</c:v>
                </c:pt>
                <c:pt idx="2759">
                  <c:v>22.9818550647146</c:v>
                </c:pt>
                <c:pt idx="2760">
                  <c:v>22.9907169480987</c:v>
                </c:pt>
                <c:pt idx="2761">
                  <c:v>22.9985938095502</c:v>
                </c:pt>
                <c:pt idx="2762">
                  <c:v>23.0064707124846</c:v>
                </c:pt>
                <c:pt idx="2763">
                  <c:v>23.0153322090704</c:v>
                </c:pt>
                <c:pt idx="2764">
                  <c:v>23.0232089826528</c:v>
                </c:pt>
                <c:pt idx="2765">
                  <c:v>23.0310854997729</c:v>
                </c:pt>
                <c:pt idx="2766">
                  <c:v>23.0399462596883</c:v>
                </c:pt>
                <c:pt idx="2767">
                  <c:v>23.0478226179133</c:v>
                </c:pt>
                <c:pt idx="2768">
                  <c:v>23.0566831327595</c:v>
                </c:pt>
                <c:pt idx="2769">
                  <c:v>23.0645588421327</c:v>
                </c:pt>
                <c:pt idx="2770">
                  <c:v>23.0724344239862</c:v>
                </c:pt>
                <c:pt idx="2771">
                  <c:v>23.0803100303678</c:v>
                </c:pt>
                <c:pt idx="2772">
                  <c:v>23.089170013037</c:v>
                </c:pt>
                <c:pt idx="2773">
                  <c:v>23.0970455139311</c:v>
                </c:pt>
                <c:pt idx="2774">
                  <c:v>23.1049209510204</c:v>
                </c:pt>
                <c:pt idx="2775">
                  <c:v>23.121655602503</c:v>
                </c:pt>
                <c:pt idx="2776">
                  <c:v>23.129530555622</c:v>
                </c:pt>
                <c:pt idx="2777">
                  <c:v>23.1374052036325</c:v>
                </c:pt>
                <c:pt idx="2778">
                  <c:v>23.1462639110749</c:v>
                </c:pt>
                <c:pt idx="2779">
                  <c:v>23.1541383891475</c:v>
                </c:pt>
                <c:pt idx="2780">
                  <c:v>23.1620128450459</c:v>
                </c:pt>
                <c:pt idx="2781">
                  <c:v>23.169887212228</c:v>
                </c:pt>
                <c:pt idx="2782">
                  <c:v>23.1787456284155</c:v>
                </c:pt>
                <c:pt idx="2783">
                  <c:v>23.1866195589569</c:v>
                </c:pt>
                <c:pt idx="2784">
                  <c:v>23.1944932474191</c:v>
                </c:pt>
                <c:pt idx="2785">
                  <c:v>23.202366822173</c:v>
                </c:pt>
                <c:pt idx="2786">
                  <c:v>23.2112243488917</c:v>
                </c:pt>
                <c:pt idx="2787">
                  <c:v>23.219097485642</c:v>
                </c:pt>
                <c:pt idx="2788">
                  <c:v>23.2269705579896</c:v>
                </c:pt>
                <c:pt idx="2789">
                  <c:v>23.2348435411373</c:v>
                </c:pt>
                <c:pt idx="2790">
                  <c:v>23.2437005746818</c:v>
                </c:pt>
                <c:pt idx="2791">
                  <c:v>23.2515734041346</c:v>
                </c:pt>
                <c:pt idx="2792">
                  <c:v>23.2594462335875</c:v>
                </c:pt>
                <c:pt idx="2793">
                  <c:v>23.2673189985602</c:v>
                </c:pt>
                <c:pt idx="2794">
                  <c:v>23.2761755297048</c:v>
                </c:pt>
                <c:pt idx="2795">
                  <c:v>23.2840478229847</c:v>
                </c:pt>
                <c:pt idx="2796">
                  <c:v>23.291919807956</c:v>
                </c:pt>
                <c:pt idx="2797">
                  <c:v>23.2997916137403</c:v>
                </c:pt>
                <c:pt idx="2798">
                  <c:v>23.3076632875435</c:v>
                </c:pt>
                <c:pt idx="2799">
                  <c:v>23.3165188477059</c:v>
                </c:pt>
                <c:pt idx="2800">
                  <c:v>23.3243903919529</c:v>
                </c:pt>
                <c:pt idx="2801">
                  <c:v>23.3322619112778</c:v>
                </c:pt>
                <c:pt idx="2802">
                  <c:v>23.3401333807513</c:v>
                </c:pt>
                <c:pt idx="2803">
                  <c:v>23.3489884078758</c:v>
                </c:pt>
                <c:pt idx="2804">
                  <c:v>23.3568592733873</c:v>
                </c:pt>
                <c:pt idx="2805">
                  <c:v>23.3647300089386</c:v>
                </c:pt>
                <c:pt idx="2806">
                  <c:v>23.3726007694872</c:v>
                </c:pt>
                <c:pt idx="2807">
                  <c:v>23.3804715050385</c:v>
                </c:pt>
                <c:pt idx="2808">
                  <c:v>23.3893259531375</c:v>
                </c:pt>
                <c:pt idx="2809">
                  <c:v>23.3971963509894</c:v>
                </c:pt>
                <c:pt idx="2810">
                  <c:v>23.4050664783672</c:v>
                </c:pt>
                <c:pt idx="2811">
                  <c:v>23.4129364252735</c:v>
                </c:pt>
                <c:pt idx="2812">
                  <c:v>23.4208061514349</c:v>
                </c:pt>
                <c:pt idx="2813">
                  <c:v>23.4296594465231</c:v>
                </c:pt>
                <c:pt idx="2814">
                  <c:v>23.4375289743577</c:v>
                </c:pt>
                <c:pt idx="2815">
                  <c:v>23.4453985273051</c:v>
                </c:pt>
                <c:pt idx="2816">
                  <c:v>23.453268032536</c:v>
                </c:pt>
                <c:pt idx="2817">
                  <c:v>23.4611371984783</c:v>
                </c:pt>
                <c:pt idx="2818">
                  <c:v>23.46998973277</c:v>
                </c:pt>
                <c:pt idx="2819">
                  <c:v>23.4778585212129</c:v>
                </c:pt>
                <c:pt idx="2820">
                  <c:v>23.4857273348391</c:v>
                </c:pt>
                <c:pt idx="2821">
                  <c:v>23.4935960729079</c:v>
                </c:pt>
                <c:pt idx="2822">
                  <c:v>23.5014644051166</c:v>
                </c:pt>
                <c:pt idx="2823">
                  <c:v>23.5103160289898</c:v>
                </c:pt>
                <c:pt idx="2824">
                  <c:v>23.5181840986977</c:v>
                </c:pt>
                <c:pt idx="2825">
                  <c:v>23.5260522340551</c:v>
                </c:pt>
                <c:pt idx="2826">
                  <c:v>23.533920162309</c:v>
                </c:pt>
                <c:pt idx="2827">
                  <c:v>23.5417877517787</c:v>
                </c:pt>
                <c:pt idx="2828">
                  <c:v>23.5506384795496</c:v>
                </c:pt>
                <c:pt idx="2829">
                  <c:v>23.5585057779285</c:v>
                </c:pt>
                <c:pt idx="2830">
                  <c:v>23.5663731674656</c:v>
                </c:pt>
                <c:pt idx="2831">
                  <c:v>23.5742405063631</c:v>
                </c:pt>
                <c:pt idx="2832">
                  <c:v>23.583090954801</c:v>
                </c:pt>
                <c:pt idx="2833">
                  <c:v>23.5909576370501</c:v>
                </c:pt>
                <c:pt idx="2834">
                  <c:v>23.5988241872686</c:v>
                </c:pt>
                <c:pt idx="2835">
                  <c:v>23.6066906968494</c:v>
                </c:pt>
                <c:pt idx="2836">
                  <c:v>23.6145572978566</c:v>
                </c:pt>
                <c:pt idx="2837">
                  <c:v>23.6234066635799</c:v>
                </c:pt>
                <c:pt idx="2838">
                  <c:v>23.6312728580096</c:v>
                </c:pt>
                <c:pt idx="2839">
                  <c:v>23.6391387751071</c:v>
                </c:pt>
                <c:pt idx="2840">
                  <c:v>23.6479880091557</c:v>
                </c:pt>
                <c:pt idx="2841">
                  <c:v>23.6558539771612</c:v>
                </c:pt>
                <c:pt idx="2842">
                  <c:v>23.6647026868084</c:v>
                </c:pt>
                <c:pt idx="2843">
                  <c:v>23.6715848915817</c:v>
                </c:pt>
                <c:pt idx="2844">
                  <c:v>23.6715848915817</c:v>
                </c:pt>
                <c:pt idx="2845">
                  <c:v>23.6735512938067</c:v>
                </c:pt>
                <c:pt idx="2846">
                  <c:v>23.6804335610643</c:v>
                </c:pt>
                <c:pt idx="2847">
                  <c:v>23.6882988001744</c:v>
                </c:pt>
                <c:pt idx="2848">
                  <c:v>23.6961641311414</c:v>
                </c:pt>
                <c:pt idx="2849">
                  <c:v>23.7040294212869</c:v>
                </c:pt>
                <c:pt idx="2850">
                  <c:v>23.7128774130798</c:v>
                </c:pt>
                <c:pt idx="2851">
                  <c:v>23.7207422026648</c:v>
                </c:pt>
                <c:pt idx="2852">
                  <c:v>23.7295902691931</c:v>
                </c:pt>
                <c:pt idx="2853">
                  <c:v>23.7384381574762</c:v>
                </c:pt>
                <c:pt idx="2854">
                  <c:v>23.746302535198</c:v>
                </c:pt>
                <c:pt idx="2855">
                  <c:v>23.7551501386492</c:v>
                </c:pt>
                <c:pt idx="2856">
                  <c:v>23.76301450101</c:v>
                </c:pt>
                <c:pt idx="2857">
                  <c:v>23.7708785610971</c:v>
                </c:pt>
                <c:pt idx="2858">
                  <c:v>23.7797259111425</c:v>
                </c:pt>
                <c:pt idx="2859">
                  <c:v>23.7875899814816</c:v>
                </c:pt>
                <c:pt idx="2860">
                  <c:v>23.796436671118</c:v>
                </c:pt>
                <c:pt idx="2861">
                  <c:v>23.8043004876067</c:v>
                </c:pt>
                <c:pt idx="2862">
                  <c:v>23.8131471599208</c:v>
                </c:pt>
                <c:pt idx="2863">
                  <c:v>23.8210105656499</c:v>
                </c:pt>
                <c:pt idx="2864">
                  <c:v>23.8298570589101</c:v>
                </c:pt>
                <c:pt idx="2865">
                  <c:v>23.8377203387214</c:v>
                </c:pt>
                <c:pt idx="2866">
                  <c:v>23.8455835002718</c:v>
                </c:pt>
                <c:pt idx="2867">
                  <c:v>23.8544298230459</c:v>
                </c:pt>
                <c:pt idx="2868">
                  <c:v>23.8622928354125</c:v>
                </c:pt>
                <c:pt idx="2869">
                  <c:v>23.8711386201079</c:v>
                </c:pt>
                <c:pt idx="2870">
                  <c:v>23.8790018022291</c:v>
                </c:pt>
                <c:pt idx="2871">
                  <c:v>23.8878473696935</c:v>
                </c:pt>
                <c:pt idx="2872">
                  <c:v>23.8957101890306</c:v>
                </c:pt>
                <c:pt idx="2873">
                  <c:v>23.9035730855957</c:v>
                </c:pt>
                <c:pt idx="2874">
                  <c:v>23.9124183515824</c:v>
                </c:pt>
                <c:pt idx="2875">
                  <c:v>23.9202810885192</c:v>
                </c:pt>
                <c:pt idx="2876">
                  <c:v>23.9291262587838</c:v>
                </c:pt>
                <c:pt idx="2877">
                  <c:v>23.9369887921899</c:v>
                </c:pt>
                <c:pt idx="2878">
                  <c:v>23.9458340958773</c:v>
                </c:pt>
                <c:pt idx="2879">
                  <c:v>23.9536963095161</c:v>
                </c:pt>
                <c:pt idx="2880">
                  <c:v>23.962541566802</c:v>
                </c:pt>
                <c:pt idx="2881">
                  <c:v>23.9704036720491</c:v>
                </c:pt>
                <c:pt idx="2882">
                  <c:v>23.9782659372882</c:v>
                </c:pt>
                <c:pt idx="2883">
                  <c:v>23.9871108898934</c:v>
                </c:pt>
                <c:pt idx="2884">
                  <c:v>23.9949727911463</c:v>
                </c:pt>
                <c:pt idx="2885">
                  <c:v>24.0038177727815</c:v>
                </c:pt>
                <c:pt idx="2886">
                  <c:v>24.0116795913612</c:v>
                </c:pt>
                <c:pt idx="2887">
                  <c:v>24.0195414771147</c:v>
                </c:pt>
                <c:pt idx="2888">
                  <c:v>24.0283859270743</c:v>
                </c:pt>
                <c:pt idx="2889">
                  <c:v>24.0362474483451</c:v>
                </c:pt>
                <c:pt idx="2890">
                  <c:v>24.0450919273813</c:v>
                </c:pt>
                <c:pt idx="2891">
                  <c:v>24.0529533399908</c:v>
                </c:pt>
                <c:pt idx="2892">
                  <c:v>24.0617974000638</c:v>
                </c:pt>
                <c:pt idx="2893">
                  <c:v>24.0696587427973</c:v>
                </c:pt>
                <c:pt idx="2894">
                  <c:v>24.0785021821295</c:v>
                </c:pt>
                <c:pt idx="2895">
                  <c:v>24.086363151896</c:v>
                </c:pt>
                <c:pt idx="2896">
                  <c:v>24.0952063052187</c:v>
                </c:pt>
                <c:pt idx="2897">
                  <c:v>24.1030666210983</c:v>
                </c:pt>
                <c:pt idx="2898">
                  <c:v>24.1119096868153</c:v>
                </c:pt>
                <c:pt idx="2899">
                  <c:v>24.1197698675766</c:v>
                </c:pt>
                <c:pt idx="2900">
                  <c:v>24.1286124364036</c:v>
                </c:pt>
                <c:pt idx="2901">
                  <c:v>24.1364728042345</c:v>
                </c:pt>
                <c:pt idx="2902">
                  <c:v>24.1453152794422</c:v>
                </c:pt>
                <c:pt idx="2903">
                  <c:v>24.1531752313942</c:v>
                </c:pt>
                <c:pt idx="2904">
                  <c:v>24.1620176568554</c:v>
                </c:pt>
                <c:pt idx="2905">
                  <c:v>24.1698772157595</c:v>
                </c:pt>
                <c:pt idx="2906">
                  <c:v>24.1787194304435</c:v>
                </c:pt>
                <c:pt idx="2907">
                  <c:v>24.1865790674801</c:v>
                </c:pt>
                <c:pt idx="2908">
                  <c:v>24.1954208132703</c:v>
                </c:pt>
                <c:pt idx="2909">
                  <c:v>24.2032804242651</c:v>
                </c:pt>
                <c:pt idx="2910">
                  <c:v>24.2121220732602</c:v>
                </c:pt>
                <c:pt idx="2911">
                  <c:v>24.2199810611447</c:v>
                </c:pt>
                <c:pt idx="2912">
                  <c:v>24.2288226338563</c:v>
                </c:pt>
                <c:pt idx="2913">
                  <c:v>24.2366815382081</c:v>
                </c:pt>
                <c:pt idx="2914">
                  <c:v>24.2455225352737</c:v>
                </c:pt>
                <c:pt idx="2915">
                  <c:v>24.2533815231583</c:v>
                </c:pt>
                <c:pt idx="2916">
                  <c:v>24.2612402551462</c:v>
                </c:pt>
                <c:pt idx="2917">
                  <c:v>24.270081269849</c:v>
                </c:pt>
                <c:pt idx="2918">
                  <c:v>24.2779400018369</c:v>
                </c:pt>
                <c:pt idx="2919">
                  <c:v>24.2867805252766</c:v>
                </c:pt>
                <c:pt idx="2920">
                  <c:v>24.2946388886833</c:v>
                </c:pt>
                <c:pt idx="2921">
                  <c:v>24.3034792413289</c:v>
                </c:pt>
                <c:pt idx="2922">
                  <c:v>24.3113368425423</c:v>
                </c:pt>
                <c:pt idx="2923">
                  <c:v>24.3201768562767</c:v>
                </c:pt>
                <c:pt idx="2924">
                  <c:v>24.3280344417534</c:v>
                </c:pt>
                <c:pt idx="2925">
                  <c:v>24.3368737795516</c:v>
                </c:pt>
                <c:pt idx="2926">
                  <c:v>24.3447312259838</c:v>
                </c:pt>
                <c:pt idx="2927">
                  <c:v>24.3535704869489</c:v>
                </c:pt>
                <c:pt idx="2928">
                  <c:v>24.3614274869355</c:v>
                </c:pt>
                <c:pt idx="2929">
                  <c:v>24.3702668247337</c:v>
                </c:pt>
                <c:pt idx="2930">
                  <c:v>24.3781235512597</c:v>
                </c:pt>
                <c:pt idx="2931">
                  <c:v>24.3859804829054</c:v>
                </c:pt>
                <c:pt idx="2932">
                  <c:v>24.3948192499316</c:v>
                </c:pt>
                <c:pt idx="2933">
                  <c:v>24.4026758106776</c:v>
                </c:pt>
                <c:pt idx="2934">
                  <c:v>24.4115145303409</c:v>
                </c:pt>
                <c:pt idx="2935">
                  <c:v>24.4193708172106</c:v>
                </c:pt>
                <c:pt idx="2936">
                  <c:v>24.4282092466257</c:v>
                </c:pt>
                <c:pt idx="2937">
                  <c:v>24.4360656098908</c:v>
                </c:pt>
                <c:pt idx="2938">
                  <c:v>24.4449036983788</c:v>
                </c:pt>
                <c:pt idx="2939">
                  <c:v>24.4527601564516</c:v>
                </c:pt>
                <c:pt idx="2940">
                  <c:v>24.4615985177098</c:v>
                </c:pt>
                <c:pt idx="2941">
                  <c:v>24.4694548388282</c:v>
                </c:pt>
                <c:pt idx="2942">
                  <c:v>24.4773113311294</c:v>
                </c:pt>
                <c:pt idx="2943">
                  <c:v>24.4861495382411</c:v>
                </c:pt>
                <c:pt idx="2944">
                  <c:v>24.4940060305423</c:v>
                </c:pt>
                <c:pt idx="2945">
                  <c:v>24.502843926175</c:v>
                </c:pt>
                <c:pt idx="2946">
                  <c:v>24.5107000654656</c:v>
                </c:pt>
                <c:pt idx="2947">
                  <c:v>24.5195376701165</c:v>
                </c:pt>
                <c:pt idx="2948">
                  <c:v>24.5273935087464</c:v>
                </c:pt>
                <c:pt idx="2949">
                  <c:v>24.5362308786423</c:v>
                </c:pt>
                <c:pt idx="2950">
                  <c:v>24.5440864823297</c:v>
                </c:pt>
                <c:pt idx="2951">
                  <c:v>24.5529236678698</c:v>
                </c:pt>
                <c:pt idx="2952">
                  <c:v>24.5607791077772</c:v>
                </c:pt>
                <c:pt idx="2953">
                  <c:v>24.5686345476847</c:v>
                </c:pt>
                <c:pt idx="2954">
                  <c:v>24.5774716053044</c:v>
                </c:pt>
                <c:pt idx="2955">
                  <c:v>24.5853268125922</c:v>
                </c:pt>
                <c:pt idx="2956">
                  <c:v>24.5941638999652</c:v>
                </c:pt>
                <c:pt idx="2957">
                  <c:v>24.6108560861905</c:v>
                </c:pt>
                <c:pt idx="2958">
                  <c:v>24.6187107376145</c:v>
                </c:pt>
                <c:pt idx="2959">
                  <c:v>24.6275474350049</c:v>
                </c:pt>
                <c:pt idx="2960">
                  <c:v>24.6354019486235</c:v>
                </c:pt>
                <c:pt idx="2961">
                  <c:v>24.6432564198274</c:v>
                </c:pt>
                <c:pt idx="2962">
                  <c:v>24.6511109864557</c:v>
                </c:pt>
                <c:pt idx="2963">
                  <c:v>24.6599472367337</c:v>
                </c:pt>
                <c:pt idx="2964">
                  <c:v>24.6678016124821</c:v>
                </c:pt>
                <c:pt idx="2965">
                  <c:v>24.6717289209715</c:v>
                </c:pt>
                <c:pt idx="2966">
                  <c:v>24.6727107706102</c:v>
                </c:pt>
                <c:pt idx="2967">
                  <c:v>24.6746744010028</c:v>
                </c:pt>
                <c:pt idx="2968">
                  <c:v>24.6815472743142</c:v>
                </c:pt>
                <c:pt idx="2969">
                  <c:v>24.6894018038367</c:v>
                </c:pt>
                <c:pt idx="2970">
                  <c:v>24.697256211407</c:v>
                </c:pt>
                <c:pt idx="2971">
                  <c:v>24.7060922170076</c:v>
                </c:pt>
                <c:pt idx="2972">
                  <c:v>24.7139466086674</c:v>
                </c:pt>
                <c:pt idx="2973">
                  <c:v>24.7227829633258</c:v>
                </c:pt>
                <c:pt idx="2974">
                  <c:v>24.7306372409349</c:v>
                </c:pt>
                <c:pt idx="2975">
                  <c:v>24.7384915954668</c:v>
                </c:pt>
                <c:pt idx="2976">
                  <c:v>24.7473277443152</c:v>
                </c:pt>
                <c:pt idx="2977">
                  <c:v>24.7551818228928</c:v>
                </c:pt>
                <c:pt idx="2978">
                  <c:v>24.7630360660127</c:v>
                </c:pt>
                <c:pt idx="2979">
                  <c:v>24.771871638509</c:v>
                </c:pt>
                <c:pt idx="2980">
                  <c:v>24.7797256029145</c:v>
                </c:pt>
                <c:pt idx="2981">
                  <c:v>24.788561369631</c:v>
                </c:pt>
                <c:pt idx="2982">
                  <c:v>24.7964150550582</c:v>
                </c:pt>
                <c:pt idx="2983">
                  <c:v>24.804268862737</c:v>
                </c:pt>
                <c:pt idx="2984">
                  <c:v>24.8131040733821</c:v>
                </c:pt>
                <c:pt idx="2985">
                  <c:v>24.8209575753371</c:v>
                </c:pt>
                <c:pt idx="2986">
                  <c:v>24.8288109549142</c:v>
                </c:pt>
                <c:pt idx="2987">
                  <c:v>24.8376459590379</c:v>
                </c:pt>
                <c:pt idx="2988">
                  <c:v>24.8454992960368</c:v>
                </c:pt>
                <c:pt idx="2989">
                  <c:v>24.8543345425855</c:v>
                </c:pt>
                <c:pt idx="2990">
                  <c:v>24.8621878157057</c:v>
                </c:pt>
                <c:pt idx="2991">
                  <c:v>24.871022505312</c:v>
                </c:pt>
                <c:pt idx="2992">
                  <c:v>24.8788756852511</c:v>
                </c:pt>
                <c:pt idx="2993">
                  <c:v>24.8867289423994</c:v>
                </c:pt>
                <c:pt idx="2994">
                  <c:v>24.8955637189021</c:v>
                </c:pt>
                <c:pt idx="2995">
                  <c:v>24.9034169041666</c:v>
                </c:pt>
                <c:pt idx="2996">
                  <c:v>24.9122512879576</c:v>
                </c:pt>
                <c:pt idx="2997">
                  <c:v>24.9201039775481</c:v>
                </c:pt>
                <c:pt idx="2998">
                  <c:v>24.9279568830983</c:v>
                </c:pt>
                <c:pt idx="2999">
                  <c:v>24.9367911678891</c:v>
                </c:pt>
                <c:pt idx="3000">
                  <c:v>24.9446436280172</c:v>
                </c:pt>
                <c:pt idx="3001">
                  <c:v>24.9534774594333</c:v>
                </c:pt>
                <c:pt idx="3002">
                  <c:v>24.9613300156369</c:v>
                </c:pt>
                <c:pt idx="3003">
                  <c:v>24.9701638260207</c:v>
                </c:pt>
                <c:pt idx="3004">
                  <c:v>24.9780158400596</c:v>
                </c:pt>
                <c:pt idx="3005">
                  <c:v>24.9868494941625</c:v>
                </c:pt>
                <c:pt idx="3006">
                  <c:v>24.9947015162209</c:v>
                </c:pt>
                <c:pt idx="3007">
                  <c:v>25.0035346679297</c:v>
                </c:pt>
                <c:pt idx="3008">
                  <c:v>25.0113865937403</c:v>
                </c:pt>
                <c:pt idx="3009">
                  <c:v>25.0192383349894</c:v>
                </c:pt>
                <c:pt idx="3010">
                  <c:v>25.0280712186487</c:v>
                </c:pt>
                <c:pt idx="3011">
                  <c:v>25.0359228635597</c:v>
                </c:pt>
                <c:pt idx="3012">
                  <c:v>25.0447556176355</c:v>
                </c:pt>
                <c:pt idx="3013">
                  <c:v>25.0526066677761</c:v>
                </c:pt>
                <c:pt idx="3014">
                  <c:v>25.0614393947236</c:v>
                </c:pt>
                <c:pt idx="3015">
                  <c:v>25.0692903563518</c:v>
                </c:pt>
                <c:pt idx="3016">
                  <c:v>25.0781224406242</c:v>
                </c:pt>
                <c:pt idx="3017">
                  <c:v>25.0859734022523</c:v>
                </c:pt>
                <c:pt idx="3018">
                  <c:v>25.1026554232365</c:v>
                </c:pt>
                <c:pt idx="3019">
                  <c:v>25.1105060305545</c:v>
                </c:pt>
                <c:pt idx="3020">
                  <c:v>25.1193375677446</c:v>
                </c:pt>
                <c:pt idx="3021">
                  <c:v>25.1271875593997</c:v>
                </c:pt>
                <c:pt idx="3022">
                  <c:v>25.1360189664903</c:v>
                </c:pt>
                <c:pt idx="3023">
                  <c:v>25.1438689204659</c:v>
                </c:pt>
                <c:pt idx="3024">
                  <c:v>25.1526997915074</c:v>
                </c:pt>
                <c:pt idx="3025">
                  <c:v>25.1605495785606</c:v>
                </c:pt>
                <c:pt idx="3026">
                  <c:v>25.1693802980231</c:v>
                </c:pt>
                <c:pt idx="3027">
                  <c:v>25.1772295378964</c:v>
                </c:pt>
                <c:pt idx="3028">
                  <c:v>25.185078950386</c:v>
                </c:pt>
                <c:pt idx="3029">
                  <c:v>25.1939091904169</c:v>
                </c:pt>
                <c:pt idx="3030">
                  <c:v>25.2017580037246</c:v>
                </c:pt>
                <c:pt idx="3031">
                  <c:v>25.2105880858211</c:v>
                </c:pt>
                <c:pt idx="3032">
                  <c:v>25.2184367883402</c:v>
                </c:pt>
                <c:pt idx="3033">
                  <c:v>25.2262854449107</c:v>
                </c:pt>
                <c:pt idx="3034">
                  <c:v>25.2351151561831</c:v>
                </c:pt>
                <c:pt idx="3035">
                  <c:v>25.2429635747919</c:v>
                </c:pt>
                <c:pt idx="3036">
                  <c:v>25.2517927473537</c:v>
                </c:pt>
                <c:pt idx="3037">
                  <c:v>25.2596411199713</c:v>
                </c:pt>
                <c:pt idx="3038">
                  <c:v>25.2674891569147</c:v>
                </c:pt>
                <c:pt idx="3039">
                  <c:v>25.276318198476</c:v>
                </c:pt>
                <c:pt idx="3040">
                  <c:v>25.2841662868772</c:v>
                </c:pt>
                <c:pt idx="3041">
                  <c:v>25.2929948771733</c:v>
                </c:pt>
                <c:pt idx="3042">
                  <c:v>25.3008425373996</c:v>
                </c:pt>
                <c:pt idx="3043">
                  <c:v>25.3096711917624</c:v>
                </c:pt>
                <c:pt idx="3044">
                  <c:v>25.3175184503723</c:v>
                </c:pt>
                <c:pt idx="3045">
                  <c:v>25.3263468331328</c:v>
                </c:pt>
                <c:pt idx="3046">
                  <c:v>25.3341942899027</c:v>
                </c:pt>
                <c:pt idx="3047">
                  <c:v>25.3430221899679</c:v>
                </c:pt>
                <c:pt idx="3048">
                  <c:v>25.3518502581361</c:v>
                </c:pt>
                <c:pt idx="3049">
                  <c:v>25.359697337478</c:v>
                </c:pt>
                <c:pt idx="3050">
                  <c:v>25.3685249225133</c:v>
                </c:pt>
                <c:pt idx="3051">
                  <c:v>25.376371833357</c:v>
                </c:pt>
                <c:pt idx="3052">
                  <c:v>25.3851996141726</c:v>
                </c:pt>
                <c:pt idx="3053">
                  <c:v>25.3930461197014</c:v>
                </c:pt>
                <c:pt idx="3054">
                  <c:v>25.4018735210927</c:v>
                </c:pt>
                <c:pt idx="3055">
                  <c:v>25.4097202279852</c:v>
                </c:pt>
                <c:pt idx="3056">
                  <c:v>25.4185473108308</c:v>
                </c:pt>
                <c:pt idx="3057">
                  <c:v>25.4263935086193</c:v>
                </c:pt>
                <c:pt idx="3058">
                  <c:v>25.4342398344431</c:v>
                </c:pt>
                <c:pt idx="3059">
                  <c:v>25.4430663529955</c:v>
                </c:pt>
                <c:pt idx="3060">
                  <c:v>25.4509123409101</c:v>
                </c:pt>
                <c:pt idx="3061">
                  <c:v>25.4597389730077</c:v>
                </c:pt>
                <c:pt idx="3062">
                  <c:v>25.4675844315206</c:v>
                </c:pt>
                <c:pt idx="3063">
                  <c:v>25.4764109838336</c:v>
                </c:pt>
                <c:pt idx="3064">
                  <c:v>25.484256592526</c:v>
                </c:pt>
                <c:pt idx="3065">
                  <c:v>25.4930824905344</c:v>
                </c:pt>
                <c:pt idx="3066">
                  <c:v>25.5009279299284</c:v>
                </c:pt>
                <c:pt idx="3067">
                  <c:v>25.5097540246636</c:v>
                </c:pt>
                <c:pt idx="3068">
                  <c:v>25.5175990759635</c:v>
                </c:pt>
                <c:pt idx="3069">
                  <c:v>25.5264249801213</c:v>
                </c:pt>
                <c:pt idx="3070">
                  <c:v>25.5342701599283</c:v>
                </c:pt>
                <c:pt idx="3071">
                  <c:v>25.54309563337</c:v>
                </c:pt>
                <c:pt idx="3072">
                  <c:v>25.5509405232779</c:v>
                </c:pt>
                <c:pt idx="3073">
                  <c:v>25.559766082905</c:v>
                </c:pt>
                <c:pt idx="3074">
                  <c:v>25.5676104689544</c:v>
                </c:pt>
                <c:pt idx="3075">
                  <c:v>25.5754551453689</c:v>
                </c:pt>
                <c:pt idx="3076">
                  <c:v>25.5842803015901</c:v>
                </c:pt>
                <c:pt idx="3077">
                  <c:v>25.5921243750604</c:v>
                </c:pt>
                <c:pt idx="3078">
                  <c:v>25.600949207608</c:v>
                </c:pt>
                <c:pt idx="3079">
                  <c:v>25.6087934812743</c:v>
                </c:pt>
                <c:pt idx="3080">
                  <c:v>25.6166373159884</c:v>
                </c:pt>
                <c:pt idx="3081">
                  <c:v>25.6254620158984</c:v>
                </c:pt>
                <c:pt idx="3082">
                  <c:v>25.6333058561032</c:v>
                </c:pt>
                <c:pt idx="3083">
                  <c:v>25.6411495013304</c:v>
                </c:pt>
                <c:pt idx="3084">
                  <c:v>25.6421299635074</c:v>
                </c:pt>
                <c:pt idx="3085">
                  <c:v>25.6421299635074</c:v>
                </c:pt>
                <c:pt idx="3086">
                  <c:v>25.643110413323</c:v>
                </c:pt>
                <c:pt idx="3087">
                  <c:v>25.6509542068539</c:v>
                </c:pt>
                <c:pt idx="3088">
                  <c:v>25.6587975635132</c:v>
                </c:pt>
                <c:pt idx="3089">
                  <c:v>25.6666410191397</c:v>
                </c:pt>
                <c:pt idx="3090">
                  <c:v>25.6754647180427</c:v>
                </c:pt>
                <c:pt idx="3091">
                  <c:v>25.6833078381548</c:v>
                </c:pt>
                <c:pt idx="3092">
                  <c:v>25.6921311841806</c:v>
                </c:pt>
                <c:pt idx="3093">
                  <c:v>25.6999739160831</c:v>
                </c:pt>
                <c:pt idx="3094">
                  <c:v>25.7087966887139</c:v>
                </c:pt>
                <c:pt idx="3095">
                  <c:v>25.7166389850372</c:v>
                </c:pt>
                <c:pt idx="3096">
                  <c:v>25.7244811351148</c:v>
                </c:pt>
                <c:pt idx="3097">
                  <c:v>25.7323233127911</c:v>
                </c:pt>
                <c:pt idx="3098">
                  <c:v>25.7411456819454</c:v>
                </c:pt>
                <c:pt idx="3099">
                  <c:v>25.7489874481544</c:v>
                </c:pt>
                <c:pt idx="3100">
                  <c:v>25.7568285809404</c:v>
                </c:pt>
                <c:pt idx="3101">
                  <c:v>25.7656500203751</c:v>
                </c:pt>
                <c:pt idx="3102">
                  <c:v>25.7734911282411</c:v>
                </c:pt>
                <c:pt idx="3103">
                  <c:v>25.7813322361071</c:v>
                </c:pt>
                <c:pt idx="3104">
                  <c:v>25.7901536475197</c:v>
                </c:pt>
                <c:pt idx="3105">
                  <c:v>25.7979945836624</c:v>
                </c:pt>
                <c:pt idx="3106">
                  <c:v>25.8058354699328</c:v>
                </c:pt>
                <c:pt idx="3107">
                  <c:v>25.8146566851296</c:v>
                </c:pt>
                <c:pt idx="3108">
                  <c:v>25.8224972997371</c:v>
                </c:pt>
                <c:pt idx="3109">
                  <c:v>25.8303378394584</c:v>
                </c:pt>
                <c:pt idx="3110">
                  <c:v>25.8391582812141</c:v>
                </c:pt>
                <c:pt idx="3111">
                  <c:v>25.8469985961722</c:v>
                </c:pt>
                <c:pt idx="3112">
                  <c:v>25.8558185661927</c:v>
                </c:pt>
                <c:pt idx="3113">
                  <c:v>25.8636586340082</c:v>
                </c:pt>
                <c:pt idx="3114">
                  <c:v>25.8724782662529</c:v>
                </c:pt>
                <c:pt idx="3115">
                  <c:v>25.8803175441686</c:v>
                </c:pt>
                <c:pt idx="3116">
                  <c:v>25.8891368946941</c:v>
                </c:pt>
                <c:pt idx="3117">
                  <c:v>25.8969757741495</c:v>
                </c:pt>
                <c:pt idx="3118">
                  <c:v>25.9048149239425</c:v>
                </c:pt>
                <c:pt idx="3119">
                  <c:v>25.9136337699608</c:v>
                </c:pt>
                <c:pt idx="3120">
                  <c:v>25.9214722281344</c:v>
                </c:pt>
                <c:pt idx="3121">
                  <c:v>25.9302906851134</c:v>
                </c:pt>
                <c:pt idx="3122">
                  <c:v>25.938129039976</c:v>
                </c:pt>
                <c:pt idx="3123">
                  <c:v>25.9469469094777</c:v>
                </c:pt>
                <c:pt idx="3124">
                  <c:v>25.9547850129066</c:v>
                </c:pt>
                <c:pt idx="3125">
                  <c:v>25.9636020703361</c:v>
                </c:pt>
                <c:pt idx="3126">
                  <c:v>25.9714394239064</c:v>
                </c:pt>
                <c:pt idx="3127">
                  <c:v>25.9792764523792</c:v>
                </c:pt>
                <c:pt idx="3128">
                  <c:v>25.9880924937842</c:v>
                </c:pt>
                <c:pt idx="3129">
                  <c:v>25.9959290929734</c:v>
                </c:pt>
                <c:pt idx="3130">
                  <c:v>26.0047445398841</c:v>
                </c:pt>
                <c:pt idx="3131">
                  <c:v>26.0125807204757</c:v>
                </c:pt>
                <c:pt idx="3132">
                  <c:v>26.0213959457897</c:v>
                </c:pt>
                <c:pt idx="3133">
                  <c:v>26.0292313242318</c:v>
                </c:pt>
                <c:pt idx="3134">
                  <c:v>26.0380462327508</c:v>
                </c:pt>
                <c:pt idx="3135">
                  <c:v>26.0458811571919</c:v>
                </c:pt>
                <c:pt idx="3136">
                  <c:v>26.0546953614662</c:v>
                </c:pt>
                <c:pt idx="3137">
                  <c:v>26.062530105263</c:v>
                </c:pt>
                <c:pt idx="3138">
                  <c:v>26.0713436325992</c:v>
                </c:pt>
                <c:pt idx="3139">
                  <c:v>26.0791776811345</c:v>
                </c:pt>
                <c:pt idx="3140">
                  <c:v>26.0879912339176</c:v>
                </c:pt>
                <c:pt idx="3141">
                  <c:v>26.0968040862842</c:v>
                </c:pt>
                <c:pt idx="3142">
                  <c:v>26.1046375089833</c:v>
                </c:pt>
                <c:pt idx="3143">
                  <c:v>26.1134498830483</c:v>
                </c:pt>
                <c:pt idx="3144">
                  <c:v>26.1212824799047</c:v>
                </c:pt>
                <c:pt idx="3145">
                  <c:v>26.1300939851089</c:v>
                </c:pt>
                <c:pt idx="3146">
                  <c:v>26.1379264569198</c:v>
                </c:pt>
                <c:pt idx="3147">
                  <c:v>26.1467371457635</c:v>
                </c:pt>
                <c:pt idx="3148">
                  <c:v>26.1545688207479</c:v>
                </c:pt>
                <c:pt idx="3149">
                  <c:v>26.1633793749647</c:v>
                </c:pt>
                <c:pt idx="3150">
                  <c:v>26.1721895057606</c:v>
                </c:pt>
                <c:pt idx="3151">
                  <c:v>26.1800207816304</c:v>
                </c:pt>
                <c:pt idx="3152">
                  <c:v>26.1888304821115</c:v>
                </c:pt>
                <c:pt idx="3153">
                  <c:v>26.1966607753138</c:v>
                </c:pt>
                <c:pt idx="3154">
                  <c:v>26.2054701061107</c:v>
                </c:pt>
                <c:pt idx="3155">
                  <c:v>26.2133004422208</c:v>
                </c:pt>
                <c:pt idx="3156">
                  <c:v>26.2221091453508</c:v>
                </c:pt>
                <c:pt idx="3157">
                  <c:v>26.2309177647149</c:v>
                </c:pt>
                <c:pt idx="3158">
                  <c:v>26.2387477201892</c:v>
                </c:pt>
                <c:pt idx="3159">
                  <c:v>26.2475558236708</c:v>
                </c:pt>
                <c:pt idx="3160">
                  <c:v>26.2553853493505</c:v>
                </c:pt>
                <c:pt idx="3161">
                  <c:v>26.2641934205667</c:v>
                </c:pt>
                <c:pt idx="3162">
                  <c:v>26.2720223091654</c:v>
                </c:pt>
                <c:pt idx="3163">
                  <c:v>26.280829808839</c:v>
                </c:pt>
                <c:pt idx="3164">
                  <c:v>26.2896372180221</c:v>
                </c:pt>
                <c:pt idx="3165">
                  <c:v>26.2974655690686</c:v>
                </c:pt>
                <c:pt idx="3166">
                  <c:v>26.3062724122094</c:v>
                </c:pt>
                <c:pt idx="3167">
                  <c:v>26.3141008121588</c:v>
                </c:pt>
                <c:pt idx="3168">
                  <c:v>26.322907218077</c:v>
                </c:pt>
                <c:pt idx="3169">
                  <c:v>26.3307346242371</c:v>
                </c:pt>
                <c:pt idx="3170">
                  <c:v>26.3395403620439</c:v>
                </c:pt>
                <c:pt idx="3171">
                  <c:v>26.3473672225772</c:v>
                </c:pt>
                <c:pt idx="3172">
                  <c:v>26.3561722130894</c:v>
                </c:pt>
                <c:pt idx="3173">
                  <c:v>26.363999460557</c:v>
                </c:pt>
                <c:pt idx="3174">
                  <c:v>26.3728053736099</c:v>
                </c:pt>
                <c:pt idx="3175">
                  <c:v>26.3806331142304</c:v>
                </c:pt>
                <c:pt idx="3176">
                  <c:v>26.3894400706454</c:v>
                </c:pt>
                <c:pt idx="3177">
                  <c:v>26.397268346886</c:v>
                </c:pt>
                <c:pt idx="3178">
                  <c:v>26.4060749309909</c:v>
                </c:pt>
                <c:pt idx="3179">
                  <c:v>26.4139033597035</c:v>
                </c:pt>
                <c:pt idx="3180">
                  <c:v>26.4227101089636</c:v>
                </c:pt>
                <c:pt idx="3181">
                  <c:v>26.4305381290158</c:v>
                </c:pt>
                <c:pt idx="3182">
                  <c:v>26.439344845898</c:v>
                </c:pt>
                <c:pt idx="3183">
                  <c:v>26.4471730876074</c:v>
                </c:pt>
                <c:pt idx="3184">
                  <c:v>26.4559794611193</c:v>
                </c:pt>
                <c:pt idx="3185">
                  <c:v>26.4638073717302</c:v>
                </c:pt>
                <c:pt idx="3186">
                  <c:v>26.4726139104862</c:v>
                </c:pt>
                <c:pt idx="3187">
                  <c:v>26.48044161364</c:v>
                </c:pt>
                <c:pt idx="3188">
                  <c:v>26.4892476661848</c:v>
                </c:pt>
                <c:pt idx="3189">
                  <c:v>26.4980537122426</c:v>
                </c:pt>
                <c:pt idx="3190">
                  <c:v>26.5058809770257</c:v>
                </c:pt>
                <c:pt idx="3191">
                  <c:v>26.5146864518167</c:v>
                </c:pt>
                <c:pt idx="3192">
                  <c:v>26.5225137656555</c:v>
                </c:pt>
                <c:pt idx="3193">
                  <c:v>26.5313191462375</c:v>
                </c:pt>
                <c:pt idx="3194">
                  <c:v>26.5401243253317</c:v>
                </c:pt>
                <c:pt idx="3195">
                  <c:v>26.5479514024855</c:v>
                </c:pt>
                <c:pt idx="3196">
                  <c:v>26.5567564905514</c:v>
                </c:pt>
                <c:pt idx="3197">
                  <c:v>26.56458313433</c:v>
                </c:pt>
                <c:pt idx="3198">
                  <c:v>26.5733883036721</c:v>
                </c:pt>
                <c:pt idx="3199">
                  <c:v>26.5812149879217</c:v>
                </c:pt>
                <c:pt idx="3200">
                  <c:v>26.590019581467</c:v>
                </c:pt>
                <c:pt idx="3201">
                  <c:v>26.5978460343905</c:v>
                </c:pt>
                <c:pt idx="3202">
                  <c:v>26.6066508752735</c:v>
                </c:pt>
                <c:pt idx="3203">
                  <c:v>26.6144770967184</c:v>
                </c:pt>
                <c:pt idx="3204">
                  <c:v>26.6232817423476</c:v>
                </c:pt>
                <c:pt idx="3205">
                  <c:v>26.6311083745622</c:v>
                </c:pt>
                <c:pt idx="3206">
                  <c:v>26.6359998443562</c:v>
                </c:pt>
                <c:pt idx="3207">
                  <c:v>26.6359998443562</c:v>
                </c:pt>
                <c:pt idx="3208">
                  <c:v>26.6359998443562</c:v>
                </c:pt>
                <c:pt idx="3209">
                  <c:v>26.6359998443562</c:v>
                </c:pt>
                <c:pt idx="3210">
                  <c:v>26.6369782376617</c:v>
                </c:pt>
                <c:pt idx="3211">
                  <c:v>26.6448049045672</c:v>
                </c:pt>
                <c:pt idx="3212">
                  <c:v>26.6526322299475</c:v>
                </c:pt>
                <c:pt idx="3213">
                  <c:v>26.6614374837992</c:v>
                </c:pt>
                <c:pt idx="3214">
                  <c:v>26.6692644772089</c:v>
                </c:pt>
                <c:pt idx="3215">
                  <c:v>26.6780698967767</c:v>
                </c:pt>
                <c:pt idx="3216">
                  <c:v>26.6858965579006</c:v>
                </c:pt>
                <c:pt idx="3217">
                  <c:v>26.6947020391879</c:v>
                </c:pt>
                <c:pt idx="3218">
                  <c:v>26.7025289026103</c:v>
                </c:pt>
                <c:pt idx="3219">
                  <c:v>26.711334156462</c:v>
                </c:pt>
                <c:pt idx="3220">
                  <c:v>26.7191611440956</c:v>
                </c:pt>
                <c:pt idx="3221">
                  <c:v>26.727966076064</c:v>
                </c:pt>
                <c:pt idx="3222">
                  <c:v>26.7357930117075</c:v>
                </c:pt>
                <c:pt idx="3223">
                  <c:v>26.7445976508266</c:v>
                </c:pt>
                <c:pt idx="3224">
                  <c:v>26.7524240198568</c:v>
                </c:pt>
                <c:pt idx="3225">
                  <c:v>26.7612283300752</c:v>
                </c:pt>
                <c:pt idx="3226">
                  <c:v>26.7700323013376</c:v>
                </c:pt>
                <c:pt idx="3227">
                  <c:v>26.7778582795657</c:v>
                </c:pt>
                <c:pt idx="3228">
                  <c:v>26.7866620681933</c:v>
                </c:pt>
                <c:pt idx="3229">
                  <c:v>26.7944874318406</c:v>
                </c:pt>
                <c:pt idx="3230">
                  <c:v>26.803291246564</c:v>
                </c:pt>
                <c:pt idx="3231">
                  <c:v>26.8111166044082</c:v>
                </c:pt>
                <c:pt idx="3232">
                  <c:v>26.8199197302794</c:v>
                </c:pt>
                <c:pt idx="3233">
                  <c:v>26.82774503299</c:v>
                </c:pt>
                <c:pt idx="3234">
                  <c:v>26.8365481523261</c:v>
                </c:pt>
                <c:pt idx="3235">
                  <c:v>26.8443729439166</c:v>
                </c:pt>
                <c:pt idx="3236">
                  <c:v>26.8531760011637</c:v>
                </c:pt>
                <c:pt idx="3237">
                  <c:v>26.8610004816556</c:v>
                </c:pt>
                <c:pt idx="3238">
                  <c:v>26.8698031956049</c:v>
                </c:pt>
                <c:pt idx="3239">
                  <c:v>26.8776277226336</c:v>
                </c:pt>
                <c:pt idx="3240">
                  <c:v>26.8864298604873</c:v>
                </c:pt>
                <c:pt idx="3241">
                  <c:v>26.8942543089817</c:v>
                </c:pt>
                <c:pt idx="3242">
                  <c:v>26.9030564992421</c:v>
                </c:pt>
                <c:pt idx="3243">
                  <c:v>26.9108804412093</c:v>
                </c:pt>
                <c:pt idx="3244">
                  <c:v>26.9196826314697</c:v>
                </c:pt>
                <c:pt idx="3245">
                  <c:v>26.9284844449048</c:v>
                </c:pt>
                <c:pt idx="3246">
                  <c:v>26.9363080750287</c:v>
                </c:pt>
                <c:pt idx="3247">
                  <c:v>26.9451099146891</c:v>
                </c:pt>
                <c:pt idx="3248">
                  <c:v>26.9529334369159</c:v>
                </c:pt>
                <c:pt idx="3249">
                  <c:v>26.9607565505879</c:v>
                </c:pt>
                <c:pt idx="3250">
                  <c:v>26.9695578982363</c:v>
                </c:pt>
                <c:pt idx="3251">
                  <c:v>26.9773809827079</c:v>
                </c:pt>
                <c:pt idx="3252">
                  <c:v>26.9861816339504</c:v>
                </c:pt>
                <c:pt idx="3253">
                  <c:v>26.9940046629348</c:v>
                </c:pt>
                <c:pt idx="3254">
                  <c:v>27.0028053700656</c:v>
                </c:pt>
                <c:pt idx="3255">
                  <c:v>27.0194285429004</c:v>
                </c:pt>
                <c:pt idx="3256">
                  <c:v>27.0272508995147</c:v>
                </c:pt>
                <c:pt idx="3257">
                  <c:v>27.0360507049137</c:v>
                </c:pt>
                <c:pt idx="3258">
                  <c:v>27.0438729591003</c:v>
                </c:pt>
                <c:pt idx="3259">
                  <c:v>27.0526726162123</c:v>
                </c:pt>
                <c:pt idx="3260">
                  <c:v>27.0604942258993</c:v>
                </c:pt>
                <c:pt idx="3261">
                  <c:v>27.0692938566435</c:v>
                </c:pt>
                <c:pt idx="3262">
                  <c:v>27.077115334359</c:v>
                </c:pt>
                <c:pt idx="3263">
                  <c:v>27.0859143548688</c:v>
                </c:pt>
                <c:pt idx="3264">
                  <c:v>27.0937358325842</c:v>
                </c:pt>
                <c:pt idx="3265">
                  <c:v>27.1025346417723</c:v>
                </c:pt>
                <c:pt idx="3266">
                  <c:v>27.1103554971062</c:v>
                </c:pt>
                <c:pt idx="3267">
                  <c:v>27.1191542798713</c:v>
                </c:pt>
                <c:pt idx="3268">
                  <c:v>27.1269753643192</c:v>
                </c:pt>
                <c:pt idx="3269">
                  <c:v>27.1357735620381</c:v>
                </c:pt>
                <c:pt idx="3270">
                  <c:v>27.1435942380922</c:v>
                </c:pt>
                <c:pt idx="3271">
                  <c:v>27.1523926937316</c:v>
                </c:pt>
                <c:pt idx="3272">
                  <c:v>27.1602130786345</c:v>
                </c:pt>
                <c:pt idx="3273">
                  <c:v>27.1690109851706</c:v>
                </c:pt>
                <c:pt idx="3274">
                  <c:v>27.1778089711407</c:v>
                </c:pt>
                <c:pt idx="3275">
                  <c:v>27.1856289939853</c:v>
                </c:pt>
                <c:pt idx="3276">
                  <c:v>27.1944268376251</c:v>
                </c:pt>
                <c:pt idx="3277">
                  <c:v>27.202246907587</c:v>
                </c:pt>
                <c:pt idx="3278">
                  <c:v>27.2110441383099</c:v>
                </c:pt>
                <c:pt idx="3279">
                  <c:v>27.218864184714</c:v>
                </c:pt>
                <c:pt idx="3280">
                  <c:v>27.2276614419604</c:v>
                </c:pt>
                <c:pt idx="3281">
                  <c:v>27.2354808399234</c:v>
                </c:pt>
                <c:pt idx="3282">
                  <c:v>27.2442780109622</c:v>
                </c:pt>
                <c:pt idx="3283">
                  <c:v>27.2520974561235</c:v>
                </c:pt>
                <c:pt idx="3284">
                  <c:v>27.2608940464475</c:v>
                </c:pt>
                <c:pt idx="3285">
                  <c:v>27.268713524054</c:v>
                </c:pt>
                <c:pt idx="3286">
                  <c:v>27.277510024709</c:v>
                </c:pt>
                <c:pt idx="3287">
                  <c:v>27.2853289060435</c:v>
                </c:pt>
                <c:pt idx="3288">
                  <c:v>27.2941254432327</c:v>
                </c:pt>
                <c:pt idx="3289">
                  <c:v>27.3019443245672</c:v>
                </c:pt>
                <c:pt idx="3290">
                  <c:v>27.3107401903387</c:v>
                </c:pt>
                <c:pt idx="3291">
                  <c:v>27.3185589446185</c:v>
                </c:pt>
                <c:pt idx="3292">
                  <c:v>27.3273548669376</c:v>
                </c:pt>
                <c:pt idx="3293">
                  <c:v>27.3351731303142</c:v>
                </c:pt>
                <c:pt idx="3294">
                  <c:v>27.3439691124988</c:v>
                </c:pt>
                <c:pt idx="3295">
                  <c:v>27.3517872959676</c:v>
                </c:pt>
                <c:pt idx="3296">
                  <c:v>27.3605827856672</c:v>
                </c:pt>
                <c:pt idx="3297">
                  <c:v>27.3684011526021</c:v>
                </c:pt>
                <c:pt idx="3298">
                  <c:v>27.3771962592225</c:v>
                </c:pt>
                <c:pt idx="3299">
                  <c:v>27.385014315395</c:v>
                </c:pt>
                <c:pt idx="3300">
                  <c:v>27.393809362023</c:v>
                </c:pt>
                <c:pt idx="3301">
                  <c:v>27.4016270775354</c:v>
                </c:pt>
                <c:pt idx="3302">
                  <c:v>27.4104219741447</c:v>
                </c:pt>
                <c:pt idx="3303">
                  <c:v>27.4182392448446</c:v>
                </c:pt>
                <c:pt idx="3304">
                  <c:v>27.4270339079836</c:v>
                </c:pt>
                <c:pt idx="3305">
                  <c:v>27.4348509145081</c:v>
                </c:pt>
                <c:pt idx="3306">
                  <c:v>27.4436451637489</c:v>
                </c:pt>
                <c:pt idx="3307">
                  <c:v>27.4514621168217</c:v>
                </c:pt>
                <c:pt idx="3308">
                  <c:v>27.4592786538962</c:v>
                </c:pt>
                <c:pt idx="3309">
                  <c:v>27.4680724921697</c:v>
                </c:pt>
                <c:pt idx="3310">
                  <c:v>27.4758888151203</c:v>
                </c:pt>
                <c:pt idx="3311">
                  <c:v>27.4846819173197</c:v>
                </c:pt>
                <c:pt idx="3312">
                  <c:v>27.4924982164712</c:v>
                </c:pt>
                <c:pt idx="3313">
                  <c:v>27.501291077492</c:v>
                </c:pt>
                <c:pt idx="3314">
                  <c:v>27.5091067215697</c:v>
                </c:pt>
                <c:pt idx="3315">
                  <c:v>27.5178993781501</c:v>
                </c:pt>
                <c:pt idx="3316">
                  <c:v>27.5257145987955</c:v>
                </c:pt>
                <c:pt idx="3317">
                  <c:v>27.5345066951683</c:v>
                </c:pt>
                <c:pt idx="3318">
                  <c:v>27.5423219396818</c:v>
                </c:pt>
                <c:pt idx="3319">
                  <c:v>27.5511134414863</c:v>
                </c:pt>
                <c:pt idx="3320">
                  <c:v>27.5589282949678</c:v>
                </c:pt>
                <c:pt idx="3321">
                  <c:v>27.5677197362607</c:v>
                </c:pt>
                <c:pt idx="3322">
                  <c:v>27.5755340368258</c:v>
                </c:pt>
                <c:pt idx="3323">
                  <c:v>27.5843253604325</c:v>
                </c:pt>
                <c:pt idx="3324">
                  <c:v>27.5921393408308</c:v>
                </c:pt>
                <c:pt idx="3325">
                  <c:v>27.5999532972804</c:v>
                </c:pt>
                <c:pt idx="3326">
                  <c:v>27.608744052169</c:v>
                </c:pt>
                <c:pt idx="3327">
                  <c:v>27.6165575592993</c:v>
                </c:pt>
                <c:pt idx="3328">
                  <c:v>27.6214411154981</c:v>
                </c:pt>
                <c:pt idx="3329">
                  <c:v>27.6224177667839</c:v>
                </c:pt>
                <c:pt idx="3330">
                  <c:v>27.6224177667839</c:v>
                </c:pt>
                <c:pt idx="3331">
                  <c:v>27.6224177667839</c:v>
                </c:pt>
                <c:pt idx="3332">
                  <c:v>27.6253478016074</c:v>
                </c:pt>
                <c:pt idx="3333">
                  <c:v>27.6321845941195</c:v>
                </c:pt>
                <c:pt idx="3334">
                  <c:v>27.6409744016951</c:v>
                </c:pt>
                <c:pt idx="3335">
                  <c:v>27.6487875369838</c:v>
                </c:pt>
                <c:pt idx="3336">
                  <c:v>27.6575773715585</c:v>
                </c:pt>
                <c:pt idx="3337">
                  <c:v>27.6653902127134</c:v>
                </c:pt>
                <c:pt idx="3338">
                  <c:v>27.6741792129035</c:v>
                </c:pt>
                <c:pt idx="3339">
                  <c:v>27.681991762701</c:v>
                </c:pt>
                <c:pt idx="3340">
                  <c:v>27.6907808474173</c:v>
                </c:pt>
                <c:pt idx="3341">
                  <c:v>27.6985928108186</c:v>
                </c:pt>
                <c:pt idx="3342">
                  <c:v>27.7064047260652</c:v>
                </c:pt>
                <c:pt idx="3343">
                  <c:v>27.7151933033735</c:v>
                </c:pt>
                <c:pt idx="3344">
                  <c:v>27.7230048150851</c:v>
                </c:pt>
                <c:pt idx="3345">
                  <c:v>27.7317927386423</c:v>
                </c:pt>
                <c:pt idx="3346">
                  <c:v>27.7396041961151</c:v>
                </c:pt>
                <c:pt idx="3347">
                  <c:v>27.7474151500054</c:v>
                </c:pt>
                <c:pt idx="3348">
                  <c:v>27.7562026190764</c:v>
                </c:pt>
                <c:pt idx="3349">
                  <c:v>27.7640136483955</c:v>
                </c:pt>
                <c:pt idx="3350">
                  <c:v>27.7728005197991</c:v>
                </c:pt>
                <c:pt idx="3351">
                  <c:v>27.7806109392278</c:v>
                </c:pt>
                <c:pt idx="3352">
                  <c:v>27.7884216757999</c:v>
                </c:pt>
                <c:pt idx="3353">
                  <c:v>27.7972086015712</c:v>
                </c:pt>
                <c:pt idx="3354">
                  <c:v>27.8050186975457</c:v>
                </c:pt>
                <c:pt idx="3355">
                  <c:v>27.8138052664042</c:v>
                </c:pt>
                <c:pt idx="3356">
                  <c:v>27.8216154137869</c:v>
                </c:pt>
                <c:pt idx="3357">
                  <c:v>27.8294251376038</c:v>
                </c:pt>
                <c:pt idx="3358">
                  <c:v>27.8382112879891</c:v>
                </c:pt>
                <c:pt idx="3359">
                  <c:v>27.846020875561</c:v>
                </c:pt>
                <c:pt idx="3360">
                  <c:v>27.854806303725</c:v>
                </c:pt>
                <c:pt idx="3361">
                  <c:v>27.8626158912969</c:v>
                </c:pt>
                <c:pt idx="3362">
                  <c:v>27.8704250001154</c:v>
                </c:pt>
                <c:pt idx="3363">
                  <c:v>27.8792102168364</c:v>
                </c:pt>
                <c:pt idx="3364">
                  <c:v>27.8870193741633</c:v>
                </c:pt>
                <c:pt idx="3365">
                  <c:v>27.8958040447499</c:v>
                </c:pt>
                <c:pt idx="3366">
                  <c:v>27.9036126985062</c:v>
                </c:pt>
                <c:pt idx="3367">
                  <c:v>27.9114214251085</c:v>
                </c:pt>
                <c:pt idx="3368">
                  <c:v>27.9202058223709</c:v>
                </c:pt>
                <c:pt idx="3369">
                  <c:v>27.9280140691524</c:v>
                </c:pt>
                <c:pt idx="3370">
                  <c:v>27.9358224982142</c:v>
                </c:pt>
                <c:pt idx="3371">
                  <c:v>27.9446063483145</c:v>
                </c:pt>
                <c:pt idx="3372">
                  <c:v>27.9524142971874</c:v>
                </c:pt>
                <c:pt idx="3373">
                  <c:v>27.9611981404438</c:v>
                </c:pt>
                <c:pt idx="3374">
                  <c:v>27.9690055202245</c:v>
                </c:pt>
                <c:pt idx="3375">
                  <c:v>27.9768131374816</c:v>
                </c:pt>
                <c:pt idx="3376">
                  <c:v>27.9855963129477</c:v>
                </c:pt>
                <c:pt idx="3377">
                  <c:v>27.9934033911075</c:v>
                </c:pt>
                <c:pt idx="3378">
                  <c:v>28.0021865288731</c:v>
                </c:pt>
                <c:pt idx="3379">
                  <c:v>28.0099931984072</c:v>
                </c:pt>
                <c:pt idx="3380">
                  <c:v>28.0178000814559</c:v>
                </c:pt>
                <c:pt idx="3381">
                  <c:v>28.0265824885636</c:v>
                </c:pt>
                <c:pt idx="3382">
                  <c:v>28.0343888589818</c:v>
                </c:pt>
                <c:pt idx="3383">
                  <c:v>28.0431712660896</c:v>
                </c:pt>
                <c:pt idx="3384">
                  <c:v>28.0509772577072</c:v>
                </c:pt>
                <c:pt idx="3385">
                  <c:v>28.0597594519071</c:v>
                </c:pt>
                <c:pt idx="3386">
                  <c:v>28.0675653885072</c:v>
                </c:pt>
                <c:pt idx="3387">
                  <c:v>28.0763471600212</c:v>
                </c:pt>
                <c:pt idx="3388">
                  <c:v>28.0841530140804</c:v>
                </c:pt>
                <c:pt idx="3389">
                  <c:v>28.0929343590623</c:v>
                </c:pt>
                <c:pt idx="3390">
                  <c:v>28.100740075515</c:v>
                </c:pt>
                <c:pt idx="3391">
                  <c:v>28.1095209349888</c:v>
                </c:pt>
                <c:pt idx="3392">
                  <c:v>28.1173264617715</c:v>
                </c:pt>
                <c:pt idx="3393">
                  <c:v>28.1261070420959</c:v>
                </c:pt>
                <c:pt idx="3394">
                  <c:v>28.1339120851126</c:v>
                </c:pt>
                <c:pt idx="3395">
                  <c:v>28.1426927240385</c:v>
                </c:pt>
                <c:pt idx="3396">
                  <c:v>28.1504972826956</c:v>
                </c:pt>
                <c:pt idx="3397">
                  <c:v>28.1592776526806</c:v>
                </c:pt>
                <c:pt idx="3398">
                  <c:v>28.1670821806621</c:v>
                </c:pt>
                <c:pt idx="3399">
                  <c:v>28.1758620019175</c:v>
                </c:pt>
                <c:pt idx="3400">
                  <c:v>28.183666529899</c:v>
                </c:pt>
                <c:pt idx="3401">
                  <c:v>28.1914704623026</c:v>
                </c:pt>
                <c:pt idx="3402">
                  <c:v>28.2002502213951</c:v>
                </c:pt>
                <c:pt idx="3403">
                  <c:v>28.2080540984936</c:v>
                </c:pt>
                <c:pt idx="3404">
                  <c:v>28.216833218187</c:v>
                </c:pt>
                <c:pt idx="3405">
                  <c:v>28.2246368493917</c:v>
                </c:pt>
                <c:pt idx="3406">
                  <c:v>28.233415356479</c:v>
                </c:pt>
                <c:pt idx="3407">
                  <c:v>28.241218664717</c:v>
                </c:pt>
                <c:pt idx="3408">
                  <c:v>28.2499974418696</c:v>
                </c:pt>
                <c:pt idx="3409">
                  <c:v>28.2578001804336</c:v>
                </c:pt>
                <c:pt idx="3410">
                  <c:v>28.2656028357881</c:v>
                </c:pt>
                <c:pt idx="3411">
                  <c:v>28.2743809166726</c:v>
                </c:pt>
                <c:pt idx="3412">
                  <c:v>28.282183300705</c:v>
                </c:pt>
                <c:pt idx="3413">
                  <c:v>28.2899853854533</c:v>
                </c:pt>
                <c:pt idx="3414">
                  <c:v>28.2977874146397</c:v>
                </c:pt>
                <c:pt idx="3415">
                  <c:v>28.306564819008</c:v>
                </c:pt>
                <c:pt idx="3416">
                  <c:v>28.3143668142361</c:v>
                </c:pt>
                <c:pt idx="3417">
                  <c:v>28.3221687353635</c:v>
                </c:pt>
                <c:pt idx="3418">
                  <c:v>28.3299704402855</c:v>
                </c:pt>
                <c:pt idx="3419">
                  <c:v>28.3387468993022</c:v>
                </c:pt>
                <c:pt idx="3420">
                  <c:v>28.3465479796646</c:v>
                </c:pt>
                <c:pt idx="3421">
                  <c:v>28.3543489207603</c:v>
                </c:pt>
                <c:pt idx="3422">
                  <c:v>28.362149861856</c:v>
                </c:pt>
                <c:pt idx="3423">
                  <c:v>28.3787266314368</c:v>
                </c:pt>
                <c:pt idx="3424">
                  <c:v>28.3865271668379</c:v>
                </c:pt>
                <c:pt idx="3425">
                  <c:v>28.394327317847</c:v>
                </c:pt>
                <c:pt idx="3426">
                  <c:v>28.4031022748483</c:v>
                </c:pt>
                <c:pt idx="3427">
                  <c:v>28.4109020131599</c:v>
                </c:pt>
                <c:pt idx="3428">
                  <c:v>28.4187018601169</c:v>
                </c:pt>
                <c:pt idx="3429">
                  <c:v>28.426501731903</c:v>
                </c:pt>
                <c:pt idx="3430">
                  <c:v>28.4352762803077</c:v>
                </c:pt>
                <c:pt idx="3431">
                  <c:v>28.4430756614369</c:v>
                </c:pt>
                <c:pt idx="3432">
                  <c:v>28.4508746321953</c:v>
                </c:pt>
                <c:pt idx="3433">
                  <c:v>28.458673270001</c:v>
                </c:pt>
                <c:pt idx="3434">
                  <c:v>28.467446891599</c:v>
                </c:pt>
                <c:pt idx="3435">
                  <c:v>28.4752456663528</c:v>
                </c:pt>
                <c:pt idx="3436">
                  <c:v>28.4830444411066</c:v>
                </c:pt>
                <c:pt idx="3437">
                  <c:v>28.4918178175744</c:v>
                </c:pt>
                <c:pt idx="3438">
                  <c:v>28.4996160972304</c:v>
                </c:pt>
                <c:pt idx="3439">
                  <c:v>28.5083887655882</c:v>
                </c:pt>
                <c:pt idx="3440">
                  <c:v>28.5161869953898</c:v>
                </c:pt>
                <c:pt idx="3441">
                  <c:v>28.5249600319607</c:v>
                </c:pt>
                <c:pt idx="3442">
                  <c:v>28.5327579094924</c:v>
                </c:pt>
                <c:pt idx="3443">
                  <c:v>28.5415307076351</c:v>
                </c:pt>
                <c:pt idx="3444">
                  <c:v>28.5493286943094</c:v>
                </c:pt>
                <c:pt idx="3445">
                  <c:v>28.5581010608636</c:v>
                </c:pt>
                <c:pt idx="3446">
                  <c:v>28.5658987200229</c:v>
                </c:pt>
                <c:pt idx="3447">
                  <c:v>28.5746711427416</c:v>
                </c:pt>
                <c:pt idx="3448">
                  <c:v>28.5824685240879</c:v>
                </c:pt>
                <c:pt idx="3449">
                  <c:v>28.5902659366585</c:v>
                </c:pt>
                <c:pt idx="3450">
                  <c:v>28.5941648067999</c:v>
                </c:pt>
                <c:pt idx="3451">
                  <c:v>28.5941648067999</c:v>
                </c:pt>
                <c:pt idx="3452">
                  <c:v>28.5941648067999</c:v>
                </c:pt>
                <c:pt idx="3453">
                  <c:v>28.597089048295</c:v>
                </c:pt>
                <c:pt idx="3454">
                  <c:v>28.6039121338232</c:v>
                </c:pt>
                <c:pt idx="3455">
                  <c:v>28.611709977047</c:v>
                </c:pt>
                <c:pt idx="3456">
                  <c:v>28.6282798634999</c:v>
                </c:pt>
                <c:pt idx="3457">
                  <c:v>28.6360774820915</c:v>
                </c:pt>
                <c:pt idx="3458">
                  <c:v>28.6438751849346</c:v>
                </c:pt>
                <c:pt idx="3459">
                  <c:v>28.6526476953966</c:v>
                </c:pt>
                <c:pt idx="3460">
                  <c:v>28.6604453451945</c:v>
                </c:pt>
                <c:pt idx="3461">
                  <c:v>28.6682428045971</c:v>
                </c:pt>
                <c:pt idx="3462">
                  <c:v>28.6760398516944</c:v>
                </c:pt>
                <c:pt idx="3463">
                  <c:v>28.6848112166731</c:v>
                </c:pt>
                <c:pt idx="3464">
                  <c:v>28.6926077102569</c:v>
                </c:pt>
                <c:pt idx="3465">
                  <c:v>28.7004040379545</c:v>
                </c:pt>
                <c:pt idx="3466">
                  <c:v>28.7082001965676</c:v>
                </c:pt>
                <c:pt idx="3467">
                  <c:v>28.7169706247844</c:v>
                </c:pt>
                <c:pt idx="3468">
                  <c:v>28.7247665609771</c:v>
                </c:pt>
                <c:pt idx="3469">
                  <c:v>28.732562412556</c:v>
                </c:pt>
                <c:pt idx="3470">
                  <c:v>28.7403580979907</c:v>
                </c:pt>
                <c:pt idx="3471">
                  <c:v>28.7481535889836</c:v>
                </c:pt>
                <c:pt idx="3472">
                  <c:v>28.7569233257451</c:v>
                </c:pt>
                <c:pt idx="3473">
                  <c:v>28.7647183710593</c:v>
                </c:pt>
                <c:pt idx="3474">
                  <c:v>28.7725132499059</c:v>
                </c:pt>
                <c:pt idx="3475">
                  <c:v>28.7803079339323</c:v>
                </c:pt>
                <c:pt idx="3476">
                  <c:v>28.7890766422016</c:v>
                </c:pt>
                <c:pt idx="3477">
                  <c:v>28.7968706593786</c:v>
                </c:pt>
                <c:pt idx="3478">
                  <c:v>28.8046643994369</c:v>
                </c:pt>
                <c:pt idx="3479">
                  <c:v>28.8124578590403</c:v>
                </c:pt>
                <c:pt idx="3480">
                  <c:v>28.8212254372571</c:v>
                </c:pt>
                <c:pt idx="3481">
                  <c:v>28.8290185625903</c:v>
                </c:pt>
                <c:pt idx="3482">
                  <c:v>28.8368113502293</c:v>
                </c:pt>
                <c:pt idx="3483">
                  <c:v>28.8446037999023</c:v>
                </c:pt>
                <c:pt idx="3484">
                  <c:v>28.8533702417934</c:v>
                </c:pt>
                <c:pt idx="3485">
                  <c:v>28.86116254925</c:v>
                </c:pt>
                <c:pt idx="3486">
                  <c:v>28.8689544930462</c:v>
                </c:pt>
                <c:pt idx="3487">
                  <c:v>28.8767463798932</c:v>
                </c:pt>
                <c:pt idx="3488">
                  <c:v>28.8855120603408</c:v>
                </c:pt>
                <c:pt idx="3489">
                  <c:v>28.893303608498</c:v>
                </c:pt>
                <c:pt idx="3490">
                  <c:v>28.9010948493838</c:v>
                </c:pt>
                <c:pt idx="3491">
                  <c:v>28.9098595209978</c:v>
                </c:pt>
                <c:pt idx="3492">
                  <c:v>28.9176502545562</c:v>
                </c:pt>
                <c:pt idx="3493">
                  <c:v>28.9254406294485</c:v>
                </c:pt>
                <c:pt idx="3494">
                  <c:v>28.9342050797605</c:v>
                </c:pt>
                <c:pt idx="3495">
                  <c:v>28.942968933474</c:v>
                </c:pt>
                <c:pt idx="3496">
                  <c:v>28.9507590002432</c:v>
                </c:pt>
                <c:pt idx="3497">
                  <c:v>28.959522979054</c:v>
                </c:pt>
                <c:pt idx="3498">
                  <c:v>28.9673126547892</c:v>
                </c:pt>
                <c:pt idx="3499">
                  <c:v>28.9760765085027</c:v>
                </c:pt>
                <c:pt idx="3500">
                  <c:v>28.9838660729025</c:v>
                </c:pt>
                <c:pt idx="3501">
                  <c:v>28.9926292075672</c:v>
                </c:pt>
                <c:pt idx="3502">
                  <c:v>29.0004186001352</c:v>
                </c:pt>
                <c:pt idx="3503">
                  <c:v>29.0091812548349</c:v>
                </c:pt>
                <c:pt idx="3504">
                  <c:v>29.0169705901103</c:v>
                </c:pt>
                <c:pt idx="3505">
                  <c:v>29.0247593615991</c:v>
                </c:pt>
                <c:pt idx="3506">
                  <c:v>29.0335216398717</c:v>
                </c:pt>
                <c:pt idx="3507">
                  <c:v>29.0413107777471</c:v>
                </c:pt>
                <c:pt idx="3508">
                  <c:v>29.0500729914599</c:v>
                </c:pt>
                <c:pt idx="3509">
                  <c:v>29.0588348571178</c:v>
                </c:pt>
                <c:pt idx="3510">
                  <c:v>29.0666234915291</c:v>
                </c:pt>
                <c:pt idx="3511">
                  <c:v>29.0753853894913</c:v>
                </c:pt>
                <c:pt idx="3512">
                  <c:v>29.0831734081081</c:v>
                </c:pt>
                <c:pt idx="3513">
                  <c:v>29.0919350834856</c:v>
                </c:pt>
                <c:pt idx="3514">
                  <c:v>29.0997227858856</c:v>
                </c:pt>
                <c:pt idx="3515">
                  <c:v>29.1084836418432</c:v>
                </c:pt>
                <c:pt idx="3516">
                  <c:v>29.1162712068241</c:v>
                </c:pt>
                <c:pt idx="3517">
                  <c:v>29.1250315805457</c:v>
                </c:pt>
                <c:pt idx="3518">
                  <c:v>29.1337918282311</c:v>
                </c:pt>
                <c:pt idx="3519">
                  <c:v>29.1415787694818</c:v>
                </c:pt>
                <c:pt idx="3520">
                  <c:v>29.1503385054854</c:v>
                </c:pt>
                <c:pt idx="3521">
                  <c:v>29.1581247740179</c:v>
                </c:pt>
                <c:pt idx="3522">
                  <c:v>29.166884416275</c:v>
                </c:pt>
                <c:pt idx="3523">
                  <c:v>29.1746705341036</c:v>
                </c:pt>
                <c:pt idx="3524">
                  <c:v>29.1834293751752</c:v>
                </c:pt>
                <c:pt idx="3525">
                  <c:v>29.1912148992983</c:v>
                </c:pt>
                <c:pt idx="3526">
                  <c:v>29.1999738306592</c:v>
                </c:pt>
                <c:pt idx="3527">
                  <c:v>29.2077590656592</c:v>
                </c:pt>
                <c:pt idx="3528">
                  <c:v>29.2165172959378</c:v>
                </c:pt>
                <c:pt idx="3529">
                  <c:v>29.2243025309377</c:v>
                </c:pt>
                <c:pt idx="3530">
                  <c:v>29.2330606273907</c:v>
                </c:pt>
                <c:pt idx="3531">
                  <c:v>29.2418183474897</c:v>
                </c:pt>
                <c:pt idx="3532">
                  <c:v>29.2496031001908</c:v>
                </c:pt>
                <c:pt idx="3533">
                  <c:v>29.2583605885439</c:v>
                </c:pt>
                <c:pt idx="3534">
                  <c:v>29.2661445136662</c:v>
                </c:pt>
                <c:pt idx="3535">
                  <c:v>29.274901810022</c:v>
                </c:pt>
                <c:pt idx="3536">
                  <c:v>29.2826857802668</c:v>
                </c:pt>
                <c:pt idx="3537">
                  <c:v>29.2914421082515</c:v>
                </c:pt>
                <c:pt idx="3538">
                  <c:v>29.2992253366098</c:v>
                </c:pt>
                <c:pt idx="3539">
                  <c:v>29.3079814249287</c:v>
                </c:pt>
                <c:pt idx="3540">
                  <c:v>29.3157643820246</c:v>
                </c:pt>
                <c:pt idx="3541">
                  <c:v>29.3245198561243</c:v>
                </c:pt>
                <c:pt idx="3542">
                  <c:v>29.3323026936824</c:v>
                </c:pt>
                <c:pt idx="3543">
                  <c:v>29.3410582514188</c:v>
                </c:pt>
                <c:pt idx="3544">
                  <c:v>29.3498133289612</c:v>
                </c:pt>
                <c:pt idx="3545">
                  <c:v>29.3575959596747</c:v>
                </c:pt>
                <c:pt idx="3546">
                  <c:v>29.3663509025338</c:v>
                </c:pt>
                <c:pt idx="3547">
                  <c:v>29.3741329606871</c:v>
                </c:pt>
                <c:pt idx="3548">
                  <c:v>29.38288793267</c:v>
                </c:pt>
                <c:pt idx="3549">
                  <c:v>29.3916422015653</c:v>
                </c:pt>
                <c:pt idx="3550">
                  <c:v>29.3994237998395</c:v>
                </c:pt>
                <c:pt idx="3551">
                  <c:v>29.4081778061886</c:v>
                </c:pt>
                <c:pt idx="3552">
                  <c:v>29.4159586585744</c:v>
                </c:pt>
                <c:pt idx="3553">
                  <c:v>29.4247122160873</c:v>
                </c:pt>
                <c:pt idx="3554">
                  <c:v>29.4334656969294</c:v>
                </c:pt>
                <c:pt idx="3555">
                  <c:v>29.4412459939506</c:v>
                </c:pt>
                <c:pt idx="3556">
                  <c:v>29.4499988280994</c:v>
                </c:pt>
                <c:pt idx="3557">
                  <c:v>29.4577794045134</c:v>
                </c:pt>
                <c:pt idx="3558">
                  <c:v>29.4665322313502</c:v>
                </c:pt>
                <c:pt idx="3559">
                  <c:v>29.4752847436683</c:v>
                </c:pt>
                <c:pt idx="3560">
                  <c:v>29.4830650406895</c:v>
                </c:pt>
                <c:pt idx="3561">
                  <c:v>29.4918175822735</c:v>
                </c:pt>
                <c:pt idx="3562">
                  <c:v>29.4995973655349</c:v>
                </c:pt>
                <c:pt idx="3563">
                  <c:v>29.5083499766185</c:v>
                </c:pt>
                <c:pt idx="3564">
                  <c:v>29.5161293855687</c:v>
                </c:pt>
                <c:pt idx="3565">
                  <c:v>29.5248815465634</c:v>
                </c:pt>
                <c:pt idx="3566">
                  <c:v>29.5326610694676</c:v>
                </c:pt>
                <c:pt idx="3567">
                  <c:v>29.5414126187202</c:v>
                </c:pt>
                <c:pt idx="3568">
                  <c:v>29.5491921416244</c:v>
                </c:pt>
                <c:pt idx="3569">
                  <c:v>29.5579434269027</c:v>
                </c:pt>
                <c:pt idx="3570">
                  <c:v>29.5657225231444</c:v>
                </c:pt>
                <c:pt idx="3571">
                  <c:v>29.5725290270157</c:v>
                </c:pt>
                <c:pt idx="3572">
                  <c:v>29.5735013451675</c:v>
                </c:pt>
                <c:pt idx="3573">
                  <c:v>29.5773907107371</c:v>
                </c:pt>
                <c:pt idx="3574">
                  <c:v>29.5851690993228</c:v>
                </c:pt>
                <c:pt idx="3575">
                  <c:v>29.5929475760187</c:v>
                </c:pt>
                <c:pt idx="3576">
                  <c:v>29.6016982264601</c:v>
                </c:pt>
                <c:pt idx="3577">
                  <c:v>29.6094760664168</c:v>
                </c:pt>
                <c:pt idx="3578">
                  <c:v>29.6182260665174</c:v>
                </c:pt>
                <c:pt idx="3579">
                  <c:v>29.6269762246872</c:v>
                </c:pt>
                <c:pt idx="3580">
                  <c:v>29.6357259011438</c:v>
                </c:pt>
                <c:pt idx="3581">
                  <c:v>29.643503646329</c:v>
                </c:pt>
                <c:pt idx="3582">
                  <c:v>29.6522530578323</c:v>
                </c:pt>
                <c:pt idx="3583">
                  <c:v>29.6600302830541</c:v>
                </c:pt>
                <c:pt idx="3584">
                  <c:v>29.6687797534479</c:v>
                </c:pt>
                <c:pt idx="3585">
                  <c:v>29.6765568248551</c:v>
                </c:pt>
                <c:pt idx="3586">
                  <c:v>29.6853054480431</c:v>
                </c:pt>
                <c:pt idx="3587">
                  <c:v>29.6930820544161</c:v>
                </c:pt>
                <c:pt idx="3588">
                  <c:v>29.7018306001802</c:v>
                </c:pt>
                <c:pt idx="3589">
                  <c:v>29.7096066787184</c:v>
                </c:pt>
                <c:pt idx="3590">
                  <c:v>29.7183544828314</c:v>
                </c:pt>
                <c:pt idx="3591">
                  <c:v>29.7261303349666</c:v>
                </c:pt>
                <c:pt idx="3592">
                  <c:v>29.7348779691972</c:v>
                </c:pt>
                <c:pt idx="3593">
                  <c:v>29.7426530362534</c:v>
                </c:pt>
                <c:pt idx="3594">
                  <c:v>29.7513998905179</c:v>
                </c:pt>
                <c:pt idx="3595">
                  <c:v>29.7591750397587</c:v>
                </c:pt>
                <c:pt idx="3596">
                  <c:v>29.7679216572114</c:v>
                </c:pt>
                <c:pt idx="3597">
                  <c:v>29.7756961716031</c:v>
                </c:pt>
                <c:pt idx="3598">
                  <c:v>29.7844427557454</c:v>
                </c:pt>
                <c:pt idx="3599">
                  <c:v>29.7922174116566</c:v>
                </c:pt>
                <c:pt idx="3600">
                  <c:v>29.7999916066461</c:v>
                </c:pt>
                <c:pt idx="3601">
                  <c:v>29.808737905711</c:v>
                </c:pt>
                <c:pt idx="3602">
                  <c:v>29.8165120414054</c:v>
                </c:pt>
                <c:pt idx="3603">
                  <c:v>29.8252573247582</c:v>
                </c:pt>
                <c:pt idx="3604">
                  <c:v>29.833031061659</c:v>
                </c:pt>
                <c:pt idx="3605">
                  <c:v>29.8417764748674</c:v>
                </c:pt>
                <c:pt idx="3606">
                  <c:v>29.8495497433204</c:v>
                </c:pt>
                <c:pt idx="3607">
                  <c:v>29.8573231272802</c:v>
                </c:pt>
                <c:pt idx="3608">
                  <c:v>29.866068184235</c:v>
                </c:pt>
                <c:pt idx="3609">
                  <c:v>29.8738410729613</c:v>
                </c:pt>
                <c:pt idx="3610">
                  <c:v>29.8816140145378</c:v>
                </c:pt>
                <c:pt idx="3611">
                  <c:v>29.8893869032641</c:v>
                </c:pt>
                <c:pt idx="3612">
                  <c:v>29.898130945781</c:v>
                </c:pt>
                <c:pt idx="3613">
                  <c:v>29.9059031336686</c:v>
                </c:pt>
                <c:pt idx="3614">
                  <c:v>29.9136755530829</c:v>
                </c:pt>
                <c:pt idx="3615">
                  <c:v>29.9224190671586</c:v>
                </c:pt>
                <c:pt idx="3616">
                  <c:v>29.9301908744292</c:v>
                </c:pt>
                <c:pt idx="3617">
                  <c:v>29.9379623902335</c:v>
                </c:pt>
                <c:pt idx="3618">
                  <c:v>29.9457341643922</c:v>
                </c:pt>
                <c:pt idx="3619">
                  <c:v>29.9535053255531</c:v>
                </c:pt>
                <c:pt idx="3620">
                  <c:v>29.9612765132388</c:v>
                </c:pt>
                <c:pt idx="3621">
                  <c:v>29.9690476743996</c:v>
                </c:pt>
                <c:pt idx="3622">
                  <c:v>29.9777900590905</c:v>
                </c:pt>
                <c:pt idx="3623">
                  <c:v>29.9855608089237</c:v>
                </c:pt>
                <c:pt idx="3624">
                  <c:v>29.9933317578318</c:v>
                </c:pt>
                <c:pt idx="3625">
                  <c:v>30.0011021524365</c:v>
                </c:pt>
                <c:pt idx="3626">
                  <c:v>30.0088728690823</c:v>
                </c:pt>
                <c:pt idx="3627">
                  <c:v>30.0166434064749</c:v>
                </c:pt>
                <c:pt idx="3628">
                  <c:v>30.0244135718632</c:v>
                </c:pt>
                <c:pt idx="3629">
                  <c:v>30.0321841092559</c:v>
                </c:pt>
                <c:pt idx="3630">
                  <c:v>30.0399541782733</c:v>
                </c:pt>
                <c:pt idx="3631">
                  <c:v>30.0554943694822</c:v>
                </c:pt>
                <c:pt idx="3632">
                  <c:v>30.063263966327</c:v>
                </c:pt>
                <c:pt idx="3633">
                  <c:v>30.0710335631718</c:v>
                </c:pt>
                <c:pt idx="3634">
                  <c:v>30.0788033296547</c:v>
                </c:pt>
                <c:pt idx="3635">
                  <c:v>30.0865724804904</c:v>
                </c:pt>
                <c:pt idx="3636">
                  <c:v>30.0943418077836</c:v>
                </c:pt>
                <c:pt idx="3637">
                  <c:v>30.1021113081401</c:v>
                </c:pt>
                <c:pt idx="3638">
                  <c:v>30.1098801924993</c:v>
                </c:pt>
                <c:pt idx="3639">
                  <c:v>30.1176493699744</c:v>
                </c:pt>
                <c:pt idx="3640">
                  <c:v>30.1254184242299</c:v>
                </c:pt>
                <c:pt idx="3641">
                  <c:v>30.1331869519398</c:v>
                </c:pt>
                <c:pt idx="3642">
                  <c:v>30.1409558629535</c:v>
                </c:pt>
                <c:pt idx="3643">
                  <c:v>30.1487245606889</c:v>
                </c:pt>
                <c:pt idx="3644">
                  <c:v>30.1564928182319</c:v>
                </c:pt>
                <c:pt idx="3645">
                  <c:v>30.1642615159673</c:v>
                </c:pt>
                <c:pt idx="3646">
                  <c:v>30.172029793528</c:v>
                </c:pt>
                <c:pt idx="3647">
                  <c:v>30.1797978374959</c:v>
                </c:pt>
                <c:pt idx="3648">
                  <c:v>30.1875662318094</c:v>
                </c:pt>
                <c:pt idx="3649">
                  <c:v>30.1953340621053</c:v>
                </c:pt>
                <c:pt idx="3650">
                  <c:v>30.2031018924012</c:v>
                </c:pt>
                <c:pt idx="3651">
                  <c:v>30.2108698028355</c:v>
                </c:pt>
                <c:pt idx="3652">
                  <c:v>30.218637275682</c:v>
                </c:pt>
                <c:pt idx="3653">
                  <c:v>30.2264049824046</c:v>
                </c:pt>
                <c:pt idx="3654">
                  <c:v>30.2341726791063</c:v>
                </c:pt>
                <c:pt idx="3655">
                  <c:v>30.2419398477407</c:v>
                </c:pt>
                <c:pt idx="3656">
                  <c:v>30.2497071601482</c:v>
                </c:pt>
                <c:pt idx="3657">
                  <c:v>30.2574743722535</c:v>
                </c:pt>
                <c:pt idx="3658">
                  <c:v>30.2652410825287</c:v>
                </c:pt>
                <c:pt idx="3659">
                  <c:v>30.273008053822</c:v>
                </c:pt>
                <c:pt idx="3660">
                  <c:v>30.2807746670154</c:v>
                </c:pt>
                <c:pt idx="3661">
                  <c:v>30.2885410725876</c:v>
                </c:pt>
                <c:pt idx="3662">
                  <c:v>30.2963075853305</c:v>
                </c:pt>
                <c:pt idx="3663">
                  <c:v>30.304073508335</c:v>
                </c:pt>
                <c:pt idx="3664">
                  <c:v>30.3118395453233</c:v>
                </c:pt>
                <c:pt idx="3665">
                  <c:v>30.3196054582691</c:v>
                </c:pt>
                <c:pt idx="3666">
                  <c:v>30.3273708411554</c:v>
                </c:pt>
                <c:pt idx="3667">
                  <c:v>30.3351365092736</c:v>
                </c:pt>
                <c:pt idx="3668">
                  <c:v>30.3429014690308</c:v>
                </c:pt>
                <c:pt idx="3669">
                  <c:v>30.3506666874115</c:v>
                </c:pt>
                <c:pt idx="3670">
                  <c:v>30.3584315194847</c:v>
                </c:pt>
                <c:pt idx="3671">
                  <c:v>30.3661961196232</c:v>
                </c:pt>
                <c:pt idx="3672">
                  <c:v>30.3739608878416</c:v>
                </c:pt>
                <c:pt idx="3673">
                  <c:v>30.3817249463613</c:v>
                </c:pt>
                <c:pt idx="3674">
                  <c:v>30.3885186006371</c:v>
                </c:pt>
                <c:pt idx="3675">
                  <c:v>30.3962827130098</c:v>
                </c:pt>
                <c:pt idx="3676">
                  <c:v>30.4040462663642</c:v>
                </c:pt>
                <c:pt idx="3677">
                  <c:v>30.4118101700231</c:v>
                </c:pt>
                <c:pt idx="3678">
                  <c:v>30.4195734773379</c:v>
                </c:pt>
                <c:pt idx="3679">
                  <c:v>30.4273368487025</c:v>
                </c:pt>
                <c:pt idx="3680">
                  <c:v>30.4351000953305</c:v>
                </c:pt>
                <c:pt idx="3681">
                  <c:v>30.4428628730645</c:v>
                </c:pt>
                <c:pt idx="3682">
                  <c:v>30.450625910602</c:v>
                </c:pt>
                <c:pt idx="3683">
                  <c:v>30.4583883237001</c:v>
                </c:pt>
                <c:pt idx="3684">
                  <c:v>30.4661510373051</c:v>
                </c:pt>
                <c:pt idx="3685">
                  <c:v>30.4739134132488</c:v>
                </c:pt>
                <c:pt idx="3686">
                  <c:v>30.4816756202732</c:v>
                </c:pt>
                <c:pt idx="3687">
                  <c:v>30.4884675425496</c:v>
                </c:pt>
                <c:pt idx="3688">
                  <c:v>30.4962292965786</c:v>
                </c:pt>
                <c:pt idx="3689">
                  <c:v>30.5039913109627</c:v>
                </c:pt>
                <c:pt idx="3690">
                  <c:v>30.5117527401967</c:v>
                </c:pt>
                <c:pt idx="3691">
                  <c:v>30.5166038533751</c:v>
                </c:pt>
                <c:pt idx="3692">
                  <c:v>30.5166038533751</c:v>
                </c:pt>
                <c:pt idx="3693">
                  <c:v>30.5166038533751</c:v>
                </c:pt>
                <c:pt idx="3694">
                  <c:v>30.5175740438736</c:v>
                </c:pt>
                <c:pt idx="3695">
                  <c:v>30.5224246323942</c:v>
                </c:pt>
                <c:pt idx="3696">
                  <c:v>30.5301855367596</c:v>
                </c:pt>
                <c:pt idx="3697">
                  <c:v>30.5369759395431</c:v>
                </c:pt>
                <c:pt idx="3698">
                  <c:v>30.5447369624769</c:v>
                </c:pt>
                <c:pt idx="3699">
                  <c:v>30.5524973617559</c:v>
                </c:pt>
                <c:pt idx="3700">
                  <c:v>30.5602579407566</c:v>
                </c:pt>
                <c:pt idx="3701">
                  <c:v>30.568018221315</c:v>
                </c:pt>
                <c:pt idx="3702">
                  <c:v>30.5757784645553</c:v>
                </c:pt>
                <c:pt idx="3703">
                  <c:v>30.5835382359831</c:v>
                </c:pt>
                <c:pt idx="3704">
                  <c:v>30.5912983333158</c:v>
                </c:pt>
                <c:pt idx="3705">
                  <c:v>30.5990578058062</c:v>
                </c:pt>
                <c:pt idx="3706">
                  <c:v>30.6068174855341</c:v>
                </c:pt>
                <c:pt idx="3707">
                  <c:v>30.614576774495</c:v>
                </c:pt>
                <c:pt idx="3708">
                  <c:v>30.6223360362605</c:v>
                </c:pt>
                <c:pt idx="3709">
                  <c:v>30.6300952606299</c:v>
                </c:pt>
                <c:pt idx="3710">
                  <c:v>30.6378541040754</c:v>
                </c:pt>
                <c:pt idx="3711">
                  <c:v>30.6456131210141</c:v>
                </c:pt>
                <c:pt idx="3712">
                  <c:v>30.6533716649543</c:v>
                </c:pt>
                <c:pt idx="3713">
                  <c:v>30.6611304981924</c:v>
                </c:pt>
                <c:pt idx="3714">
                  <c:v>30.6688887015636</c:v>
                </c:pt>
                <c:pt idx="3715">
                  <c:v>30.6766472080529</c:v>
                </c:pt>
                <c:pt idx="3716">
                  <c:v>30.6844053194299</c:v>
                </c:pt>
                <c:pt idx="3717">
                  <c:v>30.6921633796916</c:v>
                </c:pt>
                <c:pt idx="3718">
                  <c:v>30.6989516257612</c:v>
                </c:pt>
                <c:pt idx="3719">
                  <c:v>30.7067091745773</c:v>
                </c:pt>
                <c:pt idx="3720">
                  <c:v>30.7144671053231</c:v>
                </c:pt>
                <c:pt idx="3721">
                  <c:v>30.7222243504303</c:v>
                </c:pt>
                <c:pt idx="3722">
                  <c:v>30.7299819265369</c:v>
                </c:pt>
                <c:pt idx="3723">
                  <c:v>30.7377390453279</c:v>
                </c:pt>
                <c:pt idx="3724">
                  <c:v>30.7454960172784</c:v>
                </c:pt>
                <c:pt idx="3725">
                  <c:v>30.7532530438724</c:v>
                </c:pt>
                <c:pt idx="3726">
                  <c:v>30.7610095032466</c:v>
                </c:pt>
                <c:pt idx="3727">
                  <c:v>30.7687662258097</c:v>
                </c:pt>
                <c:pt idx="3728">
                  <c:v>30.7765225826049</c:v>
                </c:pt>
                <c:pt idx="3729">
                  <c:v>30.7842786760165</c:v>
                </c:pt>
                <c:pt idx="3730">
                  <c:v>30.7920349404724</c:v>
                </c:pt>
                <c:pt idx="3731">
                  <c:v>30.7988210968809</c:v>
                </c:pt>
                <c:pt idx="3732">
                  <c:v>30.8065770328796</c:v>
                </c:pt>
                <c:pt idx="3733">
                  <c:v>30.8143324278187</c:v>
                </c:pt>
                <c:pt idx="3734">
                  <c:v>30.8220878227578</c:v>
                </c:pt>
                <c:pt idx="3735">
                  <c:v>30.8298431286052</c:v>
                </c:pt>
                <c:pt idx="3736">
                  <c:v>30.8375978652602</c:v>
                </c:pt>
                <c:pt idx="3737">
                  <c:v>30.8453530237287</c:v>
                </c:pt>
                <c:pt idx="3738">
                  <c:v>30.8531077603838</c:v>
                </c:pt>
                <c:pt idx="3739">
                  <c:v>30.8608622568228</c:v>
                </c:pt>
                <c:pt idx="3740">
                  <c:v>30.8637701698167</c:v>
                </c:pt>
                <c:pt idx="3741">
                  <c:v>30.8647394509716</c:v>
                </c:pt>
                <c:pt idx="3742">
                  <c:v>30.866677884433</c:v>
                </c:pt>
                <c:pt idx="3743">
                  <c:v>30.8724937207194</c:v>
                </c:pt>
                <c:pt idx="3744">
                  <c:v>30.8783092401947</c:v>
                </c:pt>
                <c:pt idx="3745">
                  <c:v>30.8850937813729</c:v>
                </c:pt>
                <c:pt idx="3746">
                  <c:v>30.8909093704151</c:v>
                </c:pt>
                <c:pt idx="3747">
                  <c:v>30.8976937732105</c:v>
                </c:pt>
                <c:pt idx="3748">
                  <c:v>30.9054472044445</c:v>
                </c:pt>
                <c:pt idx="3749">
                  <c:v>30.9122316403355</c:v>
                </c:pt>
                <c:pt idx="3750">
                  <c:v>30.9199850990872</c:v>
                </c:pt>
                <c:pt idx="3751">
                  <c:v>30.9277380795039</c:v>
                </c:pt>
                <c:pt idx="3752">
                  <c:v>30.9345221451845</c:v>
                </c:pt>
                <c:pt idx="3753">
                  <c:v>30.9422749396501</c:v>
                </c:pt>
                <c:pt idx="3754">
                  <c:v>30.9500275618775</c:v>
                </c:pt>
                <c:pt idx="3755">
                  <c:v>30.9577803942277</c:v>
                </c:pt>
                <c:pt idx="3756">
                  <c:v>30.9645637758535</c:v>
                </c:pt>
                <c:pt idx="3757">
                  <c:v>30.9723158258264</c:v>
                </c:pt>
                <c:pt idx="3758">
                  <c:v>30.980068206821</c:v>
                </c:pt>
                <c:pt idx="3759">
                  <c:v>30.9868511931993</c:v>
                </c:pt>
                <c:pt idx="3760">
                  <c:v>30.9946027911144</c:v>
                </c:pt>
                <c:pt idx="3761">
                  <c:v>31.0023545995801</c:v>
                </c:pt>
                <c:pt idx="3762">
                  <c:v>31.0091371903564</c:v>
                </c:pt>
                <c:pt idx="3763">
                  <c:v>31.0168882425023</c:v>
                </c:pt>
                <c:pt idx="3764">
                  <c:v>31.0246395986937</c:v>
                </c:pt>
                <c:pt idx="3765">
                  <c:v>31.0323907717887</c:v>
                </c:pt>
                <c:pt idx="3766">
                  <c:v>31.0391725702973</c:v>
                </c:pt>
                <c:pt idx="3767">
                  <c:v>31.0469231418172</c:v>
                </c:pt>
                <c:pt idx="3768">
                  <c:v>31.0546739519782</c:v>
                </c:pt>
                <c:pt idx="3769">
                  <c:v>31.0624243920246</c:v>
                </c:pt>
                <c:pt idx="3770">
                  <c:v>31.0692056302533</c:v>
                </c:pt>
                <c:pt idx="3771">
                  <c:v>31.0769556826003</c:v>
                </c:pt>
                <c:pt idx="3772">
                  <c:v>31.0847059115257</c:v>
                </c:pt>
                <c:pt idx="3773">
                  <c:v>31.091486801116</c:v>
                </c:pt>
                <c:pt idx="3774">
                  <c:v>31.0992361222606</c:v>
                </c:pt>
                <c:pt idx="3775">
                  <c:v>31.1069856167709</c:v>
                </c:pt>
                <c:pt idx="3776">
                  <c:v>31.1147349275117</c:v>
                </c:pt>
                <c:pt idx="3777">
                  <c:v>31.1215150704019</c:v>
                </c:pt>
                <c:pt idx="3778">
                  <c:v>31.1292641383265</c:v>
                </c:pt>
                <c:pt idx="3779">
                  <c:v>31.1370129563768</c:v>
                </c:pt>
                <c:pt idx="3780">
                  <c:v>31.1437927740927</c:v>
                </c:pt>
                <c:pt idx="3781">
                  <c:v>31.1515413490922</c:v>
                </c:pt>
                <c:pt idx="3782">
                  <c:v>31.1592896739761</c:v>
                </c:pt>
                <c:pt idx="3783">
                  <c:v>31.1660691176013</c:v>
                </c:pt>
                <c:pt idx="3784">
                  <c:v>31.1738169870997</c:v>
                </c:pt>
                <c:pt idx="3785">
                  <c:v>31.1815648461646</c:v>
                </c:pt>
                <c:pt idx="3786">
                  <c:v>31.189312061425</c:v>
                </c:pt>
                <c:pt idx="3787">
                  <c:v>31.1960908504017</c:v>
                </c:pt>
                <c:pt idx="3788">
                  <c:v>31.2038381213744</c:v>
                </c:pt>
                <c:pt idx="3789">
                  <c:v>31.2115847199143</c:v>
                </c:pt>
                <c:pt idx="3790">
                  <c:v>31.2261091214001</c:v>
                </c:pt>
                <c:pt idx="3791">
                  <c:v>31.2338552246355</c:v>
                </c:pt>
                <c:pt idx="3792">
                  <c:v>31.2416014116178</c:v>
                </c:pt>
                <c:pt idx="3793">
                  <c:v>31.2483787875754</c:v>
                </c:pt>
                <c:pt idx="3794">
                  <c:v>31.2561243321512</c:v>
                </c:pt>
                <c:pt idx="3795">
                  <c:v>31.2638698662462</c:v>
                </c:pt>
                <c:pt idx="3796">
                  <c:v>31.271614753625</c:v>
                </c:pt>
                <c:pt idx="3797">
                  <c:v>31.2783915300815</c:v>
                </c:pt>
                <c:pt idx="3798">
                  <c:v>31.2861362845213</c:v>
                </c:pt>
                <c:pt idx="3799">
                  <c:v>31.2938804613309</c:v>
                </c:pt>
                <c:pt idx="3800">
                  <c:v>31.3016248797731</c:v>
                </c:pt>
                <c:pt idx="3801">
                  <c:v>31.3084009180006</c:v>
                </c:pt>
                <c:pt idx="3802">
                  <c:v>31.316144625232</c:v>
                </c:pt>
                <c:pt idx="3803">
                  <c:v>31.3229204978829</c:v>
                </c:pt>
                <c:pt idx="3804">
                  <c:v>31.3306635455889</c:v>
                </c:pt>
                <c:pt idx="3805">
                  <c:v>31.3335672240175</c:v>
                </c:pt>
                <c:pt idx="3806">
                  <c:v>31.3355027751543</c:v>
                </c:pt>
                <c:pt idx="3807">
                  <c:v>31.3403415013342</c:v>
                </c:pt>
                <c:pt idx="3808">
                  <c:v>31.3461481547448</c:v>
                </c:pt>
                <c:pt idx="3809">
                  <c:v>31.3529222051591</c:v>
                </c:pt>
                <c:pt idx="3810">
                  <c:v>31.3587284232249</c:v>
                </c:pt>
                <c:pt idx="3811">
                  <c:v>31.3645347732643</c:v>
                </c:pt>
                <c:pt idx="3812">
                  <c:v>31.3703406162844</c:v>
                </c:pt>
                <c:pt idx="3813">
                  <c:v>31.3771142631686</c:v>
                </c:pt>
                <c:pt idx="3814">
                  <c:v>31.3848554400412</c:v>
                </c:pt>
                <c:pt idx="3815">
                  <c:v>31.3925962222036</c:v>
                </c:pt>
                <c:pt idx="3816">
                  <c:v>31.4003374378264</c:v>
                </c:pt>
                <c:pt idx="3817">
                  <c:v>31.4080780613167</c:v>
                </c:pt>
                <c:pt idx="3818">
                  <c:v>31.4158185331422</c:v>
                </c:pt>
                <c:pt idx="3819">
                  <c:v>31.4235592483155</c:v>
                </c:pt>
                <c:pt idx="3820">
                  <c:v>31.4312992860688</c:v>
                </c:pt>
                <c:pt idx="3821">
                  <c:v>31.4390395391382</c:v>
                </c:pt>
                <c:pt idx="3822">
                  <c:v>31.4467795380545</c:v>
                </c:pt>
                <c:pt idx="3823">
                  <c:v>31.4545191696451</c:v>
                </c:pt>
                <c:pt idx="3824">
                  <c:v>31.4622589496095</c:v>
                </c:pt>
                <c:pt idx="3825">
                  <c:v>31.4690308520212</c:v>
                </c:pt>
                <c:pt idx="3826">
                  <c:v>31.4767701690632</c:v>
                </c:pt>
                <c:pt idx="3827">
                  <c:v>31.4845094189302</c:v>
                </c:pt>
                <c:pt idx="3828">
                  <c:v>31.4922481806391</c:v>
                </c:pt>
                <c:pt idx="3829">
                  <c:v>31.4999871864831</c:v>
                </c:pt>
                <c:pt idx="3830">
                  <c:v>31.5077256614553</c:v>
                </c:pt>
                <c:pt idx="3831">
                  <c:v>31.5154641080995</c:v>
                </c:pt>
                <c:pt idx="3832">
                  <c:v>31.5232025157901</c:v>
                </c:pt>
                <c:pt idx="3833">
                  <c:v>31.5299731916021</c:v>
                </c:pt>
                <c:pt idx="3834">
                  <c:v>31.5338422874139</c:v>
                </c:pt>
                <c:pt idx="3835">
                  <c:v>31.5348095533951</c:v>
                </c:pt>
                <c:pt idx="3836">
                  <c:v>31.5348095533951</c:v>
                </c:pt>
                <c:pt idx="3837">
                  <c:v>31.5348095533951</c:v>
                </c:pt>
                <c:pt idx="3838">
                  <c:v>31.5367440100427</c:v>
                </c:pt>
                <c:pt idx="3839">
                  <c:v>31.543514474901</c:v>
                </c:pt>
                <c:pt idx="3840">
                  <c:v>31.5512526417245</c:v>
                </c:pt>
                <c:pt idx="3841">
                  <c:v>31.5580231314059</c:v>
                </c:pt>
                <c:pt idx="3842">
                  <c:v>31.5657610537088</c:v>
                </c:pt>
                <c:pt idx="3843">
                  <c:v>31.5734986604497</c:v>
                </c:pt>
                <c:pt idx="3844">
                  <c:v>31.5822035757543</c:v>
                </c:pt>
                <c:pt idx="3845">
                  <c:v>31.5899407886676</c:v>
                </c:pt>
                <c:pt idx="3846">
                  <c:v>31.5976782748075</c:v>
                </c:pt>
                <c:pt idx="3847">
                  <c:v>31.6054152285588</c:v>
                </c:pt>
                <c:pt idx="3848">
                  <c:v>31.6131520047294</c:v>
                </c:pt>
                <c:pt idx="3849">
                  <c:v>31.6208889300717</c:v>
                </c:pt>
                <c:pt idx="3850">
                  <c:v>31.6276582236483</c:v>
                </c:pt>
                <c:pt idx="3851">
                  <c:v>31.6353947404453</c:v>
                </c:pt>
                <c:pt idx="3852">
                  <c:v>31.6431308199312</c:v>
                </c:pt>
                <c:pt idx="3853">
                  <c:v>31.6508666503819</c:v>
                </c:pt>
                <c:pt idx="3854">
                  <c:v>31.658602662284</c:v>
                </c:pt>
                <c:pt idx="3855">
                  <c:v>31.666337987194</c:v>
                </c:pt>
                <c:pt idx="3856">
                  <c:v>31.6740734367533</c:v>
                </c:pt>
                <c:pt idx="3857">
                  <c:v>31.6818085051513</c:v>
                </c:pt>
                <c:pt idx="3858">
                  <c:v>31.6895430779932</c:v>
                </c:pt>
                <c:pt idx="3859">
                  <c:v>31.6972778006194</c:v>
                </c:pt>
                <c:pt idx="3860">
                  <c:v>31.7050118952999</c:v>
                </c:pt>
                <c:pt idx="3861">
                  <c:v>31.7127457114529</c:v>
                </c:pt>
                <c:pt idx="3862">
                  <c:v>31.7204795168904</c:v>
                </c:pt>
                <c:pt idx="3863">
                  <c:v>31.7282125109098</c:v>
                </c:pt>
                <c:pt idx="3864">
                  <c:v>31.7359456301169</c:v>
                </c:pt>
                <c:pt idx="3865">
                  <c:v>31.7436782412408</c:v>
                </c:pt>
                <c:pt idx="3866">
                  <c:v>31.7514101323646</c:v>
                </c:pt>
                <c:pt idx="3867">
                  <c:v>31.7591422743426</c:v>
                </c:pt>
                <c:pt idx="3868">
                  <c:v>31.766873753098</c:v>
                </c:pt>
                <c:pt idx="3869">
                  <c:v>31.7746051923931</c:v>
                </c:pt>
                <c:pt idx="3870">
                  <c:v>31.7823358454774</c:v>
                </c:pt>
                <c:pt idx="3871">
                  <c:v>31.7900666889356</c:v>
                </c:pt>
                <c:pt idx="3872">
                  <c:v>31.7977970509434</c:v>
                </c:pt>
                <c:pt idx="3873">
                  <c:v>31.8055268879048</c:v>
                </c:pt>
                <c:pt idx="3874">
                  <c:v>31.8132568759584</c:v>
                </c:pt>
                <c:pt idx="3875">
                  <c:v>31.8209863818108</c:v>
                </c:pt>
                <c:pt idx="3876">
                  <c:v>31.828715790452</c:v>
                </c:pt>
                <c:pt idx="3877">
                  <c:v>31.8364446983644</c:v>
                </c:pt>
                <c:pt idx="3878">
                  <c:v>31.8441735666313</c:v>
                </c:pt>
                <c:pt idx="3879">
                  <c:v>31.8519025322047</c:v>
                </c:pt>
                <c:pt idx="3880">
                  <c:v>31.859631303148</c:v>
                </c:pt>
                <c:pt idx="3881">
                  <c:v>31.8683258581064</c:v>
                </c:pt>
                <c:pt idx="3882">
                  <c:v>31.8760538787219</c:v>
                </c:pt>
                <c:pt idx="3883">
                  <c:v>31.8837813865092</c:v>
                </c:pt>
                <c:pt idx="3884">
                  <c:v>31.8992365176983</c:v>
                </c:pt>
                <c:pt idx="3885">
                  <c:v>31.906963830342</c:v>
                </c:pt>
                <c:pt idx="3886">
                  <c:v>31.9146909803135</c:v>
                </c:pt>
                <c:pt idx="3887">
                  <c:v>31.9233839914913</c:v>
                </c:pt>
                <c:pt idx="3888">
                  <c:v>31.9311109461933</c:v>
                </c:pt>
                <c:pt idx="3889">
                  <c:v>31.9388376223367</c:v>
                </c:pt>
                <c:pt idx="3890">
                  <c:v>31.94656470361</c:v>
                </c:pt>
                <c:pt idx="3891">
                  <c:v>31.9542916004412</c:v>
                </c:pt>
                <c:pt idx="3892">
                  <c:v>31.9620189998239</c:v>
                </c:pt>
                <c:pt idx="3893">
                  <c:v>31.9697462474044</c:v>
                </c:pt>
                <c:pt idx="3894">
                  <c:v>31.9774738708001</c:v>
                </c:pt>
                <c:pt idx="3895">
                  <c:v>31.9852014363946</c:v>
                </c:pt>
                <c:pt idx="3896">
                  <c:v>31.9929287381949</c:v>
                </c:pt>
                <c:pt idx="3897">
                  <c:v>32.0016222494888</c:v>
                </c:pt>
                <c:pt idx="3898">
                  <c:v>32.009349536831</c:v>
                </c:pt>
                <c:pt idx="3899">
                  <c:v>32.017076473449</c:v>
                </c:pt>
                <c:pt idx="3900">
                  <c:v>32.0248033413425</c:v>
                </c:pt>
                <c:pt idx="3901">
                  <c:v>32.0334963525204</c:v>
                </c:pt>
                <c:pt idx="3902">
                  <c:v>32.0412235422606</c:v>
                </c:pt>
                <c:pt idx="3903">
                  <c:v>32.0489504788786</c:v>
                </c:pt>
                <c:pt idx="3904">
                  <c:v>32.0576426719315</c:v>
                </c:pt>
                <c:pt idx="3905">
                  <c:v>32.0653687760502</c:v>
                </c:pt>
                <c:pt idx="3906">
                  <c:v>32.0730948113415</c:v>
                </c:pt>
                <c:pt idx="3907">
                  <c:v>32.0817868821945</c:v>
                </c:pt>
                <c:pt idx="3908">
                  <c:v>32.0895130732408</c:v>
                </c:pt>
                <c:pt idx="3909">
                  <c:v>32.0972389128711</c:v>
                </c:pt>
                <c:pt idx="3910">
                  <c:v>32.1049644625072</c:v>
                </c:pt>
                <c:pt idx="3911">
                  <c:v>32.1136559097698</c:v>
                </c:pt>
                <c:pt idx="3912">
                  <c:v>32.1213818943408</c:v>
                </c:pt>
                <c:pt idx="3913">
                  <c:v>32.1291078499266</c:v>
                </c:pt>
                <c:pt idx="3914">
                  <c:v>32.1368334575736</c:v>
                </c:pt>
                <c:pt idx="3915">
                  <c:v>32.1455243255246</c:v>
                </c:pt>
                <c:pt idx="3916">
                  <c:v>32.1532494435155</c:v>
                </c:pt>
                <c:pt idx="3917">
                  <c:v>32.1609745506203</c:v>
                </c:pt>
                <c:pt idx="3918">
                  <c:v>32.1686995887748</c:v>
                </c:pt>
                <c:pt idx="3919">
                  <c:v>32.1773898646243</c:v>
                </c:pt>
                <c:pt idx="3920">
                  <c:v>32.1851140092866</c:v>
                </c:pt>
                <c:pt idx="3921">
                  <c:v>32.1928378594387</c:v>
                </c:pt>
                <c:pt idx="3922">
                  <c:v>32.2005617677778</c:v>
                </c:pt>
                <c:pt idx="3923">
                  <c:v>32.2092507717948</c:v>
                </c:pt>
                <c:pt idx="3924">
                  <c:v>32.2169741052723</c:v>
                </c:pt>
                <c:pt idx="3925">
                  <c:v>32.2246975370274</c:v>
                </c:pt>
                <c:pt idx="3926">
                  <c:v>32.2333861479358</c:v>
                </c:pt>
                <c:pt idx="3927">
                  <c:v>32.2411091901203</c:v>
                </c:pt>
                <c:pt idx="3928">
                  <c:v>32.2488324289441</c:v>
                </c:pt>
                <c:pt idx="3929">
                  <c:v>32.2575202816118</c:v>
                </c:pt>
                <c:pt idx="3930">
                  <c:v>32.2652428865742</c:v>
                </c:pt>
                <c:pt idx="3931">
                  <c:v>32.2729655206954</c:v>
                </c:pt>
                <c:pt idx="3932">
                  <c:v>32.2816526183224</c:v>
                </c:pt>
                <c:pt idx="3933">
                  <c:v>32.289374044746</c:v>
                </c:pt>
                <c:pt idx="3934">
                  <c:v>32.2980606823445</c:v>
                </c:pt>
                <c:pt idx="3935">
                  <c:v>32.3057817433979</c:v>
                </c:pt>
                <c:pt idx="3936">
                  <c:v>32.3135023949575</c:v>
                </c:pt>
                <c:pt idx="3937">
                  <c:v>32.3221876998901</c:v>
                </c:pt>
                <c:pt idx="3938">
                  <c:v>32.3299079709412</c:v>
                </c:pt>
                <c:pt idx="3939">
                  <c:v>32.3376280736095</c:v>
                </c:pt>
                <c:pt idx="3940">
                  <c:v>32.3463125091706</c:v>
                </c:pt>
                <c:pt idx="3941">
                  <c:v>32.3540317508451</c:v>
                </c:pt>
                <c:pt idx="3942">
                  <c:v>32.362715897729</c:v>
                </c:pt>
                <c:pt idx="3943">
                  <c:v>32.3704351687353</c:v>
                </c:pt>
                <c:pt idx="3944">
                  <c:v>32.3791188410823</c:v>
                </c:pt>
                <c:pt idx="3945">
                  <c:v>32.386837602235</c:v>
                </c:pt>
                <c:pt idx="3946">
                  <c:v>32.3955215304627</c:v>
                </c:pt>
                <c:pt idx="3947">
                  <c:v>32.4032402806064</c:v>
                </c:pt>
                <c:pt idx="3948">
                  <c:v>32.4119236680633</c:v>
                </c:pt>
                <c:pt idx="3949">
                  <c:v>32.4196426860336</c:v>
                </c:pt>
                <c:pt idx="3950">
                  <c:v>32.4273615058976</c:v>
                </c:pt>
                <c:pt idx="3951">
                  <c:v>32.436044748797</c:v>
                </c:pt>
                <c:pt idx="3952">
                  <c:v>32.4437635099497</c:v>
                </c:pt>
                <c:pt idx="3953">
                  <c:v>32.4524467982849</c:v>
                </c:pt>
                <c:pt idx="3954">
                  <c:v>32.4601656291567</c:v>
                </c:pt>
                <c:pt idx="3955">
                  <c:v>32.467884037915</c:v>
                </c:pt>
                <c:pt idx="3956">
                  <c:v>32.4765674253719</c:v>
                </c:pt>
                <c:pt idx="3957">
                  <c:v>32.4842858635047</c:v>
                </c:pt>
                <c:pt idx="3958">
                  <c:v>32.492003919652</c:v>
                </c:pt>
                <c:pt idx="3959">
                  <c:v>32.5006863317505</c:v>
                </c:pt>
                <c:pt idx="3960">
                  <c:v>32.5084040902136</c:v>
                </c:pt>
                <c:pt idx="3961">
                  <c:v>32.5161221059437</c:v>
                </c:pt>
                <c:pt idx="3962">
                  <c:v>32.5238400922776</c:v>
                </c:pt>
                <c:pt idx="3963">
                  <c:v>32.5315576264571</c:v>
                </c:pt>
                <c:pt idx="3964">
                  <c:v>32.5325222773057</c:v>
                </c:pt>
                <c:pt idx="3965">
                  <c:v>32.5334869442508</c:v>
                </c:pt>
                <c:pt idx="3966">
                  <c:v>32.5354164454275</c:v>
                </c:pt>
                <c:pt idx="3967">
                  <c:v>32.5431344097134</c:v>
                </c:pt>
                <c:pt idx="3968">
                  <c:v>32.550852502601</c:v>
                </c:pt>
                <c:pt idx="3969">
                  <c:v>32.5585705660966</c:v>
                </c:pt>
                <c:pt idx="3970">
                  <c:v>32.5662885708033</c:v>
                </c:pt>
                <c:pt idx="3971">
                  <c:v>32.5740064505638</c:v>
                </c:pt>
                <c:pt idx="3972">
                  <c:v>32.5826888419819</c:v>
                </c:pt>
                <c:pt idx="3973">
                  <c:v>32.5904065526543</c:v>
                </c:pt>
                <c:pt idx="3974">
                  <c:v>32.5981241346392</c:v>
                </c:pt>
                <c:pt idx="3975">
                  <c:v>32.605841587908</c:v>
                </c:pt>
                <c:pt idx="3976">
                  <c:v>32.6145234703824</c:v>
                </c:pt>
                <c:pt idx="3977">
                  <c:v>32.6222405410104</c:v>
                </c:pt>
                <c:pt idx="3978">
                  <c:v>32.629957471764</c:v>
                </c:pt>
                <c:pt idx="3979">
                  <c:v>32.6376740895175</c:v>
                </c:pt>
                <c:pt idx="3980">
                  <c:v>32.645390707271</c:v>
                </c:pt>
                <c:pt idx="3981">
                  <c:v>32.653107707966</c:v>
                </c:pt>
                <c:pt idx="3982">
                  <c:v>32.6608240973066</c:v>
                </c:pt>
                <c:pt idx="3983">
                  <c:v>32.6685407150601</c:v>
                </c:pt>
                <c:pt idx="3984">
                  <c:v>32.6762570749214</c:v>
                </c:pt>
                <c:pt idx="3985">
                  <c:v>32.6839735232159</c:v>
                </c:pt>
                <c:pt idx="3986">
                  <c:v>32.6916894296447</c:v>
                </c:pt>
                <c:pt idx="3987">
                  <c:v>32.7003696044496</c:v>
                </c:pt>
                <c:pt idx="3988">
                  <c:v>32.7080854408043</c:v>
                </c:pt>
                <c:pt idx="3989">
                  <c:v>32.7158013472331</c:v>
                </c:pt>
                <c:pt idx="3990">
                  <c:v>32.7235169991416</c:v>
                </c:pt>
                <c:pt idx="3991">
                  <c:v>32.7312329645736</c:v>
                </c:pt>
                <c:pt idx="3992">
                  <c:v>32.7389483470853</c:v>
                </c:pt>
                <c:pt idx="3993">
                  <c:v>32.746663799726</c:v>
                </c:pt>
                <c:pt idx="3994">
                  <c:v>32.7543789274872</c:v>
                </c:pt>
                <c:pt idx="3995">
                  <c:v>32.7620944686998</c:v>
                </c:pt>
                <c:pt idx="3996">
                  <c:v>32.7698098807405</c:v>
                </c:pt>
                <c:pt idx="3997">
                  <c:v>32.7775247388612</c:v>
                </c:pt>
                <c:pt idx="3998">
                  <c:v>32.7852397262771</c:v>
                </c:pt>
                <c:pt idx="3999">
                  <c:v>32.7929546139535</c:v>
                </c:pt>
                <c:pt idx="4000">
                  <c:v>32.801633895838</c:v>
                </c:pt>
                <c:pt idx="4001">
                  <c:v>32.8093489128031</c:v>
                </c:pt>
                <c:pt idx="4002">
                  <c:v>32.8170634752835</c:v>
                </c:pt>
                <c:pt idx="4003">
                  <c:v>32.8247780377638</c:v>
                </c:pt>
                <c:pt idx="4004">
                  <c:v>32.8324927554741</c:v>
                </c:pt>
                <c:pt idx="4005">
                  <c:v>32.8402070184655</c:v>
                </c:pt>
                <c:pt idx="4006">
                  <c:v>32.8479214811333</c:v>
                </c:pt>
                <c:pt idx="4007">
                  <c:v>32.8556356183673</c:v>
                </c:pt>
                <c:pt idx="4008">
                  <c:v>32.8633500403659</c:v>
                </c:pt>
                <c:pt idx="4009">
                  <c:v>32.8710641369079</c:v>
                </c:pt>
                <c:pt idx="4010">
                  <c:v>32.878778359216</c:v>
                </c:pt>
                <c:pt idx="4011">
                  <c:v>32.886492426162</c:v>
                </c:pt>
                <c:pt idx="4012">
                  <c:v>32.8942060637972</c:v>
                </c:pt>
                <c:pt idx="4013">
                  <c:v>32.9019197310502</c:v>
                </c:pt>
                <c:pt idx="4014">
                  <c:v>32.9096332427931</c:v>
                </c:pt>
                <c:pt idx="4015">
                  <c:v>32.9173468137828</c:v>
                </c:pt>
                <c:pt idx="4016">
                  <c:v>32.92602461447</c:v>
                </c:pt>
                <c:pt idx="4017">
                  <c:v>32.9327734769254</c:v>
                </c:pt>
                <c:pt idx="4018">
                  <c:v>32.9404868479328</c:v>
                </c:pt>
                <c:pt idx="4019">
                  <c:v>32.9481997928238</c:v>
                </c:pt>
                <c:pt idx="4020">
                  <c:v>32.9559126784043</c:v>
                </c:pt>
                <c:pt idx="4021">
                  <c:v>32.9636257789565</c:v>
                </c:pt>
                <c:pt idx="4022">
                  <c:v>32.9713383641858</c:v>
                </c:pt>
                <c:pt idx="4023">
                  <c:v>32.9790508529735</c:v>
                </c:pt>
                <c:pt idx="4024">
                  <c:v>32.9867634270758</c:v>
                </c:pt>
                <c:pt idx="4025">
                  <c:v>32.9944754853917</c:v>
                </c:pt>
                <c:pt idx="4026">
                  <c:v>33.0021878628808</c:v>
                </c:pt>
                <c:pt idx="4027">
                  <c:v>33.0098996538482</c:v>
                </c:pt>
                <c:pt idx="4028">
                  <c:v>33.017611701027</c:v>
                </c:pt>
                <c:pt idx="4029">
                  <c:v>33.0253232208086</c:v>
                </c:pt>
                <c:pt idx="4030">
                  <c:v>33.0330349709204</c:v>
                </c:pt>
                <c:pt idx="4031">
                  <c:v>33.0407464498275</c:v>
                </c:pt>
                <c:pt idx="4032">
                  <c:v>33.0484577429056</c:v>
                </c:pt>
                <c:pt idx="4033">
                  <c:v>33.0561690248321</c:v>
                </c:pt>
                <c:pt idx="4034">
                  <c:v>33.0638799163194</c:v>
                </c:pt>
                <c:pt idx="4035">
                  <c:v>33.071591097872</c:v>
                </c:pt>
                <c:pt idx="4036">
                  <c:v>33.0793017214798</c:v>
                </c:pt>
                <c:pt idx="4037">
                  <c:v>33.0870126724793</c:v>
                </c:pt>
                <c:pt idx="4038">
                  <c:v>33.0947233258574</c:v>
                </c:pt>
                <c:pt idx="4039">
                  <c:v>33.1024337186936</c:v>
                </c:pt>
                <c:pt idx="4040">
                  <c:v>33.1101445283417</c:v>
                </c:pt>
                <c:pt idx="4041">
                  <c:v>33.1178547536259</c:v>
                </c:pt>
                <c:pt idx="4042">
                  <c:v>33.1255653362969</c:v>
                </c:pt>
                <c:pt idx="4043">
                  <c:v>33.1332753604559</c:v>
                </c:pt>
                <c:pt idx="4044">
                  <c:v>33.1409858724113</c:v>
                </c:pt>
                <c:pt idx="4045">
                  <c:v>33.148695795982</c:v>
                </c:pt>
                <c:pt idx="4046">
                  <c:v>33.1564060771221</c:v>
                </c:pt>
                <c:pt idx="4047">
                  <c:v>33.1641159298982</c:v>
                </c:pt>
                <c:pt idx="4048">
                  <c:v>33.1718258832746</c:v>
                </c:pt>
                <c:pt idx="4049">
                  <c:v>33.1795357956677</c:v>
                </c:pt>
                <c:pt idx="4050">
                  <c:v>33.1872454471917</c:v>
                </c:pt>
                <c:pt idx="4051">
                  <c:v>33.1949551583531</c:v>
                </c:pt>
                <c:pt idx="4052">
                  <c:v>33.2026646122854</c:v>
                </c:pt>
                <c:pt idx="4053">
                  <c:v>33.2103742228052</c:v>
                </c:pt>
                <c:pt idx="4054">
                  <c:v>33.2180834455087</c:v>
                </c:pt>
                <c:pt idx="4055">
                  <c:v>33.2257929851965</c:v>
                </c:pt>
                <c:pt idx="4056">
                  <c:v>33.2335019094069</c:v>
                </c:pt>
                <c:pt idx="4057">
                  <c:v>33.2412109343755</c:v>
                </c:pt>
                <c:pt idx="4058">
                  <c:v>33.2489202764341</c:v>
                </c:pt>
                <c:pt idx="4059">
                  <c:v>33.2566288982671</c:v>
                </c:pt>
                <c:pt idx="4060">
                  <c:v>33.2643374902274</c:v>
                </c:pt>
                <c:pt idx="4061">
                  <c:v>33.2720460112337</c:v>
                </c:pt>
                <c:pt idx="4062">
                  <c:v>33.2797545621163</c:v>
                </c:pt>
                <c:pt idx="4063">
                  <c:v>33.2874631428739</c:v>
                </c:pt>
                <c:pt idx="4064">
                  <c:v>33.2961353298336</c:v>
                </c:pt>
                <c:pt idx="4065">
                  <c:v>33.3038440114077</c:v>
                </c:pt>
                <c:pt idx="4066">
                  <c:v>33.3115524614516</c:v>
                </c:pt>
                <c:pt idx="4067">
                  <c:v>33.3192607844891</c:v>
                </c:pt>
                <c:pt idx="4068">
                  <c:v>33.3269689057546</c:v>
                </c:pt>
                <c:pt idx="4069">
                  <c:v>33.3356403319305</c:v>
                </c:pt>
                <c:pt idx="4070">
                  <c:v>33.343347862433</c:v>
                </c:pt>
                <c:pt idx="4071">
                  <c:v>33.3510559836985</c:v>
                </c:pt>
                <c:pt idx="4072">
                  <c:v>33.3597269891806</c:v>
                </c:pt>
                <c:pt idx="4073">
                  <c:v>33.3674346206778</c:v>
                </c:pt>
                <c:pt idx="4074">
                  <c:v>33.3761058533674</c:v>
                </c:pt>
                <c:pt idx="4075">
                  <c:v>33.3838131256946</c:v>
                </c:pt>
                <c:pt idx="4076">
                  <c:v>33.3915207571917</c:v>
                </c:pt>
                <c:pt idx="4077">
                  <c:v>33.4001916153687</c:v>
                </c:pt>
                <c:pt idx="4078">
                  <c:v>33.4078985545221</c:v>
                </c:pt>
                <c:pt idx="4079">
                  <c:v>33.424275863879</c:v>
                </c:pt>
                <c:pt idx="4080">
                  <c:v>33.4319825146308</c:v>
                </c:pt>
                <c:pt idx="4081">
                  <c:v>33.4396893264551</c:v>
                </c:pt>
                <c:pt idx="4082">
                  <c:v>33.4483591483741</c:v>
                </c:pt>
                <c:pt idx="4083">
                  <c:v>33.4560651356492</c:v>
                </c:pt>
                <c:pt idx="4084">
                  <c:v>33.4637714266405</c:v>
                </c:pt>
                <c:pt idx="4085">
                  <c:v>33.4714775751668</c:v>
                </c:pt>
                <c:pt idx="4086">
                  <c:v>33.4801462916714</c:v>
                </c:pt>
                <c:pt idx="4087">
                  <c:v>33.4849624375985</c:v>
                </c:pt>
                <c:pt idx="4088">
                  <c:v>33.4849624375985</c:v>
                </c:pt>
                <c:pt idx="4089">
                  <c:v>33.4849624375985</c:v>
                </c:pt>
                <c:pt idx="4090">
                  <c:v>33.4878518140346</c:v>
                </c:pt>
                <c:pt idx="4091">
                  <c:v>33.494593984856</c:v>
                </c:pt>
                <c:pt idx="4092">
                  <c:v>33.5022994505801</c:v>
                </c:pt>
                <c:pt idx="4093">
                  <c:v>33.5100044544097</c:v>
                </c:pt>
                <c:pt idx="4094">
                  <c:v>33.5186728118981</c:v>
                </c:pt>
                <c:pt idx="4095">
                  <c:v>33.5273409750158</c:v>
                </c:pt>
                <c:pt idx="4096">
                  <c:v>33.5350458774064</c:v>
                </c:pt>
                <c:pt idx="4097">
                  <c:v>33.542750621969</c:v>
                </c:pt>
                <c:pt idx="4098">
                  <c:v>33.5504548025222</c:v>
                </c:pt>
                <c:pt idx="4099">
                  <c:v>33.5581592425853</c:v>
                </c:pt>
                <c:pt idx="4100">
                  <c:v>33.5668262975697</c:v>
                </c:pt>
                <c:pt idx="4101">
                  <c:v>33.5745299550028</c:v>
                </c:pt>
                <c:pt idx="4102">
                  <c:v>33.5822331792959</c:v>
                </c:pt>
                <c:pt idx="4103">
                  <c:v>33.5899366333802</c:v>
                </c:pt>
                <c:pt idx="4104">
                  <c:v>33.5986026462539</c:v>
                </c:pt>
                <c:pt idx="4105">
                  <c:v>33.6063052447716</c:v>
                </c:pt>
                <c:pt idx="4106">
                  <c:v>33.6149709608178</c:v>
                </c:pt>
                <c:pt idx="4107">
                  <c:v>33.6226734574916</c:v>
                </c:pt>
                <c:pt idx="4108">
                  <c:v>33.6303753276384</c:v>
                </c:pt>
                <c:pt idx="4109">
                  <c:v>33.6390402288651</c:v>
                </c:pt>
                <c:pt idx="4110">
                  <c:v>33.6467421292208</c:v>
                </c:pt>
                <c:pt idx="4111">
                  <c:v>33.655406095604</c:v>
                </c:pt>
                <c:pt idx="4112">
                  <c:v>33.6631076333537</c:v>
                </c:pt>
                <c:pt idx="4113">
                  <c:v>33.6717716337536</c:v>
                </c:pt>
                <c:pt idx="4114">
                  <c:v>33.6794723699826</c:v>
                </c:pt>
                <c:pt idx="4115">
                  <c:v>33.6881359280338</c:v>
                </c:pt>
                <c:pt idx="4116">
                  <c:v>33.6958368269206</c:v>
                </c:pt>
                <c:pt idx="4117">
                  <c:v>33.7035371695652</c:v>
                </c:pt>
                <c:pt idx="4118">
                  <c:v>33.7122006935778</c:v>
                </c:pt>
                <c:pt idx="4119">
                  <c:v>33.7199009642902</c:v>
                </c:pt>
                <c:pt idx="4120">
                  <c:v>33.7285639179043</c:v>
                </c:pt>
                <c:pt idx="4121">
                  <c:v>33.7362643513986</c:v>
                </c:pt>
                <c:pt idx="4122">
                  <c:v>33.7439649438473</c:v>
                </c:pt>
                <c:pt idx="4123">
                  <c:v>33.751665536296</c:v>
                </c:pt>
                <c:pt idx="4124">
                  <c:v>33.7603285452681</c:v>
                </c:pt>
                <c:pt idx="4125">
                  <c:v>33.7680287629724</c:v>
                </c:pt>
                <c:pt idx="4126">
                  <c:v>33.7757291131883</c:v>
                </c:pt>
                <c:pt idx="4127">
                  <c:v>33.7843921434507</c:v>
                </c:pt>
                <c:pt idx="4128">
                  <c:v>33.7920929061618</c:v>
                </c:pt>
                <c:pt idx="4129">
                  <c:v>33.7997935969901</c:v>
                </c:pt>
                <c:pt idx="4130">
                  <c:v>33.8161569216413</c:v>
                </c:pt>
                <c:pt idx="4131">
                  <c:v>33.8238574989533</c:v>
                </c:pt>
                <c:pt idx="4132">
                  <c:v>33.8315582692305</c:v>
                </c:pt>
                <c:pt idx="4133">
                  <c:v>33.8392591983744</c:v>
                </c:pt>
                <c:pt idx="4134">
                  <c:v>33.847922594727</c:v>
                </c:pt>
                <c:pt idx="4135">
                  <c:v>33.855623671353</c:v>
                </c:pt>
                <c:pt idx="4136">
                  <c:v>33.8642868123144</c:v>
                </c:pt>
                <c:pt idx="4137">
                  <c:v>33.871987616638</c:v>
                </c:pt>
                <c:pt idx="4138">
                  <c:v>33.8806514469376</c:v>
                </c:pt>
                <c:pt idx="4139">
                  <c:v>33.8883524290279</c:v>
                </c:pt>
                <c:pt idx="4140">
                  <c:v>33.8970157232354</c:v>
                </c:pt>
                <c:pt idx="4141">
                  <c:v>33.9047169813288</c:v>
                </c:pt>
                <c:pt idx="4142">
                  <c:v>33.9133808031222</c:v>
                </c:pt>
                <c:pt idx="4143">
                  <c:v>33.9210816717504</c:v>
                </c:pt>
                <c:pt idx="4144">
                  <c:v>33.9287828013099</c:v>
                </c:pt>
                <c:pt idx="4145">
                  <c:v>33.9374467719454</c:v>
                </c:pt>
                <c:pt idx="4146">
                  <c:v>33.946110168298</c:v>
                </c:pt>
                <c:pt idx="4147">
                  <c:v>33.9538107607467</c:v>
                </c:pt>
                <c:pt idx="4148">
                  <c:v>33.9624743230526</c:v>
                </c:pt>
                <c:pt idx="4149">
                  <c:v>33.9701750176644</c:v>
                </c:pt>
                <c:pt idx="4150">
                  <c:v>33.9788376944221</c:v>
                </c:pt>
                <c:pt idx="4151">
                  <c:v>33.986538071137</c:v>
                </c:pt>
                <c:pt idx="4152">
                  <c:v>33.9952004538788</c:v>
                </c:pt>
                <c:pt idx="4153">
                  <c:v>34.0028998834924</c:v>
                </c:pt>
                <c:pt idx="4154">
                  <c:v>34.0115620999959</c:v>
                </c:pt>
                <c:pt idx="4155">
                  <c:v>34.0192613096724</c:v>
                </c:pt>
                <c:pt idx="4156">
                  <c:v>34.0279224809397</c:v>
                </c:pt>
                <c:pt idx="4157">
                  <c:v>34.0356213871254</c:v>
                </c:pt>
                <c:pt idx="4158">
                  <c:v>34.0442820159532</c:v>
                </c:pt>
                <c:pt idx="4159">
                  <c:v>34.0519799575607</c:v>
                </c:pt>
                <c:pt idx="4160">
                  <c:v>34.0606401760731</c:v>
                </c:pt>
                <c:pt idx="4161">
                  <c:v>34.0692994405186</c:v>
                </c:pt>
                <c:pt idx="4162">
                  <c:v>34.076995802887</c:v>
                </c:pt>
                <c:pt idx="4163">
                  <c:v>34.0856541805449</c:v>
                </c:pt>
                <c:pt idx="4164">
                  <c:v>34.0933502380174</c:v>
                </c:pt>
                <c:pt idx="4165">
                  <c:v>34.1020073800041</c:v>
                </c:pt>
                <c:pt idx="4166">
                  <c:v>34.1097023958899</c:v>
                </c:pt>
                <c:pt idx="4167">
                  <c:v>34.1183589407108</c:v>
                </c:pt>
                <c:pt idx="4168">
                  <c:v>34.1260530012302</c:v>
                </c:pt>
                <c:pt idx="4169">
                  <c:v>34.1347081908765</c:v>
                </c:pt>
                <c:pt idx="4170">
                  <c:v>34.1424016659891</c:v>
                </c:pt>
                <c:pt idx="4171">
                  <c:v>34.151056657518</c:v>
                </c:pt>
                <c:pt idx="4172">
                  <c:v>34.1597109379494</c:v>
                </c:pt>
                <c:pt idx="4173">
                  <c:v>34.1674034975051</c:v>
                </c:pt>
                <c:pt idx="4174">
                  <c:v>34.1760574803556</c:v>
                </c:pt>
                <c:pt idx="4175">
                  <c:v>34.18374900783</c:v>
                </c:pt>
                <c:pt idx="4176">
                  <c:v>34.1924018120646</c:v>
                </c:pt>
                <c:pt idx="4177">
                  <c:v>34.2000933241792</c:v>
                </c:pt>
                <c:pt idx="4178">
                  <c:v>34.2087454107859</c:v>
                </c:pt>
                <c:pt idx="4179">
                  <c:v>34.2164360967636</c:v>
                </c:pt>
                <c:pt idx="4180">
                  <c:v>34.225088066579</c:v>
                </c:pt>
                <c:pt idx="4181">
                  <c:v>34.2327779368869</c:v>
                </c:pt>
                <c:pt idx="4182">
                  <c:v>34.2414290409833</c:v>
                </c:pt>
                <c:pt idx="4183">
                  <c:v>34.249118972888</c:v>
                </c:pt>
                <c:pt idx="4184">
                  <c:v>34.2577694616841</c:v>
                </c:pt>
                <c:pt idx="4185">
                  <c:v>34.2654584150329</c:v>
                </c:pt>
                <c:pt idx="4186">
                  <c:v>34.2731475302944</c:v>
                </c:pt>
                <c:pt idx="4187">
                  <c:v>34.2817968693977</c:v>
                </c:pt>
                <c:pt idx="4188">
                  <c:v>34.2894853058916</c:v>
                </c:pt>
                <c:pt idx="4189">
                  <c:v>34.2981344799817</c:v>
                </c:pt>
                <c:pt idx="4190">
                  <c:v>34.3058223374078</c:v>
                </c:pt>
                <c:pt idx="4191">
                  <c:v>34.3144713594782</c:v>
                </c:pt>
                <c:pt idx="4192">
                  <c:v>34.3221588614821</c:v>
                </c:pt>
                <c:pt idx="4193">
                  <c:v>34.3308069664079</c:v>
                </c:pt>
                <c:pt idx="4194">
                  <c:v>34.338494437496</c:v>
                </c:pt>
                <c:pt idx="4195">
                  <c:v>34.346181657339</c:v>
                </c:pt>
                <c:pt idx="4196">
                  <c:v>34.3548290921392</c:v>
                </c:pt>
                <c:pt idx="4197">
                  <c:v>34.3625160761082</c:v>
                </c:pt>
                <c:pt idx="4198">
                  <c:v>34.3711638808602</c:v>
                </c:pt>
                <c:pt idx="4199">
                  <c:v>34.3788505205289</c:v>
                </c:pt>
                <c:pt idx="4200">
                  <c:v>34.3874981425049</c:v>
                </c:pt>
                <c:pt idx="4201">
                  <c:v>34.3951850800622</c:v>
                </c:pt>
                <c:pt idx="4202">
                  <c:v>34.4038324016627</c:v>
                </c:pt>
                <c:pt idx="4203">
                  <c:v>34.4115191767525</c:v>
                </c:pt>
                <c:pt idx="4204">
                  <c:v>34.4192060833668</c:v>
                </c:pt>
                <c:pt idx="4205">
                  <c:v>34.4278532873949</c:v>
                </c:pt>
                <c:pt idx="4206">
                  <c:v>34.4355400740909</c:v>
                </c:pt>
                <c:pt idx="4207">
                  <c:v>34.4441877439413</c:v>
                </c:pt>
                <c:pt idx="4208">
                  <c:v>34.4518742055843</c:v>
                </c:pt>
                <c:pt idx="4209">
                  <c:v>34.4595611431416</c:v>
                </c:pt>
                <c:pt idx="4210">
                  <c:v>34.4682083776533</c:v>
                </c:pt>
                <c:pt idx="4211">
                  <c:v>34.4758947463937</c:v>
                </c:pt>
                <c:pt idx="4212">
                  <c:v>34.4768556416249</c:v>
                </c:pt>
                <c:pt idx="4213">
                  <c:v>34.4768556416249</c:v>
                </c:pt>
                <c:pt idx="4214">
                  <c:v>34.4768556416249</c:v>
                </c:pt>
                <c:pt idx="4215">
                  <c:v>34.4826209115074</c:v>
                </c:pt>
                <c:pt idx="4216">
                  <c:v>34.4893471510599</c:v>
                </c:pt>
                <c:pt idx="4217">
                  <c:v>34.4979951733416</c:v>
                </c:pt>
                <c:pt idx="4218">
                  <c:v>34.5056827217161</c:v>
                </c:pt>
                <c:pt idx="4219">
                  <c:v>34.513369763695</c:v>
                </c:pt>
                <c:pt idx="4220">
                  <c:v>34.522017916463</c:v>
                </c:pt>
                <c:pt idx="4221">
                  <c:v>34.5306659691937</c:v>
                </c:pt>
                <c:pt idx="4222">
                  <c:v>34.5383531581073</c:v>
                </c:pt>
                <c:pt idx="4223">
                  <c:v>34.5470006407943</c:v>
                </c:pt>
                <c:pt idx="4224">
                  <c:v>34.5546877678448</c:v>
                </c:pt>
                <c:pt idx="4225">
                  <c:v>34.5623743881653</c:v>
                </c:pt>
                <c:pt idx="4226">
                  <c:v>34.5710221842147</c:v>
                </c:pt>
                <c:pt idx="4227">
                  <c:v>34.5787090405434</c:v>
                </c:pt>
                <c:pt idx="4228">
                  <c:v>34.5873562663456</c:v>
                </c:pt>
                <c:pt idx="4229">
                  <c:v>34.5950430955958</c:v>
                </c:pt>
                <c:pt idx="4230">
                  <c:v>34.6036902081654</c:v>
                </c:pt>
                <c:pt idx="4231">
                  <c:v>34.6113763949324</c:v>
                </c:pt>
                <c:pt idx="4232">
                  <c:v>34.6200235728307</c:v>
                </c:pt>
                <c:pt idx="4233">
                  <c:v>34.6277093141257</c:v>
                </c:pt>
                <c:pt idx="4234">
                  <c:v>34.6353952917531</c:v>
                </c:pt>
                <c:pt idx="4235">
                  <c:v>34.6440417855843</c:v>
                </c:pt>
                <c:pt idx="4236">
                  <c:v>34.6517272245567</c:v>
                </c:pt>
                <c:pt idx="4237">
                  <c:v>34.6603736835136</c:v>
                </c:pt>
                <c:pt idx="4238">
                  <c:v>34.6680588122638</c:v>
                </c:pt>
                <c:pt idx="4239">
                  <c:v>34.6767046650105</c:v>
                </c:pt>
                <c:pt idx="4240">
                  <c:v>34.6843899295014</c:v>
                </c:pt>
                <c:pt idx="4241">
                  <c:v>34.6920745809924</c:v>
                </c:pt>
                <c:pt idx="4242">
                  <c:v>34.7007199318137</c:v>
                </c:pt>
                <c:pt idx="4243">
                  <c:v>34.7084045095503</c:v>
                </c:pt>
                <c:pt idx="4244">
                  <c:v>34.7170491702018</c:v>
                </c:pt>
                <c:pt idx="4245">
                  <c:v>34.7247335499239</c:v>
                </c:pt>
                <c:pt idx="4246">
                  <c:v>34.7324179607111</c:v>
                </c:pt>
                <c:pt idx="4247">
                  <c:v>34.7410622672864</c:v>
                </c:pt>
                <c:pt idx="4248">
                  <c:v>34.7487458698937</c:v>
                </c:pt>
                <c:pt idx="4249">
                  <c:v>34.7564297407114</c:v>
                </c:pt>
                <c:pt idx="4250">
                  <c:v>34.7650736624156</c:v>
                </c:pt>
                <c:pt idx="4251">
                  <c:v>34.7727565025421</c:v>
                </c:pt>
                <c:pt idx="4252">
                  <c:v>34.7804395216988</c:v>
                </c:pt>
                <c:pt idx="4253">
                  <c:v>34.7890829051165</c:v>
                </c:pt>
                <c:pt idx="4254">
                  <c:v>34.7967653286113</c:v>
                </c:pt>
                <c:pt idx="4255">
                  <c:v>34.8054078315327</c:v>
                </c:pt>
                <c:pt idx="4256">
                  <c:v>34.8130901927043</c:v>
                </c:pt>
                <c:pt idx="4257">
                  <c:v>34.8207723434913</c:v>
                </c:pt>
                <c:pt idx="4258">
                  <c:v>34.8294139560757</c:v>
                </c:pt>
                <c:pt idx="4259">
                  <c:v>34.8370954909008</c:v>
                </c:pt>
                <c:pt idx="4260">
                  <c:v>34.8457373711389</c:v>
                </c:pt>
                <c:pt idx="4261">
                  <c:v>34.8534185314235</c:v>
                </c:pt>
                <c:pt idx="4262">
                  <c:v>34.8610991802682</c:v>
                </c:pt>
                <c:pt idx="4263">
                  <c:v>34.868779543938</c:v>
                </c:pt>
                <c:pt idx="4264">
                  <c:v>34.876459938866</c:v>
                </c:pt>
                <c:pt idx="4265">
                  <c:v>34.8850998071143</c:v>
                </c:pt>
                <c:pt idx="4266">
                  <c:v>34.8927794827263</c:v>
                </c:pt>
                <c:pt idx="4267">
                  <c:v>34.9004593225997</c:v>
                </c:pt>
                <c:pt idx="4268">
                  <c:v>34.9090985306993</c:v>
                </c:pt>
                <c:pt idx="4269">
                  <c:v>34.9167777563366</c:v>
                </c:pt>
                <c:pt idx="4270">
                  <c:v>34.9244569819739</c:v>
                </c:pt>
                <c:pt idx="4271">
                  <c:v>34.9321361449815</c:v>
                </c:pt>
                <c:pt idx="4272">
                  <c:v>34.9407746262336</c:v>
                </c:pt>
                <c:pt idx="4273">
                  <c:v>34.9484527589075</c:v>
                </c:pt>
                <c:pt idx="4274">
                  <c:v>34.9561307464997</c:v>
                </c:pt>
                <c:pt idx="4275">
                  <c:v>34.9638089419018</c:v>
                </c:pt>
                <c:pt idx="4276">
                  <c:v>34.9724468764454</c:v>
                </c:pt>
                <c:pt idx="4277">
                  <c:v>34.980124526697</c:v>
                </c:pt>
                <c:pt idx="4278">
                  <c:v>34.9878023142593</c:v>
                </c:pt>
                <c:pt idx="4279">
                  <c:v>34.9954796937288</c:v>
                </c:pt>
                <c:pt idx="4280">
                  <c:v>35.0041166617265</c:v>
                </c:pt>
                <c:pt idx="4281">
                  <c:v>35.0117937977896</c:v>
                </c:pt>
                <c:pt idx="4282">
                  <c:v>35.0194706196471</c:v>
                </c:pt>
                <c:pt idx="4283">
                  <c:v>35.0281070088795</c:v>
                </c:pt>
                <c:pt idx="4284">
                  <c:v>35.0357833473539</c:v>
                </c:pt>
                <c:pt idx="4285">
                  <c:v>35.0434597565895</c:v>
                </c:pt>
                <c:pt idx="4286">
                  <c:v>35.0520951374284</c:v>
                </c:pt>
                <c:pt idx="4287">
                  <c:v>35.0597708623228</c:v>
                </c:pt>
                <c:pt idx="4288">
                  <c:v>35.0674467249288</c:v>
                </c:pt>
                <c:pt idx="4289">
                  <c:v>35.0760815611982</c:v>
                </c:pt>
                <c:pt idx="4290">
                  <c:v>35.0837566640661</c:v>
                </c:pt>
                <c:pt idx="4291">
                  <c:v>35.092391004121</c:v>
                </c:pt>
                <c:pt idx="4292">
                  <c:v>35.1000662448299</c:v>
                </c:pt>
                <c:pt idx="4293">
                  <c:v>35.1077406541203</c:v>
                </c:pt>
                <c:pt idx="4294">
                  <c:v>35.1163742935976</c:v>
                </c:pt>
                <c:pt idx="4295">
                  <c:v>35.1240489118256</c:v>
                </c:pt>
                <c:pt idx="4296">
                  <c:v>35.1326821918914</c:v>
                </c:pt>
                <c:pt idx="4297">
                  <c:v>35.1403559147741</c:v>
                </c:pt>
                <c:pt idx="4298">
                  <c:v>35.1480299099377</c:v>
                </c:pt>
                <c:pt idx="4299">
                  <c:v>35.156662523971</c:v>
                </c:pt>
                <c:pt idx="4300">
                  <c:v>35.1643357256585</c:v>
                </c:pt>
                <c:pt idx="4301">
                  <c:v>35.1729683174805</c:v>
                </c:pt>
                <c:pt idx="4302">
                  <c:v>35.1806414480644</c:v>
                </c:pt>
                <c:pt idx="4303">
                  <c:v>35.1883138157834</c:v>
                </c:pt>
                <c:pt idx="4304">
                  <c:v>35.1969456209029</c:v>
                </c:pt>
                <c:pt idx="4305">
                  <c:v>35.2046180202606</c:v>
                </c:pt>
                <c:pt idx="4306">
                  <c:v>35.2132488864832</c:v>
                </c:pt>
                <c:pt idx="4307">
                  <c:v>35.2209208388065</c:v>
                </c:pt>
                <c:pt idx="4308">
                  <c:v>35.2285929612754</c:v>
                </c:pt>
                <c:pt idx="4309">
                  <c:v>35.2372234311194</c:v>
                </c:pt>
                <c:pt idx="4310">
                  <c:v>35.2448946509281</c:v>
                </c:pt>
                <c:pt idx="4311">
                  <c:v>35.252566009382</c:v>
                </c:pt>
                <c:pt idx="4312">
                  <c:v>35.2611960870963</c:v>
                </c:pt>
                <c:pt idx="4313">
                  <c:v>35.2688665021984</c:v>
                </c:pt>
                <c:pt idx="4314">
                  <c:v>35.2765368538345</c:v>
                </c:pt>
                <c:pt idx="4315">
                  <c:v>35.2928358957964</c:v>
                </c:pt>
                <c:pt idx="4316">
                  <c:v>35.3014640947103</c:v>
                </c:pt>
                <c:pt idx="4317">
                  <c:v>35.3091338192976</c:v>
                </c:pt>
                <c:pt idx="4318">
                  <c:v>35.3177622103216</c:v>
                </c:pt>
                <c:pt idx="4319">
                  <c:v>35.325431370861</c:v>
                </c:pt>
                <c:pt idx="4320">
                  <c:v>35.3330999748359</c:v>
                </c:pt>
                <c:pt idx="4321">
                  <c:v>35.3417274674396</c:v>
                </c:pt>
                <c:pt idx="4322">
                  <c:v>35.3493962742159</c:v>
                </c:pt>
                <c:pt idx="4323">
                  <c:v>35.3570644525077</c:v>
                </c:pt>
                <c:pt idx="4324">
                  <c:v>35.3656909247224</c:v>
                </c:pt>
                <c:pt idx="4325">
                  <c:v>35.3733590074971</c:v>
                </c:pt>
                <c:pt idx="4326">
                  <c:v>35.38102680364</c:v>
                </c:pt>
                <c:pt idx="4327">
                  <c:v>35.3886939703608</c:v>
                </c:pt>
                <c:pt idx="4328">
                  <c:v>35.3973193042178</c:v>
                </c:pt>
                <c:pt idx="4329">
                  <c:v>35.4049859127357</c:v>
                </c:pt>
                <c:pt idx="4330">
                  <c:v>35.4126523736521</c:v>
                </c:pt>
                <c:pt idx="4331">
                  <c:v>35.4203188345684</c:v>
                </c:pt>
                <c:pt idx="4332">
                  <c:v>35.4279853393696</c:v>
                </c:pt>
                <c:pt idx="4333">
                  <c:v>35.4327775103304</c:v>
                </c:pt>
                <c:pt idx="4334">
                  <c:v>35.4327775103304</c:v>
                </c:pt>
              </c:numCache>
            </c:numRef>
          </c:yVal>
          <c:smooth val="0"/>
        </c:ser>
        <c:axId val="2383541"/>
        <c:axId val="66841141"/>
      </c:scatterChart>
      <c:valAx>
        <c:axId val="2383541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141"/>
        <c:crossesAt val="20"/>
        <c:crossBetween val="midCat"/>
        <c:majorUnit val="0.5"/>
      </c:valAx>
      <c:valAx>
        <c:axId val="66841141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3541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</v>
      </c>
      <c r="B3" s="4" t="n">
        <v>0</v>
      </c>
      <c r="C3" s="4" t="n">
        <v>0</v>
      </c>
      <c r="D3" s="4" t="n">
        <v>-0.07</v>
      </c>
      <c r="E3" s="5" t="n">
        <v>-0.013386726</v>
      </c>
      <c r="F3" s="5" t="n">
        <v>9.81E-005</v>
      </c>
      <c r="G3" s="5" t="n">
        <v>0.00315882</v>
      </c>
      <c r="H3" s="6" t="n">
        <v>0.0983</v>
      </c>
      <c r="I3" s="7"/>
    </row>
    <row r="4" customFormat="false" ht="12.75" hidden="false" customHeight="false" outlineLevel="0" collapsed="false">
      <c r="A4" s="3" t="n">
        <v>0</v>
      </c>
      <c r="B4" s="4" t="n">
        <v>0</v>
      </c>
      <c r="C4" s="4" t="n">
        <v>0</v>
      </c>
      <c r="D4" s="4" t="n">
        <v>-0.07</v>
      </c>
      <c r="E4" s="5" t="n">
        <v>0.005250312</v>
      </c>
      <c r="F4" s="5" t="n">
        <v>-9.81E-005</v>
      </c>
      <c r="G4" s="5" t="n">
        <v>0.00133416</v>
      </c>
      <c r="H4" s="6" t="n">
        <v>5.3398</v>
      </c>
      <c r="I4" s="7"/>
    </row>
    <row r="5" customFormat="false" ht="12.75" hidden="false" customHeight="false" outlineLevel="0" collapsed="false">
      <c r="A5" s="3" t="n">
        <v>0</v>
      </c>
      <c r="B5" s="4" t="n">
        <v>0</v>
      </c>
      <c r="C5" s="4" t="n">
        <v>0</v>
      </c>
      <c r="D5" s="4" t="n">
        <v>-0.07</v>
      </c>
      <c r="E5" s="5" t="n">
        <v>0.042916788</v>
      </c>
      <c r="F5" s="5" t="n">
        <v>0.00028449</v>
      </c>
      <c r="G5" s="5" t="n">
        <v>0.00072594</v>
      </c>
      <c r="H5" s="6" t="n">
        <v>3.5101</v>
      </c>
    </row>
    <row r="6" customFormat="false" ht="12.75" hidden="false" customHeight="false" outlineLevel="0" collapsed="false">
      <c r="A6" s="3" t="n">
        <v>0.001</v>
      </c>
      <c r="B6" s="4" t="n">
        <v>0.000999883923360938</v>
      </c>
      <c r="C6" s="4" t="n">
        <v>1.52361348227632E-005</v>
      </c>
      <c r="D6" s="4" t="n">
        <v>-0.0690001160766391</v>
      </c>
      <c r="E6" s="5" t="n">
        <v>0.042916788</v>
      </c>
      <c r="F6" s="5" t="n">
        <v>0.00028449</v>
      </c>
      <c r="G6" s="5" t="n">
        <v>0.00072594</v>
      </c>
      <c r="H6" s="6" t="n">
        <v>0.873</v>
      </c>
    </row>
    <row r="7" customFormat="false" ht="12.75" hidden="false" customHeight="false" outlineLevel="0" collapsed="false">
      <c r="A7" s="8" t="n">
        <v>0.003</v>
      </c>
      <c r="B7" s="9" t="n">
        <v>0.00299985404222106</v>
      </c>
      <c r="C7" s="9" t="n">
        <v>2.61688228100671E-005</v>
      </c>
      <c r="D7" s="9" t="n">
        <v>-0.067000145957779</v>
      </c>
      <c r="E7" s="7" t="n">
        <v>0.042916788</v>
      </c>
      <c r="F7" s="7" t="n">
        <v>0.00028449</v>
      </c>
      <c r="G7" s="7" t="n">
        <v>0.00072594</v>
      </c>
      <c r="H7" s="10" t="n">
        <v>0.3132</v>
      </c>
    </row>
    <row r="8" customFormat="false" ht="12.75" hidden="false" customHeight="false" outlineLevel="0" collapsed="false">
      <c r="A8" s="8" t="n">
        <v>0.011</v>
      </c>
      <c r="B8" s="9" t="n">
        <v>0.0109998508853978</v>
      </c>
      <c r="C8" s="9" t="n">
        <v>3.32758025893763E-005</v>
      </c>
      <c r="D8" s="9" t="n">
        <v>-0.0590001491146022</v>
      </c>
      <c r="E8" s="7" t="n">
        <v>0.042916788</v>
      </c>
      <c r="F8" s="7" t="n">
        <v>0.00028449</v>
      </c>
      <c r="G8" s="7" t="n">
        <v>0.00072594</v>
      </c>
      <c r="H8" s="10" t="n">
        <v>0.0509</v>
      </c>
    </row>
    <row r="9" customFormat="false" ht="12.75" hidden="false" customHeight="false" outlineLevel="0" collapsed="false">
      <c r="A9" s="8" t="n">
        <v>0.02</v>
      </c>
      <c r="B9" s="9" t="n">
        <v>0.019999731916955</v>
      </c>
      <c r="C9" s="9" t="n">
        <v>7.95512584749747E-005</v>
      </c>
      <c r="D9" s="9" t="n">
        <v>-0.050000268083045</v>
      </c>
      <c r="E9" s="7" t="n">
        <v>0.042916788</v>
      </c>
      <c r="F9" s="7" t="n">
        <v>0.00028449</v>
      </c>
      <c r="G9" s="7" t="n">
        <v>0.00072594</v>
      </c>
      <c r="H9" s="10" t="n">
        <v>0.2946</v>
      </c>
    </row>
    <row r="10" customFormat="false" ht="12.75" hidden="false" customHeight="false" outlineLevel="0" collapsed="false">
      <c r="A10" s="8" t="n">
        <v>0.029</v>
      </c>
      <c r="B10" s="9" t="n">
        <v>0.0289996899848629</v>
      </c>
      <c r="C10" s="9" t="n">
        <v>0.00010702444356357</v>
      </c>
      <c r="D10" s="9" t="n">
        <v>-0.0410003100151371</v>
      </c>
      <c r="E10" s="7" t="n">
        <v>0.796791744</v>
      </c>
      <c r="F10" s="7" t="n">
        <v>0.00023544</v>
      </c>
      <c r="G10" s="7" t="n">
        <v>-0.03632643</v>
      </c>
      <c r="H10" s="10" t="n">
        <v>0.1749</v>
      </c>
    </row>
    <row r="11" customFormat="false" ht="12.75" hidden="false" customHeight="false" outlineLevel="0" collapsed="false">
      <c r="A11" s="8" t="n">
        <v>0.038</v>
      </c>
      <c r="B11" s="9" t="n">
        <v>0.0379995884948013</v>
      </c>
      <c r="C11" s="9" t="n">
        <v>0.000149765650955388</v>
      </c>
      <c r="D11" s="9" t="n">
        <v>-0.0320004115051987</v>
      </c>
      <c r="E11" s="7" t="n">
        <v>1.068830892</v>
      </c>
      <c r="F11" s="7" t="n">
        <v>0.00013734</v>
      </c>
      <c r="G11" s="7" t="n">
        <v>0.01712826</v>
      </c>
      <c r="H11" s="10" t="n">
        <v>0.2721</v>
      </c>
    </row>
    <row r="12" customFormat="false" ht="12.75" hidden="false" customHeight="false" outlineLevel="0" collapsed="false">
      <c r="A12" s="8" t="n">
        <v>0.047</v>
      </c>
      <c r="B12" s="9" t="n">
        <v>0.0469995802403041</v>
      </c>
      <c r="C12" s="9" t="n">
        <v>0.000161955026724753</v>
      </c>
      <c r="D12" s="9" t="n">
        <v>-0.0230004197596959</v>
      </c>
      <c r="E12" s="7" t="n">
        <v>1.238490918</v>
      </c>
      <c r="F12" s="7" t="n">
        <v>4.905E-005</v>
      </c>
      <c r="G12" s="7" t="n">
        <v>-0.04361526</v>
      </c>
      <c r="H12" s="10" t="n">
        <v>0.0776</v>
      </c>
    </row>
    <row r="13" customFormat="false" ht="12.75" hidden="false" customHeight="false" outlineLevel="0" collapsed="false">
      <c r="A13" s="8" t="n">
        <v>0.056</v>
      </c>
      <c r="B13" s="9" t="n">
        <v>0.0559995038288246</v>
      </c>
      <c r="C13" s="9" t="n">
        <v>0.00019904142304349</v>
      </c>
      <c r="D13" s="9" t="n">
        <v>-0.0140004961711754</v>
      </c>
      <c r="E13" s="7" t="n">
        <v>1.458105426</v>
      </c>
      <c r="F13" s="7" t="n">
        <v>0.00028449</v>
      </c>
      <c r="G13" s="7" t="n">
        <v>0.01288053</v>
      </c>
      <c r="H13" s="10" t="n">
        <v>0.2361</v>
      </c>
    </row>
    <row r="14" customFormat="false" ht="12.75" hidden="false" customHeight="false" outlineLevel="0" collapsed="false">
      <c r="A14" s="8" t="n">
        <v>0.065</v>
      </c>
      <c r="B14" s="9" t="n">
        <v>0.0649994769231861</v>
      </c>
      <c r="C14" s="9" t="n">
        <v>0.000221048257651937</v>
      </c>
      <c r="D14" s="9" t="n">
        <v>-0.00500052307681391</v>
      </c>
      <c r="E14" s="7" t="n">
        <v>1.576370862</v>
      </c>
      <c r="F14" s="7" t="n">
        <v>0.00326673</v>
      </c>
      <c r="G14" s="7" t="n">
        <v>0.01712826</v>
      </c>
      <c r="H14" s="10" t="n">
        <v>0.1401</v>
      </c>
    </row>
    <row r="15" customFormat="false" ht="12.75" hidden="false" customHeight="false" outlineLevel="0" collapsed="false">
      <c r="A15" s="8" t="n">
        <v>0.074</v>
      </c>
      <c r="B15" s="9" t="n">
        <v>0.0739994087558337</v>
      </c>
      <c r="C15" s="9" t="n">
        <v>0.000256076927301726</v>
      </c>
      <c r="D15" s="9" t="n">
        <v>0.00399940875583364</v>
      </c>
      <c r="E15" s="7" t="n">
        <v>1.60472961</v>
      </c>
      <c r="F15" s="7" t="n">
        <v>0.0041202</v>
      </c>
      <c r="G15" s="7" t="n">
        <v>0.00740655</v>
      </c>
      <c r="H15" s="10" t="n">
        <v>0.223</v>
      </c>
    </row>
    <row r="16" customFormat="false" ht="12.75" hidden="false" customHeight="false" outlineLevel="0" collapsed="false">
      <c r="A16" s="8" t="n">
        <v>0.083</v>
      </c>
      <c r="B16" s="9" t="n">
        <v>0.0829993706634506</v>
      </c>
      <c r="C16" s="9" t="n">
        <v>0.000282262065126582</v>
      </c>
      <c r="D16" s="9" t="n">
        <v>0.0129993706634506</v>
      </c>
      <c r="E16" s="7" t="n">
        <v>1.73285802</v>
      </c>
      <c r="F16" s="7" t="n">
        <v>0.00492462</v>
      </c>
      <c r="G16" s="7" t="n">
        <v>0.04203585</v>
      </c>
      <c r="H16" s="10" t="n">
        <v>0.1667</v>
      </c>
    </row>
    <row r="17" customFormat="false" ht="12.75" hidden="false" customHeight="false" outlineLevel="0" collapsed="false">
      <c r="A17" s="8" t="n">
        <v>0.092</v>
      </c>
      <c r="B17" s="9" t="n">
        <v>0.0919993294950455</v>
      </c>
      <c r="C17" s="9" t="n">
        <v>0.000309483923963176</v>
      </c>
      <c r="D17" s="9" t="n">
        <v>0.0219993294950454</v>
      </c>
      <c r="E17" s="7" t="n">
        <v>1.71931041</v>
      </c>
      <c r="F17" s="7" t="n">
        <v>0.0066708</v>
      </c>
      <c r="G17" s="7" t="n">
        <v>0.0310977</v>
      </c>
      <c r="H17" s="10" t="n">
        <v>0.1733</v>
      </c>
    </row>
    <row r="18" customFormat="false" ht="12.75" hidden="false" customHeight="false" outlineLevel="0" collapsed="false">
      <c r="A18" s="8" t="n">
        <v>0.101</v>
      </c>
      <c r="B18" s="9" t="n">
        <v>0.100999287466999</v>
      </c>
      <c r="C18" s="9" t="n">
        <v>0.00033698852483177</v>
      </c>
      <c r="D18" s="9" t="n">
        <v>0.030999287466999</v>
      </c>
      <c r="E18" s="7" t="n">
        <v>1.732665744</v>
      </c>
      <c r="F18" s="7" t="n">
        <v>0.01594125</v>
      </c>
      <c r="G18" s="7" t="n">
        <v>0.00315882</v>
      </c>
      <c r="H18" s="10" t="n">
        <v>0.1751</v>
      </c>
    </row>
    <row r="19" customFormat="false" ht="12.75" hidden="false" customHeight="false" outlineLevel="0" collapsed="false">
      <c r="A19" s="8" t="n">
        <v>0.11</v>
      </c>
      <c r="B19" s="9" t="n">
        <v>0.10999928338049</v>
      </c>
      <c r="C19" s="9" t="n">
        <v>0.00034556507147799</v>
      </c>
      <c r="D19" s="9" t="n">
        <v>0.0399992833804897</v>
      </c>
      <c r="E19" s="7" t="n">
        <v>1.871322246</v>
      </c>
      <c r="F19" s="7" t="n">
        <v>0.01225269</v>
      </c>
      <c r="G19" s="7" t="n">
        <v>0.01469538</v>
      </c>
      <c r="H19" s="10" t="n">
        <v>0.0546</v>
      </c>
    </row>
    <row r="20" customFormat="false" ht="12.75" hidden="false" customHeight="false" outlineLevel="0" collapsed="false">
      <c r="A20" s="8" t="n">
        <v>0.119</v>
      </c>
      <c r="B20" s="9" t="n">
        <v>0.118999196537857</v>
      </c>
      <c r="C20" s="9" t="n">
        <v>0.000385101887856956</v>
      </c>
      <c r="D20" s="9" t="n">
        <v>0.0489991965378568</v>
      </c>
      <c r="E20" s="7" t="n">
        <v>1.975535838</v>
      </c>
      <c r="F20" s="7" t="n">
        <v>0.01537227</v>
      </c>
      <c r="G20" s="7" t="n">
        <v>0.02441709</v>
      </c>
      <c r="H20" s="10" t="n">
        <v>0.2517</v>
      </c>
    </row>
    <row r="21" customFormat="false" ht="12.75" hidden="false" customHeight="false" outlineLevel="0" collapsed="false">
      <c r="A21" s="8" t="n">
        <v>0.128</v>
      </c>
      <c r="B21" s="9" t="n">
        <v>0.127999165199907</v>
      </c>
      <c r="C21" s="9" t="n">
        <v>0.000408852300751788</v>
      </c>
      <c r="D21" s="9" t="n">
        <v>0.0579991651999071</v>
      </c>
      <c r="E21" s="7" t="n">
        <v>2.192062158</v>
      </c>
      <c r="F21" s="7" t="n">
        <v>0.01850166</v>
      </c>
      <c r="G21" s="7" t="n">
        <v>0.00862299</v>
      </c>
      <c r="H21" s="10" t="n">
        <v>0.1512</v>
      </c>
    </row>
    <row r="22" customFormat="false" ht="12.75" hidden="false" customHeight="false" outlineLevel="0" collapsed="false">
      <c r="A22" s="8" t="n">
        <v>0.137</v>
      </c>
      <c r="B22" s="9" t="n">
        <v>0.136999153597641</v>
      </c>
      <c r="C22" s="9" t="n">
        <v>0.00042330362074837</v>
      </c>
      <c r="D22" s="9" t="n">
        <v>0.0669991535976413</v>
      </c>
      <c r="E22" s="7" t="n">
        <v>2.28772143</v>
      </c>
      <c r="F22" s="7" t="n">
        <v>0.0227592</v>
      </c>
      <c r="G22" s="7" t="n">
        <v>0.01348875</v>
      </c>
      <c r="H22" s="10" t="n">
        <v>0.092</v>
      </c>
    </row>
    <row r="23" customFormat="false" ht="12.75" hidden="false" customHeight="false" outlineLevel="0" collapsed="false">
      <c r="A23" s="8" t="n">
        <v>0.147</v>
      </c>
      <c r="B23" s="9" t="n">
        <v>0.14699908456165</v>
      </c>
      <c r="C23" s="9" t="n">
        <v>0.000460461595015174</v>
      </c>
      <c r="D23" s="9" t="n">
        <v>0.0769990845616504</v>
      </c>
      <c r="E23" s="7" t="n">
        <v>2.400985728</v>
      </c>
      <c r="F23" s="7" t="n">
        <v>0.0266832</v>
      </c>
      <c r="G23" s="7" t="n">
        <v>0.01166409</v>
      </c>
      <c r="H23" s="10" t="n">
        <v>0.2129</v>
      </c>
    </row>
    <row r="24" customFormat="false" ht="12.75" hidden="false" customHeight="false" outlineLevel="0" collapsed="false">
      <c r="A24" s="8" t="n">
        <v>0.156</v>
      </c>
      <c r="B24" s="9" t="n">
        <v>0.155999030441057</v>
      </c>
      <c r="C24" s="9" t="n">
        <v>0.000491673255465713</v>
      </c>
      <c r="D24" s="9" t="n">
        <v>0.0859990304410573</v>
      </c>
      <c r="E24" s="7" t="n">
        <v>2.4727086</v>
      </c>
      <c r="F24" s="7" t="n">
        <v>0.03046986</v>
      </c>
      <c r="G24" s="7" t="n">
        <v>0.01044765</v>
      </c>
      <c r="H24" s="10" t="n">
        <v>0.1987</v>
      </c>
    </row>
    <row r="25" customFormat="false" ht="12.75" hidden="false" customHeight="false" outlineLevel="0" collapsed="false">
      <c r="A25" s="8" t="n">
        <v>0.165</v>
      </c>
      <c r="B25" s="9" t="n">
        <v>0.164998987495975</v>
      </c>
      <c r="C25" s="9" t="n">
        <v>0.000519476306227517</v>
      </c>
      <c r="D25" s="9" t="n">
        <v>0.0949989874959753</v>
      </c>
      <c r="E25" s="7" t="n">
        <v>2.536373538</v>
      </c>
      <c r="F25" s="7" t="n">
        <v>0.03581631</v>
      </c>
      <c r="G25" s="7" t="n">
        <v>0.00680814</v>
      </c>
      <c r="H25" s="10" t="n">
        <v>0.177</v>
      </c>
    </row>
    <row r="26" customFormat="false" ht="12.75" hidden="false" customHeight="false" outlineLevel="0" collapsed="false">
      <c r="A26" s="8" t="n">
        <v>0.174</v>
      </c>
      <c r="B26" s="9" t="n">
        <v>0.173998965940274</v>
      </c>
      <c r="C26" s="9" t="n">
        <v>0.000539174076439612</v>
      </c>
      <c r="D26" s="9" t="n">
        <v>0.103998965940274</v>
      </c>
      <c r="E26" s="7" t="n">
        <v>2.643125958</v>
      </c>
      <c r="F26" s="7" t="n">
        <v>0.03898494</v>
      </c>
      <c r="G26" s="7" t="n">
        <v>0.02927304</v>
      </c>
      <c r="H26" s="10" t="n">
        <v>0.1254</v>
      </c>
    </row>
    <row r="27" customFormat="false" ht="12.75" hidden="false" customHeight="false" outlineLevel="0" collapsed="false">
      <c r="A27" s="8" t="n">
        <v>0.183</v>
      </c>
      <c r="B27" s="9" t="n">
        <v>0.182998948188097</v>
      </c>
      <c r="C27" s="9" t="n">
        <v>0.000557049726885502</v>
      </c>
      <c r="D27" s="9" t="n">
        <v>0.112998948188097</v>
      </c>
      <c r="E27" s="7" t="n">
        <v>2.637518562</v>
      </c>
      <c r="F27" s="7" t="n">
        <v>0.04395861</v>
      </c>
      <c r="G27" s="7" t="n">
        <v>0.02016936</v>
      </c>
      <c r="H27" s="10" t="n">
        <v>0.1138</v>
      </c>
    </row>
    <row r="28" customFormat="false" ht="12.75" hidden="false" customHeight="false" outlineLevel="0" collapsed="false">
      <c r="A28" s="8" t="n">
        <v>0.192</v>
      </c>
      <c r="B28" s="9" t="n">
        <v>0.191998939784007</v>
      </c>
      <c r="C28" s="9" t="n">
        <v>0.000569349058295983</v>
      </c>
      <c r="D28" s="9" t="n">
        <v>0.121998939784007</v>
      </c>
      <c r="E28" s="7" t="n">
        <v>2.647308942</v>
      </c>
      <c r="F28" s="7" t="n">
        <v>0.04902057</v>
      </c>
      <c r="G28" s="7" t="n">
        <v>0.01227231</v>
      </c>
      <c r="H28" s="10" t="n">
        <v>0.0783</v>
      </c>
    </row>
    <row r="29" customFormat="false" ht="12.75" hidden="false" customHeight="false" outlineLevel="0" collapsed="false">
      <c r="A29" s="8" t="n">
        <v>0.201</v>
      </c>
      <c r="B29" s="9" t="n">
        <v>0.200998930019461</v>
      </c>
      <c r="C29" s="9" t="n">
        <v>0.000582606574499551</v>
      </c>
      <c r="D29" s="9" t="n">
        <v>0.130998930019461</v>
      </c>
      <c r="E29" s="7" t="n">
        <v>2.685185352</v>
      </c>
      <c r="F29" s="7" t="n">
        <v>0.05058036</v>
      </c>
      <c r="G29" s="7" t="n">
        <v>0.01227231</v>
      </c>
      <c r="H29" s="10" t="n">
        <v>0.0844</v>
      </c>
    </row>
    <row r="30" customFormat="false" ht="12.75" hidden="false" customHeight="false" outlineLevel="0" collapsed="false">
      <c r="A30" s="8" t="n">
        <v>0.21</v>
      </c>
      <c r="B30" s="9" t="n">
        <v>0.209998916773783</v>
      </c>
      <c r="C30" s="9" t="n">
        <v>0.000598047494816923</v>
      </c>
      <c r="D30" s="9" t="n">
        <v>0.139998916773783</v>
      </c>
      <c r="E30" s="7" t="n">
        <v>2.574956268</v>
      </c>
      <c r="F30" s="7" t="n">
        <v>0.05450436</v>
      </c>
      <c r="G30" s="7" t="n">
        <v>0.02927304</v>
      </c>
      <c r="H30" s="10" t="n">
        <v>0.0983</v>
      </c>
    </row>
    <row r="31" customFormat="false" ht="12.75" hidden="false" customHeight="false" outlineLevel="0" collapsed="false">
      <c r="A31" s="8" t="n">
        <v>0.219</v>
      </c>
      <c r="B31" s="9" t="n">
        <v>0.218998912908723</v>
      </c>
      <c r="C31" s="9" t="n">
        <v>0.000606388422118197</v>
      </c>
      <c r="D31" s="9" t="n">
        <v>0.148998912908723</v>
      </c>
      <c r="E31" s="7" t="n">
        <v>2.510341722</v>
      </c>
      <c r="F31" s="7" t="n">
        <v>0.06217578</v>
      </c>
      <c r="G31" s="7" t="n">
        <v>0.00923121</v>
      </c>
      <c r="H31" s="10" t="n">
        <v>0.0531</v>
      </c>
    </row>
    <row r="32" customFormat="false" ht="12.75" hidden="false" customHeight="false" outlineLevel="0" collapsed="false">
      <c r="A32" s="8" t="n">
        <v>0.237</v>
      </c>
      <c r="B32" s="9" t="n">
        <v>0.236998908389651</v>
      </c>
      <c r="C32" s="9" t="n">
        <v>0.000619143287224361</v>
      </c>
      <c r="D32" s="9" t="n">
        <v>0.166998908389651</v>
      </c>
      <c r="E32" s="7" t="n">
        <v>2.46734253</v>
      </c>
      <c r="F32" s="7" t="n">
        <v>0.06804216</v>
      </c>
      <c r="G32" s="7" t="n">
        <v>0.0025506</v>
      </c>
      <c r="H32" s="10" t="n">
        <v>0.0406</v>
      </c>
    </row>
    <row r="33" customFormat="false" ht="12.75" hidden="false" customHeight="false" outlineLevel="0" collapsed="false">
      <c r="A33" s="8" t="n">
        <v>0.246</v>
      </c>
      <c r="B33" s="9" t="n">
        <v>0.245998904948983</v>
      </c>
      <c r="C33" s="9" t="n">
        <v>0.000627012975818752</v>
      </c>
      <c r="D33" s="9" t="n">
        <v>0.175998904948983</v>
      </c>
      <c r="E33" s="7" t="n">
        <v>2.452074246</v>
      </c>
      <c r="F33" s="7" t="n">
        <v>0.07087725</v>
      </c>
      <c r="G33" s="7" t="n">
        <v>0.00194238</v>
      </c>
      <c r="H33" s="10" t="n">
        <v>0.0501</v>
      </c>
    </row>
    <row r="34" customFormat="false" ht="12.75" hidden="false" customHeight="false" outlineLevel="0" collapsed="false">
      <c r="A34" s="8" t="n">
        <v>0.255</v>
      </c>
      <c r="B34" s="9" t="n">
        <v>0.2549988996627</v>
      </c>
      <c r="C34" s="9" t="n">
        <v>0.000636767619098304</v>
      </c>
      <c r="D34" s="9" t="n">
        <v>0.1849988996627</v>
      </c>
      <c r="E34" s="7" t="n">
        <v>2.36726091</v>
      </c>
      <c r="F34" s="7" t="n">
        <v>0.07352595</v>
      </c>
      <c r="G34" s="7" t="n">
        <v>0.01348875</v>
      </c>
      <c r="H34" s="10" t="n">
        <v>0.0621</v>
      </c>
    </row>
    <row r="35" customFormat="false" ht="12.75" hidden="false" customHeight="false" outlineLevel="0" collapsed="false">
      <c r="A35" s="8" t="n">
        <v>0.264</v>
      </c>
      <c r="B35" s="9" t="n">
        <v>0.263998894842372</v>
      </c>
      <c r="C35" s="9" t="n">
        <v>0.000646082439653216</v>
      </c>
      <c r="D35" s="9" t="n">
        <v>0.193998894842372</v>
      </c>
      <c r="E35" s="7" t="n">
        <v>2.332706166</v>
      </c>
      <c r="F35" s="7" t="n">
        <v>0.07754805</v>
      </c>
      <c r="G35" s="7" t="n">
        <v>-0.00776952</v>
      </c>
      <c r="H35" s="10" t="n">
        <v>0.0593</v>
      </c>
    </row>
    <row r="36" customFormat="false" ht="12.75" hidden="false" customHeight="false" outlineLevel="0" collapsed="false">
      <c r="A36" s="8" t="n">
        <v>0.273</v>
      </c>
      <c r="B36" s="9" t="n">
        <v>0.272998889192518</v>
      </c>
      <c r="C36" s="9" t="n">
        <v>0.000656166949961016</v>
      </c>
      <c r="D36" s="9" t="n">
        <v>0.202998889192518</v>
      </c>
      <c r="E36" s="7" t="n">
        <v>2.289563748</v>
      </c>
      <c r="F36" s="7" t="n">
        <v>0.07741071</v>
      </c>
      <c r="G36" s="7" t="n">
        <v>0.00376704</v>
      </c>
      <c r="H36" s="10" t="n">
        <v>0.0642</v>
      </c>
    </row>
    <row r="37" customFormat="false" ht="12.75" hidden="false" customHeight="false" outlineLevel="0" collapsed="false">
      <c r="A37" s="8" t="n">
        <v>0.282</v>
      </c>
      <c r="B37" s="9" t="n">
        <v>0.28199888080988</v>
      </c>
      <c r="C37" s="9" t="n">
        <v>0.000668450573422878</v>
      </c>
      <c r="D37" s="9" t="n">
        <v>0.21199888080988</v>
      </c>
      <c r="E37" s="7" t="n">
        <v>2.25488736</v>
      </c>
      <c r="F37" s="7" t="n">
        <v>0.07863696</v>
      </c>
      <c r="G37" s="7" t="n">
        <v>-0.01809945</v>
      </c>
      <c r="H37" s="10" t="n">
        <v>0.0782</v>
      </c>
    </row>
    <row r="38" customFormat="false" ht="12.75" hidden="false" customHeight="false" outlineLevel="0" collapsed="false">
      <c r="A38" s="8" t="n">
        <v>0.291</v>
      </c>
      <c r="B38" s="9" t="n">
        <v>0.290998870194575</v>
      </c>
      <c r="C38" s="9" t="n">
        <v>0.000682273575664026</v>
      </c>
      <c r="D38" s="9" t="n">
        <v>0.220998870194574</v>
      </c>
      <c r="E38" s="7" t="n">
        <v>2.239942806</v>
      </c>
      <c r="F38" s="7" t="n">
        <v>0.07986321</v>
      </c>
      <c r="G38" s="7" t="n">
        <v>0.02077758</v>
      </c>
      <c r="H38" s="10" t="n">
        <v>0.088</v>
      </c>
    </row>
    <row r="39" customFormat="false" ht="12.75" hidden="false" customHeight="false" outlineLevel="0" collapsed="false">
      <c r="A39" s="8" t="n">
        <v>0.3</v>
      </c>
      <c r="B39" s="9" t="n">
        <v>0.299998859214299</v>
      </c>
      <c r="C39" s="9" t="n">
        <v>0.000696332197071522</v>
      </c>
      <c r="D39" s="9" t="n">
        <v>0.229998859214299</v>
      </c>
      <c r="E39" s="7" t="n">
        <v>2.144052018</v>
      </c>
      <c r="F39" s="7" t="n">
        <v>0.08123661</v>
      </c>
      <c r="G39" s="7" t="n">
        <v>-0.00413001</v>
      </c>
      <c r="H39" s="10" t="n">
        <v>0.0895</v>
      </c>
    </row>
    <row r="40" customFormat="false" ht="12.75" hidden="false" customHeight="false" outlineLevel="0" collapsed="false">
      <c r="A40" s="8" t="n">
        <v>0.308</v>
      </c>
      <c r="B40" s="9" t="n">
        <v>0.307998847938047</v>
      </c>
      <c r="C40" s="9" t="n">
        <v>0.000709764244683902</v>
      </c>
      <c r="D40" s="9" t="n">
        <v>0.237998847938047</v>
      </c>
      <c r="E40" s="7" t="n">
        <v>2.147089194</v>
      </c>
      <c r="F40" s="7" t="n">
        <v>0.08138376</v>
      </c>
      <c r="G40" s="7" t="n">
        <v>0.01105587</v>
      </c>
      <c r="H40" s="10" t="n">
        <v>0.0962</v>
      </c>
    </row>
    <row r="41" customFormat="false" ht="12.75" hidden="false" customHeight="false" outlineLevel="0" collapsed="false">
      <c r="A41" s="8" t="n">
        <v>0.317</v>
      </c>
      <c r="B41" s="9" t="n">
        <v>0.316998832361129</v>
      </c>
      <c r="C41" s="9" t="n">
        <v>0.00072650892386714</v>
      </c>
      <c r="D41" s="9" t="n">
        <v>0.246998832361129</v>
      </c>
      <c r="E41" s="7" t="n">
        <v>2.091878514</v>
      </c>
      <c r="F41" s="7" t="n">
        <v>0.08057934</v>
      </c>
      <c r="G41" s="7" t="n">
        <v>0.00011772</v>
      </c>
      <c r="H41" s="10" t="n">
        <v>0.1066</v>
      </c>
    </row>
    <row r="42" customFormat="false" ht="12.75" hidden="false" customHeight="false" outlineLevel="0" collapsed="false">
      <c r="A42" s="8" t="n">
        <v>0.326</v>
      </c>
      <c r="B42" s="9" t="n">
        <v>0.325998825758968</v>
      </c>
      <c r="C42" s="9" t="n">
        <v>0.000737410247709455</v>
      </c>
      <c r="D42" s="9" t="n">
        <v>0.255998825758968</v>
      </c>
      <c r="E42" s="7" t="n">
        <v>2.113617474</v>
      </c>
      <c r="F42" s="7" t="n">
        <v>0.07821513</v>
      </c>
      <c r="G42" s="7" t="n">
        <v>0.01409697</v>
      </c>
      <c r="H42" s="10" t="n">
        <v>0.0694</v>
      </c>
    </row>
    <row r="43" customFormat="false" ht="12.75" hidden="false" customHeight="false" outlineLevel="0" collapsed="false">
      <c r="A43" s="8" t="n">
        <v>0.335</v>
      </c>
      <c r="B43" s="9" t="n">
        <v>0.334998816109773</v>
      </c>
      <c r="C43" s="9" t="n">
        <v>0.000750589224181391</v>
      </c>
      <c r="D43" s="9" t="n">
        <v>0.264998816109773</v>
      </c>
      <c r="E43" s="7" t="n">
        <v>2.144324736</v>
      </c>
      <c r="F43" s="7" t="n">
        <v>0.0787743</v>
      </c>
      <c r="G43" s="7" t="n">
        <v>-0.02174877</v>
      </c>
      <c r="H43" s="10" t="n">
        <v>0.0839</v>
      </c>
    </row>
    <row r="44" customFormat="false" ht="12.75" hidden="false" customHeight="false" outlineLevel="0" collapsed="false">
      <c r="A44" s="8" t="n">
        <v>0.344</v>
      </c>
      <c r="B44" s="9" t="n">
        <v>0.343998804557897</v>
      </c>
      <c r="C44" s="9" t="n">
        <v>0.000765009128291849</v>
      </c>
      <c r="D44" s="9" t="n">
        <v>0.273998804557897</v>
      </c>
      <c r="E44" s="7" t="n">
        <v>2.089429938</v>
      </c>
      <c r="F44" s="7" t="n">
        <v>0.07731261</v>
      </c>
      <c r="G44" s="7" t="n">
        <v>0.00680814</v>
      </c>
      <c r="H44" s="10" t="n">
        <v>0.0918</v>
      </c>
    </row>
    <row r="45" customFormat="false" ht="12.75" hidden="false" customHeight="false" outlineLevel="0" collapsed="false">
      <c r="A45" s="8" t="n">
        <v>0.352</v>
      </c>
      <c r="B45" s="9" t="n">
        <v>0.351998794289562</v>
      </c>
      <c r="C45" s="9" t="n">
        <v>0.000777826820834478</v>
      </c>
      <c r="D45" s="9" t="n">
        <v>0.281998794289562</v>
      </c>
      <c r="E45" s="7" t="n">
        <v>2.10214566</v>
      </c>
      <c r="F45" s="7" t="n">
        <v>0.07773444</v>
      </c>
      <c r="G45" s="7" t="n">
        <v>-0.00534645</v>
      </c>
      <c r="H45" s="10" t="n">
        <v>0.0918</v>
      </c>
    </row>
    <row r="46" customFormat="false" ht="12.75" hidden="false" customHeight="false" outlineLevel="0" collapsed="false">
      <c r="A46" s="8" t="n">
        <v>0.361</v>
      </c>
      <c r="B46" s="9" t="n">
        <v>0.360998782687297</v>
      </c>
      <c r="C46" s="9" t="n">
        <v>0.000792278140831059</v>
      </c>
      <c r="D46" s="9" t="n">
        <v>0.290998782687297</v>
      </c>
      <c r="E46" s="7" t="n">
        <v>2.070365184</v>
      </c>
      <c r="F46" s="7" t="n">
        <v>0.07617465</v>
      </c>
      <c r="G46" s="7" t="n">
        <v>0.00619992</v>
      </c>
      <c r="H46" s="10" t="n">
        <v>0.092</v>
      </c>
    </row>
    <row r="47" customFormat="false" ht="12.75" hidden="false" customHeight="false" outlineLevel="0" collapsed="false">
      <c r="A47" s="8" t="n">
        <v>0.37</v>
      </c>
      <c r="B47" s="9" t="n">
        <v>0.369998774347482</v>
      </c>
      <c r="C47" s="9" t="n">
        <v>0.000804530348395572</v>
      </c>
      <c r="D47" s="9" t="n">
        <v>0.299998774347482</v>
      </c>
      <c r="E47" s="7" t="n">
        <v>2.194412634</v>
      </c>
      <c r="F47" s="7" t="n">
        <v>0.07806798</v>
      </c>
      <c r="G47" s="7" t="n">
        <v>-0.01749123</v>
      </c>
      <c r="H47" s="10" t="n">
        <v>0.078</v>
      </c>
    </row>
    <row r="48" customFormat="false" ht="12.75" hidden="false" customHeight="false" outlineLevel="0" collapsed="false">
      <c r="A48" s="8" t="n">
        <v>0.379</v>
      </c>
      <c r="B48" s="9" t="n">
        <v>0.378998767102522</v>
      </c>
      <c r="C48" s="9" t="n">
        <v>0.000815950034627104</v>
      </c>
      <c r="D48" s="9" t="n">
        <v>0.308998767102522</v>
      </c>
      <c r="E48" s="7" t="n">
        <v>2.209537692</v>
      </c>
      <c r="F48" s="7" t="n">
        <v>0.07603731</v>
      </c>
      <c r="G48" s="7" t="n">
        <v>0.00133416</v>
      </c>
      <c r="H48" s="10" t="n">
        <v>0.0727</v>
      </c>
    </row>
    <row r="49" customFormat="false" ht="12.75" hidden="false" customHeight="false" outlineLevel="0" collapsed="false">
      <c r="A49" s="8" t="n">
        <v>0.388</v>
      </c>
      <c r="B49" s="9" t="n">
        <v>0.387998758890519</v>
      </c>
      <c r="C49" s="9" t="n">
        <v>0.000828107994498673</v>
      </c>
      <c r="D49" s="9" t="n">
        <v>0.317998758890519</v>
      </c>
      <c r="E49" s="7" t="n">
        <v>2.22459408</v>
      </c>
      <c r="F49" s="7" t="n">
        <v>0.07689078</v>
      </c>
      <c r="G49" s="7" t="n">
        <v>-0.01809945</v>
      </c>
      <c r="H49" s="10" t="n">
        <v>0.0774</v>
      </c>
    </row>
    <row r="50" customFormat="false" ht="12.75" hidden="false" customHeight="false" outlineLevel="0" collapsed="false">
      <c r="A50" s="8" t="n">
        <v>0.396</v>
      </c>
      <c r="B50" s="9" t="n">
        <v>0.39599875093557</v>
      </c>
      <c r="C50" s="9" t="n">
        <v>0.000839389799044139</v>
      </c>
      <c r="D50" s="9" t="n">
        <v>0.32599875093557</v>
      </c>
      <c r="E50" s="7" t="n">
        <v>2.364829992</v>
      </c>
      <c r="F50" s="7" t="n">
        <v>0.07636104</v>
      </c>
      <c r="G50" s="7" t="n">
        <v>0.00133416</v>
      </c>
      <c r="H50" s="10" t="n">
        <v>0.0808</v>
      </c>
    </row>
    <row r="51" customFormat="false" ht="12.75" hidden="false" customHeight="false" outlineLevel="0" collapsed="false">
      <c r="A51" s="8" t="n">
        <v>0.405</v>
      </c>
      <c r="B51" s="9" t="n">
        <v>0.404998742315445</v>
      </c>
      <c r="C51" s="9" t="n">
        <v>0.000851846209938738</v>
      </c>
      <c r="D51" s="9" t="n">
        <v>0.334998742315445</v>
      </c>
      <c r="E51" s="7" t="n">
        <v>2.326468968</v>
      </c>
      <c r="F51" s="7" t="n">
        <v>0.0775971</v>
      </c>
      <c r="G51" s="7" t="n">
        <v>-0.00108891</v>
      </c>
      <c r="H51" s="10" t="n">
        <v>0.0793</v>
      </c>
    </row>
    <row r="52" customFormat="false" ht="12.75" hidden="false" customHeight="false" outlineLevel="0" collapsed="false">
      <c r="A52" s="8" t="n">
        <v>0.414</v>
      </c>
      <c r="B52" s="9" t="n">
        <v>0.413998735732297</v>
      </c>
      <c r="C52" s="9" t="n">
        <v>0.000862731825829292</v>
      </c>
      <c r="D52" s="9" t="n">
        <v>0.343998735732297</v>
      </c>
      <c r="E52" s="7" t="n">
        <v>2.48688405</v>
      </c>
      <c r="F52" s="7" t="n">
        <v>0.07821513</v>
      </c>
      <c r="G52" s="7" t="n">
        <v>0.0055917</v>
      </c>
      <c r="H52" s="10" t="n">
        <v>0.0693</v>
      </c>
    </row>
    <row r="53" customFormat="false" ht="12.75" hidden="false" customHeight="false" outlineLevel="0" collapsed="false">
      <c r="A53" s="8" t="n">
        <v>0.422</v>
      </c>
      <c r="B53" s="9" t="n">
        <v>0.421998727777348</v>
      </c>
      <c r="C53" s="9" t="n">
        <v>0.000874013630374758</v>
      </c>
      <c r="D53" s="9" t="n">
        <v>0.351998727777348</v>
      </c>
      <c r="E53" s="7" t="n">
        <v>2.489191362</v>
      </c>
      <c r="F53" s="7" t="n">
        <v>0.07801893</v>
      </c>
      <c r="G53" s="7" t="n">
        <v>0.01712826</v>
      </c>
      <c r="H53" s="10" t="n">
        <v>0.0808</v>
      </c>
    </row>
    <row r="54" customFormat="false" ht="12.75" hidden="false" customHeight="false" outlineLevel="0" collapsed="false">
      <c r="A54" s="8" t="n">
        <v>0.431</v>
      </c>
      <c r="B54" s="9" t="n">
        <v>0.430998721194199</v>
      </c>
      <c r="C54" s="9" t="n">
        <v>0.000884899246265311</v>
      </c>
      <c r="D54" s="9" t="n">
        <v>0.360998721194199</v>
      </c>
      <c r="E54" s="7" t="n">
        <v>2.514858246</v>
      </c>
      <c r="F54" s="7" t="n">
        <v>0.08009865</v>
      </c>
      <c r="G54" s="7" t="n">
        <v>0.01288053</v>
      </c>
      <c r="H54" s="10" t="n">
        <v>0.0693</v>
      </c>
    </row>
    <row r="55" customFormat="false" ht="12.75" hidden="false" customHeight="false" outlineLevel="0" collapsed="false">
      <c r="A55" s="8" t="n">
        <v>0.44</v>
      </c>
      <c r="B55" s="9" t="n">
        <v>0.439998714855721</v>
      </c>
      <c r="C55" s="9" t="n">
        <v>0.000895580658779964</v>
      </c>
      <c r="D55" s="9" t="n">
        <v>0.369998714855721</v>
      </c>
      <c r="E55" s="7" t="n">
        <v>2.572284024</v>
      </c>
      <c r="F55" s="7" t="n">
        <v>0.07707717</v>
      </c>
      <c r="G55" s="7" t="n">
        <v>0.01591182</v>
      </c>
      <c r="H55" s="10" t="n">
        <v>0.068</v>
      </c>
    </row>
    <row r="56" customFormat="false" ht="12.75" hidden="false" customHeight="false" outlineLevel="0" collapsed="false">
      <c r="A56" s="8" t="n">
        <v>0.449</v>
      </c>
      <c r="B56" s="9" t="n">
        <v>0.448998709152941</v>
      </c>
      <c r="C56" s="9" t="n">
        <v>0.000905712292947847</v>
      </c>
      <c r="D56" s="9" t="n">
        <v>0.378998709152941</v>
      </c>
      <c r="E56" s="7" t="n">
        <v>2.52194499</v>
      </c>
      <c r="F56" s="7" t="n">
        <v>0.0762237</v>
      </c>
      <c r="G56" s="7" t="n">
        <v>0.01044765</v>
      </c>
      <c r="H56" s="10" t="n">
        <v>0.0645</v>
      </c>
    </row>
    <row r="57" customFormat="false" ht="12.75" hidden="false" customHeight="false" outlineLevel="0" collapsed="false">
      <c r="A57" s="8" t="n">
        <v>0.457</v>
      </c>
      <c r="B57" s="9" t="n">
        <v>0.45699870518023</v>
      </c>
      <c r="C57" s="9" t="n">
        <v>0.000913684955651245</v>
      </c>
      <c r="D57" s="9" t="n">
        <v>0.38699870518023</v>
      </c>
      <c r="E57" s="7" t="n">
        <v>2.511942714</v>
      </c>
      <c r="F57" s="7" t="n">
        <v>0.07811703</v>
      </c>
      <c r="G57" s="7" t="n">
        <v>-0.00169713</v>
      </c>
      <c r="H57" s="10" t="n">
        <v>0.0571</v>
      </c>
    </row>
    <row r="58" customFormat="false" ht="12.75" hidden="false" customHeight="false" outlineLevel="0" collapsed="false">
      <c r="A58" s="8" t="n">
        <v>0.466</v>
      </c>
      <c r="B58" s="9" t="n">
        <v>0.465998699583055</v>
      </c>
      <c r="C58" s="9" t="n">
        <v>0.000923722342098685</v>
      </c>
      <c r="D58" s="9" t="n">
        <v>0.395998699583055</v>
      </c>
      <c r="E58" s="7" t="n">
        <v>2.493494028</v>
      </c>
      <c r="F58" s="7" t="n">
        <v>0.08105022</v>
      </c>
      <c r="G58" s="7" t="n">
        <v>0.00072594</v>
      </c>
      <c r="H58" s="10" t="n">
        <v>0.0639</v>
      </c>
    </row>
    <row r="59" customFormat="false" ht="12.75" hidden="false" customHeight="false" outlineLevel="0" collapsed="false">
      <c r="A59" s="8" t="n">
        <v>0.475</v>
      </c>
      <c r="B59" s="9" t="n">
        <v>0.474998694762727</v>
      </c>
      <c r="C59" s="9" t="n">
        <v>0.000933037162653598</v>
      </c>
      <c r="D59" s="9" t="n">
        <v>0.404998694762727</v>
      </c>
      <c r="E59" s="7" t="n">
        <v>2.464770348</v>
      </c>
      <c r="F59" s="7" t="n">
        <v>0.08128566</v>
      </c>
      <c r="G59" s="7" t="n">
        <v>0.00862299</v>
      </c>
      <c r="H59" s="10" t="n">
        <v>0.0593</v>
      </c>
    </row>
    <row r="60" customFormat="false" ht="12.75" hidden="false" customHeight="false" outlineLevel="0" collapsed="false">
      <c r="A60" s="8" t="n">
        <v>0.483</v>
      </c>
      <c r="B60" s="9" t="n">
        <v>0.482998690859286</v>
      </c>
      <c r="C60" s="9" t="n">
        <v>0.000940940012221282</v>
      </c>
      <c r="D60" s="9" t="n">
        <v>0.412998690859286</v>
      </c>
      <c r="E60" s="7" t="n">
        <v>2.46039705</v>
      </c>
      <c r="F60" s="7" t="n">
        <v>0.08341443</v>
      </c>
      <c r="G60" s="7" t="n">
        <v>-0.0132435</v>
      </c>
      <c r="H60" s="10" t="n">
        <v>0.0566</v>
      </c>
    </row>
    <row r="61" customFormat="false" ht="12.75" hidden="false" customHeight="false" outlineLevel="0" collapsed="false">
      <c r="A61" s="8" t="n">
        <v>0.492</v>
      </c>
      <c r="B61" s="9" t="n">
        <v>0.491998685990063</v>
      </c>
      <c r="C61" s="9" t="n">
        <v>0.000950301956640631</v>
      </c>
      <c r="D61" s="9" t="n">
        <v>0.421998685990063</v>
      </c>
      <c r="E61" s="7" t="n">
        <v>2.471272416</v>
      </c>
      <c r="F61" s="7" t="n">
        <v>0.0827964</v>
      </c>
      <c r="G61" s="7" t="n">
        <v>-0.01566657</v>
      </c>
      <c r="H61" s="10" t="n">
        <v>0.0596</v>
      </c>
    </row>
    <row r="62" customFormat="false" ht="12.75" hidden="false" customHeight="false" outlineLevel="0" collapsed="false">
      <c r="A62" s="8" t="n">
        <v>0.501</v>
      </c>
      <c r="B62" s="9" t="n">
        <v>0.500998680144941</v>
      </c>
      <c r="C62" s="9" t="n">
        <v>0.000960559254434039</v>
      </c>
      <c r="D62" s="9" t="n">
        <v>0.430998680144941</v>
      </c>
      <c r="E62" s="7" t="n">
        <v>2.419442262</v>
      </c>
      <c r="F62" s="7" t="n">
        <v>0.08209008</v>
      </c>
      <c r="G62" s="7" t="n">
        <v>0.00923121</v>
      </c>
      <c r="H62" s="10" t="n">
        <v>0.0653</v>
      </c>
    </row>
    <row r="63" customFormat="false" ht="12.75" hidden="false" customHeight="false" outlineLevel="0" collapsed="false">
      <c r="A63" s="8" t="n">
        <v>0.51</v>
      </c>
      <c r="B63" s="9" t="n">
        <v>0.509998672820037</v>
      </c>
      <c r="C63" s="9" t="n">
        <v>0.000972041772467785</v>
      </c>
      <c r="D63" s="9" t="n">
        <v>0.439998672820037</v>
      </c>
      <c r="E63" s="7" t="n">
        <v>2.404550682</v>
      </c>
      <c r="F63" s="7" t="n">
        <v>0.08090307</v>
      </c>
      <c r="G63" s="7" t="n">
        <v>-0.00837774</v>
      </c>
      <c r="H63" s="10" t="n">
        <v>0.0731</v>
      </c>
    </row>
    <row r="64" customFormat="false" ht="12.75" hidden="false" customHeight="false" outlineLevel="0" collapsed="false">
      <c r="A64" s="8" t="n">
        <v>0.518</v>
      </c>
      <c r="B64" s="9" t="n">
        <v>0.517998665745067</v>
      </c>
      <c r="C64" s="9" t="n">
        <v>0.000982681296451512</v>
      </c>
      <c r="D64" s="9" t="n">
        <v>0.447998665745067</v>
      </c>
      <c r="E64" s="7" t="n">
        <v>2.398070196</v>
      </c>
      <c r="F64" s="7" t="n">
        <v>0.08090307</v>
      </c>
      <c r="G64" s="7" t="n">
        <v>-0.00291357</v>
      </c>
      <c r="H64" s="10" t="n">
        <v>0.0762</v>
      </c>
    </row>
    <row r="65" customFormat="false" ht="12.75" hidden="false" customHeight="false" outlineLevel="0" collapsed="false">
      <c r="A65" s="8" t="n">
        <v>0.527</v>
      </c>
      <c r="B65" s="9" t="n">
        <v>0.526998659161918</v>
      </c>
      <c r="C65" s="9" t="n">
        <v>0.000993566912342065</v>
      </c>
      <c r="D65" s="9" t="n">
        <v>0.456998659161918</v>
      </c>
      <c r="E65" s="7" t="n">
        <v>2.378893608</v>
      </c>
      <c r="F65" s="7" t="n">
        <v>0.08071668</v>
      </c>
      <c r="G65" s="7" t="n">
        <v>-0.00413001</v>
      </c>
      <c r="H65" s="10" t="n">
        <v>0.0693</v>
      </c>
    </row>
    <row r="66" customFormat="false" ht="12.75" hidden="false" customHeight="false" outlineLevel="0" collapsed="false">
      <c r="A66" s="8" t="n">
        <v>0.536</v>
      </c>
      <c r="B66" s="9" t="n">
        <v>0.5359986544064</v>
      </c>
      <c r="C66" s="9" t="n">
        <v>0.00100281890107733</v>
      </c>
      <c r="D66" s="9" t="n">
        <v>0.4659986544064</v>
      </c>
      <c r="E66" s="7" t="n">
        <v>2.40199812</v>
      </c>
      <c r="F66" s="7" t="n">
        <v>0.07783254</v>
      </c>
      <c r="G66" s="7" t="n">
        <v>-0.02114055</v>
      </c>
      <c r="H66" s="10" t="n">
        <v>0.0589</v>
      </c>
    </row>
    <row r="67" customFormat="false" ht="12.75" hidden="false" customHeight="false" outlineLevel="0" collapsed="false">
      <c r="A67" s="8" t="n">
        <v>0.545</v>
      </c>
      <c r="B67" s="9" t="n">
        <v>0.544998648561278</v>
      </c>
      <c r="C67" s="9" t="n">
        <v>0.00101307619887074</v>
      </c>
      <c r="D67" s="9" t="n">
        <v>0.474998648561278</v>
      </c>
      <c r="E67" s="7" t="n">
        <v>2.383166844</v>
      </c>
      <c r="F67" s="7" t="n">
        <v>0.07712622</v>
      </c>
      <c r="G67" s="7" t="n">
        <v>-0.00169713</v>
      </c>
      <c r="H67" s="10" t="n">
        <v>0.0653</v>
      </c>
    </row>
    <row r="68" customFormat="false" ht="12.75" hidden="false" customHeight="false" outlineLevel="0" collapsed="false">
      <c r="A68" s="8" t="n">
        <v>0.553</v>
      </c>
      <c r="B68" s="9" t="n">
        <v>0.552998645138597</v>
      </c>
      <c r="C68" s="9" t="n">
        <v>0.00102047639384384</v>
      </c>
      <c r="D68" s="9" t="n">
        <v>0.482998645138597</v>
      </c>
      <c r="E68" s="7" t="n">
        <v>2.363028876</v>
      </c>
      <c r="F68" s="7" t="n">
        <v>0.0749484</v>
      </c>
      <c r="G68" s="7" t="n">
        <v>-0.02660472</v>
      </c>
      <c r="H68" s="10" t="n">
        <v>0.053</v>
      </c>
    </row>
    <row r="69" customFormat="false" ht="12.75" hidden="false" customHeight="false" outlineLevel="0" collapsed="false">
      <c r="A69" s="8" t="n">
        <v>0.562</v>
      </c>
      <c r="B69" s="9" t="n">
        <v>0.561998640855176</v>
      </c>
      <c r="C69" s="9" t="n">
        <v>0.0010292571439176</v>
      </c>
      <c r="D69" s="9" t="n">
        <v>0.491998640855176</v>
      </c>
      <c r="E69" s="7" t="n">
        <v>2.345775048</v>
      </c>
      <c r="F69" s="7" t="n">
        <v>0.07404588</v>
      </c>
      <c r="G69" s="7" t="n">
        <v>0.00072594</v>
      </c>
      <c r="H69" s="10" t="n">
        <v>0.0559</v>
      </c>
    </row>
    <row r="70" customFormat="false" ht="12.75" hidden="false" customHeight="false" outlineLevel="0" collapsed="false">
      <c r="A70" s="8" t="n">
        <v>0.571</v>
      </c>
      <c r="B70" s="9" t="n">
        <v>0.570998635636774</v>
      </c>
      <c r="C70" s="9" t="n">
        <v>0.00103894895538075</v>
      </c>
      <c r="D70" s="9" t="n">
        <v>0.500998635636774</v>
      </c>
      <c r="E70" s="7" t="n">
        <v>2.224209528</v>
      </c>
      <c r="F70" s="7" t="n">
        <v>0.07054371</v>
      </c>
      <c r="G70" s="7" t="n">
        <v>-0.00108891</v>
      </c>
      <c r="H70" s="10" t="n">
        <v>0.0617</v>
      </c>
    </row>
    <row r="71" customFormat="false" ht="12.75" hidden="false" customHeight="false" outlineLevel="0" collapsed="false">
      <c r="A71" s="8" t="n">
        <v>0.579</v>
      </c>
      <c r="B71" s="9" t="n">
        <v>0.578998631829288</v>
      </c>
      <c r="C71" s="9" t="n">
        <v>0.00104675406655742</v>
      </c>
      <c r="D71" s="9" t="n">
        <v>0.508998631829288</v>
      </c>
      <c r="E71" s="7" t="n">
        <v>2.175104592</v>
      </c>
      <c r="F71" s="7" t="n">
        <v>0.07163262</v>
      </c>
      <c r="G71" s="7" t="n">
        <v>-0.01931589</v>
      </c>
      <c r="H71" s="10" t="n">
        <v>0.0559</v>
      </c>
    </row>
    <row r="72" customFormat="false" ht="12.75" hidden="false" customHeight="false" outlineLevel="0" collapsed="false">
      <c r="A72" s="8" t="n">
        <v>0.588</v>
      </c>
      <c r="B72" s="9" t="n">
        <v>0.58799862700896</v>
      </c>
      <c r="C72" s="9" t="n">
        <v>0.00105606888711233</v>
      </c>
      <c r="D72" s="9" t="n">
        <v>0.51799862700896</v>
      </c>
      <c r="E72" s="7" t="n">
        <v>2.12169699</v>
      </c>
      <c r="F72" s="7" t="n">
        <v>0.06874848</v>
      </c>
      <c r="G72" s="7" t="n">
        <v>-0.00230535</v>
      </c>
      <c r="H72" s="10" t="n">
        <v>0.0593</v>
      </c>
    </row>
    <row r="73" customFormat="false" ht="12.75" hidden="false" customHeight="false" outlineLevel="0" collapsed="false">
      <c r="A73" s="8" t="n">
        <v>0.597</v>
      </c>
      <c r="B73" s="9" t="n">
        <v>0.596998623100103</v>
      </c>
      <c r="C73" s="9" t="n">
        <v>0.00106445693828306</v>
      </c>
      <c r="D73" s="9" t="n">
        <v>0.526998623100103</v>
      </c>
      <c r="E73" s="7" t="n">
        <v>2.129391954</v>
      </c>
      <c r="F73" s="7" t="n">
        <v>0.06534441</v>
      </c>
      <c r="G73" s="7" t="n">
        <v>-0.00169713</v>
      </c>
      <c r="H73" s="10" t="n">
        <v>0.0534</v>
      </c>
    </row>
    <row r="74" customFormat="false" ht="12.75" hidden="false" customHeight="false" outlineLevel="0" collapsed="false">
      <c r="A74" s="8" t="n">
        <v>0.605</v>
      </c>
      <c r="B74" s="9" t="n">
        <v>0.604998620857619</v>
      </c>
      <c r="C74" s="9" t="n">
        <v>0.00107044690771622</v>
      </c>
      <c r="D74" s="9" t="n">
        <v>0.534998620857619</v>
      </c>
      <c r="E74" s="7" t="n">
        <v>2.124712584</v>
      </c>
      <c r="F74" s="7" t="n">
        <v>0.06226407</v>
      </c>
      <c r="G74" s="7" t="n">
        <v>0.03170592</v>
      </c>
      <c r="H74" s="10" t="n">
        <v>0.0429</v>
      </c>
    </row>
    <row r="75" customFormat="false" ht="12.75" hidden="false" customHeight="false" outlineLevel="0" collapsed="false">
      <c r="A75" s="8" t="n">
        <v>0.614</v>
      </c>
      <c r="B75" s="9" t="n">
        <v>0.613998617347934</v>
      </c>
      <c r="C75" s="9" t="n">
        <v>0.00107839513609663</v>
      </c>
      <c r="D75" s="9" t="n">
        <v>0.543998617347933</v>
      </c>
      <c r="E75" s="7" t="n">
        <v>1.964723256</v>
      </c>
      <c r="F75" s="7" t="n">
        <v>0.06193053</v>
      </c>
      <c r="G75" s="7" t="n">
        <v>-0.02964582</v>
      </c>
      <c r="H75" s="10" t="n">
        <v>0.0506</v>
      </c>
    </row>
    <row r="76" customFormat="false" ht="12.75" hidden="false" customHeight="false" outlineLevel="0" collapsed="false">
      <c r="A76" s="8" t="n">
        <v>0.623</v>
      </c>
      <c r="B76" s="9" t="n">
        <v>0.622998614929881</v>
      </c>
      <c r="C76" s="9" t="n">
        <v>0.00108499248007832</v>
      </c>
      <c r="D76" s="9" t="n">
        <v>0.55299861492988</v>
      </c>
      <c r="E76" s="7" t="n">
        <v>1.904968584</v>
      </c>
      <c r="F76" s="7" t="n">
        <v>0.0615087</v>
      </c>
      <c r="G76" s="7" t="n">
        <v>-0.02538828</v>
      </c>
      <c r="H76" s="10" t="n">
        <v>0.042</v>
      </c>
    </row>
    <row r="77" customFormat="false" ht="12.75" hidden="false" customHeight="false" outlineLevel="0" collapsed="false">
      <c r="A77" s="8" t="n">
        <v>0.631</v>
      </c>
      <c r="B77" s="9" t="n">
        <v>0.63099861327978</v>
      </c>
      <c r="C77" s="9" t="n">
        <v>0.00109013072904292</v>
      </c>
      <c r="D77" s="9" t="n">
        <v>0.56099861327978</v>
      </c>
      <c r="E77" s="7" t="n">
        <v>1.92253437</v>
      </c>
      <c r="F77" s="7" t="n">
        <v>0.05971347</v>
      </c>
      <c r="G77" s="7" t="n">
        <v>0.0055917</v>
      </c>
      <c r="H77" s="10" t="n">
        <v>0.0368</v>
      </c>
    </row>
    <row r="78" customFormat="false" ht="12.75" hidden="false" customHeight="false" outlineLevel="0" collapsed="false">
      <c r="A78" s="8" t="n">
        <v>0.64</v>
      </c>
      <c r="B78" s="9" t="n">
        <v>0.63999860970039</v>
      </c>
      <c r="C78" s="9" t="n">
        <v>0.00109815749720873</v>
      </c>
      <c r="D78" s="9" t="n">
        <v>0.56999860970039</v>
      </c>
      <c r="E78" s="7" t="n">
        <v>1.860592068</v>
      </c>
      <c r="F78" s="7" t="n">
        <v>0.0575847</v>
      </c>
      <c r="G78" s="7" t="n">
        <v>-0.00108891</v>
      </c>
      <c r="H78" s="10" t="n">
        <v>0.0511</v>
      </c>
    </row>
    <row r="79" customFormat="false" ht="12.75" hidden="false" customHeight="false" outlineLevel="0" collapsed="false">
      <c r="A79" s="8" t="n">
        <v>0.649</v>
      </c>
      <c r="B79" s="9" t="n">
        <v>0.648998606837533</v>
      </c>
      <c r="C79" s="9" t="n">
        <v>0.00110533603566103</v>
      </c>
      <c r="D79" s="9" t="n">
        <v>0.578998606837534</v>
      </c>
      <c r="E79" s="7" t="n">
        <v>1.816235172</v>
      </c>
      <c r="F79" s="7" t="n">
        <v>0.05734926</v>
      </c>
      <c r="G79" s="7" t="n">
        <v>0.00437526</v>
      </c>
      <c r="H79" s="10" t="n">
        <v>0.0457</v>
      </c>
    </row>
    <row r="80" customFormat="false" ht="12.75" hidden="false" customHeight="false" outlineLevel="0" collapsed="false">
      <c r="A80" s="8" t="n">
        <v>0.658</v>
      </c>
      <c r="B80" s="9" t="n">
        <v>0.657998604773909</v>
      </c>
      <c r="C80" s="9" t="n">
        <v>0.00111143072494317</v>
      </c>
      <c r="D80" s="9" t="n">
        <v>0.587998604773909</v>
      </c>
      <c r="E80" s="7" t="n">
        <v>1.805593284</v>
      </c>
      <c r="F80" s="7" t="n">
        <v>0.05564232</v>
      </c>
      <c r="G80" s="7" t="n">
        <v>0.00801477</v>
      </c>
      <c r="H80" s="10" t="n">
        <v>0.0388</v>
      </c>
    </row>
    <row r="81" customFormat="false" ht="12.75" hidden="false" customHeight="false" outlineLevel="0" collapsed="false">
      <c r="A81" s="8" t="n">
        <v>0.666</v>
      </c>
      <c r="B81" s="9" t="n">
        <v>0.665998602306508</v>
      </c>
      <c r="C81" s="9" t="n">
        <v>0.00111771390960439</v>
      </c>
      <c r="D81" s="9" t="n">
        <v>0.595998602306508</v>
      </c>
      <c r="E81" s="7" t="n">
        <v>1.754657802</v>
      </c>
      <c r="F81" s="7" t="n">
        <v>0.05701572</v>
      </c>
      <c r="G81" s="7" t="n">
        <v>-0.00048069</v>
      </c>
      <c r="H81" s="10" t="n">
        <v>0.045</v>
      </c>
    </row>
    <row r="82" customFormat="false" ht="12.75" hidden="false" customHeight="false" outlineLevel="0" collapsed="false">
      <c r="A82" s="8" t="n">
        <v>0.675</v>
      </c>
      <c r="B82" s="9" t="n">
        <v>0.674998599443651</v>
      </c>
      <c r="C82" s="9" t="n">
        <v>0.00112489244805669</v>
      </c>
      <c r="D82" s="9" t="n">
        <v>0.604998599443651</v>
      </c>
      <c r="E82" s="7" t="n">
        <v>1.705178124</v>
      </c>
      <c r="F82" s="7" t="n">
        <v>0.05696667</v>
      </c>
      <c r="G82" s="7" t="n">
        <v>-0.00169713</v>
      </c>
      <c r="H82" s="10" t="n">
        <v>0.0457</v>
      </c>
    </row>
    <row r="83" customFormat="false" ht="12.75" hidden="false" customHeight="false" outlineLevel="0" collapsed="false">
      <c r="A83" s="8" t="n">
        <v>0.684</v>
      </c>
      <c r="B83" s="9" t="n">
        <v>0.683998597380027</v>
      </c>
      <c r="C83" s="9" t="n">
        <v>0.00113098713733883</v>
      </c>
      <c r="D83" s="9" t="n">
        <v>0.613998597380027</v>
      </c>
      <c r="E83" s="7" t="n">
        <v>1.69748316</v>
      </c>
      <c r="F83" s="7" t="n">
        <v>0.05782014</v>
      </c>
      <c r="G83" s="7" t="n">
        <v>-0.00230535</v>
      </c>
      <c r="H83" s="10" t="n">
        <v>0.0388</v>
      </c>
    </row>
    <row r="84" customFormat="false" ht="12.75" hidden="false" customHeight="false" outlineLevel="0" collapsed="false">
      <c r="A84" s="8" t="n">
        <v>0.692</v>
      </c>
      <c r="B84" s="9" t="n">
        <v>0.691998594198347</v>
      </c>
      <c r="C84" s="9" t="n">
        <v>0.00113812204237511</v>
      </c>
      <c r="D84" s="9" t="n">
        <v>0.621998594198347</v>
      </c>
      <c r="E84" s="7" t="n">
        <v>1.64287089</v>
      </c>
      <c r="F84" s="7" t="n">
        <v>0.05857551</v>
      </c>
      <c r="G84" s="7" t="n">
        <v>-0.0102024</v>
      </c>
      <c r="H84" s="10" t="n">
        <v>0.0511</v>
      </c>
    </row>
    <row r="85" customFormat="false" ht="12.75" hidden="false" customHeight="false" outlineLevel="0" collapsed="false">
      <c r="A85" s="8" t="n">
        <v>0.701</v>
      </c>
      <c r="B85" s="9" t="n">
        <v>0.70099859205959</v>
      </c>
      <c r="C85" s="9" t="n">
        <v>0.00114432668737446</v>
      </c>
      <c r="D85" s="9" t="n">
        <v>0.63099859205959</v>
      </c>
      <c r="E85" s="7" t="n">
        <v>1.65962637</v>
      </c>
      <c r="F85" s="7" t="n">
        <v>0.05857551</v>
      </c>
      <c r="G85" s="7" t="n">
        <v>-0.02114055</v>
      </c>
      <c r="H85" s="10" t="n">
        <v>0.0395</v>
      </c>
    </row>
    <row r="86" customFormat="false" ht="12.75" hidden="false" customHeight="false" outlineLevel="0" collapsed="false">
      <c r="A86" s="8" t="n">
        <v>0.71</v>
      </c>
      <c r="B86" s="9" t="n">
        <v>0.709998589548543</v>
      </c>
      <c r="C86" s="9" t="n">
        <v>0.00115104969502789</v>
      </c>
      <c r="D86" s="9" t="n">
        <v>0.639998589548543</v>
      </c>
      <c r="E86" s="7" t="n">
        <v>1.718402004</v>
      </c>
      <c r="F86" s="7" t="n">
        <v>0.05923278</v>
      </c>
      <c r="G86" s="7" t="n">
        <v>-0.03024423</v>
      </c>
      <c r="H86" s="10" t="n">
        <v>0.0428</v>
      </c>
    </row>
    <row r="87" customFormat="false" ht="12.75" hidden="false" customHeight="false" outlineLevel="0" collapsed="false">
      <c r="A87" s="8" t="n">
        <v>0.718</v>
      </c>
      <c r="B87" s="9" t="n">
        <v>0.717998587081142</v>
      </c>
      <c r="C87" s="9" t="n">
        <v>0.00115733287968911</v>
      </c>
      <c r="D87" s="9" t="n">
        <v>0.647998587081142</v>
      </c>
      <c r="E87" s="7" t="n">
        <v>1.663878024</v>
      </c>
      <c r="F87" s="7" t="n">
        <v>0.05815368</v>
      </c>
      <c r="G87" s="7" t="n">
        <v>0.00011772</v>
      </c>
      <c r="H87" s="10" t="n">
        <v>0.045</v>
      </c>
    </row>
    <row r="88" customFormat="false" ht="12.75" hidden="false" customHeight="false" outlineLevel="0" collapsed="false">
      <c r="A88" s="8" t="n">
        <v>0.727</v>
      </c>
      <c r="B88" s="9" t="n">
        <v>0.726998585430602</v>
      </c>
      <c r="C88" s="9" t="n">
        <v>0.00116278354260988</v>
      </c>
      <c r="D88" s="9" t="n">
        <v>0.656998585430602</v>
      </c>
      <c r="E88" s="7" t="n">
        <v>1.721295954</v>
      </c>
      <c r="F88" s="7" t="n">
        <v>0.0600372</v>
      </c>
      <c r="G88" s="7" t="n">
        <v>0.00315882</v>
      </c>
      <c r="H88" s="10" t="n">
        <v>0.0347</v>
      </c>
    </row>
    <row r="89" customFormat="false" ht="12.75" hidden="false" customHeight="false" outlineLevel="0" collapsed="false">
      <c r="A89" s="8" t="n">
        <v>0.736</v>
      </c>
      <c r="B89" s="9" t="n">
        <v>0.735998582679395</v>
      </c>
      <c r="C89" s="9" t="n">
        <v>0.00116982070943686</v>
      </c>
      <c r="D89" s="9" t="n">
        <v>0.665998582679395</v>
      </c>
      <c r="E89" s="7" t="n">
        <v>1.746962838</v>
      </c>
      <c r="F89" s="7" t="n">
        <v>0.06093972</v>
      </c>
      <c r="G89" s="7" t="n">
        <v>-0.00108891</v>
      </c>
      <c r="H89" s="10" t="n">
        <v>0.0448</v>
      </c>
    </row>
    <row r="90" customFormat="false" ht="12.75" hidden="false" customHeight="false" outlineLevel="0" collapsed="false">
      <c r="A90" s="8" t="n">
        <v>0.745</v>
      </c>
      <c r="B90" s="9" t="n">
        <v>0.74499858137902</v>
      </c>
      <c r="C90" s="9" t="n">
        <v>0.00117465876189038</v>
      </c>
      <c r="D90" s="9" t="n">
        <v>0.67499858137902</v>
      </c>
      <c r="E90" s="7" t="n">
        <v>1.774350396</v>
      </c>
      <c r="F90" s="7" t="n">
        <v>0.06259761</v>
      </c>
      <c r="G90" s="7" t="n">
        <v>-0.01566657</v>
      </c>
      <c r="H90" s="10" t="n">
        <v>0.0308</v>
      </c>
    </row>
    <row r="91" customFormat="false" ht="12.75" hidden="false" customHeight="false" outlineLevel="0" collapsed="false">
      <c r="A91" s="8" t="n">
        <v>0.753</v>
      </c>
      <c r="B91" s="9" t="n">
        <v>0.752998579978742</v>
      </c>
      <c r="C91" s="9" t="n">
        <v>0.00117939209454562</v>
      </c>
      <c r="D91" s="9" t="n">
        <v>0.682998579978742</v>
      </c>
      <c r="E91" s="7" t="n">
        <v>1.81394748</v>
      </c>
      <c r="F91" s="7" t="n">
        <v>0.06306849</v>
      </c>
      <c r="G91" s="7" t="n">
        <v>-0.0259965</v>
      </c>
      <c r="H91" s="10" t="n">
        <v>0.0339</v>
      </c>
    </row>
    <row r="92" customFormat="false" ht="12.75" hidden="false" customHeight="false" outlineLevel="0" collapsed="false">
      <c r="A92" s="8" t="n">
        <v>0.762</v>
      </c>
      <c r="B92" s="9" t="n">
        <v>0.76199857840343</v>
      </c>
      <c r="C92" s="9" t="n">
        <v>0.00118471709378277</v>
      </c>
      <c r="D92" s="9" t="n">
        <v>0.69199857840343</v>
      </c>
      <c r="E92" s="7" t="n">
        <v>1.821764088</v>
      </c>
      <c r="F92" s="7" t="n">
        <v>0.06221502</v>
      </c>
      <c r="G92" s="7" t="n">
        <v>-0.02478006</v>
      </c>
      <c r="H92" s="10" t="n">
        <v>0.0339</v>
      </c>
    </row>
    <row r="93" customFormat="false" ht="12.75" hidden="false" customHeight="false" outlineLevel="0" collapsed="false">
      <c r="A93" s="8" t="n">
        <v>0.771</v>
      </c>
      <c r="B93" s="9" t="n">
        <v>0.770998577418882</v>
      </c>
      <c r="C93" s="9" t="n">
        <v>0.00118892682778507</v>
      </c>
      <c r="D93" s="9" t="n">
        <v>0.700998577418882</v>
      </c>
      <c r="E93" s="7" t="n">
        <v>1.942236774</v>
      </c>
      <c r="F93" s="7" t="n">
        <v>0.06241122</v>
      </c>
      <c r="G93" s="7" t="n">
        <v>-0.02842938</v>
      </c>
      <c r="H93" s="10" t="n">
        <v>0.0268</v>
      </c>
    </row>
    <row r="94" customFormat="false" ht="12.75" hidden="false" customHeight="false" outlineLevel="0" collapsed="false">
      <c r="A94" s="8" t="n">
        <v>0.779</v>
      </c>
      <c r="B94" s="9" t="n">
        <v>0.778998575527379</v>
      </c>
      <c r="C94" s="9" t="n">
        <v>0.00119442810515379</v>
      </c>
      <c r="D94" s="9" t="n">
        <v>0.708998575527378</v>
      </c>
      <c r="E94" s="7" t="n">
        <v>2.003066622</v>
      </c>
      <c r="F94" s="7" t="n">
        <v>0.06321564</v>
      </c>
      <c r="G94" s="7" t="n">
        <v>-0.00837774</v>
      </c>
      <c r="H94" s="10" t="n">
        <v>0.0394</v>
      </c>
    </row>
    <row r="95" customFormat="false" ht="12.75" hidden="false" customHeight="false" outlineLevel="0" collapsed="false">
      <c r="A95" s="8" t="n">
        <v>0.788</v>
      </c>
      <c r="B95" s="9" t="n">
        <v>0.787998574243836</v>
      </c>
      <c r="C95" s="9" t="n">
        <v>0.00119923474168528</v>
      </c>
      <c r="D95" s="9" t="n">
        <v>0.717998574243836</v>
      </c>
      <c r="E95" s="7" t="n">
        <v>2.010253428</v>
      </c>
      <c r="F95" s="7" t="n">
        <v>0.0642555</v>
      </c>
      <c r="G95" s="7" t="n">
        <v>0.00862299</v>
      </c>
      <c r="H95" s="10" t="n">
        <v>0.0306</v>
      </c>
    </row>
    <row r="96" customFormat="false" ht="12.75" hidden="false" customHeight="false" outlineLevel="0" collapsed="false">
      <c r="A96" s="8" t="n">
        <v>0.797</v>
      </c>
      <c r="B96" s="9" t="n">
        <v>0.796998573042815</v>
      </c>
      <c r="C96" s="9" t="n">
        <v>0.00120388429860577</v>
      </c>
      <c r="D96" s="9" t="n">
        <v>0.726998573042815</v>
      </c>
      <c r="E96" s="7" t="n">
        <v>1.958588082</v>
      </c>
      <c r="F96" s="7" t="n">
        <v>0.06462828</v>
      </c>
      <c r="G96" s="7" t="n">
        <v>-0.00352179</v>
      </c>
      <c r="H96" s="10" t="n">
        <v>0.0296</v>
      </c>
    </row>
    <row r="97" customFormat="false" ht="12.75" hidden="false" customHeight="false" outlineLevel="0" collapsed="false">
      <c r="A97" s="8" t="n">
        <v>0.805</v>
      </c>
      <c r="B97" s="9" t="n">
        <v>0.804998571507239</v>
      </c>
      <c r="C97" s="9" t="n">
        <v>0.00120884103336429</v>
      </c>
      <c r="D97" s="9" t="n">
        <v>0.734998571507239</v>
      </c>
      <c r="E97" s="7" t="n">
        <v>1.950155406</v>
      </c>
      <c r="F97" s="7" t="n">
        <v>0.06789501</v>
      </c>
      <c r="G97" s="7" t="n">
        <v>-0.00776952</v>
      </c>
      <c r="H97" s="10" t="n">
        <v>0.0355</v>
      </c>
    </row>
    <row r="98" customFormat="false" ht="12.75" hidden="false" customHeight="false" outlineLevel="0" collapsed="false">
      <c r="A98" s="8" t="n">
        <v>0.814</v>
      </c>
      <c r="B98" s="9" t="n">
        <v>0.813998570041479</v>
      </c>
      <c r="C98" s="9" t="n">
        <v>0.00121397753707406</v>
      </c>
      <c r="D98" s="9" t="n">
        <v>0.743998570041479</v>
      </c>
      <c r="E98" s="7" t="n">
        <v>1.942701768</v>
      </c>
      <c r="F98" s="7" t="n">
        <v>0.06699249</v>
      </c>
      <c r="G98" s="7" t="n">
        <v>-0.00717111</v>
      </c>
      <c r="H98" s="10" t="n">
        <v>0.0327</v>
      </c>
    </row>
    <row r="99" customFormat="false" ht="12.75" hidden="false" customHeight="false" outlineLevel="0" collapsed="false">
      <c r="A99" s="8" t="n">
        <v>0.823</v>
      </c>
      <c r="B99" s="9" t="n">
        <v>0.822998568362276</v>
      </c>
      <c r="C99" s="9" t="n">
        <v>0.00121947532387592</v>
      </c>
      <c r="D99" s="9" t="n">
        <v>0.752998568362276</v>
      </c>
      <c r="E99" s="7" t="n">
        <v>1.9604304</v>
      </c>
      <c r="F99" s="7" t="n">
        <v>0.06657066</v>
      </c>
      <c r="G99" s="7" t="n">
        <v>-0.0132435</v>
      </c>
      <c r="H99" s="10" t="n">
        <v>0.035</v>
      </c>
    </row>
    <row r="100" customFormat="false" ht="12.75" hidden="false" customHeight="false" outlineLevel="0" collapsed="false">
      <c r="A100" s="8" t="n">
        <v>0.831</v>
      </c>
      <c r="B100" s="9" t="n">
        <v>0.830998566869651</v>
      </c>
      <c r="C100" s="9" t="n">
        <v>0.00122436224547757</v>
      </c>
      <c r="D100" s="9" t="n">
        <v>0.76099856686965</v>
      </c>
      <c r="E100" s="7" t="n">
        <v>1.963002582</v>
      </c>
      <c r="F100" s="7" t="n">
        <v>0.06534441</v>
      </c>
      <c r="G100" s="7" t="n">
        <v>-0.01931589</v>
      </c>
      <c r="H100" s="10" t="n">
        <v>0.035</v>
      </c>
    </row>
    <row r="101" customFormat="false" ht="12.75" hidden="false" customHeight="false" outlineLevel="0" collapsed="false">
      <c r="A101" s="8" t="n">
        <v>0.84</v>
      </c>
      <c r="B101" s="9" t="n">
        <v>0.839998565644161</v>
      </c>
      <c r="C101" s="9" t="n">
        <v>0.00122905892628152</v>
      </c>
      <c r="D101" s="9" t="n">
        <v>0.769998565644161</v>
      </c>
      <c r="E101" s="7" t="n">
        <v>2.025927846</v>
      </c>
      <c r="F101" s="7" t="n">
        <v>0.06524631</v>
      </c>
      <c r="G101" s="7" t="n">
        <v>-0.02660472</v>
      </c>
      <c r="H101" s="10" t="n">
        <v>0.0299</v>
      </c>
    </row>
    <row r="102" customFormat="false" ht="12.75" hidden="false" customHeight="false" outlineLevel="0" collapsed="false">
      <c r="A102" s="8" t="n">
        <v>0.848</v>
      </c>
      <c r="B102" s="9" t="n">
        <v>0.847998564117223</v>
      </c>
      <c r="C102" s="9" t="n">
        <v>0.00123400169840869</v>
      </c>
      <c r="D102" s="9" t="n">
        <v>0.777998564117223</v>
      </c>
      <c r="E102" s="7" t="n">
        <v>2.045357532</v>
      </c>
      <c r="F102" s="7" t="n">
        <v>0.06595263</v>
      </c>
      <c r="G102" s="7" t="n">
        <v>-0.02417184</v>
      </c>
      <c r="H102" s="10" t="n">
        <v>0.0354</v>
      </c>
      <c r="I102" s="7"/>
    </row>
    <row r="103" customFormat="false" ht="12.75" hidden="false" customHeight="false" outlineLevel="0" collapsed="false">
      <c r="A103" s="8" t="n">
        <v>0.857</v>
      </c>
      <c r="B103" s="9" t="n">
        <v>0.856998563327655</v>
      </c>
      <c r="C103" s="9" t="n">
        <v>0.00123777160948276</v>
      </c>
      <c r="D103" s="9" t="n">
        <v>0.786998563327655</v>
      </c>
      <c r="E103" s="7" t="n">
        <v>2.04278535</v>
      </c>
      <c r="F103" s="7" t="n">
        <v>0.06420645</v>
      </c>
      <c r="G103" s="7" t="n">
        <v>-0.01809945</v>
      </c>
      <c r="H103" s="10" t="n">
        <v>0.024</v>
      </c>
    </row>
    <row r="104" customFormat="false" ht="12.75" hidden="false" customHeight="false" outlineLevel="0" collapsed="false">
      <c r="A104" s="8" t="n">
        <v>0.866</v>
      </c>
      <c r="B104" s="9" t="n">
        <v>0.865998562260628</v>
      </c>
      <c r="C104" s="9" t="n">
        <v>0.00124215413106132</v>
      </c>
      <c r="D104" s="9" t="n">
        <v>0.795998562260628</v>
      </c>
      <c r="E104" s="7" t="n">
        <v>2.068785774</v>
      </c>
      <c r="F104" s="7" t="n">
        <v>0.06340203</v>
      </c>
      <c r="G104" s="7" t="n">
        <v>-0.00169713</v>
      </c>
      <c r="H104" s="10" t="n">
        <v>0.0279</v>
      </c>
    </row>
    <row r="105" customFormat="false" ht="12.75" hidden="false" customHeight="false" outlineLevel="0" collapsed="false">
      <c r="A105" s="8" t="n">
        <v>0.874</v>
      </c>
      <c r="B105" s="9" t="n">
        <v>0.873998561385474</v>
      </c>
      <c r="C105" s="9" t="n">
        <v>0.00124589611684114</v>
      </c>
      <c r="D105" s="9" t="n">
        <v>0.803998561385474</v>
      </c>
      <c r="E105" s="7" t="n">
        <v>2.170811736</v>
      </c>
      <c r="F105" s="7" t="n">
        <v>0.06623712</v>
      </c>
      <c r="G105" s="7" t="n">
        <v>-0.00291357</v>
      </c>
      <c r="H105" s="10" t="n">
        <v>0.0268</v>
      </c>
    </row>
    <row r="106" customFormat="false" ht="12.75" hidden="false" customHeight="false" outlineLevel="0" collapsed="false">
      <c r="A106" s="8" t="n">
        <v>0.876</v>
      </c>
      <c r="B106" s="9" t="n">
        <v>0.875998561242033</v>
      </c>
      <c r="C106" s="9" t="n">
        <v>0.0012466535897184</v>
      </c>
      <c r="D106" s="9" t="n">
        <v>0.805998561242033</v>
      </c>
      <c r="E106" s="7" t="n">
        <v>1.93612122</v>
      </c>
      <c r="F106" s="7" t="n">
        <v>0.06249951</v>
      </c>
      <c r="G106" s="7" t="n">
        <v>-0.02114055</v>
      </c>
      <c r="H106" s="10" t="n">
        <v>0.0217</v>
      </c>
    </row>
    <row r="107" customFormat="false" ht="12.75" hidden="false" customHeight="false" outlineLevel="0" collapsed="false">
      <c r="A107" s="8" t="n">
        <v>0.876</v>
      </c>
      <c r="B107" s="9" t="n">
        <v>0.875998561242033</v>
      </c>
      <c r="C107" s="9" t="n">
        <v>0.0012466535897184</v>
      </c>
      <c r="D107" s="9" t="n">
        <v>0.805998561242033</v>
      </c>
      <c r="E107" s="7" t="n">
        <v>1.622479824</v>
      </c>
      <c r="F107" s="7" t="n">
        <v>0.06179319</v>
      </c>
      <c r="G107" s="7" t="n">
        <v>-0.01749123</v>
      </c>
      <c r="H107" s="10" t="n">
        <v>0.0267</v>
      </c>
    </row>
    <row r="108" customFormat="false" ht="12.75" hidden="false" customHeight="false" outlineLevel="0" collapsed="false">
      <c r="A108" s="8" t="n">
        <v>0.877</v>
      </c>
      <c r="B108" s="9" t="n">
        <v>0.876998561132639</v>
      </c>
      <c r="C108" s="9" t="n">
        <v>0.00124712133794088</v>
      </c>
      <c r="D108" s="9" t="n">
        <v>0.806998561132639</v>
      </c>
      <c r="E108" s="7" t="n">
        <v>2.3003469</v>
      </c>
      <c r="F108" s="7" t="n">
        <v>0.06510897</v>
      </c>
      <c r="G108" s="7" t="n">
        <v>-0.01809945</v>
      </c>
      <c r="H108" s="10" t="n">
        <v>0.0268</v>
      </c>
    </row>
    <row r="109" customFormat="false" ht="12.75" hidden="false" customHeight="false" outlineLevel="0" collapsed="false">
      <c r="A109" s="8" t="n">
        <v>0.878</v>
      </c>
      <c r="B109" s="9" t="n">
        <v>0.877998561035916</v>
      </c>
      <c r="C109" s="9" t="n">
        <v>0.0012475611608982</v>
      </c>
      <c r="D109" s="9" t="n">
        <v>0.807998561035916</v>
      </c>
      <c r="E109" s="7" t="n">
        <v>1.933064424</v>
      </c>
      <c r="F109" s="7" t="n">
        <v>0.05961537</v>
      </c>
      <c r="G109" s="7" t="n">
        <v>-0.01749123</v>
      </c>
      <c r="H109" s="10" t="n">
        <v>0.0252</v>
      </c>
    </row>
    <row r="110" customFormat="false" ht="12.75" hidden="false" customHeight="false" outlineLevel="0" collapsed="false">
      <c r="A110" s="8" t="n">
        <v>0.878</v>
      </c>
      <c r="B110" s="9" t="n">
        <v>0.877998561035916</v>
      </c>
      <c r="C110" s="9" t="n">
        <v>0.0012475611608982</v>
      </c>
      <c r="D110" s="9" t="n">
        <v>0.807998561035916</v>
      </c>
      <c r="E110" s="7" t="n">
        <v>1.933064424</v>
      </c>
      <c r="F110" s="7" t="n">
        <v>0.05961537</v>
      </c>
      <c r="G110" s="7" t="n">
        <v>-0.01749123</v>
      </c>
      <c r="H110" s="10" t="n">
        <v>0.03</v>
      </c>
    </row>
    <row r="111" customFormat="false" ht="12.75" hidden="false" customHeight="false" outlineLevel="0" collapsed="false">
      <c r="A111" s="8" t="n">
        <v>0.878</v>
      </c>
      <c r="B111" s="9" t="n">
        <v>0.877998561035916</v>
      </c>
      <c r="C111" s="9" t="n">
        <v>0.0012475611608982</v>
      </c>
      <c r="D111" s="9" t="n">
        <v>0.807998561035916</v>
      </c>
      <c r="E111" s="7" t="n">
        <v>1.933064424</v>
      </c>
      <c r="F111" s="7" t="n">
        <v>0.05961537</v>
      </c>
      <c r="G111" s="7" t="n">
        <v>-0.01749123</v>
      </c>
      <c r="H111" s="10" t="n">
        <v>0.0325</v>
      </c>
    </row>
    <row r="112" customFormat="false" ht="12.75" hidden="false" customHeight="false" outlineLevel="0" collapsed="false">
      <c r="A112" s="8" t="n">
        <v>0.878</v>
      </c>
      <c r="B112" s="9" t="n">
        <v>0.877998561035916</v>
      </c>
      <c r="C112" s="9" t="n">
        <v>0.0012475611608982</v>
      </c>
      <c r="D112" s="9" t="n">
        <v>0.807998561035916</v>
      </c>
      <c r="E112" s="7" t="n">
        <v>1.933064424</v>
      </c>
      <c r="F112" s="7" t="n">
        <v>0.05961537</v>
      </c>
      <c r="G112" s="7" t="n">
        <v>-0.01749123</v>
      </c>
      <c r="H112" s="10" t="n">
        <v>0.033</v>
      </c>
    </row>
    <row r="113" customFormat="false" ht="12.75" hidden="false" customHeight="false" outlineLevel="0" collapsed="false">
      <c r="A113" s="8" t="n">
        <v>0.882</v>
      </c>
      <c r="B113" s="9" t="n">
        <v>0.881998560527078</v>
      </c>
      <c r="C113" s="9" t="n">
        <v>0.00124957876142795</v>
      </c>
      <c r="D113" s="9" t="n">
        <v>0.811998560527077</v>
      </c>
      <c r="E113" s="7" t="n">
        <v>1.933064424</v>
      </c>
      <c r="F113" s="7" t="n">
        <v>0.05961537</v>
      </c>
      <c r="G113" s="7" t="n">
        <v>-0.01749123</v>
      </c>
      <c r="H113" s="10" t="n">
        <v>0.0289</v>
      </c>
    </row>
    <row r="114" customFormat="false" ht="12.75" hidden="false" customHeight="false" outlineLevel="0" collapsed="false">
      <c r="A114" s="8" t="n">
        <v>0.89</v>
      </c>
      <c r="B114" s="9" t="n">
        <v>0.889998559017345</v>
      </c>
      <c r="C114" s="9" t="n">
        <v>0.0012544936082924</v>
      </c>
      <c r="D114" s="9" t="n">
        <v>0.819998559017345</v>
      </c>
      <c r="E114" s="7" t="n">
        <v>1.933064424</v>
      </c>
      <c r="F114" s="7" t="n">
        <v>0.05961537</v>
      </c>
      <c r="G114" s="7" t="n">
        <v>-0.01749123</v>
      </c>
      <c r="H114" s="10" t="n">
        <v>0.0352</v>
      </c>
    </row>
    <row r="115" customFormat="false" ht="12.75" hidden="false" customHeight="false" outlineLevel="0" collapsed="false">
      <c r="A115" s="8" t="n">
        <v>0.899</v>
      </c>
      <c r="B115" s="9" t="n">
        <v>0.898998558003188</v>
      </c>
      <c r="C115" s="9" t="n">
        <v>0.0012587661741408</v>
      </c>
      <c r="D115" s="9" t="n">
        <v>0.828998558003188</v>
      </c>
      <c r="E115" s="7" t="n">
        <v>1.933064424</v>
      </c>
      <c r="F115" s="7" t="n">
        <v>0.05961537</v>
      </c>
      <c r="G115" s="7" t="n">
        <v>-0.01749123</v>
      </c>
      <c r="H115" s="10" t="n">
        <v>0.0272</v>
      </c>
    </row>
    <row r="116" customFormat="false" ht="12.75" hidden="false" customHeight="false" outlineLevel="0" collapsed="false">
      <c r="A116" s="8" t="n">
        <v>0.907</v>
      </c>
      <c r="B116" s="9" t="n">
        <v>0.906998555665627</v>
      </c>
      <c r="C116" s="9" t="n">
        <v>0.00126488180724413</v>
      </c>
      <c r="D116" s="9" t="n">
        <v>0.836998555665627</v>
      </c>
      <c r="E116" s="7" t="n">
        <v>2.589667344</v>
      </c>
      <c r="F116" s="7" t="n">
        <v>0.05261103</v>
      </c>
      <c r="G116" s="7" t="n">
        <v>0.00801477</v>
      </c>
      <c r="H116" s="10" t="n">
        <v>0.0438</v>
      </c>
    </row>
    <row r="117" customFormat="false" ht="12.75" hidden="false" customHeight="false" outlineLevel="0" collapsed="false">
      <c r="A117" s="8" t="n">
        <v>0.916</v>
      </c>
      <c r="B117" s="9" t="n">
        <v>0.915998554681079</v>
      </c>
      <c r="C117" s="9" t="n">
        <v>0.00126909154124644</v>
      </c>
      <c r="D117" s="9" t="n">
        <v>0.845998554681079</v>
      </c>
      <c r="E117" s="7" t="n">
        <v>2.63878209</v>
      </c>
      <c r="F117" s="7" t="n">
        <v>0.05095314</v>
      </c>
      <c r="G117" s="7" t="n">
        <v>0.00740655</v>
      </c>
      <c r="H117" s="10" t="n">
        <v>0.0268</v>
      </c>
    </row>
    <row r="118" customFormat="false" ht="12.75" hidden="false" customHeight="false" outlineLevel="0" collapsed="false">
      <c r="A118" s="8" t="n">
        <v>0.925</v>
      </c>
      <c r="B118" s="9" t="n">
        <v>0.924998553696532</v>
      </c>
      <c r="C118" s="9" t="n">
        <v>0.00127330127524874</v>
      </c>
      <c r="D118" s="9" t="n">
        <v>0.854998553696532</v>
      </c>
      <c r="E118" s="7" t="n">
        <v>2.79787086</v>
      </c>
      <c r="F118" s="7" t="n">
        <v>0.05024682</v>
      </c>
      <c r="G118" s="7" t="n">
        <v>0.00740655</v>
      </c>
      <c r="H118" s="10" t="n">
        <v>0.0268</v>
      </c>
    </row>
    <row r="119" customFormat="false" ht="12.75" hidden="false" customHeight="false" outlineLevel="0" collapsed="false">
      <c r="A119" s="8" t="n">
        <v>0.933</v>
      </c>
      <c r="B119" s="9" t="n">
        <v>0.932998553364803</v>
      </c>
      <c r="C119" s="9" t="n">
        <v>0.00127560510982953</v>
      </c>
      <c r="D119" s="9" t="n">
        <v>0.862998553364803</v>
      </c>
      <c r="E119" s="7" t="n">
        <v>2.896586928</v>
      </c>
      <c r="F119" s="7" t="n">
        <v>0.04854969</v>
      </c>
      <c r="G119" s="7" t="n">
        <v>0.00862299</v>
      </c>
      <c r="H119" s="10" t="n">
        <v>0.0165</v>
      </c>
    </row>
    <row r="120" customFormat="false" ht="12.75" hidden="false" customHeight="false" outlineLevel="0" collapsed="false">
      <c r="A120" s="8" t="n">
        <v>0.942</v>
      </c>
      <c r="B120" s="9" t="n">
        <v>0.941998552754519</v>
      </c>
      <c r="C120" s="9" t="n">
        <v>0.00127891949000415</v>
      </c>
      <c r="D120" s="9" t="n">
        <v>0.871998552754519</v>
      </c>
      <c r="E120" s="7" t="n">
        <v>2.957193108</v>
      </c>
      <c r="F120" s="7" t="n">
        <v>0.05110029</v>
      </c>
      <c r="G120" s="7" t="n">
        <v>0.00862299</v>
      </c>
      <c r="H120" s="10" t="n">
        <v>0.0211</v>
      </c>
    </row>
    <row r="121" customFormat="false" ht="12.75" hidden="false" customHeight="false" outlineLevel="0" collapsed="false">
      <c r="A121" s="8" t="n">
        <v>0.95</v>
      </c>
      <c r="B121" s="9" t="n">
        <v>0.949998551743871</v>
      </c>
      <c r="C121" s="9" t="n">
        <v>0.00128294072843141</v>
      </c>
      <c r="D121" s="9" t="n">
        <v>0.879998551743871</v>
      </c>
      <c r="E121" s="7" t="n">
        <v>2.64819969</v>
      </c>
      <c r="F121" s="7" t="n">
        <v>0.05152212</v>
      </c>
      <c r="G121" s="7" t="n">
        <v>-0.00230535</v>
      </c>
      <c r="H121" s="10" t="n">
        <v>0.0288</v>
      </c>
    </row>
    <row r="122" customFormat="false" ht="12.75" hidden="false" customHeight="false" outlineLevel="0" collapsed="false">
      <c r="A122" s="8" t="n">
        <v>0.959</v>
      </c>
      <c r="B122" s="9" t="n">
        <v>0.958998551356983</v>
      </c>
      <c r="C122" s="9" t="n">
        <v>0.00128557966622261</v>
      </c>
      <c r="D122" s="9" t="n">
        <v>0.888998551356983</v>
      </c>
      <c r="E122" s="7" t="n">
        <v>2.621449782</v>
      </c>
      <c r="F122" s="7" t="n">
        <v>0.05332716</v>
      </c>
      <c r="G122" s="7" t="n">
        <v>-0.00352179</v>
      </c>
      <c r="H122" s="10" t="n">
        <v>0.0168</v>
      </c>
    </row>
    <row r="123" customFormat="false" ht="12.75" hidden="false" customHeight="false" outlineLevel="0" collapsed="false">
      <c r="A123" s="8" t="n">
        <v>0.967</v>
      </c>
      <c r="B123" s="9" t="n">
        <v>0.966998550745604</v>
      </c>
      <c r="C123" s="9" t="n">
        <v>0.00128870729616251</v>
      </c>
      <c r="D123" s="9" t="n">
        <v>0.896998550745604</v>
      </c>
      <c r="E123" s="7" t="n">
        <v>2.701960452</v>
      </c>
      <c r="F123" s="7" t="n">
        <v>0.06321564</v>
      </c>
      <c r="G123" s="7" t="n">
        <v>0.00133416</v>
      </c>
      <c r="H123" s="10" t="n">
        <v>0.0224</v>
      </c>
    </row>
    <row r="124" customFormat="false" ht="12.75" hidden="false" customHeight="false" outlineLevel="0" collapsed="false">
      <c r="A124" s="8" t="n">
        <v>0.976</v>
      </c>
      <c r="B124" s="9" t="n">
        <v>0.975998549936173</v>
      </c>
      <c r="C124" s="9" t="n">
        <v>0.00129252433112219</v>
      </c>
      <c r="D124" s="9" t="n">
        <v>0.905998549936173</v>
      </c>
      <c r="E124" s="7" t="n">
        <v>2.584422918</v>
      </c>
      <c r="F124" s="7" t="n">
        <v>0.0654327</v>
      </c>
      <c r="G124" s="7" t="n">
        <v>0.00072594</v>
      </c>
      <c r="H124" s="10" t="n">
        <v>0.0243</v>
      </c>
    </row>
    <row r="125" customFormat="false" ht="12.75" hidden="false" customHeight="false" outlineLevel="0" collapsed="false">
      <c r="A125" s="8" t="n">
        <v>0.984</v>
      </c>
      <c r="B125" s="9" t="n">
        <v>0.983998549047908</v>
      </c>
      <c r="C125" s="9" t="n">
        <v>0.00129629424216697</v>
      </c>
      <c r="D125" s="9" t="n">
        <v>0.913998549047908</v>
      </c>
      <c r="E125" s="7" t="n">
        <v>2.652239448</v>
      </c>
      <c r="F125" s="7" t="n">
        <v>0.06874848</v>
      </c>
      <c r="G125" s="7" t="n">
        <v>-0.00108891</v>
      </c>
      <c r="H125" s="10" t="n">
        <v>0.027</v>
      </c>
    </row>
    <row r="126" customFormat="false" ht="12.75" hidden="false" customHeight="false" outlineLevel="0" collapsed="false">
      <c r="A126" s="8" t="n">
        <v>0.992</v>
      </c>
      <c r="B126" s="9" t="n">
        <v>0.991998547397808</v>
      </c>
      <c r="C126" s="9" t="n">
        <v>0.00130143249113157</v>
      </c>
      <c r="D126" s="9" t="n">
        <v>0.921998547397808</v>
      </c>
      <c r="E126" s="7" t="n">
        <v>2.663477784</v>
      </c>
      <c r="F126" s="7" t="n">
        <v>0.06770862</v>
      </c>
      <c r="G126" s="7" t="n">
        <v>-0.00169713</v>
      </c>
      <c r="H126" s="10" t="n">
        <v>0.0368</v>
      </c>
    </row>
    <row r="127" customFormat="false" ht="12.75" hidden="false" customHeight="false" outlineLevel="0" collapsed="false">
      <c r="A127" s="8" t="n">
        <v>1</v>
      </c>
      <c r="B127" s="9" t="n">
        <v>0.999998545399213</v>
      </c>
      <c r="C127" s="9" t="n">
        <v>0.00130708735743712</v>
      </c>
      <c r="D127" s="9" t="n">
        <v>0.929998545399213</v>
      </c>
      <c r="E127" s="7" t="n">
        <v>2.674837764</v>
      </c>
      <c r="F127" s="7" t="n">
        <v>0.06648237</v>
      </c>
      <c r="G127" s="7" t="n">
        <v>-0.00169713</v>
      </c>
      <c r="H127" s="10" t="n">
        <v>0.0405</v>
      </c>
    </row>
    <row r="128" customFormat="false" ht="12.75" hidden="false" customHeight="false" outlineLevel="0" collapsed="false">
      <c r="A128" s="8" t="n">
        <v>1.009</v>
      </c>
      <c r="B128" s="9" t="n">
        <v>1.00899854397794</v>
      </c>
      <c r="C128" s="9" t="n">
        <v>0.00131214532134315</v>
      </c>
      <c r="D128" s="9" t="n">
        <v>0.938998543977935</v>
      </c>
      <c r="E128" s="7" t="n">
        <v>2.811196764</v>
      </c>
      <c r="F128" s="7" t="n">
        <v>0.06453999</v>
      </c>
      <c r="G128" s="7" t="n">
        <v>-0.00169713</v>
      </c>
      <c r="H128" s="10" t="n">
        <v>0.0322</v>
      </c>
    </row>
    <row r="129" customFormat="false" ht="12.75" hidden="false" customHeight="false" outlineLevel="0" collapsed="false">
      <c r="A129" s="8" t="n">
        <v>1.017</v>
      </c>
      <c r="B129" s="9" t="n">
        <v>1.01699854235463</v>
      </c>
      <c r="C129" s="9" t="n">
        <v>0.00131724168241427</v>
      </c>
      <c r="D129" s="9" t="n">
        <v>0.946998542354629</v>
      </c>
      <c r="E129" s="7" t="n">
        <v>2.693415942</v>
      </c>
      <c r="F129" s="7" t="n">
        <v>0.06350013</v>
      </c>
      <c r="G129" s="7" t="n">
        <v>-0.00352179</v>
      </c>
      <c r="H129" s="10" t="n">
        <v>0.0365</v>
      </c>
    </row>
    <row r="130" customFormat="false" ht="12.75" hidden="false" customHeight="false" outlineLevel="0" collapsed="false">
      <c r="A130" s="8" t="n">
        <v>1.025</v>
      </c>
      <c r="B130" s="9" t="n">
        <v>1.02499854112246</v>
      </c>
      <c r="C130" s="9" t="n">
        <v>0.00132168179980338</v>
      </c>
      <c r="D130" s="9" t="n">
        <v>0.954998541122464</v>
      </c>
      <c r="E130" s="7" t="n">
        <v>2.606050044</v>
      </c>
      <c r="F130" s="7" t="n">
        <v>0.07196616</v>
      </c>
      <c r="G130" s="7" t="n">
        <v>-0.00473823</v>
      </c>
      <c r="H130" s="10" t="n">
        <v>0.0318</v>
      </c>
    </row>
    <row r="131" customFormat="false" ht="12.75" hidden="false" customHeight="false" outlineLevel="0" collapsed="false">
      <c r="A131" s="8" t="n">
        <v>1.034</v>
      </c>
      <c r="B131" s="9" t="n">
        <v>1.03399853983052</v>
      </c>
      <c r="C131" s="9" t="n">
        <v>0.0013265041442959</v>
      </c>
      <c r="D131" s="9" t="n">
        <v>0.963998539830519</v>
      </c>
      <c r="E131" s="7" t="n">
        <v>2.591633268</v>
      </c>
      <c r="F131" s="7" t="n">
        <v>0.06775767</v>
      </c>
      <c r="G131" s="7" t="n">
        <v>-0.00108891</v>
      </c>
      <c r="H131" s="10" t="n">
        <v>0.0307</v>
      </c>
    </row>
    <row r="132" customFormat="false" ht="12.75" hidden="false" customHeight="false" outlineLevel="0" collapsed="false">
      <c r="A132" s="8" t="n">
        <v>1.042</v>
      </c>
      <c r="B132" s="9" t="n">
        <v>1.04199853849555</v>
      </c>
      <c r="C132" s="9" t="n">
        <v>0.0013311257758981</v>
      </c>
      <c r="D132" s="9" t="n">
        <v>0.971998538495551</v>
      </c>
      <c r="E132" s="7" t="n">
        <v>2.595298284</v>
      </c>
      <c r="F132" s="7" t="n">
        <v>0.06548175</v>
      </c>
      <c r="G132" s="7" t="n">
        <v>-0.00169713</v>
      </c>
      <c r="H132" s="10" t="n">
        <v>0.0331</v>
      </c>
    </row>
    <row r="133" customFormat="false" ht="12.75" hidden="false" customHeight="false" outlineLevel="0" collapsed="false">
      <c r="A133" s="8" t="n">
        <v>1.05</v>
      </c>
      <c r="B133" s="9" t="n">
        <v>1.04999853749191</v>
      </c>
      <c r="C133" s="9" t="n">
        <v>0.00133513305169311</v>
      </c>
      <c r="D133" s="9" t="n">
        <v>0.97999853749191</v>
      </c>
      <c r="E133" s="7" t="n">
        <v>2.640869658</v>
      </c>
      <c r="F133" s="7" t="n">
        <v>0.06293115</v>
      </c>
      <c r="G133" s="7" t="n">
        <v>-0.00108891</v>
      </c>
      <c r="H133" s="10" t="n">
        <v>0.0287</v>
      </c>
    </row>
    <row r="134" customFormat="false" ht="12.75" hidden="false" customHeight="false" outlineLevel="0" collapsed="false">
      <c r="A134" s="8" t="n">
        <v>1.058</v>
      </c>
      <c r="B134" s="9" t="n">
        <v>1.05799853535275</v>
      </c>
      <c r="C134" s="9" t="n">
        <v>0.00134098339482434</v>
      </c>
      <c r="D134" s="9" t="n">
        <v>0.987998535352753</v>
      </c>
      <c r="E134" s="7" t="n">
        <v>2.640991302</v>
      </c>
      <c r="F134" s="7" t="n">
        <v>0.06241122</v>
      </c>
      <c r="G134" s="7" t="n">
        <v>-0.00048069</v>
      </c>
      <c r="H134" s="10" t="n">
        <v>0.0419</v>
      </c>
    </row>
    <row r="135" customFormat="false" ht="12.75" hidden="false" customHeight="false" outlineLevel="0" collapsed="false">
      <c r="A135" s="8" t="n">
        <v>1.066</v>
      </c>
      <c r="B135" s="9" t="n">
        <v>1.06599853367564</v>
      </c>
      <c r="C135" s="9" t="n">
        <v>0.00134616353168227</v>
      </c>
      <c r="D135" s="9" t="n">
        <v>0.995998533675639</v>
      </c>
      <c r="E135" s="7" t="n">
        <v>2.709898704</v>
      </c>
      <c r="F135" s="7" t="n">
        <v>0.06241122</v>
      </c>
      <c r="G135" s="7" t="n">
        <v>0.00315882</v>
      </c>
      <c r="H135" s="10" t="n">
        <v>0.0371</v>
      </c>
    </row>
    <row r="136" customFormat="false" ht="12.75" hidden="false" customHeight="false" outlineLevel="0" collapsed="false">
      <c r="A136" s="8" t="n">
        <v>1.074</v>
      </c>
      <c r="B136" s="9" t="n">
        <v>1.07399853121919</v>
      </c>
      <c r="C136" s="9" t="n">
        <v>0.00135243275371377</v>
      </c>
      <c r="D136" s="9" t="n">
        <v>1.00399853121919</v>
      </c>
      <c r="E136" s="7" t="n">
        <v>2.87326071</v>
      </c>
      <c r="F136" s="7" t="n">
        <v>0.06008625</v>
      </c>
      <c r="G136" s="7" t="n">
        <v>0.0055917</v>
      </c>
      <c r="H136" s="10" t="n">
        <v>0.0449</v>
      </c>
    </row>
    <row r="137" customFormat="false" ht="12.75" hidden="false" customHeight="false" outlineLevel="0" collapsed="false">
      <c r="A137" s="8" t="n">
        <v>1.083</v>
      </c>
      <c r="B137" s="9" t="n">
        <v>1.08299852836885</v>
      </c>
      <c r="C137" s="9" t="n">
        <v>0.00135959558420779</v>
      </c>
      <c r="D137" s="9" t="n">
        <v>1.01299852836885</v>
      </c>
      <c r="E137" s="7" t="n">
        <v>3.001914936</v>
      </c>
      <c r="F137" s="7" t="n">
        <v>0.05994891</v>
      </c>
      <c r="G137" s="7" t="n">
        <v>0.00498348</v>
      </c>
      <c r="H137" s="10" t="n">
        <v>0.0456</v>
      </c>
    </row>
    <row r="138" customFormat="false" ht="12.75" hidden="false" customHeight="false" outlineLevel="0" collapsed="false">
      <c r="A138" s="8" t="n">
        <v>1.091</v>
      </c>
      <c r="B138" s="9" t="n">
        <v>1.09099852551451</v>
      </c>
      <c r="C138" s="9" t="n">
        <v>0.00136635349826778</v>
      </c>
      <c r="D138" s="9" t="n">
        <v>1.02099852551451</v>
      </c>
      <c r="E138" s="7" t="n">
        <v>3.60526329</v>
      </c>
      <c r="F138" s="7" t="n">
        <v>0.05951727</v>
      </c>
      <c r="G138" s="7" t="n">
        <v>0.01044765</v>
      </c>
      <c r="H138" s="10" t="n">
        <v>0.0484</v>
      </c>
    </row>
    <row r="139" customFormat="false" ht="12.75" hidden="false" customHeight="false" outlineLevel="0" collapsed="false">
      <c r="A139" s="8" t="n">
        <v>1.099</v>
      </c>
      <c r="B139" s="9" t="n">
        <v>1.09899852109873</v>
      </c>
      <c r="C139" s="9" t="n">
        <v>0.00137475900239885</v>
      </c>
      <c r="D139" s="9" t="n">
        <v>1.02899852109873</v>
      </c>
      <c r="E139" s="7" t="n">
        <v>4.35461976</v>
      </c>
      <c r="F139" s="7" t="n">
        <v>0.0574866</v>
      </c>
      <c r="G139" s="7" t="n">
        <v>0.00740655</v>
      </c>
      <c r="H139" s="10" t="n">
        <v>0.0602</v>
      </c>
    </row>
    <row r="140" customFormat="false" ht="12.75" hidden="false" customHeight="false" outlineLevel="0" collapsed="false">
      <c r="A140" s="8" t="n">
        <v>1.107</v>
      </c>
      <c r="B140" s="9" t="n">
        <v>1.10699851749284</v>
      </c>
      <c r="C140" s="9" t="n">
        <v>0.00138235467416232</v>
      </c>
      <c r="D140" s="9" t="n">
        <v>1.03699851749284</v>
      </c>
      <c r="E140" s="7" t="n">
        <v>4.778723718</v>
      </c>
      <c r="F140" s="7" t="n">
        <v>0.05365089</v>
      </c>
      <c r="G140" s="7" t="n">
        <v>0.00680814</v>
      </c>
      <c r="H140" s="10" t="n">
        <v>0.0544</v>
      </c>
    </row>
    <row r="141" customFormat="false" ht="12.75" hidden="false" customHeight="false" outlineLevel="0" collapsed="false">
      <c r="A141" s="8" t="n">
        <v>1.115</v>
      </c>
      <c r="B141" s="9" t="n">
        <v>1.11499851364438</v>
      </c>
      <c r="C141" s="9" t="n">
        <v>0.001390201673221</v>
      </c>
      <c r="D141" s="9" t="n">
        <v>1.04499851364438</v>
      </c>
      <c r="E141" s="7" t="n">
        <v>5.471878698</v>
      </c>
      <c r="F141" s="7" t="n">
        <v>0.06189129</v>
      </c>
      <c r="G141" s="7" t="n">
        <v>0.00680814</v>
      </c>
      <c r="H141" s="10" t="n">
        <v>0.0562</v>
      </c>
    </row>
    <row r="142" customFormat="false" ht="12.75" hidden="false" customHeight="false" outlineLevel="0" collapsed="false">
      <c r="A142" s="8" t="n">
        <v>1.123</v>
      </c>
      <c r="B142" s="9" t="n">
        <v>1.12299851037493</v>
      </c>
      <c r="C142" s="9" t="n">
        <v>0.00139743431665598</v>
      </c>
      <c r="D142" s="9" t="n">
        <v>1.05299851037493</v>
      </c>
      <c r="E142" s="7" t="n">
        <v>5.992883874</v>
      </c>
      <c r="F142" s="7" t="n">
        <v>0.05658408</v>
      </c>
      <c r="G142" s="7" t="n">
        <v>-0.00169713</v>
      </c>
      <c r="H142" s="10" t="n">
        <v>0.0518</v>
      </c>
    </row>
    <row r="143" customFormat="false" ht="12.75" hidden="false" customHeight="false" outlineLevel="0" collapsed="false">
      <c r="A143" s="8" t="n">
        <v>1.131</v>
      </c>
      <c r="B143" s="9" t="n">
        <v>1.13099850638829</v>
      </c>
      <c r="C143" s="9" t="n">
        <v>0.00140542094198645</v>
      </c>
      <c r="D143" s="9" t="n">
        <v>1.06099850638829</v>
      </c>
      <c r="E143" s="7" t="n">
        <v>6.245322642</v>
      </c>
      <c r="F143" s="7" t="n">
        <v>0.05606415</v>
      </c>
      <c r="G143" s="7" t="n">
        <v>-0.00837774</v>
      </c>
      <c r="H143" s="10" t="n">
        <v>0.0572</v>
      </c>
    </row>
    <row r="144" customFormat="false" ht="12.75" hidden="false" customHeight="false" outlineLevel="0" collapsed="false">
      <c r="A144" s="8" t="n">
        <v>1.14</v>
      </c>
      <c r="B144" s="9" t="n">
        <v>1.13999850286472</v>
      </c>
      <c r="C144" s="9" t="n">
        <v>0.00141338487832398</v>
      </c>
      <c r="D144" s="9" t="n">
        <v>1.06999850286472</v>
      </c>
      <c r="E144" s="7" t="n">
        <v>6.603674094</v>
      </c>
      <c r="F144" s="7" t="n">
        <v>0.05379804</v>
      </c>
      <c r="G144" s="7" t="n">
        <v>0.00315882</v>
      </c>
      <c r="H144" s="10" t="n">
        <v>0.0507</v>
      </c>
    </row>
    <row r="145" customFormat="false" ht="12.75" hidden="false" customHeight="false" outlineLevel="0" collapsed="false">
      <c r="A145" s="8" t="n">
        <v>1.148</v>
      </c>
      <c r="B145" s="9" t="n">
        <v>1.14799849993918</v>
      </c>
      <c r="C145" s="9" t="n">
        <v>0.00142022656815781</v>
      </c>
      <c r="D145" s="9" t="n">
        <v>1.07799849993918</v>
      </c>
      <c r="E145" s="7" t="n">
        <v>6.917690232</v>
      </c>
      <c r="F145" s="7" t="n">
        <v>0.05351355</v>
      </c>
      <c r="G145" s="7" t="n">
        <v>0.00133416</v>
      </c>
      <c r="H145" s="10" t="n">
        <v>0.049</v>
      </c>
    </row>
    <row r="146" customFormat="false" ht="12.75" hidden="false" customHeight="false" outlineLevel="0" collapsed="false">
      <c r="A146" s="8" t="n">
        <v>1.156</v>
      </c>
      <c r="B146" s="9" t="n">
        <v>1.15599849797008</v>
      </c>
      <c r="C146" s="9" t="n">
        <v>0.00142583954657171</v>
      </c>
      <c r="D146" s="9" t="n">
        <v>1.08599849797008</v>
      </c>
      <c r="E146" s="7" t="n">
        <v>7.247227752</v>
      </c>
      <c r="F146" s="7" t="n">
        <v>0.05322906</v>
      </c>
      <c r="G146" s="7" t="n">
        <v>0.00133416</v>
      </c>
      <c r="H146" s="10" t="n">
        <v>0.0402</v>
      </c>
    </row>
    <row r="147" customFormat="false" ht="12.75" hidden="false" customHeight="false" outlineLevel="0" collapsed="false">
      <c r="A147" s="8" t="n">
        <v>1.164</v>
      </c>
      <c r="B147" s="9" t="n">
        <v>1.16399849610727</v>
      </c>
      <c r="C147" s="9" t="n">
        <v>0.0014312989360482</v>
      </c>
      <c r="D147" s="9" t="n">
        <v>1.09399849610727</v>
      </c>
      <c r="E147" s="7" t="n">
        <v>7.46116227</v>
      </c>
      <c r="F147" s="7" t="n">
        <v>0.05110029</v>
      </c>
      <c r="G147" s="7" t="n">
        <v>0.01044765</v>
      </c>
      <c r="H147" s="10" t="n">
        <v>0.0391</v>
      </c>
    </row>
    <row r="148" customFormat="false" ht="12.75" hidden="false" customHeight="false" outlineLevel="0" collapsed="false">
      <c r="A148" s="8" t="n">
        <v>1.172</v>
      </c>
      <c r="B148" s="9" t="n">
        <v>1.17199849456303</v>
      </c>
      <c r="C148" s="9" t="n">
        <v>0.00143626963343805</v>
      </c>
      <c r="D148" s="9" t="n">
        <v>1.10199849456303</v>
      </c>
      <c r="E148" s="7" t="n">
        <v>7.611940008</v>
      </c>
      <c r="F148" s="7" t="n">
        <v>0.04915791</v>
      </c>
      <c r="G148" s="7" t="n">
        <v>0.00680814</v>
      </c>
      <c r="H148" s="10" t="n">
        <v>0.0356</v>
      </c>
    </row>
    <row r="149" customFormat="false" ht="12.75" hidden="false" customHeight="false" outlineLevel="0" collapsed="false">
      <c r="A149" s="8" t="n">
        <v>1.18</v>
      </c>
      <c r="B149" s="9" t="n">
        <v>1.17999849280356</v>
      </c>
      <c r="C149" s="9" t="n">
        <v>0.00144157543397514</v>
      </c>
      <c r="D149" s="9" t="n">
        <v>1.10999849280356</v>
      </c>
      <c r="E149" s="7" t="n">
        <v>7.65372276</v>
      </c>
      <c r="F149" s="7" t="n">
        <v>0.05076675</v>
      </c>
      <c r="G149" s="7" t="n">
        <v>0.00740655</v>
      </c>
      <c r="H149" s="10" t="n">
        <v>0.038</v>
      </c>
    </row>
    <row r="150" customFormat="false" ht="12.75" hidden="false" customHeight="false" outlineLevel="0" collapsed="false">
      <c r="A150" s="8" t="n">
        <v>1.188</v>
      </c>
      <c r="B150" s="9" t="n">
        <v>1.18799849055061</v>
      </c>
      <c r="C150" s="9" t="n">
        <v>0.00144757936603839</v>
      </c>
      <c r="D150" s="9" t="n">
        <v>1.11799849055061</v>
      </c>
      <c r="E150" s="7" t="n">
        <v>7.684390782</v>
      </c>
      <c r="F150" s="7" t="n">
        <v>0.04798071</v>
      </c>
      <c r="G150" s="7" t="n">
        <v>0.00923121</v>
      </c>
      <c r="H150" s="10" t="n">
        <v>0.043</v>
      </c>
    </row>
    <row r="151" customFormat="false" ht="12.75" hidden="false" customHeight="false" outlineLevel="0" collapsed="false">
      <c r="A151" s="8" t="n">
        <v>1.197</v>
      </c>
      <c r="B151" s="9" t="n">
        <v>1.19699848784831</v>
      </c>
      <c r="C151" s="9" t="n">
        <v>0.00145455370103134</v>
      </c>
      <c r="D151" s="9" t="n">
        <v>1.12699848784831</v>
      </c>
      <c r="E151" s="7" t="n">
        <v>7.753906404</v>
      </c>
      <c r="F151" s="7" t="n">
        <v>0.04641111</v>
      </c>
      <c r="G151" s="7" t="n">
        <v>0.01591182</v>
      </c>
      <c r="H151" s="10" t="n">
        <v>0.0444</v>
      </c>
    </row>
    <row r="152" customFormat="false" ht="12.75" hidden="false" customHeight="false" outlineLevel="0" collapsed="false">
      <c r="A152" s="8" t="n">
        <v>1.205</v>
      </c>
      <c r="B152" s="9" t="n">
        <v>1.20499848682358</v>
      </c>
      <c r="C152" s="9" t="n">
        <v>0.00145860286472308</v>
      </c>
      <c r="D152" s="9" t="n">
        <v>1.13499848682358</v>
      </c>
      <c r="E152" s="7" t="n">
        <v>7.73544987</v>
      </c>
      <c r="F152" s="7" t="n">
        <v>0.04452759</v>
      </c>
      <c r="G152" s="7" t="n">
        <v>0.0183447</v>
      </c>
      <c r="H152" s="10" t="n">
        <v>0.029</v>
      </c>
    </row>
    <row r="153" customFormat="false" ht="12.75" hidden="false" customHeight="false" outlineLevel="0" collapsed="false">
      <c r="A153" s="8" t="n">
        <v>1.213</v>
      </c>
      <c r="B153" s="9" t="n">
        <v>1.21299848599355</v>
      </c>
      <c r="C153" s="9" t="n">
        <v>0.0014622471120752</v>
      </c>
      <c r="D153" s="9" t="n">
        <v>1.14299848599355</v>
      </c>
      <c r="E153" s="7" t="n">
        <v>7.626721716</v>
      </c>
      <c r="F153" s="7" t="n">
        <v>0.04126086</v>
      </c>
      <c r="G153" s="7" t="n">
        <v>0.00498348</v>
      </c>
      <c r="H153" s="10" t="n">
        <v>0.0261</v>
      </c>
    </row>
    <row r="154" customFormat="false" ht="12.75" hidden="false" customHeight="false" outlineLevel="0" collapsed="false">
      <c r="A154" s="8" t="n">
        <v>1.221</v>
      </c>
      <c r="B154" s="9" t="n">
        <v>1.22099848530336</v>
      </c>
      <c r="C154" s="9" t="n">
        <v>0.00146557021887544</v>
      </c>
      <c r="D154" s="9" t="n">
        <v>1.15099848530336</v>
      </c>
      <c r="E154" s="7" t="n">
        <v>7.645421538</v>
      </c>
      <c r="F154" s="7" t="n">
        <v>0.0386514</v>
      </c>
      <c r="G154" s="7" t="n">
        <v>0.00376704</v>
      </c>
      <c r="H154" s="10" t="n">
        <v>0.0238</v>
      </c>
    </row>
    <row r="155" customFormat="false" ht="12.75" hidden="false" customHeight="false" outlineLevel="0" collapsed="false">
      <c r="A155" s="8" t="n">
        <v>1.229</v>
      </c>
      <c r="B155" s="9" t="n">
        <v>1.22899848475573</v>
      </c>
      <c r="C155" s="9" t="n">
        <v>0.00146853029721928</v>
      </c>
      <c r="D155" s="9" t="n">
        <v>1.15899848475573</v>
      </c>
      <c r="E155" s="7" t="n">
        <v>7.593359868</v>
      </c>
      <c r="F155" s="7" t="n">
        <v>0.0361989</v>
      </c>
      <c r="G155" s="7" t="n">
        <v>0.00862299</v>
      </c>
      <c r="H155" s="10" t="n">
        <v>0.0212</v>
      </c>
    </row>
    <row r="156" customFormat="false" ht="12.75" hidden="false" customHeight="false" outlineLevel="0" collapsed="false">
      <c r="A156" s="8" t="n">
        <v>1.238</v>
      </c>
      <c r="B156" s="9" t="n">
        <v>1.23799848450219</v>
      </c>
      <c r="C156" s="9" t="n">
        <v>0.00147066658020366</v>
      </c>
      <c r="D156" s="9" t="n">
        <v>1.16799848450219</v>
      </c>
      <c r="E156" s="7" t="n">
        <v>7.748661978</v>
      </c>
      <c r="F156" s="7" t="n">
        <v>0.0335502</v>
      </c>
      <c r="G156" s="7" t="n">
        <v>0.00862299</v>
      </c>
      <c r="H156" s="10" t="n">
        <v>0.0136</v>
      </c>
    </row>
    <row r="157" customFormat="false" ht="12.75" hidden="false" customHeight="false" outlineLevel="0" collapsed="false">
      <c r="A157" s="8" t="n">
        <v>1.246</v>
      </c>
      <c r="B157" s="9" t="n">
        <v>1.24599848415418</v>
      </c>
      <c r="C157" s="9" t="n">
        <v>0.00147302626531814</v>
      </c>
      <c r="D157" s="9" t="n">
        <v>1.17599848415418</v>
      </c>
      <c r="E157" s="7" t="n">
        <v>7.43904072</v>
      </c>
      <c r="F157" s="7" t="n">
        <v>0.03146067</v>
      </c>
      <c r="G157" s="7" t="n">
        <v>0.01348875</v>
      </c>
      <c r="H157" s="10" t="n">
        <v>0.0169</v>
      </c>
    </row>
    <row r="158" customFormat="false" ht="12.75" hidden="false" customHeight="false" outlineLevel="0" collapsed="false">
      <c r="A158" s="8" t="n">
        <v>1.254</v>
      </c>
      <c r="B158" s="9" t="n">
        <v>1.25399848287508</v>
      </c>
      <c r="C158" s="9" t="n">
        <v>0.0014775501584982</v>
      </c>
      <c r="D158" s="9" t="n">
        <v>1.18399848287508</v>
      </c>
      <c r="E158" s="7" t="n">
        <v>7.259560884</v>
      </c>
      <c r="F158" s="7" t="n">
        <v>0.02587878</v>
      </c>
      <c r="G158" s="7" t="n">
        <v>0.00619992</v>
      </c>
      <c r="H158" s="10" t="n">
        <v>0.0324</v>
      </c>
    </row>
    <row r="159" customFormat="false" ht="12.75" hidden="false" customHeight="false" outlineLevel="0" collapsed="false">
      <c r="A159" s="8" t="n">
        <v>1.262</v>
      </c>
      <c r="B159" s="9" t="n">
        <v>1.26199848234792</v>
      </c>
      <c r="C159" s="9" t="n">
        <v>0.00148045438630973</v>
      </c>
      <c r="D159" s="9" t="n">
        <v>1.19199848234792</v>
      </c>
      <c r="E159" s="7" t="n">
        <v>7.252472178</v>
      </c>
      <c r="F159" s="7" t="n">
        <v>0.02847843</v>
      </c>
      <c r="G159" s="7" t="n">
        <v>0.00862299</v>
      </c>
      <c r="H159" s="10" t="n">
        <v>0.0208</v>
      </c>
    </row>
    <row r="160" customFormat="false" ht="12.75" hidden="false" customHeight="false" outlineLevel="0" collapsed="false">
      <c r="A160" s="8" t="n">
        <v>1.271</v>
      </c>
      <c r="B160" s="9" t="n">
        <v>1.2709984822512</v>
      </c>
      <c r="C160" s="9" t="n">
        <v>0.00148177385521951</v>
      </c>
      <c r="D160" s="9" t="n">
        <v>1.2009984822512</v>
      </c>
      <c r="E160" s="7" t="n">
        <v>7.224356718</v>
      </c>
      <c r="F160" s="7" t="n">
        <v>0.02720313</v>
      </c>
      <c r="G160" s="7" t="n">
        <v>0.01956114</v>
      </c>
      <c r="H160" s="10" t="n">
        <v>0.0084</v>
      </c>
    </row>
    <row r="161" customFormat="false" ht="12.75" hidden="false" customHeight="false" outlineLevel="0" collapsed="false">
      <c r="A161" s="8" t="n">
        <v>1.279</v>
      </c>
      <c r="B161" s="9" t="n">
        <v>1.27899848214807</v>
      </c>
      <c r="C161" s="9" t="n">
        <v>0.00148305841754346</v>
      </c>
      <c r="D161" s="9" t="n">
        <v>1.20899848214807</v>
      </c>
      <c r="E161" s="7" t="n">
        <v>7.08052446</v>
      </c>
      <c r="F161" s="7" t="n">
        <v>0.02810565</v>
      </c>
      <c r="G161" s="7" t="n">
        <v>0.03899475</v>
      </c>
      <c r="H161" s="10" t="n">
        <v>0.0092</v>
      </c>
    </row>
    <row r="162" customFormat="false" ht="12.75" hidden="false" customHeight="false" outlineLevel="0" collapsed="false">
      <c r="A162" s="8" t="n">
        <v>1.287</v>
      </c>
      <c r="B162" s="9" t="n">
        <v>1.28699848212554</v>
      </c>
      <c r="C162" s="9" t="n">
        <v>0.00148365881080558</v>
      </c>
      <c r="D162" s="9" t="n">
        <v>1.21699848212554</v>
      </c>
      <c r="E162" s="7" t="n">
        <v>6.985120248</v>
      </c>
      <c r="F162" s="7" t="n">
        <v>0.03680712</v>
      </c>
      <c r="G162" s="7" t="n">
        <v>0.01652004</v>
      </c>
      <c r="H162" s="10" t="n">
        <v>0.0043</v>
      </c>
    </row>
    <row r="163" customFormat="false" ht="12.75" hidden="false" customHeight="false" outlineLevel="0" collapsed="false">
      <c r="A163" s="8" t="n">
        <v>1.295</v>
      </c>
      <c r="B163" s="9" t="n">
        <v>1.2949984812569</v>
      </c>
      <c r="C163" s="9" t="n">
        <v>0.00148738683395291</v>
      </c>
      <c r="D163" s="9" t="n">
        <v>1.2249984812569</v>
      </c>
      <c r="E163" s="7" t="n">
        <v>6.934912668</v>
      </c>
      <c r="F163" s="7" t="n">
        <v>0.03558087</v>
      </c>
      <c r="G163" s="7" t="n">
        <v>0.01166409</v>
      </c>
      <c r="H163" s="10" t="n">
        <v>0.0267</v>
      </c>
    </row>
    <row r="164" customFormat="false" ht="12.75" hidden="false" customHeight="false" outlineLevel="0" collapsed="false">
      <c r="A164" s="8" t="n">
        <v>1.304</v>
      </c>
      <c r="B164" s="9" t="n">
        <v>1.30399848040017</v>
      </c>
      <c r="C164" s="9" t="n">
        <v>0.00149131382464529</v>
      </c>
      <c r="D164" s="9" t="n">
        <v>1.23399848040017</v>
      </c>
      <c r="E164" s="7" t="n">
        <v>6.930751266</v>
      </c>
      <c r="F164" s="7" t="n">
        <v>0.03392298</v>
      </c>
      <c r="G164" s="7" t="n">
        <v>0.00983943</v>
      </c>
      <c r="H164" s="10" t="n">
        <v>0.025</v>
      </c>
    </row>
    <row r="165" customFormat="false" ht="12.75" hidden="false" customHeight="false" outlineLevel="0" collapsed="false">
      <c r="A165" s="8" t="n">
        <v>1.312</v>
      </c>
      <c r="B165" s="9" t="n">
        <v>1.31199847883853</v>
      </c>
      <c r="C165" s="9" t="n">
        <v>0.00149631244729775</v>
      </c>
      <c r="D165" s="9" t="n">
        <v>1.24199847883853</v>
      </c>
      <c r="E165" s="7" t="n">
        <v>6.93466938</v>
      </c>
      <c r="F165" s="7" t="n">
        <v>0.03671883</v>
      </c>
      <c r="G165" s="7" t="n">
        <v>0.01044765</v>
      </c>
      <c r="H165" s="10" t="n">
        <v>0.0358</v>
      </c>
    </row>
    <row r="166" customFormat="false" ht="12.75" hidden="false" customHeight="false" outlineLevel="0" collapsed="false">
      <c r="A166" s="8" t="n">
        <v>1.32</v>
      </c>
      <c r="B166" s="9" t="n">
        <v>1.31999847669937</v>
      </c>
      <c r="C166" s="9" t="n">
        <v>0.00150216279042898</v>
      </c>
      <c r="D166" s="9" t="n">
        <v>1.24999847669937</v>
      </c>
      <c r="E166" s="7" t="n">
        <v>6.941999412</v>
      </c>
      <c r="F166" s="7" t="n">
        <v>0.03358944</v>
      </c>
      <c r="G166" s="7" t="n">
        <v>0.00923121</v>
      </c>
      <c r="H166" s="10" t="n">
        <v>0.0419</v>
      </c>
    </row>
    <row r="167" customFormat="false" ht="12.75" hidden="false" customHeight="false" outlineLevel="0" collapsed="false">
      <c r="A167" s="8" t="n">
        <v>1.329</v>
      </c>
      <c r="B167" s="9" t="n">
        <v>1.32899847410552</v>
      </c>
      <c r="C167" s="9" t="n">
        <v>0.00150899575379411</v>
      </c>
      <c r="D167" s="9" t="n">
        <v>1.25899847410552</v>
      </c>
      <c r="E167" s="7" t="n">
        <v>7.00283907</v>
      </c>
      <c r="F167" s="7" t="n">
        <v>0.03510999</v>
      </c>
      <c r="G167" s="7" t="n">
        <v>0.01044765</v>
      </c>
      <c r="H167" s="10" t="n">
        <v>0.0435</v>
      </c>
    </row>
    <row r="168" customFormat="false" ht="12.75" hidden="false" customHeight="false" outlineLevel="0" collapsed="false">
      <c r="A168" s="8" t="n">
        <v>1.337</v>
      </c>
      <c r="B168" s="9" t="n">
        <v>1.33699847097345</v>
      </c>
      <c r="C168" s="9" t="n">
        <v>0.00151607480831636</v>
      </c>
      <c r="D168" s="9" t="n">
        <v>1.26699847097345</v>
      </c>
      <c r="E168" s="7" t="n">
        <v>7.105229964</v>
      </c>
      <c r="F168" s="7" t="n">
        <v>0.03316761</v>
      </c>
      <c r="G168" s="7" t="n">
        <v>0.01105587</v>
      </c>
      <c r="H168" s="10" t="n">
        <v>0.0507</v>
      </c>
    </row>
    <row r="169" customFormat="false" ht="12.75" hidden="false" customHeight="false" outlineLevel="0" collapsed="false">
      <c r="A169" s="8" t="n">
        <v>1.345</v>
      </c>
      <c r="B169" s="9" t="n">
        <v>1.3449984681661</v>
      </c>
      <c r="C169" s="9" t="n">
        <v>0.00152277687186006</v>
      </c>
      <c r="D169" s="9" t="n">
        <v>1.2749984681661</v>
      </c>
      <c r="E169" s="7" t="n">
        <v>7.362314748</v>
      </c>
      <c r="F169" s="7" t="n">
        <v>0.03302046</v>
      </c>
      <c r="G169" s="7" t="n">
        <v>0.00862299</v>
      </c>
      <c r="H169" s="10" t="n">
        <v>0.048</v>
      </c>
    </row>
    <row r="170" customFormat="false" ht="12.75" hidden="false" customHeight="false" outlineLevel="0" collapsed="false">
      <c r="A170" s="8" t="n">
        <v>1.354</v>
      </c>
      <c r="B170" s="9" t="n">
        <v>1.35399846394376</v>
      </c>
      <c r="C170" s="9" t="n">
        <v>0.00153149479011044</v>
      </c>
      <c r="D170" s="9" t="n">
        <v>1.28399846394376</v>
      </c>
      <c r="E170" s="7" t="n">
        <v>7.468978878</v>
      </c>
      <c r="F170" s="7" t="n">
        <v>0.03368754</v>
      </c>
      <c r="G170" s="7" t="n">
        <v>0.01166409</v>
      </c>
      <c r="H170" s="10" t="n">
        <v>0.0555</v>
      </c>
    </row>
    <row r="171" customFormat="false" ht="12.75" hidden="false" customHeight="false" outlineLevel="0" collapsed="false">
      <c r="A171" s="8" t="n">
        <v>1.362</v>
      </c>
      <c r="B171" s="9" t="n">
        <v>1.36199845881155</v>
      </c>
      <c r="C171" s="9" t="n">
        <v>0.00154055653764901</v>
      </c>
      <c r="D171" s="9" t="n">
        <v>1.29199845881155</v>
      </c>
      <c r="E171" s="7" t="n">
        <v>7.926927336</v>
      </c>
      <c r="F171" s="7" t="n">
        <v>0.0361989</v>
      </c>
      <c r="G171" s="7" t="n">
        <v>0.00983943</v>
      </c>
      <c r="H171" s="10" t="n">
        <v>0.0649</v>
      </c>
    </row>
    <row r="172" customFormat="false" ht="12.75" hidden="false" customHeight="false" outlineLevel="0" collapsed="false">
      <c r="A172" s="8" t="n">
        <v>1.37</v>
      </c>
      <c r="B172" s="9" t="n">
        <v>1.36999845212117</v>
      </c>
      <c r="C172" s="9" t="n">
        <v>0.00155090284657063</v>
      </c>
      <c r="D172" s="9" t="n">
        <v>1.29999845212117</v>
      </c>
      <c r="E172" s="7" t="n">
        <v>8.567292744</v>
      </c>
      <c r="F172" s="7" t="n">
        <v>0.03832767</v>
      </c>
      <c r="G172" s="7" t="n">
        <v>0.01105587</v>
      </c>
      <c r="H172" s="10" t="n">
        <v>0.0741</v>
      </c>
    </row>
    <row r="173" customFormat="false" ht="12.75" hidden="false" customHeight="false" outlineLevel="0" collapsed="false">
      <c r="A173" s="8" t="n">
        <v>1.379</v>
      </c>
      <c r="B173" s="9" t="n">
        <v>1.37899843592448</v>
      </c>
      <c r="C173" s="9" t="n">
        <v>0.00156797739240025</v>
      </c>
      <c r="D173" s="9" t="n">
        <v>1.30899843592448</v>
      </c>
      <c r="E173" s="7" t="n">
        <v>9.41243994</v>
      </c>
      <c r="F173" s="7" t="n">
        <v>0.03926943</v>
      </c>
      <c r="G173" s="7" t="n">
        <v>0.01348875</v>
      </c>
      <c r="H173" s="10" t="n">
        <v>0.1087</v>
      </c>
    </row>
    <row r="174" customFormat="false" ht="12.75" hidden="false" customHeight="false" outlineLevel="0" collapsed="false">
      <c r="A174" s="8" t="n">
        <v>1.387</v>
      </c>
      <c r="B174" s="9" t="n">
        <v>1.38699842251643</v>
      </c>
      <c r="C174" s="9" t="n">
        <v>0.00158262418730028</v>
      </c>
      <c r="D174" s="9" t="n">
        <v>1.31699842251643</v>
      </c>
      <c r="E174" s="7" t="n">
        <v>10.131452118</v>
      </c>
      <c r="F174" s="7" t="n">
        <v>0.03770964</v>
      </c>
      <c r="G174" s="7" t="n">
        <v>0.04810824</v>
      </c>
      <c r="H174" s="10" t="n">
        <v>0.1049</v>
      </c>
    </row>
    <row r="175" customFormat="false" ht="12.75" hidden="false" customHeight="false" outlineLevel="0" collapsed="false">
      <c r="A175" s="8" t="n">
        <v>1.395</v>
      </c>
      <c r="B175" s="9" t="n">
        <v>1.39499840634608</v>
      </c>
      <c r="C175" s="9" t="n">
        <v>0.00159870913084918</v>
      </c>
      <c r="D175" s="9" t="n">
        <v>1.32499840634608</v>
      </c>
      <c r="E175" s="7" t="n">
        <v>10.310861322</v>
      </c>
      <c r="F175" s="7" t="n">
        <v>0.03908304</v>
      </c>
      <c r="G175" s="7" t="n">
        <v>0.01712826</v>
      </c>
      <c r="H175" s="10" t="n">
        <v>0.1152</v>
      </c>
    </row>
    <row r="176" customFormat="false" ht="12.75" hidden="false" customHeight="false" outlineLevel="0" collapsed="false">
      <c r="A176" s="8" t="n">
        <v>1.404</v>
      </c>
      <c r="B176" s="9" t="n">
        <v>1.40399837913229</v>
      </c>
      <c r="C176" s="9" t="n">
        <v>0.00162084162878595</v>
      </c>
      <c r="D176" s="9" t="n">
        <v>1.33399837913229</v>
      </c>
      <c r="E176" s="7" t="n">
        <v>10.804843872</v>
      </c>
      <c r="F176" s="7" t="n">
        <v>0.04395861</v>
      </c>
      <c r="G176" s="7" t="n">
        <v>0.02502531</v>
      </c>
      <c r="H176" s="10" t="n">
        <v>0.1409</v>
      </c>
    </row>
    <row r="177" customFormat="false" ht="12.75" hidden="false" customHeight="false" outlineLevel="0" collapsed="false">
      <c r="A177" s="8" t="n">
        <v>1.412</v>
      </c>
      <c r="B177" s="9" t="n">
        <v>1.41199835344326</v>
      </c>
      <c r="C177" s="9" t="n">
        <v>0.00164111535167657</v>
      </c>
      <c r="D177" s="9" t="n">
        <v>1.34199835344326</v>
      </c>
      <c r="E177" s="7" t="n">
        <v>11.534782428</v>
      </c>
      <c r="F177" s="7" t="n">
        <v>0.0400248</v>
      </c>
      <c r="G177" s="7" t="n">
        <v>0.01956114</v>
      </c>
      <c r="H177" s="10" t="n">
        <v>0.1452</v>
      </c>
    </row>
    <row r="178" customFormat="false" ht="12.75" hidden="false" customHeight="false" outlineLevel="0" collapsed="false">
      <c r="A178" s="8" t="n">
        <v>1.42</v>
      </c>
      <c r="B178" s="9" t="n">
        <v>1.41999832413176</v>
      </c>
      <c r="C178" s="9" t="n">
        <v>0.00166277137058651</v>
      </c>
      <c r="D178" s="9" t="n">
        <v>1.34999832413176</v>
      </c>
      <c r="E178" s="7" t="n">
        <v>12.012494112</v>
      </c>
      <c r="F178" s="7" t="n">
        <v>0.03643434</v>
      </c>
      <c r="G178" s="7" t="n">
        <v>0.04081941</v>
      </c>
      <c r="H178" s="10" t="n">
        <v>0.1551</v>
      </c>
    </row>
    <row r="179" customFormat="false" ht="12.75" hidden="false" customHeight="false" outlineLevel="0" collapsed="false">
      <c r="A179" s="8" t="n">
        <v>1.429</v>
      </c>
      <c r="B179" s="9" t="n">
        <v>1.42899828320056</v>
      </c>
      <c r="C179" s="9" t="n">
        <v>0.00168991468996499</v>
      </c>
      <c r="D179" s="9" t="n">
        <v>1.35899828320056</v>
      </c>
      <c r="E179" s="7" t="n">
        <v>12.942354582</v>
      </c>
      <c r="F179" s="7" t="n">
        <v>0.03837672</v>
      </c>
      <c r="G179" s="7" t="n">
        <v>0.01227231</v>
      </c>
      <c r="H179" s="10" t="n">
        <v>0.1728</v>
      </c>
    </row>
    <row r="180" customFormat="false" ht="12.75" hidden="false" customHeight="false" outlineLevel="0" collapsed="false">
      <c r="A180" s="8" t="n">
        <v>1.437</v>
      </c>
      <c r="B180" s="9" t="n">
        <v>1.43699822162523</v>
      </c>
      <c r="C180" s="9" t="n">
        <v>0.00172130261070254</v>
      </c>
      <c r="D180" s="9" t="n">
        <v>1.36699822162523</v>
      </c>
      <c r="E180" s="7" t="n">
        <v>13.469575374</v>
      </c>
      <c r="F180" s="7" t="n">
        <v>0.04238901</v>
      </c>
      <c r="G180" s="7" t="n">
        <v>0.01591182</v>
      </c>
      <c r="H180" s="10" t="n">
        <v>0.2248</v>
      </c>
    </row>
    <row r="181" customFormat="false" ht="12.75" hidden="false" customHeight="false" outlineLevel="0" collapsed="false">
      <c r="A181" s="8" t="n">
        <v>1.445</v>
      </c>
      <c r="B181" s="9" t="n">
        <v>1.44499813515186</v>
      </c>
      <c r="C181" s="9" t="n">
        <v>0.00175849893369999</v>
      </c>
      <c r="D181" s="9" t="n">
        <v>1.37499813515186</v>
      </c>
      <c r="E181" s="7" t="n">
        <v>13.835480526</v>
      </c>
      <c r="F181" s="7" t="n">
        <v>0.04343868</v>
      </c>
      <c r="G181" s="7" t="n">
        <v>0.04628358</v>
      </c>
      <c r="H181" s="10" t="n">
        <v>0.2664</v>
      </c>
    </row>
    <row r="182" customFormat="false" ht="12.75" hidden="false" customHeight="false" outlineLevel="0" collapsed="false">
      <c r="A182" s="8" t="n">
        <v>1.453</v>
      </c>
      <c r="B182" s="9" t="n">
        <v>1.45299805542308</v>
      </c>
      <c r="C182" s="9" t="n">
        <v>0.00179421523286163</v>
      </c>
      <c r="D182" s="9" t="n">
        <v>1.38299805542308</v>
      </c>
      <c r="E182" s="7" t="n">
        <v>14.325960906</v>
      </c>
      <c r="F182" s="7" t="n">
        <v>0.04334058</v>
      </c>
      <c r="G182" s="7" t="n">
        <v>0.01773648</v>
      </c>
      <c r="H182" s="10" t="n">
        <v>0.2558</v>
      </c>
    </row>
    <row r="183" customFormat="false" ht="12.75" hidden="false" customHeight="false" outlineLevel="0" collapsed="false">
      <c r="A183" s="8" t="n">
        <v>1.462</v>
      </c>
      <c r="B183" s="9" t="n">
        <v>1.46199795512307</v>
      </c>
      <c r="C183" s="9" t="n">
        <v>0.00183670511565866</v>
      </c>
      <c r="D183" s="9" t="n">
        <v>1.39199795512307</v>
      </c>
      <c r="E183" s="7" t="n">
        <v>14.358814596</v>
      </c>
      <c r="F183" s="7" t="n">
        <v>0.06382386</v>
      </c>
      <c r="G183" s="7" t="n">
        <v>0.03048948</v>
      </c>
      <c r="H183" s="10" t="n">
        <v>0.2705</v>
      </c>
    </row>
    <row r="184" customFormat="false" ht="12.75" hidden="false" customHeight="false" outlineLevel="0" collapsed="false">
      <c r="A184" s="8" t="n">
        <v>1.47</v>
      </c>
      <c r="B184" s="9" t="n">
        <v>1.46999786851981</v>
      </c>
      <c r="C184" s="9" t="n">
        <v>0.00187392936362207</v>
      </c>
      <c r="D184" s="9" t="n">
        <v>1.39999786851981</v>
      </c>
      <c r="E184" s="7" t="n">
        <v>14.67991944</v>
      </c>
      <c r="F184" s="7" t="n">
        <v>0.06462828</v>
      </c>
      <c r="G184" s="7" t="n">
        <v>0.02624175</v>
      </c>
      <c r="H184" s="10" t="n">
        <v>0.2666</v>
      </c>
    </row>
    <row r="185" customFormat="false" ht="12.75" hidden="false" customHeight="false" outlineLevel="0" collapsed="false">
      <c r="A185" s="8" t="n">
        <v>1.478</v>
      </c>
      <c r="B185" s="9" t="n">
        <v>1.47799778139603</v>
      </c>
      <c r="C185" s="9" t="n">
        <v>0.00191126531144476</v>
      </c>
      <c r="D185" s="9" t="n">
        <v>1.40799778139603</v>
      </c>
      <c r="E185" s="7" t="n">
        <v>14.949113688</v>
      </c>
      <c r="F185" s="7" t="n">
        <v>0.0628821</v>
      </c>
      <c r="G185" s="7" t="n">
        <v>0.00862299</v>
      </c>
      <c r="H185" s="10" t="n">
        <v>0.2674</v>
      </c>
    </row>
    <row r="186" customFormat="false" ht="12.75" hidden="false" customHeight="false" outlineLevel="0" collapsed="false">
      <c r="A186" s="8" t="n">
        <v>1.487</v>
      </c>
      <c r="B186" s="9" t="n">
        <v>1.48699766974203</v>
      </c>
      <c r="C186" s="9" t="n">
        <v>0.00195609565322216</v>
      </c>
      <c r="D186" s="9" t="n">
        <v>1.41699766974203</v>
      </c>
      <c r="E186" s="7" t="n">
        <v>15.54573042</v>
      </c>
      <c r="F186" s="7" t="n">
        <v>0.05351355</v>
      </c>
      <c r="G186" s="7" t="n">
        <v>0.0183447</v>
      </c>
      <c r="H186" s="10" t="n">
        <v>0.2854</v>
      </c>
    </row>
    <row r="187" customFormat="false" ht="12.75" hidden="false" customHeight="false" outlineLevel="0" collapsed="false">
      <c r="A187" s="8" t="n">
        <v>1.495</v>
      </c>
      <c r="B187" s="9" t="n">
        <v>1.49499758895001</v>
      </c>
      <c r="C187" s="9" t="n">
        <v>0.00199204931478071</v>
      </c>
      <c r="D187" s="9" t="n">
        <v>1.42499758895001</v>
      </c>
      <c r="E187" s="7" t="n">
        <v>15.95577861</v>
      </c>
      <c r="F187" s="7" t="n">
        <v>0.0454203</v>
      </c>
      <c r="G187" s="7" t="n">
        <v>0.02320065</v>
      </c>
      <c r="H187" s="10" t="n">
        <v>0.2575</v>
      </c>
    </row>
    <row r="188" customFormat="false" ht="12.75" hidden="false" customHeight="false" outlineLevel="0" collapsed="false">
      <c r="A188" s="8" t="n">
        <v>1.503</v>
      </c>
      <c r="B188" s="9" t="n">
        <v>1.50299752291411</v>
      </c>
      <c r="C188" s="9" t="n">
        <v>0.00202455423733241</v>
      </c>
      <c r="D188" s="9" t="n">
        <v>1.43299752291411</v>
      </c>
      <c r="E188" s="7" t="n">
        <v>16.456626198</v>
      </c>
      <c r="F188" s="7" t="n">
        <v>0.04811805</v>
      </c>
      <c r="G188" s="7" t="n">
        <v>0.00862299</v>
      </c>
      <c r="H188" s="10" t="n">
        <v>0.2328</v>
      </c>
    </row>
    <row r="189" customFormat="false" ht="12.75" hidden="false" customHeight="false" outlineLevel="0" collapsed="false">
      <c r="A189" s="8" t="n">
        <v>1.512</v>
      </c>
      <c r="B189" s="9" t="n">
        <v>1.51199745960888</v>
      </c>
      <c r="C189" s="9" t="n">
        <v>0.00205831057124862</v>
      </c>
      <c r="D189" s="9" t="n">
        <v>1.44199745960888</v>
      </c>
      <c r="E189" s="7" t="n">
        <v>17.339265252</v>
      </c>
      <c r="F189" s="7" t="n">
        <v>0.05175756</v>
      </c>
      <c r="G189" s="7" t="n">
        <v>0.02806641</v>
      </c>
      <c r="H189" s="10" t="n">
        <v>0.2149</v>
      </c>
    </row>
    <row r="190" customFormat="false" ht="12.75" hidden="false" customHeight="false" outlineLevel="0" collapsed="false">
      <c r="A190" s="8" t="n">
        <v>1.52</v>
      </c>
      <c r="B190" s="9" t="n">
        <v>1.51999740669012</v>
      </c>
      <c r="C190" s="9" t="n">
        <v>0.00208740863637797</v>
      </c>
      <c r="D190" s="9" t="n">
        <v>1.44999740669012</v>
      </c>
      <c r="E190" s="7" t="n">
        <v>17.736507468</v>
      </c>
      <c r="F190" s="7" t="n">
        <v>0.05545593</v>
      </c>
      <c r="G190" s="7" t="n">
        <v>0.00680814</v>
      </c>
      <c r="H190" s="10" t="n">
        <v>0.2084</v>
      </c>
    </row>
    <row r="191" customFormat="false" ht="12.75" hidden="false" customHeight="false" outlineLevel="0" collapsed="false">
      <c r="A191" s="8" t="n">
        <v>1.528</v>
      </c>
      <c r="B191" s="9" t="n">
        <v>1.52799736035786</v>
      </c>
      <c r="C191" s="9" t="n">
        <v>0.00211463572014677</v>
      </c>
      <c r="D191" s="9" t="n">
        <v>1.45799736035786</v>
      </c>
      <c r="E191" s="7" t="n">
        <v>18.281213604</v>
      </c>
      <c r="F191" s="7" t="n">
        <v>0.0562113</v>
      </c>
      <c r="G191" s="7" t="n">
        <v>0.00315882</v>
      </c>
      <c r="H191" s="10" t="n">
        <v>0.195</v>
      </c>
    </row>
    <row r="192" customFormat="false" ht="12.75" hidden="false" customHeight="false" outlineLevel="0" collapsed="false">
      <c r="A192" s="8" t="n">
        <v>1.537</v>
      </c>
      <c r="B192" s="9" t="n">
        <v>1.53699731035054</v>
      </c>
      <c r="C192" s="9" t="n">
        <v>0.00214463787442075</v>
      </c>
      <c r="D192" s="9" t="n">
        <v>1.46699731035054</v>
      </c>
      <c r="E192" s="7" t="n">
        <v>18.753731874</v>
      </c>
      <c r="F192" s="7" t="n">
        <v>0.10082718</v>
      </c>
      <c r="G192" s="7" t="n">
        <v>-0.02053233</v>
      </c>
      <c r="H192" s="10" t="n">
        <v>0.191</v>
      </c>
    </row>
    <row r="193" customFormat="false" ht="12.75" hidden="false" customHeight="false" outlineLevel="0" collapsed="false">
      <c r="A193" s="8" t="n">
        <v>1.545</v>
      </c>
      <c r="B193" s="9" t="n">
        <v>1.54499726719331</v>
      </c>
      <c r="C193" s="9" t="n">
        <v>0.00217091550438577</v>
      </c>
      <c r="D193" s="9" t="n">
        <v>1.47499726719331</v>
      </c>
      <c r="E193" s="7" t="n">
        <v>17.524009134</v>
      </c>
      <c r="F193" s="7" t="n">
        <v>0.10073889</v>
      </c>
      <c r="G193" s="7" t="n">
        <v>0.02380887</v>
      </c>
      <c r="H193" s="10" t="n">
        <v>0.1882</v>
      </c>
    </row>
    <row r="194" customFormat="false" ht="12.75" hidden="false" customHeight="false" outlineLevel="0" collapsed="false">
      <c r="A194" s="8" t="n">
        <v>1.553</v>
      </c>
      <c r="B194" s="9" t="n">
        <v>1.55299722753927</v>
      </c>
      <c r="C194" s="9" t="n">
        <v>0.00219610405453265</v>
      </c>
      <c r="D194" s="9" t="n">
        <v>1.48299722753927</v>
      </c>
      <c r="E194" s="7" t="n">
        <v>17.70348897</v>
      </c>
      <c r="F194" s="7" t="n">
        <v>0.12864834</v>
      </c>
      <c r="G194" s="7" t="n">
        <v>0.0310977</v>
      </c>
      <c r="H194" s="10" t="n">
        <v>0.1804</v>
      </c>
    </row>
    <row r="195" customFormat="false" ht="12.75" hidden="false" customHeight="false" outlineLevel="0" collapsed="false">
      <c r="A195" s="8" t="n">
        <v>1.561</v>
      </c>
      <c r="B195" s="9" t="n">
        <v>1.56099718053933</v>
      </c>
      <c r="C195" s="9" t="n">
        <v>0.00222352661403742</v>
      </c>
      <c r="D195" s="9" t="n">
        <v>1.49099718053933</v>
      </c>
      <c r="E195" s="7" t="n">
        <v>17.648166456</v>
      </c>
      <c r="F195" s="7" t="n">
        <v>0.15140754</v>
      </c>
      <c r="G195" s="7" t="n">
        <v>0.11431593</v>
      </c>
      <c r="H195" s="10" t="n">
        <v>0.1964</v>
      </c>
    </row>
    <row r="196" customFormat="false" ht="12.75" hidden="false" customHeight="false" outlineLevel="0" collapsed="false">
      <c r="A196" s="8" t="n">
        <v>1.57</v>
      </c>
      <c r="B196" s="9" t="n">
        <v>1.56999713089788</v>
      </c>
      <c r="C196" s="9" t="n">
        <v>0.00225341881317724</v>
      </c>
      <c r="D196" s="9" t="n">
        <v>1.49999713089788</v>
      </c>
      <c r="E196" s="7" t="n">
        <v>17.750934054</v>
      </c>
      <c r="F196" s="7" t="n">
        <v>0.16820226</v>
      </c>
      <c r="G196" s="7" t="n">
        <v>0.00315882</v>
      </c>
      <c r="H196" s="10" t="n">
        <v>0.1903</v>
      </c>
    </row>
    <row r="197" customFormat="false" ht="12.75" hidden="false" customHeight="false" outlineLevel="0" collapsed="false">
      <c r="A197" s="8" t="n">
        <v>1.578</v>
      </c>
      <c r="B197" s="9" t="n">
        <v>1.57799708171951</v>
      </c>
      <c r="C197" s="9" t="n">
        <v>0.00228146968743614</v>
      </c>
      <c r="D197" s="9" t="n">
        <v>1.50799708171951</v>
      </c>
      <c r="E197" s="7" t="n">
        <v>17.95189779</v>
      </c>
      <c r="F197" s="7" t="n">
        <v>0.18926433</v>
      </c>
      <c r="G197" s="7" t="n">
        <v>0.02320065</v>
      </c>
      <c r="H197" s="10" t="n">
        <v>0.2009</v>
      </c>
    </row>
    <row r="198" customFormat="false" ht="12.75" hidden="false" customHeight="false" outlineLevel="0" collapsed="false">
      <c r="A198" s="8" t="n">
        <v>1.586</v>
      </c>
      <c r="B198" s="9" t="n">
        <v>1.58599702778016</v>
      </c>
      <c r="C198" s="9" t="n">
        <v>0.0023108470033808</v>
      </c>
      <c r="D198" s="9" t="n">
        <v>1.51599702778016</v>
      </c>
      <c r="E198" s="7" t="n">
        <v>18.822974778</v>
      </c>
      <c r="F198" s="7" t="n">
        <v>0.18410427</v>
      </c>
      <c r="G198" s="7" t="n">
        <v>0.00376704</v>
      </c>
      <c r="H198" s="10" t="n">
        <v>0.2104</v>
      </c>
    </row>
    <row r="199" customFormat="false" ht="12.75" hidden="false" customHeight="false" outlineLevel="0" collapsed="false">
      <c r="A199" s="8" t="n">
        <v>1.595</v>
      </c>
      <c r="B199" s="9" t="n">
        <v>1.59499695795213</v>
      </c>
      <c r="C199" s="9" t="n">
        <v>0.00234629978478747</v>
      </c>
      <c r="D199" s="9" t="n">
        <v>1.52499695795213</v>
      </c>
      <c r="E199" s="7" t="n">
        <v>18.758713392</v>
      </c>
      <c r="F199" s="7" t="n">
        <v>0.17331327</v>
      </c>
      <c r="G199" s="7" t="n">
        <v>0.00437526</v>
      </c>
      <c r="H199" s="10" t="n">
        <v>0.2257</v>
      </c>
    </row>
    <row r="200" customFormat="false" ht="12.75" hidden="false" customHeight="false" outlineLevel="0" collapsed="false">
      <c r="A200" s="8" t="n">
        <v>1.603</v>
      </c>
      <c r="B200" s="9" t="n">
        <v>1.60299687872127</v>
      </c>
      <c r="C200" s="9" t="n">
        <v>0.00238190438398673</v>
      </c>
      <c r="D200" s="9" t="n">
        <v>1.53299687872127</v>
      </c>
      <c r="E200" s="7" t="n">
        <v>18.955243008</v>
      </c>
      <c r="F200" s="7" t="n">
        <v>0.16687791</v>
      </c>
      <c r="G200" s="7" t="n">
        <v>0.05904639</v>
      </c>
      <c r="H200" s="10" t="n">
        <v>0.255</v>
      </c>
    </row>
    <row r="201" customFormat="false" ht="12.75" hidden="false" customHeight="false" outlineLevel="0" collapsed="false">
      <c r="A201" s="8" t="n">
        <v>1.611</v>
      </c>
      <c r="B201" s="9" t="n">
        <v>1.61099678285196</v>
      </c>
      <c r="C201" s="9" t="n">
        <v>0.00242106941595387</v>
      </c>
      <c r="D201" s="9" t="n">
        <v>1.54099678285196</v>
      </c>
      <c r="E201" s="7" t="n">
        <v>19.050021342</v>
      </c>
      <c r="F201" s="7" t="n">
        <v>0.16645608</v>
      </c>
      <c r="G201" s="7" t="n">
        <v>-0.01627479</v>
      </c>
      <c r="H201" s="10" t="n">
        <v>0.2805</v>
      </c>
    </row>
    <row r="202" customFormat="false" ht="12.75" hidden="false" customHeight="false" outlineLevel="0" collapsed="false">
      <c r="A202" s="8" t="n">
        <v>1.62</v>
      </c>
      <c r="B202" s="9" t="n">
        <v>1.61999666764924</v>
      </c>
      <c r="C202" s="9" t="n">
        <v>0.00246660660717005</v>
      </c>
      <c r="D202" s="9" t="n">
        <v>1.54999666764924</v>
      </c>
      <c r="E202" s="7" t="n">
        <v>18.709953768</v>
      </c>
      <c r="F202" s="7" t="n">
        <v>0.16508268</v>
      </c>
      <c r="G202" s="7" t="n">
        <v>0.00680814</v>
      </c>
      <c r="H202" s="10" t="n">
        <v>0.2899</v>
      </c>
    </row>
    <row r="203" customFormat="false" ht="12.75" hidden="false" customHeight="false" outlineLevel="0" collapsed="false">
      <c r="A203" s="8" t="n">
        <v>1.628</v>
      </c>
      <c r="B203" s="9" t="n">
        <v>1.62799656139637</v>
      </c>
      <c r="C203" s="9" t="n">
        <v>0.00250783808287809</v>
      </c>
      <c r="D203" s="9" t="n">
        <v>1.55799656139637</v>
      </c>
      <c r="E203" s="7" t="n">
        <v>18.53363079</v>
      </c>
      <c r="F203" s="7" t="n">
        <v>0.16375833</v>
      </c>
      <c r="G203" s="7" t="n">
        <v>0.0153036</v>
      </c>
      <c r="H203" s="10" t="n">
        <v>0.2953</v>
      </c>
    </row>
    <row r="204" customFormat="false" ht="12.75" hidden="false" customHeight="false" outlineLevel="0" collapsed="false">
      <c r="A204" s="8" t="n">
        <v>1.636</v>
      </c>
      <c r="B204" s="9" t="n">
        <v>1.63599646525344</v>
      </c>
      <c r="C204" s="9" t="n">
        <v>0.00254705896471105</v>
      </c>
      <c r="D204" s="9" t="n">
        <v>1.56599646525344</v>
      </c>
      <c r="E204" s="7" t="n">
        <v>18.055807272</v>
      </c>
      <c r="F204" s="7" t="n">
        <v>0.1551942</v>
      </c>
      <c r="G204" s="7" t="n">
        <v>0.08820171</v>
      </c>
      <c r="H204" s="10" t="n">
        <v>0.2809</v>
      </c>
    </row>
    <row r="205" customFormat="false" ht="12.75" hidden="false" customHeight="false" outlineLevel="0" collapsed="false">
      <c r="A205" s="8" t="n">
        <v>1.644</v>
      </c>
      <c r="B205" s="9" t="n">
        <v>1.64399636079202</v>
      </c>
      <c r="C205" s="9" t="n">
        <v>0.00258794137916571</v>
      </c>
      <c r="D205" s="9" t="n">
        <v>1.57399636079202</v>
      </c>
      <c r="E205" s="7" t="n">
        <v>17.949135294</v>
      </c>
      <c r="F205" s="7" t="n">
        <v>0.168732</v>
      </c>
      <c r="G205" s="7" t="n">
        <v>-0.00959418</v>
      </c>
      <c r="H205" s="10" t="n">
        <v>0.2928</v>
      </c>
    </row>
    <row r="206" customFormat="false" ht="12.75" hidden="false" customHeight="false" outlineLevel="0" collapsed="false">
      <c r="A206" s="8" t="n">
        <v>1.653</v>
      </c>
      <c r="B206" s="9" t="n">
        <v>1.65299625263123</v>
      </c>
      <c r="C206" s="9" t="n">
        <v>0.0026320648712278</v>
      </c>
      <c r="D206" s="9" t="n">
        <v>1.58299625263123</v>
      </c>
      <c r="E206" s="7" t="n">
        <v>17.886078576</v>
      </c>
      <c r="F206" s="7" t="n">
        <v>0.17649171</v>
      </c>
      <c r="G206" s="7" t="n">
        <v>-0.00291357</v>
      </c>
      <c r="H206" s="10" t="n">
        <v>0.2809</v>
      </c>
    </row>
    <row r="207" customFormat="false" ht="12.75" hidden="false" customHeight="false" outlineLevel="0" collapsed="false">
      <c r="A207" s="8" t="n">
        <v>1.661</v>
      </c>
      <c r="B207" s="9" t="n">
        <v>1.66099615240714</v>
      </c>
      <c r="C207" s="9" t="n">
        <v>0.00267210953835804</v>
      </c>
      <c r="D207" s="9" t="n">
        <v>1.59099615240714</v>
      </c>
      <c r="E207" s="7" t="n">
        <v>17.800170444</v>
      </c>
      <c r="F207" s="7" t="n">
        <v>0.15642045</v>
      </c>
      <c r="G207" s="7" t="n">
        <v>0.00315882</v>
      </c>
      <c r="H207" s="10" t="n">
        <v>0.2868</v>
      </c>
    </row>
    <row r="208" customFormat="false" ht="12.75" hidden="false" customHeight="false" outlineLevel="0" collapsed="false">
      <c r="A208" s="8" t="n">
        <v>1.669</v>
      </c>
      <c r="B208" s="9" t="n">
        <v>1.66899603644292</v>
      </c>
      <c r="C208" s="9" t="n">
        <v>0.00271518405616677</v>
      </c>
      <c r="D208" s="9" t="n">
        <v>1.59899603644292</v>
      </c>
      <c r="E208" s="7" t="n">
        <v>17.933472648</v>
      </c>
      <c r="F208" s="7" t="n">
        <v>0.16271847</v>
      </c>
      <c r="G208" s="7" t="n">
        <v>0.00680814</v>
      </c>
      <c r="H208" s="10" t="n">
        <v>0.3085</v>
      </c>
    </row>
    <row r="209" customFormat="false" ht="12.75" hidden="false" customHeight="false" outlineLevel="0" collapsed="false">
      <c r="A209" s="8" t="n">
        <v>1.678</v>
      </c>
      <c r="B209" s="9" t="n">
        <v>1.67799591577235</v>
      </c>
      <c r="C209" s="9" t="n">
        <v>0.00276178937488941</v>
      </c>
      <c r="D209" s="9" t="n">
        <v>1.60799591577235</v>
      </c>
      <c r="E209" s="7" t="n">
        <v>17.754477426</v>
      </c>
      <c r="F209" s="7" t="n">
        <v>0.1738332</v>
      </c>
      <c r="G209" s="7" t="n">
        <v>0.00194238</v>
      </c>
      <c r="H209" s="10" t="n">
        <v>0.2967</v>
      </c>
    </row>
    <row r="210" customFormat="false" ht="12.75" hidden="false" customHeight="false" outlineLevel="0" collapsed="false">
      <c r="A210" s="8" t="n">
        <v>1.686</v>
      </c>
      <c r="B210" s="9" t="n">
        <v>1.68599579533014</v>
      </c>
      <c r="C210" s="9" t="n">
        <v>0.0028056876759339</v>
      </c>
      <c r="D210" s="9" t="n">
        <v>1.61599579533014</v>
      </c>
      <c r="E210" s="7" t="n">
        <v>17.905011876</v>
      </c>
      <c r="F210" s="7" t="n">
        <v>0.18841086</v>
      </c>
      <c r="G210" s="7" t="n">
        <v>-0.00291357</v>
      </c>
      <c r="H210" s="10" t="n">
        <v>0.3144</v>
      </c>
    </row>
    <row r="211" customFormat="false" ht="12.75" hidden="false" customHeight="false" outlineLevel="0" collapsed="false">
      <c r="A211" s="8" t="n">
        <v>1.694</v>
      </c>
      <c r="B211" s="9" t="n">
        <v>1.69399569051165</v>
      </c>
      <c r="C211" s="9" t="n">
        <v>0.00284663990264548</v>
      </c>
      <c r="D211" s="9" t="n">
        <v>1.62399569051165</v>
      </c>
      <c r="E211" s="7" t="n">
        <v>18.199851426</v>
      </c>
      <c r="F211" s="7" t="n">
        <v>0.12117312</v>
      </c>
      <c r="G211" s="7" t="n">
        <v>-0.00595467</v>
      </c>
      <c r="H211" s="10" t="n">
        <v>0.2933</v>
      </c>
    </row>
    <row r="212" customFormat="false" ht="12.75" hidden="false" customHeight="false" outlineLevel="0" collapsed="false">
      <c r="A212" s="8" t="n">
        <v>1.703</v>
      </c>
      <c r="B212" s="9" t="n">
        <v>1.70299557411368</v>
      </c>
      <c r="C212" s="9" t="n">
        <v>0.00289241271027905</v>
      </c>
      <c r="D212" s="9" t="n">
        <v>1.63299557411368</v>
      </c>
      <c r="E212" s="7" t="n">
        <v>18.435048138</v>
      </c>
      <c r="F212" s="7" t="n">
        <v>0.10853784</v>
      </c>
      <c r="G212" s="7" t="n">
        <v>-0.00413001</v>
      </c>
      <c r="H212" s="10" t="n">
        <v>0.2914</v>
      </c>
    </row>
    <row r="213" customFormat="false" ht="12.75" hidden="false" customHeight="false" outlineLevel="0" collapsed="false">
      <c r="A213" s="8" t="n">
        <v>1.711</v>
      </c>
      <c r="B213" s="9" t="n">
        <v>1.710995463646</v>
      </c>
      <c r="C213" s="9" t="n">
        <v>0.00293445400779149</v>
      </c>
      <c r="D213" s="9" t="n">
        <v>1.640995463646</v>
      </c>
      <c r="E213" s="7" t="n">
        <v>18.875399418</v>
      </c>
      <c r="F213" s="7" t="n">
        <v>0.0988848</v>
      </c>
      <c r="G213" s="7" t="n">
        <v>0.00072594</v>
      </c>
      <c r="H213" s="10" t="n">
        <v>0.3011</v>
      </c>
    </row>
    <row r="214" customFormat="false" ht="12.75" hidden="false" customHeight="false" outlineLevel="0" collapsed="false">
      <c r="A214" s="8" t="n">
        <v>1.719</v>
      </c>
      <c r="B214" s="9" t="n">
        <v>1.71899536152597</v>
      </c>
      <c r="C214" s="9" t="n">
        <v>0.00297487566127261</v>
      </c>
      <c r="D214" s="9" t="n">
        <v>1.64899536152597</v>
      </c>
      <c r="E214" s="7" t="n">
        <v>19.505578122</v>
      </c>
      <c r="F214" s="7" t="n">
        <v>0.0964323</v>
      </c>
      <c r="G214" s="7" t="n">
        <v>0.04567536</v>
      </c>
      <c r="H214" s="10" t="n">
        <v>0.2895</v>
      </c>
    </row>
    <row r="215" customFormat="false" ht="12.75" hidden="false" customHeight="false" outlineLevel="0" collapsed="false">
      <c r="A215" s="8" t="n">
        <v>1.728</v>
      </c>
      <c r="B215" s="9" t="n">
        <v>1.72799521948682</v>
      </c>
      <c r="C215" s="9" t="n">
        <v>0.00302543932902971</v>
      </c>
      <c r="D215" s="9" t="n">
        <v>1.65799521948682</v>
      </c>
      <c r="E215" s="7" t="n">
        <v>20.136569094</v>
      </c>
      <c r="F215" s="7" t="n">
        <v>0.09699147</v>
      </c>
      <c r="G215" s="7" t="n">
        <v>0.01895292</v>
      </c>
      <c r="H215" s="10" t="n">
        <v>0.3219</v>
      </c>
    </row>
    <row r="216" customFormat="false" ht="12.75" hidden="false" customHeight="false" outlineLevel="0" collapsed="false">
      <c r="A216" s="8" t="n">
        <v>1.736</v>
      </c>
      <c r="B216" s="9" t="n">
        <v>1.73599508209057</v>
      </c>
      <c r="C216" s="9" t="n">
        <v>0.00307232558563695</v>
      </c>
      <c r="D216" s="9" t="n">
        <v>1.66599508209057</v>
      </c>
      <c r="E216" s="7" t="n">
        <v>19.928993418</v>
      </c>
      <c r="F216" s="7" t="n">
        <v>0.10603629</v>
      </c>
      <c r="G216" s="7" t="n">
        <v>0.00376704</v>
      </c>
      <c r="H216" s="10" t="n">
        <v>0.3358</v>
      </c>
    </row>
    <row r="217" customFormat="false" ht="12.75" hidden="false" customHeight="false" outlineLevel="0" collapsed="false">
      <c r="A217" s="8" t="n">
        <v>1.744</v>
      </c>
      <c r="B217" s="9" t="n">
        <v>1.74399492522842</v>
      </c>
      <c r="C217" s="9" t="n">
        <v>0.00312242318904955</v>
      </c>
      <c r="D217" s="9" t="n">
        <v>1.67399492522842</v>
      </c>
      <c r="E217" s="7" t="n">
        <v>20.314247814</v>
      </c>
      <c r="F217" s="7" t="n">
        <v>0.11706273</v>
      </c>
      <c r="G217" s="7" t="n">
        <v>-0.00169713</v>
      </c>
      <c r="H217" s="10" t="n">
        <v>0.3588</v>
      </c>
    </row>
    <row r="218" customFormat="false" ht="12.75" hidden="false" customHeight="false" outlineLevel="0" collapsed="false">
      <c r="A218" s="8" t="n">
        <v>1.752</v>
      </c>
      <c r="B218" s="9" t="n">
        <v>1.75199475177344</v>
      </c>
      <c r="C218" s="9" t="n">
        <v>0.00317510382645016</v>
      </c>
      <c r="D218" s="9" t="n">
        <v>1.68199475177344</v>
      </c>
      <c r="E218" s="7" t="n">
        <v>21.383361234</v>
      </c>
      <c r="F218" s="7" t="n">
        <v>0.10158255</v>
      </c>
      <c r="G218" s="7" t="n">
        <v>0.00315882</v>
      </c>
      <c r="H218" s="10" t="n">
        <v>0.3773</v>
      </c>
    </row>
    <row r="219" customFormat="false" ht="12.75" hidden="false" customHeight="false" outlineLevel="0" collapsed="false">
      <c r="A219" s="8" t="n">
        <v>1.761</v>
      </c>
      <c r="B219" s="9" t="n">
        <v>1.76099455622262</v>
      </c>
      <c r="C219" s="9" t="n">
        <v>0.00323443237401516</v>
      </c>
      <c r="D219" s="9" t="n">
        <v>1.69099455622262</v>
      </c>
      <c r="E219" s="7" t="n">
        <v>21.211941294</v>
      </c>
      <c r="F219" s="7" t="n">
        <v>0.09410733</v>
      </c>
      <c r="G219" s="7" t="n">
        <v>-0.00169713</v>
      </c>
      <c r="H219" s="10" t="n">
        <v>0.3777</v>
      </c>
    </row>
    <row r="220" customFormat="false" ht="12.75" hidden="false" customHeight="false" outlineLevel="0" collapsed="false">
      <c r="A220" s="8" t="n">
        <v>1.769</v>
      </c>
      <c r="B220" s="9" t="n">
        <v>1.76899437041859</v>
      </c>
      <c r="C220" s="9" t="n">
        <v>0.00328895603773037</v>
      </c>
      <c r="D220" s="9" t="n">
        <v>1.69899437041859</v>
      </c>
      <c r="E220" s="7" t="n">
        <v>21.473046216</v>
      </c>
      <c r="F220" s="7" t="n">
        <v>0.09226305</v>
      </c>
      <c r="G220" s="7" t="n">
        <v>-0.00291357</v>
      </c>
      <c r="H220" s="10" t="n">
        <v>0.3905</v>
      </c>
    </row>
    <row r="221" customFormat="false" ht="12.75" hidden="false" customHeight="false" outlineLevel="0" collapsed="false">
      <c r="A221" s="8" t="n">
        <v>1.777</v>
      </c>
      <c r="B221" s="9" t="n">
        <v>1.77699419604294</v>
      </c>
      <c r="C221" s="9" t="n">
        <v>0.00334177629843575</v>
      </c>
      <c r="D221" s="9" t="n">
        <v>1.70699419604294</v>
      </c>
      <c r="E221" s="7" t="n">
        <v>21.634069518</v>
      </c>
      <c r="F221" s="7" t="n">
        <v>0.09557883</v>
      </c>
      <c r="G221" s="7" t="n">
        <v>0.00680814</v>
      </c>
      <c r="H221" s="10" t="n">
        <v>0.3783</v>
      </c>
    </row>
    <row r="222" customFormat="false" ht="12.75" hidden="false" customHeight="false" outlineLevel="0" collapsed="false">
      <c r="A222" s="8" t="n">
        <v>1.785</v>
      </c>
      <c r="B222" s="9" t="n">
        <v>1.78499402959549</v>
      </c>
      <c r="C222" s="9" t="n">
        <v>0.00339338183585532</v>
      </c>
      <c r="D222" s="9" t="n">
        <v>1.71499402959549</v>
      </c>
      <c r="E222" s="7" t="n">
        <v>21.678920838</v>
      </c>
      <c r="F222" s="7" t="n">
        <v>0.09155673</v>
      </c>
      <c r="G222" s="7" t="n">
        <v>0.00376704</v>
      </c>
      <c r="H222" s="10" t="n">
        <v>0.3696</v>
      </c>
    </row>
    <row r="223" customFormat="false" ht="12.75" hidden="false" customHeight="false" outlineLevel="0" collapsed="false">
      <c r="A223" s="8" t="n">
        <v>1.794</v>
      </c>
      <c r="B223" s="9" t="n">
        <v>1.79399385926825</v>
      </c>
      <c r="C223" s="9" t="n">
        <v>0.00344875205707378</v>
      </c>
      <c r="D223" s="9" t="n">
        <v>1.72399385926825</v>
      </c>
      <c r="E223" s="7" t="n">
        <v>22.126957272</v>
      </c>
      <c r="F223" s="7" t="n">
        <v>0.09529434</v>
      </c>
      <c r="G223" s="7" t="n">
        <v>0.00923121</v>
      </c>
      <c r="H223" s="10" t="n">
        <v>0.3525</v>
      </c>
    </row>
    <row r="224" customFormat="false" ht="12.75" hidden="false" customHeight="false" outlineLevel="0" collapsed="false">
      <c r="A224" s="8" t="n">
        <v>1.802</v>
      </c>
      <c r="B224" s="9" t="n">
        <v>1.8019936946173</v>
      </c>
      <c r="C224" s="9" t="n">
        <v>0.00350007834759175</v>
      </c>
      <c r="D224" s="9" t="n">
        <v>1.7319936946173</v>
      </c>
      <c r="E224" s="7" t="n">
        <v>22.751083206</v>
      </c>
      <c r="F224" s="7" t="n">
        <v>0.09656964</v>
      </c>
      <c r="G224" s="7" t="n">
        <v>0.00498348</v>
      </c>
      <c r="H224" s="10" t="n">
        <v>0.3676</v>
      </c>
    </row>
    <row r="225" customFormat="false" ht="12.75" hidden="false" customHeight="false" outlineLevel="0" collapsed="false">
      <c r="A225" s="8" t="n">
        <v>1.81</v>
      </c>
      <c r="B225" s="9" t="n">
        <v>1.8099935180221</v>
      </c>
      <c r="C225" s="9" t="n">
        <v>0.00355323370416285</v>
      </c>
      <c r="D225" s="9" t="n">
        <v>1.7399935180221</v>
      </c>
      <c r="E225" s="7" t="n">
        <v>22.715170758</v>
      </c>
      <c r="F225" s="7" t="n">
        <v>0.09557883</v>
      </c>
      <c r="G225" s="7" t="n">
        <v>-0.00413001</v>
      </c>
      <c r="H225" s="10" t="n">
        <v>0.3807</v>
      </c>
    </row>
    <row r="226" customFormat="false" ht="12.75" hidden="false" customHeight="false" outlineLevel="0" collapsed="false">
      <c r="A226" s="8" t="n">
        <v>1.818</v>
      </c>
      <c r="B226" s="9" t="n">
        <v>1.81799331924762</v>
      </c>
      <c r="C226" s="9" t="n">
        <v>0.00360962831587324</v>
      </c>
      <c r="D226" s="9" t="n">
        <v>1.74799331924762</v>
      </c>
      <c r="E226" s="7" t="n">
        <v>20.77025193</v>
      </c>
      <c r="F226" s="7" t="n">
        <v>0.07873506</v>
      </c>
      <c r="G226" s="7" t="n">
        <v>-0.0132435</v>
      </c>
      <c r="H226" s="10" t="n">
        <v>0.4039</v>
      </c>
    </row>
    <row r="227" customFormat="false" ht="12.75" hidden="false" customHeight="false" outlineLevel="0" collapsed="false">
      <c r="A227" s="8" t="n">
        <v>1.826</v>
      </c>
      <c r="B227" s="9" t="n">
        <v>1.82599307785292</v>
      </c>
      <c r="C227" s="9" t="n">
        <v>0.0036717753747886</v>
      </c>
      <c r="D227" s="9" t="n">
        <v>1.75599307785292</v>
      </c>
      <c r="E227" s="7" t="n">
        <v>20.35578924</v>
      </c>
      <c r="F227" s="7" t="n">
        <v>0.10451574</v>
      </c>
      <c r="G227" s="7" t="n">
        <v>-0.00230535</v>
      </c>
      <c r="H227" s="10" t="n">
        <v>0.4451</v>
      </c>
    </row>
    <row r="228" customFormat="false" ht="12.75" hidden="false" customHeight="false" outlineLevel="0" collapsed="false">
      <c r="A228" s="8" t="n">
        <v>1.835</v>
      </c>
      <c r="B228" s="9" t="n">
        <v>1.83499277839055</v>
      </c>
      <c r="C228" s="9" t="n">
        <v>0.00374519358079623</v>
      </c>
      <c r="D228" s="9" t="n">
        <v>1.76499277839055</v>
      </c>
      <c r="E228" s="7" t="n">
        <v>20.599053696</v>
      </c>
      <c r="F228" s="7" t="n">
        <v>0.11961333</v>
      </c>
      <c r="G228" s="7" t="n">
        <v>0.00194238</v>
      </c>
      <c r="H228" s="10" t="n">
        <v>0.4674</v>
      </c>
    </row>
    <row r="229" customFormat="false" ht="12.75" hidden="false" customHeight="false" outlineLevel="0" collapsed="false">
      <c r="A229" s="8" t="n">
        <v>1.843</v>
      </c>
      <c r="B229" s="9" t="n">
        <v>1.84299250393772</v>
      </c>
      <c r="C229" s="9" t="n">
        <v>0.00381145948403953</v>
      </c>
      <c r="D229" s="9" t="n">
        <v>1.77299250393772</v>
      </c>
      <c r="E229" s="7" t="n">
        <v>20.41957386</v>
      </c>
      <c r="F229" s="7" t="n">
        <v>0.11572857</v>
      </c>
      <c r="G229" s="7" t="n">
        <v>-0.00534645</v>
      </c>
      <c r="H229" s="10" t="n">
        <v>0.4746</v>
      </c>
    </row>
    <row r="230" customFormat="false" ht="12.75" hidden="false" customHeight="false" outlineLevel="0" collapsed="false">
      <c r="A230" s="8" t="n">
        <v>1.848</v>
      </c>
      <c r="B230" s="9" t="n">
        <v>1.84799231764312</v>
      </c>
      <c r="C230" s="9" t="n">
        <v>0.0038546209403836</v>
      </c>
      <c r="D230" s="9" t="n">
        <v>1.77799231764312</v>
      </c>
      <c r="E230" s="7" t="n">
        <v>19.977380262</v>
      </c>
      <c r="F230" s="7" t="n">
        <v>0.11156913</v>
      </c>
      <c r="G230" s="7" t="n">
        <v>-0.00048069</v>
      </c>
      <c r="H230" s="10" t="n">
        <v>0.4946</v>
      </c>
    </row>
    <row r="231" customFormat="false" ht="12.75" hidden="false" customHeight="false" outlineLevel="0" collapsed="false">
      <c r="A231" s="8" t="n">
        <v>1.849</v>
      </c>
      <c r="B231" s="9" t="n">
        <v>1.84899228297414</v>
      </c>
      <c r="C231" s="9" t="n">
        <v>0.00386294781001551</v>
      </c>
      <c r="D231" s="9" t="n">
        <v>1.77899228297414</v>
      </c>
      <c r="E231" s="7" t="n">
        <v>19.977380262</v>
      </c>
      <c r="F231" s="7" t="n">
        <v>0.11156913</v>
      </c>
      <c r="G231" s="7" t="n">
        <v>-0.00048069</v>
      </c>
      <c r="H231" s="10" t="n">
        <v>0.4771</v>
      </c>
    </row>
    <row r="232" customFormat="false" ht="12.75" hidden="false" customHeight="false" outlineLevel="0" collapsed="false">
      <c r="A232" s="8" t="n">
        <v>1.857</v>
      </c>
      <c r="B232" s="9" t="n">
        <v>1.85699199494128</v>
      </c>
      <c r="C232" s="9" t="n">
        <v>0.00393083332187027</v>
      </c>
      <c r="D232" s="9" t="n">
        <v>1.78699199494128</v>
      </c>
      <c r="E232" s="7" t="n">
        <v>19.977380262</v>
      </c>
      <c r="F232" s="7" t="n">
        <v>0.11156913</v>
      </c>
      <c r="G232" s="7" t="n">
        <v>-0.00048069</v>
      </c>
      <c r="H232" s="10" t="n">
        <v>0.4862</v>
      </c>
    </row>
    <row r="233" customFormat="false" ht="12.75" hidden="false" customHeight="false" outlineLevel="0" collapsed="false">
      <c r="A233" s="8" t="n">
        <v>1.865</v>
      </c>
      <c r="B233" s="9" t="n">
        <v>1.86499168235437</v>
      </c>
      <c r="C233" s="9" t="n">
        <v>0.00400155314205958</v>
      </c>
      <c r="D233" s="9" t="n">
        <v>1.79499168235437</v>
      </c>
      <c r="E233" s="7" t="n">
        <v>19.977380262</v>
      </c>
      <c r="F233" s="7" t="n">
        <v>0.11156913</v>
      </c>
      <c r="G233" s="7" t="n">
        <v>-0.00048069</v>
      </c>
      <c r="H233" s="10" t="n">
        <v>0.5065</v>
      </c>
    </row>
    <row r="234" customFormat="false" ht="12.75" hidden="false" customHeight="false" outlineLevel="0" collapsed="false">
      <c r="A234" s="8" t="n">
        <v>1.873</v>
      </c>
      <c r="B234" s="9" t="n">
        <v>1.8729913857276</v>
      </c>
      <c r="C234" s="9" t="n">
        <v>0.00407044392682957</v>
      </c>
      <c r="D234" s="9" t="n">
        <v>1.8029913857276</v>
      </c>
      <c r="E234" s="7" t="n">
        <v>18.991216278</v>
      </c>
      <c r="F234" s="7" t="n">
        <v>0.08038314</v>
      </c>
      <c r="G234" s="7" t="n">
        <v>0.00376704</v>
      </c>
      <c r="H234" s="10" t="n">
        <v>0.4934</v>
      </c>
    </row>
    <row r="235" customFormat="false" ht="12.75" hidden="false" customHeight="false" outlineLevel="0" collapsed="false">
      <c r="A235" s="8" t="n">
        <v>1.881</v>
      </c>
      <c r="B235" s="9" t="n">
        <v>1.88099107474321</v>
      </c>
      <c r="C235" s="9" t="n">
        <v>0.00414098223985085</v>
      </c>
      <c r="D235" s="9" t="n">
        <v>1.81099107474321</v>
      </c>
      <c r="E235" s="7" t="n">
        <v>18.770830704</v>
      </c>
      <c r="F235" s="7" t="n">
        <v>0.08321823</v>
      </c>
      <c r="G235" s="7" t="n">
        <v>0.00011772</v>
      </c>
      <c r="H235" s="10" t="n">
        <v>0.5052</v>
      </c>
    </row>
    <row r="236" customFormat="false" ht="12.75" hidden="false" customHeight="false" outlineLevel="0" collapsed="false">
      <c r="A236" s="8" t="n">
        <v>1.89</v>
      </c>
      <c r="B236" s="9" t="n">
        <v>1.88999074009056</v>
      </c>
      <c r="C236" s="9" t="n">
        <v>0.00421859432437719</v>
      </c>
      <c r="D236" s="9" t="n">
        <v>1.81999074009056</v>
      </c>
      <c r="E236" s="7" t="n">
        <v>18.808069464</v>
      </c>
      <c r="F236" s="7" t="n">
        <v>0.08814285</v>
      </c>
      <c r="G236" s="7" t="n">
        <v>0.01591182</v>
      </c>
      <c r="H236" s="10" t="n">
        <v>0.4941</v>
      </c>
    </row>
    <row r="237" customFormat="false" ht="12.75" hidden="false" customHeight="false" outlineLevel="0" collapsed="false">
      <c r="A237" s="8" t="n">
        <v>1.898</v>
      </c>
      <c r="B237" s="9" t="n">
        <v>1.89799046273872</v>
      </c>
      <c r="C237" s="9" t="n">
        <v>0.00428520928143244</v>
      </c>
      <c r="D237" s="9" t="n">
        <v>1.82799046273872</v>
      </c>
      <c r="E237" s="7" t="n">
        <v>18.639979038</v>
      </c>
      <c r="F237" s="7" t="n">
        <v>0.10091547</v>
      </c>
      <c r="G237" s="7" t="n">
        <v>0.00862299</v>
      </c>
      <c r="H237" s="10" t="n">
        <v>0.4771</v>
      </c>
    </row>
    <row r="238" customFormat="false" ht="12.75" hidden="false" customHeight="false" outlineLevel="0" collapsed="false">
      <c r="A238" s="8" t="n">
        <v>1.907</v>
      </c>
      <c r="B238" s="9" t="n">
        <v>1.90699014888404</v>
      </c>
      <c r="C238" s="9" t="n">
        <v>0.00436037101195883</v>
      </c>
      <c r="D238" s="9" t="n">
        <v>1.83699014888404</v>
      </c>
      <c r="E238" s="7" t="n">
        <v>19.048147632</v>
      </c>
      <c r="F238" s="7" t="n">
        <v>0.12178134</v>
      </c>
      <c r="G238" s="7" t="n">
        <v>0.00437526</v>
      </c>
      <c r="H238" s="10" t="n">
        <v>0.4785</v>
      </c>
    </row>
    <row r="239" customFormat="false" ht="12.75" hidden="false" customHeight="false" outlineLevel="0" collapsed="false">
      <c r="A239" s="8" t="n">
        <v>1.915</v>
      </c>
      <c r="B239" s="9" t="n">
        <v>1.91498986191654</v>
      </c>
      <c r="C239" s="9" t="n">
        <v>0.00442813086462349</v>
      </c>
      <c r="D239" s="9" t="n">
        <v>1.84498986191654</v>
      </c>
      <c r="E239" s="7" t="n">
        <v>19.64616327</v>
      </c>
      <c r="F239" s="7" t="n">
        <v>0.11983896</v>
      </c>
      <c r="G239" s="7" t="n">
        <v>0.0025506</v>
      </c>
      <c r="H239" s="10" t="n">
        <v>0.4853</v>
      </c>
    </row>
    <row r="240" customFormat="false" ht="12.75" hidden="false" customHeight="false" outlineLevel="0" collapsed="false">
      <c r="A240" s="8" t="n">
        <v>1.924</v>
      </c>
      <c r="B240" s="9" t="n">
        <v>1.92398951025626</v>
      </c>
      <c r="C240" s="9" t="n">
        <v>0.00450769066233646</v>
      </c>
      <c r="D240" s="9" t="n">
        <v>1.85398951025626</v>
      </c>
      <c r="E240" s="7" t="n">
        <v>19.083320406</v>
      </c>
      <c r="F240" s="7" t="n">
        <v>0.10318158</v>
      </c>
      <c r="G240" s="7" t="n">
        <v>0.00983943</v>
      </c>
      <c r="H240" s="10" t="n">
        <v>0.5065</v>
      </c>
    </row>
    <row r="241" customFormat="false" ht="12.75" hidden="false" customHeight="false" outlineLevel="0" collapsed="false">
      <c r="A241" s="8" t="n">
        <v>1.932</v>
      </c>
      <c r="B241" s="9" t="n">
        <v>1.93198917300912</v>
      </c>
      <c r="C241" s="9" t="n">
        <v>0.00458114704767049</v>
      </c>
      <c r="D241" s="9" t="n">
        <v>1.86198917300912</v>
      </c>
      <c r="E241" s="7" t="n">
        <v>19.231516152</v>
      </c>
      <c r="F241" s="7" t="n">
        <v>0.11112768</v>
      </c>
      <c r="G241" s="7" t="n">
        <v>0.01227231</v>
      </c>
      <c r="H241" s="10" t="n">
        <v>0.5261</v>
      </c>
    </row>
    <row r="242" customFormat="false" ht="12.75" hidden="false" customHeight="false" outlineLevel="0" collapsed="false">
      <c r="A242" s="8" t="n">
        <v>1.94</v>
      </c>
      <c r="B242" s="9" t="n">
        <v>1.93998879701639</v>
      </c>
      <c r="C242" s="9" t="n">
        <v>0.00465870826450403</v>
      </c>
      <c r="D242" s="9" t="n">
        <v>1.86998879701639</v>
      </c>
      <c r="E242" s="7" t="n">
        <v>18.87832476</v>
      </c>
      <c r="F242" s="7" t="n">
        <v>0.13913523</v>
      </c>
      <c r="G242" s="7" t="n">
        <v>0.00740655</v>
      </c>
      <c r="H242" s="10" t="n">
        <v>0.5555</v>
      </c>
    </row>
    <row r="243" customFormat="false" ht="12.75" hidden="false" customHeight="false" outlineLevel="0" collapsed="false">
      <c r="A243" s="8" t="n">
        <v>1.948</v>
      </c>
      <c r="B243" s="9" t="n">
        <v>1.94798841953311</v>
      </c>
      <c r="C243" s="9" t="n">
        <v>0.0047364230630789</v>
      </c>
      <c r="D243" s="9" t="n">
        <v>1.87798841953311</v>
      </c>
      <c r="E243" s="7" t="n">
        <v>19.093475718</v>
      </c>
      <c r="F243" s="7" t="n">
        <v>0.13625109</v>
      </c>
      <c r="G243" s="7" t="n">
        <v>0.00376704</v>
      </c>
      <c r="H243" s="10" t="n">
        <v>0.5566</v>
      </c>
    </row>
    <row r="244" customFormat="false" ht="12.75" hidden="false" customHeight="false" outlineLevel="0" collapsed="false">
      <c r="A244" s="8" t="n">
        <v>1.957</v>
      </c>
      <c r="B244" s="9" t="n">
        <v>1.95698797915737</v>
      </c>
      <c r="C244" s="9" t="n">
        <v>0.00482545434673403</v>
      </c>
      <c r="D244" s="9" t="n">
        <v>1.88698797915737</v>
      </c>
      <c r="E244" s="7" t="n">
        <v>18.650367828</v>
      </c>
      <c r="F244" s="7" t="n">
        <v>0.1160523</v>
      </c>
      <c r="G244" s="7" t="n">
        <v>0.00376704</v>
      </c>
      <c r="H244" s="10" t="n">
        <v>0.5668</v>
      </c>
    </row>
    <row r="245" customFormat="false" ht="12.75" hidden="false" customHeight="false" outlineLevel="0" collapsed="false">
      <c r="A245" s="8" t="n">
        <v>1.965</v>
      </c>
      <c r="B245" s="9" t="n">
        <v>1.96498760936586</v>
      </c>
      <c r="C245" s="9" t="n">
        <v>0.00490237331234019</v>
      </c>
      <c r="D245" s="9" t="n">
        <v>1.89498760936586</v>
      </c>
      <c r="E245" s="7" t="n">
        <v>18.49202658</v>
      </c>
      <c r="F245" s="7" t="n">
        <v>0.0999639</v>
      </c>
      <c r="G245" s="7" t="n">
        <v>0.00740655</v>
      </c>
      <c r="H245" s="10" t="n">
        <v>0.5509</v>
      </c>
    </row>
    <row r="246" customFormat="false" ht="12.75" hidden="false" customHeight="false" outlineLevel="0" collapsed="false">
      <c r="A246" s="8" t="n">
        <v>1.973</v>
      </c>
      <c r="B246" s="9" t="n">
        <v>1.97298725590265</v>
      </c>
      <c r="C246" s="9" t="n">
        <v>0.00497757495158832</v>
      </c>
      <c r="D246" s="9" t="n">
        <v>1.90298725590265</v>
      </c>
      <c r="E246" s="7" t="n">
        <v>18.023041872</v>
      </c>
      <c r="F246" s="7" t="n">
        <v>0.10346607</v>
      </c>
      <c r="G246" s="7" t="n">
        <v>-0.00837774</v>
      </c>
      <c r="H246" s="10" t="n">
        <v>0.5386</v>
      </c>
    </row>
    <row r="247" customFormat="false" ht="12.75" hidden="false" customHeight="false" outlineLevel="0" collapsed="false">
      <c r="A247" s="8" t="n">
        <v>1.982</v>
      </c>
      <c r="B247" s="9" t="n">
        <v>1.98198682110314</v>
      </c>
      <c r="C247" s="9" t="n">
        <v>0.00506604077606007</v>
      </c>
      <c r="D247" s="9" t="n">
        <v>1.91198682110314</v>
      </c>
      <c r="E247" s="7" t="n">
        <v>17.709549588</v>
      </c>
      <c r="F247" s="7" t="n">
        <v>0.10044459</v>
      </c>
      <c r="G247" s="7" t="n">
        <v>-0.00413001</v>
      </c>
      <c r="H247" s="10" t="n">
        <v>0.5632</v>
      </c>
    </row>
    <row r="248" customFormat="false" ht="12.75" hidden="false" customHeight="false" outlineLevel="0" collapsed="false">
      <c r="A248" s="8" t="n">
        <v>1.99</v>
      </c>
      <c r="B248" s="9" t="n">
        <v>1.98998642716786</v>
      </c>
      <c r="C248" s="9" t="n">
        <v>0.00514543100994021</v>
      </c>
      <c r="D248" s="9" t="n">
        <v>1.91998642716786</v>
      </c>
      <c r="E248" s="7" t="n">
        <v>18.095969412</v>
      </c>
      <c r="F248" s="7" t="n">
        <v>0.08596503</v>
      </c>
      <c r="G248" s="7" t="n">
        <v>-0.00352179</v>
      </c>
      <c r="H248" s="10" t="n">
        <v>0.5686</v>
      </c>
    </row>
    <row r="249" customFormat="false" ht="12.75" hidden="false" customHeight="false" outlineLevel="0" collapsed="false">
      <c r="A249" s="8" t="n">
        <v>1.998</v>
      </c>
      <c r="B249" s="9" t="n">
        <v>1.99798601897249</v>
      </c>
      <c r="C249" s="9" t="n">
        <v>0.00522624536109466</v>
      </c>
      <c r="D249" s="9" t="n">
        <v>1.92798601897249</v>
      </c>
      <c r="E249" s="7" t="n">
        <v>17.520773796</v>
      </c>
      <c r="F249" s="7" t="n">
        <v>0.07896069</v>
      </c>
      <c r="G249" s="7" t="n">
        <v>0.01773648</v>
      </c>
      <c r="H249" s="10" t="n">
        <v>0.5788</v>
      </c>
    </row>
    <row r="250" customFormat="false" ht="12.75" hidden="false" customHeight="false" outlineLevel="0" collapsed="false">
      <c r="A250" s="8" t="n">
        <v>2.007</v>
      </c>
      <c r="B250" s="9" t="n">
        <v>2.00698552104555</v>
      </c>
      <c r="C250" s="9" t="n">
        <v>0.00532091550978981</v>
      </c>
      <c r="D250" s="9" t="n">
        <v>1.93698552104555</v>
      </c>
      <c r="E250" s="7" t="n">
        <v>17.017575732</v>
      </c>
      <c r="F250" s="7" t="n">
        <v>0.09778608</v>
      </c>
      <c r="G250" s="7" t="n">
        <v>0.00133416</v>
      </c>
      <c r="H250" s="10" t="n">
        <v>0.6027</v>
      </c>
    </row>
    <row r="251" customFormat="false" ht="12.75" hidden="false" customHeight="false" outlineLevel="0" collapsed="false">
      <c r="A251" s="8" t="n">
        <v>2.015</v>
      </c>
      <c r="B251" s="9" t="n">
        <v>2.01498505402917</v>
      </c>
      <c r="C251" s="9" t="n">
        <v>0.00540735649488683</v>
      </c>
      <c r="D251" s="9" t="n">
        <v>1.94498505402917</v>
      </c>
      <c r="E251" s="7" t="n">
        <v>16.293366216</v>
      </c>
      <c r="F251" s="7" t="n">
        <v>0.12234051</v>
      </c>
      <c r="G251" s="7" t="n">
        <v>-0.00291357</v>
      </c>
      <c r="H251" s="10" t="n">
        <v>0.6191</v>
      </c>
    </row>
    <row r="252" customFormat="false" ht="12.75" hidden="false" customHeight="false" outlineLevel="0" collapsed="false">
      <c r="A252" s="8" t="n">
        <v>2.023</v>
      </c>
      <c r="B252" s="9" t="n">
        <v>2.02298455619609</v>
      </c>
      <c r="C252" s="9" t="n">
        <v>0.00549660380020984</v>
      </c>
      <c r="D252" s="9" t="n">
        <v>1.95298455619609</v>
      </c>
      <c r="E252" s="7" t="n">
        <v>16.471247022</v>
      </c>
      <c r="F252" s="7" t="n">
        <v>0.11539503</v>
      </c>
      <c r="G252" s="7" t="n">
        <v>-0.00352179</v>
      </c>
      <c r="H252" s="10" t="n">
        <v>0.6392</v>
      </c>
    </row>
    <row r="253" customFormat="false" ht="12.75" hidden="false" customHeight="false" outlineLevel="0" collapsed="false">
      <c r="A253" s="8" t="n">
        <v>2.032</v>
      </c>
      <c r="B253" s="9" t="n">
        <v>2.03198399578334</v>
      </c>
      <c r="C253" s="9" t="n">
        <v>0.00559703843266917</v>
      </c>
      <c r="D253" s="9" t="n">
        <v>1.96198399578334</v>
      </c>
      <c r="E253" s="7" t="n">
        <v>16.50117537</v>
      </c>
      <c r="F253" s="7" t="n">
        <v>0.10924416</v>
      </c>
      <c r="G253" s="7" t="n">
        <v>-0.00534645</v>
      </c>
      <c r="H253" s="10" t="n">
        <v>0.6394</v>
      </c>
    </row>
    <row r="254" customFormat="false" ht="12.75" hidden="false" customHeight="false" outlineLevel="0" collapsed="false">
      <c r="A254" s="8" t="n">
        <v>2.04</v>
      </c>
      <c r="B254" s="9" t="n">
        <v>2.03998345354315</v>
      </c>
      <c r="C254" s="9" t="n">
        <v>0.0056901810597294</v>
      </c>
      <c r="D254" s="9" t="n">
        <v>1.96998345354315</v>
      </c>
      <c r="E254" s="7" t="n">
        <v>16.634214666</v>
      </c>
      <c r="F254" s="7" t="n">
        <v>0.1028088</v>
      </c>
      <c r="G254" s="7" t="n">
        <v>-0.00291357</v>
      </c>
      <c r="H254" s="10" t="n">
        <v>0.6671</v>
      </c>
    </row>
    <row r="255" customFormat="false" ht="12.75" hidden="false" customHeight="false" outlineLevel="0" collapsed="false">
      <c r="A255" s="8" t="n">
        <v>2.048</v>
      </c>
      <c r="B255" s="9" t="n">
        <v>2.04798293238983</v>
      </c>
      <c r="C255" s="9" t="n">
        <v>0.00578149470329172</v>
      </c>
      <c r="D255" s="9" t="n">
        <v>1.97798293238983</v>
      </c>
      <c r="E255" s="7" t="n">
        <v>17.091860976</v>
      </c>
      <c r="F255" s="7" t="n">
        <v>0.09939492</v>
      </c>
      <c r="G255" s="7" t="n">
        <v>-0.00595467</v>
      </c>
      <c r="H255" s="10" t="n">
        <v>0.654</v>
      </c>
    </row>
    <row r="256" customFormat="false" ht="12.75" hidden="false" customHeight="false" outlineLevel="0" collapsed="false">
      <c r="A256" s="8" t="n">
        <v>2.057</v>
      </c>
      <c r="B256" s="9" t="n">
        <v>2.05698229649705</v>
      </c>
      <c r="C256" s="9" t="n">
        <v>0.00588847912138594</v>
      </c>
      <c r="D256" s="9" t="n">
        <v>1.98698229649705</v>
      </c>
      <c r="E256" s="7" t="n">
        <v>17.395329402</v>
      </c>
      <c r="F256" s="7" t="n">
        <v>0.10001295</v>
      </c>
      <c r="G256" s="7" t="n">
        <v>-0.00352179</v>
      </c>
      <c r="H256" s="10" t="n">
        <v>0.6811</v>
      </c>
    </row>
    <row r="257" customFormat="false" ht="12.75" hidden="false" customHeight="false" outlineLevel="0" collapsed="false">
      <c r="A257" s="8" t="n">
        <v>2.065</v>
      </c>
      <c r="B257" s="9" t="n">
        <v>2.06498165887113</v>
      </c>
      <c r="C257" s="9" t="n">
        <v>0.00598948213234938</v>
      </c>
      <c r="D257" s="9" t="n">
        <v>1.99498165887113</v>
      </c>
      <c r="E257" s="7" t="n">
        <v>17.425136106</v>
      </c>
      <c r="F257" s="7" t="n">
        <v>0.09873765</v>
      </c>
      <c r="G257" s="7" t="n">
        <v>-0.00595467</v>
      </c>
      <c r="H257" s="10" t="n">
        <v>0.7234</v>
      </c>
    </row>
    <row r="258" customFormat="false" ht="12.75" hidden="false" customHeight="false" outlineLevel="0" collapsed="false">
      <c r="A258" s="8" t="n">
        <v>2.073</v>
      </c>
      <c r="B258" s="9" t="n">
        <v>2.07298093062282</v>
      </c>
      <c r="C258" s="9" t="n">
        <v>0.00609742398045461</v>
      </c>
      <c r="D258" s="9" t="n">
        <v>2.00298093062282</v>
      </c>
      <c r="E258" s="7" t="n">
        <v>17.016726186</v>
      </c>
      <c r="F258" s="7" t="n">
        <v>0.10299519</v>
      </c>
      <c r="G258" s="7" t="n">
        <v>-0.00291357</v>
      </c>
      <c r="H258" s="10" t="n">
        <v>0.7731</v>
      </c>
    </row>
    <row r="259" customFormat="false" ht="12.75" hidden="false" customHeight="false" outlineLevel="0" collapsed="false">
      <c r="A259" s="8" t="n">
        <v>2.082</v>
      </c>
      <c r="B259" s="9" t="n">
        <v>2.08198002325822</v>
      </c>
      <c r="C259" s="9" t="n">
        <v>0.00622521967471504</v>
      </c>
      <c r="D259" s="9" t="n">
        <v>2.01198002325822</v>
      </c>
      <c r="E259" s="7" t="n">
        <v>16.91873802</v>
      </c>
      <c r="F259" s="7" t="n">
        <v>0.10029744</v>
      </c>
      <c r="G259" s="7" t="n">
        <v>-0.0004905</v>
      </c>
      <c r="H259" s="10" t="n">
        <v>0.8136</v>
      </c>
    </row>
    <row r="260" customFormat="false" ht="12.75" hidden="false" customHeight="false" outlineLevel="0" collapsed="false">
      <c r="A260" s="8" t="n">
        <v>2.09</v>
      </c>
      <c r="B260" s="9" t="n">
        <v>2.08997919093327</v>
      </c>
      <c r="C260" s="9" t="n">
        <v>0.00634061684269278</v>
      </c>
      <c r="D260" s="9" t="n">
        <v>2.01997919093327</v>
      </c>
      <c r="E260" s="7" t="n">
        <v>17.402781078</v>
      </c>
      <c r="F260" s="7" t="n">
        <v>0.09925758</v>
      </c>
      <c r="G260" s="7" t="n">
        <v>-0.00413001</v>
      </c>
      <c r="H260" s="10" t="n">
        <v>0.8265</v>
      </c>
    </row>
    <row r="261" customFormat="false" ht="12.75" hidden="false" customHeight="false" outlineLevel="0" collapsed="false">
      <c r="A261" s="8" t="n">
        <v>2.098</v>
      </c>
      <c r="B261" s="9" t="n">
        <v>2.09797834546546</v>
      </c>
      <c r="C261" s="9" t="n">
        <v>0.00645692148671276</v>
      </c>
      <c r="D261" s="9" t="n">
        <v>2.02797834546546</v>
      </c>
      <c r="E261" s="7" t="n">
        <v>16.353962586</v>
      </c>
      <c r="F261" s="7" t="n">
        <v>0.07597845</v>
      </c>
      <c r="G261" s="7" t="n">
        <v>-0.00291357</v>
      </c>
      <c r="H261" s="10" t="n">
        <v>0.833</v>
      </c>
    </row>
    <row r="262" customFormat="false" ht="12.75" hidden="false" customHeight="false" outlineLevel="0" collapsed="false">
      <c r="A262" s="8" t="n">
        <v>2.106</v>
      </c>
      <c r="B262" s="9" t="n">
        <v>2.10597750263445</v>
      </c>
      <c r="C262" s="9" t="n">
        <v>0.00657304463564366</v>
      </c>
      <c r="D262" s="9" t="n">
        <v>2.03597750263445</v>
      </c>
      <c r="E262" s="7" t="n">
        <v>16.44594507</v>
      </c>
      <c r="F262" s="7" t="n">
        <v>0.12376296</v>
      </c>
      <c r="G262" s="7" t="n">
        <v>0.0025506</v>
      </c>
      <c r="H262" s="10" t="n">
        <v>0.8317</v>
      </c>
    </row>
    <row r="263" customFormat="false" ht="12.75" hidden="false" customHeight="false" outlineLevel="0" collapsed="false">
      <c r="A263" s="8" t="n">
        <v>2.115</v>
      </c>
      <c r="B263" s="9" t="n">
        <v>2.11497648741071</v>
      </c>
      <c r="C263" s="9" t="n">
        <v>0.0067082222844998</v>
      </c>
      <c r="D263" s="9" t="n">
        <v>2.04497648741071</v>
      </c>
      <c r="E263" s="7" t="n">
        <v>16.733040606</v>
      </c>
      <c r="F263" s="7" t="n">
        <v>0.12925656</v>
      </c>
      <c r="G263" s="7" t="n">
        <v>-0.00109872</v>
      </c>
      <c r="H263" s="10" t="n">
        <v>0.8606</v>
      </c>
    </row>
    <row r="264" customFormat="false" ht="12.75" hidden="false" customHeight="false" outlineLevel="0" collapsed="false">
      <c r="A264" s="8" t="n">
        <v>2.123</v>
      </c>
      <c r="B264" s="9" t="n">
        <v>2.12297551967598</v>
      </c>
      <c r="C264" s="9" t="n">
        <v>0.0068326522613068</v>
      </c>
      <c r="D264" s="9" t="n">
        <v>2.05297551967598</v>
      </c>
      <c r="E264" s="7" t="n">
        <v>16.664507946</v>
      </c>
      <c r="F264" s="7" t="n">
        <v>0.15034806</v>
      </c>
      <c r="G264" s="7" t="n">
        <v>-0.00291357</v>
      </c>
      <c r="H264" s="10" t="n">
        <v>0.8912</v>
      </c>
    </row>
    <row r="265" customFormat="false" ht="12.75" hidden="false" customHeight="false" outlineLevel="0" collapsed="false">
      <c r="A265" s="8" t="n">
        <v>2.131</v>
      </c>
      <c r="B265" s="9" t="n">
        <v>2.13097454323491</v>
      </c>
      <c r="C265" s="9" t="n">
        <v>0.00695764067561012</v>
      </c>
      <c r="D265" s="9" t="n">
        <v>2.06097454323491</v>
      </c>
      <c r="E265" s="7" t="n">
        <v>16.457405112</v>
      </c>
      <c r="F265" s="7" t="n">
        <v>0.15034806</v>
      </c>
      <c r="G265" s="7" t="n">
        <v>0.02198421</v>
      </c>
      <c r="H265" s="10" t="n">
        <v>0.8952</v>
      </c>
    </row>
    <row r="266" customFormat="false" ht="12.75" hidden="false" customHeight="false" outlineLevel="0" collapsed="false">
      <c r="A266" s="8" t="n">
        <v>2.14</v>
      </c>
      <c r="B266" s="9" t="n">
        <v>2.13997339410382</v>
      </c>
      <c r="C266" s="9" t="n">
        <v>0.00710145666611121</v>
      </c>
      <c r="D266" s="9" t="n">
        <v>2.06997339410382</v>
      </c>
      <c r="E266" s="7" t="n">
        <v>15.959694762</v>
      </c>
      <c r="F266" s="7" t="n">
        <v>0.16875162</v>
      </c>
      <c r="G266" s="7" t="n">
        <v>0.01408716</v>
      </c>
      <c r="H266" s="10" t="n">
        <v>0.9156</v>
      </c>
    </row>
    <row r="267" customFormat="false" ht="12.75" hidden="false" customHeight="false" outlineLevel="0" collapsed="false">
      <c r="A267" s="8" t="n">
        <v>2.148</v>
      </c>
      <c r="B267" s="9" t="n">
        <v>2.14797240716367</v>
      </c>
      <c r="C267" s="9" t="n">
        <v>0.00722711520460578</v>
      </c>
      <c r="D267" s="9" t="n">
        <v>2.07797240716367</v>
      </c>
      <c r="E267" s="7" t="n">
        <v>15.682744728</v>
      </c>
      <c r="F267" s="7" t="n">
        <v>0.14694399</v>
      </c>
      <c r="G267" s="7" t="n">
        <v>0.01166409</v>
      </c>
      <c r="H267" s="10" t="n">
        <v>0.9</v>
      </c>
    </row>
    <row r="268" customFormat="false" ht="12.75" hidden="false" customHeight="false" outlineLevel="0" collapsed="false">
      <c r="A268" s="8" t="n">
        <v>2.156</v>
      </c>
      <c r="B268" s="9" t="n">
        <v>2.15597133352376</v>
      </c>
      <c r="C268" s="9" t="n">
        <v>0.00735817658676834</v>
      </c>
      <c r="D268" s="9" t="n">
        <v>2.08597133352376</v>
      </c>
      <c r="E268" s="7" t="n">
        <v>15.663081564</v>
      </c>
      <c r="F268" s="7" t="n">
        <v>0.13985136</v>
      </c>
      <c r="G268" s="7" t="n">
        <v>0.00801477</v>
      </c>
      <c r="H268" s="10" t="n">
        <v>0.9387</v>
      </c>
    </row>
    <row r="269" customFormat="false" ht="12.75" hidden="false" customHeight="false" outlineLevel="0" collapsed="false">
      <c r="A269" s="8" t="n">
        <v>2.164</v>
      </c>
      <c r="B269" s="9" t="n">
        <v>2.163970263769</v>
      </c>
      <c r="C269" s="9" t="n">
        <v>0.0074890006359505</v>
      </c>
      <c r="D269" s="9" t="n">
        <v>2.093970263769</v>
      </c>
      <c r="E269" s="7" t="n">
        <v>15.711701886</v>
      </c>
      <c r="F269" s="7" t="n">
        <v>0.13526028</v>
      </c>
      <c r="G269" s="7" t="n">
        <v>0.00498348</v>
      </c>
      <c r="H269" s="10" t="n">
        <v>0.937</v>
      </c>
    </row>
    <row r="270" customFormat="false" ht="12.75" hidden="false" customHeight="false" outlineLevel="0" collapsed="false">
      <c r="A270" s="8" t="n">
        <v>2.173</v>
      </c>
      <c r="B270" s="9" t="n">
        <v>2.17296901151845</v>
      </c>
      <c r="C270" s="9" t="n">
        <v>0.00763913038551279</v>
      </c>
      <c r="D270" s="9" t="n">
        <v>2.10296901151845</v>
      </c>
      <c r="E270" s="7" t="n">
        <v>15.753606282</v>
      </c>
      <c r="F270" s="7" t="n">
        <v>0.129492</v>
      </c>
      <c r="G270" s="7" t="n">
        <v>0.00619011</v>
      </c>
      <c r="H270" s="10" t="n">
        <v>0.9558</v>
      </c>
    </row>
    <row r="271" customFormat="false" ht="12.75" hidden="false" customHeight="false" outlineLevel="0" collapsed="false">
      <c r="A271" s="8" t="n">
        <v>2.181</v>
      </c>
      <c r="B271" s="9" t="n">
        <v>2.18096784609999</v>
      </c>
      <c r="C271" s="9" t="n">
        <v>0.00777567831515754</v>
      </c>
      <c r="D271" s="9" t="n">
        <v>2.11096784609999</v>
      </c>
      <c r="E271" s="7" t="n">
        <v>15.791119722</v>
      </c>
      <c r="F271" s="7" t="n">
        <v>0.12764772</v>
      </c>
      <c r="G271" s="7" t="n">
        <v>0.00437526</v>
      </c>
      <c r="H271" s="10" t="n">
        <v>0.978</v>
      </c>
    </row>
    <row r="272" customFormat="false" ht="12.75" hidden="false" customHeight="false" outlineLevel="0" collapsed="false">
      <c r="A272" s="8" t="n">
        <v>2.189</v>
      </c>
      <c r="B272" s="9" t="n">
        <v>2.18896670674944</v>
      </c>
      <c r="C272" s="9" t="n">
        <v>0.00791069057629776</v>
      </c>
      <c r="D272" s="9" t="n">
        <v>2.11896670674944</v>
      </c>
      <c r="E272" s="7" t="n">
        <v>15.878466</v>
      </c>
      <c r="F272" s="7" t="n">
        <v>0.13833081</v>
      </c>
      <c r="G272" s="7" t="n">
        <v>0.0055917</v>
      </c>
      <c r="H272" s="10" t="n">
        <v>0.967</v>
      </c>
    </row>
    <row r="273" customFormat="false" ht="12.75" hidden="false" customHeight="false" outlineLevel="0" collapsed="false">
      <c r="A273" s="8" t="n">
        <v>2.198</v>
      </c>
      <c r="B273" s="9" t="n">
        <v>2.19796539806557</v>
      </c>
      <c r="C273" s="9" t="n">
        <v>0.00806416564605439</v>
      </c>
      <c r="D273" s="9" t="n">
        <v>2.12796539806557</v>
      </c>
      <c r="E273" s="7" t="n">
        <v>16.010532144</v>
      </c>
      <c r="F273" s="7" t="n">
        <v>0.13814442</v>
      </c>
      <c r="G273" s="7" t="n">
        <v>0.00315882</v>
      </c>
      <c r="H273" s="10" t="n">
        <v>0.9771</v>
      </c>
    </row>
    <row r="274" customFormat="false" ht="12.75" hidden="false" customHeight="false" outlineLevel="0" collapsed="false">
      <c r="A274" s="8" t="n">
        <v>2.206</v>
      </c>
      <c r="B274" s="9" t="n">
        <v>2.20596408121847</v>
      </c>
      <c r="C274" s="9" t="n">
        <v>0.00820931322471115</v>
      </c>
      <c r="D274" s="9" t="n">
        <v>2.13596408121847</v>
      </c>
      <c r="E274" s="7" t="n">
        <v>16.013832228</v>
      </c>
      <c r="F274" s="7" t="n">
        <v>0.13512294</v>
      </c>
      <c r="G274" s="7" t="n">
        <v>0.00072594</v>
      </c>
      <c r="H274" s="10" t="n">
        <v>1.0396</v>
      </c>
    </row>
    <row r="275" customFormat="false" ht="12.75" hidden="false" customHeight="false" outlineLevel="0" collapsed="false">
      <c r="A275" s="8" t="n">
        <v>2.214</v>
      </c>
      <c r="B275" s="9" t="n">
        <v>2.21396277725952</v>
      </c>
      <c r="C275" s="9" t="n">
        <v>0.00835374882567395</v>
      </c>
      <c r="D275" s="9" t="n">
        <v>2.14396277725952</v>
      </c>
      <c r="E275" s="7" t="n">
        <v>16.385713632</v>
      </c>
      <c r="F275" s="7" t="n">
        <v>0.13090464</v>
      </c>
      <c r="G275" s="7" t="n">
        <v>0.00437526</v>
      </c>
      <c r="H275" s="10" t="n">
        <v>1.0345</v>
      </c>
    </row>
    <row r="276" customFormat="false" ht="12.75" hidden="false" customHeight="false" outlineLevel="0" collapsed="false">
      <c r="A276" s="8" t="n">
        <v>2.222</v>
      </c>
      <c r="B276" s="9" t="n">
        <v>2.22196137966554</v>
      </c>
      <c r="C276" s="9" t="n">
        <v>0.00850327992771926</v>
      </c>
      <c r="D276" s="9" t="n">
        <v>2.15196137966554</v>
      </c>
      <c r="E276" s="7" t="n">
        <v>16.882572474</v>
      </c>
      <c r="F276" s="7" t="n">
        <v>0.12816765</v>
      </c>
      <c r="G276" s="7" t="n">
        <v>0.00801477</v>
      </c>
      <c r="H276" s="10" t="n">
        <v>1.071</v>
      </c>
    </row>
    <row r="277" customFormat="false" ht="12.75" hidden="false" customHeight="false" outlineLevel="0" collapsed="false">
      <c r="A277" s="8" t="n">
        <v>2.231</v>
      </c>
      <c r="B277" s="9" t="n">
        <v>2.23095966236445</v>
      </c>
      <c r="C277" s="9" t="n">
        <v>0.00867908797767369</v>
      </c>
      <c r="D277" s="9" t="n">
        <v>2.16095966236445</v>
      </c>
      <c r="E277" s="7" t="n">
        <v>16.7533218</v>
      </c>
      <c r="F277" s="7" t="n">
        <v>0.13133628</v>
      </c>
      <c r="G277" s="7" t="n">
        <v>0.0055917</v>
      </c>
      <c r="H277" s="10" t="n">
        <v>1.1193</v>
      </c>
    </row>
    <row r="278" customFormat="false" ht="12.75" hidden="false" customHeight="false" outlineLevel="0" collapsed="false">
      <c r="A278" s="8" t="n">
        <v>2.239</v>
      </c>
      <c r="B278" s="9" t="n">
        <v>2.23895818993716</v>
      </c>
      <c r="C278" s="9" t="n">
        <v>0.00883256979643364</v>
      </c>
      <c r="D278" s="9" t="n">
        <v>2.16895818993716</v>
      </c>
      <c r="E278" s="7" t="n">
        <v>16.75237023</v>
      </c>
      <c r="F278" s="7" t="n">
        <v>0.13521123</v>
      </c>
      <c r="G278" s="7" t="n">
        <v>-0.01809945</v>
      </c>
      <c r="H278" s="10" t="n">
        <v>1.0993</v>
      </c>
    </row>
    <row r="279" customFormat="false" ht="12.75" hidden="false" customHeight="false" outlineLevel="0" collapsed="false">
      <c r="A279" s="8" t="n">
        <v>2.247</v>
      </c>
      <c r="B279" s="9" t="n">
        <v>2.24695669276213</v>
      </c>
      <c r="C279" s="9" t="n">
        <v>0.00898733593911087</v>
      </c>
      <c r="D279" s="9" t="n">
        <v>2.17695669276213</v>
      </c>
      <c r="E279" s="7" t="n">
        <v>16.496782452</v>
      </c>
      <c r="F279" s="7" t="n">
        <v>0.15243759</v>
      </c>
      <c r="G279" s="7" t="n">
        <v>-0.00837774</v>
      </c>
      <c r="H279" s="10" t="n">
        <v>1.1085</v>
      </c>
    </row>
    <row r="280" customFormat="false" ht="12.75" hidden="false" customHeight="false" outlineLevel="0" collapsed="false">
      <c r="A280" s="8" t="n">
        <v>2.256</v>
      </c>
      <c r="B280" s="9" t="n">
        <v>2.25595492072047</v>
      </c>
      <c r="C280" s="9" t="n">
        <v>0.00916592375961623</v>
      </c>
      <c r="D280" s="9" t="n">
        <v>2.18595492072047</v>
      </c>
      <c r="E280" s="7" t="n">
        <v>16.675756092</v>
      </c>
      <c r="F280" s="7" t="n">
        <v>0.13852701</v>
      </c>
      <c r="G280" s="7" t="n">
        <v>-0.00352179</v>
      </c>
      <c r="H280" s="10" t="n">
        <v>1.137</v>
      </c>
    </row>
    <row r="281" customFormat="false" ht="12.75" hidden="false" customHeight="false" outlineLevel="0" collapsed="false">
      <c r="A281" s="8" t="n">
        <v>2.264</v>
      </c>
      <c r="B281" s="9" t="n">
        <v>2.263953442394</v>
      </c>
      <c r="C281" s="9" t="n">
        <v>0.00931971269967418</v>
      </c>
      <c r="D281" s="9" t="n">
        <v>2.193953442394</v>
      </c>
      <c r="E281" s="7" t="n">
        <v>16.410772296</v>
      </c>
      <c r="F281" s="7" t="n">
        <v>0.1268433</v>
      </c>
      <c r="G281" s="7" t="n">
        <v>-0.00291357</v>
      </c>
      <c r="H281" s="10" t="n">
        <v>1.1015</v>
      </c>
    </row>
    <row r="282" customFormat="false" ht="12.75" hidden="false" customHeight="false" outlineLevel="0" collapsed="false">
      <c r="A282" s="8" t="n">
        <v>2.272</v>
      </c>
      <c r="B282" s="9" t="n">
        <v>2.27195205365929</v>
      </c>
      <c r="C282" s="9" t="n">
        <v>0.00946876915483484</v>
      </c>
      <c r="D282" s="9" t="n">
        <v>2.20195205365929</v>
      </c>
      <c r="E282" s="7" t="n">
        <v>15.844627386</v>
      </c>
      <c r="F282" s="7" t="n">
        <v>0.12097692</v>
      </c>
      <c r="G282" s="7" t="n">
        <v>0.00679833</v>
      </c>
      <c r="H282" s="10" t="n">
        <v>1.0676</v>
      </c>
    </row>
    <row r="283" customFormat="false" ht="12.75" hidden="false" customHeight="false" outlineLevel="0" collapsed="false">
      <c r="A283" s="8" t="n">
        <v>2.281</v>
      </c>
      <c r="B283" s="9" t="n">
        <v>2.28095038540466</v>
      </c>
      <c r="C283" s="9" t="n">
        <v>0.00964204869835371</v>
      </c>
      <c r="D283" s="9" t="n">
        <v>2.21095038540466</v>
      </c>
      <c r="E283" s="7" t="n">
        <v>15.456749796</v>
      </c>
      <c r="F283" s="7" t="n">
        <v>0.11179476</v>
      </c>
      <c r="G283" s="7" t="n">
        <v>-0.00109872</v>
      </c>
      <c r="H283" s="10" t="n">
        <v>1.1032</v>
      </c>
    </row>
    <row r="284" customFormat="false" ht="12.75" hidden="false" customHeight="false" outlineLevel="0" collapsed="false">
      <c r="A284" s="8" t="n">
        <v>2.289</v>
      </c>
      <c r="B284" s="9" t="n">
        <v>2.28894892580736</v>
      </c>
      <c r="C284" s="9" t="n">
        <v>0.00979486043349686</v>
      </c>
      <c r="D284" s="9" t="n">
        <v>2.21894892580736</v>
      </c>
      <c r="E284" s="7" t="n">
        <v>14.80545801</v>
      </c>
      <c r="F284" s="7" t="n">
        <v>0.10370151</v>
      </c>
      <c r="G284" s="7" t="n">
        <v>-0.0004905</v>
      </c>
      <c r="H284" s="10" t="n">
        <v>1.0945</v>
      </c>
    </row>
    <row r="285" customFormat="false" ht="12.75" hidden="false" customHeight="false" outlineLevel="0" collapsed="false">
      <c r="A285" s="8" t="n">
        <v>2.297</v>
      </c>
      <c r="B285" s="9" t="n">
        <v>2.29694758376115</v>
      </c>
      <c r="C285" s="9" t="n">
        <v>0.00994139008321274</v>
      </c>
      <c r="D285" s="9" t="n">
        <v>2.22694758376115</v>
      </c>
      <c r="E285" s="7" t="n">
        <v>14.205378348</v>
      </c>
      <c r="F285" s="7" t="n">
        <v>0.11392353</v>
      </c>
      <c r="G285" s="7" t="n">
        <v>-0.00898596</v>
      </c>
      <c r="H285" s="10" t="n">
        <v>1.0495</v>
      </c>
    </row>
    <row r="286" customFormat="false" ht="12.75" hidden="false" customHeight="false" outlineLevel="0" collapsed="false">
      <c r="A286" s="8" t="n">
        <v>2.314</v>
      </c>
      <c r="B286" s="9" t="n">
        <v>2.31394450248641</v>
      </c>
      <c r="C286" s="9" t="n">
        <v>0.0102650470731315</v>
      </c>
      <c r="D286" s="9" t="n">
        <v>2.24394450248641</v>
      </c>
      <c r="E286" s="7" t="n">
        <v>13.219110378</v>
      </c>
      <c r="F286" s="7" t="n">
        <v>0.10502586</v>
      </c>
      <c r="G286" s="7" t="n">
        <v>-0.01688301</v>
      </c>
      <c r="H286" s="10" t="n">
        <v>1.0909</v>
      </c>
    </row>
    <row r="287" customFormat="false" ht="12.75" hidden="false" customHeight="false" outlineLevel="0" collapsed="false">
      <c r="A287" s="8" t="n">
        <v>2.322</v>
      </c>
      <c r="B287" s="9" t="n">
        <v>2.32194320255775</v>
      </c>
      <c r="C287" s="9" t="n">
        <v>0.0104092593083072</v>
      </c>
      <c r="D287" s="9" t="n">
        <v>2.25194320255775</v>
      </c>
      <c r="E287" s="7" t="n">
        <v>13.316225454</v>
      </c>
      <c r="F287" s="7" t="n">
        <v>0.09845316</v>
      </c>
      <c r="G287" s="7" t="n">
        <v>-0.00473823</v>
      </c>
      <c r="H287" s="10" t="n">
        <v>1.0329</v>
      </c>
    </row>
    <row r="288" customFormat="false" ht="12.75" hidden="false" customHeight="false" outlineLevel="0" collapsed="false">
      <c r="A288" s="8" t="n">
        <v>2.331</v>
      </c>
      <c r="B288" s="9" t="n">
        <v>2.33094169074112</v>
      </c>
      <c r="C288" s="9" t="n">
        <v>0.0105742151015224</v>
      </c>
      <c r="D288" s="9" t="n">
        <v>2.26094169074112</v>
      </c>
      <c r="E288" s="7" t="n">
        <v>13.020938568</v>
      </c>
      <c r="F288" s="7" t="n">
        <v>0.0946665</v>
      </c>
      <c r="G288" s="7" t="n">
        <v>-0.00413001</v>
      </c>
      <c r="H288" s="10" t="n">
        <v>1.0502</v>
      </c>
    </row>
    <row r="289" customFormat="false" ht="12.75" hidden="false" customHeight="false" outlineLevel="0" collapsed="false">
      <c r="A289" s="8" t="n">
        <v>2.339</v>
      </c>
      <c r="B289" s="9" t="n">
        <v>2.33894037009132</v>
      </c>
      <c r="C289" s="9" t="n">
        <v>0.0107195720851647</v>
      </c>
      <c r="D289" s="9" t="n">
        <v>2.26894037009132</v>
      </c>
      <c r="E289" s="7" t="n">
        <v>12.79063116</v>
      </c>
      <c r="F289" s="7" t="n">
        <v>0.07796988</v>
      </c>
      <c r="G289" s="7" t="n">
        <v>0.0183447</v>
      </c>
      <c r="H289" s="10" t="n">
        <v>1.0411</v>
      </c>
    </row>
    <row r="290" customFormat="false" ht="12.75" hidden="false" customHeight="false" outlineLevel="0" collapsed="false">
      <c r="A290" s="8" t="n">
        <v>2.347</v>
      </c>
      <c r="B290" s="9" t="n">
        <v>2.34693906032791</v>
      </c>
      <c r="C290" s="9" t="n">
        <v>0.0108643287742491</v>
      </c>
      <c r="D290" s="9" t="n">
        <v>2.27693906032791</v>
      </c>
      <c r="E290" s="7" t="n">
        <v>12.008670174</v>
      </c>
      <c r="F290" s="7" t="n">
        <v>0.08472897</v>
      </c>
      <c r="G290" s="7" t="n">
        <v>-0.02842938</v>
      </c>
      <c r="H290" s="10" t="n">
        <v>1.0368</v>
      </c>
    </row>
    <row r="291" customFormat="false" ht="12.75" hidden="false" customHeight="false" outlineLevel="0" collapsed="false">
      <c r="A291" s="8" t="n">
        <v>2.356</v>
      </c>
      <c r="B291" s="9" t="n">
        <v>2.35593750851978</v>
      </c>
      <c r="C291" s="9" t="n">
        <v>0.0110314518974604</v>
      </c>
      <c r="D291" s="9" t="n">
        <v>2.28593750851978</v>
      </c>
      <c r="E291" s="7" t="n">
        <v>11.139533604</v>
      </c>
      <c r="F291" s="7" t="n">
        <v>0.10081737</v>
      </c>
      <c r="G291" s="7" t="n">
        <v>0.00011772</v>
      </c>
      <c r="H291" s="10" t="n">
        <v>1.064</v>
      </c>
    </row>
    <row r="292" customFormat="false" ht="12.75" hidden="false" customHeight="false" outlineLevel="0" collapsed="false">
      <c r="A292" s="8" t="n">
        <v>2.364</v>
      </c>
      <c r="B292" s="9" t="n">
        <v>2.36393616212243</v>
      </c>
      <c r="C292" s="9" t="n">
        <v>0.0111782188720707</v>
      </c>
      <c r="D292" s="9" t="n">
        <v>2.29393616212243</v>
      </c>
      <c r="E292" s="7" t="n">
        <v>10.472002344</v>
      </c>
      <c r="F292" s="7" t="n">
        <v>0.11089224</v>
      </c>
      <c r="G292" s="7" t="n">
        <v>-0.00473823</v>
      </c>
      <c r="H292" s="10" t="n">
        <v>1.0512</v>
      </c>
    </row>
    <row r="293" customFormat="false" ht="12.75" hidden="false" customHeight="false" outlineLevel="0" collapsed="false">
      <c r="A293" s="8" t="n">
        <v>2.372</v>
      </c>
      <c r="B293" s="9" t="n">
        <v>2.37193480288678</v>
      </c>
      <c r="C293" s="9" t="n">
        <v>0.0113256838603268</v>
      </c>
      <c r="D293" s="9" t="n">
        <v>2.30193480288678</v>
      </c>
      <c r="E293" s="7" t="n">
        <v>10.55677644</v>
      </c>
      <c r="F293" s="7" t="n">
        <v>0.10048383</v>
      </c>
      <c r="G293" s="7" t="n">
        <v>0.0025506</v>
      </c>
      <c r="H293" s="10" t="n">
        <v>1.0562</v>
      </c>
    </row>
    <row r="294" customFormat="false" ht="12.75" hidden="false" customHeight="false" outlineLevel="0" collapsed="false">
      <c r="A294" s="8" t="n">
        <v>2.381</v>
      </c>
      <c r="B294" s="9" t="n">
        <v>2.38093323470131</v>
      </c>
      <c r="C294" s="9" t="n">
        <v>0.0114936864770102</v>
      </c>
      <c r="D294" s="9" t="n">
        <v>2.31093323470131</v>
      </c>
      <c r="E294" s="7" t="n">
        <v>10.081674216</v>
      </c>
      <c r="F294" s="7" t="n">
        <v>0.08284545</v>
      </c>
      <c r="G294" s="7" t="n">
        <v>-0.00595467</v>
      </c>
      <c r="H294" s="10" t="n">
        <v>1.0696</v>
      </c>
    </row>
    <row r="295" customFormat="false" ht="12.75" hidden="false" customHeight="false" outlineLevel="0" collapsed="false">
      <c r="A295" s="8" t="n">
        <v>2.389</v>
      </c>
      <c r="B295" s="9" t="n">
        <v>2.38893182481431</v>
      </c>
      <c r="C295" s="9" t="n">
        <v>0.0116438737077051</v>
      </c>
      <c r="D295" s="9" t="n">
        <v>2.31893182481431</v>
      </c>
      <c r="E295" s="7" t="n">
        <v>9.846497124</v>
      </c>
      <c r="F295" s="7" t="n">
        <v>0.06803235</v>
      </c>
      <c r="G295" s="7" t="n">
        <v>-0.00777933</v>
      </c>
      <c r="H295" s="10" t="n">
        <v>1.0757</v>
      </c>
    </row>
    <row r="296" customFormat="false" ht="12.75" hidden="false" customHeight="false" outlineLevel="0" collapsed="false">
      <c r="A296" s="8" t="n">
        <v>2.398</v>
      </c>
      <c r="B296" s="9" t="n">
        <v>2.39793015534975</v>
      </c>
      <c r="C296" s="9" t="n">
        <v>0.0118172160714262</v>
      </c>
      <c r="D296" s="9" t="n">
        <v>2.32793015534975</v>
      </c>
      <c r="E296" s="7" t="n">
        <v>10.042561746</v>
      </c>
      <c r="F296" s="7" t="n">
        <v>0.06377481</v>
      </c>
      <c r="G296" s="7" t="n">
        <v>0.00679833</v>
      </c>
      <c r="H296" s="10" t="n">
        <v>1.1036</v>
      </c>
    </row>
    <row r="297" customFormat="false" ht="12.75" hidden="false" customHeight="false" outlineLevel="0" collapsed="false">
      <c r="A297" s="8" t="n">
        <v>2.406</v>
      </c>
      <c r="B297" s="9" t="n">
        <v>2.4059286778284</v>
      </c>
      <c r="C297" s="9" t="n">
        <v>0.0119709631313205</v>
      </c>
      <c r="D297" s="9" t="n">
        <v>2.3359286778284</v>
      </c>
      <c r="E297" s="7" t="n">
        <v>10.188085248</v>
      </c>
      <c r="F297" s="7" t="n">
        <v>0.07976511</v>
      </c>
      <c r="G297" s="7" t="n">
        <v>-0.00413001</v>
      </c>
      <c r="H297" s="10" t="n">
        <v>1.1012</v>
      </c>
    </row>
    <row r="298" customFormat="false" ht="12.75" hidden="false" customHeight="false" outlineLevel="0" collapsed="false">
      <c r="A298" s="8" t="n">
        <v>2.414</v>
      </c>
      <c r="B298" s="9" t="n">
        <v>2.41392717253888</v>
      </c>
      <c r="C298" s="9" t="n">
        <v>0.012126148074414</v>
      </c>
      <c r="D298" s="9" t="n">
        <v>2.34392717253888</v>
      </c>
      <c r="E298" s="7" t="n">
        <v>10.02559437</v>
      </c>
      <c r="F298" s="7" t="n">
        <v>0.07636104</v>
      </c>
      <c r="G298" s="7" t="n">
        <v>-0.00230535</v>
      </c>
      <c r="H298" s="10" t="n">
        <v>1.1115</v>
      </c>
    </row>
    <row r="299" customFormat="false" ht="12.75" hidden="false" customHeight="false" outlineLevel="0" collapsed="false">
      <c r="A299" s="8" t="n">
        <v>2.423</v>
      </c>
      <c r="B299" s="9" t="n">
        <v>2.42292543616084</v>
      </c>
      <c r="C299" s="9" t="n">
        <v>0.0123029298312299</v>
      </c>
      <c r="D299" s="9" t="n">
        <v>2.35292543616084</v>
      </c>
      <c r="E299" s="7" t="n">
        <v>9.964146492</v>
      </c>
      <c r="F299" s="7" t="n">
        <v>0.06850323</v>
      </c>
      <c r="G299" s="7" t="n">
        <v>-0.00656289</v>
      </c>
      <c r="H299" s="10" t="n">
        <v>1.1255</v>
      </c>
    </row>
    <row r="300" customFormat="false" ht="12.75" hidden="false" customHeight="false" outlineLevel="0" collapsed="false">
      <c r="A300" s="8" t="n">
        <v>2.431</v>
      </c>
      <c r="B300" s="9" t="n">
        <v>2.43092390694228</v>
      </c>
      <c r="C300" s="9" t="n">
        <v>0.0124593432530857</v>
      </c>
      <c r="D300" s="9" t="n">
        <v>2.36092390694228</v>
      </c>
      <c r="E300" s="7" t="n">
        <v>10.58171346</v>
      </c>
      <c r="F300" s="7" t="n">
        <v>0.06978834</v>
      </c>
      <c r="G300" s="7" t="n">
        <v>-0.00534645</v>
      </c>
      <c r="H300" s="10" t="n">
        <v>1.1203</v>
      </c>
    </row>
    <row r="301" customFormat="false" ht="12.75" hidden="false" customHeight="false" outlineLevel="0" collapsed="false">
      <c r="A301" s="8" t="n">
        <v>2.439</v>
      </c>
      <c r="B301" s="9" t="n">
        <v>2.43892234285712</v>
      </c>
      <c r="C301" s="9" t="n">
        <v>0.0126175295866429</v>
      </c>
      <c r="D301" s="9" t="n">
        <v>2.36892234285712</v>
      </c>
      <c r="E301" s="7" t="n">
        <v>10.84902615</v>
      </c>
      <c r="F301" s="7" t="n">
        <v>0.06836589</v>
      </c>
      <c r="G301" s="7" t="n">
        <v>-0.0132435</v>
      </c>
      <c r="H301" s="10" t="n">
        <v>1.133</v>
      </c>
    </row>
    <row r="302" customFormat="false" ht="12.75" hidden="false" customHeight="false" outlineLevel="0" collapsed="false">
      <c r="A302" s="8" t="n">
        <v>2.447</v>
      </c>
      <c r="B302" s="9" t="n">
        <v>2.44692092956042</v>
      </c>
      <c r="C302" s="9" t="n">
        <v>0.012767898299552</v>
      </c>
      <c r="D302" s="9" t="n">
        <v>2.37692092956042</v>
      </c>
      <c r="E302" s="7" t="n">
        <v>11.276502786</v>
      </c>
      <c r="F302" s="7" t="n">
        <v>0.06613902</v>
      </c>
      <c r="G302" s="7" t="n">
        <v>-0.01566657</v>
      </c>
      <c r="H302" s="10" t="n">
        <v>1.077</v>
      </c>
    </row>
    <row r="303" customFormat="false" ht="12.75" hidden="false" customHeight="false" outlineLevel="0" collapsed="false">
      <c r="A303" s="8" t="n">
        <v>2.456</v>
      </c>
      <c r="B303" s="9" t="n">
        <v>2.45591946260661</v>
      </c>
      <c r="C303" s="9" t="n">
        <v>0.0129303883506352</v>
      </c>
      <c r="D303" s="9" t="n">
        <v>2.38591946260661</v>
      </c>
      <c r="E303" s="7" t="n">
        <v>11.617714206</v>
      </c>
      <c r="F303" s="7" t="n">
        <v>0.05923278</v>
      </c>
      <c r="G303" s="7" t="n">
        <v>-0.01385172</v>
      </c>
      <c r="H303" s="10" t="n">
        <v>1.0345</v>
      </c>
    </row>
    <row r="304" customFormat="false" ht="12.75" hidden="false" customHeight="false" outlineLevel="0" collapsed="false">
      <c r="A304" s="8" t="n">
        <v>2.464</v>
      </c>
      <c r="B304" s="9" t="n">
        <v>2.46391814651938</v>
      </c>
      <c r="C304" s="9" t="n">
        <v>0.0130754940482829</v>
      </c>
      <c r="D304" s="9" t="n">
        <v>2.39391814651938</v>
      </c>
      <c r="E304" s="7" t="n">
        <v>12.418749756</v>
      </c>
      <c r="F304" s="7" t="n">
        <v>0.05138478</v>
      </c>
      <c r="G304" s="7" t="n">
        <v>0.01469538</v>
      </c>
      <c r="H304" s="10" t="n">
        <v>1.0393</v>
      </c>
    </row>
    <row r="305" customFormat="false" ht="12.75" hidden="false" customHeight="false" outlineLevel="0" collapsed="false">
      <c r="A305" s="8" t="n">
        <v>2.472</v>
      </c>
      <c r="B305" s="9" t="n">
        <v>2.47191682510839</v>
      </c>
      <c r="C305" s="9" t="n">
        <v>0.0132208929129103</v>
      </c>
      <c r="D305" s="9" t="n">
        <v>2.40191682510839</v>
      </c>
      <c r="E305" s="7" t="n">
        <v>12.32700075</v>
      </c>
      <c r="F305" s="7" t="n">
        <v>0.07134813</v>
      </c>
      <c r="G305" s="7" t="n">
        <v>0.01044765</v>
      </c>
      <c r="H305" s="10" t="n">
        <v>1.0414</v>
      </c>
    </row>
    <row r="306" customFormat="false" ht="12.75" hidden="false" customHeight="false" outlineLevel="0" collapsed="false">
      <c r="A306" s="8" t="n">
        <v>2.481</v>
      </c>
      <c r="B306" s="9" t="n">
        <v>2.48091520906161</v>
      </c>
      <c r="C306" s="9" t="n">
        <v>0.0133914397694998</v>
      </c>
      <c r="D306" s="9" t="n">
        <v>2.41091520906161</v>
      </c>
      <c r="E306" s="7" t="n">
        <v>12.333237948</v>
      </c>
      <c r="F306" s="7" t="n">
        <v>0.0774009</v>
      </c>
      <c r="G306" s="7" t="n">
        <v>0.00376704</v>
      </c>
      <c r="H306" s="10" t="n">
        <v>1.0858</v>
      </c>
    </row>
    <row r="307" customFormat="false" ht="12.75" hidden="false" customHeight="false" outlineLevel="0" collapsed="false">
      <c r="A307" s="8" t="n">
        <v>2.489</v>
      </c>
      <c r="B307" s="9" t="n">
        <v>2.48891374118469</v>
      </c>
      <c r="C307" s="9" t="n">
        <v>0.0135446842671018</v>
      </c>
      <c r="D307" s="9" t="n">
        <v>2.41891374118469</v>
      </c>
      <c r="E307" s="7" t="n">
        <v>12.65490981</v>
      </c>
      <c r="F307" s="7" t="n">
        <v>0.07413417</v>
      </c>
      <c r="G307" s="7" t="n">
        <v>0.0025506</v>
      </c>
      <c r="H307" s="10" t="n">
        <v>1.0976</v>
      </c>
    </row>
    <row r="308" customFormat="false" ht="12.75" hidden="false" customHeight="false" outlineLevel="0" collapsed="false">
      <c r="A308" s="8" t="n">
        <v>2.497</v>
      </c>
      <c r="B308" s="9" t="n">
        <v>2.49691213429319</v>
      </c>
      <c r="C308" s="9" t="n">
        <v>0.0137050204201616</v>
      </c>
      <c r="D308" s="9" t="n">
        <v>2.42691213429319</v>
      </c>
      <c r="E308" s="7" t="n">
        <v>12.926383902</v>
      </c>
      <c r="F308" s="7" t="n">
        <v>0.06448113</v>
      </c>
      <c r="G308" s="7" t="n">
        <v>-0.00352179</v>
      </c>
      <c r="H308" s="10" t="n">
        <v>1.1484</v>
      </c>
    </row>
    <row r="309" customFormat="false" ht="12.75" hidden="false" customHeight="false" outlineLevel="0" collapsed="false">
      <c r="A309" s="8" t="n">
        <v>2.506</v>
      </c>
      <c r="B309" s="9" t="n">
        <v>2.50591028792831</v>
      </c>
      <c r="C309" s="9" t="n">
        <v>0.013887314574844</v>
      </c>
      <c r="D309" s="9" t="n">
        <v>2.43591028792831</v>
      </c>
      <c r="E309" s="7" t="n">
        <v>13.804539786</v>
      </c>
      <c r="F309" s="7" t="n">
        <v>0.07233894</v>
      </c>
      <c r="G309" s="7" t="n">
        <v>-0.00595467</v>
      </c>
      <c r="H309" s="10" t="n">
        <v>1.1606</v>
      </c>
    </row>
    <row r="310" customFormat="false" ht="12.75" hidden="false" customHeight="false" outlineLevel="0" collapsed="false">
      <c r="A310" s="8" t="n">
        <v>2.514</v>
      </c>
      <c r="B310" s="9" t="n">
        <v>2.51390848452014</v>
      </c>
      <c r="C310" s="9" t="n">
        <v>0.0140571712157622</v>
      </c>
      <c r="D310" s="9" t="n">
        <v>2.44390848452014</v>
      </c>
      <c r="E310" s="7" t="n">
        <v>14.194340136</v>
      </c>
      <c r="F310" s="7" t="n">
        <v>0.06831684</v>
      </c>
      <c r="G310" s="7" t="n">
        <v>0.03048948</v>
      </c>
      <c r="H310" s="10" t="n">
        <v>1.2166</v>
      </c>
    </row>
    <row r="311" customFormat="false" ht="12.75" hidden="false" customHeight="false" outlineLevel="0" collapsed="false">
      <c r="A311" s="8" t="n">
        <v>2.522</v>
      </c>
      <c r="B311" s="9" t="n">
        <v>2.52190659502575</v>
      </c>
      <c r="C311" s="9" t="n">
        <v>0.0142310342078217</v>
      </c>
      <c r="D311" s="9" t="n">
        <v>2.45190659502575</v>
      </c>
      <c r="E311" s="7" t="n">
        <v>13.827846384</v>
      </c>
      <c r="F311" s="7" t="n">
        <v>0.08156034</v>
      </c>
      <c r="G311" s="7" t="n">
        <v>0.01591182</v>
      </c>
      <c r="H311" s="10" t="n">
        <v>1.2453</v>
      </c>
    </row>
    <row r="312" customFormat="false" ht="12.75" hidden="false" customHeight="false" outlineLevel="0" collapsed="false">
      <c r="A312" s="8" t="n">
        <v>2.531</v>
      </c>
      <c r="B312" s="9" t="n">
        <v>2.53090450334544</v>
      </c>
      <c r="C312" s="9" t="n">
        <v>0.0144250596455922</v>
      </c>
      <c r="D312" s="9" t="n">
        <v>2.46090450334544</v>
      </c>
      <c r="E312" s="7" t="n">
        <v>13.557496518</v>
      </c>
      <c r="F312" s="7" t="n">
        <v>0.09935568</v>
      </c>
      <c r="G312" s="7" t="n">
        <v>0.00862299</v>
      </c>
      <c r="H312" s="10" t="n">
        <v>1.2353</v>
      </c>
    </row>
    <row r="313" customFormat="false" ht="12.75" hidden="false" customHeight="false" outlineLevel="0" collapsed="false">
      <c r="A313" s="8" t="n">
        <v>2.539</v>
      </c>
      <c r="B313" s="9" t="n">
        <v>2.53890265099087</v>
      </c>
      <c r="C313" s="9" t="n">
        <v>0.0145972056353028</v>
      </c>
      <c r="D313" s="9" t="n">
        <v>2.46890265099087</v>
      </c>
      <c r="E313" s="7" t="n">
        <v>13.870258938</v>
      </c>
      <c r="F313" s="7" t="n">
        <v>0.0985905</v>
      </c>
      <c r="G313" s="7" t="n">
        <v>0.00072594</v>
      </c>
      <c r="H313" s="10" t="n">
        <v>1.233</v>
      </c>
    </row>
    <row r="314" customFormat="false" ht="12.75" hidden="false" customHeight="false" outlineLevel="0" collapsed="false">
      <c r="A314" s="8" t="n">
        <v>2.547</v>
      </c>
      <c r="B314" s="9" t="n">
        <v>2.54690078358329</v>
      </c>
      <c r="C314" s="9" t="n">
        <v>0.0147700495944094</v>
      </c>
      <c r="D314" s="9" t="n">
        <v>2.47690078358329</v>
      </c>
      <c r="E314" s="7" t="n">
        <v>14.230162332</v>
      </c>
      <c r="F314" s="7" t="n">
        <v>0.10403505</v>
      </c>
      <c r="G314" s="7" t="n">
        <v>0.00133416</v>
      </c>
      <c r="H314" s="10" t="n">
        <v>1.238</v>
      </c>
    </row>
    <row r="315" customFormat="false" ht="12.75" hidden="false" customHeight="false" outlineLevel="0" collapsed="false">
      <c r="A315" s="8" t="n">
        <v>2.556</v>
      </c>
      <c r="B315" s="9" t="n">
        <v>2.55589873301286</v>
      </c>
      <c r="C315" s="9" t="n">
        <v>0.014962159101659</v>
      </c>
      <c r="D315" s="9" t="n">
        <v>2.48589873301286</v>
      </c>
      <c r="E315" s="7" t="n">
        <v>14.478906654</v>
      </c>
      <c r="F315" s="7" t="n">
        <v>0.09726615</v>
      </c>
      <c r="G315" s="7" t="n">
        <v>-0.00473823</v>
      </c>
      <c r="H315" s="10" t="n">
        <v>1.2231</v>
      </c>
    </row>
    <row r="316" customFormat="false" ht="12.75" hidden="false" customHeight="false" outlineLevel="0" collapsed="false">
      <c r="A316" s="8" t="n">
        <v>2.564</v>
      </c>
      <c r="B316" s="9" t="n">
        <v>2.56389686862075</v>
      </c>
      <c r="C316" s="9" t="n">
        <v>0.0151348634669916</v>
      </c>
      <c r="D316" s="9" t="n">
        <v>2.49389686862075</v>
      </c>
      <c r="E316" s="7" t="n">
        <v>14.98248927</v>
      </c>
      <c r="F316" s="7" t="n">
        <v>0.09783513</v>
      </c>
      <c r="G316" s="7" t="n">
        <v>-0.00534645</v>
      </c>
      <c r="H316" s="10" t="n">
        <v>1.237</v>
      </c>
    </row>
    <row r="317" customFormat="false" ht="12.75" hidden="false" customHeight="false" outlineLevel="0" collapsed="false">
      <c r="A317" s="8" t="n">
        <v>2.572</v>
      </c>
      <c r="B317" s="9" t="n">
        <v>2.57189501145585</v>
      </c>
      <c r="C317" s="9" t="n">
        <v>0.0153072328070519</v>
      </c>
      <c r="D317" s="9" t="n">
        <v>2.50189501145585</v>
      </c>
      <c r="E317" s="7" t="n">
        <v>15.107976828</v>
      </c>
      <c r="F317" s="7" t="n">
        <v>0.0920178</v>
      </c>
      <c r="G317" s="7" t="n">
        <v>-0.02173896</v>
      </c>
      <c r="H317" s="10" t="n">
        <v>1.2346</v>
      </c>
    </row>
    <row r="318" customFormat="false" ht="12.75" hidden="false" customHeight="false" outlineLevel="0" collapsed="false">
      <c r="A318" s="8" t="n">
        <v>2.581</v>
      </c>
      <c r="B318" s="9" t="n">
        <v>2.58089302178533</v>
      </c>
      <c r="C318" s="9" t="n">
        <v>0.0154964684022159</v>
      </c>
      <c r="D318" s="9" t="n">
        <v>2.51089302178533</v>
      </c>
      <c r="E318" s="7" t="n">
        <v>15.50512683</v>
      </c>
      <c r="F318" s="7" t="n">
        <v>0.09987561</v>
      </c>
      <c r="G318" s="7" t="n">
        <v>-0.00534645</v>
      </c>
      <c r="H318" s="10" t="n">
        <v>1.2048</v>
      </c>
    </row>
    <row r="319" customFormat="false" ht="12.75" hidden="false" customHeight="false" outlineLevel="0" collapsed="false">
      <c r="A319" s="8" t="n">
        <v>2.589</v>
      </c>
      <c r="B319" s="9" t="n">
        <v>2.5888913805721</v>
      </c>
      <c r="C319" s="9" t="n">
        <v>0.0156585076508224</v>
      </c>
      <c r="D319" s="9" t="n">
        <v>2.51889138057211</v>
      </c>
      <c r="E319" s="7" t="n">
        <v>15.38199171</v>
      </c>
      <c r="F319" s="7" t="n">
        <v>0.10323063</v>
      </c>
      <c r="G319" s="7" t="n">
        <v>-0.01505835</v>
      </c>
      <c r="H319" s="10" t="n">
        <v>1.1606</v>
      </c>
    </row>
    <row r="320" customFormat="false" ht="12.75" hidden="false" customHeight="false" outlineLevel="0" collapsed="false">
      <c r="A320" s="8" t="n">
        <v>2.597</v>
      </c>
      <c r="B320" s="9" t="n">
        <v>2.59688971779481</v>
      </c>
      <c r="C320" s="9" t="n">
        <v>0.0158216078404867</v>
      </c>
      <c r="D320" s="9" t="n">
        <v>2.52688971779481</v>
      </c>
      <c r="E320" s="7" t="n">
        <v>15.5562075</v>
      </c>
      <c r="F320" s="7" t="n">
        <v>0.10393695</v>
      </c>
      <c r="G320" s="7" t="n">
        <v>-0.01505835</v>
      </c>
      <c r="H320" s="10" t="n">
        <v>1.1682</v>
      </c>
    </row>
    <row r="321" customFormat="false" ht="12.75" hidden="false" customHeight="false" outlineLevel="0" collapsed="false">
      <c r="A321" s="8" t="n">
        <v>2.605</v>
      </c>
      <c r="B321" s="9" t="n">
        <v>2.60488811118313</v>
      </c>
      <c r="C321" s="9" t="n">
        <v>0.0159819300337169</v>
      </c>
      <c r="D321" s="9" t="n">
        <v>2.53488811118313</v>
      </c>
      <c r="E321" s="7" t="n">
        <v>15.711125058</v>
      </c>
      <c r="F321" s="7" t="n">
        <v>0.10474137</v>
      </c>
      <c r="G321" s="7" t="n">
        <v>-0.01688301</v>
      </c>
      <c r="H321" s="10" t="n">
        <v>1.1483</v>
      </c>
    </row>
    <row r="322" customFormat="false" ht="12.75" hidden="false" customHeight="false" outlineLevel="0" collapsed="false">
      <c r="A322" s="8" t="n">
        <v>2.614</v>
      </c>
      <c r="B322" s="9" t="n">
        <v>2.6138862357519</v>
      </c>
      <c r="C322" s="9" t="n">
        <v>0.0161656533175025</v>
      </c>
      <c r="D322" s="9" t="n">
        <v>2.5438862357519</v>
      </c>
      <c r="E322" s="7" t="n">
        <v>15.480927522</v>
      </c>
      <c r="F322" s="7" t="n">
        <v>0.09684432</v>
      </c>
      <c r="G322" s="7" t="n">
        <v>0.00619011</v>
      </c>
      <c r="H322" s="10" t="n">
        <v>1.1697</v>
      </c>
    </row>
    <row r="323" customFormat="false" ht="12.75" hidden="false" customHeight="false" outlineLevel="0" collapsed="false">
      <c r="A323" s="8" t="n">
        <v>2.622</v>
      </c>
      <c r="B323" s="9" t="n">
        <v>2.62188449406221</v>
      </c>
      <c r="C323" s="9" t="n">
        <v>0.0163325784549177</v>
      </c>
      <c r="D323" s="9" t="n">
        <v>2.55188449406221</v>
      </c>
      <c r="E323" s="7" t="n">
        <v>15.546061998</v>
      </c>
      <c r="F323" s="7" t="n">
        <v>0.09873765</v>
      </c>
      <c r="G323" s="7" t="n">
        <v>-0.00898596</v>
      </c>
      <c r="H323" s="10" t="n">
        <v>1.1956</v>
      </c>
    </row>
    <row r="324" customFormat="false" ht="12.75" hidden="false" customHeight="false" outlineLevel="0" collapsed="false">
      <c r="A324" s="8" t="n">
        <v>2.631</v>
      </c>
      <c r="B324" s="9" t="n">
        <v>2.63088256632477</v>
      </c>
      <c r="C324" s="9" t="n">
        <v>0.0165188458911094</v>
      </c>
      <c r="D324" s="9" t="n">
        <v>2.56088256632477</v>
      </c>
      <c r="E324" s="7" t="n">
        <v>15.440378868</v>
      </c>
      <c r="F324" s="7" t="n">
        <v>0.09258678</v>
      </c>
      <c r="G324" s="7" t="n">
        <v>-0.00717111</v>
      </c>
      <c r="H324" s="10" t="n">
        <v>1.1859</v>
      </c>
    </row>
    <row r="325" customFormat="false" ht="12.75" hidden="false" customHeight="false" outlineLevel="0" collapsed="false">
      <c r="A325" s="8" t="n">
        <v>2.639</v>
      </c>
      <c r="B325" s="9" t="n">
        <v>2.63888083220167</v>
      </c>
      <c r="C325" s="9" t="n">
        <v>0.0166854080789037</v>
      </c>
      <c r="D325" s="9" t="n">
        <v>2.56888083220167</v>
      </c>
      <c r="E325" s="7" t="n">
        <v>15.407393724</v>
      </c>
      <c r="F325" s="7" t="n">
        <v>0.09116433</v>
      </c>
      <c r="G325" s="7" t="n">
        <v>-0.00169713</v>
      </c>
      <c r="H325" s="10" t="n">
        <v>1.193</v>
      </c>
    </row>
    <row r="326" customFormat="false" ht="12.75" hidden="false" customHeight="false" outlineLevel="0" collapsed="false">
      <c r="A326" s="8" t="n">
        <v>2.647</v>
      </c>
      <c r="B326" s="9" t="n">
        <v>2.64687911229391</v>
      </c>
      <c r="C326" s="9" t="n">
        <v>0.0168512862453272</v>
      </c>
      <c r="D326" s="9" t="n">
        <v>2.57687911229391</v>
      </c>
      <c r="E326" s="7" t="n">
        <v>15.186755052</v>
      </c>
      <c r="F326" s="7" t="n">
        <v>0.09126243</v>
      </c>
      <c r="G326" s="7" t="n">
        <v>-0.00656289</v>
      </c>
      <c r="H326" s="10" t="n">
        <v>1.1881</v>
      </c>
    </row>
    <row r="327" customFormat="false" ht="12.75" hidden="false" customHeight="false" outlineLevel="0" collapsed="false">
      <c r="A327" s="8" t="n">
        <v>2.655</v>
      </c>
      <c r="B327" s="9" t="n">
        <v>2.65487740337001</v>
      </c>
      <c r="C327" s="9" t="n">
        <v>0.0170166339453622</v>
      </c>
      <c r="D327" s="9" t="n">
        <v>2.58487740337001</v>
      </c>
      <c r="E327" s="7" t="n">
        <v>15.206428026</v>
      </c>
      <c r="F327" s="7" t="n">
        <v>0.09206685</v>
      </c>
      <c r="G327" s="7" t="n">
        <v>-0.00291357</v>
      </c>
      <c r="H327" s="10" t="n">
        <v>1.1843</v>
      </c>
    </row>
    <row r="328" customFormat="false" ht="12.75" hidden="false" customHeight="false" outlineLevel="0" collapsed="false">
      <c r="A328" s="8" t="n">
        <v>2.664</v>
      </c>
      <c r="B328" s="9" t="n">
        <v>2.66387517578933</v>
      </c>
      <c r="C328" s="9" t="n">
        <v>0.017216862540009</v>
      </c>
      <c r="D328" s="9" t="n">
        <v>2.59387517578933</v>
      </c>
      <c r="E328" s="7" t="n">
        <v>14.484637656</v>
      </c>
      <c r="F328" s="7" t="n">
        <v>0.07125003</v>
      </c>
      <c r="G328" s="7" t="n">
        <v>0.00498348</v>
      </c>
      <c r="H328" s="10" t="n">
        <v>1.2748</v>
      </c>
    </row>
    <row r="329" customFormat="false" ht="12.75" hidden="false" customHeight="false" outlineLevel="0" collapsed="false">
      <c r="A329" s="8" t="n">
        <v>2.672</v>
      </c>
      <c r="B329" s="9" t="n">
        <v>2.67187342008729</v>
      </c>
      <c r="C329" s="9" t="n">
        <v>0.0173844577373589</v>
      </c>
      <c r="D329" s="9" t="n">
        <v>2.60187342008729</v>
      </c>
      <c r="E329" s="7" t="n">
        <v>14.372860554</v>
      </c>
      <c r="F329" s="7" t="n">
        <v>0.09665793</v>
      </c>
      <c r="G329" s="7" t="n">
        <v>-0.00473823</v>
      </c>
      <c r="H329" s="10" t="n">
        <v>1.2004</v>
      </c>
    </row>
    <row r="330" customFormat="false" ht="12.75" hidden="false" customHeight="false" outlineLevel="0" collapsed="false">
      <c r="A330" s="8" t="n">
        <v>2.68</v>
      </c>
      <c r="B330" s="9" t="n">
        <v>2.67987167781488</v>
      </c>
      <c r="C330" s="9" t="n">
        <v>0.0175514107939614</v>
      </c>
      <c r="D330" s="9" t="n">
        <v>2.60987167781488</v>
      </c>
      <c r="E330" s="7" t="n">
        <v>14.176289736</v>
      </c>
      <c r="F330" s="7" t="n">
        <v>0.08440524</v>
      </c>
      <c r="G330" s="7" t="n">
        <v>-0.00291357</v>
      </c>
      <c r="H330" s="10" t="n">
        <v>1.1958</v>
      </c>
    </row>
    <row r="331" customFormat="false" ht="12.75" hidden="false" customHeight="false" outlineLevel="0" collapsed="false">
      <c r="A331" s="8" t="n">
        <v>2.689</v>
      </c>
      <c r="B331" s="9" t="n">
        <v>2.6888697226725</v>
      </c>
      <c r="C331" s="9" t="n">
        <v>0.01773899741444</v>
      </c>
      <c r="D331" s="9" t="n">
        <v>2.6188697226725</v>
      </c>
      <c r="E331" s="7" t="n">
        <v>14.263159248</v>
      </c>
      <c r="F331" s="7" t="n">
        <v>0.08383626</v>
      </c>
      <c r="G331" s="7" t="n">
        <v>-0.00413001</v>
      </c>
      <c r="H331" s="10" t="n">
        <v>1.1943</v>
      </c>
    </row>
    <row r="332" customFormat="false" ht="12.75" hidden="false" customHeight="false" outlineLevel="0" collapsed="false">
      <c r="A332" s="8" t="n">
        <v>2.697</v>
      </c>
      <c r="B332" s="9" t="n">
        <v>2.69686806217174</v>
      </c>
      <c r="C332" s="9" t="n">
        <v>0.0179019859262331</v>
      </c>
      <c r="D332" s="9" t="n">
        <v>2.62686806217174</v>
      </c>
      <c r="E332" s="7" t="n">
        <v>14.07134628</v>
      </c>
      <c r="F332" s="7" t="n">
        <v>0.09040896</v>
      </c>
      <c r="G332" s="7" t="n">
        <v>0.0025506</v>
      </c>
      <c r="H332" s="10" t="n">
        <v>1.1674</v>
      </c>
    </row>
    <row r="333" customFormat="false" ht="12.75" hidden="false" customHeight="false" outlineLevel="0" collapsed="false">
      <c r="A333" s="8" t="n">
        <v>2.705</v>
      </c>
      <c r="B333" s="9" t="n">
        <v>2.70486635122714</v>
      </c>
      <c r="C333" s="9" t="n">
        <v>0.0180674313438155</v>
      </c>
      <c r="D333" s="9" t="n">
        <v>2.63486635122714</v>
      </c>
      <c r="E333" s="7" t="n">
        <v>13.900552218</v>
      </c>
      <c r="F333" s="7" t="n">
        <v>0.08516061</v>
      </c>
      <c r="G333" s="7" t="n">
        <v>0.00072594</v>
      </c>
      <c r="H333" s="10" t="n">
        <v>1.185</v>
      </c>
    </row>
    <row r="334" customFormat="false" ht="12.75" hidden="false" customHeight="false" outlineLevel="0" collapsed="false">
      <c r="A334" s="8" t="n">
        <v>2.714</v>
      </c>
      <c r="B334" s="9" t="n">
        <v>2.71386441893564</v>
      </c>
      <c r="C334" s="9" t="n">
        <v>0.0182539186443338</v>
      </c>
      <c r="D334" s="9" t="n">
        <v>2.64386441893564</v>
      </c>
      <c r="E334" s="7" t="n">
        <v>13.859497368</v>
      </c>
      <c r="F334" s="7" t="n">
        <v>0.08993808</v>
      </c>
      <c r="G334" s="7" t="n">
        <v>0.00376704</v>
      </c>
      <c r="H334" s="10" t="n">
        <v>1.1873</v>
      </c>
    </row>
    <row r="335" customFormat="false" ht="12.75" hidden="false" customHeight="false" outlineLevel="0" collapsed="false">
      <c r="A335" s="8" t="n">
        <v>2.722</v>
      </c>
      <c r="B335" s="9" t="n">
        <v>2.72186274218059</v>
      </c>
      <c r="C335" s="9" t="n">
        <v>0.018417702860265</v>
      </c>
      <c r="D335" s="9" t="n">
        <v>2.65186274218059</v>
      </c>
      <c r="E335" s="7" t="n">
        <v>13.594391928</v>
      </c>
      <c r="F335" s="7" t="n">
        <v>0.09017352</v>
      </c>
      <c r="G335" s="7" t="n">
        <v>0.00376704</v>
      </c>
      <c r="H335" s="10" t="n">
        <v>1.1731</v>
      </c>
    </row>
    <row r="336" customFormat="false" ht="12.75" hidden="false" customHeight="false" outlineLevel="0" collapsed="false">
      <c r="A336" s="8" t="n">
        <v>2.731</v>
      </c>
      <c r="B336" s="9" t="n">
        <v>2.73086078540087</v>
      </c>
      <c r="C336" s="9" t="n">
        <v>0.018605368003491</v>
      </c>
      <c r="D336" s="9" t="n">
        <v>2.66086078540087</v>
      </c>
      <c r="E336" s="7" t="n">
        <v>13.259537388</v>
      </c>
      <c r="F336" s="7" t="n">
        <v>0.10128825</v>
      </c>
      <c r="G336" s="7" t="n">
        <v>-0.00413001</v>
      </c>
      <c r="H336" s="10" t="n">
        <v>1.1948</v>
      </c>
    </row>
    <row r="337" customFormat="false" ht="12.75" hidden="false" customHeight="false" outlineLevel="0" collapsed="false">
      <c r="A337" s="8" t="n">
        <v>2.739</v>
      </c>
      <c r="B337" s="9" t="n">
        <v>2.73885904021335</v>
      </c>
      <c r="C337" s="9" t="n">
        <v>0.0187724606559998</v>
      </c>
      <c r="D337" s="9" t="n">
        <v>2.66885904021335</v>
      </c>
      <c r="E337" s="7" t="n">
        <v>13.036571784</v>
      </c>
      <c r="F337" s="7" t="n">
        <v>0.09736425</v>
      </c>
      <c r="G337" s="7" t="n">
        <v>-0.00169713</v>
      </c>
      <c r="H337" s="10" t="n">
        <v>1.1968</v>
      </c>
    </row>
    <row r="338" customFormat="false" ht="12.75" hidden="false" customHeight="false" outlineLevel="0" collapsed="false">
      <c r="A338" s="8" t="n">
        <v>2.747</v>
      </c>
      <c r="B338" s="9" t="n">
        <v>2.74685721271234</v>
      </c>
      <c r="C338" s="9" t="n">
        <v>0.0189434480136214</v>
      </c>
      <c r="D338" s="9" t="n">
        <v>2.67685721271234</v>
      </c>
      <c r="E338" s="7" t="n">
        <v>12.81618621</v>
      </c>
      <c r="F338" s="7" t="n">
        <v>0.09627534</v>
      </c>
      <c r="G338" s="7" t="n">
        <v>-0.00534645</v>
      </c>
      <c r="H338" s="10" t="n">
        <v>1.2247</v>
      </c>
    </row>
    <row r="339" customFormat="false" ht="12.75" hidden="false" customHeight="false" outlineLevel="0" collapsed="false">
      <c r="A339" s="8" t="n">
        <v>2.756</v>
      </c>
      <c r="B339" s="9" t="n">
        <v>2.75585493946963</v>
      </c>
      <c r="C339" s="9" t="n">
        <v>0.0191457181328995</v>
      </c>
      <c r="D339" s="9" t="n">
        <v>2.68585493946963</v>
      </c>
      <c r="E339" s="7" t="n">
        <v>12.700602828</v>
      </c>
      <c r="F339" s="7" t="n">
        <v>0.09320481</v>
      </c>
      <c r="G339" s="7" t="n">
        <v>0.00376704</v>
      </c>
      <c r="H339" s="10" t="n">
        <v>1.2878</v>
      </c>
    </row>
    <row r="340" customFormat="false" ht="12.75" hidden="false" customHeight="false" outlineLevel="0" collapsed="false">
      <c r="A340" s="8" t="n">
        <v>2.764</v>
      </c>
      <c r="B340" s="9" t="n">
        <v>2.76385286033904</v>
      </c>
      <c r="C340" s="9" t="n">
        <v>0.0193280962199131</v>
      </c>
      <c r="D340" s="9" t="n">
        <v>2.69385286033904</v>
      </c>
      <c r="E340" s="7" t="n">
        <v>12.41156295</v>
      </c>
      <c r="F340" s="7" t="n">
        <v>0.08889822</v>
      </c>
      <c r="G340" s="7" t="n">
        <v>-0.00230535</v>
      </c>
      <c r="H340" s="10" t="n">
        <v>1.3063</v>
      </c>
    </row>
    <row r="341" customFormat="false" ht="12.75" hidden="false" customHeight="false" outlineLevel="0" collapsed="false">
      <c r="A341" s="8" t="n">
        <v>2.772</v>
      </c>
      <c r="B341" s="9" t="n">
        <v>2.7718506914518</v>
      </c>
      <c r="C341" s="9" t="n">
        <v>0.0195143688476147</v>
      </c>
      <c r="D341" s="9" t="n">
        <v>2.7018506914518</v>
      </c>
      <c r="E341" s="7" t="n">
        <v>12.304786986</v>
      </c>
      <c r="F341" s="7" t="n">
        <v>0.09040896</v>
      </c>
      <c r="G341" s="7" t="n">
        <v>-0.00595467</v>
      </c>
      <c r="H341" s="10" t="n">
        <v>1.3342</v>
      </c>
    </row>
    <row r="342" customFormat="false" ht="12.75" hidden="false" customHeight="false" outlineLevel="0" collapsed="false">
      <c r="A342" s="8" t="n">
        <v>2.781</v>
      </c>
      <c r="B342" s="9" t="n">
        <v>2.78084825730207</v>
      </c>
      <c r="C342" s="9" t="n">
        <v>0.0197236742944226</v>
      </c>
      <c r="D342" s="9" t="n">
        <v>2.71084825730207</v>
      </c>
      <c r="E342" s="7" t="n">
        <v>12.165512454</v>
      </c>
      <c r="F342" s="7" t="n">
        <v>0.08653401</v>
      </c>
      <c r="G342" s="7" t="n">
        <v>-0.00169713</v>
      </c>
      <c r="H342" s="10" t="n">
        <v>1.3326</v>
      </c>
    </row>
    <row r="343" customFormat="false" ht="12.75" hidden="false" customHeight="false" outlineLevel="0" collapsed="false">
      <c r="A343" s="8" t="n">
        <v>2.789</v>
      </c>
      <c r="B343" s="9" t="n">
        <v>2.78884615070674</v>
      </c>
      <c r="C343" s="9" t="n">
        <v>0.0199072528538287</v>
      </c>
      <c r="D343" s="9" t="n">
        <v>2.71884615070674</v>
      </c>
      <c r="E343" s="7" t="n">
        <v>11.82171708</v>
      </c>
      <c r="F343" s="7" t="n">
        <v>0.08965359</v>
      </c>
      <c r="G343" s="7" t="n">
        <v>0.0025506</v>
      </c>
      <c r="H343" s="10" t="n">
        <v>1.3149</v>
      </c>
    </row>
    <row r="344" customFormat="false" ht="12.75" hidden="false" customHeight="false" outlineLevel="0" collapsed="false">
      <c r="A344" s="8" t="n">
        <v>2.798</v>
      </c>
      <c r="B344" s="9" t="n">
        <v>2.79784376706989</v>
      </c>
      <c r="C344" s="9" t="n">
        <v>0.020114375478131</v>
      </c>
      <c r="D344" s="9" t="n">
        <v>2.72784376706989</v>
      </c>
      <c r="E344" s="7" t="n">
        <v>11.612691486</v>
      </c>
      <c r="F344" s="7" t="n">
        <v>0.09873765</v>
      </c>
      <c r="G344" s="7" t="n">
        <v>-0.00109872</v>
      </c>
      <c r="H344" s="10" t="n">
        <v>1.3187</v>
      </c>
    </row>
    <row r="345" customFormat="false" ht="12.75" hidden="false" customHeight="false" outlineLevel="0" collapsed="false">
      <c r="A345" s="8" t="n">
        <v>2.806</v>
      </c>
      <c r="B345" s="9" t="n">
        <v>2.80584166015415</v>
      </c>
      <c r="C345" s="9" t="n">
        <v>0.0202979679964941</v>
      </c>
      <c r="D345" s="9" t="n">
        <v>2.73584166015415</v>
      </c>
      <c r="E345" s="7" t="n">
        <v>11.589365268</v>
      </c>
      <c r="F345" s="7" t="n">
        <v>0.08293374</v>
      </c>
      <c r="G345" s="7" t="n">
        <v>-0.00413001</v>
      </c>
      <c r="H345" s="10" t="n">
        <v>1.315</v>
      </c>
    </row>
    <row r="346" customFormat="false" ht="12.75" hidden="false" customHeight="false" outlineLevel="0" collapsed="false">
      <c r="A346" s="8" t="n">
        <v>2.814</v>
      </c>
      <c r="B346" s="9" t="n">
        <v>2.81383953879442</v>
      </c>
      <c r="C346" s="9" t="n">
        <v>0.0204821886673442</v>
      </c>
      <c r="D346" s="9" t="n">
        <v>2.74383953879442</v>
      </c>
      <c r="E346" s="7" t="n">
        <v>11.354553108</v>
      </c>
      <c r="F346" s="7" t="n">
        <v>0.07815627</v>
      </c>
      <c r="G346" s="7" t="n">
        <v>-0.00413001</v>
      </c>
      <c r="H346" s="10" t="n">
        <v>1.3195</v>
      </c>
    </row>
    <row r="347" customFormat="false" ht="12.75" hidden="false" customHeight="false" outlineLevel="0" collapsed="false">
      <c r="A347" s="8" t="n">
        <v>2.822</v>
      </c>
      <c r="B347" s="9" t="n">
        <v>2.82183745488644</v>
      </c>
      <c r="C347" s="9" t="n">
        <v>0.0206647761393741</v>
      </c>
      <c r="D347" s="9" t="n">
        <v>2.75183745488644</v>
      </c>
      <c r="E347" s="7" t="n">
        <v>11.39975955</v>
      </c>
      <c r="F347" s="7" t="n">
        <v>0.07753824</v>
      </c>
      <c r="G347" s="7" t="n">
        <v>-0.00534645</v>
      </c>
      <c r="H347" s="10" t="n">
        <v>1.3078</v>
      </c>
    </row>
    <row r="348" customFormat="false" ht="12.75" hidden="false" customHeight="false" outlineLevel="0" collapsed="false">
      <c r="A348" s="8" t="n">
        <v>2.831</v>
      </c>
      <c r="B348" s="9" t="n">
        <v>2.83083541536581</v>
      </c>
      <c r="C348" s="9" t="n">
        <v>0.0208563674016218</v>
      </c>
      <c r="D348" s="9" t="n">
        <v>2.76083541536581</v>
      </c>
      <c r="E348" s="7" t="n">
        <v>11.353823244</v>
      </c>
      <c r="F348" s="7" t="n">
        <v>0.07848981</v>
      </c>
      <c r="G348" s="7" t="n">
        <v>-0.00777933</v>
      </c>
      <c r="H348" s="10" t="n">
        <v>1.2198</v>
      </c>
    </row>
    <row r="349" customFormat="false" ht="12.75" hidden="false" customHeight="false" outlineLevel="0" collapsed="false">
      <c r="A349" s="8" t="n">
        <v>2.839</v>
      </c>
      <c r="B349" s="9" t="n">
        <v>2.83883359531791</v>
      </c>
      <c r="C349" s="9" t="n">
        <v>0.0210270057729701</v>
      </c>
      <c r="D349" s="9" t="n">
        <v>2.76883359531791</v>
      </c>
      <c r="E349" s="7" t="n">
        <v>11.587057956</v>
      </c>
      <c r="F349" s="7" t="n">
        <v>0.07683192</v>
      </c>
      <c r="G349" s="7" t="n">
        <v>-0.01566657</v>
      </c>
      <c r="H349" s="10" t="n">
        <v>1.2222</v>
      </c>
    </row>
    <row r="350" customFormat="false" ht="12.75" hidden="false" customHeight="false" outlineLevel="0" collapsed="false">
      <c r="A350" s="8" t="n">
        <v>2.847</v>
      </c>
      <c r="B350" s="9" t="n">
        <v>2.84683176034855</v>
      </c>
      <c r="C350" s="9" t="n">
        <v>0.0211983421165393</v>
      </c>
      <c r="D350" s="9" t="n">
        <v>2.77683176034855</v>
      </c>
      <c r="E350" s="7" t="n">
        <v>11.857770792</v>
      </c>
      <c r="F350" s="7" t="n">
        <v>0.06764976</v>
      </c>
      <c r="G350" s="7" t="n">
        <v>-0.00656289</v>
      </c>
      <c r="H350" s="10" t="n">
        <v>1.2272</v>
      </c>
    </row>
    <row r="351" customFormat="false" ht="12.75" hidden="false" customHeight="false" outlineLevel="0" collapsed="false">
      <c r="A351" s="8" t="n">
        <v>2.855</v>
      </c>
      <c r="B351" s="9" t="n">
        <v>2.85482986173975</v>
      </c>
      <c r="C351" s="9" t="n">
        <v>0.0213726238884472</v>
      </c>
      <c r="D351" s="9" t="n">
        <v>2.78482986173976</v>
      </c>
      <c r="E351" s="7" t="n">
        <v>11.908608174</v>
      </c>
      <c r="F351" s="7" t="n">
        <v>0.06377481</v>
      </c>
      <c r="G351" s="7" t="n">
        <v>-0.01749123</v>
      </c>
      <c r="H351" s="10" t="n">
        <v>1.2483</v>
      </c>
    </row>
    <row r="352" customFormat="false" ht="12.75" hidden="false" customHeight="false" outlineLevel="0" collapsed="false">
      <c r="A352" s="8" t="n">
        <v>2.864</v>
      </c>
      <c r="B352" s="9" t="n">
        <v>2.86382765577321</v>
      </c>
      <c r="C352" s="9" t="n">
        <v>0.0215718788292484</v>
      </c>
      <c r="D352" s="9" t="n">
        <v>2.79382765577321</v>
      </c>
      <c r="E352" s="7" t="n">
        <v>12.030044202</v>
      </c>
      <c r="F352" s="7" t="n">
        <v>0.05743755</v>
      </c>
      <c r="G352" s="7" t="n">
        <v>-0.01627479</v>
      </c>
      <c r="H352" s="10" t="n">
        <v>1.2686</v>
      </c>
    </row>
    <row r="353" customFormat="false" ht="12.75" hidden="false" customHeight="false" outlineLevel="0" collapsed="false">
      <c r="A353" s="8" t="n">
        <v>2.865</v>
      </c>
      <c r="B353" s="9" t="n">
        <v>2.86482740197324</v>
      </c>
      <c r="C353" s="9" t="n">
        <v>0.0215944073784538</v>
      </c>
      <c r="D353" s="9" t="n">
        <v>2.79482740197324</v>
      </c>
      <c r="E353" s="7" t="n">
        <v>11.002344678</v>
      </c>
      <c r="F353" s="7" t="n">
        <v>0.0547398</v>
      </c>
      <c r="G353" s="7" t="n">
        <v>-0.00413001</v>
      </c>
      <c r="H353" s="10" t="n">
        <v>1.2909</v>
      </c>
    </row>
    <row r="354" customFormat="false" ht="12.75" hidden="false" customHeight="false" outlineLevel="0" collapsed="false">
      <c r="A354" s="8" t="n">
        <v>2.871</v>
      </c>
      <c r="B354" s="9" t="n">
        <v>2.87082595741055</v>
      </c>
      <c r="C354" s="9" t="n">
        <v>0.0217260609598897</v>
      </c>
      <c r="D354" s="9" t="n">
        <v>2.80082595741055</v>
      </c>
      <c r="E354" s="7" t="n">
        <v>11.002344678</v>
      </c>
      <c r="F354" s="7" t="n">
        <v>0.0547398</v>
      </c>
      <c r="G354" s="7" t="n">
        <v>-0.00413001</v>
      </c>
      <c r="H354" s="10" t="n">
        <v>1.2573</v>
      </c>
    </row>
    <row r="355" customFormat="false" ht="12.75" hidden="false" customHeight="false" outlineLevel="0" collapsed="false">
      <c r="A355" s="8" t="n">
        <v>2.879</v>
      </c>
      <c r="B355" s="9" t="n">
        <v>2.87882383958613</v>
      </c>
      <c r="C355" s="9" t="n">
        <v>0.0219101280824589</v>
      </c>
      <c r="D355" s="9" t="n">
        <v>2.80882383958613</v>
      </c>
      <c r="E355" s="7" t="n">
        <v>11.002344678</v>
      </c>
      <c r="F355" s="7" t="n">
        <v>0.0547398</v>
      </c>
      <c r="G355" s="7" t="n">
        <v>-0.00413001</v>
      </c>
      <c r="H355" s="10" t="n">
        <v>1.3184</v>
      </c>
    </row>
    <row r="356" customFormat="false" ht="12.75" hidden="false" customHeight="false" outlineLevel="0" collapsed="false">
      <c r="A356" s="8" t="n">
        <v>2.888</v>
      </c>
      <c r="B356" s="9" t="n">
        <v>2.88782146642118</v>
      </c>
      <c r="C356" s="9" t="n">
        <v>0.022116795296208</v>
      </c>
      <c r="D356" s="9" t="n">
        <v>2.81782146642118</v>
      </c>
      <c r="E356" s="7" t="n">
        <v>11.002344678</v>
      </c>
      <c r="F356" s="7" t="n">
        <v>0.0547398</v>
      </c>
      <c r="G356" s="7" t="n">
        <v>-0.00413001</v>
      </c>
      <c r="H356" s="10" t="n">
        <v>1.3158</v>
      </c>
    </row>
    <row r="357" customFormat="false" ht="12.75" hidden="false" customHeight="false" outlineLevel="0" collapsed="false">
      <c r="A357" s="8" t="n">
        <v>2.896</v>
      </c>
      <c r="B357" s="9" t="n">
        <v>2.89581929850914</v>
      </c>
      <c r="C357" s="9" t="n">
        <v>0.0223030260473613</v>
      </c>
      <c r="D357" s="9" t="n">
        <v>2.82581929850914</v>
      </c>
      <c r="E357" s="7" t="n">
        <v>12.554129718</v>
      </c>
      <c r="F357" s="7" t="n">
        <v>0.0428697</v>
      </c>
      <c r="G357" s="7" t="n">
        <v>-0.00413001</v>
      </c>
      <c r="H357" s="10" t="n">
        <v>1.3339</v>
      </c>
    </row>
    <row r="358" customFormat="false" ht="12.75" hidden="false" customHeight="false" outlineLevel="0" collapsed="false">
      <c r="A358" s="8" t="n">
        <v>2.905</v>
      </c>
      <c r="B358" s="9" t="n">
        <v>2.9048167673358</v>
      </c>
      <c r="C358" s="9" t="n">
        <v>0.0225164615489859</v>
      </c>
      <c r="D358" s="9" t="n">
        <v>2.8348167673358</v>
      </c>
      <c r="E358" s="7" t="n">
        <v>12.894458238</v>
      </c>
      <c r="F358" s="7" t="n">
        <v>0.0454203</v>
      </c>
      <c r="G358" s="7" t="n">
        <v>-0.00717111</v>
      </c>
      <c r="H358" s="10" t="n">
        <v>1.3589</v>
      </c>
    </row>
    <row r="359" customFormat="false" ht="12.75" hidden="false" customHeight="false" outlineLevel="0" collapsed="false">
      <c r="A359" s="8" t="n">
        <v>2.913</v>
      </c>
      <c r="B359" s="9" t="n">
        <v>2.91281452732672</v>
      </c>
      <c r="C359" s="9" t="n">
        <v>0.0227057632334003</v>
      </c>
      <c r="D359" s="9" t="n">
        <v>2.84281452732672</v>
      </c>
      <c r="E359" s="7" t="n">
        <v>13.061383236</v>
      </c>
      <c r="F359" s="7" t="n">
        <v>0.04759812</v>
      </c>
      <c r="G359" s="7" t="n">
        <v>-0.00595467</v>
      </c>
      <c r="H359" s="10" t="n">
        <v>1.3559</v>
      </c>
    </row>
    <row r="360" customFormat="false" ht="12.75" hidden="false" customHeight="false" outlineLevel="0" collapsed="false">
      <c r="A360" s="8" t="n">
        <v>2.921</v>
      </c>
      <c r="B360" s="9" t="n">
        <v>2.92081227043586</v>
      </c>
      <c r="C360" s="9" t="n">
        <v>0.0228957768120114</v>
      </c>
      <c r="D360" s="9" t="n">
        <v>2.85081227043586</v>
      </c>
      <c r="E360" s="7" t="n">
        <v>13.213273428</v>
      </c>
      <c r="F360" s="7" t="n">
        <v>0.04779432</v>
      </c>
      <c r="G360" s="7" t="n">
        <v>-0.00413001</v>
      </c>
      <c r="H360" s="10" t="n">
        <v>1.361</v>
      </c>
    </row>
    <row r="361" customFormat="false" ht="12.75" hidden="false" customHeight="false" outlineLevel="0" collapsed="false">
      <c r="A361" s="8" t="n">
        <v>2.93</v>
      </c>
      <c r="B361" s="9" t="n">
        <v>2.92980975822515</v>
      </c>
      <c r="C361" s="9" t="n">
        <v>0.0231084114319691</v>
      </c>
      <c r="D361" s="9" t="n">
        <v>2.85980975822515</v>
      </c>
      <c r="E361" s="7" t="n">
        <v>13.19408703</v>
      </c>
      <c r="F361" s="7" t="n">
        <v>0.04958955</v>
      </c>
      <c r="G361" s="7" t="n">
        <v>-0.00534645</v>
      </c>
      <c r="H361" s="10" t="n">
        <v>1.3538</v>
      </c>
    </row>
    <row r="362" customFormat="false" ht="12.75" hidden="false" customHeight="false" outlineLevel="0" collapsed="false">
      <c r="A362" s="8" t="n">
        <v>2.938</v>
      </c>
      <c r="B362" s="9" t="n">
        <v>2.93780772593759</v>
      </c>
      <c r="C362" s="9" t="n">
        <v>0.0232887235801445</v>
      </c>
      <c r="D362" s="9" t="n">
        <v>2.86780772593759</v>
      </c>
      <c r="E362" s="7" t="n">
        <v>13.265941356</v>
      </c>
      <c r="F362" s="7" t="n">
        <v>0.05138478</v>
      </c>
      <c r="G362" s="7" t="n">
        <v>-0.00595467</v>
      </c>
      <c r="H362" s="10" t="n">
        <v>1.2915</v>
      </c>
    </row>
    <row r="363" customFormat="false" ht="12.75" hidden="false" customHeight="false" outlineLevel="0" collapsed="false">
      <c r="A363" s="8" t="n">
        <v>2.947</v>
      </c>
      <c r="B363" s="9" t="n">
        <v>2.94680554424748</v>
      </c>
      <c r="C363" s="9" t="n">
        <v>0.0234868792315423</v>
      </c>
      <c r="D363" s="9" t="n">
        <v>2.87680554424748</v>
      </c>
      <c r="E363" s="7" t="n">
        <v>13.470146316</v>
      </c>
      <c r="F363" s="7" t="n">
        <v>0.05583852</v>
      </c>
      <c r="G363" s="7" t="n">
        <v>-0.00776952</v>
      </c>
      <c r="H363" s="10" t="n">
        <v>1.2616</v>
      </c>
    </row>
    <row r="364" customFormat="false" ht="12.75" hidden="false" customHeight="false" outlineLevel="0" collapsed="false">
      <c r="A364" s="8" t="n">
        <v>2.955</v>
      </c>
      <c r="B364" s="9" t="n">
        <v>2.95480367472761</v>
      </c>
      <c r="C364" s="9" t="n">
        <v>0.0236598209062595</v>
      </c>
      <c r="D364" s="9" t="n">
        <v>2.88480367472761</v>
      </c>
      <c r="E364" s="7" t="n">
        <v>13.051957788</v>
      </c>
      <c r="F364" s="7" t="n">
        <v>0.05479866</v>
      </c>
      <c r="G364" s="7" t="n">
        <v>0.00376704</v>
      </c>
      <c r="H364" s="10" t="n">
        <v>1.2387</v>
      </c>
    </row>
    <row r="365" customFormat="false" ht="12.75" hidden="false" customHeight="false" outlineLevel="0" collapsed="false">
      <c r="A365" s="8" t="n">
        <v>2.964</v>
      </c>
      <c r="B365" s="9" t="n">
        <v>2.96380155825367</v>
      </c>
      <c r="C365" s="9" t="n">
        <v>0.0238549927572716</v>
      </c>
      <c r="D365" s="9" t="n">
        <v>2.89380155825367</v>
      </c>
      <c r="E365" s="7" t="n">
        <v>13.154874498</v>
      </c>
      <c r="F365" s="7" t="n">
        <v>0.05431797</v>
      </c>
      <c r="G365" s="7" t="n">
        <v>-0.01202706</v>
      </c>
      <c r="H365" s="10" t="n">
        <v>1.2426</v>
      </c>
    </row>
    <row r="366" customFormat="false" ht="12.75" hidden="false" customHeight="false" outlineLevel="0" collapsed="false">
      <c r="A366" s="8" t="n">
        <v>2.973</v>
      </c>
      <c r="B366" s="9" t="n">
        <v>2.97279948886379</v>
      </c>
      <c r="C366" s="9" t="n">
        <v>0.0240479817091256</v>
      </c>
      <c r="D366" s="9" t="n">
        <v>2.90279948886379</v>
      </c>
      <c r="E366" s="7" t="n">
        <v>12.634550136</v>
      </c>
      <c r="F366" s="7" t="n">
        <v>0.04632282</v>
      </c>
      <c r="G366" s="7" t="n">
        <v>-0.01870767</v>
      </c>
      <c r="H366" s="10" t="n">
        <v>1.2287</v>
      </c>
    </row>
    <row r="367" customFormat="false" ht="12.75" hidden="false" customHeight="false" outlineLevel="0" collapsed="false">
      <c r="A367" s="8" t="n">
        <v>2.981</v>
      </c>
      <c r="B367" s="9" t="n">
        <v>2.98079763290206</v>
      </c>
      <c r="C367" s="9" t="n">
        <v>0.0242202952116111</v>
      </c>
      <c r="D367" s="9" t="n">
        <v>2.91079763290206</v>
      </c>
      <c r="E367" s="7" t="n">
        <v>12.66594606</v>
      </c>
      <c r="F367" s="7" t="n">
        <v>0.04585194</v>
      </c>
      <c r="G367" s="7" t="n">
        <v>-0.0132435</v>
      </c>
      <c r="H367" s="10" t="n">
        <v>1.2342</v>
      </c>
    </row>
    <row r="368" customFormat="false" ht="12.75" hidden="false" customHeight="false" outlineLevel="0" collapsed="false">
      <c r="A368" s="8" t="n">
        <v>2.99</v>
      </c>
      <c r="B368" s="9" t="n">
        <v>2.98979551063329</v>
      </c>
      <c r="C368" s="9" t="n">
        <v>0.0244157340351158</v>
      </c>
      <c r="D368" s="9" t="n">
        <v>2.91979551063329</v>
      </c>
      <c r="E368" s="7" t="n">
        <v>12.51881568</v>
      </c>
      <c r="F368" s="7" t="n">
        <v>0.04992309</v>
      </c>
      <c r="G368" s="7" t="n">
        <v>-0.0102024</v>
      </c>
      <c r="H368" s="10" t="n">
        <v>1.2443</v>
      </c>
    </row>
    <row r="369" customFormat="false" ht="12.75" hidden="false" customHeight="false" outlineLevel="0" collapsed="false">
      <c r="A369" s="8" t="n">
        <v>2.998</v>
      </c>
      <c r="B369" s="9" t="n">
        <v>2.99779365497229</v>
      </c>
      <c r="C369" s="9" t="n">
        <v>0.0245880335782062</v>
      </c>
      <c r="D369" s="9" t="n">
        <v>2.92779365497229</v>
      </c>
      <c r="E369" s="7" t="n">
        <v>12.58797618</v>
      </c>
      <c r="F369" s="7" t="n">
        <v>0.0508158</v>
      </c>
      <c r="G369" s="7" t="n">
        <v>-0.00534645</v>
      </c>
      <c r="H369" s="10" t="n">
        <v>1.2341</v>
      </c>
    </row>
    <row r="370" customFormat="false" ht="12.75" hidden="false" customHeight="false" outlineLevel="0" collapsed="false">
      <c r="A370" s="8" t="n">
        <v>3.007</v>
      </c>
      <c r="B370" s="9" t="n">
        <v>3.00679147950298</v>
      </c>
      <c r="C370" s="9" t="n">
        <v>0.0247859065547072</v>
      </c>
      <c r="D370" s="9" t="n">
        <v>2.93679147950298</v>
      </c>
      <c r="E370" s="7" t="n">
        <v>12.62489121</v>
      </c>
      <c r="F370" s="7" t="n">
        <v>0.04916772</v>
      </c>
      <c r="G370" s="7" t="n">
        <v>-0.0102024</v>
      </c>
      <c r="H370" s="10" t="n">
        <v>1.2598</v>
      </c>
    </row>
    <row r="371" customFormat="false" ht="12.75" hidden="false" customHeight="false" outlineLevel="0" collapsed="false">
      <c r="A371" s="8" t="n">
        <v>3.015</v>
      </c>
      <c r="B371" s="9" t="n">
        <v>3.01478952018916</v>
      </c>
      <c r="C371" s="9" t="n">
        <v>0.0249629522615765</v>
      </c>
      <c r="D371" s="9" t="n">
        <v>2.94478952018916</v>
      </c>
      <c r="E371" s="7" t="n">
        <v>12.452084136</v>
      </c>
      <c r="F371" s="7" t="n">
        <v>0.04997214</v>
      </c>
      <c r="G371" s="7" t="n">
        <v>-0.00291357</v>
      </c>
      <c r="H371" s="10" t="n">
        <v>1.2681</v>
      </c>
    </row>
    <row r="372" customFormat="false" ht="12.75" hidden="false" customHeight="false" outlineLevel="0" collapsed="false">
      <c r="A372" s="8" t="n">
        <v>3.024</v>
      </c>
      <c r="B372" s="9" t="n">
        <v>3.0237872335116</v>
      </c>
      <c r="C372" s="9" t="n">
        <v>0.0251658191322464</v>
      </c>
      <c r="D372" s="9" t="n">
        <v>2.9537872335116</v>
      </c>
      <c r="E372" s="7" t="n">
        <v>12.451354272</v>
      </c>
      <c r="F372" s="7" t="n">
        <v>0.04807881</v>
      </c>
      <c r="G372" s="7" t="n">
        <v>-0.00656289</v>
      </c>
      <c r="H372" s="10" t="n">
        <v>1.2916</v>
      </c>
    </row>
    <row r="373" customFormat="false" ht="12.75" hidden="false" customHeight="false" outlineLevel="0" collapsed="false">
      <c r="A373" s="8" t="n">
        <v>3.032</v>
      </c>
      <c r="B373" s="9" t="n">
        <v>3.03178517596975</v>
      </c>
      <c r="C373" s="9" t="n">
        <v>0.0253472480056209</v>
      </c>
      <c r="D373" s="9" t="n">
        <v>2.96178517596975</v>
      </c>
      <c r="E373" s="7" t="n">
        <v>12.487661082</v>
      </c>
      <c r="F373" s="7" t="n">
        <v>0.04888323</v>
      </c>
      <c r="G373" s="7" t="n">
        <v>-0.01445994</v>
      </c>
      <c r="H373" s="10" t="n">
        <v>1.2995</v>
      </c>
    </row>
    <row r="374" customFormat="false" ht="12.75" hidden="false" customHeight="false" outlineLevel="0" collapsed="false">
      <c r="A374" s="8" t="n">
        <v>3.041</v>
      </c>
      <c r="B374" s="9" t="n">
        <v>3.0407828555319</v>
      </c>
      <c r="C374" s="9" t="n">
        <v>0.0255516067508604</v>
      </c>
      <c r="D374" s="9" t="n">
        <v>2.9707828555319</v>
      </c>
      <c r="E374" s="7" t="n">
        <v>12.442323186</v>
      </c>
      <c r="F374" s="7" t="n">
        <v>0.05190471</v>
      </c>
      <c r="G374" s="7" t="n">
        <v>-0.01385172</v>
      </c>
      <c r="H374" s="10" t="n">
        <v>1.3011</v>
      </c>
    </row>
    <row r="375" customFormat="false" ht="12.75" hidden="false" customHeight="false" outlineLevel="0" collapsed="false">
      <c r="A375" s="8" t="n">
        <v>3.049</v>
      </c>
      <c r="B375" s="9" t="n">
        <v>3.04878075757863</v>
      </c>
      <c r="C375" s="9" t="n">
        <v>0.0257348084182153</v>
      </c>
      <c r="D375" s="9" t="n">
        <v>2.97878075757863</v>
      </c>
      <c r="E375" s="7" t="n">
        <v>12.397958442</v>
      </c>
      <c r="F375" s="7" t="n">
        <v>0.05166927</v>
      </c>
      <c r="G375" s="7" t="n">
        <v>-0.00837774</v>
      </c>
      <c r="H375" s="10" t="n">
        <v>1.3122</v>
      </c>
    </row>
    <row r="376" customFormat="false" ht="12.75" hidden="false" customHeight="false" outlineLevel="0" collapsed="false">
      <c r="A376" s="8" t="n">
        <v>3.058</v>
      </c>
      <c r="B376" s="9" t="n">
        <v>3.05777842571321</v>
      </c>
      <c r="C376" s="9" t="n">
        <v>0.0259396696883626</v>
      </c>
      <c r="D376" s="9" t="n">
        <v>2.98777842571321</v>
      </c>
      <c r="E376" s="7" t="n">
        <v>12.415563468</v>
      </c>
      <c r="F376" s="7" t="n">
        <v>0.05242464</v>
      </c>
      <c r="G376" s="7" t="n">
        <v>-0.01506816</v>
      </c>
      <c r="H376" s="10" t="n">
        <v>1.3043</v>
      </c>
    </row>
    <row r="377" customFormat="false" ht="12.75" hidden="false" customHeight="false" outlineLevel="0" collapsed="false">
      <c r="A377" s="8" t="n">
        <v>3.066</v>
      </c>
      <c r="B377" s="9" t="n">
        <v>3.06577635897818</v>
      </c>
      <c r="C377" s="9" t="n">
        <v>0.0261215033737494</v>
      </c>
      <c r="D377" s="9" t="n">
        <v>2.99577635897818</v>
      </c>
      <c r="E377" s="7" t="n">
        <v>12.352255614</v>
      </c>
      <c r="F377" s="7" t="n">
        <v>0.05322906</v>
      </c>
      <c r="G377" s="7" t="n">
        <v>-0.00959418</v>
      </c>
      <c r="H377" s="10" t="n">
        <v>1.3024</v>
      </c>
    </row>
    <row r="378" customFormat="false" ht="12.75" hidden="false" customHeight="false" outlineLevel="0" collapsed="false">
      <c r="A378" s="8" t="n">
        <v>3.075</v>
      </c>
      <c r="B378" s="9" t="n">
        <v>3.07477392007714</v>
      </c>
      <c r="C378" s="9" t="n">
        <v>0.0263310129687968</v>
      </c>
      <c r="D378" s="9" t="n">
        <v>3.00477392007714</v>
      </c>
      <c r="E378" s="7" t="n">
        <v>12.241551726</v>
      </c>
      <c r="F378" s="7" t="n">
        <v>0.05436702</v>
      </c>
      <c r="G378" s="7" t="n">
        <v>-0.01385172</v>
      </c>
      <c r="H378" s="10" t="n">
        <v>1.3339</v>
      </c>
    </row>
    <row r="379" customFormat="false" ht="12.75" hidden="false" customHeight="false" outlineLevel="0" collapsed="false">
      <c r="A379" s="8" t="n">
        <v>3.083</v>
      </c>
      <c r="B379" s="9" t="n">
        <v>3.08277177129971</v>
      </c>
      <c r="C379" s="9" t="n">
        <v>0.0265164201467967</v>
      </c>
      <c r="D379" s="9" t="n">
        <v>3.01277177129971</v>
      </c>
      <c r="E379" s="7" t="n">
        <v>12.056778414</v>
      </c>
      <c r="F379" s="7" t="n">
        <v>0.05617206</v>
      </c>
      <c r="G379" s="7" t="n">
        <v>-0.00959418</v>
      </c>
      <c r="H379" s="10" t="n">
        <v>1.328</v>
      </c>
    </row>
    <row r="380" customFormat="false" ht="12.75" hidden="false" customHeight="false" outlineLevel="0" collapsed="false">
      <c r="A380" s="8" t="n">
        <v>3.092</v>
      </c>
      <c r="B380" s="9" t="n">
        <v>3.09176931738344</v>
      </c>
      <c r="C380" s="9" t="n">
        <v>0.026726573593277</v>
      </c>
      <c r="D380" s="9" t="n">
        <v>3.02176931738345</v>
      </c>
      <c r="E380" s="7" t="n">
        <v>11.916866232</v>
      </c>
      <c r="F380" s="7" t="n">
        <v>0.05687838</v>
      </c>
      <c r="G380" s="7" t="n">
        <v>-0.00837774</v>
      </c>
      <c r="H380" s="10" t="n">
        <v>1.338</v>
      </c>
    </row>
    <row r="381" customFormat="false" ht="12.75" hidden="false" customHeight="false" outlineLevel="0" collapsed="false">
      <c r="A381" s="8" t="n">
        <v>3.1</v>
      </c>
      <c r="B381" s="9" t="n">
        <v>3.09976715434418</v>
      </c>
      <c r="C381" s="9" t="n">
        <v>0.026912594961612</v>
      </c>
      <c r="D381" s="9" t="n">
        <v>3.02976715434418</v>
      </c>
      <c r="E381" s="7" t="n">
        <v>11.708389998</v>
      </c>
      <c r="F381" s="7" t="n">
        <v>0.05815368</v>
      </c>
      <c r="G381" s="7" t="n">
        <v>-0.00898596</v>
      </c>
      <c r="H381" s="10" t="n">
        <v>1.3324</v>
      </c>
    </row>
    <row r="382" customFormat="false" ht="12.75" hidden="false" customHeight="false" outlineLevel="0" collapsed="false">
      <c r="A382" s="8" t="n">
        <v>3.109</v>
      </c>
      <c r="B382" s="9" t="n">
        <v>3.10876470665933</v>
      </c>
      <c r="C382" s="9" t="n">
        <v>0.0271224814454335</v>
      </c>
      <c r="D382" s="9" t="n">
        <v>3.03876470665933</v>
      </c>
      <c r="E382" s="7" t="n">
        <v>11.464850862</v>
      </c>
      <c r="F382" s="7" t="n">
        <v>0.05942898</v>
      </c>
      <c r="G382" s="7" t="n">
        <v>-0.01445994</v>
      </c>
      <c r="H382" s="10" t="n">
        <v>1.3363</v>
      </c>
    </row>
    <row r="383" customFormat="false" ht="12.75" hidden="false" customHeight="false" outlineLevel="0" collapsed="false">
      <c r="A383" s="8" t="n">
        <v>3.117</v>
      </c>
      <c r="B383" s="9" t="n">
        <v>3.11676250448443</v>
      </c>
      <c r="C383" s="9" t="n">
        <v>0.0273101778727324</v>
      </c>
      <c r="D383" s="9" t="n">
        <v>3.04676250448443</v>
      </c>
      <c r="E383" s="7" t="n">
        <v>11.26432269</v>
      </c>
      <c r="F383" s="7" t="n">
        <v>0.05721192</v>
      </c>
      <c r="G383" s="7" t="n">
        <v>-0.0132435</v>
      </c>
      <c r="H383" s="10" t="n">
        <v>1.3444</v>
      </c>
    </row>
    <row r="384" customFormat="false" ht="12.75" hidden="false" customHeight="false" outlineLevel="0" collapsed="false">
      <c r="A384" s="8" t="n">
        <v>3.126</v>
      </c>
      <c r="B384" s="9" t="n">
        <v>3.12576004175739</v>
      </c>
      <c r="C384" s="9" t="n">
        <v>0.0275207082073572</v>
      </c>
      <c r="D384" s="9" t="n">
        <v>3.05576004175739</v>
      </c>
      <c r="E384" s="7" t="n">
        <v>11.093359896</v>
      </c>
      <c r="F384" s="7" t="n">
        <v>0.05361165</v>
      </c>
      <c r="G384" s="7" t="n">
        <v>-0.01566657</v>
      </c>
      <c r="H384" s="10" t="n">
        <v>1.3404</v>
      </c>
    </row>
    <row r="385" customFormat="false" ht="12.75" hidden="false" customHeight="false" outlineLevel="0" collapsed="false">
      <c r="A385" s="8" t="n">
        <v>3.135</v>
      </c>
      <c r="B385" s="9" t="n">
        <v>3.13475751170147</v>
      </c>
      <c r="C385" s="9" t="n">
        <v>0.0277340965983423</v>
      </c>
      <c r="D385" s="9" t="n">
        <v>3.06475751170147</v>
      </c>
      <c r="E385" s="7" t="n">
        <v>10.661513886</v>
      </c>
      <c r="F385" s="7" t="n">
        <v>0.05275818</v>
      </c>
      <c r="G385" s="7" t="n">
        <v>-0.01566657</v>
      </c>
      <c r="H385" s="10" t="n">
        <v>1.3586</v>
      </c>
    </row>
    <row r="386" customFormat="false" ht="12.75" hidden="false" customHeight="false" outlineLevel="0" collapsed="false">
      <c r="A386" s="8" t="n">
        <v>3.143</v>
      </c>
      <c r="B386" s="9" t="n">
        <v>3.1427553343532</v>
      </c>
      <c r="C386" s="9" t="n">
        <v>0.0279207321559154</v>
      </c>
      <c r="D386" s="9" t="n">
        <v>3.0727553343532</v>
      </c>
      <c r="E386" s="7" t="n">
        <v>10.441677672</v>
      </c>
      <c r="F386" s="7" t="n">
        <v>0.05474961</v>
      </c>
      <c r="G386" s="7" t="n">
        <v>-0.01627479</v>
      </c>
      <c r="H386" s="10" t="n">
        <v>1.3368</v>
      </c>
    </row>
    <row r="387" customFormat="false" ht="12.75" hidden="false" customHeight="false" outlineLevel="0" collapsed="false">
      <c r="A387" s="8" t="n">
        <v>3.152</v>
      </c>
      <c r="B387" s="9" t="n">
        <v>3.15175281136856</v>
      </c>
      <c r="C387" s="9" t="n">
        <v>0.028133822179381</v>
      </c>
      <c r="D387" s="9" t="n">
        <v>3.08175281136856</v>
      </c>
      <c r="E387" s="7" t="n">
        <v>10.134830682</v>
      </c>
      <c r="F387" s="7" t="n">
        <v>0.05257179</v>
      </c>
      <c r="G387" s="7" t="n">
        <v>-0.01627479</v>
      </c>
      <c r="H387" s="10" t="n">
        <v>1.3567</v>
      </c>
    </row>
    <row r="388" customFormat="false" ht="12.75" hidden="false" customHeight="false" outlineLevel="0" collapsed="false">
      <c r="A388" s="8" t="n">
        <v>3.16</v>
      </c>
      <c r="B388" s="9" t="n">
        <v>3.15975061574063</v>
      </c>
      <c r="C388" s="9" t="n">
        <v>0.0283212394307556</v>
      </c>
      <c r="D388" s="9" t="n">
        <v>3.08975061574063</v>
      </c>
      <c r="E388" s="7" t="n">
        <v>9.948962574</v>
      </c>
      <c r="F388" s="7" t="n">
        <v>0.05190471</v>
      </c>
      <c r="G388" s="7" t="n">
        <v>-0.01749123</v>
      </c>
      <c r="H388" s="10" t="n">
        <v>1.3424</v>
      </c>
    </row>
    <row r="389" customFormat="false" ht="12.75" hidden="false" customHeight="false" outlineLevel="0" collapsed="false">
      <c r="A389" s="8" t="n">
        <v>3.169</v>
      </c>
      <c r="B389" s="9" t="n">
        <v>3.16874812242126</v>
      </c>
      <c r="C389" s="9" t="n">
        <v>0.0285330731673618</v>
      </c>
      <c r="D389" s="9" t="n">
        <v>3.09874812242126</v>
      </c>
      <c r="E389" s="7" t="n">
        <v>9.733399596</v>
      </c>
      <c r="F389" s="7" t="n">
        <v>0.05214015</v>
      </c>
      <c r="G389" s="7" t="n">
        <v>-0.01566657</v>
      </c>
      <c r="H389" s="10" t="n">
        <v>1.3487</v>
      </c>
    </row>
    <row r="390" customFormat="false" ht="12.75" hidden="false" customHeight="false" outlineLevel="0" collapsed="false">
      <c r="A390" s="8" t="n">
        <v>3.178</v>
      </c>
      <c r="B390" s="9" t="n">
        <v>3.17774559459945</v>
      </c>
      <c r="C390" s="9" t="n">
        <v>0.0287463673370503</v>
      </c>
      <c r="D390" s="9" t="n">
        <v>3.10774559459945</v>
      </c>
      <c r="E390" s="7" t="n">
        <v>9.589082724</v>
      </c>
      <c r="F390" s="7" t="n">
        <v>0.05233635</v>
      </c>
      <c r="G390" s="7" t="n">
        <v>-0.01749123</v>
      </c>
      <c r="H390" s="10" t="n">
        <v>1.358</v>
      </c>
    </row>
    <row r="391" customFormat="false" ht="12.75" hidden="false" customHeight="false" outlineLevel="0" collapsed="false">
      <c r="A391" s="8" t="n">
        <v>3.186</v>
      </c>
      <c r="B391" s="9" t="n">
        <v>3.18574326550684</v>
      </c>
      <c r="C391" s="9" t="n">
        <v>0.028939395980207</v>
      </c>
      <c r="D391" s="9" t="n">
        <v>3.11574326550684</v>
      </c>
      <c r="E391" s="7" t="n">
        <v>9.361551546</v>
      </c>
      <c r="F391" s="7" t="n">
        <v>0.05138478</v>
      </c>
      <c r="G391" s="7" t="n">
        <v>-0.01870767</v>
      </c>
      <c r="H391" s="10" t="n">
        <v>1.3826</v>
      </c>
    </row>
    <row r="392" customFormat="false" ht="12.75" hidden="false" customHeight="false" outlineLevel="0" collapsed="false">
      <c r="A392" s="8" t="n">
        <v>3.194</v>
      </c>
      <c r="B392" s="9" t="n">
        <v>3.193740959267</v>
      </c>
      <c r="C392" s="9" t="n">
        <v>0.0291314754393157</v>
      </c>
      <c r="D392" s="9" t="n">
        <v>3.123740959267</v>
      </c>
      <c r="E392" s="7" t="n">
        <v>9.096985656</v>
      </c>
      <c r="F392" s="7" t="n">
        <v>0.05176737</v>
      </c>
      <c r="G392" s="7" t="n">
        <v>-0.01566657</v>
      </c>
      <c r="H392" s="10" t="n">
        <v>1.3758</v>
      </c>
    </row>
    <row r="393" customFormat="false" ht="12.75" hidden="false" customHeight="false" outlineLevel="0" collapsed="false">
      <c r="A393" s="8" t="n">
        <v>3.203</v>
      </c>
      <c r="B393" s="9" t="n">
        <v>3.20273836587851</v>
      </c>
      <c r="C393" s="9" t="n">
        <v>0.0293475177205051</v>
      </c>
      <c r="D393" s="9" t="n">
        <v>3.13273836587851</v>
      </c>
      <c r="E393" s="7" t="n">
        <v>8.892184248</v>
      </c>
      <c r="F393" s="7" t="n">
        <v>0.0508158</v>
      </c>
      <c r="G393" s="7" t="n">
        <v>-0.01688301</v>
      </c>
      <c r="H393" s="10" t="n">
        <v>1.3755</v>
      </c>
    </row>
    <row r="394" customFormat="false" ht="12.75" hidden="false" customHeight="false" outlineLevel="0" collapsed="false">
      <c r="A394" s="8" t="n">
        <v>3.212</v>
      </c>
      <c r="B394" s="9" t="n">
        <v>3.2117357656984</v>
      </c>
      <c r="C394" s="9" t="n">
        <v>0.029563842663453</v>
      </c>
      <c r="D394" s="9" t="n">
        <v>3.1417357656984</v>
      </c>
      <c r="E394" s="7" t="n">
        <v>8.688222576</v>
      </c>
      <c r="F394" s="7" t="n">
        <v>0.04987404</v>
      </c>
      <c r="G394" s="7" t="n">
        <v>-0.01385172</v>
      </c>
      <c r="H394" s="10" t="n">
        <v>1.3773</v>
      </c>
    </row>
    <row r="395" customFormat="false" ht="12.75" hidden="false" customHeight="false" outlineLevel="0" collapsed="false">
      <c r="A395" s="8" t="n">
        <v>3.22</v>
      </c>
      <c r="B395" s="9" t="n">
        <v>3.2197334544272</v>
      </c>
      <c r="C395" s="9" t="n">
        <v>0.0297561315016288</v>
      </c>
      <c r="D395" s="9" t="n">
        <v>3.1497334544272</v>
      </c>
      <c r="E395" s="7" t="n">
        <v>8.539512786</v>
      </c>
      <c r="F395" s="7" t="n">
        <v>0.04992309</v>
      </c>
      <c r="G395" s="7" t="n">
        <v>-0.01870767</v>
      </c>
      <c r="H395" s="10" t="n">
        <v>1.3773</v>
      </c>
    </row>
    <row r="396" customFormat="false" ht="12.75" hidden="false" customHeight="false" outlineLevel="0" collapsed="false">
      <c r="A396" s="8" t="n">
        <v>3.229</v>
      </c>
      <c r="B396" s="9" t="n">
        <v>3.22873079386889</v>
      </c>
      <c r="C396" s="9" t="n">
        <v>0.0299749532808055</v>
      </c>
      <c r="D396" s="9" t="n">
        <v>3.15873079386889</v>
      </c>
      <c r="E396" s="7" t="n">
        <v>8.42377833</v>
      </c>
      <c r="F396" s="7" t="n">
        <v>0.04712724</v>
      </c>
      <c r="G396" s="7" t="n">
        <v>-0.0102024</v>
      </c>
      <c r="H396" s="10" t="n">
        <v>1.3932</v>
      </c>
    </row>
    <row r="397" customFormat="false" ht="12.75" hidden="false" customHeight="false" outlineLevel="0" collapsed="false">
      <c r="A397" s="8" t="n">
        <v>3.237</v>
      </c>
      <c r="B397" s="9" t="n">
        <v>3.23672850903464</v>
      </c>
      <c r="C397" s="9" t="n">
        <v>0.0301661393877502</v>
      </c>
      <c r="D397" s="9" t="n">
        <v>3.16672850903464</v>
      </c>
      <c r="E397" s="7" t="n">
        <v>8.327128248</v>
      </c>
      <c r="F397" s="7" t="n">
        <v>0.04603833</v>
      </c>
      <c r="G397" s="7" t="n">
        <v>-0.01992411</v>
      </c>
      <c r="H397" s="10" t="n">
        <v>1.3694</v>
      </c>
    </row>
    <row r="398" customFormat="false" ht="12.75" hidden="false" customHeight="false" outlineLevel="0" collapsed="false">
      <c r="A398" s="8" t="n">
        <v>3.246</v>
      </c>
      <c r="B398" s="9" t="n">
        <v>3.2457258865309</v>
      </c>
      <c r="C398" s="9" t="n">
        <v>0.0303833908316303</v>
      </c>
      <c r="D398" s="9" t="n">
        <v>3.1757258865309</v>
      </c>
      <c r="E398" s="7" t="n">
        <v>8.274217032</v>
      </c>
      <c r="F398" s="7" t="n">
        <v>0.04494942</v>
      </c>
      <c r="G398" s="7" t="n">
        <v>-0.01931589</v>
      </c>
      <c r="H398" s="10" t="n">
        <v>1.3832</v>
      </c>
    </row>
    <row r="399" customFormat="false" ht="12.75" hidden="false" customHeight="false" outlineLevel="0" collapsed="false">
      <c r="A399" s="8" t="n">
        <v>3.254</v>
      </c>
      <c r="B399" s="9" t="n">
        <v>3.2537235886645</v>
      </c>
      <c r="C399" s="9" t="n">
        <v>0.0305751213253345</v>
      </c>
      <c r="D399" s="9" t="n">
        <v>3.1837235886645</v>
      </c>
      <c r="E399" s="7" t="n">
        <v>8.380049274</v>
      </c>
      <c r="F399" s="7" t="n">
        <v>0.0442431</v>
      </c>
      <c r="G399" s="7" t="n">
        <v>-0.02053233</v>
      </c>
      <c r="H399" s="10" t="n">
        <v>1.3733</v>
      </c>
    </row>
    <row r="400" customFormat="false" ht="12.75" hidden="false" customHeight="false" outlineLevel="0" collapsed="false">
      <c r="A400" s="8" t="n">
        <v>3.263</v>
      </c>
      <c r="B400" s="9" t="n">
        <v>3.26272095857176</v>
      </c>
      <c r="C400" s="9" t="n">
        <v>0.0307926868368049</v>
      </c>
      <c r="D400" s="9" t="n">
        <v>3.19272095857176</v>
      </c>
      <c r="E400" s="7" t="n">
        <v>8.433203778</v>
      </c>
      <c r="F400" s="7" t="n">
        <v>0.04395861</v>
      </c>
      <c r="G400" s="7" t="n">
        <v>-0.01992411</v>
      </c>
      <c r="H400" s="10" t="n">
        <v>1.3852</v>
      </c>
    </row>
    <row r="401" customFormat="false" ht="12.75" hidden="false" customHeight="false" outlineLevel="0" collapsed="false">
      <c r="A401" s="8" t="n">
        <v>3.272</v>
      </c>
      <c r="B401" s="9" t="n">
        <v>3.2717183280993</v>
      </c>
      <c r="C401" s="9" t="n">
        <v>0.0310102680516477</v>
      </c>
      <c r="D401" s="9" t="n">
        <v>3.2017183280993</v>
      </c>
      <c r="E401" s="7" t="n">
        <v>8.475475068</v>
      </c>
      <c r="F401" s="7" t="n">
        <v>0.04381146</v>
      </c>
      <c r="G401" s="7" t="n">
        <v>-0.01688301</v>
      </c>
      <c r="H401" s="10" t="n">
        <v>1.3853</v>
      </c>
    </row>
    <row r="402" customFormat="false" ht="12.75" hidden="false" customHeight="false" outlineLevel="0" collapsed="false">
      <c r="A402" s="8" t="n">
        <v>3.28</v>
      </c>
      <c r="B402" s="9" t="n">
        <v>3.27971601615683</v>
      </c>
      <c r="C402" s="9" t="n">
        <v>0.0312025848070226</v>
      </c>
      <c r="D402" s="9" t="n">
        <v>3.20971601615683</v>
      </c>
      <c r="E402" s="7" t="n">
        <v>8.4519036</v>
      </c>
      <c r="F402" s="7" t="n">
        <v>0.04300704</v>
      </c>
      <c r="G402" s="7" t="n">
        <v>-0.02114055</v>
      </c>
      <c r="H402" s="10" t="n">
        <v>1.3775</v>
      </c>
    </row>
    <row r="403" customFormat="false" ht="12.75" hidden="false" customHeight="false" outlineLevel="0" collapsed="false">
      <c r="A403" s="8" t="n">
        <v>3.289</v>
      </c>
      <c r="B403" s="9" t="n">
        <v>3.28871337085323</v>
      </c>
      <c r="C403" s="9" t="n">
        <v>0.0314207784528779</v>
      </c>
      <c r="D403" s="9" t="n">
        <v>3.21871337085323</v>
      </c>
      <c r="E403" s="7" t="n">
        <v>8.44053381</v>
      </c>
      <c r="F403" s="7" t="n">
        <v>0.05039397</v>
      </c>
      <c r="G403" s="7" t="n">
        <v>-0.02114055</v>
      </c>
      <c r="H403" s="10" t="n">
        <v>1.3892</v>
      </c>
    </row>
    <row r="404" customFormat="false" ht="12.75" hidden="false" customHeight="false" outlineLevel="0" collapsed="false">
      <c r="A404" s="8" t="n">
        <v>3.297</v>
      </c>
      <c r="B404" s="9" t="n">
        <v>3.29671103299303</v>
      </c>
      <c r="C404" s="9" t="n">
        <v>0.0316141700186293</v>
      </c>
      <c r="D404" s="9" t="n">
        <v>3.22671103299303</v>
      </c>
      <c r="E404" s="7" t="n">
        <v>8.550142902</v>
      </c>
      <c r="F404" s="7" t="n">
        <v>0.04650921</v>
      </c>
      <c r="G404" s="7" t="n">
        <v>-0.02235699</v>
      </c>
      <c r="H404" s="10" t="n">
        <v>1.3852</v>
      </c>
    </row>
    <row r="405" customFormat="false" ht="12.75" hidden="false" customHeight="false" outlineLevel="0" collapsed="false">
      <c r="A405" s="8" t="n">
        <v>3.306</v>
      </c>
      <c r="B405" s="9" t="n">
        <v>3.305708304793</v>
      </c>
      <c r="C405" s="9" t="n">
        <v>0.031835755571709</v>
      </c>
      <c r="D405" s="9" t="n">
        <v>3.235708304793</v>
      </c>
      <c r="E405" s="7" t="n">
        <v>8.803957032</v>
      </c>
      <c r="F405" s="7" t="n">
        <v>0.04580289</v>
      </c>
      <c r="G405" s="7" t="n">
        <v>-0.02235699</v>
      </c>
      <c r="H405" s="10" t="n">
        <v>1.4108</v>
      </c>
    </row>
    <row r="406" customFormat="false" ht="12.75" hidden="false" customHeight="false" outlineLevel="0" collapsed="false">
      <c r="A406" s="8" t="n">
        <v>3.314</v>
      </c>
      <c r="B406" s="9" t="n">
        <v>3.31370585249257</v>
      </c>
      <c r="C406" s="9" t="n">
        <v>0.0320338232196207</v>
      </c>
      <c r="D406" s="9" t="n">
        <v>3.24370585249257</v>
      </c>
      <c r="E406" s="7" t="n">
        <v>8.921270898</v>
      </c>
      <c r="F406" s="7" t="n">
        <v>0.04367412</v>
      </c>
      <c r="G406" s="7" t="n">
        <v>-0.02296521</v>
      </c>
      <c r="H406" s="10" t="n">
        <v>1.4187</v>
      </c>
    </row>
    <row r="407" customFormat="false" ht="12.75" hidden="false" customHeight="false" outlineLevel="0" collapsed="false">
      <c r="A407" s="8" t="n">
        <v>3.323</v>
      </c>
      <c r="B407" s="9" t="n">
        <v>3.32270288045735</v>
      </c>
      <c r="C407" s="9" t="n">
        <v>0.0322650975177721</v>
      </c>
      <c r="D407" s="9" t="n">
        <v>3.25270288045735</v>
      </c>
      <c r="E407" s="7" t="n">
        <v>9.072796158</v>
      </c>
      <c r="F407" s="7" t="n">
        <v>0.04230072</v>
      </c>
      <c r="G407" s="7" t="n">
        <v>-0.02296521</v>
      </c>
      <c r="H407" s="10" t="n">
        <v>1.4725</v>
      </c>
    </row>
    <row r="408" customFormat="false" ht="12.75" hidden="false" customHeight="false" outlineLevel="0" collapsed="false">
      <c r="A408" s="8" t="n">
        <v>3.331</v>
      </c>
      <c r="B408" s="9" t="n">
        <v>3.330700223917</v>
      </c>
      <c r="C408" s="9" t="n">
        <v>0.0324712469501085</v>
      </c>
      <c r="D408" s="9" t="n">
        <v>3.260700223917</v>
      </c>
      <c r="E408" s="7" t="n">
        <v>9.273567618</v>
      </c>
      <c r="F408" s="7" t="n">
        <v>0.04178079</v>
      </c>
      <c r="G408" s="7" t="n">
        <v>-0.02296521</v>
      </c>
      <c r="H408" s="10" t="n">
        <v>1.4766</v>
      </c>
    </row>
    <row r="409" customFormat="false" ht="12.75" hidden="false" customHeight="false" outlineLevel="0" collapsed="false">
      <c r="A409" s="8" t="n">
        <v>3.34</v>
      </c>
      <c r="B409" s="9" t="n">
        <v>3.33969711264377</v>
      </c>
      <c r="C409" s="9" t="n">
        <v>0.0327078758536297</v>
      </c>
      <c r="D409" s="9" t="n">
        <v>3.26969711264377</v>
      </c>
      <c r="E409" s="7" t="n">
        <v>9.572962932</v>
      </c>
      <c r="F409" s="7" t="n">
        <v>0.04196718</v>
      </c>
      <c r="G409" s="7" t="n">
        <v>-0.02235699</v>
      </c>
      <c r="H409" s="10" t="n">
        <v>1.5066</v>
      </c>
    </row>
    <row r="410" customFormat="false" ht="12.75" hidden="false" customHeight="false" outlineLevel="0" collapsed="false">
      <c r="A410" s="8" t="n">
        <v>3.348</v>
      </c>
      <c r="B410" s="9" t="n">
        <v>3.34769438329179</v>
      </c>
      <c r="C410" s="9" t="n">
        <v>0.0329168308307164</v>
      </c>
      <c r="D410" s="9" t="n">
        <v>3.27769438329179</v>
      </c>
      <c r="E410" s="7" t="n">
        <v>9.857191986</v>
      </c>
      <c r="F410" s="7" t="n">
        <v>0.0413982</v>
      </c>
      <c r="G410" s="7" t="n">
        <v>-0.02174877</v>
      </c>
      <c r="H410" s="10" t="n">
        <v>1.4967</v>
      </c>
    </row>
    <row r="411" customFormat="false" ht="12.75" hidden="false" customHeight="false" outlineLevel="0" collapsed="false">
      <c r="A411" s="8" t="n">
        <v>3.357</v>
      </c>
      <c r="B411" s="9" t="n">
        <v>3.35669123182908</v>
      </c>
      <c r="C411" s="9" t="n">
        <v>0.0331549828765472</v>
      </c>
      <c r="D411" s="9" t="n">
        <v>3.28669123182908</v>
      </c>
      <c r="E411" s="7" t="n">
        <v>10.22098995</v>
      </c>
      <c r="F411" s="7" t="n">
        <v>0.04107447</v>
      </c>
      <c r="G411" s="7" t="n">
        <v>-0.02114055</v>
      </c>
      <c r="H411" s="10" t="n">
        <v>1.5163</v>
      </c>
    </row>
    <row r="412" customFormat="false" ht="12.75" hidden="false" customHeight="false" outlineLevel="0" collapsed="false">
      <c r="A412" s="8" t="n">
        <v>3.366</v>
      </c>
      <c r="B412" s="9" t="n">
        <v>3.36568805829824</v>
      </c>
      <c r="C412" s="9" t="n">
        <v>0.0333939671518932</v>
      </c>
      <c r="D412" s="9" t="n">
        <v>3.29568805829824</v>
      </c>
      <c r="E412" s="7" t="n">
        <v>10.599316524</v>
      </c>
      <c r="F412" s="7" t="n">
        <v>0.04164345</v>
      </c>
      <c r="G412" s="7" t="n">
        <v>-0.02357343</v>
      </c>
      <c r="H412" s="10" t="n">
        <v>1.5216</v>
      </c>
    </row>
    <row r="413" customFormat="false" ht="12.75" hidden="false" customHeight="false" outlineLevel="0" collapsed="false">
      <c r="A413" s="8" t="n">
        <v>3.374</v>
      </c>
      <c r="B413" s="9" t="n">
        <v>3.37368522736251</v>
      </c>
      <c r="C413" s="9" t="n">
        <v>0.0336067744768172</v>
      </c>
      <c r="D413" s="9" t="n">
        <v>3.30368522736251</v>
      </c>
      <c r="E413" s="7" t="n">
        <v>10.963347966</v>
      </c>
      <c r="F413" s="7" t="n">
        <v>0.04135896</v>
      </c>
      <c r="G413" s="7" t="n">
        <v>-0.02174877</v>
      </c>
      <c r="H413" s="10" t="n">
        <v>1.5243</v>
      </c>
    </row>
    <row r="414" customFormat="false" ht="12.75" hidden="false" customHeight="false" outlineLevel="0" collapsed="false">
      <c r="A414" s="8" t="n">
        <v>3.383</v>
      </c>
      <c r="B414" s="9" t="n">
        <v>3.38268209291857</v>
      </c>
      <c r="C414" s="9" t="n">
        <v>0.0338442827210589</v>
      </c>
      <c r="D414" s="9" t="n">
        <v>3.31268209291857</v>
      </c>
      <c r="E414" s="7" t="n">
        <v>11.33470944</v>
      </c>
      <c r="F414" s="7" t="n">
        <v>0.04116276</v>
      </c>
      <c r="G414" s="7" t="n">
        <v>-0.02114055</v>
      </c>
      <c r="H414" s="10" t="n">
        <v>1.5122</v>
      </c>
    </row>
    <row r="415" customFormat="false" ht="12.75" hidden="false" customHeight="false" outlineLevel="0" collapsed="false">
      <c r="A415" s="8" t="n">
        <v>3.391</v>
      </c>
      <c r="B415" s="9" t="n">
        <v>3.39067927014816</v>
      </c>
      <c r="C415" s="9" t="n">
        <v>0.0340567829765779</v>
      </c>
      <c r="D415" s="9" t="n">
        <v>3.32067927014816</v>
      </c>
      <c r="E415" s="7" t="n">
        <v>11.649251394</v>
      </c>
      <c r="F415" s="7" t="n">
        <v>0.04192794</v>
      </c>
      <c r="G415" s="7" t="n">
        <v>-0.02053233</v>
      </c>
      <c r="H415" s="10" t="n">
        <v>1.5221</v>
      </c>
    </row>
    <row r="416" customFormat="false" ht="12.75" hidden="false" customHeight="false" outlineLevel="0" collapsed="false">
      <c r="A416" s="8" t="n">
        <v>3.4</v>
      </c>
      <c r="B416" s="9" t="n">
        <v>3.39967610370416</v>
      </c>
      <c r="C416" s="9" t="n">
        <v>0.0342955003106037</v>
      </c>
      <c r="D416" s="9" t="n">
        <v>3.32967610370416</v>
      </c>
      <c r="E416" s="7" t="n">
        <v>11.997527976</v>
      </c>
      <c r="F416" s="7" t="n">
        <v>0.04325229</v>
      </c>
      <c r="G416" s="7" t="n">
        <v>-0.02174877</v>
      </c>
      <c r="H416" s="10" t="n">
        <v>1.5199</v>
      </c>
    </row>
    <row r="417" customFormat="false" ht="12.75" hidden="false" customHeight="false" outlineLevel="0" collapsed="false">
      <c r="A417" s="8" t="n">
        <v>3.408</v>
      </c>
      <c r="B417" s="9" t="n">
        <v>3.40767321490587</v>
      </c>
      <c r="C417" s="9" t="n">
        <v>0.0345104710701449</v>
      </c>
      <c r="D417" s="9" t="n">
        <v>3.33767321490587</v>
      </c>
      <c r="E417" s="7" t="n">
        <v>12.350311272</v>
      </c>
      <c r="F417" s="7" t="n">
        <v>0.04372317</v>
      </c>
      <c r="G417" s="7" t="n">
        <v>-0.01931589</v>
      </c>
      <c r="H417" s="10" t="n">
        <v>1.5398</v>
      </c>
    </row>
    <row r="418" customFormat="false" ht="12.75" hidden="false" customHeight="false" outlineLevel="0" collapsed="false">
      <c r="A418" s="8" t="n">
        <v>3.417</v>
      </c>
      <c r="B418" s="9" t="n">
        <v>3.41666991543521</v>
      </c>
      <c r="C418" s="9" t="n">
        <v>0.0347541503376355</v>
      </c>
      <c r="D418" s="9" t="n">
        <v>3.34666991543521</v>
      </c>
      <c r="E418" s="7" t="n">
        <v>12.573822312</v>
      </c>
      <c r="F418" s="7" t="n">
        <v>0.0455184</v>
      </c>
      <c r="G418" s="7" t="n">
        <v>-0.01931589</v>
      </c>
      <c r="H418" s="10" t="n">
        <v>1.5515</v>
      </c>
    </row>
    <row r="419" customFormat="false" ht="12.75" hidden="false" customHeight="false" outlineLevel="0" collapsed="false">
      <c r="A419" s="8" t="n">
        <v>3.425</v>
      </c>
      <c r="B419" s="9" t="n">
        <v>3.42466698484023</v>
      </c>
      <c r="C419" s="9" t="n">
        <v>0.0349706703858573</v>
      </c>
      <c r="D419" s="9" t="n">
        <v>3.35466698484023</v>
      </c>
      <c r="E419" s="7" t="n">
        <v>12.798294732</v>
      </c>
      <c r="F419" s="7" t="n">
        <v>0.04608738</v>
      </c>
      <c r="G419" s="7" t="n">
        <v>-0.01445994</v>
      </c>
      <c r="H419" s="10" t="n">
        <v>1.5509</v>
      </c>
    </row>
    <row r="420" customFormat="false" ht="12.75" hidden="false" customHeight="false" outlineLevel="0" collapsed="false">
      <c r="A420" s="8" t="n">
        <v>3.434</v>
      </c>
      <c r="B420" s="9" t="n">
        <v>3.43366353222595</v>
      </c>
      <c r="C420" s="9" t="n">
        <v>0.0352199395907902</v>
      </c>
      <c r="D420" s="9" t="n">
        <v>3.36366353222595</v>
      </c>
      <c r="E420" s="7" t="n">
        <v>12.986005158</v>
      </c>
      <c r="F420" s="7" t="n">
        <v>0.04523391</v>
      </c>
      <c r="G420" s="7" t="n">
        <v>-0.02296521</v>
      </c>
      <c r="H420" s="10" t="n">
        <v>1.5871</v>
      </c>
    </row>
    <row r="421" customFormat="false" ht="12.75" hidden="false" customHeight="false" outlineLevel="0" collapsed="false">
      <c r="A421" s="8" t="n">
        <v>3.442</v>
      </c>
      <c r="B421" s="9" t="n">
        <v>3.44166040300169</v>
      </c>
      <c r="C421" s="9" t="n">
        <v>0.0354436755872938</v>
      </c>
      <c r="D421" s="9" t="n">
        <v>3.37166040300169</v>
      </c>
      <c r="E421" s="7" t="n">
        <v>13.073979276</v>
      </c>
      <c r="F421" s="7" t="n">
        <v>0.04528296</v>
      </c>
      <c r="G421" s="7" t="n">
        <v>-0.01870767</v>
      </c>
      <c r="H421" s="10" t="n">
        <v>1.6026</v>
      </c>
    </row>
    <row r="422" customFormat="false" ht="12.75" hidden="false" customHeight="false" outlineLevel="0" collapsed="false">
      <c r="A422" s="8" t="n">
        <v>3.451</v>
      </c>
      <c r="B422" s="9" t="n">
        <v>3.45065682041003</v>
      </c>
      <c r="C422" s="9" t="n">
        <v>0.0356975925322023</v>
      </c>
      <c r="D422" s="9" t="n">
        <v>3.38065682041003</v>
      </c>
      <c r="E422" s="7" t="n">
        <v>13.135323168</v>
      </c>
      <c r="F422" s="7" t="n">
        <v>0.04494942</v>
      </c>
      <c r="G422" s="7" t="n">
        <v>-0.01506816</v>
      </c>
      <c r="H422" s="10" t="n">
        <v>1.6167</v>
      </c>
    </row>
    <row r="423" customFormat="false" ht="12.75" hidden="false" customHeight="false" outlineLevel="0" collapsed="false">
      <c r="A423" s="8" t="n">
        <v>3.459</v>
      </c>
      <c r="B423" s="9" t="n">
        <v>3.45865360429194</v>
      </c>
      <c r="C423" s="9" t="n">
        <v>0.0359244130471059</v>
      </c>
      <c r="D423" s="9" t="n">
        <v>3.38865360429194</v>
      </c>
      <c r="E423" s="7" t="n">
        <v>13.04758449</v>
      </c>
      <c r="F423" s="7" t="n">
        <v>0.04598928</v>
      </c>
      <c r="G423" s="7" t="n">
        <v>-0.01809945</v>
      </c>
      <c r="H423" s="10" t="n">
        <v>1.6247</v>
      </c>
    </row>
    <row r="424" customFormat="false" ht="12.75" hidden="false" customHeight="false" outlineLevel="0" collapsed="false">
      <c r="A424" s="8" t="n">
        <v>3.468</v>
      </c>
      <c r="B424" s="9" t="n">
        <v>3.4676498965388</v>
      </c>
      <c r="C424" s="9" t="n">
        <v>0.0361827264404497</v>
      </c>
      <c r="D424" s="9" t="n">
        <v>3.3976498965388</v>
      </c>
      <c r="E424" s="7" t="n">
        <v>13.036102866</v>
      </c>
      <c r="F424" s="7" t="n">
        <v>0.04727439</v>
      </c>
      <c r="G424" s="7" t="n">
        <v>-0.01870767</v>
      </c>
      <c r="H424" s="10" t="n">
        <v>1.6447</v>
      </c>
    </row>
    <row r="425" customFormat="false" ht="12.75" hidden="false" customHeight="false" outlineLevel="0" collapsed="false">
      <c r="A425" s="8" t="n">
        <v>3.477</v>
      </c>
      <c r="B425" s="9" t="n">
        <v>3.4766461905888</v>
      </c>
      <c r="C425" s="9" t="n">
        <v>0.0364409770278191</v>
      </c>
      <c r="D425" s="9" t="n">
        <v>3.4066461905888</v>
      </c>
      <c r="E425" s="7" t="n">
        <v>13.06274094</v>
      </c>
      <c r="F425" s="7" t="n">
        <v>0.0469899</v>
      </c>
      <c r="G425" s="7" t="n">
        <v>-0.01809945</v>
      </c>
      <c r="H425" s="10" t="n">
        <v>1.6443</v>
      </c>
    </row>
    <row r="426" customFormat="false" ht="12.75" hidden="false" customHeight="false" outlineLevel="0" collapsed="false">
      <c r="A426" s="8" t="n">
        <v>3.485</v>
      </c>
      <c r="B426" s="9" t="n">
        <v>3.48464278653287</v>
      </c>
      <c r="C426" s="9" t="n">
        <v>0.0366743293520797</v>
      </c>
      <c r="D426" s="9" t="n">
        <v>3.41464278653287</v>
      </c>
      <c r="E426" s="7" t="n">
        <v>13.121261514</v>
      </c>
      <c r="F426" s="7" t="n">
        <v>0.0468918</v>
      </c>
      <c r="G426" s="7" t="n">
        <v>-0.00959418</v>
      </c>
      <c r="H426" s="10" t="n">
        <v>1.6715</v>
      </c>
    </row>
    <row r="427" customFormat="false" ht="12.75" hidden="false" customHeight="false" outlineLevel="0" collapsed="false">
      <c r="A427" s="8" t="n">
        <v>3.494</v>
      </c>
      <c r="B427" s="9" t="n">
        <v>3.49363900265156</v>
      </c>
      <c r="C427" s="9" t="n">
        <v>0.0369352805849404</v>
      </c>
      <c r="D427" s="9" t="n">
        <v>3.42363900265156</v>
      </c>
      <c r="E427" s="7" t="n">
        <v>13.10977989</v>
      </c>
      <c r="F427" s="7" t="n">
        <v>0.04784337</v>
      </c>
      <c r="G427" s="7" t="n">
        <v>-0.0102024</v>
      </c>
      <c r="H427" s="10" t="n">
        <v>1.6615</v>
      </c>
    </row>
    <row r="428" customFormat="false" ht="12.75" hidden="false" customHeight="false" outlineLevel="0" collapsed="false">
      <c r="A428" s="8" t="n">
        <v>3.502</v>
      </c>
      <c r="B428" s="9" t="n">
        <v>3.50163557534129</v>
      </c>
      <c r="C428" s="9" t="n">
        <v>0.0371694284395355</v>
      </c>
      <c r="D428" s="9" t="n">
        <v>3.43163557534129</v>
      </c>
      <c r="E428" s="7" t="n">
        <v>12.95164269</v>
      </c>
      <c r="F428" s="7" t="n">
        <v>0.04731363</v>
      </c>
      <c r="G428" s="7" t="n">
        <v>-0.00534645</v>
      </c>
      <c r="H428" s="10" t="n">
        <v>1.6772</v>
      </c>
    </row>
    <row r="429" customFormat="false" ht="12.75" hidden="false" customHeight="false" outlineLevel="0" collapsed="false">
      <c r="A429" s="8" t="n">
        <v>3.511</v>
      </c>
      <c r="B429" s="9" t="n">
        <v>3.51063173706789</v>
      </c>
      <c r="C429" s="9" t="n">
        <v>0.0374322481284932</v>
      </c>
      <c r="D429" s="9" t="n">
        <v>3.44063173706789</v>
      </c>
      <c r="E429" s="7" t="n">
        <v>13.21963227</v>
      </c>
      <c r="F429" s="7" t="n">
        <v>0.04457664</v>
      </c>
      <c r="G429" s="7" t="n">
        <v>-0.0102024</v>
      </c>
      <c r="H429" s="10" t="n">
        <v>1.6734</v>
      </c>
    </row>
    <row r="430" customFormat="false" ht="12.75" hidden="false" customHeight="false" outlineLevel="0" collapsed="false">
      <c r="A430" s="8" t="n">
        <v>3.519</v>
      </c>
      <c r="B430" s="9" t="n">
        <v>3.51862825230579</v>
      </c>
      <c r="C430" s="9" t="n">
        <v>0.0376683499073913</v>
      </c>
      <c r="D430" s="9" t="n">
        <v>3.44862825230579</v>
      </c>
      <c r="E430" s="7" t="n">
        <v>13.415887206</v>
      </c>
      <c r="F430" s="7" t="n">
        <v>0.04642092</v>
      </c>
      <c r="G430" s="7" t="n">
        <v>-0.01385172</v>
      </c>
      <c r="H430" s="10" t="n">
        <v>1.6912</v>
      </c>
    </row>
    <row r="431" customFormat="false" ht="12.75" hidden="false" customHeight="false" outlineLevel="0" collapsed="false">
      <c r="A431" s="8" t="n">
        <v>3.528</v>
      </c>
      <c r="B431" s="9" t="n">
        <v>3.52762426864747</v>
      </c>
      <c r="C431" s="9" t="n">
        <v>0.0379360997535987</v>
      </c>
      <c r="D431" s="9" t="n">
        <v>3.45762426864747</v>
      </c>
      <c r="E431" s="7" t="n">
        <v>13.47820425</v>
      </c>
      <c r="F431" s="7" t="n">
        <v>0.0455184</v>
      </c>
      <c r="G431" s="7" t="n">
        <v>-0.00534645</v>
      </c>
      <c r="H431" s="10" t="n">
        <v>1.7048</v>
      </c>
    </row>
    <row r="432" customFormat="false" ht="12.75" hidden="false" customHeight="false" outlineLevel="0" collapsed="false">
      <c r="A432" s="8" t="n">
        <v>3.536</v>
      </c>
      <c r="B432" s="9" t="n">
        <v>3.53562087273221</v>
      </c>
      <c r="C432" s="9" t="n">
        <v>0.0381691729438608</v>
      </c>
      <c r="D432" s="9" t="n">
        <v>3.46562087273221</v>
      </c>
      <c r="E432" s="7" t="n">
        <v>13.654909818</v>
      </c>
      <c r="F432" s="7" t="n">
        <v>0.05049207</v>
      </c>
      <c r="G432" s="7" t="n">
        <v>-0.01202706</v>
      </c>
      <c r="H432" s="10" t="n">
        <v>1.6695</v>
      </c>
    </row>
    <row r="433" customFormat="false" ht="12.75" hidden="false" customHeight="false" outlineLevel="0" collapsed="false">
      <c r="A433" s="8" t="n">
        <v>3.545</v>
      </c>
      <c r="B433" s="9" t="n">
        <v>3.54461682385284</v>
      </c>
      <c r="C433" s="9" t="n">
        <v>0.0384391052226232</v>
      </c>
      <c r="D433" s="9" t="n">
        <v>3.47461682385284</v>
      </c>
      <c r="E433" s="7" t="n">
        <v>13.802040198</v>
      </c>
      <c r="F433" s="7" t="n">
        <v>0.04784337</v>
      </c>
      <c r="G433" s="7" t="n">
        <v>-0.01506816</v>
      </c>
      <c r="H433" s="10" t="n">
        <v>1.7187</v>
      </c>
    </row>
    <row r="434" customFormat="false" ht="12.75" hidden="false" customHeight="false" outlineLevel="0" collapsed="false">
      <c r="A434" s="8" t="n">
        <v>3.554</v>
      </c>
      <c r="B434" s="9" t="n">
        <v>3.55361271824169</v>
      </c>
      <c r="C434" s="9" t="n">
        <v>0.0387109216030484</v>
      </c>
      <c r="D434" s="9" t="n">
        <v>3.48361271824169</v>
      </c>
      <c r="E434" s="7" t="n">
        <v>13.790538954</v>
      </c>
      <c r="F434" s="7" t="n">
        <v>0.04618548</v>
      </c>
      <c r="G434" s="7" t="n">
        <v>0.00315882</v>
      </c>
      <c r="H434" s="10" t="n">
        <v>1.7307</v>
      </c>
    </row>
    <row r="435" customFormat="false" ht="12.75" hidden="false" customHeight="false" outlineLevel="0" collapsed="false">
      <c r="A435" s="8" t="n">
        <v>3.562</v>
      </c>
      <c r="B435" s="9" t="n">
        <v>3.56160900145184</v>
      </c>
      <c r="C435" s="9" t="n">
        <v>0.0389547552001588</v>
      </c>
      <c r="D435" s="9" t="n">
        <v>3.49160900145184</v>
      </c>
      <c r="E435" s="7" t="n">
        <v>13.939635258</v>
      </c>
      <c r="F435" s="7" t="n">
        <v>0.05337621</v>
      </c>
      <c r="G435" s="7" t="n">
        <v>-0.00898596</v>
      </c>
      <c r="H435" s="10" t="n">
        <v>1.7466</v>
      </c>
    </row>
    <row r="436" customFormat="false" ht="12.75" hidden="false" customHeight="false" outlineLevel="0" collapsed="false">
      <c r="A436" s="8" t="n">
        <v>3.571</v>
      </c>
      <c r="B436" s="9" t="n">
        <v>3.57060481096176</v>
      </c>
      <c r="C436" s="9" t="n">
        <v>0.0392293663093991</v>
      </c>
      <c r="D436" s="9" t="n">
        <v>3.50060481096176</v>
      </c>
      <c r="E436" s="7" t="n">
        <v>14.023942398</v>
      </c>
      <c r="F436" s="7" t="n">
        <v>0.05682933</v>
      </c>
      <c r="G436" s="7" t="n">
        <v>-0.00413001</v>
      </c>
      <c r="H436" s="10" t="n">
        <v>1.7485</v>
      </c>
    </row>
    <row r="437" customFormat="false" ht="12.75" hidden="false" customHeight="false" outlineLevel="0" collapsed="false">
      <c r="A437" s="8" t="n">
        <v>3.579</v>
      </c>
      <c r="B437" s="9" t="n">
        <v>3.57860103564024</v>
      </c>
      <c r="C437" s="9" t="n">
        <v>0.039475111891659</v>
      </c>
      <c r="D437" s="9" t="n">
        <v>3.50860103564024</v>
      </c>
      <c r="E437" s="7" t="n">
        <v>14.16165714</v>
      </c>
      <c r="F437" s="7" t="n">
        <v>0.05181642</v>
      </c>
      <c r="G437" s="7" t="n">
        <v>0.0025506</v>
      </c>
      <c r="H437" s="10" t="n">
        <v>1.7603</v>
      </c>
    </row>
    <row r="438" customFormat="false" ht="12.75" hidden="false" customHeight="false" outlineLevel="0" collapsed="false">
      <c r="A438" s="8" t="n">
        <v>3.588</v>
      </c>
      <c r="B438" s="9" t="n">
        <v>3.58759683651856</v>
      </c>
      <c r="C438" s="9" t="n">
        <v>0.0397500056124544</v>
      </c>
      <c r="D438" s="9" t="n">
        <v>3.51759683651856</v>
      </c>
      <c r="E438" s="7" t="n">
        <v>13.990460868</v>
      </c>
      <c r="F438" s="7" t="n">
        <v>0.05934069</v>
      </c>
      <c r="G438" s="7" t="n">
        <v>-0.00108891</v>
      </c>
      <c r="H438" s="10" t="n">
        <v>1.7503</v>
      </c>
    </row>
    <row r="439" customFormat="false" ht="12.75" hidden="false" customHeight="false" outlineLevel="0" collapsed="false">
      <c r="A439" s="8" t="n">
        <v>3.596</v>
      </c>
      <c r="B439" s="9" t="n">
        <v>3.59559301904719</v>
      </c>
      <c r="C439" s="9" t="n">
        <v>0.039997118883507</v>
      </c>
      <c r="D439" s="9" t="n">
        <v>3.52559301904719</v>
      </c>
      <c r="E439" s="7" t="n">
        <v>13.94951589</v>
      </c>
      <c r="F439" s="7" t="n">
        <v>0.05583852</v>
      </c>
      <c r="G439" s="7" t="n">
        <v>0.0025506</v>
      </c>
      <c r="H439" s="10" t="n">
        <v>1.7701</v>
      </c>
    </row>
    <row r="440" customFormat="false" ht="12.75" hidden="false" customHeight="false" outlineLevel="0" collapsed="false">
      <c r="A440" s="8" t="n">
        <v>3.605</v>
      </c>
      <c r="B440" s="9" t="n">
        <v>3.60458868694983</v>
      </c>
      <c r="C440" s="9" t="n">
        <v>0.0402763302469384</v>
      </c>
      <c r="D440" s="9" t="n">
        <v>3.53458868694983</v>
      </c>
      <c r="E440" s="7" t="n">
        <v>13.678491096</v>
      </c>
      <c r="F440" s="7" t="n">
        <v>0.05782014</v>
      </c>
      <c r="G440" s="7" t="n">
        <v>-0.00776952</v>
      </c>
      <c r="H440" s="10" t="n">
        <v>1.7778</v>
      </c>
    </row>
    <row r="441" customFormat="false" ht="12.75" hidden="false" customHeight="false" outlineLevel="0" collapsed="false">
      <c r="A441" s="8" t="n">
        <v>3.613</v>
      </c>
      <c r="B441" s="9" t="n">
        <v>3.61258464590709</v>
      </c>
      <c r="C441" s="9" t="n">
        <v>0.0405305749200858</v>
      </c>
      <c r="D441" s="9" t="n">
        <v>3.54258464590709</v>
      </c>
      <c r="E441" s="7" t="n">
        <v>13.379468562</v>
      </c>
      <c r="F441" s="7" t="n">
        <v>0.05540688</v>
      </c>
      <c r="G441" s="7" t="n">
        <v>-0.00656289</v>
      </c>
      <c r="H441" s="10" t="n">
        <v>1.8212</v>
      </c>
    </row>
    <row r="442" customFormat="false" ht="12.75" hidden="false" customHeight="false" outlineLevel="0" collapsed="false">
      <c r="A442" s="8" t="n">
        <v>3.622</v>
      </c>
      <c r="B442" s="9" t="n">
        <v>3.62158007874309</v>
      </c>
      <c r="C442" s="9" t="n">
        <v>0.040817259577813</v>
      </c>
      <c r="D442" s="9" t="n">
        <v>3.55158007874309</v>
      </c>
      <c r="E442" s="7" t="n">
        <v>13.47502581</v>
      </c>
      <c r="F442" s="7" t="n">
        <v>0.04850064</v>
      </c>
      <c r="G442" s="7" t="n">
        <v>-0.00230535</v>
      </c>
      <c r="H442" s="10" t="n">
        <v>1.8254</v>
      </c>
    </row>
    <row r="443" customFormat="false" ht="12.75" hidden="false" customHeight="false" outlineLevel="0" collapsed="false">
      <c r="A443" s="8" t="n">
        <v>3.631</v>
      </c>
      <c r="B443" s="9" t="n">
        <v>3.63057555002551</v>
      </c>
      <c r="C443" s="9" t="n">
        <v>0.0411027353335661</v>
      </c>
      <c r="D443" s="9" t="n">
        <v>3.56057555002551</v>
      </c>
      <c r="E443" s="7" t="n">
        <v>13.087171764</v>
      </c>
      <c r="F443" s="7" t="n">
        <v>0.04405671</v>
      </c>
      <c r="G443" s="7" t="n">
        <v>-0.00959418</v>
      </c>
      <c r="H443" s="10" t="n">
        <v>1.8177</v>
      </c>
    </row>
    <row r="444" customFormat="false" ht="12.75" hidden="false" customHeight="false" outlineLevel="0" collapsed="false">
      <c r="A444" s="8" t="n">
        <v>3.639</v>
      </c>
      <c r="B444" s="9" t="n">
        <v>3.63857139863583</v>
      </c>
      <c r="C444" s="9" t="n">
        <v>0.0413604270115051</v>
      </c>
      <c r="D444" s="9" t="n">
        <v>3.56857139863583</v>
      </c>
      <c r="E444" s="7" t="n">
        <v>12.854992608</v>
      </c>
      <c r="F444" s="7" t="n">
        <v>0.04618548</v>
      </c>
      <c r="G444" s="7" t="n">
        <v>-0.01506816</v>
      </c>
      <c r="H444" s="10" t="n">
        <v>1.8459</v>
      </c>
    </row>
    <row r="445" customFormat="false" ht="12.75" hidden="false" customHeight="false" outlineLevel="0" collapsed="false">
      <c r="A445" s="8" t="n">
        <v>3.648</v>
      </c>
      <c r="B445" s="9" t="n">
        <v>3.6475666755527</v>
      </c>
      <c r="C445" s="9" t="n">
        <v>0.0416519629248532</v>
      </c>
      <c r="D445" s="9" t="n">
        <v>3.5775666755527</v>
      </c>
      <c r="E445" s="7" t="n">
        <v>12.896787132</v>
      </c>
      <c r="F445" s="7" t="n">
        <v>0.04798071</v>
      </c>
      <c r="G445" s="7" t="n">
        <v>-0.01445994</v>
      </c>
      <c r="H445" s="10" t="n">
        <v>1.8563</v>
      </c>
    </row>
    <row r="446" customFormat="false" ht="12.75" hidden="false" customHeight="false" outlineLevel="0" collapsed="false">
      <c r="A446" s="8" t="n">
        <v>3.656</v>
      </c>
      <c r="B446" s="9" t="n">
        <v>3.65556232575401</v>
      </c>
      <c r="C446" s="9" t="n">
        <v>0.0419157390769696</v>
      </c>
      <c r="D446" s="9" t="n">
        <v>3.58556232575401</v>
      </c>
      <c r="E446" s="7" t="n">
        <v>12.701989962</v>
      </c>
      <c r="F446" s="7" t="n">
        <v>0.04930506</v>
      </c>
      <c r="G446" s="7" t="n">
        <v>-0.00352179</v>
      </c>
      <c r="H446" s="10" t="n">
        <v>1.8895</v>
      </c>
    </row>
    <row r="447" customFormat="false" ht="12.75" hidden="false" customHeight="false" outlineLevel="0" collapsed="false">
      <c r="A447" s="8" t="n">
        <v>3.665</v>
      </c>
      <c r="B447" s="9" t="n">
        <v>3.6645573286212</v>
      </c>
      <c r="C447" s="9" t="n">
        <v>0.0422156114152082</v>
      </c>
      <c r="D447" s="9" t="n">
        <v>3.5945573286212</v>
      </c>
      <c r="E447" s="7" t="n">
        <v>12.434386896</v>
      </c>
      <c r="F447" s="7" t="n">
        <v>0.05825178</v>
      </c>
      <c r="G447" s="7" t="n">
        <v>-0.01566657</v>
      </c>
      <c r="H447" s="10" t="n">
        <v>1.9094</v>
      </c>
    </row>
    <row r="448" customFormat="false" ht="12.75" hidden="false" customHeight="false" outlineLevel="0" collapsed="false">
      <c r="A448" s="8" t="n">
        <v>3.673</v>
      </c>
      <c r="B448" s="9" t="n">
        <v>3.67255274606243</v>
      </c>
      <c r="C448" s="9" t="n">
        <v>0.0424863510324574</v>
      </c>
      <c r="D448" s="9" t="n">
        <v>3.60255274606243</v>
      </c>
      <c r="E448" s="7" t="n">
        <v>11.76215076</v>
      </c>
      <c r="F448" s="7" t="n">
        <v>0.05077656</v>
      </c>
      <c r="G448" s="7" t="n">
        <v>-0.00534645</v>
      </c>
      <c r="H448" s="10" t="n">
        <v>1.9394</v>
      </c>
    </row>
    <row r="449" customFormat="false" ht="12.75" hidden="false" customHeight="false" outlineLevel="0" collapsed="false">
      <c r="A449" s="8" t="n">
        <v>3.682</v>
      </c>
      <c r="B449" s="9" t="n">
        <v>3.68154739861663</v>
      </c>
      <c r="C449" s="9" t="n">
        <v>0.0427965532716668</v>
      </c>
      <c r="D449" s="9" t="n">
        <v>3.61154739861663</v>
      </c>
      <c r="E449" s="7" t="n">
        <v>11.040568362</v>
      </c>
      <c r="F449" s="7" t="n">
        <v>0.05210091</v>
      </c>
      <c r="G449" s="7" t="n">
        <v>-0.01445994</v>
      </c>
      <c r="H449" s="10" t="n">
        <v>1.9752</v>
      </c>
    </row>
    <row r="450" customFormat="false" ht="12.75" hidden="false" customHeight="false" outlineLevel="0" collapsed="false">
      <c r="A450" s="8" t="n">
        <v>3.691</v>
      </c>
      <c r="B450" s="9" t="n">
        <v>3.69054210301946</v>
      </c>
      <c r="C450" s="9" t="n">
        <v>0.0431052484380284</v>
      </c>
      <c r="D450" s="9" t="n">
        <v>3.62054210301946</v>
      </c>
      <c r="E450" s="7" t="n">
        <v>10.642205844</v>
      </c>
      <c r="F450" s="7" t="n">
        <v>0.04632282</v>
      </c>
      <c r="G450" s="7" t="n">
        <v>-0.01749123</v>
      </c>
      <c r="H450" s="10" t="n">
        <v>1.9656</v>
      </c>
    </row>
    <row r="451" customFormat="false" ht="12.75" hidden="false" customHeight="false" outlineLevel="0" collapsed="false">
      <c r="A451" s="8" t="n">
        <v>3.699</v>
      </c>
      <c r="B451" s="9" t="n">
        <v>3.69853738575948</v>
      </c>
      <c r="C451" s="9" t="n">
        <v>0.0433799371840631</v>
      </c>
      <c r="D451" s="9" t="n">
        <v>3.62853738575948</v>
      </c>
      <c r="E451" s="7" t="n">
        <v>10.536383412</v>
      </c>
      <c r="F451" s="7" t="n">
        <v>0.04802976</v>
      </c>
      <c r="G451" s="7" t="n">
        <v>-0.01627479</v>
      </c>
      <c r="H451" s="10" t="n">
        <v>1.9677</v>
      </c>
    </row>
    <row r="452" customFormat="false" ht="12.75" hidden="false" customHeight="false" outlineLevel="0" collapsed="false">
      <c r="A452" s="8" t="n">
        <v>3.708</v>
      </c>
      <c r="B452" s="9" t="n">
        <v>3.70753210792695</v>
      </c>
      <c r="C452" s="9" t="n">
        <v>0.0436881142921297</v>
      </c>
      <c r="D452" s="9" t="n">
        <v>3.63753210792695</v>
      </c>
      <c r="E452" s="7" t="n">
        <v>10.214236746</v>
      </c>
      <c r="F452" s="7" t="n">
        <v>0.04419405</v>
      </c>
      <c r="G452" s="7" t="n">
        <v>0.00194238</v>
      </c>
      <c r="H452" s="10" t="n">
        <v>1.9623</v>
      </c>
    </row>
    <row r="453" customFormat="false" ht="12.75" hidden="false" customHeight="false" outlineLevel="0" collapsed="false">
      <c r="A453" s="8" t="n">
        <v>3.716</v>
      </c>
      <c r="B453" s="9" t="n">
        <v>3.71552743944135</v>
      </c>
      <c r="C453" s="9" t="n">
        <v>0.0439613796849331</v>
      </c>
      <c r="D453" s="9" t="n">
        <v>3.64552743944135</v>
      </c>
      <c r="E453" s="7" t="n">
        <v>9.846075294</v>
      </c>
      <c r="F453" s="7" t="n">
        <v>0.04864779</v>
      </c>
      <c r="G453" s="7" t="n">
        <v>-0.02053233</v>
      </c>
      <c r="H453" s="10" t="n">
        <v>1.9575</v>
      </c>
    </row>
    <row r="454" customFormat="false" ht="12.75" hidden="false" customHeight="false" outlineLevel="0" collapsed="false">
      <c r="A454" s="8" t="n">
        <v>3.725</v>
      </c>
      <c r="B454" s="9" t="n">
        <v>3.72452228140442</v>
      </c>
      <c r="C454" s="9" t="n">
        <v>0.044266040249154</v>
      </c>
      <c r="D454" s="9" t="n">
        <v>3.65452228140442</v>
      </c>
      <c r="E454" s="7" t="n">
        <v>9.527140422</v>
      </c>
      <c r="F454" s="7" t="n">
        <v>0.05597586</v>
      </c>
      <c r="G454" s="7" t="n">
        <v>-0.02417184</v>
      </c>
      <c r="H454" s="10" t="n">
        <v>1.9399</v>
      </c>
    </row>
    <row r="455" customFormat="false" ht="12.75" hidden="false" customHeight="false" outlineLevel="0" collapsed="false">
      <c r="A455" s="8" t="n">
        <v>3.733</v>
      </c>
      <c r="B455" s="9" t="n">
        <v>3.73251767850436</v>
      </c>
      <c r="C455" s="9" t="n">
        <v>0.0445373799149857</v>
      </c>
      <c r="D455" s="9" t="n">
        <v>3.66251767850436</v>
      </c>
      <c r="E455" s="7" t="n">
        <v>9.17544015</v>
      </c>
      <c r="F455" s="7" t="n">
        <v>0.06544251</v>
      </c>
      <c r="G455" s="7" t="n">
        <v>-0.02114055</v>
      </c>
      <c r="H455" s="10" t="n">
        <v>1.9437</v>
      </c>
    </row>
    <row r="456" customFormat="false" ht="12.75" hidden="false" customHeight="false" outlineLevel="0" collapsed="false">
      <c r="A456" s="8" t="n">
        <v>3.742</v>
      </c>
      <c r="B456" s="9" t="n">
        <v>3.7415123947536</v>
      </c>
      <c r="C456" s="9" t="n">
        <v>0.0448457297092643</v>
      </c>
      <c r="D456" s="9" t="n">
        <v>3.6715123947536</v>
      </c>
      <c r="E456" s="7" t="n">
        <v>9.13756374</v>
      </c>
      <c r="F456" s="7" t="n">
        <v>0.05924259</v>
      </c>
      <c r="G456" s="7" t="n">
        <v>-0.02114055</v>
      </c>
      <c r="H456" s="10" t="n">
        <v>1.9634</v>
      </c>
    </row>
    <row r="457" customFormat="false" ht="12.75" hidden="false" customHeight="false" outlineLevel="0" collapsed="false">
      <c r="A457" s="8" t="n">
        <v>3.751</v>
      </c>
      <c r="B457" s="9" t="n">
        <v>3.75050715718431</v>
      </c>
      <c r="C457" s="9" t="n">
        <v>0.0451527294083155</v>
      </c>
      <c r="D457" s="9" t="n">
        <v>3.68050715718431</v>
      </c>
      <c r="E457" s="7" t="n">
        <v>8.971003674</v>
      </c>
      <c r="F457" s="7" t="n">
        <v>0.05862456</v>
      </c>
      <c r="G457" s="7" t="n">
        <v>-0.02053233</v>
      </c>
      <c r="H457" s="10" t="n">
        <v>1.9548</v>
      </c>
    </row>
    <row r="458" customFormat="false" ht="12.75" hidden="false" customHeight="false" outlineLevel="0" collapsed="false">
      <c r="A458" s="8" t="n">
        <v>3.759</v>
      </c>
      <c r="B458" s="9" t="n">
        <v>3.75850237980626</v>
      </c>
      <c r="C458" s="9" t="n">
        <v>0.0454291624479048</v>
      </c>
      <c r="D458" s="9" t="n">
        <v>3.68850237980626</v>
      </c>
      <c r="E458" s="7" t="n">
        <v>8.687008098</v>
      </c>
      <c r="F458" s="7" t="n">
        <v>0.05669199</v>
      </c>
      <c r="G458" s="7" t="n">
        <v>-0.01992411</v>
      </c>
      <c r="H458" s="10" t="n">
        <v>1.9802</v>
      </c>
    </row>
    <row r="459" customFormat="false" ht="12.75" hidden="false" customHeight="false" outlineLevel="0" collapsed="false">
      <c r="A459" s="8" t="n">
        <v>3.768</v>
      </c>
      <c r="B459" s="9" t="n">
        <v>3.76749701881677</v>
      </c>
      <c r="C459" s="9" t="n">
        <v>0.0457397571525742</v>
      </c>
      <c r="D459" s="9" t="n">
        <v>3.69749701881677</v>
      </c>
      <c r="E459" s="7" t="n">
        <v>8.6185755</v>
      </c>
      <c r="F459" s="7" t="n">
        <v>0.05508315</v>
      </c>
      <c r="G459" s="7" t="n">
        <v>-0.02114055</v>
      </c>
      <c r="H459" s="10" t="n">
        <v>1.9777</v>
      </c>
    </row>
    <row r="460" customFormat="false" ht="12.75" hidden="false" customHeight="false" outlineLevel="0" collapsed="false">
      <c r="A460" s="8" t="n">
        <v>3.776</v>
      </c>
      <c r="B460" s="9" t="n">
        <v>3.77549218919029</v>
      </c>
      <c r="C460" s="9" t="n">
        <v>0.0460176972512028</v>
      </c>
      <c r="D460" s="9" t="n">
        <v>3.70549218919029</v>
      </c>
      <c r="E460" s="7" t="n">
        <v>8.524356336</v>
      </c>
      <c r="F460" s="7" t="n">
        <v>0.04888323</v>
      </c>
      <c r="G460" s="7" t="n">
        <v>-0.01870767</v>
      </c>
      <c r="H460" s="10" t="n">
        <v>1.991</v>
      </c>
    </row>
    <row r="461" customFormat="false" ht="12.75" hidden="false" customHeight="false" outlineLevel="0" collapsed="false">
      <c r="A461" s="8" t="n">
        <v>3.785</v>
      </c>
      <c r="B461" s="9" t="n">
        <v>3.78448672416183</v>
      </c>
      <c r="C461" s="9" t="n">
        <v>0.0463312903724149</v>
      </c>
      <c r="D461" s="9" t="n">
        <v>3.71448672416184</v>
      </c>
      <c r="E461" s="7" t="n">
        <v>8.354131254</v>
      </c>
      <c r="F461" s="7" t="n">
        <v>0.0523854</v>
      </c>
      <c r="G461" s="7" t="n">
        <v>-0.01749123</v>
      </c>
      <c r="H461" s="10" t="n">
        <v>1.9968</v>
      </c>
    </row>
    <row r="462" customFormat="false" ht="12.75" hidden="false" customHeight="false" outlineLevel="0" collapsed="false">
      <c r="A462" s="8" t="n">
        <v>3.793</v>
      </c>
      <c r="B462" s="9" t="n">
        <v>3.79248188531411</v>
      </c>
      <c r="C462" s="9" t="n">
        <v>0.0466094956007805</v>
      </c>
      <c r="D462" s="9" t="n">
        <v>3.72248188531411</v>
      </c>
      <c r="E462" s="7" t="n">
        <v>7.94868003</v>
      </c>
      <c r="F462" s="7" t="n">
        <v>0.0455184</v>
      </c>
      <c r="G462" s="7" t="n">
        <v>-0.01809945</v>
      </c>
      <c r="H462" s="10" t="n">
        <v>1.9929</v>
      </c>
    </row>
    <row r="463" customFormat="false" ht="12.75" hidden="false" customHeight="false" outlineLevel="0" collapsed="false">
      <c r="A463" s="8" t="n">
        <v>3.802</v>
      </c>
      <c r="B463" s="9" t="n">
        <v>3.80147634449416</v>
      </c>
      <c r="C463" s="9" t="n">
        <v>0.0469252550955247</v>
      </c>
      <c r="D463" s="9" t="n">
        <v>3.73147634449416</v>
      </c>
      <c r="E463" s="7" t="n">
        <v>7.809242652</v>
      </c>
      <c r="F463" s="7" t="n">
        <v>0.04940316</v>
      </c>
      <c r="G463" s="7" t="n">
        <v>-0.01445994</v>
      </c>
      <c r="H463" s="10" t="n">
        <v>2.0106</v>
      </c>
    </row>
    <row r="464" customFormat="false" ht="12.75" hidden="false" customHeight="false" outlineLevel="0" collapsed="false">
      <c r="A464" s="8" t="n">
        <v>3.811</v>
      </c>
      <c r="B464" s="9" t="n">
        <v>3.81047089095345</v>
      </c>
      <c r="C464" s="9" t="n">
        <v>0.0472385185496014</v>
      </c>
      <c r="D464" s="9" t="n">
        <v>3.74047089095345</v>
      </c>
      <c r="E464" s="7" t="n">
        <v>7.732630476</v>
      </c>
      <c r="F464" s="7" t="n">
        <v>0.0590562</v>
      </c>
      <c r="G464" s="7" t="n">
        <v>-0.01870767</v>
      </c>
      <c r="H464" s="10" t="n">
        <v>1.9947</v>
      </c>
    </row>
    <row r="465" customFormat="false" ht="12.75" hidden="false" customHeight="false" outlineLevel="0" collapsed="false">
      <c r="A465" s="8" t="n">
        <v>3.819</v>
      </c>
      <c r="B465" s="9" t="n">
        <v>3.81846600489186</v>
      </c>
      <c r="C465" s="9" t="n">
        <v>0.0475180773302711</v>
      </c>
      <c r="D465" s="9" t="n">
        <v>3.74846600489186</v>
      </c>
      <c r="E465" s="7" t="n">
        <v>7.728722172</v>
      </c>
      <c r="F465" s="7" t="n">
        <v>0.06080238</v>
      </c>
      <c r="G465" s="7" t="n">
        <v>-0.01931589</v>
      </c>
      <c r="H465" s="10" t="n">
        <v>2.0026</v>
      </c>
    </row>
    <row r="466" customFormat="false" ht="12.75" hidden="false" customHeight="false" outlineLevel="0" collapsed="false">
      <c r="A466" s="8" t="n">
        <v>3.828</v>
      </c>
      <c r="B466" s="9" t="n">
        <v>3.82746049763829</v>
      </c>
      <c r="C466" s="9" t="n">
        <v>0.0478328792273722</v>
      </c>
      <c r="D466" s="9" t="n">
        <v>3.75746049763829</v>
      </c>
      <c r="E466" s="7" t="n">
        <v>7.721017398</v>
      </c>
      <c r="F466" s="7" t="n">
        <v>0.0617049</v>
      </c>
      <c r="G466" s="7" t="n">
        <v>-0.01992411</v>
      </c>
      <c r="H466" s="10" t="n">
        <v>2.0045</v>
      </c>
    </row>
    <row r="467" customFormat="false" ht="12.75" hidden="false" customHeight="false" outlineLevel="0" collapsed="false">
      <c r="A467" s="8" t="n">
        <v>3.836</v>
      </c>
      <c r="B467" s="9" t="n">
        <v>3.83545562133027</v>
      </c>
      <c r="C467" s="9" t="n">
        <v>0.048112158925747</v>
      </c>
      <c r="D467" s="9" t="n">
        <v>3.76545562133027</v>
      </c>
      <c r="E467" s="7" t="n">
        <v>7.701952644</v>
      </c>
      <c r="F467" s="7" t="n">
        <v>0.06046884</v>
      </c>
      <c r="G467" s="7" t="n">
        <v>-0.02053233</v>
      </c>
      <c r="H467" s="10" t="n">
        <v>2.0006</v>
      </c>
    </row>
    <row r="468" customFormat="false" ht="12.75" hidden="false" customHeight="false" outlineLevel="0" collapsed="false">
      <c r="A468" s="8" t="n">
        <v>3.845</v>
      </c>
      <c r="B468" s="9" t="n">
        <v>3.84445016669601</v>
      </c>
      <c r="C468" s="9" t="n">
        <v>0.0484254537767118</v>
      </c>
      <c r="D468" s="9" t="n">
        <v>3.77445016669601</v>
      </c>
      <c r="E468" s="7" t="n">
        <v>7.615073322</v>
      </c>
      <c r="F468" s="7" t="n">
        <v>0.0577809</v>
      </c>
      <c r="G468" s="7" t="n">
        <v>-0.01931589</v>
      </c>
      <c r="H468" s="10" t="n">
        <v>1.9949</v>
      </c>
    </row>
    <row r="469" customFormat="false" ht="12.75" hidden="false" customHeight="false" outlineLevel="0" collapsed="false">
      <c r="A469" s="8" t="n">
        <v>3.862</v>
      </c>
      <c r="B469" s="9" t="n">
        <v>3.86143982524711</v>
      </c>
      <c r="C469" s="9" t="n">
        <v>0.0490183300851586</v>
      </c>
      <c r="D469" s="9" t="n">
        <v>3.79143982524711</v>
      </c>
      <c r="E469" s="7" t="n">
        <v>7.35332094</v>
      </c>
      <c r="F469" s="7" t="n">
        <v>0.05413158</v>
      </c>
      <c r="G469" s="7" t="n">
        <v>-0.02114055</v>
      </c>
      <c r="H469" s="10" t="n">
        <v>1.9986</v>
      </c>
    </row>
    <row r="470" customFormat="false" ht="12.75" hidden="false" customHeight="false" outlineLevel="0" collapsed="false">
      <c r="A470" s="8" t="n">
        <v>3.866</v>
      </c>
      <c r="B470" s="9" t="n">
        <v>3.86543738270421</v>
      </c>
      <c r="C470" s="9" t="n">
        <v>0.0491580955213864</v>
      </c>
      <c r="D470" s="9" t="n">
        <v>3.79543738270421</v>
      </c>
      <c r="E470" s="7" t="n">
        <v>7.357350888</v>
      </c>
      <c r="F470" s="7" t="n">
        <v>0.04598928</v>
      </c>
      <c r="G470" s="7" t="n">
        <v>-0.01992411</v>
      </c>
      <c r="H470" s="10" t="n">
        <v>2.0024</v>
      </c>
    </row>
    <row r="471" customFormat="false" ht="12.75" hidden="false" customHeight="false" outlineLevel="0" collapsed="false">
      <c r="A471" s="8" t="n">
        <v>3.867</v>
      </c>
      <c r="B471" s="9" t="n">
        <v>3.86643675016521</v>
      </c>
      <c r="C471" s="9" t="n">
        <v>0.0491936578314617</v>
      </c>
      <c r="D471" s="9" t="n">
        <v>3.79643675016521</v>
      </c>
      <c r="E471" s="7" t="n">
        <v>7.349655924</v>
      </c>
      <c r="F471" s="7" t="n">
        <v>0.04660731</v>
      </c>
      <c r="G471" s="7" t="n">
        <v>-0.02053233</v>
      </c>
      <c r="H471" s="10" t="n">
        <v>2.038</v>
      </c>
    </row>
    <row r="472" customFormat="false" ht="12.75" hidden="false" customHeight="false" outlineLevel="0" collapsed="false">
      <c r="A472" s="8" t="n">
        <v>3.87</v>
      </c>
      <c r="B472" s="9" t="n">
        <v>3.86943488628604</v>
      </c>
      <c r="C472" s="9" t="n">
        <v>0.0492993924093274</v>
      </c>
      <c r="D472" s="9" t="n">
        <v>3.79943488628604</v>
      </c>
      <c r="E472" s="7" t="n">
        <v>7.349655924</v>
      </c>
      <c r="F472" s="7" t="n">
        <v>0.04660731</v>
      </c>
      <c r="G472" s="7" t="n">
        <v>-0.02053233</v>
      </c>
      <c r="H472" s="10" t="n">
        <v>2.0198</v>
      </c>
    </row>
    <row r="473" customFormat="false" ht="12.75" hidden="false" customHeight="false" outlineLevel="0" collapsed="false">
      <c r="A473" s="8" t="n">
        <v>3.878</v>
      </c>
      <c r="B473" s="9" t="n">
        <v>3.8774299508201</v>
      </c>
      <c r="C473" s="9" t="n">
        <v>0.0495803605503754</v>
      </c>
      <c r="D473" s="9" t="n">
        <v>3.8074299508201</v>
      </c>
      <c r="E473" s="7" t="n">
        <v>7.349655924</v>
      </c>
      <c r="F473" s="7" t="n">
        <v>0.04660731</v>
      </c>
      <c r="G473" s="7" t="n">
        <v>-0.02053233</v>
      </c>
      <c r="H473" s="10" t="n">
        <v>2.0127</v>
      </c>
    </row>
    <row r="474" customFormat="false" ht="12.75" hidden="false" customHeight="false" outlineLevel="0" collapsed="false">
      <c r="A474" s="8" t="n">
        <v>3.887</v>
      </c>
      <c r="B474" s="9" t="n">
        <v>3.8864242568518</v>
      </c>
      <c r="C474" s="9" t="n">
        <v>0.0499004527371056</v>
      </c>
      <c r="D474" s="9" t="n">
        <v>3.8164242568518</v>
      </c>
      <c r="E474" s="7" t="n">
        <v>7.349655924</v>
      </c>
      <c r="F474" s="7" t="n">
        <v>0.04660731</v>
      </c>
      <c r="G474" s="7" t="n">
        <v>-0.02053233</v>
      </c>
      <c r="H474" s="10" t="n">
        <v>2.0382</v>
      </c>
    </row>
    <row r="475" customFormat="false" ht="12.75" hidden="false" customHeight="false" outlineLevel="0" collapsed="false">
      <c r="A475" s="8" t="n">
        <v>3.895</v>
      </c>
      <c r="B475" s="9" t="n">
        <v>3.89441918312424</v>
      </c>
      <c r="C475" s="9" t="n">
        <v>0.0501853279700486</v>
      </c>
      <c r="D475" s="9" t="n">
        <v>3.82441918312424</v>
      </c>
      <c r="E475" s="7" t="n">
        <v>7.424553312</v>
      </c>
      <c r="F475" s="7" t="n">
        <v>0.0403191</v>
      </c>
      <c r="G475" s="7" t="n">
        <v>-0.00656289</v>
      </c>
      <c r="H475" s="10" t="n">
        <v>2.0407</v>
      </c>
    </row>
    <row r="476" customFormat="false" ht="12.75" hidden="false" customHeight="false" outlineLevel="0" collapsed="false">
      <c r="A476" s="8" t="n">
        <v>3.904</v>
      </c>
      <c r="B476" s="9" t="n">
        <v>3.90341348468574</v>
      </c>
      <c r="C476" s="9" t="n">
        <v>0.0505055457409509</v>
      </c>
      <c r="D476" s="9" t="n">
        <v>3.83341348468574</v>
      </c>
      <c r="E476" s="7" t="n">
        <v>7.174525842</v>
      </c>
      <c r="F476" s="7" t="n">
        <v>0.04533201</v>
      </c>
      <c r="G476" s="7" t="n">
        <v>-0.00656289</v>
      </c>
      <c r="H476" s="10" t="n">
        <v>2.039</v>
      </c>
    </row>
    <row r="477" customFormat="false" ht="12.75" hidden="false" customHeight="false" outlineLevel="0" collapsed="false">
      <c r="A477" s="8" t="n">
        <v>3.912</v>
      </c>
      <c r="B477" s="9" t="n">
        <v>3.91140843578778</v>
      </c>
      <c r="C477" s="9" t="n">
        <v>0.0507897232838755</v>
      </c>
      <c r="D477" s="9" t="n">
        <v>3.84140843578778</v>
      </c>
      <c r="E477" s="7" t="n">
        <v>6.996474342</v>
      </c>
      <c r="F477" s="7" t="n">
        <v>0.05560308</v>
      </c>
      <c r="G477" s="7" t="n">
        <v>-0.00656289</v>
      </c>
      <c r="H477" s="10" t="n">
        <v>2.0357</v>
      </c>
    </row>
    <row r="478" customFormat="false" ht="12.75" hidden="false" customHeight="false" outlineLevel="0" collapsed="false">
      <c r="A478" s="8" t="n">
        <v>3.921</v>
      </c>
      <c r="B478" s="9" t="n">
        <v>3.92040279310084</v>
      </c>
      <c r="C478" s="9" t="n">
        <v>0.051108371248147</v>
      </c>
      <c r="D478" s="9" t="n">
        <v>3.85040279310084</v>
      </c>
      <c r="E478" s="7" t="n">
        <v>6.844464468</v>
      </c>
      <c r="F478" s="7" t="n">
        <v>0.05706477</v>
      </c>
      <c r="G478" s="7" t="n">
        <v>-0.00898596</v>
      </c>
      <c r="H478" s="10" t="n">
        <v>2.029</v>
      </c>
    </row>
    <row r="479" customFormat="false" ht="12.75" hidden="false" customHeight="false" outlineLevel="0" collapsed="false">
      <c r="A479" s="8" t="n">
        <v>3.93</v>
      </c>
      <c r="B479" s="9" t="n">
        <v>3.92939706332179</v>
      </c>
      <c r="C479" s="9" t="n">
        <v>0.051429468106505</v>
      </c>
      <c r="D479" s="9" t="n">
        <v>3.85939706332179</v>
      </c>
      <c r="E479" s="7" t="n">
        <v>6.89725404</v>
      </c>
      <c r="F479" s="7" t="n">
        <v>0.05148288</v>
      </c>
      <c r="G479" s="7" t="n">
        <v>-0.0102024</v>
      </c>
      <c r="H479" s="10" t="n">
        <v>2.0446</v>
      </c>
    </row>
    <row r="480" customFormat="false" ht="12.75" hidden="false" customHeight="false" outlineLevel="0" collapsed="false">
      <c r="A480" s="8" t="n">
        <v>3.939</v>
      </c>
      <c r="B480" s="9" t="n">
        <v>3.93839125142945</v>
      </c>
      <c r="C480" s="9" t="n">
        <v>0.0517528568569992</v>
      </c>
      <c r="D480" s="9" t="n">
        <v>3.86839125142945</v>
      </c>
      <c r="E480" s="7" t="n">
        <v>6.97240845</v>
      </c>
      <c r="F480" s="7" t="n">
        <v>0.04750983</v>
      </c>
      <c r="G480" s="7" t="n">
        <v>-0.0132435</v>
      </c>
      <c r="H480" s="10" t="n">
        <v>2.0592</v>
      </c>
    </row>
    <row r="481" customFormat="false" ht="12.75" hidden="false" customHeight="false" outlineLevel="0" collapsed="false">
      <c r="A481" s="8" t="n">
        <v>3.947</v>
      </c>
      <c r="B481" s="9" t="n">
        <v>3.94638601533046</v>
      </c>
      <c r="C481" s="9" t="n">
        <v>0.0520422530684491</v>
      </c>
      <c r="D481" s="9" t="n">
        <v>3.87638601533046</v>
      </c>
      <c r="E481" s="7" t="n">
        <v>7.045357572</v>
      </c>
      <c r="F481" s="7" t="n">
        <v>0.04438044</v>
      </c>
      <c r="G481" s="7" t="n">
        <v>-0.00837774</v>
      </c>
      <c r="H481" s="10" t="n">
        <v>2.0731</v>
      </c>
    </row>
    <row r="482" customFormat="false" ht="12.75" hidden="false" customHeight="false" outlineLevel="0" collapsed="false">
      <c r="A482" s="8" t="n">
        <v>3.956</v>
      </c>
      <c r="B482" s="9" t="n">
        <v>3.95538015989657</v>
      </c>
      <c r="C482" s="9" t="n">
        <v>0.0523668505481288</v>
      </c>
      <c r="D482" s="9" t="n">
        <v>3.88538015989657</v>
      </c>
      <c r="E482" s="7" t="n">
        <v>6.995868084</v>
      </c>
      <c r="F482" s="7" t="n">
        <v>0.04390956</v>
      </c>
      <c r="G482" s="7" t="n">
        <v>-0.00959418</v>
      </c>
      <c r="H482" s="10" t="n">
        <v>2.0669</v>
      </c>
    </row>
    <row r="483" customFormat="false" ht="12.75" hidden="false" customHeight="false" outlineLevel="0" collapsed="false">
      <c r="A483" s="8" t="n">
        <v>3.965</v>
      </c>
      <c r="B483" s="9" t="n">
        <v>3.9643742220279</v>
      </c>
      <c r="C483" s="9" t="n">
        <v>0.0526937241902127</v>
      </c>
      <c r="D483" s="9" t="n">
        <v>3.8943742220279</v>
      </c>
      <c r="E483" s="7" t="n">
        <v>6.99195978</v>
      </c>
      <c r="F483" s="7" t="n">
        <v>0.04367412</v>
      </c>
      <c r="G483" s="7" t="n">
        <v>-0.0102024</v>
      </c>
      <c r="H483" s="10" t="n">
        <v>2.0814</v>
      </c>
    </row>
    <row r="484" customFormat="false" ht="12.75" hidden="false" customHeight="false" outlineLevel="0" collapsed="false">
      <c r="A484" s="8" t="n">
        <v>3.973</v>
      </c>
      <c r="B484" s="9" t="n">
        <v>3.97236903380272</v>
      </c>
      <c r="C484" s="9" t="n">
        <v>0.0529817948156372</v>
      </c>
      <c r="D484" s="9" t="n">
        <v>3.90236903380272</v>
      </c>
      <c r="E484" s="7" t="n">
        <v>7.040476116</v>
      </c>
      <c r="F484" s="7" t="n">
        <v>0.04409595</v>
      </c>
      <c r="G484" s="7" t="n">
        <v>-0.01385172</v>
      </c>
      <c r="H484" s="10" t="n">
        <v>2.0636</v>
      </c>
    </row>
    <row r="485" customFormat="false" ht="12.75" hidden="false" customHeight="false" outlineLevel="0" collapsed="false">
      <c r="A485" s="8" t="n">
        <v>3.982</v>
      </c>
      <c r="B485" s="9" t="n">
        <v>3.98136331298688</v>
      </c>
      <c r="C485" s="9" t="n">
        <v>0.0533026405064633</v>
      </c>
      <c r="D485" s="9" t="n">
        <v>3.91136331298688</v>
      </c>
      <c r="E485" s="7" t="n">
        <v>6.9383187</v>
      </c>
      <c r="F485" s="7" t="n">
        <v>0.0442431</v>
      </c>
      <c r="G485" s="7" t="n">
        <v>-0.0132435</v>
      </c>
      <c r="H485" s="10" t="n">
        <v>2.043</v>
      </c>
    </row>
    <row r="486" customFormat="false" ht="12.75" hidden="false" customHeight="false" outlineLevel="0" collapsed="false">
      <c r="A486" s="8" t="n">
        <v>3.99</v>
      </c>
      <c r="B486" s="9" t="n">
        <v>3.98935829479309</v>
      </c>
      <c r="C486" s="9" t="n">
        <v>0.0535859529107602</v>
      </c>
      <c r="D486" s="9" t="n">
        <v>3.91935829479309</v>
      </c>
      <c r="E486" s="7" t="n">
        <v>7.104878766</v>
      </c>
      <c r="F486" s="7" t="n">
        <v>0.04216338</v>
      </c>
      <c r="G486" s="7" t="n">
        <v>-0.01385172</v>
      </c>
      <c r="H486" s="10" t="n">
        <v>2.0295</v>
      </c>
    </row>
    <row r="487" customFormat="false" ht="12.75" hidden="false" customHeight="false" outlineLevel="0" collapsed="false">
      <c r="A487" s="8" t="n">
        <v>3.999</v>
      </c>
      <c r="B487" s="9" t="n">
        <v>3.99835269927954</v>
      </c>
      <c r="C487" s="9" t="n">
        <v>0.0539032665317617</v>
      </c>
      <c r="D487" s="9" t="n">
        <v>3.92835269927954</v>
      </c>
      <c r="E487" s="7" t="n">
        <v>7.055389278</v>
      </c>
      <c r="F487" s="7" t="n">
        <v>0.04045644</v>
      </c>
      <c r="G487" s="7" t="n">
        <v>-0.01506816</v>
      </c>
      <c r="H487" s="10" t="n">
        <v>2.0205</v>
      </c>
    </row>
    <row r="488" customFormat="false" ht="12.75" hidden="false" customHeight="false" outlineLevel="0" collapsed="false">
      <c r="A488" s="8" t="n">
        <v>4.008</v>
      </c>
      <c r="B488" s="9" t="n">
        <v>4.00734710376599</v>
      </c>
      <c r="C488" s="9" t="n">
        <v>0.0542205801527633</v>
      </c>
      <c r="D488" s="9" t="n">
        <v>3.93734710376599</v>
      </c>
      <c r="E488" s="7" t="n">
        <v>7.131273552</v>
      </c>
      <c r="F488" s="7" t="n">
        <v>0.03539448</v>
      </c>
      <c r="G488" s="7" t="n">
        <v>-0.01445994</v>
      </c>
      <c r="H488" s="10" t="n">
        <v>2.0205</v>
      </c>
    </row>
    <row r="489" customFormat="false" ht="12.75" hidden="false" customHeight="false" outlineLevel="0" collapsed="false">
      <c r="A489" s="8" t="n">
        <v>4.016</v>
      </c>
      <c r="B489" s="9" t="n">
        <v>4.01534224401669</v>
      </c>
      <c r="C489" s="9" t="n">
        <v>0.0544993854104561</v>
      </c>
      <c r="D489" s="9" t="n">
        <v>3.94534224401669</v>
      </c>
      <c r="E489" s="7" t="n">
        <v>7.23380571</v>
      </c>
      <c r="F489" s="7" t="n">
        <v>0.03666978</v>
      </c>
      <c r="G489" s="7" t="n">
        <v>-0.0132435</v>
      </c>
      <c r="H489" s="10" t="n">
        <v>1.9972</v>
      </c>
    </row>
    <row r="490" customFormat="false" ht="12.75" hidden="false" customHeight="false" outlineLevel="0" collapsed="false">
      <c r="A490" s="8" t="n">
        <v>4.025</v>
      </c>
      <c r="B490" s="9" t="n">
        <v>4.02433689440505</v>
      </c>
      <c r="C490" s="9" t="n">
        <v>0.0548096504441788</v>
      </c>
      <c r="D490" s="9" t="n">
        <v>3.95433689440505</v>
      </c>
      <c r="E490" s="7" t="n">
        <v>7.107431328</v>
      </c>
      <c r="F490" s="7" t="n">
        <v>0.04310514</v>
      </c>
      <c r="G490" s="7" t="n">
        <v>-0.00108891</v>
      </c>
      <c r="H490" s="10" t="n">
        <v>1.9756</v>
      </c>
    </row>
    <row r="491" customFormat="false" ht="12.75" hidden="false" customHeight="false" outlineLevel="0" collapsed="false">
      <c r="A491" s="8" t="n">
        <v>4.033</v>
      </c>
      <c r="B491" s="9" t="n">
        <v>4.03233222448852</v>
      </c>
      <c r="C491" s="9" t="n">
        <v>0.0550829577004363</v>
      </c>
      <c r="D491" s="9" t="n">
        <v>3.96233222448852</v>
      </c>
      <c r="E491" s="7" t="n">
        <v>6.969836268</v>
      </c>
      <c r="F491" s="7" t="n">
        <v>0.0577809</v>
      </c>
      <c r="G491" s="7" t="n">
        <v>-0.00717111</v>
      </c>
      <c r="H491" s="10" t="n">
        <v>1.9578</v>
      </c>
    </row>
    <row r="492" customFormat="false" ht="12.75" hidden="false" customHeight="false" outlineLevel="0" collapsed="false">
      <c r="A492" s="8" t="n">
        <v>4.042</v>
      </c>
      <c r="B492" s="9" t="n">
        <v>4.04132705368211</v>
      </c>
      <c r="C492" s="9" t="n">
        <v>0.0553879950394489</v>
      </c>
      <c r="D492" s="9" t="n">
        <v>3.97132705368211</v>
      </c>
      <c r="E492" s="7" t="n">
        <v>6.761118708</v>
      </c>
      <c r="F492" s="7" t="n">
        <v>0.06014511</v>
      </c>
      <c r="G492" s="7" t="n">
        <v>-0.00898596</v>
      </c>
      <c r="H492" s="10" t="n">
        <v>1.9423</v>
      </c>
    </row>
    <row r="493" customFormat="false" ht="12.75" hidden="false" customHeight="false" outlineLevel="0" collapsed="false">
      <c r="A493" s="8" t="n">
        <v>4.051</v>
      </c>
      <c r="B493" s="9" t="n">
        <v>4.05032172030358</v>
      </c>
      <c r="C493" s="9" t="n">
        <v>0.0556977891139535</v>
      </c>
      <c r="D493" s="9" t="n">
        <v>3.98032172030358</v>
      </c>
      <c r="E493" s="7" t="n">
        <v>6.561328248</v>
      </c>
      <c r="F493" s="7" t="n">
        <v>0.04556745</v>
      </c>
      <c r="G493" s="7" t="n">
        <v>-0.02296521</v>
      </c>
      <c r="H493" s="10" t="n">
        <v>1.9726</v>
      </c>
    </row>
    <row r="494" customFormat="false" ht="12.75" hidden="false" customHeight="false" outlineLevel="0" collapsed="false">
      <c r="A494" s="8" t="n">
        <v>4.059</v>
      </c>
      <c r="B494" s="9" t="n">
        <v>4.05831691973908</v>
      </c>
      <c r="C494" s="9" t="n">
        <v>0.055974891958776</v>
      </c>
      <c r="D494" s="9" t="n">
        <v>3.98831691973908</v>
      </c>
      <c r="E494" s="7" t="n">
        <v>6.569154666</v>
      </c>
      <c r="F494" s="7" t="n">
        <v>0.04911867</v>
      </c>
      <c r="G494" s="7" t="n">
        <v>-0.02174877</v>
      </c>
      <c r="H494" s="10" t="n">
        <v>1.985</v>
      </c>
    </row>
    <row r="495" customFormat="false" ht="12.75" hidden="false" customHeight="false" outlineLevel="0" collapsed="false">
      <c r="A495" s="8" t="n">
        <v>4.068</v>
      </c>
      <c r="B495" s="9" t="n">
        <v>4.06731151910401</v>
      </c>
      <c r="C495" s="9" t="n">
        <v>0.0562866326592014</v>
      </c>
      <c r="D495" s="9" t="n">
        <v>3.99731151910401</v>
      </c>
      <c r="E495" s="7" t="n">
        <v>6.448175784</v>
      </c>
      <c r="F495" s="7" t="n">
        <v>0.04442949</v>
      </c>
      <c r="G495" s="7" t="n">
        <v>-0.02053233</v>
      </c>
      <c r="H495" s="10" t="n">
        <v>1.985</v>
      </c>
    </row>
    <row r="496" customFormat="false" ht="12.75" hidden="false" customHeight="false" outlineLevel="0" collapsed="false">
      <c r="A496" s="8" t="n">
        <v>4.076</v>
      </c>
      <c r="B496" s="9" t="n">
        <v>4.07530659442058</v>
      </c>
      <c r="C496" s="9" t="n">
        <v>0.0565672938116024</v>
      </c>
      <c r="D496" s="9" t="n">
        <v>4.00530659442058</v>
      </c>
      <c r="E496" s="7" t="n">
        <v>6.538720122</v>
      </c>
      <c r="F496" s="7" t="n">
        <v>0.04575384</v>
      </c>
      <c r="G496" s="7" t="n">
        <v>-0.02235699</v>
      </c>
      <c r="H496" s="10" t="n">
        <v>2.0105</v>
      </c>
    </row>
    <row r="497" customFormat="false" ht="12.75" hidden="false" customHeight="false" outlineLevel="0" collapsed="false">
      <c r="A497" s="8" t="n">
        <v>4.085</v>
      </c>
      <c r="B497" s="9" t="n">
        <v>4.08430110089427</v>
      </c>
      <c r="C497" s="9" t="n">
        <v>0.0568817032496215</v>
      </c>
      <c r="D497" s="9" t="n">
        <v>4.01430110089427</v>
      </c>
      <c r="E497" s="7" t="n">
        <v>6.383408202</v>
      </c>
      <c r="F497" s="7" t="n">
        <v>0.05322906</v>
      </c>
      <c r="G497" s="7" t="n">
        <v>-0.02235699</v>
      </c>
      <c r="H497" s="10" t="n">
        <v>2.002</v>
      </c>
    </row>
    <row r="498" customFormat="false" ht="12.75" hidden="false" customHeight="false" outlineLevel="0" collapsed="false">
      <c r="A498" s="8" t="n">
        <v>4.094</v>
      </c>
      <c r="B498" s="9" t="n">
        <v>4.09329555676719</v>
      </c>
      <c r="C498" s="9" t="n">
        <v>0.0571975569341047</v>
      </c>
      <c r="D498" s="9" t="n">
        <v>4.02329555676719</v>
      </c>
      <c r="E498" s="7" t="n">
        <v>6.262297866</v>
      </c>
      <c r="F498" s="7" t="n">
        <v>0.05280723</v>
      </c>
      <c r="G498" s="7" t="n">
        <v>-0.02174877</v>
      </c>
      <c r="H498" s="10" t="n">
        <v>2.0112</v>
      </c>
    </row>
    <row r="499" customFormat="false" ht="12.75" hidden="false" customHeight="false" outlineLevel="0" collapsed="false">
      <c r="A499" s="8" t="n">
        <v>4.102</v>
      </c>
      <c r="B499" s="9" t="n">
        <v>4.10129053708987</v>
      </c>
      <c r="C499" s="9" t="n">
        <v>0.0574809112000245</v>
      </c>
      <c r="D499" s="9" t="n">
        <v>4.03129053708987</v>
      </c>
      <c r="E499" s="7" t="n">
        <v>6.220240434</v>
      </c>
      <c r="F499" s="7" t="n">
        <v>0.05062941</v>
      </c>
      <c r="G499" s="7" t="n">
        <v>-0.00473823</v>
      </c>
      <c r="H499" s="10" t="n">
        <v>2.0298</v>
      </c>
    </row>
    <row r="500" customFormat="false" ht="12.75" hidden="false" customHeight="false" outlineLevel="0" collapsed="false">
      <c r="A500" s="8" t="n">
        <v>4.111</v>
      </c>
      <c r="B500" s="9" t="n">
        <v>4.11028501444144</v>
      </c>
      <c r="C500" s="9" t="n">
        <v>0.0577961526505859</v>
      </c>
      <c r="D500" s="9" t="n">
        <v>4.04028501444144</v>
      </c>
      <c r="E500" s="7" t="n">
        <v>5.947128072</v>
      </c>
      <c r="F500" s="7" t="n">
        <v>0.05862456</v>
      </c>
      <c r="G500" s="7" t="n">
        <v>-0.00656289</v>
      </c>
      <c r="H500" s="10" t="n">
        <v>2.0073</v>
      </c>
    </row>
    <row r="501" customFormat="false" ht="12.75" hidden="false" customHeight="false" outlineLevel="0" collapsed="false">
      <c r="A501" s="8" t="n">
        <v>4.119</v>
      </c>
      <c r="B501" s="9" t="n">
        <v>4.11828011275387</v>
      </c>
      <c r="C501" s="9" t="n">
        <v>0.0580761579622186</v>
      </c>
      <c r="D501" s="9" t="n">
        <v>4.04828011275387</v>
      </c>
      <c r="E501" s="7" t="n">
        <v>5.86244619</v>
      </c>
      <c r="F501" s="7" t="n">
        <v>0.0537588</v>
      </c>
      <c r="G501" s="7" t="n">
        <v>-0.0132435</v>
      </c>
      <c r="H501" s="10" t="n">
        <v>2.0058</v>
      </c>
    </row>
    <row r="502" customFormat="false" ht="12.75" hidden="false" customHeight="false" outlineLevel="0" collapsed="false">
      <c r="A502" s="8" t="n">
        <v>4.128</v>
      </c>
      <c r="B502" s="9" t="n">
        <v>4.12727470613215</v>
      </c>
      <c r="C502" s="9" t="n">
        <v>0.0583880713464977</v>
      </c>
      <c r="D502" s="9" t="n">
        <v>4.05727470613215</v>
      </c>
      <c r="E502" s="7" t="n">
        <v>5.881024368</v>
      </c>
      <c r="F502" s="7" t="n">
        <v>0.05166927</v>
      </c>
      <c r="G502" s="7" t="n">
        <v>-0.01506816</v>
      </c>
      <c r="H502" s="10" t="n">
        <v>1.9861</v>
      </c>
    </row>
    <row r="503" customFormat="false" ht="12.75" hidden="false" customHeight="false" outlineLevel="0" collapsed="false">
      <c r="A503" s="8" t="n">
        <v>4.137</v>
      </c>
      <c r="B503" s="9" t="n">
        <v>4.13626930332051</v>
      </c>
      <c r="C503" s="9" t="n">
        <v>0.058699874841065</v>
      </c>
      <c r="D503" s="9" t="n">
        <v>4.06626930332051</v>
      </c>
      <c r="E503" s="7" t="n">
        <v>5.801343624</v>
      </c>
      <c r="F503" s="7" t="n">
        <v>0.05049207</v>
      </c>
      <c r="G503" s="7" t="n">
        <v>-0.01567638</v>
      </c>
      <c r="H503" s="10" t="n">
        <v>1.9854</v>
      </c>
    </row>
    <row r="504" customFormat="false" ht="12.75" hidden="false" customHeight="false" outlineLevel="0" collapsed="false">
      <c r="A504" s="8" t="n">
        <v>4.145</v>
      </c>
      <c r="B504" s="9" t="n">
        <v>4.1442643511675</v>
      </c>
      <c r="C504" s="9" t="n">
        <v>0.0589813174182982</v>
      </c>
      <c r="D504" s="9" t="n">
        <v>4.0742643511675</v>
      </c>
      <c r="E504" s="7" t="n">
        <v>5.740496118</v>
      </c>
      <c r="F504" s="7" t="n">
        <v>0.05029587</v>
      </c>
      <c r="G504" s="7" t="n">
        <v>-0.01688301</v>
      </c>
      <c r="H504" s="10" t="n">
        <v>2.0161</v>
      </c>
    </row>
    <row r="505" customFormat="false" ht="12.75" hidden="false" customHeight="false" outlineLevel="0" collapsed="false">
      <c r="A505" s="8" t="n">
        <v>4.154</v>
      </c>
      <c r="B505" s="9" t="n">
        <v>4.1532589543404</v>
      </c>
      <c r="C505" s="9" t="n">
        <v>0.0592929482289386</v>
      </c>
      <c r="D505" s="9" t="n">
        <v>4.0832589543404</v>
      </c>
      <c r="E505" s="7" t="n">
        <v>5.626725624</v>
      </c>
      <c r="F505" s="7" t="n">
        <v>0.04893228</v>
      </c>
      <c r="G505" s="7" t="n">
        <v>-0.01749123</v>
      </c>
      <c r="H505" s="10" t="n">
        <v>1.9843</v>
      </c>
    </row>
    <row r="506" customFormat="false" ht="12.75" hidden="false" customHeight="false" outlineLevel="0" collapsed="false">
      <c r="A506" s="8" t="n">
        <v>4.162</v>
      </c>
      <c r="B506" s="9" t="n">
        <v>4.16125412374367</v>
      </c>
      <c r="C506" s="9" t="n">
        <v>0.0595709162359751</v>
      </c>
      <c r="D506" s="9" t="n">
        <v>4.09125412374367</v>
      </c>
      <c r="E506" s="7" t="n">
        <v>5.668641792</v>
      </c>
      <c r="F506" s="7" t="n">
        <v>0.04759812</v>
      </c>
      <c r="G506" s="7" t="n">
        <v>-0.01627479</v>
      </c>
      <c r="H506" s="10" t="n">
        <v>1.9912</v>
      </c>
    </row>
    <row r="507" customFormat="false" ht="12.75" hidden="false" customHeight="false" outlineLevel="0" collapsed="false">
      <c r="A507" s="8" t="n">
        <v>4.171</v>
      </c>
      <c r="B507" s="9" t="n">
        <v>4.17024869368779</v>
      </c>
      <c r="C507" s="9" t="n">
        <v>0.0598835046560332</v>
      </c>
      <c r="D507" s="9" t="n">
        <v>4.10024869368779</v>
      </c>
      <c r="E507" s="7" t="n">
        <v>5.59629108</v>
      </c>
      <c r="F507" s="7" t="n">
        <v>0.04353678</v>
      </c>
      <c r="G507" s="7" t="n">
        <v>-0.01809945</v>
      </c>
      <c r="H507" s="10" t="n">
        <v>1.9904</v>
      </c>
    </row>
    <row r="508" customFormat="false" ht="12.75" hidden="false" customHeight="false" outlineLevel="0" collapsed="false">
      <c r="A508" s="8" t="n">
        <v>4.18</v>
      </c>
      <c r="B508" s="9" t="n">
        <v>4.17924328924343</v>
      </c>
      <c r="C508" s="9" t="n">
        <v>0.060195355246197</v>
      </c>
      <c r="D508" s="9" t="n">
        <v>4.10924328924343</v>
      </c>
      <c r="E508" s="7" t="n">
        <v>5.475433842</v>
      </c>
      <c r="F508" s="7" t="n">
        <v>0.04253616</v>
      </c>
      <c r="G508" s="7" t="n">
        <v>-0.01627479</v>
      </c>
      <c r="H508" s="10" t="n">
        <v>1.9857</v>
      </c>
    </row>
    <row r="509" customFormat="false" ht="12.75" hidden="false" customHeight="false" outlineLevel="0" collapsed="false">
      <c r="A509" s="8" t="n">
        <v>4.188</v>
      </c>
      <c r="B509" s="9" t="n">
        <v>4.18723842511367</v>
      </c>
      <c r="C509" s="9" t="n">
        <v>0.0604742860912247</v>
      </c>
      <c r="D509" s="9" t="n">
        <v>4.11723842511367</v>
      </c>
      <c r="E509" s="7" t="n">
        <v>5.305085154</v>
      </c>
      <c r="F509" s="7" t="n">
        <v>0.04140801</v>
      </c>
      <c r="G509" s="7" t="n">
        <v>-0.01567638</v>
      </c>
      <c r="H509" s="10" t="n">
        <v>1.9981</v>
      </c>
    </row>
    <row r="510" customFormat="false" ht="12.75" hidden="false" customHeight="false" outlineLevel="0" collapsed="false">
      <c r="A510" s="8" t="n">
        <v>4.197</v>
      </c>
      <c r="B510" s="9" t="n">
        <v>4.19623301195729</v>
      </c>
      <c r="C510" s="9" t="n">
        <v>0.0607863878577586</v>
      </c>
      <c r="D510" s="9" t="n">
        <v>4.12623301195729</v>
      </c>
      <c r="E510" s="7" t="n">
        <v>5.19095169</v>
      </c>
      <c r="F510" s="7" t="n">
        <v>0.0401229</v>
      </c>
      <c r="G510" s="7" t="n">
        <v>-0.01809945</v>
      </c>
      <c r="H510" s="10" t="n">
        <v>1.9873</v>
      </c>
    </row>
    <row r="511" customFormat="false" ht="12.75" hidden="false" customHeight="false" outlineLevel="0" collapsed="false">
      <c r="A511" s="8" t="n">
        <v>4.205</v>
      </c>
      <c r="B511" s="9" t="n">
        <v>4.20422817359511</v>
      </c>
      <c r="C511" s="9" t="n">
        <v>0.0610645791319352</v>
      </c>
      <c r="D511" s="9" t="n">
        <v>4.13422817359511</v>
      </c>
      <c r="E511" s="7" t="n">
        <v>5.00154021</v>
      </c>
      <c r="F511" s="7" t="n">
        <v>0.03832767</v>
      </c>
      <c r="G511" s="7" t="n">
        <v>-0.01809945</v>
      </c>
      <c r="H511" s="10" t="n">
        <v>1.9928</v>
      </c>
    </row>
    <row r="512" customFormat="false" ht="12.75" hidden="false" customHeight="false" outlineLevel="0" collapsed="false">
      <c r="A512" s="8" t="n">
        <v>4.214</v>
      </c>
      <c r="B512" s="9" t="n">
        <v>4.21322274244804</v>
      </c>
      <c r="C512" s="9" t="n">
        <v>0.0613771989489635</v>
      </c>
      <c r="D512" s="9" t="n">
        <v>4.14322274244804</v>
      </c>
      <c r="E512" s="7" t="n">
        <v>4.876399926</v>
      </c>
      <c r="F512" s="7" t="n">
        <v>0.0373761</v>
      </c>
      <c r="G512" s="7" t="n">
        <v>-0.01870767</v>
      </c>
      <c r="H512" s="10" t="n">
        <v>1.9906</v>
      </c>
    </row>
    <row r="513" customFormat="false" ht="12.75" hidden="false" customHeight="false" outlineLevel="0" collapsed="false">
      <c r="A513" s="8" t="n">
        <v>4.223</v>
      </c>
      <c r="B513" s="9" t="n">
        <v>4.22221734344512</v>
      </c>
      <c r="C513" s="9" t="n">
        <v>0.0616888925537724</v>
      </c>
      <c r="D513" s="9" t="n">
        <v>4.15221734344512</v>
      </c>
      <c r="E513" s="7" t="n">
        <v>4.72878297</v>
      </c>
      <c r="F513" s="7" t="n">
        <v>0.03321666</v>
      </c>
      <c r="G513" s="7" t="n">
        <v>-0.01809945</v>
      </c>
      <c r="H513" s="10" t="n">
        <v>1.9847</v>
      </c>
    </row>
    <row r="514" customFormat="false" ht="12.75" hidden="false" customHeight="false" outlineLevel="0" collapsed="false">
      <c r="A514" s="8" t="n">
        <v>4.231</v>
      </c>
      <c r="B514" s="9" t="n">
        <v>4.23021246421205</v>
      </c>
      <c r="C514" s="9" t="n">
        <v>0.0619682559768714</v>
      </c>
      <c r="D514" s="9" t="n">
        <v>4.16021246421205</v>
      </c>
      <c r="E514" s="7" t="n">
        <v>4.59997767</v>
      </c>
      <c r="F514" s="7" t="n">
        <v>0.02990088</v>
      </c>
      <c r="G514" s="7" t="n">
        <v>-0.01809945</v>
      </c>
      <c r="H514" s="10" t="n">
        <v>2.0012</v>
      </c>
    </row>
    <row r="515" customFormat="false" ht="12.75" hidden="false" customHeight="false" outlineLevel="0" collapsed="false">
      <c r="A515" s="8" t="n">
        <v>4.24</v>
      </c>
      <c r="B515" s="9" t="n">
        <v>4.23920701395134</v>
      </c>
      <c r="C515" s="9" t="n">
        <v>0.0622814252402606</v>
      </c>
      <c r="D515" s="9" t="n">
        <v>4.16920701395134</v>
      </c>
      <c r="E515" s="7" t="n">
        <v>4.489872192</v>
      </c>
      <c r="F515" s="7" t="n">
        <v>0.02848824</v>
      </c>
      <c r="G515" s="7" t="n">
        <v>-0.01931589</v>
      </c>
      <c r="H515" s="10" t="n">
        <v>1.9941</v>
      </c>
    </row>
    <row r="516" customFormat="false" ht="12.75" hidden="false" customHeight="false" outlineLevel="0" collapsed="false">
      <c r="A516" s="8" t="n">
        <v>4.248</v>
      </c>
      <c r="B516" s="9" t="n">
        <v>4.24720215663476</v>
      </c>
      <c r="C516" s="9" t="n">
        <v>0.0625601607271821</v>
      </c>
      <c r="D516" s="9" t="n">
        <v>4.17720215663476</v>
      </c>
      <c r="E516" s="7" t="n">
        <v>4.455904086</v>
      </c>
      <c r="F516" s="7" t="n">
        <v>0.0268794</v>
      </c>
      <c r="G516" s="7" t="n">
        <v>-0.01870767</v>
      </c>
      <c r="H516" s="10" t="n">
        <v>1.9967</v>
      </c>
    </row>
    <row r="517" customFormat="false" ht="12.75" hidden="false" customHeight="false" outlineLevel="0" collapsed="false">
      <c r="A517" s="8" t="n">
        <v>4.257</v>
      </c>
      <c r="B517" s="9" t="n">
        <v>4.25619676633247</v>
      </c>
      <c r="C517" s="9" t="n">
        <v>0.0628716031552258</v>
      </c>
      <c r="D517" s="9" t="n">
        <v>4.18619676633247</v>
      </c>
      <c r="E517" s="7" t="n">
        <v>4.346041896</v>
      </c>
      <c r="F517" s="7" t="n">
        <v>0.0254079</v>
      </c>
      <c r="G517" s="7" t="n">
        <v>-0.01870767</v>
      </c>
      <c r="H517" s="10" t="n">
        <v>1.9831</v>
      </c>
    </row>
    <row r="518" customFormat="false" ht="12.75" hidden="false" customHeight="false" outlineLevel="0" collapsed="false">
      <c r="A518" s="8" t="n">
        <v>4.266</v>
      </c>
      <c r="B518" s="9" t="n">
        <v>4.26519122330787</v>
      </c>
      <c r="C518" s="9" t="n">
        <v>0.0631874254431332</v>
      </c>
      <c r="D518" s="9" t="n">
        <v>4.19519122330787</v>
      </c>
      <c r="E518" s="7" t="n">
        <v>4.130357274</v>
      </c>
      <c r="F518" s="7" t="n">
        <v>0.02431899</v>
      </c>
      <c r="G518" s="7" t="n">
        <v>-0.01749123</v>
      </c>
      <c r="H518" s="10" t="n">
        <v>2.011</v>
      </c>
    </row>
    <row r="519" customFormat="false" ht="12.75" hidden="false" customHeight="false" outlineLevel="0" collapsed="false">
      <c r="A519" s="8" t="n">
        <v>4.274</v>
      </c>
      <c r="B519" s="9" t="n">
        <v>4.27318630058363</v>
      </c>
      <c r="C519" s="9" t="n">
        <v>0.0634680307793721</v>
      </c>
      <c r="D519" s="9" t="n">
        <v>4.20318630058363</v>
      </c>
      <c r="E519" s="7" t="n">
        <v>4.001187042</v>
      </c>
      <c r="F519" s="7" t="n">
        <v>0.02787021</v>
      </c>
      <c r="G519" s="7" t="n">
        <v>-0.01931589</v>
      </c>
      <c r="H519" s="10" t="n">
        <v>2.0101</v>
      </c>
    </row>
    <row r="520" customFormat="false" ht="12.75" hidden="false" customHeight="false" outlineLevel="0" collapsed="false">
      <c r="A520" s="8" t="n">
        <v>4.283</v>
      </c>
      <c r="B520" s="9" t="n">
        <v>4.28218072388401</v>
      </c>
      <c r="C520" s="9" t="n">
        <v>0.0637848106611086</v>
      </c>
      <c r="D520" s="9" t="n">
        <v>4.21218072388401</v>
      </c>
      <c r="E520" s="7" t="n">
        <v>3.827053656</v>
      </c>
      <c r="F520" s="7" t="n">
        <v>0.02800755</v>
      </c>
      <c r="G520" s="7" t="n">
        <v>-0.01870767</v>
      </c>
      <c r="H520" s="10" t="n">
        <v>2.0171</v>
      </c>
    </row>
    <row r="521" customFormat="false" ht="12.75" hidden="false" customHeight="false" outlineLevel="0" collapsed="false">
      <c r="A521" s="8" t="n">
        <v>4.292</v>
      </c>
      <c r="B521" s="9" t="n">
        <v>4.29117504498972</v>
      </c>
      <c r="C521" s="9" t="n">
        <v>0.0641044790007972</v>
      </c>
      <c r="D521" s="9" t="n">
        <v>4.22117504498972</v>
      </c>
      <c r="E521" s="7" t="n">
        <v>3.74382954</v>
      </c>
      <c r="F521" s="7" t="n">
        <v>0.02886102</v>
      </c>
      <c r="G521" s="7" t="n">
        <v>-0.01809945</v>
      </c>
      <c r="H521" s="10" t="n">
        <v>2.0355</v>
      </c>
    </row>
    <row r="522" customFormat="false" ht="12.75" hidden="false" customHeight="false" outlineLevel="0" collapsed="false">
      <c r="A522" s="8" t="n">
        <v>4.3</v>
      </c>
      <c r="B522" s="9" t="n">
        <v>4.29917005296882</v>
      </c>
      <c r="C522" s="9" t="n">
        <v>0.0643870518484754</v>
      </c>
      <c r="D522" s="9" t="n">
        <v>4.22917005296882</v>
      </c>
      <c r="E522" s="7" t="n">
        <v>3.641307192</v>
      </c>
      <c r="F522" s="7" t="n">
        <v>0.02701674</v>
      </c>
      <c r="G522" s="7" t="n">
        <v>-0.01931589</v>
      </c>
      <c r="H522" s="10" t="n">
        <v>2.0242</v>
      </c>
    </row>
    <row r="523" customFormat="false" ht="12.75" hidden="false" customHeight="false" outlineLevel="0" collapsed="false">
      <c r="A523" s="8" t="n">
        <v>4.309</v>
      </c>
      <c r="B523" s="9" t="n">
        <v>4.30816438355532</v>
      </c>
      <c r="C523" s="9" t="n">
        <v>0.064706453321144</v>
      </c>
      <c r="D523" s="9" t="n">
        <v>4.23816438355532</v>
      </c>
      <c r="E523" s="7" t="n">
        <v>3.603542616</v>
      </c>
      <c r="F523" s="7" t="n">
        <v>0.02592783</v>
      </c>
      <c r="G523" s="7" t="n">
        <v>-0.01870767</v>
      </c>
      <c r="H523" s="10" t="n">
        <v>2.0338</v>
      </c>
    </row>
    <row r="524" customFormat="false" ht="12.75" hidden="false" customHeight="false" outlineLevel="0" collapsed="false">
      <c r="A524" s="8" t="n">
        <v>4.317</v>
      </c>
      <c r="B524" s="9" t="n">
        <v>4.31615936387799</v>
      </c>
      <c r="C524" s="9" t="n">
        <v>0.0649898075870638</v>
      </c>
      <c r="D524" s="9" t="n">
        <v>4.24615936387799</v>
      </c>
      <c r="E524" s="7" t="n">
        <v>3.565534752</v>
      </c>
      <c r="F524" s="7" t="n">
        <v>0.02535885</v>
      </c>
      <c r="G524" s="7" t="n">
        <v>-0.01931589</v>
      </c>
      <c r="H524" s="10" t="n">
        <v>2.0298</v>
      </c>
    </row>
    <row r="525" customFormat="false" ht="12.75" hidden="false" customHeight="false" outlineLevel="0" collapsed="false">
      <c r="A525" s="8" t="n">
        <v>4.326</v>
      </c>
      <c r="B525" s="9" t="n">
        <v>4.32515370170917</v>
      </c>
      <c r="C525" s="9" t="n">
        <v>0.0653090049847627</v>
      </c>
      <c r="D525" s="9" t="n">
        <v>4.25515370170917</v>
      </c>
      <c r="E525" s="7" t="n">
        <v>3.505415148</v>
      </c>
      <c r="F525" s="7" t="n">
        <v>0.02474082</v>
      </c>
      <c r="G525" s="7" t="n">
        <v>-0.01688301</v>
      </c>
      <c r="H525" s="10" t="n">
        <v>2.0325</v>
      </c>
    </row>
    <row r="526" customFormat="false" ht="12.75" hidden="false" customHeight="false" outlineLevel="0" collapsed="false">
      <c r="A526" s="8" t="n">
        <v>4.335</v>
      </c>
      <c r="B526" s="9" t="n">
        <v>4.33414798593205</v>
      </c>
      <c r="C526" s="9" t="n">
        <v>0.0656297093937422</v>
      </c>
      <c r="D526" s="9" t="n">
        <v>4.26414798593205</v>
      </c>
      <c r="E526" s="7" t="n">
        <v>3.467042352</v>
      </c>
      <c r="F526" s="7" t="n">
        <v>0.02470158</v>
      </c>
      <c r="G526" s="7" t="n">
        <v>-0.01931589</v>
      </c>
      <c r="H526" s="10" t="n">
        <v>2.0421</v>
      </c>
    </row>
    <row r="527" customFormat="false" ht="12.75" hidden="false" customHeight="false" outlineLevel="0" collapsed="false">
      <c r="A527" s="8" t="n">
        <v>4.343</v>
      </c>
      <c r="B527" s="9" t="n">
        <v>4.34214291618132</v>
      </c>
      <c r="C527" s="9" t="n">
        <v>0.0659144729964278</v>
      </c>
      <c r="D527" s="9" t="n">
        <v>4.27214291618132</v>
      </c>
      <c r="E527" s="7" t="n">
        <v>3.433074246</v>
      </c>
      <c r="F527" s="7" t="n">
        <v>0.02478987</v>
      </c>
      <c r="G527" s="7" t="n">
        <v>-0.01870767</v>
      </c>
      <c r="H527" s="10" t="n">
        <v>2.0399</v>
      </c>
    </row>
    <row r="528" customFormat="false" ht="12.75" hidden="false" customHeight="false" outlineLevel="0" collapsed="false">
      <c r="A528" s="8" t="n">
        <v>4.352</v>
      </c>
      <c r="B528" s="9" t="n">
        <v>4.3511371718221</v>
      </c>
      <c r="C528" s="9" t="n">
        <v>0.0662359780014909</v>
      </c>
      <c r="D528" s="9" t="n">
        <v>4.2811371718221</v>
      </c>
      <c r="E528" s="7" t="n">
        <v>3.441134142</v>
      </c>
      <c r="F528" s="7" t="n">
        <v>0.02474082</v>
      </c>
      <c r="G528" s="7" t="n">
        <v>-0.01627479</v>
      </c>
      <c r="H528" s="10" t="n">
        <v>2.0472</v>
      </c>
    </row>
    <row r="529" customFormat="false" ht="12.75" hidden="false" customHeight="false" outlineLevel="0" collapsed="false">
      <c r="A529" s="8" t="n">
        <v>4.361</v>
      </c>
      <c r="B529" s="9" t="n">
        <v>4.36013143251196</v>
      </c>
      <c r="C529" s="9" t="n">
        <v>0.0665573417250771</v>
      </c>
      <c r="D529" s="9" t="n">
        <v>4.29013143251196</v>
      </c>
      <c r="E529" s="7" t="n">
        <v>3.440890854</v>
      </c>
      <c r="F529" s="7" t="n">
        <v>0.02384811</v>
      </c>
      <c r="G529" s="7" t="n">
        <v>-0.01749123</v>
      </c>
      <c r="H529" s="10" t="n">
        <v>2.0463</v>
      </c>
    </row>
    <row r="530" customFormat="false" ht="12.75" hidden="false" customHeight="false" outlineLevel="0" collapsed="false">
      <c r="A530" s="8" t="n">
        <v>4.369</v>
      </c>
      <c r="B530" s="9" t="n">
        <v>4.36812633937503</v>
      </c>
      <c r="C530" s="9" t="n">
        <v>0.0668427611547286</v>
      </c>
      <c r="D530" s="9" t="n">
        <v>4.29812633937503</v>
      </c>
      <c r="E530" s="7" t="n">
        <v>3.441012498</v>
      </c>
      <c r="F530" s="7" t="n">
        <v>0.02483892</v>
      </c>
      <c r="G530" s="7" t="n">
        <v>-0.01688301</v>
      </c>
      <c r="H530" s="10" t="n">
        <v>2.0446</v>
      </c>
    </row>
    <row r="531" customFormat="false" ht="12.75" hidden="false" customHeight="false" outlineLevel="0" collapsed="false">
      <c r="A531" s="8" t="n">
        <v>4.378</v>
      </c>
      <c r="B531" s="9" t="n">
        <v>4.37712056861234</v>
      </c>
      <c r="C531" s="9" t="n">
        <v>0.0671650039617703</v>
      </c>
      <c r="D531" s="9" t="n">
        <v>4.30712056861234</v>
      </c>
      <c r="E531" s="7" t="n">
        <v>3.436617618</v>
      </c>
      <c r="F531" s="7" t="n">
        <v>0.0253098</v>
      </c>
      <c r="G531" s="7" t="n">
        <v>-0.01992411</v>
      </c>
      <c r="H531" s="10" t="n">
        <v>2.0519</v>
      </c>
    </row>
    <row r="532" customFormat="false" ht="12.75" hidden="false" customHeight="false" outlineLevel="0" collapsed="false">
      <c r="A532" s="8" t="n">
        <v>4.387</v>
      </c>
      <c r="B532" s="9" t="n">
        <v>4.38611466151083</v>
      </c>
      <c r="C532" s="9" t="n">
        <v>0.0674910299320182</v>
      </c>
      <c r="D532" s="9" t="n">
        <v>4.31611466151083</v>
      </c>
      <c r="E532" s="7" t="n">
        <v>3.410831052</v>
      </c>
      <c r="F532" s="7" t="n">
        <v>0.02654586</v>
      </c>
      <c r="G532" s="7" t="n">
        <v>-0.01627479</v>
      </c>
      <c r="H532" s="10" t="n">
        <v>2.076</v>
      </c>
    </row>
    <row r="533" customFormat="false" ht="12.75" hidden="false" customHeight="false" outlineLevel="0" collapsed="false">
      <c r="A533" s="8" t="n">
        <v>4.395</v>
      </c>
      <c r="B533" s="9" t="n">
        <v>4.39410940670678</v>
      </c>
      <c r="C533" s="9" t="n">
        <v>0.0677809424221903</v>
      </c>
      <c r="D533" s="9" t="n">
        <v>4.32410940670678</v>
      </c>
      <c r="E533" s="7" t="n">
        <v>3.448464174</v>
      </c>
      <c r="F533" s="7" t="n">
        <v>0.02730123</v>
      </c>
      <c r="G533" s="7" t="n">
        <v>-0.01749123</v>
      </c>
      <c r="H533" s="10" t="n">
        <v>2.0768</v>
      </c>
    </row>
    <row r="534" customFormat="false" ht="12.75" hidden="false" customHeight="false" outlineLevel="0" collapsed="false">
      <c r="A534" s="8" t="n">
        <v>4.404</v>
      </c>
      <c r="B534" s="9" t="n">
        <v>4.40310336570388</v>
      </c>
      <c r="C534" s="9" t="n">
        <v>0.068110641616049</v>
      </c>
      <c r="D534" s="9" t="n">
        <v>4.33310336570388</v>
      </c>
      <c r="E534" s="7" t="n">
        <v>3.452494122</v>
      </c>
      <c r="F534" s="7" t="n">
        <v>0.0253098</v>
      </c>
      <c r="G534" s="7" t="n">
        <v>-0.01627479</v>
      </c>
      <c r="H534" s="10" t="n">
        <v>2.0994</v>
      </c>
    </row>
    <row r="535" customFormat="false" ht="12.75" hidden="false" customHeight="false" outlineLevel="0" collapsed="false">
      <c r="A535" s="8" t="n">
        <v>4.412</v>
      </c>
      <c r="B535" s="9" t="n">
        <v>4.41109794876278</v>
      </c>
      <c r="C535" s="9" t="n">
        <v>0.0684049912624644</v>
      </c>
      <c r="D535" s="9" t="n">
        <v>4.34109794876278</v>
      </c>
      <c r="E535" s="7" t="n">
        <v>3.459955608</v>
      </c>
      <c r="F535" s="7" t="n">
        <v>0.02271015</v>
      </c>
      <c r="G535" s="7" t="n">
        <v>-0.01688301</v>
      </c>
      <c r="H535" s="10" t="n">
        <v>2.1086</v>
      </c>
    </row>
    <row r="536" customFormat="false" ht="12.75" hidden="false" customHeight="false" outlineLevel="0" collapsed="false">
      <c r="A536" s="8" t="n">
        <v>4.421</v>
      </c>
      <c r="B536" s="9" t="n">
        <v>4.42009178689589</v>
      </c>
      <c r="C536" s="9" t="n">
        <v>0.0687379711950388</v>
      </c>
      <c r="D536" s="9" t="n">
        <v>4.35009178689588</v>
      </c>
      <c r="E536" s="7" t="n">
        <v>3.48244209</v>
      </c>
      <c r="F536" s="7" t="n">
        <v>0.02242566</v>
      </c>
      <c r="G536" s="7" t="n">
        <v>-0.01809945</v>
      </c>
      <c r="H536" s="10" t="n">
        <v>2.1203</v>
      </c>
    </row>
    <row r="537" customFormat="false" ht="12.75" hidden="false" customHeight="false" outlineLevel="0" collapsed="false">
      <c r="A537" s="8" t="n">
        <v>4.43</v>
      </c>
      <c r="B537" s="9" t="n">
        <v>4.42908573841003</v>
      </c>
      <c r="C537" s="9" t="n">
        <v>0.0690678744552691</v>
      </c>
      <c r="D537" s="9" t="n">
        <v>4.35908573841003</v>
      </c>
      <c r="E537" s="7" t="n">
        <v>3.483291636</v>
      </c>
      <c r="F537" s="7" t="n">
        <v>0.02252376</v>
      </c>
      <c r="G537" s="7" t="n">
        <v>-0.01385172</v>
      </c>
      <c r="H537" s="10" t="n">
        <v>2.1007</v>
      </c>
    </row>
    <row r="538" customFormat="false" ht="12.75" hidden="false" customHeight="false" outlineLevel="0" collapsed="false">
      <c r="A538" s="8" t="n">
        <v>4.438</v>
      </c>
      <c r="B538" s="9" t="n">
        <v>4.43708053408348</v>
      </c>
      <c r="C538" s="9" t="n">
        <v>0.0693563915947674</v>
      </c>
      <c r="D538" s="9" t="n">
        <v>4.36708053408348</v>
      </c>
      <c r="E538" s="7" t="n">
        <v>3.535959564</v>
      </c>
      <c r="F538" s="7" t="n">
        <v>0.02294559</v>
      </c>
      <c r="G538" s="7" t="n">
        <v>-0.01567638</v>
      </c>
      <c r="H538" s="10" t="n">
        <v>2.0668</v>
      </c>
    </row>
    <row r="539" customFormat="false" ht="12.75" hidden="false" customHeight="false" outlineLevel="0" collapsed="false">
      <c r="A539" s="8" t="n">
        <v>4.447</v>
      </c>
      <c r="B539" s="9" t="n">
        <v>4.44607452698349</v>
      </c>
      <c r="C539" s="9" t="n">
        <v>0.0696851646391158</v>
      </c>
      <c r="D539" s="9" t="n">
        <v>4.37607452698349</v>
      </c>
      <c r="E539" s="7" t="n">
        <v>3.513110112</v>
      </c>
      <c r="F539" s="7" t="n">
        <v>0.02323008</v>
      </c>
      <c r="G539" s="7" t="n">
        <v>-0.01627479</v>
      </c>
      <c r="H539" s="10" t="n">
        <v>2.0935</v>
      </c>
    </row>
    <row r="540" customFormat="false" ht="12.75" hidden="false" customHeight="false" outlineLevel="0" collapsed="false">
      <c r="A540" s="8" t="n">
        <v>4.464</v>
      </c>
      <c r="B540" s="9" t="n">
        <v>4.46306320407182</v>
      </c>
      <c r="C540" s="9" t="n">
        <v>0.0703055280716373</v>
      </c>
      <c r="D540" s="9" t="n">
        <v>4.39306320407182</v>
      </c>
      <c r="E540" s="7" t="n">
        <v>3.573604458</v>
      </c>
      <c r="F540" s="7" t="n">
        <v>0.02351457</v>
      </c>
      <c r="G540" s="7" t="n">
        <v>-0.01688301</v>
      </c>
      <c r="H540" s="10" t="n">
        <v>2.0913</v>
      </c>
    </row>
    <row r="541" customFormat="false" ht="12.75" hidden="false" customHeight="false" outlineLevel="0" collapsed="false">
      <c r="A541" s="8" t="n">
        <v>4.473</v>
      </c>
      <c r="B541" s="9" t="n">
        <v>4.47205714636983</v>
      </c>
      <c r="C541" s="9" t="n">
        <v>0.0706356824902456</v>
      </c>
      <c r="D541" s="9" t="n">
        <v>4.40205714636983</v>
      </c>
      <c r="E541" s="7" t="n">
        <v>3.596697198</v>
      </c>
      <c r="F541" s="7" t="n">
        <v>0.02299464</v>
      </c>
      <c r="G541" s="7" t="n">
        <v>-0.01506816</v>
      </c>
      <c r="H541" s="10" t="n">
        <v>2.1023</v>
      </c>
    </row>
    <row r="542" customFormat="false" ht="12.75" hidden="false" customHeight="false" outlineLevel="0" collapsed="false">
      <c r="A542" s="8" t="n">
        <v>4.481</v>
      </c>
      <c r="B542" s="9" t="n">
        <v>4.48005176430654</v>
      </c>
      <c r="C542" s="9" t="n">
        <v>0.0709290833183726</v>
      </c>
      <c r="D542" s="9" t="n">
        <v>4.41005176430654</v>
      </c>
      <c r="E542" s="7" t="n">
        <v>3.641915412</v>
      </c>
      <c r="F542" s="7" t="n">
        <v>0.02205288</v>
      </c>
      <c r="G542" s="7" t="n">
        <v>-0.01627479</v>
      </c>
      <c r="H542" s="10" t="n">
        <v>2.1018</v>
      </c>
    </row>
    <row r="543" customFormat="false" ht="12.75" hidden="false" customHeight="false" outlineLevel="0" collapsed="false">
      <c r="A543" s="8" t="n">
        <v>4.49</v>
      </c>
      <c r="B543" s="9" t="n">
        <v>4.48904573768092</v>
      </c>
      <c r="C543" s="9" t="n">
        <v>0.0712583900764244</v>
      </c>
      <c r="D543" s="9" t="n">
        <v>4.41904573768092</v>
      </c>
      <c r="E543" s="7" t="n">
        <v>3.642156738</v>
      </c>
      <c r="F543" s="7" t="n">
        <v>0.02232756</v>
      </c>
      <c r="G543" s="7" t="n">
        <v>-0.01506816</v>
      </c>
      <c r="H543" s="10" t="n">
        <v>2.0969</v>
      </c>
    </row>
    <row r="544" customFormat="false" ht="12.75" hidden="false" customHeight="false" outlineLevel="0" collapsed="false">
      <c r="A544" s="8" t="n">
        <v>4.499</v>
      </c>
      <c r="B544" s="9" t="n">
        <v>4.49803961758651</v>
      </c>
      <c r="C544" s="9" t="n">
        <v>0.0715902398073404</v>
      </c>
      <c r="D544" s="9" t="n">
        <v>4.42803961758651</v>
      </c>
      <c r="E544" s="7" t="n">
        <v>3.72646584</v>
      </c>
      <c r="F544" s="7" t="n">
        <v>0.02261205</v>
      </c>
      <c r="G544" s="7" t="n">
        <v>-0.0102024</v>
      </c>
      <c r="H544" s="10" t="n">
        <v>2.1131</v>
      </c>
    </row>
    <row r="545" customFormat="false" ht="12.75" hidden="false" customHeight="false" outlineLevel="0" collapsed="false">
      <c r="A545" s="8" t="n">
        <v>4.507</v>
      </c>
      <c r="B545" s="9" t="n">
        <v>4.50603408288039</v>
      </c>
      <c r="C545" s="9" t="n">
        <v>0.0718877707553311</v>
      </c>
      <c r="D545" s="9" t="n">
        <v>4.43603408288039</v>
      </c>
      <c r="E545" s="7" t="n">
        <v>3.74480073</v>
      </c>
      <c r="F545" s="7" t="n">
        <v>0.02280825</v>
      </c>
      <c r="G545" s="7" t="n">
        <v>-0.0132435</v>
      </c>
      <c r="H545" s="10" t="n">
        <v>2.1314</v>
      </c>
    </row>
    <row r="546" customFormat="false" ht="12.75" hidden="false" customHeight="false" outlineLevel="0" collapsed="false">
      <c r="A546" s="8" t="n">
        <v>4.516</v>
      </c>
      <c r="B546" s="9" t="n">
        <v>4.51502794017684</v>
      </c>
      <c r="C546" s="9" t="n">
        <v>0.0722202326794638</v>
      </c>
      <c r="D546" s="9" t="n">
        <v>4.44502794017684</v>
      </c>
      <c r="E546" s="7" t="n">
        <v>3.801508416</v>
      </c>
      <c r="F546" s="7" t="n">
        <v>0.0228573</v>
      </c>
      <c r="G546" s="7" t="n">
        <v>-0.01385172</v>
      </c>
      <c r="H546" s="10" t="n">
        <v>2.117</v>
      </c>
    </row>
    <row r="547" customFormat="false" ht="12.75" hidden="false" customHeight="false" outlineLevel="0" collapsed="false">
      <c r="A547" s="8" t="n">
        <v>4.524</v>
      </c>
      <c r="B547" s="9" t="n">
        <v>4.52302252426317</v>
      </c>
      <c r="C547" s="9" t="n">
        <v>0.072514554419518</v>
      </c>
      <c r="D547" s="9" t="n">
        <v>4.45302252426317</v>
      </c>
      <c r="E547" s="7" t="n">
        <v>3.850389684</v>
      </c>
      <c r="F547" s="7" t="n">
        <v>0.02289654</v>
      </c>
      <c r="G547" s="7" t="n">
        <v>-0.01567638</v>
      </c>
      <c r="H547" s="10" t="n">
        <v>2.1084</v>
      </c>
    </row>
    <row r="548" customFormat="false" ht="12.75" hidden="false" customHeight="false" outlineLevel="0" collapsed="false">
      <c r="A548" s="8" t="n">
        <v>4.533</v>
      </c>
      <c r="B548" s="9" t="n">
        <v>4.53201633039106</v>
      </c>
      <c r="C548" s="9" t="n">
        <v>0.0728483976970399</v>
      </c>
      <c r="D548" s="9" t="n">
        <v>4.46201633039106</v>
      </c>
      <c r="E548" s="7" t="n">
        <v>3.922730586</v>
      </c>
      <c r="F548" s="7" t="n">
        <v>0.0227592</v>
      </c>
      <c r="G548" s="7" t="n">
        <v>-0.01385172</v>
      </c>
      <c r="H548" s="10" t="n">
        <v>2.1258</v>
      </c>
    </row>
    <row r="549" customFormat="false" ht="12.75" hidden="false" customHeight="false" outlineLevel="0" collapsed="false">
      <c r="A549" s="8" t="n">
        <v>4.542</v>
      </c>
      <c r="B549" s="9" t="n">
        <v>4.54101005291753</v>
      </c>
      <c r="C549" s="9" t="n">
        <v>0.0731844856570086</v>
      </c>
      <c r="D549" s="9" t="n">
        <v>4.47101005291753</v>
      </c>
      <c r="E549" s="7" t="n">
        <v>3.998249928</v>
      </c>
      <c r="F549" s="7" t="n">
        <v>0.02341647</v>
      </c>
      <c r="G549" s="7" t="n">
        <v>-0.01506816</v>
      </c>
      <c r="H549" s="10" t="n">
        <v>2.1401</v>
      </c>
    </row>
    <row r="550" customFormat="false" ht="12.75" hidden="false" customHeight="false" outlineLevel="0" collapsed="false">
      <c r="A550" s="8" t="n">
        <v>4.55</v>
      </c>
      <c r="B550" s="9" t="n">
        <v>4.54900458499712</v>
      </c>
      <c r="C550" s="9" t="n">
        <v>0.0734802166638104</v>
      </c>
      <c r="D550" s="9" t="n">
        <v>4.47900458499712</v>
      </c>
      <c r="E550" s="7" t="n">
        <v>4.07817396</v>
      </c>
      <c r="F550" s="7" t="n">
        <v>0.02356362</v>
      </c>
      <c r="G550" s="7" t="n">
        <v>-0.0132435</v>
      </c>
      <c r="H550" s="10" t="n">
        <v>2.1185</v>
      </c>
    </row>
    <row r="551" customFormat="false" ht="12.75" hidden="false" customHeight="false" outlineLevel="0" collapsed="false">
      <c r="A551" s="8" t="n">
        <v>4.559</v>
      </c>
      <c r="B551" s="9" t="n">
        <v>4.55799838821133</v>
      </c>
      <c r="C551" s="9" t="n">
        <v>0.0738141384270842</v>
      </c>
      <c r="D551" s="9" t="n">
        <v>4.48799838821133</v>
      </c>
      <c r="E551" s="7" t="n">
        <v>4.191326424</v>
      </c>
      <c r="F551" s="7" t="n">
        <v>0.02389716</v>
      </c>
      <c r="G551" s="7" t="n">
        <v>-0.01567638</v>
      </c>
      <c r="H551" s="10" t="n">
        <v>2.1263</v>
      </c>
    </row>
    <row r="552" customFormat="false" ht="12.75" hidden="false" customHeight="false" outlineLevel="0" collapsed="false">
      <c r="A552" s="8" t="n">
        <v>4.567</v>
      </c>
      <c r="B552" s="9" t="n">
        <v>4.56599287114697</v>
      </c>
      <c r="C552" s="9" t="n">
        <v>0.0741111949734309</v>
      </c>
      <c r="D552" s="9" t="n">
        <v>4.49599287114697</v>
      </c>
      <c r="E552" s="7" t="n">
        <v>4.248520686</v>
      </c>
      <c r="F552" s="7" t="n">
        <v>0.0241326</v>
      </c>
      <c r="G552" s="7" t="n">
        <v>-0.01385172</v>
      </c>
      <c r="H552" s="10" t="n">
        <v>2.128</v>
      </c>
    </row>
    <row r="553" customFormat="false" ht="12.75" hidden="false" customHeight="false" outlineLevel="0" collapsed="false">
      <c r="A553" s="8" t="n">
        <v>4.576</v>
      </c>
      <c r="B553" s="9" t="n">
        <v>4.57498658663246</v>
      </c>
      <c r="C553" s="9" t="n">
        <v>0.07444747129741</v>
      </c>
      <c r="D553" s="9" t="n">
        <v>4.50498658663246</v>
      </c>
      <c r="E553" s="7" t="n">
        <v>4.380991002</v>
      </c>
      <c r="F553" s="7" t="n">
        <v>0.02426994</v>
      </c>
      <c r="G553" s="7" t="n">
        <v>-0.01445994</v>
      </c>
      <c r="H553" s="10" t="n">
        <v>2.1413</v>
      </c>
    </row>
    <row r="554" customFormat="false" ht="12.75" hidden="false" customHeight="false" outlineLevel="0" collapsed="false">
      <c r="A554" s="8" t="n">
        <v>4.585</v>
      </c>
      <c r="B554" s="9" t="n">
        <v>4.58398032205716</v>
      </c>
      <c r="C554" s="9" t="n">
        <v>0.0747832139229768</v>
      </c>
      <c r="D554" s="9" t="n">
        <v>4.51398032205716</v>
      </c>
      <c r="E554" s="7" t="n">
        <v>4.445505486</v>
      </c>
      <c r="F554" s="7" t="n">
        <v>0.02418165</v>
      </c>
      <c r="G554" s="7" t="n">
        <v>-0.01385172</v>
      </c>
      <c r="H554" s="10" t="n">
        <v>2.1379</v>
      </c>
    </row>
    <row r="555" customFormat="false" ht="12.75" hidden="false" customHeight="false" outlineLevel="0" collapsed="false">
      <c r="A555" s="8" t="n">
        <v>4.593</v>
      </c>
      <c r="B555" s="9" t="n">
        <v>4.59197464257358</v>
      </c>
      <c r="C555" s="9" t="n">
        <v>0.0750846098098804</v>
      </c>
      <c r="D555" s="9" t="n">
        <v>4.52197464257358</v>
      </c>
      <c r="E555" s="7" t="n">
        <v>4.570402482</v>
      </c>
      <c r="F555" s="7" t="n">
        <v>0.02422089</v>
      </c>
      <c r="G555" s="7" t="n">
        <v>-0.01445994</v>
      </c>
      <c r="H555" s="10" t="n">
        <v>2.1591</v>
      </c>
    </row>
    <row r="556" customFormat="false" ht="12.75" hidden="false" customHeight="false" outlineLevel="0" collapsed="false">
      <c r="A556" s="8" t="n">
        <v>4.602</v>
      </c>
      <c r="B556" s="9" t="n">
        <v>4.60096826321102</v>
      </c>
      <c r="C556" s="9" t="n">
        <v>0.0754234133367001</v>
      </c>
      <c r="D556" s="9" t="n">
        <v>4.53096826321102</v>
      </c>
      <c r="E556" s="7" t="n">
        <v>4.627343646</v>
      </c>
      <c r="F556" s="7" t="n">
        <v>0.02502531</v>
      </c>
      <c r="G556" s="7" t="n">
        <v>-0.01385172</v>
      </c>
      <c r="H556" s="10" t="n">
        <v>2.1574</v>
      </c>
    </row>
    <row r="557" customFormat="false" ht="12.75" hidden="false" customHeight="false" outlineLevel="0" collapsed="false">
      <c r="A557" s="8" t="n">
        <v>4.61</v>
      </c>
      <c r="B557" s="9" t="n">
        <v>4.60896244507046</v>
      </c>
      <c r="C557" s="9" t="n">
        <v>0.0757284648049844</v>
      </c>
      <c r="D557" s="9" t="n">
        <v>4.53896244507046</v>
      </c>
      <c r="E557" s="7" t="n">
        <v>4.68429462</v>
      </c>
      <c r="F557" s="7" t="n">
        <v>0.02554524</v>
      </c>
      <c r="G557" s="7" t="n">
        <v>-0.0132435</v>
      </c>
      <c r="H557" s="10" t="n">
        <v>2.1853</v>
      </c>
    </row>
    <row r="558" customFormat="false" ht="12.75" hidden="false" customHeight="false" outlineLevel="0" collapsed="false">
      <c r="A558" s="8" t="n">
        <v>4.619</v>
      </c>
      <c r="B558" s="9" t="n">
        <v>4.61795599871341</v>
      </c>
      <c r="C558" s="9" t="n">
        <v>0.0760690420669007</v>
      </c>
      <c r="D558" s="9" t="n">
        <v>4.54795599871341</v>
      </c>
      <c r="E558" s="7" t="n">
        <v>4.778757072</v>
      </c>
      <c r="F558" s="7" t="n">
        <v>0.02626137</v>
      </c>
      <c r="G558" s="7" t="n">
        <v>-0.01445994</v>
      </c>
      <c r="H558" s="10" t="n">
        <v>2.1687</v>
      </c>
    </row>
    <row r="559" customFormat="false" ht="12.75" hidden="false" customHeight="false" outlineLevel="0" collapsed="false">
      <c r="A559" s="8" t="n">
        <v>4.628</v>
      </c>
      <c r="B559" s="9" t="n">
        <v>4.62694942992472</v>
      </c>
      <c r="C559" s="9" t="n">
        <v>0.0764128371329606</v>
      </c>
      <c r="D559" s="9" t="n">
        <v>4.55694942992472</v>
      </c>
      <c r="E559" s="7" t="n">
        <v>4.824216612</v>
      </c>
      <c r="F559" s="7" t="n">
        <v>0.02711484</v>
      </c>
      <c r="G559" s="7" t="n">
        <v>-0.01445994</v>
      </c>
      <c r="H559" s="10" t="n">
        <v>2.1892</v>
      </c>
    </row>
    <row r="560" customFormat="false" ht="12.75" hidden="false" customHeight="false" outlineLevel="0" collapsed="false">
      <c r="A560" s="8" t="n">
        <v>4.636</v>
      </c>
      <c r="B560" s="9" t="n">
        <v>4.63494353593568</v>
      </c>
      <c r="C560" s="9" t="n">
        <v>0.0767198698439372</v>
      </c>
      <c r="D560" s="9" t="n">
        <v>4.56494353593568</v>
      </c>
      <c r="E560" s="7" t="n">
        <v>5.059209276</v>
      </c>
      <c r="F560" s="7" t="n">
        <v>0.02834109</v>
      </c>
      <c r="G560" s="7" t="n">
        <v>-0.01385172</v>
      </c>
      <c r="H560" s="10" t="n">
        <v>2.1995</v>
      </c>
    </row>
    <row r="561" customFormat="false" ht="12.75" hidden="false" customHeight="false" outlineLevel="0" collapsed="false">
      <c r="A561" s="8" t="n">
        <v>4.645</v>
      </c>
      <c r="B561" s="9" t="n">
        <v>4.64393684174697</v>
      </c>
      <c r="C561" s="9" t="n">
        <v>0.0770669297589733</v>
      </c>
      <c r="D561" s="9" t="n">
        <v>4.57393684174696</v>
      </c>
      <c r="E561" s="7" t="n">
        <v>5.274903708</v>
      </c>
      <c r="F561" s="7" t="n">
        <v>0.03004803</v>
      </c>
      <c r="G561" s="7" t="n">
        <v>-0.01506816</v>
      </c>
      <c r="H561" s="10" t="n">
        <v>2.21</v>
      </c>
    </row>
    <row r="562" customFormat="false" ht="12.75" hidden="false" customHeight="false" outlineLevel="0" collapsed="false">
      <c r="A562" s="8" t="n">
        <v>4.653</v>
      </c>
      <c r="B562" s="9" t="n">
        <v>4.65193069101848</v>
      </c>
      <c r="C562" s="9" t="n">
        <v>0.0773805757766371</v>
      </c>
      <c r="D562" s="9" t="n">
        <v>4.58193069101847</v>
      </c>
      <c r="E562" s="7" t="n">
        <v>5.386335498</v>
      </c>
      <c r="F562" s="7" t="n">
        <v>0.03340305</v>
      </c>
      <c r="G562" s="7" t="n">
        <v>-0.00717111</v>
      </c>
      <c r="H562" s="10" t="n">
        <v>2.2469</v>
      </c>
    </row>
    <row r="563" customFormat="false" ht="12.75" hidden="false" customHeight="false" outlineLevel="0" collapsed="false">
      <c r="A563" s="8" t="n">
        <v>4.662</v>
      </c>
      <c r="B563" s="9" t="n">
        <v>4.66092378499083</v>
      </c>
      <c r="C563" s="9" t="n">
        <v>0.0777330822367493</v>
      </c>
      <c r="D563" s="9" t="n">
        <v>4.59092378499083</v>
      </c>
      <c r="E563" s="7" t="n">
        <v>5.274752634</v>
      </c>
      <c r="F563" s="7" t="n">
        <v>0.03231414</v>
      </c>
      <c r="G563" s="7" t="n">
        <v>0.00315882</v>
      </c>
      <c r="H563" s="10" t="n">
        <v>2.2447</v>
      </c>
    </row>
    <row r="564" customFormat="false" ht="12.75" hidden="false" customHeight="false" outlineLevel="0" collapsed="false">
      <c r="A564" s="8" t="n">
        <v>4.671</v>
      </c>
      <c r="B564" s="9" t="n">
        <v>4.66991682409834</v>
      </c>
      <c r="C564" s="9" t="n">
        <v>0.0780869856285911</v>
      </c>
      <c r="D564" s="9" t="n">
        <v>4.59991682409834</v>
      </c>
      <c r="E564" s="7" t="n">
        <v>5.3083872</v>
      </c>
      <c r="F564" s="7" t="n">
        <v>0.04329153</v>
      </c>
      <c r="G564" s="7" t="n">
        <v>-0.01809945</v>
      </c>
      <c r="H564" s="10" t="n">
        <v>2.2536</v>
      </c>
    </row>
    <row r="565" customFormat="false" ht="12.75" hidden="false" customHeight="false" outlineLevel="0" collapsed="false">
      <c r="A565" s="8" t="n">
        <v>4.679</v>
      </c>
      <c r="B565" s="9" t="n">
        <v>4.67791059373861</v>
      </c>
      <c r="C565" s="9" t="n">
        <v>0.0784026546615399</v>
      </c>
      <c r="D565" s="9" t="n">
        <v>4.6079105937386</v>
      </c>
      <c r="E565" s="7" t="n">
        <v>5.539228272</v>
      </c>
      <c r="F565" s="7" t="n">
        <v>0.04655826</v>
      </c>
      <c r="G565" s="7" t="n">
        <v>-0.01931589</v>
      </c>
      <c r="H565" s="10" t="n">
        <v>2.2614</v>
      </c>
    </row>
    <row r="566" customFormat="false" ht="12.75" hidden="false" customHeight="false" outlineLevel="0" collapsed="false">
      <c r="A566" s="8" t="n">
        <v>4.688</v>
      </c>
      <c r="B566" s="9" t="n">
        <v>4.68690360254701</v>
      </c>
      <c r="C566" s="9" t="n">
        <v>0.0787573271469832</v>
      </c>
      <c r="D566" s="9" t="n">
        <v>4.61690360254701</v>
      </c>
      <c r="E566" s="7" t="n">
        <v>5.774099292</v>
      </c>
      <c r="F566" s="7" t="n">
        <v>0.04395861</v>
      </c>
      <c r="G566" s="7" t="n">
        <v>-0.01931589</v>
      </c>
      <c r="H566" s="10" t="n">
        <v>2.2585</v>
      </c>
    </row>
    <row r="567" customFormat="false" ht="12.75" hidden="false" customHeight="false" outlineLevel="0" collapsed="false">
      <c r="A567" s="8" t="n">
        <v>4.696</v>
      </c>
      <c r="B567" s="9" t="n">
        <v>4.69489732084396</v>
      </c>
      <c r="C567" s="9" t="n">
        <v>0.0790742936894469</v>
      </c>
      <c r="D567" s="9" t="n">
        <v>4.62489732084396</v>
      </c>
      <c r="E567" s="7" t="n">
        <v>6.080956092</v>
      </c>
      <c r="F567" s="7" t="n">
        <v>0.04390956</v>
      </c>
      <c r="G567" s="7" t="n">
        <v>-0.01931589</v>
      </c>
      <c r="H567" s="10" t="n">
        <v>2.2707</v>
      </c>
    </row>
    <row r="568" customFormat="false" ht="12.75" hidden="false" customHeight="false" outlineLevel="0" collapsed="false">
      <c r="A568" s="8" t="n">
        <v>4.705</v>
      </c>
      <c r="B568" s="9" t="n">
        <v>4.70389027072183</v>
      </c>
      <c r="C568" s="9" t="n">
        <v>0.079430457267335</v>
      </c>
      <c r="D568" s="9" t="n">
        <v>4.63389027072183</v>
      </c>
      <c r="E568" s="7" t="n">
        <v>6.463444068</v>
      </c>
      <c r="F568" s="7" t="n">
        <v>0.04320324</v>
      </c>
      <c r="G568" s="7" t="n">
        <v>-0.01992411</v>
      </c>
      <c r="H568" s="10" t="n">
        <v>2.268</v>
      </c>
    </row>
    <row r="569" customFormat="false" ht="12.75" hidden="false" customHeight="false" outlineLevel="0" collapsed="false">
      <c r="A569" s="8" t="n">
        <v>4.714</v>
      </c>
      <c r="B569" s="9" t="n">
        <v>4.71288317202979</v>
      </c>
      <c r="C569" s="9" t="n">
        <v>0.0797878451032807</v>
      </c>
      <c r="D569" s="9" t="n">
        <v>4.64288317202978</v>
      </c>
      <c r="E569" s="7" t="n">
        <v>6.778117476</v>
      </c>
      <c r="F569" s="7" t="n">
        <v>0.04268331</v>
      </c>
      <c r="G569" s="7" t="n">
        <v>-0.01870767</v>
      </c>
      <c r="H569" s="10" t="n">
        <v>2.2758</v>
      </c>
    </row>
    <row r="570" customFormat="false" ht="12.75" hidden="false" customHeight="false" outlineLevel="0" collapsed="false">
      <c r="A570" s="8" t="n">
        <v>4.722</v>
      </c>
      <c r="B570" s="9" t="n">
        <v>4.72087686762462</v>
      </c>
      <c r="C570" s="9" t="n">
        <v>0.0801053836634177</v>
      </c>
      <c r="D570" s="9" t="n">
        <v>4.65087686762462</v>
      </c>
      <c r="E570" s="7" t="n">
        <v>7.198491672</v>
      </c>
      <c r="F570" s="7" t="n">
        <v>0.04244787</v>
      </c>
      <c r="G570" s="7" t="n">
        <v>-0.01931589</v>
      </c>
      <c r="H570" s="10" t="n">
        <v>2.2748</v>
      </c>
    </row>
    <row r="571" customFormat="false" ht="12.75" hidden="false" customHeight="false" outlineLevel="0" collapsed="false">
      <c r="A571" s="8" t="n">
        <v>4.731</v>
      </c>
      <c r="B571" s="9" t="n">
        <v>4.7298697751688</v>
      </c>
      <c r="C571" s="9" t="n">
        <v>0.0804626145435719</v>
      </c>
      <c r="D571" s="9" t="n">
        <v>4.6598697751688</v>
      </c>
      <c r="E571" s="7" t="n">
        <v>7.5207384</v>
      </c>
      <c r="F571" s="7" t="n">
        <v>0.04234977</v>
      </c>
      <c r="G571" s="7" t="n">
        <v>-0.01809945</v>
      </c>
      <c r="H571" s="10" t="n">
        <v>2.2748</v>
      </c>
    </row>
    <row r="572" customFormat="false" ht="12.75" hidden="false" customHeight="false" outlineLevel="0" collapsed="false">
      <c r="A572" s="8" t="n">
        <v>4.739</v>
      </c>
      <c r="B572" s="9" t="n">
        <v>4.73786345135139</v>
      </c>
      <c r="C572" s="9" t="n">
        <v>0.0807806414101925</v>
      </c>
      <c r="D572" s="9" t="n">
        <v>4.66786345135139</v>
      </c>
      <c r="E572" s="7" t="n">
        <v>7.86547161</v>
      </c>
      <c r="F572" s="7" t="n">
        <v>0.04273236</v>
      </c>
      <c r="G572" s="7" t="n">
        <v>-0.01809945</v>
      </c>
      <c r="H572" s="10" t="n">
        <v>2.2783</v>
      </c>
    </row>
    <row r="573" customFormat="false" ht="12.75" hidden="false" customHeight="false" outlineLevel="0" collapsed="false">
      <c r="A573" s="8" t="n">
        <v>4.748</v>
      </c>
      <c r="B573" s="9" t="n">
        <v>4.74685632018683</v>
      </c>
      <c r="C573" s="9" t="n">
        <v>0.0811388454144983</v>
      </c>
      <c r="D573" s="9" t="n">
        <v>4.67685632018682</v>
      </c>
      <c r="E573" s="7" t="n">
        <v>8.13822885</v>
      </c>
      <c r="F573" s="7" t="n">
        <v>0.04273236</v>
      </c>
      <c r="G573" s="7" t="n">
        <v>-0.01809945</v>
      </c>
      <c r="H573" s="10" t="n">
        <v>2.281</v>
      </c>
    </row>
    <row r="574" customFormat="false" ht="12.75" hidden="false" customHeight="false" outlineLevel="0" collapsed="false">
      <c r="A574" s="8" t="n">
        <v>4.757</v>
      </c>
      <c r="B574" s="9" t="n">
        <v>4.75584910500167</v>
      </c>
      <c r="C574" s="9" t="n">
        <v>0.0814991526082717</v>
      </c>
      <c r="D574" s="9" t="n">
        <v>4.68584910500167</v>
      </c>
      <c r="E574" s="7" t="n">
        <v>8.441410824</v>
      </c>
      <c r="F574" s="7" t="n">
        <v>0.04253616</v>
      </c>
      <c r="G574" s="7" t="n">
        <v>-0.01749123</v>
      </c>
      <c r="H574" s="10" t="n">
        <v>2.2944</v>
      </c>
    </row>
    <row r="575" customFormat="false" ht="12.75" hidden="false" customHeight="false" outlineLevel="0" collapsed="false">
      <c r="A575" s="8" t="n">
        <v>4.765</v>
      </c>
      <c r="B575" s="9" t="n">
        <v>4.76384274449716</v>
      </c>
      <c r="C575" s="9" t="n">
        <v>0.0818181002781739</v>
      </c>
      <c r="D575" s="9" t="n">
        <v>4.69384274449716</v>
      </c>
      <c r="E575" s="7" t="n">
        <v>8.619583968</v>
      </c>
      <c r="F575" s="7" t="n">
        <v>0.04377222</v>
      </c>
      <c r="G575" s="7" t="n">
        <v>-0.01688301</v>
      </c>
      <c r="H575" s="10" t="n">
        <v>2.2849</v>
      </c>
    </row>
    <row r="576" customFormat="false" ht="12.75" hidden="false" customHeight="false" outlineLevel="0" collapsed="false">
      <c r="A576" s="8" t="n">
        <v>4.774</v>
      </c>
      <c r="B576" s="9" t="n">
        <v>4.77283551861752</v>
      </c>
      <c r="C576" s="9" t="n">
        <v>0.0821786742930853</v>
      </c>
      <c r="D576" s="9" t="n">
        <v>4.70283551861752</v>
      </c>
      <c r="E576" s="7" t="n">
        <v>8.816690412</v>
      </c>
      <c r="F576" s="7" t="n">
        <v>0.04490037</v>
      </c>
      <c r="G576" s="7" t="n">
        <v>-0.01627479</v>
      </c>
      <c r="H576" s="10" t="n">
        <v>2.2961</v>
      </c>
    </row>
    <row r="577" customFormat="false" ht="12.75" hidden="false" customHeight="false" outlineLevel="0" collapsed="false">
      <c r="A577" s="8" t="n">
        <v>4.782</v>
      </c>
      <c r="B577" s="9" t="n">
        <v>4.78082906256665</v>
      </c>
      <c r="C577" s="9" t="n">
        <v>0.0825000076608631</v>
      </c>
      <c r="D577" s="9" t="n">
        <v>4.71082906256665</v>
      </c>
      <c r="E577" s="7" t="n">
        <v>9.01332009</v>
      </c>
      <c r="F577" s="7" t="n">
        <v>0.04556745</v>
      </c>
      <c r="G577" s="7" t="n">
        <v>-0.01809945</v>
      </c>
      <c r="H577" s="10" t="n">
        <v>2.302</v>
      </c>
    </row>
    <row r="578" customFormat="false" ht="12.75" hidden="false" customHeight="false" outlineLevel="0" collapsed="false">
      <c r="A578" s="8" t="n">
        <v>4.791</v>
      </c>
      <c r="B578" s="9" t="n">
        <v>4.7898217950922</v>
      </c>
      <c r="C578" s="9" t="n">
        <v>0.0828616175665941</v>
      </c>
      <c r="D578" s="9" t="n">
        <v>4.7198217950922</v>
      </c>
      <c r="E578" s="7" t="n">
        <v>9.184516362</v>
      </c>
      <c r="F578" s="7" t="n">
        <v>0.04538106</v>
      </c>
      <c r="G578" s="7" t="n">
        <v>-0.01445994</v>
      </c>
      <c r="H578" s="10" t="n">
        <v>2.3027</v>
      </c>
    </row>
    <row r="579" customFormat="false" ht="12.75" hidden="false" customHeight="false" outlineLevel="0" collapsed="false">
      <c r="A579" s="8" t="n">
        <v>4.799</v>
      </c>
      <c r="B579" s="9" t="n">
        <v>4.79781535697551</v>
      </c>
      <c r="C579" s="9" t="n">
        <v>0.0831825044901563</v>
      </c>
      <c r="D579" s="9" t="n">
        <v>4.72781535697551</v>
      </c>
      <c r="E579" s="7" t="n">
        <v>9.331901802</v>
      </c>
      <c r="F579" s="7" t="n">
        <v>0.04590099</v>
      </c>
      <c r="G579" s="7" t="n">
        <v>-0.01627479</v>
      </c>
      <c r="H579" s="10" t="n">
        <v>2.2988</v>
      </c>
    </row>
    <row r="580" customFormat="false" ht="12.75" hidden="false" customHeight="false" outlineLevel="0" collapsed="false">
      <c r="A580" s="8" t="n">
        <v>4.808</v>
      </c>
      <c r="B580" s="9" t="n">
        <v>4.80680806423401</v>
      </c>
      <c r="C580" s="9" t="n">
        <v>0.0835447422061708</v>
      </c>
      <c r="D580" s="9" t="n">
        <v>4.73680806423401</v>
      </c>
      <c r="E580" s="7" t="n">
        <v>9.409122198</v>
      </c>
      <c r="F580" s="7" t="n">
        <v>0.04367412</v>
      </c>
      <c r="G580" s="7" t="n">
        <v>-0.00898596</v>
      </c>
      <c r="H580" s="10" t="n">
        <v>2.3067</v>
      </c>
    </row>
    <row r="581" customFormat="false" ht="12.75" hidden="false" customHeight="false" outlineLevel="0" collapsed="false">
      <c r="A581" s="8" t="n">
        <v>4.816</v>
      </c>
      <c r="B581" s="9" t="n">
        <v>4.81480165464838</v>
      </c>
      <c r="C581" s="9" t="n">
        <v>0.0838649176071963</v>
      </c>
      <c r="D581" s="9" t="n">
        <v>4.74480165464837</v>
      </c>
      <c r="E581" s="7" t="n">
        <v>9.479881728</v>
      </c>
      <c r="F581" s="7" t="n">
        <v>0.04040739</v>
      </c>
      <c r="G581" s="7" t="n">
        <v>-0.01506816</v>
      </c>
      <c r="H581" s="10" t="n">
        <v>2.2937</v>
      </c>
    </row>
    <row r="582" customFormat="false" ht="12.75" hidden="false" customHeight="false" outlineLevel="0" collapsed="false">
      <c r="A582" s="8" t="n">
        <v>4.825</v>
      </c>
      <c r="B582" s="9" t="n">
        <v>4.82379434799132</v>
      </c>
      <c r="C582" s="9" t="n">
        <v>0.0842275006181145</v>
      </c>
      <c r="D582" s="9" t="n">
        <v>4.75379434799132</v>
      </c>
      <c r="E582" s="7" t="n">
        <v>9.476338356</v>
      </c>
      <c r="F582" s="7" t="n">
        <v>0.04060359</v>
      </c>
      <c r="G582" s="7" t="n">
        <v>-0.01385172</v>
      </c>
      <c r="H582" s="10" t="n">
        <v>2.3089</v>
      </c>
    </row>
    <row r="583" customFormat="false" ht="12.75" hidden="false" customHeight="false" outlineLevel="0" collapsed="false">
      <c r="A583" s="8" t="n">
        <v>4.834</v>
      </c>
      <c r="B583" s="9" t="n">
        <v>4.83278706599367</v>
      </c>
      <c r="C583" s="9" t="n">
        <v>0.084589471514974</v>
      </c>
      <c r="D583" s="9" t="n">
        <v>4.76278706599367</v>
      </c>
      <c r="E583" s="7" t="n">
        <v>9.514224576</v>
      </c>
      <c r="F583" s="7" t="n">
        <v>0.04097637</v>
      </c>
      <c r="G583" s="7" t="n">
        <v>-0.01385172</v>
      </c>
      <c r="H583" s="10" t="n">
        <v>2.305</v>
      </c>
    </row>
    <row r="584" customFormat="false" ht="12.75" hidden="false" customHeight="false" outlineLevel="0" collapsed="false">
      <c r="A584" s="8" t="n">
        <v>4.842</v>
      </c>
      <c r="B584" s="9" t="n">
        <v>4.84078052441497</v>
      </c>
      <c r="C584" s="9" t="n">
        <v>0.0849129254790638</v>
      </c>
      <c r="D584" s="9" t="n">
        <v>4.77078052441497</v>
      </c>
      <c r="E584" s="7" t="n">
        <v>9.450186858</v>
      </c>
      <c r="F584" s="7" t="n">
        <v>0.04168269</v>
      </c>
      <c r="G584" s="7" t="n">
        <v>-0.01202706</v>
      </c>
      <c r="H584" s="10" t="n">
        <v>2.3172</v>
      </c>
    </row>
    <row r="585" customFormat="false" ht="12.75" hidden="false" customHeight="false" outlineLevel="0" collapsed="false">
      <c r="A585" s="8" t="n">
        <v>4.851</v>
      </c>
      <c r="B585" s="9" t="n">
        <v>4.8497732038291</v>
      </c>
      <c r="C585" s="9" t="n">
        <v>0.0852758537843509</v>
      </c>
      <c r="D585" s="9" t="n">
        <v>4.7797732038291</v>
      </c>
      <c r="E585" s="7" t="n">
        <v>9.45812511</v>
      </c>
      <c r="F585" s="7" t="n">
        <v>0.04263426</v>
      </c>
      <c r="G585" s="7" t="n">
        <v>-0.0102024</v>
      </c>
      <c r="H585" s="10" t="n">
        <v>2.3111</v>
      </c>
    </row>
    <row r="586" customFormat="false" ht="12.75" hidden="false" customHeight="false" outlineLevel="0" collapsed="false">
      <c r="A586" s="8" t="n">
        <v>4.859</v>
      </c>
      <c r="B586" s="9" t="n">
        <v>4.85776663738735</v>
      </c>
      <c r="C586" s="9" t="n">
        <v>0.0855999216010259</v>
      </c>
      <c r="D586" s="9" t="n">
        <v>4.78776663738735</v>
      </c>
      <c r="E586" s="7" t="n">
        <v>9.363784302</v>
      </c>
      <c r="F586" s="7" t="n">
        <v>0.04348773</v>
      </c>
      <c r="G586" s="7" t="n">
        <v>-0.00837774</v>
      </c>
      <c r="H586" s="10" t="n">
        <v>2.3216</v>
      </c>
    </row>
    <row r="587" customFormat="false" ht="12.75" hidden="false" customHeight="false" outlineLevel="0" collapsed="false">
      <c r="A587" s="8" t="n">
        <v>4.868</v>
      </c>
      <c r="B587" s="9" t="n">
        <v>4.86675927811132</v>
      </c>
      <c r="C587" s="9" t="n">
        <v>0.085963807310627</v>
      </c>
      <c r="D587" s="9" t="n">
        <v>4.79675927811132</v>
      </c>
      <c r="E587" s="7" t="n">
        <v>9.306721494</v>
      </c>
      <c r="F587" s="7" t="n">
        <v>0.04405671</v>
      </c>
      <c r="G587" s="7" t="n">
        <v>-0.00959418</v>
      </c>
      <c r="H587" s="10" t="n">
        <v>2.3172</v>
      </c>
    </row>
    <row r="588" customFormat="false" ht="12.75" hidden="false" customHeight="false" outlineLevel="0" collapsed="false">
      <c r="A588" s="8" t="n">
        <v>4.87</v>
      </c>
      <c r="B588" s="9" t="n">
        <v>4.86875763338858</v>
      </c>
      <c r="C588" s="9" t="n">
        <v>0.0860449009961897</v>
      </c>
      <c r="D588" s="9" t="n">
        <v>4.79875763338858</v>
      </c>
      <c r="E588" s="7" t="n">
        <v>9.193315932</v>
      </c>
      <c r="F588" s="7" t="n">
        <v>0.04499847</v>
      </c>
      <c r="G588" s="7" t="n">
        <v>-0.00837774</v>
      </c>
      <c r="H588" s="10" t="n">
        <v>2.3238</v>
      </c>
    </row>
    <row r="589" customFormat="false" ht="12.75" hidden="false" customHeight="false" outlineLevel="0" collapsed="false">
      <c r="A589" s="8" t="n">
        <v>4.87</v>
      </c>
      <c r="B589" s="9" t="n">
        <v>4.86875763338858</v>
      </c>
      <c r="C589" s="9" t="n">
        <v>0.0860449009961897</v>
      </c>
      <c r="D589" s="9" t="n">
        <v>4.79875763338858</v>
      </c>
      <c r="E589" s="7" t="n">
        <v>9.155308068</v>
      </c>
      <c r="F589" s="7" t="n">
        <v>0.04590099</v>
      </c>
      <c r="G589" s="7" t="n">
        <v>-0.00898596</v>
      </c>
      <c r="H589" s="10" t="n">
        <v>2.3255</v>
      </c>
    </row>
    <row r="590" customFormat="false" ht="12.75" hidden="false" customHeight="false" outlineLevel="0" collapsed="false">
      <c r="A590" s="8" t="n">
        <v>4.87</v>
      </c>
      <c r="B590" s="9" t="n">
        <v>4.86875763338858</v>
      </c>
      <c r="C590" s="9" t="n">
        <v>0.0860449009961897</v>
      </c>
      <c r="D590" s="9" t="n">
        <v>4.79875763338858</v>
      </c>
      <c r="E590" s="7" t="n">
        <v>7.950761712</v>
      </c>
      <c r="F590" s="7" t="n">
        <v>0.0496386</v>
      </c>
      <c r="G590" s="7" t="n">
        <v>-0.00837774</v>
      </c>
      <c r="H590" s="10" t="n">
        <v>2.326</v>
      </c>
    </row>
    <row r="591" customFormat="false" ht="12.75" hidden="false" customHeight="false" outlineLevel="0" collapsed="false">
      <c r="A591" s="8" t="n">
        <v>4.872</v>
      </c>
      <c r="B591" s="9" t="n">
        <v>4.87075599587622</v>
      </c>
      <c r="C591" s="9" t="n">
        <v>0.0861258168042475</v>
      </c>
      <c r="D591" s="9" t="n">
        <v>4.80075599587622</v>
      </c>
      <c r="E591" s="7" t="n">
        <v>7.950761712</v>
      </c>
      <c r="F591" s="7" t="n">
        <v>0.0496386</v>
      </c>
      <c r="G591" s="7" t="n">
        <v>-0.00837774</v>
      </c>
      <c r="H591" s="10" t="n">
        <v>2.3187</v>
      </c>
    </row>
    <row r="592" customFormat="false" ht="12.75" hidden="false" customHeight="false" outlineLevel="0" collapsed="false">
      <c r="A592" s="8" t="n">
        <v>4.88</v>
      </c>
      <c r="B592" s="9" t="n">
        <v>4.8787494616344</v>
      </c>
      <c r="C592" s="9" t="n">
        <v>0.0864490894024355</v>
      </c>
      <c r="D592" s="9" t="n">
        <v>4.8087494616344</v>
      </c>
      <c r="E592" s="7" t="n">
        <v>7.950761712</v>
      </c>
      <c r="F592" s="7" t="n">
        <v>0.0496386</v>
      </c>
      <c r="G592" s="7" t="n">
        <v>-0.00837774</v>
      </c>
      <c r="H592" s="10" t="n">
        <v>2.3159</v>
      </c>
    </row>
    <row r="593" customFormat="false" ht="12.75" hidden="false" customHeight="false" outlineLevel="0" collapsed="false">
      <c r="A593" s="8" t="n">
        <v>4.888</v>
      </c>
      <c r="B593" s="9" t="n">
        <v>4.88674284873118</v>
      </c>
      <c r="C593" s="9" t="n">
        <v>0.0867743012120076</v>
      </c>
      <c r="D593" s="9" t="n">
        <v>4.81674284873118</v>
      </c>
      <c r="E593" s="7" t="n">
        <v>7.950761712</v>
      </c>
      <c r="F593" s="7" t="n">
        <v>0.0496386</v>
      </c>
      <c r="G593" s="7" t="n">
        <v>-0.00837774</v>
      </c>
      <c r="H593" s="10" t="n">
        <v>2.3298</v>
      </c>
    </row>
    <row r="594" customFormat="false" ht="12.75" hidden="false" customHeight="false" outlineLevel="0" collapsed="false">
      <c r="A594" s="8" t="n">
        <v>4.897</v>
      </c>
      <c r="B594" s="9" t="n">
        <v>4.89573540155046</v>
      </c>
      <c r="C594" s="9" t="n">
        <v>0.0871403528374423</v>
      </c>
      <c r="D594" s="9" t="n">
        <v>4.82573540155046</v>
      </c>
      <c r="E594" s="7" t="n">
        <v>8.63637084</v>
      </c>
      <c r="F594" s="7" t="n">
        <v>0.03799413</v>
      </c>
      <c r="G594" s="7" t="n">
        <v>-0.0102024</v>
      </c>
      <c r="H594" s="10" t="n">
        <v>2.331</v>
      </c>
    </row>
    <row r="595" customFormat="false" ht="12.75" hidden="false" customHeight="false" outlineLevel="0" collapsed="false">
      <c r="A595" s="8" t="n">
        <v>4.905</v>
      </c>
      <c r="B595" s="9" t="n">
        <v>4.90372881359814</v>
      </c>
      <c r="C595" s="9" t="n">
        <v>0.0874649507979938</v>
      </c>
      <c r="D595" s="9" t="n">
        <v>4.83372881359814</v>
      </c>
      <c r="E595" s="7" t="n">
        <v>8.473597434</v>
      </c>
      <c r="F595" s="7" t="n">
        <v>0.03856311</v>
      </c>
      <c r="G595" s="7" t="n">
        <v>-0.00959418</v>
      </c>
      <c r="H595" s="10" t="n">
        <v>2.3254</v>
      </c>
    </row>
    <row r="596" customFormat="false" ht="12.75" hidden="false" customHeight="false" outlineLevel="0" collapsed="false">
      <c r="A596" s="8" t="n">
        <v>4.914</v>
      </c>
      <c r="B596" s="9" t="n">
        <v>4.91272132739474</v>
      </c>
      <c r="C596" s="9" t="n">
        <v>0.0878319598142467</v>
      </c>
      <c r="D596" s="9" t="n">
        <v>4.84272132739474</v>
      </c>
      <c r="E596" s="7" t="n">
        <v>8.280622962</v>
      </c>
      <c r="F596" s="7" t="n">
        <v>0.03941658</v>
      </c>
      <c r="G596" s="7" t="n">
        <v>-0.00837774</v>
      </c>
      <c r="H596" s="10" t="n">
        <v>2.3371</v>
      </c>
    </row>
    <row r="597" customFormat="false" ht="12.75" hidden="false" customHeight="false" outlineLevel="0" collapsed="false">
      <c r="A597" s="8" t="n">
        <v>4.923</v>
      </c>
      <c r="B597" s="9" t="n">
        <v>4.92171380848758</v>
      </c>
      <c r="C597" s="9" t="n">
        <v>0.088199769268811</v>
      </c>
      <c r="D597" s="9" t="n">
        <v>4.85171380848758</v>
      </c>
      <c r="E597" s="7" t="n">
        <v>8.174304144</v>
      </c>
      <c r="F597" s="7" t="n">
        <v>0.03983841</v>
      </c>
      <c r="G597" s="7" t="n">
        <v>-0.00959418</v>
      </c>
      <c r="H597" s="10" t="n">
        <v>2.3422</v>
      </c>
    </row>
    <row r="598" customFormat="false" ht="12.75" hidden="false" customHeight="false" outlineLevel="0" collapsed="false">
      <c r="A598" s="8" t="n">
        <v>4.932</v>
      </c>
      <c r="B598" s="9" t="n">
        <v>4.93070626452359</v>
      </c>
      <c r="C598" s="9" t="n">
        <v>0.0885681908212943</v>
      </c>
      <c r="D598" s="9" t="n">
        <v>4.86070626452359</v>
      </c>
      <c r="E598" s="7" t="n">
        <v>8.007734268</v>
      </c>
      <c r="F598" s="7" t="n">
        <v>0.04050549</v>
      </c>
      <c r="G598" s="7" t="n">
        <v>-0.00898596</v>
      </c>
      <c r="H598" s="10" t="n">
        <v>2.3461</v>
      </c>
    </row>
    <row r="599" customFormat="false" ht="12.75" hidden="false" customHeight="false" outlineLevel="0" collapsed="false">
      <c r="A599" s="8" t="n">
        <v>4.94</v>
      </c>
      <c r="B599" s="9" t="n">
        <v>4.93869945895595</v>
      </c>
      <c r="C599" s="9" t="n">
        <v>0.0888981040924544</v>
      </c>
      <c r="D599" s="9" t="n">
        <v>4.86869945895595</v>
      </c>
      <c r="E599" s="7" t="n">
        <v>7.886755386</v>
      </c>
      <c r="F599" s="7" t="n">
        <v>0.04135896</v>
      </c>
      <c r="G599" s="7" t="n">
        <v>-0.00776952</v>
      </c>
      <c r="H599" s="10" t="n">
        <v>2.3635</v>
      </c>
    </row>
    <row r="600" customFormat="false" ht="12.75" hidden="false" customHeight="false" outlineLevel="0" collapsed="false">
      <c r="A600" s="8" t="n">
        <v>4.949</v>
      </c>
      <c r="B600" s="9" t="n">
        <v>4.94769182793507</v>
      </c>
      <c r="C600" s="9" t="n">
        <v>0.0892686444322279</v>
      </c>
      <c r="D600" s="9" t="n">
        <v>4.87769182793507</v>
      </c>
      <c r="E600" s="7" t="n">
        <v>7.803287982</v>
      </c>
      <c r="F600" s="7" t="n">
        <v>0.04130991</v>
      </c>
      <c r="G600" s="7" t="n">
        <v>-0.00837774</v>
      </c>
      <c r="H600" s="10" t="n">
        <v>2.3596</v>
      </c>
    </row>
    <row r="601" customFormat="false" ht="12.75" hidden="false" customHeight="false" outlineLevel="0" collapsed="false">
      <c r="A601" s="8" t="n">
        <v>4.957</v>
      </c>
      <c r="B601" s="9" t="n">
        <v>4.95568502927537</v>
      </c>
      <c r="C601" s="9" t="n">
        <v>0.0895983902942428</v>
      </c>
      <c r="D601" s="9" t="n">
        <v>4.88568502927537</v>
      </c>
      <c r="E601" s="7" t="n">
        <v>7.655902542</v>
      </c>
      <c r="F601" s="7" t="n">
        <v>0.04196718</v>
      </c>
      <c r="G601" s="7" t="n">
        <v>-0.00656289</v>
      </c>
      <c r="H601" s="10" t="n">
        <v>2.3623</v>
      </c>
    </row>
    <row r="602" customFormat="false" ht="12.75" hidden="false" customHeight="false" outlineLevel="0" collapsed="false">
      <c r="A602" s="8" t="n">
        <v>4.966</v>
      </c>
      <c r="B602" s="9" t="n">
        <v>4.96467730484354</v>
      </c>
      <c r="C602" s="9" t="n">
        <v>0.0899711906511158</v>
      </c>
      <c r="D602" s="9" t="n">
        <v>4.89467730484354</v>
      </c>
      <c r="E602" s="7" t="n">
        <v>7.583675436</v>
      </c>
      <c r="F602" s="7" t="n">
        <v>0.04178079</v>
      </c>
      <c r="G602" s="7" t="n">
        <v>-0.00776952</v>
      </c>
      <c r="H602" s="10" t="n">
        <v>2.374</v>
      </c>
    </row>
    <row r="603" customFormat="false" ht="12.75" hidden="false" customHeight="false" outlineLevel="0" collapsed="false">
      <c r="A603" s="8" t="n">
        <v>4.975</v>
      </c>
      <c r="B603" s="9" t="n">
        <v>4.97366963886011</v>
      </c>
      <c r="C603" s="9" t="n">
        <v>0.0903425785000521</v>
      </c>
      <c r="D603" s="9" t="n">
        <v>4.90366963886011</v>
      </c>
      <c r="E603" s="7" t="n">
        <v>7.519272786</v>
      </c>
      <c r="F603" s="7" t="n">
        <v>0.04135896</v>
      </c>
      <c r="G603" s="7" t="n">
        <v>-0.00776952</v>
      </c>
      <c r="H603" s="10" t="n">
        <v>2.365</v>
      </c>
    </row>
    <row r="604" customFormat="false" ht="12.75" hidden="false" customHeight="false" outlineLevel="0" collapsed="false">
      <c r="A604" s="8" t="n">
        <v>4.983</v>
      </c>
      <c r="B604" s="9" t="n">
        <v>4.98166275359922</v>
      </c>
      <c r="C604" s="9" t="n">
        <v>0.0906744169659604</v>
      </c>
      <c r="D604" s="9" t="n">
        <v>4.91166275359922</v>
      </c>
      <c r="E604" s="7" t="n">
        <v>7.466481252</v>
      </c>
      <c r="F604" s="7" t="n">
        <v>0.0414963</v>
      </c>
      <c r="G604" s="7" t="n">
        <v>-0.00656289</v>
      </c>
      <c r="H604" s="10" t="n">
        <v>2.3773</v>
      </c>
    </row>
    <row r="605" customFormat="false" ht="12.75" hidden="false" customHeight="false" outlineLevel="0" collapsed="false">
      <c r="A605" s="8" t="n">
        <v>4.992</v>
      </c>
      <c r="B605" s="9" t="n">
        <v>4.99065508048401</v>
      </c>
      <c r="C605" s="9" t="n">
        <v>0.0910459774552478</v>
      </c>
      <c r="D605" s="9" t="n">
        <v>4.920655080484</v>
      </c>
      <c r="E605" s="7" t="n">
        <v>7.43226201</v>
      </c>
      <c r="F605" s="7" t="n">
        <v>0.04083903</v>
      </c>
      <c r="G605" s="7" t="n">
        <v>-0.0071613</v>
      </c>
      <c r="H605" s="10" t="n">
        <v>2.3661</v>
      </c>
    </row>
    <row r="606" customFormat="false" ht="12.75" hidden="false" customHeight="false" outlineLevel="0" collapsed="false">
      <c r="A606" s="8" t="n">
        <v>5</v>
      </c>
      <c r="B606" s="9" t="n">
        <v>4.99864835300098</v>
      </c>
      <c r="C606" s="9" t="n">
        <v>0.0913739934143076</v>
      </c>
      <c r="D606" s="9" t="n">
        <v>4.92864835300098</v>
      </c>
      <c r="E606" s="7" t="n">
        <v>7.349035932</v>
      </c>
      <c r="F606" s="7" t="n">
        <v>0.04088808</v>
      </c>
      <c r="G606" s="7" t="n">
        <v>-0.00656289</v>
      </c>
      <c r="H606" s="10" t="n">
        <v>2.3499</v>
      </c>
    </row>
    <row r="607" customFormat="false" ht="12.75" hidden="false" customHeight="false" outlineLevel="0" collapsed="false">
      <c r="A607" s="8" t="n">
        <v>5.009</v>
      </c>
      <c r="B607" s="9" t="n">
        <v>5.0076407955276</v>
      </c>
      <c r="C607" s="9" t="n">
        <v>0.0917427445572713</v>
      </c>
      <c r="D607" s="9" t="n">
        <v>4.9376407955276</v>
      </c>
      <c r="E607" s="7" t="n">
        <v>7.356609252</v>
      </c>
      <c r="F607" s="7" t="n">
        <v>0.04055454</v>
      </c>
      <c r="G607" s="7" t="n">
        <v>-0.00656289</v>
      </c>
      <c r="H607" s="10" t="n">
        <v>2.3482</v>
      </c>
    </row>
    <row r="608" customFormat="false" ht="12.75" hidden="false" customHeight="false" outlineLevel="0" collapsed="false">
      <c r="A608" s="8" t="n">
        <v>5.018</v>
      </c>
      <c r="B608" s="9" t="n">
        <v>5.01663330932419</v>
      </c>
      <c r="C608" s="9" t="n">
        <v>0.0921097535735242</v>
      </c>
      <c r="D608" s="9" t="n">
        <v>4.94663330932419</v>
      </c>
      <c r="E608" s="7" t="n">
        <v>7.345249272</v>
      </c>
      <c r="F608" s="7" t="n">
        <v>0.04092732</v>
      </c>
      <c r="G608" s="7" t="n">
        <v>-0.00656289</v>
      </c>
      <c r="H608" s="10" t="n">
        <v>2.3371</v>
      </c>
    </row>
    <row r="609" customFormat="false" ht="12.75" hidden="false" customHeight="false" outlineLevel="0" collapsed="false">
      <c r="A609" s="8" t="n">
        <v>5.026</v>
      </c>
      <c r="B609" s="9" t="n">
        <v>5.02462659443018</v>
      </c>
      <c r="C609" s="9" t="n">
        <v>0.0924374626127106</v>
      </c>
      <c r="D609" s="9" t="n">
        <v>4.95462659443018</v>
      </c>
      <c r="E609" s="7" t="n">
        <v>7.341584256</v>
      </c>
      <c r="F609" s="7" t="n">
        <v>0.04055454</v>
      </c>
      <c r="G609" s="7" t="n">
        <v>-0.00595467</v>
      </c>
      <c r="H609" s="10" t="n">
        <v>2.3477</v>
      </c>
    </row>
    <row r="610" customFormat="false" ht="12.75" hidden="false" customHeight="false" outlineLevel="0" collapsed="false">
      <c r="A610" s="8" t="n">
        <v>5.035</v>
      </c>
      <c r="B610" s="9" t="n">
        <v>5.03361900409798</v>
      </c>
      <c r="C610" s="9" t="n">
        <v>0.0928070141876349</v>
      </c>
      <c r="D610" s="9" t="n">
        <v>4.96361900409798</v>
      </c>
      <c r="E610" s="7" t="n">
        <v>7.390708812</v>
      </c>
      <c r="F610" s="7" t="n">
        <v>0.04008366</v>
      </c>
      <c r="G610" s="7" t="n">
        <v>-0.00656289</v>
      </c>
      <c r="H610" s="10" t="n">
        <v>2.3533</v>
      </c>
    </row>
    <row r="611" customFormat="false" ht="12.75" hidden="false" customHeight="false" outlineLevel="0" collapsed="false">
      <c r="A611" s="8" t="n">
        <v>5.044</v>
      </c>
      <c r="B611" s="9" t="n">
        <v>5.04261137437047</v>
      </c>
      <c r="C611" s="9" t="n">
        <v>0.093177523138117</v>
      </c>
      <c r="D611" s="9" t="n">
        <v>4.97261137437047</v>
      </c>
      <c r="E611" s="7" t="n">
        <v>7.337666142</v>
      </c>
      <c r="F611" s="7" t="n">
        <v>0.03979917</v>
      </c>
      <c r="G611" s="7" t="n">
        <v>-0.00656289</v>
      </c>
      <c r="H611" s="10" t="n">
        <v>2.3594</v>
      </c>
    </row>
    <row r="612" customFormat="false" ht="12.75" hidden="false" customHeight="false" outlineLevel="0" collapsed="false">
      <c r="A612" s="8" t="n">
        <v>5.052</v>
      </c>
      <c r="B612" s="9" t="n">
        <v>5.05060449895191</v>
      </c>
      <c r="C612" s="9" t="n">
        <v>0.0935091244433907</v>
      </c>
      <c r="D612" s="9" t="n">
        <v>4.98060449895191</v>
      </c>
      <c r="E612" s="7" t="n">
        <v>7.311271356</v>
      </c>
      <c r="F612" s="7" t="n">
        <v>0.03913209</v>
      </c>
      <c r="G612" s="7" t="n">
        <v>-0.00595467</v>
      </c>
      <c r="H612" s="10" t="n">
        <v>2.3756</v>
      </c>
    </row>
    <row r="613" customFormat="false" ht="12.75" hidden="false" customHeight="false" outlineLevel="0" collapsed="false">
      <c r="A613" s="8" t="n">
        <v>5.061</v>
      </c>
      <c r="B613" s="9" t="n">
        <v>5.05959673869238</v>
      </c>
      <c r="C613" s="9" t="n">
        <v>0.0938827879950323</v>
      </c>
      <c r="D613" s="9" t="n">
        <v>4.98959673869238</v>
      </c>
      <c r="E613" s="7" t="n">
        <v>7.360517556</v>
      </c>
      <c r="F613" s="7" t="n">
        <v>0.03913209</v>
      </c>
      <c r="G613" s="7" t="n">
        <v>-0.00595467</v>
      </c>
      <c r="H613" s="10" t="n">
        <v>2.3795</v>
      </c>
    </row>
    <row r="614" customFormat="false" ht="12.75" hidden="false" customHeight="false" outlineLevel="0" collapsed="false">
      <c r="A614" s="8" t="n">
        <v>5.069</v>
      </c>
      <c r="B614" s="9" t="n">
        <v>5.06758987253076</v>
      </c>
      <c r="C614" s="9" t="n">
        <v>0.0942141660900304</v>
      </c>
      <c r="D614" s="9" t="n">
        <v>4.99758987253076</v>
      </c>
      <c r="E614" s="7" t="n">
        <v>7.31896632</v>
      </c>
      <c r="F614" s="7" t="n">
        <v>0.03847482</v>
      </c>
      <c r="G614" s="7" t="n">
        <v>-0.00534645</v>
      </c>
      <c r="H614" s="10" t="n">
        <v>2.374</v>
      </c>
    </row>
    <row r="615" customFormat="false" ht="12.75" hidden="false" customHeight="false" outlineLevel="0" collapsed="false">
      <c r="A615" s="8" t="n">
        <v>5.078</v>
      </c>
      <c r="B615" s="9" t="n">
        <v>5.07658207505328</v>
      </c>
      <c r="C615" s="9" t="n">
        <v>0.0945887242217078</v>
      </c>
      <c r="D615" s="9" t="n">
        <v>5.00658207505328</v>
      </c>
      <c r="E615" s="7" t="n">
        <v>7.25836014</v>
      </c>
      <c r="F615" s="7" t="n">
        <v>0.03832767</v>
      </c>
      <c r="G615" s="7" t="n">
        <v>-0.00534645</v>
      </c>
      <c r="H615" s="10" t="n">
        <v>2.3852</v>
      </c>
    </row>
    <row r="616" customFormat="false" ht="12.75" hidden="false" customHeight="false" outlineLevel="0" collapsed="false">
      <c r="A616" s="8" t="n">
        <v>5.086</v>
      </c>
      <c r="B616" s="9" t="n">
        <v>5.08457509856302</v>
      </c>
      <c r="C616" s="9" t="n">
        <v>0.0949227529219947</v>
      </c>
      <c r="D616" s="9" t="n">
        <v>5.01457509856302</v>
      </c>
      <c r="E616" s="7" t="n">
        <v>7.28108991</v>
      </c>
      <c r="F616" s="7" t="n">
        <v>0.03822957</v>
      </c>
      <c r="G616" s="7" t="n">
        <v>-0.00534645</v>
      </c>
      <c r="H616" s="10" t="n">
        <v>2.393</v>
      </c>
    </row>
    <row r="617" customFormat="false" ht="12.75" hidden="false" customHeight="false" outlineLevel="0" collapsed="false">
      <c r="A617" s="8" t="n">
        <v>5.095</v>
      </c>
      <c r="B617" s="9" t="n">
        <v>5.09356732656007</v>
      </c>
      <c r="C617" s="9" t="n">
        <v>0.0952966989729948</v>
      </c>
      <c r="D617" s="9" t="n">
        <v>5.02356732656007</v>
      </c>
      <c r="E617" s="7" t="n">
        <v>7.250655366</v>
      </c>
      <c r="F617" s="7" t="n">
        <v>0.03794508</v>
      </c>
      <c r="G617" s="7" t="n">
        <v>-0.00595467</v>
      </c>
      <c r="H617" s="10" t="n">
        <v>2.3813</v>
      </c>
    </row>
    <row r="618" customFormat="false" ht="12.75" hidden="false" customHeight="false" outlineLevel="0" collapsed="false">
      <c r="A618" s="8" t="n">
        <v>5.104</v>
      </c>
      <c r="B618" s="9" t="n">
        <v>5.10255942150296</v>
      </c>
      <c r="C618" s="9" t="n">
        <v>0.0956738309633661</v>
      </c>
      <c r="D618" s="9" t="n">
        <v>5.03255942150296</v>
      </c>
      <c r="E618" s="7" t="n">
        <v>7.22047392</v>
      </c>
      <c r="F618" s="7" t="n">
        <v>0.03775869</v>
      </c>
      <c r="G618" s="7" t="n">
        <v>-0.00534645</v>
      </c>
      <c r="H618" s="10" t="n">
        <v>2.4016</v>
      </c>
    </row>
    <row r="619" customFormat="false" ht="12.75" hidden="false" customHeight="false" outlineLevel="0" collapsed="false">
      <c r="A619" s="8" t="n">
        <v>5.112</v>
      </c>
      <c r="B619" s="9" t="n">
        <v>5.11055238542106</v>
      </c>
      <c r="C619" s="9" t="n">
        <v>0.0960092826050422</v>
      </c>
      <c r="D619" s="9" t="n">
        <v>5.04055238542106</v>
      </c>
      <c r="E619" s="7" t="n">
        <v>7.227925596</v>
      </c>
      <c r="F619" s="7" t="n">
        <v>0.03790584</v>
      </c>
      <c r="G619" s="7" t="n">
        <v>-0.00595467</v>
      </c>
      <c r="H619" s="10" t="n">
        <v>2.4032</v>
      </c>
    </row>
    <row r="620" customFormat="false" ht="12.75" hidden="false" customHeight="false" outlineLevel="0" collapsed="false">
      <c r="A620" s="8" t="n">
        <v>5.121</v>
      </c>
      <c r="B620" s="9" t="n">
        <v>5.11954453949276</v>
      </c>
      <c r="C620" s="9" t="n">
        <v>0.0963850021157959</v>
      </c>
      <c r="D620" s="9" t="n">
        <v>5.04954453949276</v>
      </c>
      <c r="E620" s="7" t="n">
        <v>7.20153081</v>
      </c>
      <c r="F620" s="7" t="n">
        <v>0.03799413</v>
      </c>
      <c r="G620" s="7" t="n">
        <v>-0.00534645</v>
      </c>
      <c r="H620" s="10" t="n">
        <v>2.3926</v>
      </c>
    </row>
    <row r="621" customFormat="false" ht="12.75" hidden="false" customHeight="false" outlineLevel="0" collapsed="false">
      <c r="A621" s="8" t="n">
        <v>5.129</v>
      </c>
      <c r="B621" s="9" t="n">
        <v>5.12753731065927</v>
      </c>
      <c r="C621" s="9" t="n">
        <v>0.0967250154682638</v>
      </c>
      <c r="D621" s="9" t="n">
        <v>5.05753731065927</v>
      </c>
      <c r="E621" s="7" t="n">
        <v>7.194079134</v>
      </c>
      <c r="F621" s="7" t="n">
        <v>0.03822957</v>
      </c>
      <c r="G621" s="7" t="n">
        <v>-0.00473823</v>
      </c>
      <c r="H621" s="10" t="n">
        <v>2.4359</v>
      </c>
    </row>
    <row r="622" customFormat="false" ht="12.75" hidden="false" customHeight="false" outlineLevel="0" collapsed="false">
      <c r="A622" s="8" t="n">
        <v>5.138</v>
      </c>
      <c r="B622" s="9" t="n">
        <v>5.13652880484257</v>
      </c>
      <c r="C622" s="9" t="n">
        <v>0.0971162089648034</v>
      </c>
      <c r="D622" s="9" t="n">
        <v>5.06652880484257</v>
      </c>
      <c r="E622" s="7" t="n">
        <v>7.180643358</v>
      </c>
      <c r="F622" s="7" t="n">
        <v>0.03871026</v>
      </c>
      <c r="G622" s="7" t="n">
        <v>-0.01506816</v>
      </c>
      <c r="H622" s="10" t="n">
        <v>2.4912</v>
      </c>
    </row>
    <row r="623" customFormat="false" ht="12.75" hidden="false" customHeight="false" outlineLevel="0" collapsed="false">
      <c r="A623" s="8" t="n">
        <v>5.147</v>
      </c>
      <c r="B623" s="9" t="n">
        <v>5.14552122095889</v>
      </c>
      <c r="C623" s="9" t="n">
        <v>0.097485603592515</v>
      </c>
      <c r="D623" s="9" t="n">
        <v>5.07552122095889</v>
      </c>
      <c r="E623" s="7" t="n">
        <v>7.217417124</v>
      </c>
      <c r="F623" s="7" t="n">
        <v>0.03866121</v>
      </c>
      <c r="G623" s="7" t="n">
        <v>-0.00169713</v>
      </c>
      <c r="H623" s="10" t="n">
        <v>2.3523</v>
      </c>
    </row>
    <row r="624" customFormat="false" ht="12.75" hidden="false" customHeight="false" outlineLevel="0" collapsed="false">
      <c r="A624" s="8" t="n">
        <v>5.155</v>
      </c>
      <c r="B624" s="9" t="n">
        <v>5.15351371959213</v>
      </c>
      <c r="C624" s="9" t="n">
        <v>0.097831964094985</v>
      </c>
      <c r="D624" s="9" t="n">
        <v>5.08351371959213</v>
      </c>
      <c r="E624" s="7" t="n">
        <v>7.193107944</v>
      </c>
      <c r="F624" s="7" t="n">
        <v>0.03923019</v>
      </c>
      <c r="G624" s="7" t="n">
        <v>-0.00959418</v>
      </c>
      <c r="H624" s="10" t="n">
        <v>2.4814</v>
      </c>
    </row>
    <row r="625" customFormat="false" ht="12.75" hidden="false" customHeight="false" outlineLevel="0" collapsed="false">
      <c r="A625" s="8" t="n">
        <v>5.164</v>
      </c>
      <c r="B625" s="9" t="n">
        <v>5.1625052649055</v>
      </c>
      <c r="C625" s="9" t="n">
        <v>0.0982219806043401</v>
      </c>
      <c r="D625" s="9" t="n">
        <v>5.0925052649055</v>
      </c>
      <c r="E625" s="7" t="n">
        <v>7.243568622</v>
      </c>
      <c r="F625" s="7" t="n">
        <v>0.03851406</v>
      </c>
      <c r="G625" s="7" t="n">
        <v>-0.00352179</v>
      </c>
      <c r="H625" s="10" t="n">
        <v>2.4837</v>
      </c>
    </row>
    <row r="626" customFormat="false" ht="12.75" hidden="false" customHeight="false" outlineLevel="0" collapsed="false">
      <c r="A626" s="8" t="n">
        <v>5.172</v>
      </c>
      <c r="B626" s="9" t="n">
        <v>5.17049851392968</v>
      </c>
      <c r="C626" s="9" t="n">
        <v>0.0985505685491456</v>
      </c>
      <c r="D626" s="9" t="n">
        <v>5.10049851392968</v>
      </c>
      <c r="E626" s="7" t="n">
        <v>7.21289079</v>
      </c>
      <c r="F626" s="7" t="n">
        <v>0.03975012</v>
      </c>
      <c r="G626" s="7" t="n">
        <v>-0.00534645</v>
      </c>
      <c r="H626" s="10" t="n">
        <v>2.354</v>
      </c>
    </row>
    <row r="627" customFormat="false" ht="12.75" hidden="false" customHeight="false" outlineLevel="0" collapsed="false">
      <c r="A627" s="8" t="n">
        <v>5.181</v>
      </c>
      <c r="B627" s="9" t="n">
        <v>5.17948953680141</v>
      </c>
      <c r="C627" s="9" t="n">
        <v>0.0989524487800836</v>
      </c>
      <c r="D627" s="9" t="n">
        <v>5.10948953680141</v>
      </c>
      <c r="E627" s="7" t="n">
        <v>7.287813684</v>
      </c>
      <c r="F627" s="7" t="n">
        <v>0.03951468</v>
      </c>
      <c r="G627" s="7" t="n">
        <v>-0.00959418</v>
      </c>
      <c r="H627" s="10" t="n">
        <v>2.5593</v>
      </c>
    </row>
    <row r="628" customFormat="false" ht="12.75" hidden="false" customHeight="false" outlineLevel="0" collapsed="false">
      <c r="A628" s="8" t="n">
        <v>5.189</v>
      </c>
      <c r="B628" s="9" t="n">
        <v>5.18748216783834</v>
      </c>
      <c r="C628" s="9" t="n">
        <v>0.0992957403579307</v>
      </c>
      <c r="D628" s="9" t="n">
        <v>5.11748216783834</v>
      </c>
      <c r="E628" s="7" t="n">
        <v>7.235873658</v>
      </c>
      <c r="F628" s="7" t="n">
        <v>0.03955392</v>
      </c>
      <c r="G628" s="7" t="n">
        <v>-0.00413001</v>
      </c>
      <c r="H628" s="10" t="n">
        <v>2.4594</v>
      </c>
    </row>
    <row r="629" customFormat="false" ht="12.75" hidden="false" customHeight="false" outlineLevel="0" collapsed="false">
      <c r="A629" s="8" t="n">
        <v>5.198</v>
      </c>
      <c r="B629" s="9" t="n">
        <v>5.19647381156633</v>
      </c>
      <c r="C629" s="9" t="n">
        <v>0.0996834813397975</v>
      </c>
      <c r="D629" s="9" t="n">
        <v>5.12647381156633</v>
      </c>
      <c r="E629" s="7" t="n">
        <v>7.239295386</v>
      </c>
      <c r="F629" s="7" t="n">
        <v>0.03965202</v>
      </c>
      <c r="G629" s="7" t="n">
        <v>-0.00595467</v>
      </c>
      <c r="H629" s="10" t="n">
        <v>2.4692</v>
      </c>
    </row>
    <row r="630" customFormat="false" ht="12.75" hidden="false" customHeight="false" outlineLevel="0" collapsed="false">
      <c r="A630" s="8" t="n">
        <v>5.207</v>
      </c>
      <c r="B630" s="9" t="n">
        <v>5.20546537728859</v>
      </c>
      <c r="C630" s="9" t="n">
        <v>0.100073027052407</v>
      </c>
      <c r="D630" s="9" t="n">
        <v>5.13546537728859</v>
      </c>
      <c r="E630" s="7" t="n">
        <v>7.163766234</v>
      </c>
      <c r="F630" s="7" t="n">
        <v>0.03983841</v>
      </c>
      <c r="G630" s="7" t="n">
        <v>-0.00473823</v>
      </c>
      <c r="H630" s="10" t="n">
        <v>2.4807</v>
      </c>
    </row>
    <row r="631" customFormat="false" ht="12.75" hidden="false" customHeight="false" outlineLevel="0" collapsed="false">
      <c r="A631" s="8" t="n">
        <v>5.215</v>
      </c>
      <c r="B631" s="9" t="n">
        <v>5.21345801790892</v>
      </c>
      <c r="C631" s="9" t="n">
        <v>0.100416095433756</v>
      </c>
      <c r="D631" s="9" t="n">
        <v>5.14345801790892</v>
      </c>
      <c r="E631" s="7" t="n">
        <v>7.10681526</v>
      </c>
      <c r="F631" s="7" t="n">
        <v>0.03993651</v>
      </c>
      <c r="G631" s="7" t="n">
        <v>-0.00534645</v>
      </c>
      <c r="H631" s="10" t="n">
        <v>2.4578</v>
      </c>
    </row>
    <row r="632" customFormat="false" ht="12.75" hidden="false" customHeight="false" outlineLevel="0" collapsed="false">
      <c r="A632" s="8" t="n">
        <v>5.224</v>
      </c>
      <c r="B632" s="9" t="n">
        <v>5.22244960061976</v>
      </c>
      <c r="C632" s="9" t="n">
        <v>0.100805248814927</v>
      </c>
      <c r="D632" s="9" t="n">
        <v>5.15244960061976</v>
      </c>
      <c r="E632" s="7" t="n">
        <v>7.04241261</v>
      </c>
      <c r="F632" s="7" t="n">
        <v>0.03993651</v>
      </c>
      <c r="G632" s="7" t="n">
        <v>-0.00534645</v>
      </c>
      <c r="H632" s="10" t="n">
        <v>2.4782</v>
      </c>
    </row>
    <row r="633" customFormat="false" ht="12.75" hidden="false" customHeight="false" outlineLevel="0" collapsed="false">
      <c r="A633" s="8" t="n">
        <v>5.232</v>
      </c>
      <c r="B633" s="9" t="n">
        <v>5.23044201985288</v>
      </c>
      <c r="C633" s="9" t="n">
        <v>0.101153436698286</v>
      </c>
      <c r="D633" s="9" t="n">
        <v>5.16044201985288</v>
      </c>
      <c r="E633" s="7" t="n">
        <v>6.970558284</v>
      </c>
      <c r="F633" s="7" t="n">
        <v>0.03998556</v>
      </c>
      <c r="G633" s="7" t="n">
        <v>-0.00473823</v>
      </c>
      <c r="H633" s="10" t="n">
        <v>2.4945</v>
      </c>
    </row>
    <row r="634" customFormat="false" ht="12.75" hidden="false" customHeight="false" outlineLevel="0" collapsed="false">
      <c r="A634" s="8" t="n">
        <v>5.241</v>
      </c>
      <c r="B634" s="9" t="n">
        <v>5.23943349695858</v>
      </c>
      <c r="C634" s="9" t="n">
        <v>0.101545022522399</v>
      </c>
      <c r="D634" s="9" t="n">
        <v>5.16943349695858</v>
      </c>
      <c r="E634" s="7" t="n">
        <v>6.90224733</v>
      </c>
      <c r="F634" s="7" t="n">
        <v>0.03988746</v>
      </c>
      <c r="G634" s="7" t="n">
        <v>-0.00534645</v>
      </c>
      <c r="H634" s="10" t="n">
        <v>2.4937</v>
      </c>
    </row>
    <row r="635" customFormat="false" ht="12.75" hidden="false" customHeight="false" outlineLevel="0" collapsed="false">
      <c r="A635" s="8" t="n">
        <v>5.25</v>
      </c>
      <c r="B635" s="9" t="n">
        <v>5.24842501706703</v>
      </c>
      <c r="C635" s="9" t="n">
        <v>0.101935619679601</v>
      </c>
      <c r="D635" s="9" t="n">
        <v>5.17842501706703</v>
      </c>
      <c r="E635" s="7" t="n">
        <v>6.78101535</v>
      </c>
      <c r="F635" s="7" t="n">
        <v>0.03979917</v>
      </c>
      <c r="G635" s="7" t="n">
        <v>-0.00534645</v>
      </c>
      <c r="H635" s="10" t="n">
        <v>2.4874</v>
      </c>
    </row>
    <row r="636" customFormat="false" ht="12.75" hidden="false" customHeight="false" outlineLevel="0" collapsed="false">
      <c r="A636" s="8" t="n">
        <v>5.258</v>
      </c>
      <c r="B636" s="9" t="n">
        <v>5.25641739004445</v>
      </c>
      <c r="C636" s="9" t="n">
        <v>0.102284867714528</v>
      </c>
      <c r="D636" s="9" t="n">
        <v>5.18641739004445</v>
      </c>
      <c r="E636" s="7" t="n">
        <v>6.603075684</v>
      </c>
      <c r="F636" s="7" t="n">
        <v>0.03936753</v>
      </c>
      <c r="G636" s="7" t="n">
        <v>-0.00473823</v>
      </c>
      <c r="H636" s="10" t="n">
        <v>2.5021</v>
      </c>
    </row>
    <row r="637" customFormat="false" ht="12.75" hidden="false" customHeight="false" outlineLevel="0" collapsed="false">
      <c r="A637" s="8" t="n">
        <v>5.267</v>
      </c>
      <c r="B637" s="9" t="n">
        <v>5.26540878287908</v>
      </c>
      <c r="C637" s="9" t="n">
        <v>0.102678383779427</v>
      </c>
      <c r="D637" s="9" t="n">
        <v>5.19540878287908</v>
      </c>
      <c r="E637" s="7" t="n">
        <v>6.49309185</v>
      </c>
      <c r="F637" s="7" t="n">
        <v>0.03918114</v>
      </c>
      <c r="G637" s="7" t="n">
        <v>-0.00534645</v>
      </c>
      <c r="H637" s="10" t="n">
        <v>2.506</v>
      </c>
    </row>
    <row r="638" customFormat="false" ht="12.75" hidden="false" customHeight="false" outlineLevel="0" collapsed="false">
      <c r="A638" s="8" t="n">
        <v>5.275</v>
      </c>
      <c r="B638" s="9" t="n">
        <v>5.27340119846554</v>
      </c>
      <c r="C638" s="9" t="n">
        <v>0.103026655359185</v>
      </c>
      <c r="D638" s="9" t="n">
        <v>5.20340119846554</v>
      </c>
      <c r="E638" s="7" t="n">
        <v>6.28851411</v>
      </c>
      <c r="F638" s="7" t="n">
        <v>0.03899475</v>
      </c>
      <c r="G638" s="7" t="n">
        <v>-0.00534645</v>
      </c>
      <c r="H638" s="10" t="n">
        <v>2.4951</v>
      </c>
    </row>
    <row r="639" customFormat="false" ht="12.75" hidden="false" customHeight="false" outlineLevel="0" collapsed="false">
      <c r="A639" s="8" t="n">
        <v>5.284</v>
      </c>
      <c r="B639" s="9" t="n">
        <v>5.28239253833422</v>
      </c>
      <c r="C639" s="9" t="n">
        <v>0.10342137977698</v>
      </c>
      <c r="D639" s="9" t="n">
        <v>5.21239253833422</v>
      </c>
      <c r="E639" s="7" t="n">
        <v>6.152013846</v>
      </c>
      <c r="F639" s="7" t="n">
        <v>0.0388476</v>
      </c>
      <c r="G639" s="7" t="n">
        <v>-0.00595467</v>
      </c>
      <c r="H639" s="10" t="n">
        <v>2.5137</v>
      </c>
    </row>
    <row r="640" customFormat="false" ht="12.75" hidden="false" customHeight="false" outlineLevel="0" collapsed="false">
      <c r="A640" s="8" t="n">
        <v>5.293</v>
      </c>
      <c r="B640" s="9" t="n">
        <v>5.29138394764452</v>
      </c>
      <c r="C640" s="9" t="n">
        <v>0.103814519210952</v>
      </c>
      <c r="D640" s="9" t="n">
        <v>5.22138394764452</v>
      </c>
      <c r="E640" s="7" t="n">
        <v>6.004143792</v>
      </c>
      <c r="F640" s="7" t="n">
        <v>0.03861216</v>
      </c>
      <c r="G640" s="7" t="n">
        <v>-0.00656289</v>
      </c>
      <c r="H640" s="10" t="n">
        <v>2.5036</v>
      </c>
    </row>
    <row r="641" customFormat="false" ht="12.75" hidden="false" customHeight="false" outlineLevel="0" collapsed="false">
      <c r="A641" s="8" t="n">
        <v>5.301</v>
      </c>
      <c r="B641" s="9" t="n">
        <v>5.29937625526042</v>
      </c>
      <c r="C641" s="9" t="n">
        <v>0.104165259817271</v>
      </c>
      <c r="D641" s="9" t="n">
        <v>5.22937625526042</v>
      </c>
      <c r="E641" s="7" t="n">
        <v>5.87558178</v>
      </c>
      <c r="F641" s="7" t="n">
        <v>0.03851406</v>
      </c>
      <c r="G641" s="7" t="n">
        <v>-0.00534645</v>
      </c>
      <c r="H641" s="10" t="n">
        <v>2.5128</v>
      </c>
    </row>
    <row r="642" customFormat="false" ht="12.75" hidden="false" customHeight="false" outlineLevel="0" collapsed="false">
      <c r="A642" s="8" t="n">
        <v>5.31</v>
      </c>
      <c r="B642" s="9" t="n">
        <v>5.30836766457072</v>
      </c>
      <c r="C642" s="9" t="n">
        <v>0.104558399251244</v>
      </c>
      <c r="D642" s="9" t="n">
        <v>5.23836766457072</v>
      </c>
      <c r="E642" s="7" t="n">
        <v>5.786505018</v>
      </c>
      <c r="F642" s="7" t="n">
        <v>0.0387495</v>
      </c>
      <c r="G642" s="7" t="n">
        <v>-0.01506816</v>
      </c>
      <c r="H642" s="10" t="n">
        <v>2.5036</v>
      </c>
    </row>
    <row r="643" customFormat="false" ht="12.75" hidden="false" customHeight="false" outlineLevel="0" collapsed="false">
      <c r="A643" s="8" t="n">
        <v>5.318</v>
      </c>
      <c r="B643" s="9" t="n">
        <v>5.31635992927592</v>
      </c>
      <c r="C643" s="9" t="n">
        <v>0.104910116299522</v>
      </c>
      <c r="D643" s="9" t="n">
        <v>5.24635992927592</v>
      </c>
      <c r="E643" s="7" t="n">
        <v>5.689825506</v>
      </c>
      <c r="F643" s="7" t="n">
        <v>0.03799413</v>
      </c>
      <c r="G643" s="7" t="n">
        <v>-0.00595467</v>
      </c>
      <c r="H643" s="10" t="n">
        <v>2.5198</v>
      </c>
    </row>
    <row r="644" customFormat="false" ht="12.75" hidden="false" customHeight="false" outlineLevel="0" collapsed="false">
      <c r="A644" s="8" t="n">
        <v>5.327</v>
      </c>
      <c r="B644" s="9" t="n">
        <v>5.32535118973722</v>
      </c>
      <c r="C644" s="9" t="n">
        <v>0.105306645386929</v>
      </c>
      <c r="D644" s="9" t="n">
        <v>5.25535118973722</v>
      </c>
      <c r="E644" s="7" t="n">
        <v>5.610266406</v>
      </c>
      <c r="F644" s="7" t="n">
        <v>0.03785679</v>
      </c>
      <c r="G644" s="7" t="n">
        <v>-0.00595467</v>
      </c>
      <c r="H644" s="10" t="n">
        <v>2.5252</v>
      </c>
    </row>
    <row r="645" customFormat="false" ht="12.75" hidden="false" customHeight="false" outlineLevel="0" collapsed="false">
      <c r="A645" s="8" t="n">
        <v>5.336</v>
      </c>
      <c r="B645" s="9" t="n">
        <v>5.334342503407</v>
      </c>
      <c r="C645" s="9" t="n">
        <v>0.105701966132097</v>
      </c>
      <c r="D645" s="9" t="n">
        <v>5.264342503407</v>
      </c>
      <c r="E645" s="7" t="n">
        <v>5.52289266</v>
      </c>
      <c r="F645" s="7" t="n">
        <v>0.03752325</v>
      </c>
      <c r="G645" s="7" t="n">
        <v>-0.0071613</v>
      </c>
      <c r="H645" s="10" t="n">
        <v>2.5175</v>
      </c>
    </row>
    <row r="646" customFormat="false" ht="12.75" hidden="false" customHeight="false" outlineLevel="0" collapsed="false">
      <c r="A646" s="8" t="n">
        <v>5.344</v>
      </c>
      <c r="B646" s="9" t="n">
        <v>5.34233479142138</v>
      </c>
      <c r="C646" s="9" t="n">
        <v>0.106053153112534</v>
      </c>
      <c r="D646" s="9" t="n">
        <v>5.27233479142138</v>
      </c>
      <c r="E646" s="7" t="n">
        <v>5.470699536</v>
      </c>
      <c r="F646" s="7" t="n">
        <v>0.03705237</v>
      </c>
      <c r="G646" s="7" t="n">
        <v>-0.00291357</v>
      </c>
      <c r="H646" s="10" t="n">
        <v>2.516</v>
      </c>
    </row>
    <row r="647" customFormat="false" ht="12.75" hidden="false" customHeight="false" outlineLevel="0" collapsed="false">
      <c r="A647" s="8" t="n">
        <v>5.353</v>
      </c>
      <c r="B647" s="9" t="n">
        <v>5.35132605741839</v>
      </c>
      <c r="C647" s="9" t="n">
        <v>0.106449556658224</v>
      </c>
      <c r="D647" s="9" t="n">
        <v>5.28132605741839</v>
      </c>
      <c r="E647" s="7" t="n">
        <v>5.396535936</v>
      </c>
      <c r="F647" s="7" t="n">
        <v>0.03695427</v>
      </c>
      <c r="G647" s="7" t="n">
        <v>-0.01385172</v>
      </c>
      <c r="H647" s="10" t="n">
        <v>2.5244</v>
      </c>
    </row>
    <row r="648" customFormat="false" ht="12.75" hidden="false" customHeight="false" outlineLevel="0" collapsed="false">
      <c r="A648" s="8" t="n">
        <v>5.362</v>
      </c>
      <c r="B648" s="9" t="n">
        <v>5.36031723185196</v>
      </c>
      <c r="C648" s="9" t="n">
        <v>0.106848031632357</v>
      </c>
      <c r="D648" s="9" t="n">
        <v>5.29031723185196</v>
      </c>
      <c r="E648" s="7" t="n">
        <v>5.35620114</v>
      </c>
      <c r="F648" s="7" t="n">
        <v>0.0361008</v>
      </c>
      <c r="G648" s="7" t="n">
        <v>-0.0071613</v>
      </c>
      <c r="H648" s="10" t="n">
        <v>2.5376</v>
      </c>
    </row>
    <row r="649" customFormat="false" ht="12.75" hidden="false" customHeight="false" outlineLevel="0" collapsed="false">
      <c r="A649" s="8" t="n">
        <v>5.37</v>
      </c>
      <c r="B649" s="9" t="n">
        <v>5.36830939617423</v>
      </c>
      <c r="C649" s="9" t="n">
        <v>0.107202022375112</v>
      </c>
      <c r="D649" s="9" t="n">
        <v>5.29830939617423</v>
      </c>
      <c r="E649" s="7" t="n">
        <v>5.31831492</v>
      </c>
      <c r="F649" s="7" t="n">
        <v>0.03591441</v>
      </c>
      <c r="G649" s="7" t="n">
        <v>-0.0071613</v>
      </c>
      <c r="H649" s="10" t="n">
        <v>2.5361</v>
      </c>
    </row>
    <row r="650" customFormat="false" ht="12.75" hidden="false" customHeight="false" outlineLevel="0" collapsed="false">
      <c r="A650" s="8" t="n">
        <v>5.379</v>
      </c>
      <c r="B650" s="9" t="n">
        <v>5.37730048974901</v>
      </c>
      <c r="C650" s="9" t="n">
        <v>0.107602317677997</v>
      </c>
      <c r="D650" s="9" t="n">
        <v>5.30730048974901</v>
      </c>
      <c r="E650" s="7" t="n">
        <v>5.24255229</v>
      </c>
      <c r="F650" s="7" t="n">
        <v>0.03539448</v>
      </c>
      <c r="G650" s="7" t="n">
        <v>-0.0071613</v>
      </c>
      <c r="H650" s="10" t="n">
        <v>2.5492</v>
      </c>
    </row>
    <row r="651" customFormat="false" ht="12.75" hidden="false" customHeight="false" outlineLevel="0" collapsed="false">
      <c r="A651" s="8" t="n">
        <v>5.387</v>
      </c>
      <c r="B651" s="9" t="n">
        <v>5.38529255366329</v>
      </c>
      <c r="C651" s="9" t="n">
        <v>0.107958568137798</v>
      </c>
      <c r="D651" s="9" t="n">
        <v>5.31529255366328</v>
      </c>
      <c r="E651" s="7" t="n">
        <v>5.20087941</v>
      </c>
      <c r="F651" s="7" t="n">
        <v>0.03444291</v>
      </c>
      <c r="G651" s="7" t="n">
        <v>-0.0071613</v>
      </c>
      <c r="H651" s="10" t="n">
        <v>2.5523</v>
      </c>
    </row>
    <row r="652" customFormat="false" ht="12.75" hidden="false" customHeight="false" outlineLevel="0" collapsed="false">
      <c r="A652" s="8" t="n">
        <v>5.396</v>
      </c>
      <c r="B652" s="9" t="n">
        <v>5.39428366888297</v>
      </c>
      <c r="C652" s="9" t="n">
        <v>0.108358376975119</v>
      </c>
      <c r="D652" s="9" t="n">
        <v>5.32428366888297</v>
      </c>
      <c r="E652" s="7" t="n">
        <v>5.196961296</v>
      </c>
      <c r="F652" s="7" t="n">
        <v>0.03402108</v>
      </c>
      <c r="G652" s="7" t="n">
        <v>-0.00776952</v>
      </c>
      <c r="H652" s="10" t="n">
        <v>2.5461</v>
      </c>
    </row>
    <row r="653" customFormat="false" ht="12.75" hidden="false" customHeight="false" outlineLevel="0" collapsed="false">
      <c r="A653" s="8" t="n">
        <v>5.405</v>
      </c>
      <c r="B653" s="9" t="n">
        <v>5.40327464258866</v>
      </c>
      <c r="C653" s="9" t="n">
        <v>0.108761355663721</v>
      </c>
      <c r="D653" s="9" t="n">
        <v>5.33327464258866</v>
      </c>
      <c r="E653" s="7" t="n">
        <v>5.087099106</v>
      </c>
      <c r="F653" s="7" t="n">
        <v>0.03326571</v>
      </c>
      <c r="G653" s="7" t="n">
        <v>-0.00776952</v>
      </c>
      <c r="H653" s="10" t="n">
        <v>2.5663</v>
      </c>
    </row>
    <row r="654" customFormat="false" ht="12.75" hidden="false" customHeight="false" outlineLevel="0" collapsed="false">
      <c r="A654" s="8" t="n">
        <v>5.413</v>
      </c>
      <c r="B654" s="9" t="n">
        <v>5.41126665356417</v>
      </c>
      <c r="C654" s="9" t="n">
        <v>0.109118791766146</v>
      </c>
      <c r="D654" s="9" t="n">
        <v>5.34126665356417</v>
      </c>
      <c r="E654" s="7" t="n">
        <v>5.08343409</v>
      </c>
      <c r="F654" s="7" t="n">
        <v>0.03264768</v>
      </c>
      <c r="G654" s="7" t="n">
        <v>-0.0071613</v>
      </c>
      <c r="H654" s="10" t="n">
        <v>2.5608</v>
      </c>
    </row>
    <row r="655" customFormat="false" ht="12.75" hidden="false" customHeight="false" outlineLevel="0" collapsed="false">
      <c r="A655" s="8" t="n">
        <v>5.422</v>
      </c>
      <c r="B655" s="9" t="n">
        <v>5.42025746123096</v>
      </c>
      <c r="C655" s="9" t="n">
        <v>0.109525458089961</v>
      </c>
      <c r="D655" s="9" t="n">
        <v>5.35025746123096</v>
      </c>
      <c r="E655" s="7" t="n">
        <v>5.041396278</v>
      </c>
      <c r="F655" s="7" t="n">
        <v>0.03212775</v>
      </c>
      <c r="G655" s="7" t="n">
        <v>-0.00898596</v>
      </c>
      <c r="H655" s="10" t="n">
        <v>2.5898</v>
      </c>
    </row>
    <row r="656" customFormat="false" ht="12.75" hidden="false" customHeight="false" outlineLevel="0" collapsed="false">
      <c r="A656" s="8" t="n">
        <v>5.431</v>
      </c>
      <c r="B656" s="9" t="n">
        <v>5.42924818709348</v>
      </c>
      <c r="C656" s="9" t="n">
        <v>0.109933928976328</v>
      </c>
      <c r="D656" s="9" t="n">
        <v>5.35924818709348</v>
      </c>
      <c r="E656" s="7" t="n">
        <v>4.970381688</v>
      </c>
      <c r="F656" s="7" t="n">
        <v>0.03098979</v>
      </c>
      <c r="G656" s="7" t="n">
        <v>-0.00413001</v>
      </c>
      <c r="H656" s="10" t="n">
        <v>2.6013</v>
      </c>
    </row>
    <row r="657" customFormat="false" ht="12.75" hidden="false" customHeight="false" outlineLevel="0" collapsed="false">
      <c r="A657" s="8" t="n">
        <v>5.439</v>
      </c>
      <c r="B657" s="9" t="n">
        <v>5.43724012052521</v>
      </c>
      <c r="C657" s="9" t="n">
        <v>0.110293094707996</v>
      </c>
      <c r="D657" s="9" t="n">
        <v>5.36724012052521</v>
      </c>
      <c r="E657" s="7" t="n">
        <v>4.973328612</v>
      </c>
      <c r="F657" s="7" t="n">
        <v>0.03046986</v>
      </c>
      <c r="G657" s="7" t="n">
        <v>-0.00837774</v>
      </c>
      <c r="H657" s="10" t="n">
        <v>2.5732</v>
      </c>
    </row>
    <row r="658" customFormat="false" ht="12.75" hidden="false" customHeight="false" outlineLevel="0" collapsed="false">
      <c r="A658" s="8" t="n">
        <v>5.448</v>
      </c>
      <c r="B658" s="9" t="n">
        <v>5.44623111110295</v>
      </c>
      <c r="C658" s="9" t="n">
        <v>0.110695696783218</v>
      </c>
      <c r="D658" s="9" t="n">
        <v>5.37623111110295</v>
      </c>
      <c r="E658" s="7" t="n">
        <v>4.979322522</v>
      </c>
      <c r="F658" s="7" t="n">
        <v>0.03004803</v>
      </c>
      <c r="G658" s="7" t="n">
        <v>-0.01627479</v>
      </c>
      <c r="H658" s="10" t="n">
        <v>2.5639</v>
      </c>
    </row>
    <row r="659" customFormat="false" ht="12.75" hidden="false" customHeight="false" outlineLevel="0" collapsed="false">
      <c r="A659" s="8" t="n">
        <v>5.456</v>
      </c>
      <c r="B659" s="9" t="n">
        <v>5.45422301064861</v>
      </c>
      <c r="C659" s="9" t="n">
        <v>0.111055615735271</v>
      </c>
      <c r="D659" s="9" t="n">
        <v>5.38422301064861</v>
      </c>
      <c r="E659" s="7" t="n">
        <v>4.98114522</v>
      </c>
      <c r="F659" s="7" t="n">
        <v>0.02947905</v>
      </c>
      <c r="G659" s="7" t="n">
        <v>-0.0071613</v>
      </c>
      <c r="H659" s="10" t="n">
        <v>2.5786</v>
      </c>
    </row>
    <row r="660" customFormat="false" ht="12.75" hidden="false" customHeight="false" outlineLevel="0" collapsed="false">
      <c r="A660" s="8" t="n">
        <v>5.465</v>
      </c>
      <c r="B660" s="9" t="n">
        <v>5.46321387571665</v>
      </c>
      <c r="C660" s="9" t="n">
        <v>0.111461011009536</v>
      </c>
      <c r="D660" s="9" t="n">
        <v>5.39321387571664</v>
      </c>
      <c r="E660" s="7" t="n">
        <v>5.015001492</v>
      </c>
      <c r="F660" s="7" t="n">
        <v>0.0293319</v>
      </c>
      <c r="G660" s="7" t="n">
        <v>-0.00837774</v>
      </c>
      <c r="H660" s="10" t="n">
        <v>2.5817</v>
      </c>
    </row>
    <row r="661" customFormat="false" ht="12.75" hidden="false" customHeight="false" outlineLevel="0" collapsed="false">
      <c r="A661" s="8" t="n">
        <v>5.474</v>
      </c>
      <c r="B661" s="9" t="n">
        <v>5.47220474573685</v>
      </c>
      <c r="C661" s="9" t="n">
        <v>0.111866296439633</v>
      </c>
      <c r="D661" s="9" t="n">
        <v>5.40220474573685</v>
      </c>
      <c r="E661" s="7" t="n">
        <v>5.052877902</v>
      </c>
      <c r="F661" s="7" t="n">
        <v>0.02881197</v>
      </c>
      <c r="G661" s="7" t="n">
        <v>-0.00837774</v>
      </c>
      <c r="H661" s="10" t="n">
        <v>2.581</v>
      </c>
    </row>
    <row r="662" customFormat="false" ht="12.75" hidden="false" customHeight="false" outlineLevel="0" collapsed="false">
      <c r="A662" s="8" t="n">
        <v>5.482</v>
      </c>
      <c r="B662" s="9" t="n">
        <v>5.48019654762262</v>
      </c>
      <c r="C662" s="9" t="n">
        <v>0.112228377395378</v>
      </c>
      <c r="D662" s="9" t="n">
        <v>5.41019654762262</v>
      </c>
      <c r="E662" s="7" t="n">
        <v>5.094672426</v>
      </c>
      <c r="F662" s="7" t="n">
        <v>0.02862558</v>
      </c>
      <c r="G662" s="7" t="n">
        <v>-0.00776952</v>
      </c>
      <c r="H662" s="10" t="n">
        <v>2.5941</v>
      </c>
    </row>
    <row r="663" customFormat="false" ht="12.75" hidden="false" customHeight="false" outlineLevel="0" collapsed="false">
      <c r="A663" s="8" t="n">
        <v>5.491</v>
      </c>
      <c r="B663" s="9" t="n">
        <v>5.48918749951191</v>
      </c>
      <c r="C663" s="9" t="n">
        <v>0.112631842541881</v>
      </c>
      <c r="D663" s="9" t="n">
        <v>5.41918749951191</v>
      </c>
      <c r="E663" s="7" t="n">
        <v>5.174472852</v>
      </c>
      <c r="F663" s="7" t="n">
        <v>0.02857653</v>
      </c>
      <c r="G663" s="7" t="n">
        <v>-0.00656289</v>
      </c>
      <c r="H663" s="10" t="n">
        <v>2.5694</v>
      </c>
    </row>
    <row r="664" customFormat="false" ht="12.75" hidden="false" customHeight="false" outlineLevel="0" collapsed="false">
      <c r="A664" s="8" t="n">
        <v>5.499</v>
      </c>
      <c r="B664" s="9" t="n">
        <v>5.49717932539423</v>
      </c>
      <c r="C664" s="9" t="n">
        <v>0.112993393460456</v>
      </c>
      <c r="D664" s="9" t="n">
        <v>5.42717932539423</v>
      </c>
      <c r="E664" s="7" t="n">
        <v>5.200392834</v>
      </c>
      <c r="F664" s="7" t="n">
        <v>0.02848824</v>
      </c>
      <c r="G664" s="7" t="n">
        <v>-0.00959418</v>
      </c>
      <c r="H664" s="10" t="n">
        <v>2.5903</v>
      </c>
    </row>
    <row r="665" customFormat="false" ht="12.75" hidden="false" customHeight="false" outlineLevel="0" collapsed="false">
      <c r="A665" s="8" t="n">
        <v>5.508</v>
      </c>
      <c r="B665" s="9" t="n">
        <v>5.50617008544518</v>
      </c>
      <c r="C665" s="9" t="n">
        <v>0.113401111140103</v>
      </c>
      <c r="D665" s="9" t="n">
        <v>5.43617008544518</v>
      </c>
      <c r="E665" s="7" t="n">
        <v>5.268703788</v>
      </c>
      <c r="F665" s="7" t="n">
        <v>0.02800755</v>
      </c>
      <c r="G665" s="7" t="n">
        <v>-0.00898596</v>
      </c>
      <c r="H665" s="10" t="n">
        <v>2.5965</v>
      </c>
    </row>
    <row r="666" customFormat="false" ht="12.75" hidden="false" customHeight="false" outlineLevel="0" collapsed="false">
      <c r="A666" s="8" t="n">
        <v>5.517</v>
      </c>
      <c r="B666" s="9" t="n">
        <v>5.51516085118806</v>
      </c>
      <c r="C666" s="9" t="n">
        <v>0.113808703285017</v>
      </c>
      <c r="D666" s="9" t="n">
        <v>5.44516085118806</v>
      </c>
      <c r="E666" s="7" t="n">
        <v>5.370871014</v>
      </c>
      <c r="F666" s="7" t="n">
        <v>0.02824299</v>
      </c>
      <c r="G666" s="7" t="n">
        <v>-0.00959418</v>
      </c>
      <c r="H666" s="10" t="n">
        <v>2.5957</v>
      </c>
    </row>
    <row r="667" customFormat="false" ht="12.75" hidden="false" customHeight="false" outlineLevel="0" collapsed="false">
      <c r="A667" s="8" t="n">
        <v>5.525</v>
      </c>
      <c r="B667" s="9" t="n">
        <v>5.52315265244188</v>
      </c>
      <c r="C667" s="9" t="n">
        <v>0.114170798189087</v>
      </c>
      <c r="D667" s="9" t="n">
        <v>5.45315265244188</v>
      </c>
      <c r="E667" s="7" t="n">
        <v>5.40801756</v>
      </c>
      <c r="F667" s="7" t="n">
        <v>0.02820375</v>
      </c>
      <c r="G667" s="7" t="n">
        <v>-0.0132435</v>
      </c>
      <c r="H667" s="10" t="n">
        <v>2.5942</v>
      </c>
    </row>
    <row r="668" customFormat="false" ht="12.75" hidden="false" customHeight="false" outlineLevel="0" collapsed="false">
      <c r="A668" s="8" t="n">
        <v>5.534</v>
      </c>
      <c r="B668" s="9" t="n">
        <v>5.53214339042001</v>
      </c>
      <c r="C668" s="9" t="n">
        <v>0.114579002315068</v>
      </c>
      <c r="D668" s="9" t="n">
        <v>5.46214339042001</v>
      </c>
      <c r="E668" s="7" t="n">
        <v>5.470091316</v>
      </c>
      <c r="F668" s="7" t="n">
        <v>0.02824299</v>
      </c>
      <c r="G668" s="7" t="n">
        <v>-0.00595467</v>
      </c>
      <c r="H668" s="10" t="n">
        <v>2.5996</v>
      </c>
    </row>
    <row r="669" customFormat="false" ht="12.75" hidden="false" customHeight="false" outlineLevel="0" collapsed="false">
      <c r="A669" s="8" t="n">
        <v>5.543</v>
      </c>
      <c r="B669" s="9" t="n">
        <v>5.54113413409688</v>
      </c>
      <c r="C669" s="9" t="n">
        <v>0.114987080906625</v>
      </c>
      <c r="D669" s="9" t="n">
        <v>5.47113413409688</v>
      </c>
      <c r="E669" s="7" t="n">
        <v>5.552830818</v>
      </c>
      <c r="F669" s="7" t="n">
        <v>0.02900817</v>
      </c>
      <c r="G669" s="7" t="n">
        <v>-0.00898596</v>
      </c>
      <c r="H669" s="10" t="n">
        <v>2.5988</v>
      </c>
    </row>
    <row r="670" customFormat="false" ht="12.75" hidden="false" customHeight="false" outlineLevel="0" collapsed="false">
      <c r="A670" s="8" t="n">
        <v>5.551</v>
      </c>
      <c r="B670" s="9" t="n">
        <v>5.54912590118856</v>
      </c>
      <c r="C670" s="9" t="n">
        <v>0.115349929018609</v>
      </c>
      <c r="D670" s="9" t="n">
        <v>5.47912590118856</v>
      </c>
      <c r="E670" s="7" t="n">
        <v>5.58290043</v>
      </c>
      <c r="F670" s="7" t="n">
        <v>0.02886102</v>
      </c>
      <c r="G670" s="7" t="n">
        <v>-0.0102024</v>
      </c>
      <c r="H670" s="10" t="n">
        <v>2.5996</v>
      </c>
    </row>
    <row r="671" customFormat="false" ht="12.75" hidden="false" customHeight="false" outlineLevel="0" collapsed="false">
      <c r="A671" s="8" t="n">
        <v>5.56</v>
      </c>
      <c r="B671" s="9" t="n">
        <v>5.55811657279035</v>
      </c>
      <c r="C671" s="9" t="n">
        <v>0.115759592476419</v>
      </c>
      <c r="D671" s="9" t="n">
        <v>5.48811657279035</v>
      </c>
      <c r="E671" s="7" t="n">
        <v>5.696792568</v>
      </c>
      <c r="F671" s="7" t="n">
        <v>0.02919456</v>
      </c>
      <c r="G671" s="7" t="n">
        <v>-0.00898596</v>
      </c>
      <c r="H671" s="10" t="n">
        <v>2.6089</v>
      </c>
    </row>
    <row r="672" customFormat="false" ht="12.75" hidden="false" customHeight="false" outlineLevel="0" collapsed="false">
      <c r="A672" s="8" t="n">
        <v>5.568</v>
      </c>
      <c r="B672" s="9" t="n">
        <v>5.56610832467607</v>
      </c>
      <c r="C672" s="9" t="n">
        <v>0.116122775346441</v>
      </c>
      <c r="D672" s="9" t="n">
        <v>5.49610832467607</v>
      </c>
      <c r="E672" s="7" t="n">
        <v>5.757286914</v>
      </c>
      <c r="F672" s="7" t="n">
        <v>0.02961639</v>
      </c>
      <c r="G672" s="7" t="n">
        <v>-0.00959418</v>
      </c>
      <c r="H672" s="10" t="n">
        <v>2.602</v>
      </c>
    </row>
    <row r="673" customFormat="false" ht="12.75" hidden="false" customHeight="false" outlineLevel="0" collapsed="false">
      <c r="A673" s="8" t="n">
        <v>5.577</v>
      </c>
      <c r="B673" s="9" t="n">
        <v>5.57509895691158</v>
      </c>
      <c r="C673" s="9" t="n">
        <v>0.116533301844881</v>
      </c>
      <c r="D673" s="9" t="n">
        <v>5.50509895691158</v>
      </c>
      <c r="E673" s="7" t="n">
        <v>5.814359532</v>
      </c>
      <c r="F673" s="7" t="n">
        <v>0.02976354</v>
      </c>
      <c r="G673" s="7" t="n">
        <v>-0.00837774</v>
      </c>
      <c r="H673" s="10" t="n">
        <v>2.6144</v>
      </c>
    </row>
    <row r="674" customFormat="false" ht="12.75" hidden="false" customHeight="false" outlineLevel="0" collapsed="false">
      <c r="A674" s="8" t="n">
        <v>5.586</v>
      </c>
      <c r="B674" s="9" t="n">
        <v>5.58408960633529</v>
      </c>
      <c r="C674" s="9" t="n">
        <v>0.116943451744238</v>
      </c>
      <c r="D674" s="9" t="n">
        <v>5.51408960633529</v>
      </c>
      <c r="E674" s="7" t="n">
        <v>5.935469868</v>
      </c>
      <c r="F674" s="7" t="n">
        <v>0.03046986</v>
      </c>
      <c r="G674" s="7" t="n">
        <v>-0.00898596</v>
      </c>
      <c r="H674" s="10" t="n">
        <v>2.612</v>
      </c>
    </row>
    <row r="675" customFormat="false" ht="12.75" hidden="false" customHeight="false" outlineLevel="0" collapsed="false">
      <c r="A675" s="8" t="n">
        <v>5.594</v>
      </c>
      <c r="B675" s="9" t="n">
        <v>5.59208131379021</v>
      </c>
      <c r="C675" s="9" t="n">
        <v>0.117307610988231</v>
      </c>
      <c r="D675" s="9" t="n">
        <v>5.5220813137902</v>
      </c>
      <c r="E675" s="7" t="n">
        <v>5.984594424</v>
      </c>
      <c r="F675" s="7" t="n">
        <v>0.0308034</v>
      </c>
      <c r="G675" s="7" t="n">
        <v>-0.00959418</v>
      </c>
      <c r="H675" s="10" t="n">
        <v>2.609</v>
      </c>
    </row>
    <row r="676" customFormat="false" ht="12.75" hidden="false" customHeight="false" outlineLevel="0" collapsed="false">
      <c r="A676" s="8" t="n">
        <v>5.603</v>
      </c>
      <c r="B676" s="9" t="n">
        <v>5.60107186848357</v>
      </c>
      <c r="C676" s="9" t="n">
        <v>0.117719832173619</v>
      </c>
      <c r="D676" s="9" t="n">
        <v>5.53107186848357</v>
      </c>
      <c r="E676" s="7" t="n">
        <v>6.068183472</v>
      </c>
      <c r="F676" s="7" t="n">
        <v>0.03137238</v>
      </c>
      <c r="G676" s="7" t="n">
        <v>-0.00837774</v>
      </c>
      <c r="H676" s="10" t="n">
        <v>2.6252</v>
      </c>
    </row>
    <row r="677" customFormat="false" ht="12.75" hidden="false" customHeight="false" outlineLevel="0" collapsed="false">
      <c r="A677" s="8" t="n">
        <v>5.611</v>
      </c>
      <c r="B677" s="9" t="n">
        <v>5.60906347265544</v>
      </c>
      <c r="C677" s="9" t="n">
        <v>0.118086251005074</v>
      </c>
      <c r="D677" s="9" t="n">
        <v>5.53906347265544</v>
      </c>
      <c r="E677" s="7" t="n">
        <v>6.211901934</v>
      </c>
      <c r="F677" s="7" t="n">
        <v>0.03212775</v>
      </c>
      <c r="G677" s="7" t="n">
        <v>-0.00959418</v>
      </c>
      <c r="H677" s="10" t="n">
        <v>2.6252</v>
      </c>
    </row>
    <row r="678" customFormat="false" ht="12.75" hidden="false" customHeight="false" outlineLevel="0" collapsed="false">
      <c r="A678" s="8" t="n">
        <v>5.62</v>
      </c>
      <c r="B678" s="9" t="n">
        <v>5.61805404317033</v>
      </c>
      <c r="C678" s="9" t="n">
        <v>0.11849812697764</v>
      </c>
      <c r="D678" s="9" t="n">
        <v>5.54805404317033</v>
      </c>
      <c r="E678" s="7" t="n">
        <v>6.24587004</v>
      </c>
      <c r="F678" s="7" t="n">
        <v>0.03303027</v>
      </c>
      <c r="G678" s="7" t="n">
        <v>-0.0102024</v>
      </c>
      <c r="H678" s="10" t="n">
        <v>2.623</v>
      </c>
    </row>
    <row r="679" customFormat="false" ht="12.75" hidden="false" customHeight="false" outlineLevel="0" collapsed="false">
      <c r="A679" s="8" t="n">
        <v>5.628</v>
      </c>
      <c r="B679" s="9" t="n">
        <v>5.62604557235157</v>
      </c>
      <c r="C679" s="9" t="n">
        <v>0.118866177715166</v>
      </c>
      <c r="D679" s="9" t="n">
        <v>5.55604557235157</v>
      </c>
      <c r="E679" s="7" t="n">
        <v>6.352310502</v>
      </c>
      <c r="F679" s="7" t="n">
        <v>0.0334521</v>
      </c>
      <c r="G679" s="7" t="n">
        <v>-0.00837774</v>
      </c>
      <c r="H679" s="10" t="n">
        <v>2.6369</v>
      </c>
    </row>
    <row r="680" customFormat="false" ht="12.75" hidden="false" customHeight="false" outlineLevel="0" collapsed="false">
      <c r="A680" s="8" t="n">
        <v>5.637</v>
      </c>
      <c r="B680" s="9" t="n">
        <v>5.63503609824456</v>
      </c>
      <c r="C680" s="9" t="n">
        <v>0.119279026558672</v>
      </c>
      <c r="D680" s="9" t="n">
        <v>5.56503609824456</v>
      </c>
      <c r="E680" s="7" t="n">
        <v>6.458152554</v>
      </c>
      <c r="F680" s="7" t="n">
        <v>0.03420747</v>
      </c>
      <c r="G680" s="7" t="n">
        <v>-0.00959418</v>
      </c>
      <c r="H680" s="10" t="n">
        <v>2.6292</v>
      </c>
    </row>
    <row r="681" customFormat="false" ht="12.75" hidden="false" customHeight="false" outlineLevel="0" collapsed="false">
      <c r="A681" s="8" t="n">
        <v>5.646</v>
      </c>
      <c r="B681" s="9" t="n">
        <v>5.64402655628417</v>
      </c>
      <c r="C681" s="9" t="n">
        <v>0.119693350390832</v>
      </c>
      <c r="D681" s="9" t="n">
        <v>5.57402655628417</v>
      </c>
      <c r="E681" s="7" t="n">
        <v>6.530371812</v>
      </c>
      <c r="F681" s="7" t="n">
        <v>0.03487455</v>
      </c>
      <c r="G681" s="7" t="n">
        <v>-0.00837774</v>
      </c>
      <c r="H681" s="10" t="n">
        <v>2.6386</v>
      </c>
    </row>
    <row r="682" customFormat="false" ht="12.75" hidden="false" customHeight="false" outlineLevel="0" collapsed="false">
      <c r="A682" s="8" t="n">
        <v>5.654</v>
      </c>
      <c r="B682" s="9" t="n">
        <v>5.65201803464224</v>
      </c>
      <c r="C682" s="9" t="n">
        <v>0.120062503004979</v>
      </c>
      <c r="D682" s="9" t="n">
        <v>5.58201803464224</v>
      </c>
      <c r="E682" s="7" t="n">
        <v>6.66259884</v>
      </c>
      <c r="F682" s="7" t="n">
        <v>0.03562992</v>
      </c>
      <c r="G682" s="7" t="n">
        <v>-0.0102024</v>
      </c>
      <c r="H682" s="10" t="n">
        <v>2.6448</v>
      </c>
    </row>
    <row r="683" customFormat="false" ht="12.75" hidden="false" customHeight="false" outlineLevel="0" collapsed="false">
      <c r="A683" s="8" t="n">
        <v>5.663</v>
      </c>
      <c r="B683" s="9" t="n">
        <v>5.66100849774311</v>
      </c>
      <c r="C683" s="9" t="n">
        <v>0.120476716997942</v>
      </c>
      <c r="D683" s="9" t="n">
        <v>5.59100849774311</v>
      </c>
      <c r="E683" s="7" t="n">
        <v>6.749852904</v>
      </c>
      <c r="F683" s="7" t="n">
        <v>0.03643434</v>
      </c>
      <c r="G683" s="7" t="n">
        <v>-0.00959418</v>
      </c>
      <c r="H683" s="10" t="n">
        <v>2.6379</v>
      </c>
    </row>
    <row r="684" customFormat="false" ht="12.75" hidden="false" customHeight="false" outlineLevel="0" collapsed="false">
      <c r="A684" s="8" t="n">
        <v>5.671</v>
      </c>
      <c r="B684" s="9" t="n">
        <v>5.6689999154301</v>
      </c>
      <c r="C684" s="9" t="n">
        <v>0.120847180696644</v>
      </c>
      <c r="D684" s="9" t="n">
        <v>5.5989999154301</v>
      </c>
      <c r="E684" s="7" t="n">
        <v>6.882697962</v>
      </c>
      <c r="F684" s="7" t="n">
        <v>0.03710142</v>
      </c>
      <c r="G684" s="7" t="n">
        <v>-0.00837774</v>
      </c>
      <c r="H684" s="10" t="n">
        <v>2.6542</v>
      </c>
    </row>
    <row r="685" customFormat="false" ht="12.75" hidden="false" customHeight="false" outlineLevel="0" collapsed="false">
      <c r="A685" s="8" t="n">
        <v>5.68</v>
      </c>
      <c r="B685" s="9" t="n">
        <v>5.6779902988419</v>
      </c>
      <c r="C685" s="9" t="n">
        <v>0.121263120726969</v>
      </c>
      <c r="D685" s="9" t="n">
        <v>5.6079902988419</v>
      </c>
      <c r="E685" s="7" t="n">
        <v>7.011381618</v>
      </c>
      <c r="F685" s="7" t="n">
        <v>0.03738591</v>
      </c>
      <c r="G685" s="7" t="n">
        <v>-0.00898596</v>
      </c>
      <c r="H685" s="10" t="n">
        <v>2.6489</v>
      </c>
    </row>
    <row r="686" customFormat="false" ht="12.75" hidden="false" customHeight="false" outlineLevel="0" collapsed="false">
      <c r="A686" s="8" t="n">
        <v>5.689</v>
      </c>
      <c r="B686" s="9" t="n">
        <v>5.68698061389319</v>
      </c>
      <c r="C686" s="9" t="n">
        <v>0.12168053572253</v>
      </c>
      <c r="D686" s="9" t="n">
        <v>5.61698061389319</v>
      </c>
      <c r="E686" s="7" t="n">
        <v>7.094970666</v>
      </c>
      <c r="F686" s="7" t="n">
        <v>0.03770964</v>
      </c>
      <c r="G686" s="7" t="n">
        <v>-0.00776952</v>
      </c>
      <c r="H686" s="10" t="n">
        <v>2.6583</v>
      </c>
    </row>
    <row r="687" customFormat="false" ht="12.75" hidden="false" customHeight="false" outlineLevel="0" collapsed="false">
      <c r="A687" s="8" t="n">
        <v>5.697</v>
      </c>
      <c r="B687" s="9" t="n">
        <v>5.6949719648532</v>
      </c>
      <c r="C687" s="9" t="n">
        <v>0.122052436023708</v>
      </c>
      <c r="D687" s="9" t="n">
        <v>5.6249719648532</v>
      </c>
      <c r="E687" s="7" t="n">
        <v>7.212284532</v>
      </c>
      <c r="F687" s="7" t="n">
        <v>0.03819033</v>
      </c>
      <c r="G687" s="7" t="n">
        <v>-0.00837774</v>
      </c>
      <c r="H687" s="10" t="n">
        <v>2.6645</v>
      </c>
    </row>
    <row r="688" customFormat="false" ht="12.75" hidden="false" customHeight="false" outlineLevel="0" collapsed="false">
      <c r="A688" s="8" t="n">
        <v>5.706</v>
      </c>
      <c r="B688" s="9" t="n">
        <v>5.70396228937302</v>
      </c>
      <c r="C688" s="9" t="n">
        <v>0.122469647035384</v>
      </c>
      <c r="D688" s="9" t="n">
        <v>5.63396228937302</v>
      </c>
      <c r="E688" s="7" t="n">
        <v>7.280483652</v>
      </c>
      <c r="F688" s="7" t="n">
        <v>0.03913209</v>
      </c>
      <c r="G688" s="7" t="n">
        <v>-0.00837774</v>
      </c>
      <c r="H688" s="10" t="n">
        <v>2.657</v>
      </c>
    </row>
    <row r="689" customFormat="false" ht="12.75" hidden="false" customHeight="false" outlineLevel="0" collapsed="false">
      <c r="A689" s="8" t="n">
        <v>5.715</v>
      </c>
      <c r="B689" s="9" t="n">
        <v>5.71295247724611</v>
      </c>
      <c r="C689" s="9" t="n">
        <v>0.122889792256068</v>
      </c>
      <c r="D689" s="9" t="n">
        <v>5.64295247724611</v>
      </c>
      <c r="E689" s="7" t="n">
        <v>7.352581266</v>
      </c>
      <c r="F689" s="7" t="n">
        <v>0.03936753</v>
      </c>
      <c r="G689" s="7" t="n">
        <v>-0.00776952</v>
      </c>
      <c r="H689" s="10" t="n">
        <v>2.6757</v>
      </c>
    </row>
    <row r="690" customFormat="false" ht="12.75" hidden="false" customHeight="false" outlineLevel="0" collapsed="false">
      <c r="A690" s="8" t="n">
        <v>5.723</v>
      </c>
      <c r="B690" s="9" t="n">
        <v>5.72094377099208</v>
      </c>
      <c r="C690" s="9" t="n">
        <v>0.123262919936251</v>
      </c>
      <c r="D690" s="9" t="n">
        <v>5.65094377099208</v>
      </c>
      <c r="E690" s="7" t="n">
        <v>7.469904942</v>
      </c>
      <c r="F690" s="7" t="n">
        <v>0.03931848</v>
      </c>
      <c r="G690" s="7" t="n">
        <v>-0.00837774</v>
      </c>
      <c r="H690" s="10" t="n">
        <v>2.6733</v>
      </c>
    </row>
    <row r="691" customFormat="false" ht="12.75" hidden="false" customHeight="false" outlineLevel="0" collapsed="false">
      <c r="A691" s="8" t="n">
        <v>5.732</v>
      </c>
      <c r="B691" s="9" t="n">
        <v>5.72993372429374</v>
      </c>
      <c r="C691" s="9" t="n">
        <v>0.123688054778412</v>
      </c>
      <c r="D691" s="9" t="n">
        <v>5.65993372429374</v>
      </c>
      <c r="E691" s="7" t="n">
        <v>7.52318109</v>
      </c>
      <c r="F691" s="7" t="n">
        <v>0.0387495</v>
      </c>
      <c r="G691" s="7" t="n">
        <v>-0.0071613</v>
      </c>
      <c r="H691" s="10" t="n">
        <v>2.7075</v>
      </c>
    </row>
    <row r="692" customFormat="false" ht="12.75" hidden="false" customHeight="false" outlineLevel="0" collapsed="false">
      <c r="A692" s="8" t="n">
        <v>5.74</v>
      </c>
      <c r="B692" s="9" t="n">
        <v>5.73792504081786</v>
      </c>
      <c r="C692" s="9" t="n">
        <v>0.124060694297544</v>
      </c>
      <c r="D692" s="9" t="n">
        <v>5.66792504081786</v>
      </c>
      <c r="E692" s="7" t="n">
        <v>7.53455088</v>
      </c>
      <c r="F692" s="7" t="n">
        <v>0.03965202</v>
      </c>
      <c r="G692" s="7" t="n">
        <v>-0.0071613</v>
      </c>
      <c r="H692" s="10" t="n">
        <v>2.6698</v>
      </c>
    </row>
    <row r="693" customFormat="false" ht="12.75" hidden="false" customHeight="false" outlineLevel="0" collapsed="false">
      <c r="A693" s="8" t="n">
        <v>5.749</v>
      </c>
      <c r="B693" s="9" t="n">
        <v>5.74691517214631</v>
      </c>
      <c r="C693" s="9" t="n">
        <v>0.124482047708946</v>
      </c>
      <c r="D693" s="9" t="n">
        <v>5.67691517214631</v>
      </c>
      <c r="E693" s="7" t="n">
        <v>7.43604867</v>
      </c>
      <c r="F693" s="7" t="n">
        <v>0.0416925</v>
      </c>
      <c r="G693" s="7" t="n">
        <v>-0.0071613</v>
      </c>
      <c r="H693" s="10" t="n">
        <v>2.6834</v>
      </c>
    </row>
    <row r="694" customFormat="false" ht="12.75" hidden="false" customHeight="false" outlineLevel="0" collapsed="false">
      <c r="A694" s="8" t="n">
        <v>5.757</v>
      </c>
      <c r="B694" s="9" t="n">
        <v>5.75490638102659</v>
      </c>
      <c r="C694" s="9" t="n">
        <v>0.124856988546545</v>
      </c>
      <c r="D694" s="9" t="n">
        <v>5.68490638102659</v>
      </c>
      <c r="E694" s="7" t="n">
        <v>7.455598038</v>
      </c>
      <c r="F694" s="7" t="n">
        <v>0.0443412</v>
      </c>
      <c r="G694" s="7" t="n">
        <v>-0.00413001</v>
      </c>
      <c r="H694" s="10" t="n">
        <v>2.6863</v>
      </c>
    </row>
    <row r="695" customFormat="false" ht="12.75" hidden="false" customHeight="false" outlineLevel="0" collapsed="false">
      <c r="A695" s="8" t="n">
        <v>5.766</v>
      </c>
      <c r="B695" s="9" t="n">
        <v>5.76389651382578</v>
      </c>
      <c r="C695" s="9" t="n">
        <v>0.125278310576467</v>
      </c>
      <c r="D695" s="9" t="n">
        <v>5.69389651382578</v>
      </c>
      <c r="E695" s="7" t="n">
        <v>7.50838761</v>
      </c>
      <c r="F695" s="7" t="n">
        <v>0.04528296</v>
      </c>
      <c r="G695" s="7" t="n">
        <v>-0.00534645</v>
      </c>
      <c r="H695" s="10" t="n">
        <v>2.6832</v>
      </c>
    </row>
    <row r="696" customFormat="false" ht="12.75" hidden="false" customHeight="false" outlineLevel="0" collapsed="false">
      <c r="A696" s="8" t="n">
        <v>5.775</v>
      </c>
      <c r="B696" s="9" t="n">
        <v>5.77288648641019</v>
      </c>
      <c r="C696" s="9" t="n">
        <v>0.12570303746705</v>
      </c>
      <c r="D696" s="9" t="n">
        <v>5.70288648641019</v>
      </c>
      <c r="E696" s="7" t="n">
        <v>7.74670194</v>
      </c>
      <c r="F696" s="7" t="n">
        <v>0.04807881</v>
      </c>
      <c r="G696" s="7" t="n">
        <v>-0.0071613</v>
      </c>
      <c r="H696" s="10" t="n">
        <v>2.7049</v>
      </c>
    </row>
    <row r="697" customFormat="false" ht="12.75" hidden="false" customHeight="false" outlineLevel="0" collapsed="false">
      <c r="A697" s="8" t="n">
        <v>5.783</v>
      </c>
      <c r="B697" s="9" t="n">
        <v>5.78087751507242</v>
      </c>
      <c r="C697" s="9" t="n">
        <v>0.126081799819259</v>
      </c>
      <c r="D697" s="9" t="n">
        <v>5.71087751507242</v>
      </c>
      <c r="E697" s="7" t="n">
        <v>8.035231698</v>
      </c>
      <c r="F697" s="7" t="n">
        <v>0.04854969</v>
      </c>
      <c r="G697" s="7" t="n">
        <v>-0.00413001</v>
      </c>
      <c r="H697" s="10" t="n">
        <v>2.7137</v>
      </c>
    </row>
    <row r="698" customFormat="false" ht="12.75" hidden="false" customHeight="false" outlineLevel="0" collapsed="false">
      <c r="A698" s="8" t="n">
        <v>5.792</v>
      </c>
      <c r="B698" s="9" t="n">
        <v>5.78986745352859</v>
      </c>
      <c r="C698" s="9" t="n">
        <v>0.126507248469731</v>
      </c>
      <c r="D698" s="9" t="n">
        <v>5.71986745352859</v>
      </c>
      <c r="E698" s="7" t="n">
        <v>8.031435228</v>
      </c>
      <c r="F698" s="7" t="n">
        <v>0.05200281</v>
      </c>
      <c r="G698" s="7" t="n">
        <v>-0.00413001</v>
      </c>
      <c r="H698" s="10" t="n">
        <v>2.7095</v>
      </c>
    </row>
    <row r="699" customFormat="false" ht="12.75" hidden="false" customHeight="false" outlineLevel="0" collapsed="false">
      <c r="A699" s="8" t="n">
        <v>5.8</v>
      </c>
      <c r="B699" s="9" t="n">
        <v>5.79785838807417</v>
      </c>
      <c r="C699" s="9" t="n">
        <v>0.12688799128089</v>
      </c>
      <c r="D699" s="9" t="n">
        <v>5.72785838807417</v>
      </c>
      <c r="E699" s="7" t="n">
        <v>7.904117124</v>
      </c>
      <c r="F699" s="7" t="n">
        <v>0.05318982</v>
      </c>
      <c r="G699" s="7" t="n">
        <v>-0.01567638</v>
      </c>
      <c r="H699" s="10" t="n">
        <v>2.7279</v>
      </c>
    </row>
    <row r="700" customFormat="false" ht="12.75" hidden="false" customHeight="false" outlineLevel="0" collapsed="false">
      <c r="A700" s="8" t="n">
        <v>5.809</v>
      </c>
      <c r="B700" s="9" t="n">
        <v>5.80684856934653</v>
      </c>
      <c r="C700" s="9" t="n">
        <v>0.127308277719063</v>
      </c>
      <c r="D700" s="9" t="n">
        <v>5.73684856934653</v>
      </c>
      <c r="E700" s="7" t="n">
        <v>7.403163588</v>
      </c>
      <c r="F700" s="7" t="n">
        <v>0.06463809</v>
      </c>
      <c r="G700" s="7" t="n">
        <v>-0.00108891</v>
      </c>
      <c r="H700" s="10" t="n">
        <v>2.6766</v>
      </c>
    </row>
    <row r="701" customFormat="false" ht="12.75" hidden="false" customHeight="false" outlineLevel="0" collapsed="false">
      <c r="A701" s="8" t="n">
        <v>5.817</v>
      </c>
      <c r="B701" s="9" t="n">
        <v>5.81483943665128</v>
      </c>
      <c r="C701" s="9" t="n">
        <v>0.127690429152293</v>
      </c>
      <c r="D701" s="9" t="n">
        <v>5.74483943665128</v>
      </c>
      <c r="E701" s="7" t="n">
        <v>7.282569258</v>
      </c>
      <c r="F701" s="7" t="n">
        <v>0.09237096</v>
      </c>
      <c r="G701" s="7" t="n">
        <v>-0.01688301</v>
      </c>
      <c r="H701" s="10" t="n">
        <v>2.738</v>
      </c>
    </row>
    <row r="702" customFormat="false" ht="12.75" hidden="false" customHeight="false" outlineLevel="0" collapsed="false">
      <c r="A702" s="8" t="n">
        <v>5.826</v>
      </c>
      <c r="B702" s="9" t="n">
        <v>5.82382909924289</v>
      </c>
      <c r="C702" s="9" t="n">
        <v>0.128121667472678</v>
      </c>
      <c r="D702" s="9" t="n">
        <v>5.75382909924289</v>
      </c>
      <c r="E702" s="7" t="n">
        <v>7.20213903</v>
      </c>
      <c r="F702" s="7" t="n">
        <v>0.0846603</v>
      </c>
      <c r="G702" s="7" t="n">
        <v>-0.00230535</v>
      </c>
      <c r="H702" s="10" t="n">
        <v>2.7464</v>
      </c>
    </row>
    <row r="703" customFormat="false" ht="12.75" hidden="false" customHeight="false" outlineLevel="0" collapsed="false">
      <c r="A703" s="8" t="n">
        <v>5.835</v>
      </c>
      <c r="B703" s="9" t="n">
        <v>5.83281869776009</v>
      </c>
      <c r="C703" s="9" t="n">
        <v>0.128554239431604</v>
      </c>
      <c r="D703" s="9" t="n">
        <v>5.76281869776009</v>
      </c>
      <c r="E703" s="7" t="n">
        <v>7.307000082</v>
      </c>
      <c r="F703" s="7" t="n">
        <v>0.08115813</v>
      </c>
      <c r="G703" s="7" t="n">
        <v>-0.00837774</v>
      </c>
      <c r="H703" s="10" t="n">
        <v>2.7549</v>
      </c>
    </row>
    <row r="704" customFormat="false" ht="12.75" hidden="false" customHeight="false" outlineLevel="0" collapsed="false">
      <c r="A704" s="8" t="n">
        <v>5.843</v>
      </c>
      <c r="B704" s="9" t="n">
        <v>5.84080943051013</v>
      </c>
      <c r="C704" s="9" t="n">
        <v>0.128939194126847</v>
      </c>
      <c r="D704" s="9" t="n">
        <v>5.77080943051013</v>
      </c>
      <c r="E704" s="7" t="n">
        <v>7.284270312</v>
      </c>
      <c r="F704" s="7" t="n">
        <v>0.07827399</v>
      </c>
      <c r="G704" s="7" t="n">
        <v>-0.00837774</v>
      </c>
      <c r="H704" s="10" t="n">
        <v>2.7581</v>
      </c>
    </row>
    <row r="705" customFormat="false" ht="12.75" hidden="false" customHeight="false" outlineLevel="0" collapsed="false">
      <c r="A705" s="8" t="n">
        <v>5.852</v>
      </c>
      <c r="B705" s="9" t="n">
        <v>5.84979896021072</v>
      </c>
      <c r="C705" s="9" t="n">
        <v>0.129373193852954</v>
      </c>
      <c r="D705" s="9" t="n">
        <v>5.77979896021072</v>
      </c>
      <c r="E705" s="7" t="n">
        <v>7.303213422</v>
      </c>
      <c r="F705" s="7" t="n">
        <v>0.07453638</v>
      </c>
      <c r="G705" s="7" t="n">
        <v>-0.00837774</v>
      </c>
      <c r="H705" s="10" t="n">
        <v>2.764</v>
      </c>
    </row>
    <row r="706" customFormat="false" ht="12.75" hidden="false" customHeight="false" outlineLevel="0" collapsed="false">
      <c r="A706" s="8" t="n">
        <v>5.856</v>
      </c>
      <c r="B706" s="9" t="n">
        <v>5.85379432759349</v>
      </c>
      <c r="C706" s="9" t="n">
        <v>0.129565650280883</v>
      </c>
      <c r="D706" s="9" t="n">
        <v>5.78379432759349</v>
      </c>
      <c r="E706" s="7" t="n">
        <v>7.303091778</v>
      </c>
      <c r="F706" s="7" t="n">
        <v>0.07235856</v>
      </c>
      <c r="G706" s="7" t="n">
        <v>-0.00898596</v>
      </c>
      <c r="H706" s="10" t="n">
        <v>2.7578</v>
      </c>
    </row>
    <row r="707" customFormat="false" ht="12.75" hidden="false" customHeight="false" outlineLevel="0" collapsed="false">
      <c r="A707" s="8" t="n">
        <v>5.856</v>
      </c>
      <c r="B707" s="9" t="n">
        <v>5.85379432759349</v>
      </c>
      <c r="C707" s="9" t="n">
        <v>0.129565650280883</v>
      </c>
      <c r="D707" s="9" t="n">
        <v>5.78379432759349</v>
      </c>
      <c r="E707" s="7" t="n">
        <v>7.314330114</v>
      </c>
      <c r="F707" s="7" t="n">
        <v>0.07117155</v>
      </c>
      <c r="G707" s="7" t="n">
        <v>-0.00959418</v>
      </c>
      <c r="H707" s="10" t="n">
        <v>2.7731</v>
      </c>
    </row>
    <row r="708" customFormat="false" ht="12.75" hidden="false" customHeight="false" outlineLevel="0" collapsed="false">
      <c r="A708" s="8" t="n">
        <v>5.856</v>
      </c>
      <c r="B708" s="9" t="n">
        <v>5.85379432759349</v>
      </c>
      <c r="C708" s="9" t="n">
        <v>0.129565650280883</v>
      </c>
      <c r="D708" s="9" t="n">
        <v>5.78379432759349</v>
      </c>
      <c r="E708" s="7" t="n">
        <v>6.79079592</v>
      </c>
      <c r="F708" s="7" t="n">
        <v>0.07230951</v>
      </c>
      <c r="G708" s="7" t="n">
        <v>-0.0132435</v>
      </c>
      <c r="H708" s="10" t="n">
        <v>2.7663</v>
      </c>
    </row>
    <row r="709" customFormat="false" ht="12.75" hidden="false" customHeight="false" outlineLevel="0" collapsed="false">
      <c r="A709" s="8" t="n">
        <v>5.858</v>
      </c>
      <c r="B709" s="9" t="n">
        <v>5.85579199850311</v>
      </c>
      <c r="C709" s="9" t="n">
        <v>0.1296621434768</v>
      </c>
      <c r="D709" s="9" t="n">
        <v>5.78579199850311</v>
      </c>
      <c r="E709" s="7" t="n">
        <v>6.79079592</v>
      </c>
      <c r="F709" s="7" t="n">
        <v>0.07230951</v>
      </c>
      <c r="G709" s="7" t="n">
        <v>-0.0132435</v>
      </c>
      <c r="H709" s="10" t="n">
        <v>2.7654</v>
      </c>
    </row>
    <row r="710" customFormat="false" ht="12.75" hidden="false" customHeight="false" outlineLevel="0" collapsed="false">
      <c r="A710" s="8" t="n">
        <v>5.866</v>
      </c>
      <c r="B710" s="9" t="n">
        <v>5.86378272050008</v>
      </c>
      <c r="C710" s="9" t="n">
        <v>0.130047321315246</v>
      </c>
      <c r="D710" s="9" t="n">
        <v>5.79378272050008</v>
      </c>
      <c r="E710" s="7" t="n">
        <v>6.79079592</v>
      </c>
      <c r="F710" s="7" t="n">
        <v>0.07230951</v>
      </c>
      <c r="G710" s="7" t="n">
        <v>-0.0132435</v>
      </c>
      <c r="H710" s="10" t="n">
        <v>2.7597</v>
      </c>
    </row>
    <row r="711" customFormat="false" ht="12.75" hidden="false" customHeight="false" outlineLevel="0" collapsed="false">
      <c r="A711" s="8" t="n">
        <v>5.874</v>
      </c>
      <c r="B711" s="9" t="n">
        <v>5.87177333327117</v>
      </c>
      <c r="C711" s="9" t="n">
        <v>0.130434758461683</v>
      </c>
      <c r="D711" s="9" t="n">
        <v>5.80177333327117</v>
      </c>
      <c r="E711" s="7" t="n">
        <v>6.79079592</v>
      </c>
      <c r="F711" s="7" t="n">
        <v>0.07230951</v>
      </c>
      <c r="G711" s="7" t="n">
        <v>-0.0132435</v>
      </c>
      <c r="H711" s="10" t="n">
        <v>2.7759</v>
      </c>
    </row>
    <row r="712" customFormat="false" ht="12.75" hidden="false" customHeight="false" outlineLevel="0" collapsed="false">
      <c r="A712" s="8" t="n">
        <v>5.883</v>
      </c>
      <c r="B712" s="9" t="n">
        <v>5.88076281975135</v>
      </c>
      <c r="C712" s="9" t="n">
        <v>0.130869652497922</v>
      </c>
      <c r="D712" s="9" t="n">
        <v>5.81076281975135</v>
      </c>
      <c r="E712" s="7" t="n">
        <v>7.221835548</v>
      </c>
      <c r="F712" s="7" t="n">
        <v>0.05687838</v>
      </c>
      <c r="G712" s="7" t="n">
        <v>-0.01992411</v>
      </c>
      <c r="H712" s="10" t="n">
        <v>2.7697</v>
      </c>
    </row>
    <row r="713" customFormat="false" ht="12.75" hidden="false" customHeight="false" outlineLevel="0" collapsed="false">
      <c r="A713" s="8" t="n">
        <v>5.892</v>
      </c>
      <c r="B713" s="9" t="n">
        <v>5.88975222942949</v>
      </c>
      <c r="C713" s="9" t="n">
        <v>0.131306131178381</v>
      </c>
      <c r="D713" s="9" t="n">
        <v>5.81975222942949</v>
      </c>
      <c r="E713" s="7" t="n">
        <v>7.259965056</v>
      </c>
      <c r="F713" s="7" t="n">
        <v>0.05635845</v>
      </c>
      <c r="G713" s="7" t="n">
        <v>-0.01870767</v>
      </c>
      <c r="H713" s="10" t="n">
        <v>2.7798</v>
      </c>
    </row>
    <row r="714" customFormat="false" ht="12.75" hidden="false" customHeight="false" outlineLevel="0" collapsed="false">
      <c r="A714" s="8" t="n">
        <v>5.9</v>
      </c>
      <c r="B714" s="9" t="n">
        <v>5.89774282054955</v>
      </c>
      <c r="C714" s="9" t="n">
        <v>0.13169401460422</v>
      </c>
      <c r="D714" s="9" t="n">
        <v>5.82774282054955</v>
      </c>
      <c r="E714" s="7" t="n">
        <v>7.362142092</v>
      </c>
      <c r="F714" s="7" t="n">
        <v>0.05461227</v>
      </c>
      <c r="G714" s="7" t="n">
        <v>-0.01931589</v>
      </c>
      <c r="H714" s="10" t="n">
        <v>2.7791</v>
      </c>
    </row>
    <row r="715" customFormat="false" ht="12.75" hidden="false" customHeight="false" outlineLevel="0" collapsed="false">
      <c r="A715" s="8" t="n">
        <v>5.909</v>
      </c>
      <c r="B715" s="9" t="n">
        <v>5.90673217148799</v>
      </c>
      <c r="C715" s="9" t="n">
        <v>0.132131701370669</v>
      </c>
      <c r="D715" s="9" t="n">
        <v>5.83673217148799</v>
      </c>
      <c r="E715" s="7" t="n">
        <v>7.38132849</v>
      </c>
      <c r="F715" s="7" t="n">
        <v>0.05389614</v>
      </c>
      <c r="G715" s="7" t="n">
        <v>-0.01809945</v>
      </c>
      <c r="H715" s="10" t="n">
        <v>2.7875</v>
      </c>
    </row>
    <row r="716" customFormat="false" ht="12.75" hidden="false" customHeight="false" outlineLevel="0" collapsed="false">
      <c r="A716" s="8" t="n">
        <v>5.918</v>
      </c>
      <c r="B716" s="9" t="n">
        <v>5.91572147501154</v>
      </c>
      <c r="C716" s="9" t="n">
        <v>0.132570360875936</v>
      </c>
      <c r="D716" s="9" t="n">
        <v>5.84572147501154</v>
      </c>
      <c r="E716" s="7" t="n">
        <v>7.423123014</v>
      </c>
      <c r="F716" s="7" t="n">
        <v>0.05309172</v>
      </c>
      <c r="G716" s="7" t="n">
        <v>-0.01749123</v>
      </c>
      <c r="H716" s="10" t="n">
        <v>2.7937</v>
      </c>
    </row>
    <row r="717" customFormat="false" ht="12.75" hidden="false" customHeight="false" outlineLevel="0" collapsed="false">
      <c r="A717" s="8" t="n">
        <v>5.927</v>
      </c>
      <c r="B717" s="9" t="n">
        <v>5.92471082594998</v>
      </c>
      <c r="C717" s="9" t="n">
        <v>0.133008047642385</v>
      </c>
      <c r="D717" s="9" t="n">
        <v>5.85471082594998</v>
      </c>
      <c r="E717" s="7" t="n">
        <v>7.49120049</v>
      </c>
      <c r="F717" s="7" t="n">
        <v>0.05233635</v>
      </c>
      <c r="G717" s="7" t="n">
        <v>-0.01809945</v>
      </c>
      <c r="H717" s="10" t="n">
        <v>2.7875</v>
      </c>
    </row>
    <row r="718" customFormat="false" ht="12.75" hidden="false" customHeight="false" outlineLevel="0" collapsed="false">
      <c r="A718" s="8" t="n">
        <v>5.935</v>
      </c>
      <c r="B718" s="9" t="n">
        <v>5.93270122245705</v>
      </c>
      <c r="C718" s="9" t="n">
        <v>0.133399919636488</v>
      </c>
      <c r="D718" s="9" t="n">
        <v>5.86270122245705</v>
      </c>
      <c r="E718" s="7" t="n">
        <v>7.517838564</v>
      </c>
      <c r="F718" s="7" t="n">
        <v>0.05087466</v>
      </c>
      <c r="G718" s="7" t="n">
        <v>-0.01749123</v>
      </c>
      <c r="H718" s="10" t="n">
        <v>2.8077</v>
      </c>
    </row>
    <row r="719" customFormat="false" ht="12.75" hidden="false" customHeight="false" outlineLevel="0" collapsed="false">
      <c r="A719" s="8" t="n">
        <v>5.944</v>
      </c>
      <c r="B719" s="9" t="n">
        <v>5.94169050836443</v>
      </c>
      <c r="C719" s="9" t="n">
        <v>0.133838939995173</v>
      </c>
      <c r="D719" s="9" t="n">
        <v>5.87169050836443</v>
      </c>
      <c r="E719" s="7" t="n">
        <v>7.582494312</v>
      </c>
      <c r="F719" s="7" t="n">
        <v>0.04003461</v>
      </c>
      <c r="G719" s="7" t="n">
        <v>-0.01627479</v>
      </c>
      <c r="H719" s="10" t="n">
        <v>2.796</v>
      </c>
    </row>
    <row r="720" customFormat="false" ht="12.75" hidden="false" customHeight="false" outlineLevel="0" collapsed="false">
      <c r="A720" s="8" t="n">
        <v>5.952</v>
      </c>
      <c r="B720" s="9" t="n">
        <v>5.94968085625002</v>
      </c>
      <c r="C720" s="9" t="n">
        <v>0.13423180214323</v>
      </c>
      <c r="D720" s="9" t="n">
        <v>5.87968085625002</v>
      </c>
      <c r="E720" s="7" t="n">
        <v>7.624045548</v>
      </c>
      <c r="F720" s="7" t="n">
        <v>0.03871026</v>
      </c>
      <c r="G720" s="7" t="n">
        <v>-0.01688301</v>
      </c>
      <c r="H720" s="10" t="n">
        <v>2.8148</v>
      </c>
    </row>
    <row r="721" customFormat="false" ht="12.75" hidden="false" customHeight="false" outlineLevel="0" collapsed="false">
      <c r="A721" s="8" t="n">
        <v>5.961</v>
      </c>
      <c r="B721" s="9" t="n">
        <v>5.95867004693373</v>
      </c>
      <c r="C721" s="9" t="n">
        <v>0.134672767960311</v>
      </c>
      <c r="D721" s="9" t="n">
        <v>5.88867004693373</v>
      </c>
      <c r="E721" s="7" t="n">
        <v>7.707522762</v>
      </c>
      <c r="F721" s="7" t="n">
        <v>0.0389457</v>
      </c>
      <c r="G721" s="7" t="n">
        <v>-0.01627479</v>
      </c>
      <c r="H721" s="10" t="n">
        <v>2.8084</v>
      </c>
    </row>
    <row r="722" customFormat="false" ht="12.75" hidden="false" customHeight="false" outlineLevel="0" collapsed="false">
      <c r="A722" s="8" t="n">
        <v>5.97</v>
      </c>
      <c r="B722" s="9" t="n">
        <v>5.96765911799578</v>
      </c>
      <c r="C722" s="9" t="n">
        <v>0.135116165571331</v>
      </c>
      <c r="D722" s="9" t="n">
        <v>5.89765911799578</v>
      </c>
      <c r="E722" s="7" t="n">
        <v>7.756778772</v>
      </c>
      <c r="F722" s="7" t="n">
        <v>0.03941658</v>
      </c>
      <c r="G722" s="7" t="n">
        <v>-0.01627479</v>
      </c>
      <c r="H722" s="10" t="n">
        <v>2.8239</v>
      </c>
    </row>
    <row r="723" customFormat="false" ht="12.75" hidden="false" customHeight="false" outlineLevel="0" collapsed="false">
      <c r="A723" s="8" t="n">
        <v>5.978</v>
      </c>
      <c r="B723" s="9" t="n">
        <v>5.97564946245269</v>
      </c>
      <c r="C723" s="9" t="n">
        <v>0.135509097448313</v>
      </c>
      <c r="D723" s="9" t="n">
        <v>5.90564946245268</v>
      </c>
      <c r="E723" s="7" t="n">
        <v>7.844162328</v>
      </c>
      <c r="F723" s="7" t="n">
        <v>0.03993651</v>
      </c>
      <c r="G723" s="7" t="n">
        <v>-0.01506816</v>
      </c>
      <c r="H723" s="10" t="n">
        <v>2.8153</v>
      </c>
    </row>
    <row r="724" customFormat="false" ht="12.75" hidden="false" customHeight="false" outlineLevel="0" collapsed="false">
      <c r="A724" s="8" t="n">
        <v>5.987</v>
      </c>
      <c r="B724" s="9" t="n">
        <v>5.98463849246091</v>
      </c>
      <c r="C724" s="9" t="n">
        <v>0.135953326568535</v>
      </c>
      <c r="D724" s="9" t="n">
        <v>5.91463849246091</v>
      </c>
      <c r="E724" s="7" t="n">
        <v>7.874343774</v>
      </c>
      <c r="F724" s="7" t="n">
        <v>0.04045644</v>
      </c>
      <c r="G724" s="7" t="n">
        <v>-0.01567638</v>
      </c>
      <c r="H724" s="10" t="n">
        <v>2.8292</v>
      </c>
    </row>
    <row r="725" customFormat="false" ht="12.75" hidden="false" customHeight="false" outlineLevel="0" collapsed="false">
      <c r="A725" s="8" t="n">
        <v>5.995</v>
      </c>
      <c r="B725" s="9" t="n">
        <v>5.99262877922512</v>
      </c>
      <c r="C725" s="9" t="n">
        <v>0.136347429886971</v>
      </c>
      <c r="D725" s="9" t="n">
        <v>5.92262877922512</v>
      </c>
      <c r="E725" s="7" t="n">
        <v>7.969312422</v>
      </c>
      <c r="F725" s="7" t="n">
        <v>0.04069188</v>
      </c>
      <c r="G725" s="7" t="n">
        <v>-0.01445994</v>
      </c>
      <c r="H725" s="10" t="n">
        <v>2.8237</v>
      </c>
    </row>
    <row r="726" customFormat="false" ht="12.75" hidden="false" customHeight="false" outlineLevel="0" collapsed="false">
      <c r="A726" s="8" t="n">
        <v>6.004</v>
      </c>
      <c r="B726" s="9" t="n">
        <v>6.00161776810261</v>
      </c>
      <c r="C726" s="9" t="n">
        <v>0.136792490512593</v>
      </c>
      <c r="D726" s="9" t="n">
        <v>5.93161776810261</v>
      </c>
      <c r="E726" s="7" t="n">
        <v>8.040935232</v>
      </c>
      <c r="F726" s="7" t="n">
        <v>0.04078998</v>
      </c>
      <c r="G726" s="7" t="n">
        <v>-0.01627479</v>
      </c>
      <c r="H726" s="10" t="n">
        <v>2.8345</v>
      </c>
    </row>
    <row r="727" customFormat="false" ht="12.75" hidden="false" customHeight="false" outlineLevel="0" collapsed="false">
      <c r="A727" s="8" t="n">
        <v>6.013</v>
      </c>
      <c r="B727" s="9" t="n">
        <v>6.01060679345838</v>
      </c>
      <c r="C727" s="9" t="n">
        <v>0.137236813765692</v>
      </c>
      <c r="D727" s="9" t="n">
        <v>5.94060679345838</v>
      </c>
      <c r="E727" s="7" t="n">
        <v>8.125130538</v>
      </c>
      <c r="F727" s="7" t="n">
        <v>0.04093713</v>
      </c>
      <c r="G727" s="7" t="n">
        <v>-0.01202706</v>
      </c>
      <c r="H727" s="10" t="n">
        <v>2.8298</v>
      </c>
    </row>
    <row r="728" customFormat="false" ht="12.75" hidden="false" customHeight="false" outlineLevel="0" collapsed="false">
      <c r="A728" s="8" t="n">
        <v>6.021</v>
      </c>
      <c r="B728" s="9" t="n">
        <v>6.01859694770868</v>
      </c>
      <c r="C728" s="9" t="n">
        <v>0.137633594632745</v>
      </c>
      <c r="D728" s="9" t="n">
        <v>5.94859694770868</v>
      </c>
      <c r="E728" s="7" t="n">
        <v>8.169991668</v>
      </c>
      <c r="F728" s="7" t="n">
        <v>0.04164345</v>
      </c>
      <c r="G728" s="7" t="n">
        <v>-0.01506816</v>
      </c>
      <c r="H728" s="10" t="n">
        <v>2.8429</v>
      </c>
    </row>
    <row r="729" customFormat="false" ht="12.75" hidden="false" customHeight="false" outlineLevel="0" collapsed="false">
      <c r="A729" s="8" t="n">
        <v>6.03</v>
      </c>
      <c r="B729" s="9" t="n">
        <v>6.0275858891518</v>
      </c>
      <c r="C729" s="9" t="n">
        <v>0.138079612269302</v>
      </c>
      <c r="D729" s="9" t="n">
        <v>5.9575858891518</v>
      </c>
      <c r="E729" s="7" t="n">
        <v>8.250645564</v>
      </c>
      <c r="F729" s="7" t="n">
        <v>0.0429678</v>
      </c>
      <c r="G729" s="7" t="n">
        <v>-0.00959418</v>
      </c>
      <c r="H729" s="10" t="n">
        <v>2.8406</v>
      </c>
    </row>
    <row r="730" customFormat="false" ht="12.75" hidden="false" customHeight="false" outlineLevel="0" collapsed="false">
      <c r="A730" s="8" t="n">
        <v>6.039</v>
      </c>
      <c r="B730" s="9" t="n">
        <v>6.03657481346245</v>
      </c>
      <c r="C730" s="9" t="n">
        <v>0.138525975056104</v>
      </c>
      <c r="D730" s="9" t="n">
        <v>5.96657481346245</v>
      </c>
      <c r="E730" s="7" t="n">
        <v>8.306268264</v>
      </c>
      <c r="F730" s="7" t="n">
        <v>0.04330134</v>
      </c>
      <c r="G730" s="7" t="n">
        <v>-0.01567638</v>
      </c>
      <c r="H730" s="10" t="n">
        <v>2.8428</v>
      </c>
    </row>
    <row r="731" customFormat="false" ht="12.75" hidden="false" customHeight="false" outlineLevel="0" collapsed="false">
      <c r="A731" s="8" t="n">
        <v>6.047</v>
      </c>
      <c r="B731" s="9" t="n">
        <v>6.04456488721745</v>
      </c>
      <c r="C731" s="9" t="n">
        <v>0.138924373587207</v>
      </c>
      <c r="D731" s="9" t="n">
        <v>5.97456488721745</v>
      </c>
      <c r="E731" s="7" t="n">
        <v>8.3528226</v>
      </c>
      <c r="F731" s="7" t="n">
        <v>0.04335039</v>
      </c>
      <c r="G731" s="7" t="n">
        <v>-0.0102024</v>
      </c>
      <c r="H731" s="10" t="n">
        <v>2.8545</v>
      </c>
    </row>
    <row r="732" customFormat="false" ht="12.75" hidden="false" customHeight="false" outlineLevel="0" collapsed="false">
      <c r="A732" s="8" t="n">
        <v>6.056</v>
      </c>
      <c r="B732" s="9" t="n">
        <v>6.05355376863894</v>
      </c>
      <c r="C732" s="9" t="n">
        <v>0.139371599246741</v>
      </c>
      <c r="D732" s="9" t="n">
        <v>5.98355376863894</v>
      </c>
      <c r="E732" s="7" t="n">
        <v>8.408922066</v>
      </c>
      <c r="F732" s="7" t="n">
        <v>0.04353678</v>
      </c>
      <c r="G732" s="7" t="n">
        <v>-0.01385172</v>
      </c>
      <c r="H732" s="10" t="n">
        <v>2.8483</v>
      </c>
    </row>
    <row r="733" customFormat="false" ht="12.75" hidden="false" customHeight="false" outlineLevel="0" collapsed="false">
      <c r="A733" s="8" t="n">
        <v>6.064</v>
      </c>
      <c r="B733" s="9" t="n">
        <v>6.06154375528672</v>
      </c>
      <c r="C733" s="9" t="n">
        <v>0.13977174093203</v>
      </c>
      <c r="D733" s="9" t="n">
        <v>5.99154375528672</v>
      </c>
      <c r="E733" s="7" t="n">
        <v>8.398413594</v>
      </c>
      <c r="F733" s="7" t="n">
        <v>0.0428697</v>
      </c>
      <c r="G733" s="7" t="n">
        <v>-0.00959418</v>
      </c>
      <c r="H733" s="10" t="n">
        <v>2.867</v>
      </c>
    </row>
    <row r="734" customFormat="false" ht="12.75" hidden="false" customHeight="false" outlineLevel="0" collapsed="false">
      <c r="A734" s="8" t="n">
        <v>6.073</v>
      </c>
      <c r="B734" s="9" t="n">
        <v>6.07053258200219</v>
      </c>
      <c r="C734" s="9" t="n">
        <v>0.140220064787262</v>
      </c>
      <c r="D734" s="9" t="n">
        <v>6.00053258200219</v>
      </c>
      <c r="E734" s="7" t="n">
        <v>8.417356704</v>
      </c>
      <c r="F734" s="7" t="n">
        <v>0.0429678</v>
      </c>
      <c r="G734" s="7" t="n">
        <v>-0.00959418</v>
      </c>
      <c r="H734" s="10" t="n">
        <v>2.8553</v>
      </c>
    </row>
    <row r="735" customFormat="false" ht="12.75" hidden="false" customHeight="false" outlineLevel="0" collapsed="false">
      <c r="A735" s="8" t="n">
        <v>6.082</v>
      </c>
      <c r="B735" s="9" t="n">
        <v>6.07952128081086</v>
      </c>
      <c r="C735" s="9" t="n">
        <v>0.140670945843656</v>
      </c>
      <c r="D735" s="9" t="n">
        <v>6.00952128081086</v>
      </c>
      <c r="E735" s="7" t="n">
        <v>8.40965193</v>
      </c>
      <c r="F735" s="7" t="n">
        <v>0.04310514</v>
      </c>
      <c r="G735" s="7" t="n">
        <v>-0.0102024</v>
      </c>
      <c r="H735" s="10" t="n">
        <v>2.8716</v>
      </c>
    </row>
    <row r="736" customFormat="false" ht="12.75" hidden="false" customHeight="false" outlineLevel="0" collapsed="false">
      <c r="A736" s="8" t="n">
        <v>6.09</v>
      </c>
      <c r="B736" s="9" t="n">
        <v>6.08751125628146</v>
      </c>
      <c r="C736" s="9" t="n">
        <v>0.141071310651308</v>
      </c>
      <c r="D736" s="9" t="n">
        <v>6.01751125628146</v>
      </c>
      <c r="E736" s="7" t="n">
        <v>8.50119885</v>
      </c>
      <c r="F736" s="7" t="n">
        <v>0.0428697</v>
      </c>
      <c r="G736" s="7" t="n">
        <v>-0.0071613</v>
      </c>
      <c r="H736" s="10" t="n">
        <v>2.8686</v>
      </c>
    </row>
    <row r="737" customFormat="false" ht="12.75" hidden="false" customHeight="false" outlineLevel="0" collapsed="false">
      <c r="A737" s="8" t="n">
        <v>6.099</v>
      </c>
      <c r="B737" s="9" t="n">
        <v>6.09650001010856</v>
      </c>
      <c r="C737" s="9" t="n">
        <v>0.141521093527613</v>
      </c>
      <c r="D737" s="9" t="n">
        <v>6.02650001010856</v>
      </c>
      <c r="E737" s="7" t="n">
        <v>8.610705918</v>
      </c>
      <c r="F737" s="7" t="n">
        <v>0.04320324</v>
      </c>
      <c r="G737" s="7" t="n">
        <v>-0.00898596</v>
      </c>
      <c r="H737" s="10" t="n">
        <v>2.8646</v>
      </c>
    </row>
    <row r="738" customFormat="false" ht="12.75" hidden="false" customHeight="false" outlineLevel="0" collapsed="false">
      <c r="A738" s="8" t="n">
        <v>6.107</v>
      </c>
      <c r="B738" s="9" t="n">
        <v>6.10448982421867</v>
      </c>
      <c r="C738" s="9" t="n">
        <v>0.14192466568464</v>
      </c>
      <c r="D738" s="9" t="n">
        <v>6.03448982421867</v>
      </c>
      <c r="E738" s="7" t="n">
        <v>8.66447649</v>
      </c>
      <c r="F738" s="7" t="n">
        <v>0.04315419</v>
      </c>
      <c r="G738" s="7" t="n">
        <v>-0.00534645</v>
      </c>
      <c r="H738" s="10" t="n">
        <v>2.8916</v>
      </c>
    </row>
    <row r="739" customFormat="false" ht="12.75" hidden="false" customHeight="false" outlineLevel="0" collapsed="false">
      <c r="A739" s="8" t="n">
        <v>6.116</v>
      </c>
      <c r="B739" s="9" t="n">
        <v>6.11347839043571</v>
      </c>
      <c r="C739" s="9" t="n">
        <v>0.142378182345762</v>
      </c>
      <c r="D739" s="9" t="n">
        <v>6.04347839043571</v>
      </c>
      <c r="E739" s="7" t="n">
        <v>8.762494086</v>
      </c>
      <c r="F739" s="7" t="n">
        <v>0.04415481</v>
      </c>
      <c r="G739" s="7" t="n">
        <v>-0.00776952</v>
      </c>
      <c r="H739" s="10" t="n">
        <v>2.8884</v>
      </c>
    </row>
    <row r="740" customFormat="false" ht="12.75" hidden="false" customHeight="false" outlineLevel="0" collapsed="false">
      <c r="A740" s="8" t="n">
        <v>6.125</v>
      </c>
      <c r="B740" s="9" t="n">
        <v>6.12246692021312</v>
      </c>
      <c r="C740" s="9" t="n">
        <v>0.142832420653768</v>
      </c>
      <c r="D740" s="9" t="n">
        <v>6.05246692021312</v>
      </c>
      <c r="E740" s="7" t="n">
        <v>8.8156584</v>
      </c>
      <c r="F740" s="7" t="n">
        <v>0.0444393</v>
      </c>
      <c r="G740" s="7" t="n">
        <v>-0.0071613</v>
      </c>
      <c r="H740" s="10" t="n">
        <v>2.893</v>
      </c>
    </row>
    <row r="741" customFormat="false" ht="12.75" hidden="false" customHeight="false" outlineLevel="0" collapsed="false">
      <c r="A741" s="8" t="n">
        <v>6.133</v>
      </c>
      <c r="B741" s="9" t="n">
        <v>6.1304566807211</v>
      </c>
      <c r="C741" s="9" t="n">
        <v>0.143237052616319</v>
      </c>
      <c r="D741" s="9" t="n">
        <v>6.0604566807211</v>
      </c>
      <c r="E741" s="7" t="n">
        <v>8.914290102</v>
      </c>
      <c r="F741" s="7" t="n">
        <v>0.04447854</v>
      </c>
      <c r="G741" s="7" t="n">
        <v>-0.00656289</v>
      </c>
      <c r="H741" s="10" t="n">
        <v>2.8992</v>
      </c>
    </row>
    <row r="742" customFormat="false" ht="12.75" hidden="false" customHeight="false" outlineLevel="0" collapsed="false">
      <c r="A742" s="8" t="n">
        <v>6.142</v>
      </c>
      <c r="B742" s="9" t="n">
        <v>6.1394452572258</v>
      </c>
      <c r="C742" s="9" t="n">
        <v>0.143690365333226</v>
      </c>
      <c r="D742" s="9" t="n">
        <v>6.0694452572258</v>
      </c>
      <c r="E742" s="7" t="n">
        <v>8.853785946</v>
      </c>
      <c r="F742" s="7" t="n">
        <v>0.04429215</v>
      </c>
      <c r="G742" s="7" t="n">
        <v>-0.00595467</v>
      </c>
      <c r="H742" s="10" t="n">
        <v>2.8871</v>
      </c>
    </row>
    <row r="743" customFormat="false" ht="12.75" hidden="false" customHeight="false" outlineLevel="0" collapsed="false">
      <c r="A743" s="8" t="n">
        <v>6.151</v>
      </c>
      <c r="B743" s="9" t="n">
        <v>6.1484337512997</v>
      </c>
      <c r="C743" s="9" t="n">
        <v>0.144145309597309</v>
      </c>
      <c r="D743" s="9" t="n">
        <v>6.0784337512997</v>
      </c>
      <c r="E743" s="7" t="n">
        <v>8.815899726</v>
      </c>
      <c r="F743" s="7" t="n">
        <v>0.04410576</v>
      </c>
      <c r="G743" s="7" t="n">
        <v>-0.00595467</v>
      </c>
      <c r="H743" s="10" t="n">
        <v>2.8975</v>
      </c>
    </row>
    <row r="744" customFormat="false" ht="12.75" hidden="false" customHeight="false" outlineLevel="0" collapsed="false">
      <c r="A744" s="8" t="n">
        <v>6.159</v>
      </c>
      <c r="B744" s="9" t="n">
        <v>6.15642361395314</v>
      </c>
      <c r="C744" s="9" t="n">
        <v>0.144547919556328</v>
      </c>
      <c r="D744" s="9" t="n">
        <v>6.08642361395314</v>
      </c>
      <c r="E744" s="7" t="n">
        <v>8.751497076</v>
      </c>
      <c r="F744" s="7" t="n">
        <v>0.04486113</v>
      </c>
      <c r="G744" s="7" t="n">
        <v>-0.00595467</v>
      </c>
      <c r="H744" s="10" t="n">
        <v>2.8847</v>
      </c>
    </row>
    <row r="745" customFormat="false" ht="12.75" hidden="false" customHeight="false" outlineLevel="0" collapsed="false">
      <c r="A745" s="8" t="n">
        <v>6.168</v>
      </c>
      <c r="B745" s="9" t="n">
        <v>6.165412191249</v>
      </c>
      <c r="C745" s="9" t="n">
        <v>0.145001216585208</v>
      </c>
      <c r="D745" s="9" t="n">
        <v>6.095412191249</v>
      </c>
      <c r="E745" s="7" t="n">
        <v>8.626468626</v>
      </c>
      <c r="F745" s="7" t="n">
        <v>0.04429215</v>
      </c>
      <c r="G745" s="7" t="n">
        <v>-0.00595467</v>
      </c>
      <c r="H745" s="10" t="n">
        <v>2.887</v>
      </c>
    </row>
    <row r="746" customFormat="false" ht="12.75" hidden="false" customHeight="false" outlineLevel="0" collapsed="false">
      <c r="A746" s="8" t="n">
        <v>6.176</v>
      </c>
      <c r="B746" s="9" t="n">
        <v>6.17340210232991</v>
      </c>
      <c r="C746" s="9" t="n">
        <v>0.145402864340381</v>
      </c>
      <c r="D746" s="9" t="n">
        <v>6.1034021023299</v>
      </c>
      <c r="E746" s="7" t="n">
        <v>8.584785936</v>
      </c>
      <c r="F746" s="7" t="n">
        <v>0.0442431</v>
      </c>
      <c r="G746" s="7" t="n">
        <v>-0.00595467</v>
      </c>
      <c r="H746" s="10" t="n">
        <v>2.8778</v>
      </c>
    </row>
    <row r="747" customFormat="false" ht="12.75" hidden="false" customHeight="false" outlineLevel="0" collapsed="false">
      <c r="A747" s="8" t="n">
        <v>6.185</v>
      </c>
      <c r="B747" s="9" t="n">
        <v>6.18239047858786</v>
      </c>
      <c r="C747" s="9" t="n">
        <v>0.145860130395743</v>
      </c>
      <c r="D747" s="9" t="n">
        <v>6.11239047858786</v>
      </c>
      <c r="E747" s="7" t="n">
        <v>8.46366579</v>
      </c>
      <c r="F747" s="7" t="n">
        <v>0.04486113</v>
      </c>
      <c r="G747" s="7" t="n">
        <v>-0.00534645</v>
      </c>
      <c r="H747" s="10" t="n">
        <v>2.9123</v>
      </c>
    </row>
    <row r="748" customFormat="false" ht="12.75" hidden="false" customHeight="false" outlineLevel="0" collapsed="false">
      <c r="A748" s="8" t="n">
        <v>6.193</v>
      </c>
      <c r="B748" s="9" t="n">
        <v>6.19038020304717</v>
      </c>
      <c r="C748" s="9" t="n">
        <v>0.146265473539589</v>
      </c>
      <c r="D748" s="9" t="n">
        <v>6.12038020304717</v>
      </c>
      <c r="E748" s="7" t="n">
        <v>8.369193528</v>
      </c>
      <c r="F748" s="7" t="n">
        <v>0.04462569</v>
      </c>
      <c r="G748" s="7" t="n">
        <v>-0.00413001</v>
      </c>
      <c r="H748" s="10" t="n">
        <v>2.9043</v>
      </c>
    </row>
    <row r="749" customFormat="false" ht="12.75" hidden="false" customHeight="false" outlineLevel="0" collapsed="false">
      <c r="A749" s="8" t="n">
        <v>6.202</v>
      </c>
      <c r="B749" s="9" t="n">
        <v>6.19936868520759</v>
      </c>
      <c r="C749" s="9" t="n">
        <v>0.146720653121741</v>
      </c>
      <c r="D749" s="9" t="n">
        <v>6.12936868520758</v>
      </c>
      <c r="E749" s="7" t="n">
        <v>8.244043434</v>
      </c>
      <c r="F749" s="7" t="n">
        <v>0.04495923</v>
      </c>
      <c r="G749" s="7" t="n">
        <v>-0.00473823</v>
      </c>
      <c r="H749" s="10" t="n">
        <v>2.899</v>
      </c>
    </row>
    <row r="750" customFormat="false" ht="12.75" hidden="false" customHeight="false" outlineLevel="0" collapsed="false">
      <c r="A750" s="8" t="n">
        <v>6.211</v>
      </c>
      <c r="B750" s="9" t="n">
        <v>6.20835709974183</v>
      </c>
      <c r="C750" s="9" t="n">
        <v>0.14717716616705</v>
      </c>
      <c r="D750" s="9" t="n">
        <v>6.13835709974183</v>
      </c>
      <c r="E750" s="7" t="n">
        <v>8.092498554</v>
      </c>
      <c r="F750" s="7" t="n">
        <v>0.04472379</v>
      </c>
      <c r="G750" s="7" t="n">
        <v>-0.00473823</v>
      </c>
      <c r="H750" s="10" t="n">
        <v>2.9075</v>
      </c>
    </row>
    <row r="751" customFormat="false" ht="12.75" hidden="false" customHeight="false" outlineLevel="0" collapsed="false">
      <c r="A751" s="8" t="n">
        <v>6.219</v>
      </c>
      <c r="B751" s="9" t="n">
        <v>6.21634677816501</v>
      </c>
      <c r="C751" s="9" t="n">
        <v>0.147583415713774</v>
      </c>
      <c r="D751" s="9" t="n">
        <v>6.14634677816501</v>
      </c>
      <c r="E751" s="7" t="n">
        <v>8.00144802</v>
      </c>
      <c r="F751" s="7" t="n">
        <v>0.04495923</v>
      </c>
      <c r="G751" s="7" t="n">
        <v>-0.00534645</v>
      </c>
      <c r="H751" s="10" t="n">
        <v>2.9108</v>
      </c>
    </row>
    <row r="752" customFormat="false" ht="12.75" hidden="false" customHeight="false" outlineLevel="0" collapsed="false">
      <c r="A752" s="8" t="n">
        <v>6.228</v>
      </c>
      <c r="B752" s="9" t="n">
        <v>6.22533516639108</v>
      </c>
      <c r="C752" s="9" t="n">
        <v>0.148040446453839</v>
      </c>
      <c r="D752" s="9" t="n">
        <v>6.15533516639108</v>
      </c>
      <c r="E752" s="7" t="n">
        <v>7.861384764</v>
      </c>
      <c r="F752" s="7" t="n">
        <v>0.04504752</v>
      </c>
      <c r="G752" s="7" t="n">
        <v>-0.00473823</v>
      </c>
      <c r="H752" s="10" t="n">
        <v>2.9108</v>
      </c>
    </row>
    <row r="753" customFormat="false" ht="12.75" hidden="false" customHeight="false" outlineLevel="0" collapsed="false">
      <c r="A753" s="8" t="n">
        <v>6.237</v>
      </c>
      <c r="B753" s="9" t="n">
        <v>6.23432343706397</v>
      </c>
      <c r="C753" s="9" t="n">
        <v>0.148499783270281</v>
      </c>
      <c r="D753" s="9" t="n">
        <v>6.16432343706397</v>
      </c>
      <c r="E753" s="7" t="n">
        <v>7.759329372</v>
      </c>
      <c r="F753" s="7" t="n">
        <v>0.04491018</v>
      </c>
      <c r="G753" s="7" t="n">
        <v>-0.00352179</v>
      </c>
      <c r="H753" s="10" t="n">
        <v>2.9255</v>
      </c>
    </row>
    <row r="754" customFormat="false" ht="12.75" hidden="false" customHeight="false" outlineLevel="0" collapsed="false">
      <c r="A754" s="8" t="n">
        <v>6.245</v>
      </c>
      <c r="B754" s="9" t="n">
        <v>6.24231311194165</v>
      </c>
      <c r="C754" s="9" t="n">
        <v>0.148906102540087</v>
      </c>
      <c r="D754" s="9" t="n">
        <v>6.17231311194165</v>
      </c>
      <c r="E754" s="7" t="n">
        <v>7.679517174</v>
      </c>
      <c r="F754" s="7" t="n">
        <v>0.04457664</v>
      </c>
      <c r="G754" s="7" t="n">
        <v>-0.00473823</v>
      </c>
      <c r="H754" s="10" t="n">
        <v>2.9113</v>
      </c>
    </row>
    <row r="755" customFormat="false" ht="12.75" hidden="false" customHeight="false" outlineLevel="0" collapsed="false">
      <c r="A755" s="8" t="n">
        <v>6.254</v>
      </c>
      <c r="B755" s="9" t="n">
        <v>6.2513013874242</v>
      </c>
      <c r="C755" s="9" t="n">
        <v>0.149365345231553</v>
      </c>
      <c r="D755" s="9" t="n">
        <v>6.1813013874242</v>
      </c>
      <c r="E755" s="7" t="n">
        <v>7.56573687</v>
      </c>
      <c r="F755" s="7" t="n">
        <v>0.04486113</v>
      </c>
      <c r="G755" s="7" t="n">
        <v>-0.00534645</v>
      </c>
      <c r="H755" s="10" t="n">
        <v>2.9249</v>
      </c>
    </row>
    <row r="756" customFormat="false" ht="12.75" hidden="false" customHeight="false" outlineLevel="0" collapsed="false">
      <c r="A756" s="8" t="n">
        <v>6.262</v>
      </c>
      <c r="B756" s="9" t="n">
        <v>6.2592910410161</v>
      </c>
      <c r="C756" s="9" t="n">
        <v>0.1497720828392</v>
      </c>
      <c r="D756" s="9" t="n">
        <v>6.1892910410161</v>
      </c>
      <c r="E756" s="7" t="n">
        <v>7.611449508</v>
      </c>
      <c r="F756" s="7" t="n">
        <v>0.04472379</v>
      </c>
      <c r="G756" s="7" t="n">
        <v>-0.00413001</v>
      </c>
      <c r="H756" s="10" t="n">
        <v>2.9143</v>
      </c>
    </row>
    <row r="757" customFormat="false" ht="12.75" hidden="false" customHeight="false" outlineLevel="0" collapsed="false">
      <c r="A757" s="8" t="n">
        <v>6.271</v>
      </c>
      <c r="B757" s="9" t="n">
        <v>6.26827898394467</v>
      </c>
      <c r="C757" s="9" t="n">
        <v>0.150237788661431</v>
      </c>
      <c r="D757" s="9" t="n">
        <v>6.19827898394467</v>
      </c>
      <c r="E757" s="7" t="n">
        <v>7.497416106</v>
      </c>
      <c r="F757" s="7" t="n">
        <v>0.04457664</v>
      </c>
      <c r="G757" s="7" t="n">
        <v>-0.00595467</v>
      </c>
      <c r="H757" s="10" t="n">
        <v>2.9661</v>
      </c>
    </row>
    <row r="758" customFormat="false" ht="12.75" hidden="false" customHeight="false" outlineLevel="0" collapsed="false">
      <c r="A758" s="8" t="n">
        <v>6.28</v>
      </c>
      <c r="B758" s="9" t="n">
        <v>6.27726725221235</v>
      </c>
      <c r="C758" s="9" t="n">
        <v>0.150697172540341</v>
      </c>
      <c r="D758" s="9" t="n">
        <v>6.20726725221235</v>
      </c>
      <c r="E758" s="7" t="n">
        <v>7.460016462</v>
      </c>
      <c r="F758" s="7" t="n">
        <v>0.0444393</v>
      </c>
      <c r="G758" s="7" t="n">
        <v>-0.00352179</v>
      </c>
      <c r="H758" s="10" t="n">
        <v>2.9258</v>
      </c>
    </row>
    <row r="759" customFormat="false" ht="12.75" hidden="false" customHeight="false" outlineLevel="0" collapsed="false">
      <c r="A759" s="8" t="n">
        <v>6.288</v>
      </c>
      <c r="B759" s="9" t="n">
        <v>6.28525676905657</v>
      </c>
      <c r="C759" s="9" t="n">
        <v>0.151106587483718</v>
      </c>
      <c r="D759" s="9" t="n">
        <v>6.21525676905657</v>
      </c>
      <c r="E759" s="7" t="n">
        <v>7.365057624</v>
      </c>
      <c r="F759" s="7" t="n">
        <v>0.04462569</v>
      </c>
      <c r="G759" s="7" t="n">
        <v>-0.00473823</v>
      </c>
      <c r="H759" s="10" t="n">
        <v>2.9335</v>
      </c>
    </row>
    <row r="760" customFormat="false" ht="12.75" hidden="false" customHeight="false" outlineLevel="0" collapsed="false">
      <c r="A760" s="8" t="n">
        <v>6.297</v>
      </c>
      <c r="B760" s="9" t="n">
        <v>6.29424483440731</v>
      </c>
      <c r="C760" s="9" t="n">
        <v>0.151569924564926</v>
      </c>
      <c r="D760" s="9" t="n">
        <v>6.22424483440731</v>
      </c>
      <c r="E760" s="7" t="n">
        <v>7.278037038</v>
      </c>
      <c r="F760" s="7" t="n">
        <v>0.04415481</v>
      </c>
      <c r="G760" s="7" t="n">
        <v>-0.00413001</v>
      </c>
      <c r="H760" s="10" t="n">
        <v>2.951</v>
      </c>
    </row>
    <row r="761" customFormat="false" ht="12.75" hidden="false" customHeight="false" outlineLevel="0" collapsed="false">
      <c r="A761" s="8" t="n">
        <v>6.305</v>
      </c>
      <c r="B761" s="9" t="n">
        <v>6.30223425815258</v>
      </c>
      <c r="C761" s="9" t="n">
        <v>0.151981152261618</v>
      </c>
      <c r="D761" s="9" t="n">
        <v>6.23223425815258</v>
      </c>
      <c r="E761" s="7" t="n">
        <v>7.243815834</v>
      </c>
      <c r="F761" s="7" t="n">
        <v>0.04390956</v>
      </c>
      <c r="G761" s="7" t="n">
        <v>-0.00473823</v>
      </c>
      <c r="H761" s="10" t="n">
        <v>2.9465</v>
      </c>
    </row>
    <row r="762" customFormat="false" ht="12.75" hidden="false" customHeight="false" outlineLevel="0" collapsed="false">
      <c r="A762" s="8" t="n">
        <v>6.314</v>
      </c>
      <c r="B762" s="9" t="n">
        <v>6.31122216773292</v>
      </c>
      <c r="C762" s="9" t="n">
        <v>0.152447501246364</v>
      </c>
      <c r="D762" s="9" t="n">
        <v>6.24122216773292</v>
      </c>
      <c r="E762" s="7" t="n">
        <v>7.191016452</v>
      </c>
      <c r="F762" s="7" t="n">
        <v>0.04343868</v>
      </c>
      <c r="G762" s="7" t="n">
        <v>-0.00352179</v>
      </c>
      <c r="H762" s="10" t="n">
        <v>2.9702</v>
      </c>
    </row>
    <row r="763" customFormat="false" ht="12.75" hidden="false" customHeight="false" outlineLevel="0" collapsed="false">
      <c r="A763" s="8" t="n">
        <v>6.323</v>
      </c>
      <c r="B763" s="9" t="n">
        <v>6.32021029123735</v>
      </c>
      <c r="C763" s="9" t="n">
        <v>0.152909708850314</v>
      </c>
      <c r="D763" s="9" t="n">
        <v>6.25021029123735</v>
      </c>
      <c r="E763" s="7" t="n">
        <v>7.198468128</v>
      </c>
      <c r="F763" s="7" t="n">
        <v>0.04330134</v>
      </c>
      <c r="G763" s="7" t="n">
        <v>-0.00413001</v>
      </c>
      <c r="H763" s="10" t="n">
        <v>2.9438</v>
      </c>
    </row>
    <row r="764" customFormat="false" ht="12.75" hidden="false" customHeight="false" outlineLevel="0" collapsed="false">
      <c r="A764" s="8" t="n">
        <v>6.331</v>
      </c>
      <c r="B764" s="9" t="n">
        <v>6.32819974653908</v>
      </c>
      <c r="C764" s="9" t="n">
        <v>0.153320323002095</v>
      </c>
      <c r="D764" s="9" t="n">
        <v>6.25819974653908</v>
      </c>
      <c r="E764" s="7" t="n">
        <v>7.186986504</v>
      </c>
      <c r="F764" s="7" t="n">
        <v>0.04320324</v>
      </c>
      <c r="G764" s="7" t="n">
        <v>-0.00473823</v>
      </c>
      <c r="H764" s="10" t="n">
        <v>2.9421</v>
      </c>
    </row>
    <row r="765" customFormat="false" ht="12.75" hidden="false" customHeight="false" outlineLevel="0" collapsed="false">
      <c r="A765" s="8" t="n">
        <v>6.34</v>
      </c>
      <c r="B765" s="9" t="n">
        <v>6.33718776656105</v>
      </c>
      <c r="C765" s="9" t="n">
        <v>0.153784538560559</v>
      </c>
      <c r="D765" s="9" t="n">
        <v>6.26718776656105</v>
      </c>
      <c r="E765" s="7" t="n">
        <v>7.213502934</v>
      </c>
      <c r="F765" s="7" t="n">
        <v>0.04234977</v>
      </c>
      <c r="G765" s="7" t="n">
        <v>-0.00473823</v>
      </c>
      <c r="H765" s="10" t="n">
        <v>2.9566</v>
      </c>
    </row>
    <row r="766" customFormat="false" ht="12.75" hidden="false" customHeight="false" outlineLevel="0" collapsed="false">
      <c r="A766" s="8" t="n">
        <v>6.349</v>
      </c>
      <c r="B766" s="9" t="n">
        <v>6.34617550707079</v>
      </c>
      <c r="C766" s="9" t="n">
        <v>0.15425413469513</v>
      </c>
      <c r="D766" s="9" t="n">
        <v>6.27617550707079</v>
      </c>
      <c r="E766" s="7" t="n">
        <v>7.273885446</v>
      </c>
      <c r="F766" s="7" t="n">
        <v>0.04197699</v>
      </c>
      <c r="G766" s="7" t="n">
        <v>-0.00595467</v>
      </c>
      <c r="H766" s="10" t="n">
        <v>2.9909</v>
      </c>
    </row>
    <row r="767" customFormat="false" ht="12.75" hidden="false" customHeight="false" outlineLevel="0" collapsed="false">
      <c r="A767" s="8" t="n">
        <v>6.357</v>
      </c>
      <c r="B767" s="9" t="n">
        <v>6.35416511731405</v>
      </c>
      <c r="C767" s="9" t="n">
        <v>0.154661722919614</v>
      </c>
      <c r="D767" s="9" t="n">
        <v>6.28416511731405</v>
      </c>
      <c r="E767" s="7" t="n">
        <v>7.286096934</v>
      </c>
      <c r="F767" s="7" t="n">
        <v>0.04174155</v>
      </c>
      <c r="G767" s="7" t="n">
        <v>-0.00169713</v>
      </c>
      <c r="H767" s="10" t="n">
        <v>2.9204</v>
      </c>
    </row>
    <row r="768" customFormat="false" ht="12.75" hidden="false" customHeight="false" outlineLevel="0" collapsed="false">
      <c r="A768" s="8" t="n">
        <v>6.366</v>
      </c>
      <c r="B768" s="9" t="n">
        <v>6.36315324485166</v>
      </c>
      <c r="C768" s="9" t="n">
        <v>0.155123852087372</v>
      </c>
      <c r="D768" s="9" t="n">
        <v>6.29315324485166</v>
      </c>
      <c r="E768" s="7" t="n">
        <v>7.281458766</v>
      </c>
      <c r="F768" s="7" t="n">
        <v>0.04268331</v>
      </c>
      <c r="G768" s="7" t="n">
        <v>-0.00595467</v>
      </c>
      <c r="H768" s="10" t="n">
        <v>2.9433</v>
      </c>
    </row>
    <row r="769" customFormat="false" ht="12.75" hidden="false" customHeight="false" outlineLevel="0" collapsed="false">
      <c r="A769" s="8" t="n">
        <v>6.374</v>
      </c>
      <c r="B769" s="9" t="n">
        <v>6.37114263124218</v>
      </c>
      <c r="C769" s="9" t="n">
        <v>0.155535804879468</v>
      </c>
      <c r="D769" s="9" t="n">
        <v>6.30114263124218</v>
      </c>
      <c r="E769" s="7" t="n">
        <v>7.323618222</v>
      </c>
      <c r="F769" s="7" t="n">
        <v>0.04258521</v>
      </c>
      <c r="G769" s="7" t="n">
        <v>-0.00352179</v>
      </c>
      <c r="H769" s="10" t="n">
        <v>2.9517</v>
      </c>
    </row>
    <row r="770" customFormat="false" ht="12.75" hidden="false" customHeight="false" outlineLevel="0" collapsed="false">
      <c r="A770" s="8" t="n">
        <v>6.383</v>
      </c>
      <c r="B770" s="9" t="n">
        <v>6.38013073053316</v>
      </c>
      <c r="C770" s="9" t="n">
        <v>0.155998483099831</v>
      </c>
      <c r="D770" s="9" t="n">
        <v>6.31013073053316</v>
      </c>
      <c r="E770" s="7" t="n">
        <v>7.505364168</v>
      </c>
      <c r="F770" s="7" t="n">
        <v>0.0430659</v>
      </c>
      <c r="G770" s="7" t="n">
        <v>-0.00413001</v>
      </c>
      <c r="H770" s="10" t="n">
        <v>2.9468</v>
      </c>
    </row>
    <row r="771" customFormat="false" ht="12.75" hidden="false" customHeight="false" outlineLevel="0" collapsed="false">
      <c r="A771" s="8" t="n">
        <v>6.392</v>
      </c>
      <c r="B771" s="9" t="n">
        <v>6.38911881770816</v>
      </c>
      <c r="C771" s="9" t="n">
        <v>0.156461396627924</v>
      </c>
      <c r="D771" s="9" t="n">
        <v>6.31911881770816</v>
      </c>
      <c r="E771" s="7" t="n">
        <v>7.475537844</v>
      </c>
      <c r="F771" s="7" t="n">
        <v>0.04415481</v>
      </c>
      <c r="G771" s="7" t="n">
        <v>-0.00169713</v>
      </c>
      <c r="H771" s="10" t="n">
        <v>2.9483</v>
      </c>
    </row>
    <row r="772" customFormat="false" ht="12.75" hidden="false" customHeight="false" outlineLevel="0" collapsed="false">
      <c r="A772" s="8" t="n">
        <v>6.4</v>
      </c>
      <c r="B772" s="9" t="n">
        <v>6.39710820697446</v>
      </c>
      <c r="C772" s="9" t="n">
        <v>0.156873293643571</v>
      </c>
      <c r="D772" s="9" t="n">
        <v>6.32710820697446</v>
      </c>
      <c r="E772" s="7" t="n">
        <v>7.501689342</v>
      </c>
      <c r="F772" s="7" t="n">
        <v>0.04390956</v>
      </c>
      <c r="G772" s="7" t="n">
        <v>-0.00352179</v>
      </c>
      <c r="H772" s="10" t="n">
        <v>2.9513</v>
      </c>
    </row>
    <row r="773" customFormat="false" ht="12.75" hidden="false" customHeight="false" outlineLevel="0" collapsed="false">
      <c r="A773" s="8" t="n">
        <v>6.409</v>
      </c>
      <c r="B773" s="9" t="n">
        <v>6.40609610759989</v>
      </c>
      <c r="C773" s="9" t="n">
        <v>0.157339815183707</v>
      </c>
      <c r="D773" s="9" t="n">
        <v>6.33609610759989</v>
      </c>
      <c r="E773" s="7" t="n">
        <v>7.55118864</v>
      </c>
      <c r="F773" s="7" t="n">
        <v>0.04234977</v>
      </c>
      <c r="G773" s="7" t="n">
        <v>-0.00230535</v>
      </c>
      <c r="H773" s="10" t="n">
        <v>2.9713</v>
      </c>
    </row>
    <row r="774" customFormat="false" ht="12.75" hidden="false" customHeight="false" outlineLevel="0" collapsed="false">
      <c r="A774" s="8" t="n">
        <v>6.417</v>
      </c>
      <c r="B774" s="9" t="n">
        <v>6.41408542990363</v>
      </c>
      <c r="C774" s="9" t="n">
        <v>0.157753008996597</v>
      </c>
      <c r="D774" s="9" t="n">
        <v>6.34408542990363</v>
      </c>
      <c r="E774" s="7" t="n">
        <v>7.751867886</v>
      </c>
      <c r="F774" s="7" t="n">
        <v>0.0416925</v>
      </c>
      <c r="G774" s="7" t="n">
        <v>-0.00291357</v>
      </c>
      <c r="H774" s="10" t="n">
        <v>2.9606</v>
      </c>
    </row>
    <row r="775" customFormat="false" ht="12.75" hidden="false" customHeight="false" outlineLevel="0" collapsed="false">
      <c r="A775" s="8" t="n">
        <v>6.426</v>
      </c>
      <c r="B775" s="9" t="n">
        <v>6.42307335413032</v>
      </c>
      <c r="C775" s="9" t="n">
        <v>0.158219075617606</v>
      </c>
      <c r="D775" s="9" t="n">
        <v>6.35307335413032</v>
      </c>
      <c r="E775" s="7" t="n">
        <v>7.933735476</v>
      </c>
      <c r="F775" s="7" t="n">
        <v>0.04197699</v>
      </c>
      <c r="G775" s="7" t="n">
        <v>-0.00291357</v>
      </c>
      <c r="H775" s="10" t="n">
        <v>2.9684</v>
      </c>
    </row>
    <row r="776" customFormat="false" ht="12.75" hidden="false" customHeight="false" outlineLevel="0" collapsed="false">
      <c r="A776" s="8" t="n">
        <v>6.434</v>
      </c>
      <c r="B776" s="9" t="n">
        <v>6.43106290025121</v>
      </c>
      <c r="C776" s="9" t="n">
        <v>0.158627918842099</v>
      </c>
      <c r="D776" s="9" t="n">
        <v>6.36106290025121</v>
      </c>
      <c r="E776" s="7" t="n">
        <v>8.100436806</v>
      </c>
      <c r="F776" s="7" t="n">
        <v>0.04178079</v>
      </c>
      <c r="G776" s="7" t="n">
        <v>-0.00291357</v>
      </c>
      <c r="H776" s="10" t="n">
        <v>2.9294</v>
      </c>
    </row>
    <row r="777" customFormat="false" ht="12.75" hidden="false" customHeight="false" outlineLevel="0" collapsed="false">
      <c r="A777" s="8" t="n">
        <v>6.443</v>
      </c>
      <c r="B777" s="9" t="n">
        <v>6.44005085130651</v>
      </c>
      <c r="C777" s="9" t="n">
        <v>0.159093467795061</v>
      </c>
      <c r="D777" s="9" t="n">
        <v>6.37005085130651</v>
      </c>
      <c r="E777" s="7" t="n">
        <v>8.339002272</v>
      </c>
      <c r="F777" s="7" t="n">
        <v>0.04244787</v>
      </c>
      <c r="G777" s="7" t="n">
        <v>-0.00352179</v>
      </c>
      <c r="H777" s="10" t="n">
        <v>2.9651</v>
      </c>
    </row>
    <row r="778" customFormat="false" ht="12.75" hidden="false" customHeight="false" outlineLevel="0" collapsed="false">
      <c r="A778" s="8" t="n">
        <v>6.452</v>
      </c>
      <c r="B778" s="9" t="n">
        <v>6.44903865729663</v>
      </c>
      <c r="C778" s="9" t="n">
        <v>0.159561808999745</v>
      </c>
      <c r="D778" s="9" t="n">
        <v>6.37903865729663</v>
      </c>
      <c r="E778" s="7" t="n">
        <v>8.478943884</v>
      </c>
      <c r="F778" s="7" t="n">
        <v>0.04230072</v>
      </c>
      <c r="G778" s="7" t="n">
        <v>-0.00473823</v>
      </c>
      <c r="H778" s="10" t="n">
        <v>2.9829</v>
      </c>
    </row>
    <row r="779" customFormat="false" ht="12.75" hidden="false" customHeight="false" outlineLevel="0" collapsed="false">
      <c r="A779" s="8" t="n">
        <v>6.46</v>
      </c>
      <c r="B779" s="9" t="n">
        <v>6.45702778327255</v>
      </c>
      <c r="C779" s="9" t="n">
        <v>0.159978781589712</v>
      </c>
      <c r="D779" s="9" t="n">
        <v>6.38702778327255</v>
      </c>
      <c r="E779" s="7" t="n">
        <v>8.5059567</v>
      </c>
      <c r="F779" s="7" t="n">
        <v>0.04935411</v>
      </c>
      <c r="G779" s="7" t="n">
        <v>-0.00230535</v>
      </c>
      <c r="H779" s="10" t="n">
        <v>2.9877</v>
      </c>
    </row>
    <row r="780" customFormat="false" ht="12.75" hidden="false" customHeight="false" outlineLevel="0" collapsed="false">
      <c r="A780" s="8" t="n">
        <v>6.469</v>
      </c>
      <c r="B780" s="9" t="n">
        <v>6.46601553853065</v>
      </c>
      <c r="C780" s="9" t="n">
        <v>0.160448095365856</v>
      </c>
      <c r="D780" s="9" t="n">
        <v>6.39601553853065</v>
      </c>
      <c r="E780" s="7" t="n">
        <v>8.718249024</v>
      </c>
      <c r="F780" s="7" t="n">
        <v>0.04774527</v>
      </c>
      <c r="G780" s="7" t="n">
        <v>-0.00169713</v>
      </c>
      <c r="H780" s="10" t="n">
        <v>2.9891</v>
      </c>
    </row>
    <row r="781" customFormat="false" ht="12.75" hidden="false" customHeight="false" outlineLevel="0" collapsed="false">
      <c r="A781" s="8" t="n">
        <v>6.477</v>
      </c>
      <c r="B781" s="9" t="n">
        <v>6.47400474441233</v>
      </c>
      <c r="C781" s="9" t="n">
        <v>0.160863534146069</v>
      </c>
      <c r="D781" s="9" t="n">
        <v>6.40400474441233</v>
      </c>
      <c r="E781" s="7" t="n">
        <v>8.957057778</v>
      </c>
      <c r="F781" s="7" t="n">
        <v>0.04703895</v>
      </c>
      <c r="G781" s="7" t="n">
        <v>-0.00108891</v>
      </c>
      <c r="H781" s="10" t="n">
        <v>2.9767</v>
      </c>
    </row>
    <row r="782" customFormat="false" ht="12.75" hidden="false" customHeight="false" outlineLevel="0" collapsed="false">
      <c r="A782" s="8" t="n">
        <v>6.486</v>
      </c>
      <c r="B782" s="9" t="n">
        <v>6.48299253077674</v>
      </c>
      <c r="C782" s="9" t="n">
        <v>0.161332251830679</v>
      </c>
      <c r="D782" s="9" t="n">
        <v>6.41299253077674</v>
      </c>
      <c r="E782" s="7" t="n">
        <v>9.116185788</v>
      </c>
      <c r="F782" s="7" t="n">
        <v>0.04685256</v>
      </c>
      <c r="G782" s="7" t="n">
        <v>-0.00108891</v>
      </c>
      <c r="H782" s="10" t="n">
        <v>2.9853</v>
      </c>
    </row>
    <row r="783" customFormat="false" ht="12.75" hidden="false" customHeight="false" outlineLevel="0" collapsed="false">
      <c r="A783" s="8" t="n">
        <v>6.495</v>
      </c>
      <c r="B783" s="9" t="n">
        <v>6.49198034902492</v>
      </c>
      <c r="C783" s="9" t="n">
        <v>0.161800357734992</v>
      </c>
      <c r="D783" s="9" t="n">
        <v>6.42198034902492</v>
      </c>
      <c r="E783" s="7" t="n">
        <v>9.310021578</v>
      </c>
      <c r="F783" s="7" t="n">
        <v>0.04802976</v>
      </c>
      <c r="G783" s="7" t="n">
        <v>0.00195219</v>
      </c>
      <c r="H783" s="10" t="n">
        <v>2.9814</v>
      </c>
    </row>
    <row r="784" customFormat="false" ht="12.75" hidden="false" customHeight="false" outlineLevel="0" collapsed="false">
      <c r="A784" s="8" t="n">
        <v>6.503</v>
      </c>
      <c r="B784" s="9" t="n">
        <v>6.49996951499053</v>
      </c>
      <c r="C784" s="9" t="n">
        <v>0.162216563422</v>
      </c>
      <c r="D784" s="9" t="n">
        <v>6.42996951499053</v>
      </c>
      <c r="E784" s="7" t="n">
        <v>9.34766451</v>
      </c>
      <c r="F784" s="7" t="n">
        <v>0.05115915</v>
      </c>
      <c r="G784" s="7" t="n">
        <v>0.00073575</v>
      </c>
      <c r="H784" s="10" t="n">
        <v>2.9822</v>
      </c>
    </row>
    <row r="785" customFormat="false" ht="12.75" hidden="false" customHeight="false" outlineLevel="0" collapsed="false">
      <c r="A785" s="8" t="n">
        <v>6.512</v>
      </c>
      <c r="B785" s="9" t="n">
        <v>6.50895729480952</v>
      </c>
      <c r="C785" s="9" t="n">
        <v>0.162685406599736</v>
      </c>
      <c r="D785" s="9" t="n">
        <v>6.43895729480952</v>
      </c>
      <c r="E785" s="7" t="n">
        <v>9.502762572</v>
      </c>
      <c r="F785" s="7" t="n">
        <v>0.05049207</v>
      </c>
      <c r="G785" s="7" t="n">
        <v>-0.00048069</v>
      </c>
      <c r="H785" s="10" t="n">
        <v>2.9861</v>
      </c>
    </row>
    <row r="786" customFormat="false" ht="12.75" hidden="false" customHeight="false" outlineLevel="0" collapsed="false">
      <c r="A786" s="8" t="n">
        <v>6.52</v>
      </c>
      <c r="B786" s="9" t="n">
        <v>6.5169464266067</v>
      </c>
      <c r="C786" s="9" t="n">
        <v>0.163102267640421</v>
      </c>
      <c r="D786" s="9" t="n">
        <v>6.4469464266067</v>
      </c>
      <c r="E786" s="7" t="n">
        <v>9.559591902</v>
      </c>
      <c r="F786" s="7" t="n">
        <v>0.05124744</v>
      </c>
      <c r="G786" s="7" t="n">
        <v>-0.00048069</v>
      </c>
      <c r="H786" s="10" t="n">
        <v>2.9869</v>
      </c>
    </row>
    <row r="787" customFormat="false" ht="12.75" hidden="false" customHeight="false" outlineLevel="0" collapsed="false">
      <c r="A787" s="8" t="n">
        <v>6.529</v>
      </c>
      <c r="B787" s="9" t="n">
        <v>6.52593409817346</v>
      </c>
      <c r="C787" s="9" t="n">
        <v>0.16357318144152</v>
      </c>
      <c r="D787" s="9" t="n">
        <v>6.45593409817346</v>
      </c>
      <c r="E787" s="7" t="n">
        <v>9.620329536</v>
      </c>
      <c r="F787" s="7" t="n">
        <v>0.05200281</v>
      </c>
      <c r="G787" s="7" t="n">
        <v>0.00012753</v>
      </c>
      <c r="H787" s="10" t="n">
        <v>2.9993</v>
      </c>
    </row>
    <row r="788" customFormat="false" ht="12.75" hidden="false" customHeight="false" outlineLevel="0" collapsed="false">
      <c r="A788" s="8" t="n">
        <v>6.546</v>
      </c>
      <c r="B788" s="9" t="n">
        <v>6.54291065406895</v>
      </c>
      <c r="C788" s="9" t="n">
        <v>0.164465677899531</v>
      </c>
      <c r="D788" s="9" t="n">
        <v>6.47291065406895</v>
      </c>
      <c r="E788" s="7" t="n">
        <v>9.593813106</v>
      </c>
      <c r="F788" s="7" t="n">
        <v>0.05290533</v>
      </c>
      <c r="G788" s="7" t="n">
        <v>0.00012753</v>
      </c>
      <c r="H788" s="10" t="n">
        <v>3.0094</v>
      </c>
    </row>
    <row r="789" customFormat="false" ht="12.75" hidden="false" customHeight="false" outlineLevel="0" collapsed="false">
      <c r="A789" s="8" t="n">
        <v>6.555</v>
      </c>
      <c r="B789" s="9" t="n">
        <v>6.55189833138833</v>
      </c>
      <c r="C789" s="9" t="n">
        <v>0.164936481895472</v>
      </c>
      <c r="D789" s="9" t="n">
        <v>6.48189833138833</v>
      </c>
      <c r="E789" s="7" t="n">
        <v>9.544557096</v>
      </c>
      <c r="F789" s="7" t="n">
        <v>0.0536607</v>
      </c>
      <c r="G789" s="7" t="n">
        <v>0.00012753</v>
      </c>
      <c r="H789" s="10" t="n">
        <v>2.9986</v>
      </c>
    </row>
    <row r="790" customFormat="false" ht="12.75" hidden="false" customHeight="false" outlineLevel="0" collapsed="false">
      <c r="A790" s="8" t="n">
        <v>6.563</v>
      </c>
      <c r="B790" s="9" t="n">
        <v>6.5598872930035</v>
      </c>
      <c r="C790" s="9" t="n">
        <v>0.165356591775642</v>
      </c>
      <c r="D790" s="9" t="n">
        <v>6.4898872930035</v>
      </c>
      <c r="E790" s="7" t="n">
        <v>9.44238006</v>
      </c>
      <c r="F790" s="7" t="n">
        <v>0.05446512</v>
      </c>
      <c r="G790" s="7" t="n">
        <v>0.00073575</v>
      </c>
      <c r="H790" s="10" t="n">
        <v>3.0102</v>
      </c>
    </row>
    <row r="791" customFormat="false" ht="12.75" hidden="false" customHeight="false" outlineLevel="0" collapsed="false">
      <c r="A791" s="8" t="n">
        <v>6.572</v>
      </c>
      <c r="B791" s="9" t="n">
        <v>6.56887483602078</v>
      </c>
      <c r="C791" s="9" t="n">
        <v>0.165829952644847</v>
      </c>
      <c r="D791" s="9" t="n">
        <v>6.49887483602078</v>
      </c>
      <c r="E791" s="7" t="n">
        <v>9.321026436</v>
      </c>
      <c r="F791" s="7" t="n">
        <v>0.05603472</v>
      </c>
      <c r="G791" s="7" t="n">
        <v>0.00012753</v>
      </c>
      <c r="H791" s="10" t="n">
        <v>3.0149</v>
      </c>
    </row>
    <row r="792" customFormat="false" ht="12.75" hidden="false" customHeight="false" outlineLevel="0" collapsed="false">
      <c r="A792" s="8" t="n">
        <v>6.581</v>
      </c>
      <c r="B792" s="9" t="n">
        <v>6.57786234017781</v>
      </c>
      <c r="C792" s="9" t="n">
        <v>0.166304050764879</v>
      </c>
      <c r="D792" s="9" t="n">
        <v>6.50786234017781</v>
      </c>
      <c r="E792" s="7" t="n">
        <v>9.15065028</v>
      </c>
      <c r="F792" s="7" t="n">
        <v>0.05687838</v>
      </c>
      <c r="G792" s="7" t="n">
        <v>0.00073575</v>
      </c>
      <c r="H792" s="10" t="n">
        <v>3.0196</v>
      </c>
    </row>
    <row r="793" customFormat="false" ht="12.75" hidden="false" customHeight="false" outlineLevel="0" collapsed="false">
      <c r="A793" s="8" t="n">
        <v>6.589</v>
      </c>
      <c r="B793" s="9" t="n">
        <v>6.58585122172633</v>
      </c>
      <c r="C793" s="9" t="n">
        <v>0.166725680464593</v>
      </c>
      <c r="D793" s="9" t="n">
        <v>6.51585122172633</v>
      </c>
      <c r="E793" s="7" t="n">
        <v>9.063386406</v>
      </c>
      <c r="F793" s="7" t="n">
        <v>0.05825178</v>
      </c>
      <c r="G793" s="7" t="n">
        <v>0.00012753</v>
      </c>
      <c r="H793" s="10" t="n">
        <v>3.0211</v>
      </c>
    </row>
    <row r="794" customFormat="false" ht="12.75" hidden="false" customHeight="false" outlineLevel="0" collapsed="false">
      <c r="A794" s="8" t="n">
        <v>6.598</v>
      </c>
      <c r="B794" s="9" t="n">
        <v>6.5948387068446</v>
      </c>
      <c r="C794" s="9" t="n">
        <v>0.167200139365784</v>
      </c>
      <c r="D794" s="9" t="n">
        <v>6.5248387068446</v>
      </c>
      <c r="E794" s="7" t="n">
        <v>8.91196317</v>
      </c>
      <c r="F794" s="7" t="n">
        <v>0.05635845</v>
      </c>
      <c r="G794" s="7" t="n">
        <v>0.00073575</v>
      </c>
      <c r="H794" s="10" t="n">
        <v>3.0219</v>
      </c>
    </row>
    <row r="795" customFormat="false" ht="12.75" hidden="false" customHeight="false" outlineLevel="0" collapsed="false">
      <c r="A795" s="8" t="n">
        <v>6.607</v>
      </c>
      <c r="B795" s="9" t="n">
        <v>6.60382610818644</v>
      </c>
      <c r="C795" s="9" t="n">
        <v>0.167676182557782</v>
      </c>
      <c r="D795" s="9" t="n">
        <v>6.53382610818644</v>
      </c>
      <c r="E795" s="7" t="n">
        <v>8.88543693</v>
      </c>
      <c r="F795" s="7" t="n">
        <v>0.05721192</v>
      </c>
      <c r="G795" s="7" t="n">
        <v>0.00073575</v>
      </c>
      <c r="H795" s="10" t="n">
        <v>3.032</v>
      </c>
    </row>
    <row r="796" customFormat="false" ht="12.75" hidden="false" customHeight="false" outlineLevel="0" collapsed="false">
      <c r="A796" s="8" t="n">
        <v>6.615</v>
      </c>
      <c r="B796" s="9" t="n">
        <v>6.6118149315243</v>
      </c>
      <c r="C796" s="9" t="n">
        <v>0.168098913768549</v>
      </c>
      <c r="D796" s="9" t="n">
        <v>6.5418149315243</v>
      </c>
      <c r="E796" s="7" t="n">
        <v>8.81723781</v>
      </c>
      <c r="F796" s="7" t="n">
        <v>0.05848722</v>
      </c>
      <c r="G796" s="7" t="n">
        <v>0.00073575</v>
      </c>
      <c r="H796" s="10" t="n">
        <v>3.029</v>
      </c>
    </row>
    <row r="797" customFormat="false" ht="12.75" hidden="false" customHeight="false" outlineLevel="0" collapsed="false">
      <c r="A797" s="8" t="n">
        <v>6.624</v>
      </c>
      <c r="B797" s="9" t="n">
        <v>6.62080226880937</v>
      </c>
      <c r="C797" s="9" t="n">
        <v>0.168576164776279</v>
      </c>
      <c r="D797" s="9" t="n">
        <v>6.55080226880937</v>
      </c>
      <c r="E797" s="7" t="n">
        <v>8.836059276</v>
      </c>
      <c r="F797" s="7" t="n">
        <v>0.05891886</v>
      </c>
      <c r="G797" s="7" t="n">
        <v>0.00012753</v>
      </c>
      <c r="H797" s="10" t="n">
        <v>3.0397</v>
      </c>
    </row>
    <row r="798" customFormat="false" ht="12.75" hidden="false" customHeight="false" outlineLevel="0" collapsed="false">
      <c r="A798" s="8" t="n">
        <v>6.632</v>
      </c>
      <c r="B798" s="9" t="n">
        <v>6.62879103526408</v>
      </c>
      <c r="C798" s="9" t="n">
        <v>0.168999969604009</v>
      </c>
      <c r="D798" s="9" t="n">
        <v>6.55879103526408</v>
      </c>
      <c r="E798" s="7" t="n">
        <v>8.83997739</v>
      </c>
      <c r="F798" s="7" t="n">
        <v>0.05938974</v>
      </c>
      <c r="G798" s="7" t="n">
        <v>0.00073575</v>
      </c>
      <c r="H798" s="10" t="n">
        <v>3.0367</v>
      </c>
    </row>
    <row r="799" customFormat="false" ht="12.75" hidden="false" customHeight="false" outlineLevel="0" collapsed="false">
      <c r="A799" s="8" t="n">
        <v>6.641</v>
      </c>
      <c r="B799" s="9" t="n">
        <v>6.63777827574158</v>
      </c>
      <c r="C799" s="9" t="n">
        <v>0.169479040162014</v>
      </c>
      <c r="D799" s="9" t="n">
        <v>6.56777827574158</v>
      </c>
      <c r="E799" s="7" t="n">
        <v>8.912084814</v>
      </c>
      <c r="F799" s="7" t="n">
        <v>0.05844798</v>
      </c>
      <c r="G799" s="7" t="n">
        <v>0.00134397</v>
      </c>
      <c r="H799" s="10" t="n">
        <v>3.0513</v>
      </c>
    </row>
    <row r="800" customFormat="false" ht="12.75" hidden="false" customHeight="false" outlineLevel="0" collapsed="false">
      <c r="A800" s="8" t="n">
        <v>6.65</v>
      </c>
      <c r="B800" s="9" t="n">
        <v>6.64676559302773</v>
      </c>
      <c r="C800" s="9" t="n">
        <v>0.169956667630029</v>
      </c>
      <c r="D800" s="9" t="n">
        <v>6.57676559302773</v>
      </c>
      <c r="E800" s="7" t="n">
        <v>8.9991054</v>
      </c>
      <c r="F800" s="7" t="n">
        <v>0.05796729</v>
      </c>
      <c r="G800" s="7" t="n">
        <v>0.00073575</v>
      </c>
      <c r="H800" s="10" t="n">
        <v>3.0421</v>
      </c>
    </row>
    <row r="801" customFormat="false" ht="12.75" hidden="false" customHeight="false" outlineLevel="0" collapsed="false">
      <c r="A801" s="8" t="n">
        <v>6.658</v>
      </c>
      <c r="B801" s="9" t="n">
        <v>6.65475418796733</v>
      </c>
      <c r="C801" s="9" t="n">
        <v>0.170383693262645</v>
      </c>
      <c r="D801" s="9" t="n">
        <v>6.58475418796733</v>
      </c>
      <c r="E801" s="7" t="n">
        <v>9.143198604</v>
      </c>
      <c r="F801" s="7" t="n">
        <v>0.05764356</v>
      </c>
      <c r="G801" s="7" t="n">
        <v>0.00134397</v>
      </c>
      <c r="H801" s="10" t="n">
        <v>3.0598</v>
      </c>
    </row>
    <row r="802" customFormat="false" ht="12.75" hidden="false" customHeight="false" outlineLevel="0" collapsed="false">
      <c r="A802" s="8" t="n">
        <v>6.667</v>
      </c>
      <c r="B802" s="9" t="n">
        <v>6.66374139665191</v>
      </c>
      <c r="C802" s="9" t="n">
        <v>0.170863359875956</v>
      </c>
      <c r="D802" s="9" t="n">
        <v>6.59374139665191</v>
      </c>
      <c r="E802" s="7" t="n">
        <v>9.35523783</v>
      </c>
      <c r="F802" s="7" t="n">
        <v>0.05674104</v>
      </c>
      <c r="G802" s="7" t="n">
        <v>0.00073575</v>
      </c>
      <c r="H802" s="10" t="n">
        <v>3.0551</v>
      </c>
    </row>
    <row r="803" customFormat="false" ht="12.75" hidden="false" customHeight="false" outlineLevel="0" collapsed="false">
      <c r="A803" s="8" t="n">
        <v>6.675</v>
      </c>
      <c r="B803" s="9" t="n">
        <v>6.67172999159151</v>
      </c>
      <c r="C803" s="9" t="n">
        <v>0.171290385508572</v>
      </c>
      <c r="D803" s="9" t="n">
        <v>6.60172999159151</v>
      </c>
      <c r="E803" s="7" t="n">
        <v>9.533430594</v>
      </c>
      <c r="F803" s="7" t="n">
        <v>0.05631921</v>
      </c>
      <c r="G803" s="7" t="n">
        <v>0.00134397</v>
      </c>
      <c r="H803" s="10" t="n">
        <v>3.0598</v>
      </c>
    </row>
    <row r="804" customFormat="false" ht="12.75" hidden="false" customHeight="false" outlineLevel="0" collapsed="false">
      <c r="A804" s="8" t="n">
        <v>6.684</v>
      </c>
      <c r="B804" s="9" t="n">
        <v>6.68071710886125</v>
      </c>
      <c r="C804" s="9" t="n">
        <v>0.171771761847758</v>
      </c>
      <c r="D804" s="9" t="n">
        <v>6.61071710886125</v>
      </c>
      <c r="E804" s="7" t="n">
        <v>9.791070624</v>
      </c>
      <c r="F804" s="7" t="n">
        <v>0.05578947</v>
      </c>
      <c r="G804" s="7" t="n">
        <v>0.00134397</v>
      </c>
      <c r="H804" s="10" t="n">
        <v>3.066</v>
      </c>
    </row>
    <row r="805" customFormat="false" ht="12.75" hidden="false" customHeight="false" outlineLevel="0" collapsed="false">
      <c r="A805" s="8" t="n">
        <v>6.692</v>
      </c>
      <c r="B805" s="9" t="n">
        <v>6.68870567322309</v>
      </c>
      <c r="C805" s="9" t="n">
        <v>0.172199359131146</v>
      </c>
      <c r="D805" s="9" t="n">
        <v>6.61870567322309</v>
      </c>
      <c r="E805" s="7" t="n">
        <v>9.942737148</v>
      </c>
      <c r="F805" s="7" t="n">
        <v>0.05570118</v>
      </c>
      <c r="G805" s="7" t="n">
        <v>0.00195219</v>
      </c>
      <c r="H805" s="10" t="n">
        <v>3.0639</v>
      </c>
    </row>
    <row r="806" customFormat="false" ht="12.75" hidden="false" customHeight="false" outlineLevel="0" collapsed="false">
      <c r="A806" s="8" t="n">
        <v>6.701</v>
      </c>
      <c r="B806" s="9" t="n">
        <v>6.69769269116333</v>
      </c>
      <c r="C806" s="9" t="n">
        <v>0.172682586346593</v>
      </c>
      <c r="D806" s="9" t="n">
        <v>6.62769269116333</v>
      </c>
      <c r="E806" s="7" t="n">
        <v>10.189007388</v>
      </c>
      <c r="F806" s="7" t="n">
        <v>0.05536764</v>
      </c>
      <c r="G806" s="7" t="n">
        <v>0.00195219</v>
      </c>
      <c r="H806" s="10" t="n">
        <v>3.0778</v>
      </c>
    </row>
    <row r="807" customFormat="false" ht="12.75" hidden="false" customHeight="false" outlineLevel="0" collapsed="false">
      <c r="A807" s="8" t="n">
        <v>6.71</v>
      </c>
      <c r="B807" s="9" t="n">
        <v>6.70667974702843</v>
      </c>
      <c r="C807" s="9" t="n">
        <v>0.173165107721811</v>
      </c>
      <c r="D807" s="9" t="n">
        <v>6.63667974702843</v>
      </c>
      <c r="E807" s="7" t="n">
        <v>10.420121178</v>
      </c>
      <c r="F807" s="7" t="n">
        <v>0.05498505</v>
      </c>
      <c r="G807" s="7" t="n">
        <v>0.00195219</v>
      </c>
      <c r="H807" s="10" t="n">
        <v>3.0733</v>
      </c>
    </row>
    <row r="808" customFormat="false" ht="12.75" hidden="false" customHeight="false" outlineLevel="0" collapsed="false">
      <c r="A808" s="8" t="n">
        <v>6.718</v>
      </c>
      <c r="B808" s="9" t="n">
        <v>6.71466811954058</v>
      </c>
      <c r="C808" s="9" t="n">
        <v>0.173596274287214</v>
      </c>
      <c r="D808" s="9" t="n">
        <v>6.64466811954058</v>
      </c>
      <c r="E808" s="7" t="n">
        <v>10.640116314</v>
      </c>
      <c r="F808" s="7" t="n">
        <v>0.05484771</v>
      </c>
      <c r="G808" s="7" t="n">
        <v>0.00315882</v>
      </c>
      <c r="H808" s="10" t="n">
        <v>3.0895</v>
      </c>
    </row>
    <row r="809" customFormat="false" ht="12.75" hidden="false" customHeight="false" outlineLevel="0" collapsed="false">
      <c r="A809" s="8" t="n">
        <v>6.727</v>
      </c>
      <c r="B809" s="9" t="n">
        <v>6.72365498522703</v>
      </c>
      <c r="C809" s="9" t="n">
        <v>0.174082324833722</v>
      </c>
      <c r="D809" s="9" t="n">
        <v>6.65365498522703</v>
      </c>
      <c r="E809" s="7" t="n">
        <v>10.908996642</v>
      </c>
      <c r="F809" s="7" t="n">
        <v>0.05518125</v>
      </c>
      <c r="G809" s="7" t="n">
        <v>0.00256041</v>
      </c>
      <c r="H809" s="10" t="n">
        <v>3.0958</v>
      </c>
    </row>
    <row r="810" customFormat="false" ht="12.75" hidden="false" customHeight="false" outlineLevel="0" collapsed="false">
      <c r="A810" s="8" t="n">
        <v>6.735</v>
      </c>
      <c r="B810" s="9" t="n">
        <v>6.73164328613925</v>
      </c>
      <c r="C810" s="9" t="n">
        <v>0.174514815915513</v>
      </c>
      <c r="D810" s="9" t="n">
        <v>6.66164328613925</v>
      </c>
      <c r="E810" s="7" t="n">
        <v>11.094760764</v>
      </c>
      <c r="F810" s="7" t="n">
        <v>0.05446512</v>
      </c>
      <c r="G810" s="7" t="n">
        <v>0.00315882</v>
      </c>
      <c r="H810" s="10" t="n">
        <v>3.099</v>
      </c>
    </row>
    <row r="811" customFormat="false" ht="12.75" hidden="false" customHeight="false" outlineLevel="0" collapsed="false">
      <c r="A811" s="8" t="n">
        <v>6.744</v>
      </c>
      <c r="B811" s="9" t="n">
        <v>6.74062998673681</v>
      </c>
      <c r="C811" s="9" t="n">
        <v>0.175003909331777</v>
      </c>
      <c r="D811" s="9" t="n">
        <v>6.67062998673681</v>
      </c>
      <c r="E811" s="7" t="n">
        <v>11.363882418</v>
      </c>
      <c r="F811" s="7" t="n">
        <v>0.05489676</v>
      </c>
      <c r="G811" s="7" t="n">
        <v>0.00376704</v>
      </c>
      <c r="H811" s="10" t="n">
        <v>3.1152</v>
      </c>
    </row>
    <row r="812" customFormat="false" ht="12.75" hidden="false" customHeight="false" outlineLevel="0" collapsed="false">
      <c r="A812" s="8" t="n">
        <v>6.753</v>
      </c>
      <c r="B812" s="9" t="n">
        <v>6.7496167069606</v>
      </c>
      <c r="C812" s="9" t="n">
        <v>0.175492641998364</v>
      </c>
      <c r="D812" s="9" t="n">
        <v>6.6796167069606</v>
      </c>
      <c r="E812" s="7" t="n">
        <v>11.640465558</v>
      </c>
      <c r="F812" s="7" t="n">
        <v>0.05583852</v>
      </c>
      <c r="G812" s="7" t="n">
        <v>0.00376704</v>
      </c>
      <c r="H812" s="10" t="n">
        <v>3.1129</v>
      </c>
    </row>
    <row r="813" customFormat="false" ht="12.75" hidden="false" customHeight="false" outlineLevel="0" collapsed="false">
      <c r="A813" s="8" t="n">
        <v>6.761</v>
      </c>
      <c r="B813" s="9" t="n">
        <v>6.75760484882</v>
      </c>
      <c r="C813" s="9" t="n">
        <v>0.175928060916244</v>
      </c>
      <c r="D813" s="9" t="n">
        <v>6.68760484882</v>
      </c>
      <c r="E813" s="7" t="n">
        <v>11.955056562</v>
      </c>
      <c r="F813" s="7" t="n">
        <v>0.05588757</v>
      </c>
      <c r="G813" s="7" t="n">
        <v>0.00437526</v>
      </c>
      <c r="H813" s="10" t="n">
        <v>3.12</v>
      </c>
    </row>
    <row r="814" customFormat="false" ht="12.75" hidden="false" customHeight="false" outlineLevel="0" collapsed="false">
      <c r="A814" s="8" t="n">
        <v>6.77</v>
      </c>
      <c r="B814" s="9" t="n">
        <v>6.76659134375819</v>
      </c>
      <c r="C814" s="9" t="n">
        <v>0.176420918629833</v>
      </c>
      <c r="D814" s="9" t="n">
        <v>6.69659134375819</v>
      </c>
      <c r="E814" s="7" t="n">
        <v>12.405914352</v>
      </c>
      <c r="F814" s="7" t="n">
        <v>0.05655465</v>
      </c>
      <c r="G814" s="7" t="n">
        <v>0.00437526</v>
      </c>
      <c r="H814" s="10" t="n">
        <v>3.1392</v>
      </c>
    </row>
    <row r="815" customFormat="false" ht="12.75" hidden="false" customHeight="false" outlineLevel="0" collapsed="false">
      <c r="A815" s="8" t="n">
        <v>6.778</v>
      </c>
      <c r="B815" s="9" t="n">
        <v>6.77457940416372</v>
      </c>
      <c r="C815" s="9" t="n">
        <v>0.176857829327441</v>
      </c>
      <c r="D815" s="9" t="n">
        <v>6.70457940416372</v>
      </c>
      <c r="E815" s="7" t="n">
        <v>12.845412162</v>
      </c>
      <c r="F815" s="7" t="n">
        <v>0.05759451</v>
      </c>
      <c r="G815" s="7" t="n">
        <v>0.00437526</v>
      </c>
      <c r="H815" s="10" t="n">
        <v>3.1307</v>
      </c>
    </row>
    <row r="816" customFormat="false" ht="12.75" hidden="false" customHeight="false" outlineLevel="0" collapsed="false">
      <c r="A816" s="8" t="n">
        <v>6.787</v>
      </c>
      <c r="B816" s="9" t="n">
        <v>6.78356587328362</v>
      </c>
      <c r="C816" s="9" t="n">
        <v>0.177351157572129</v>
      </c>
      <c r="D816" s="9" t="n">
        <v>6.71356587328362</v>
      </c>
      <c r="E816" s="7" t="n">
        <v>13.34576925</v>
      </c>
      <c r="F816" s="7" t="n">
        <v>0.05858532</v>
      </c>
      <c r="G816" s="7" t="n">
        <v>0.0055917</v>
      </c>
      <c r="H816" s="10" t="n">
        <v>3.1422</v>
      </c>
    </row>
    <row r="817" customFormat="false" ht="12.75" hidden="false" customHeight="false" outlineLevel="0" collapsed="false">
      <c r="A817" s="8" t="n">
        <v>6.795</v>
      </c>
      <c r="B817" s="9" t="n">
        <v>6.79155387031343</v>
      </c>
      <c r="C817" s="9" t="n">
        <v>0.177789225434174</v>
      </c>
      <c r="D817" s="9" t="n">
        <v>6.72155387031343</v>
      </c>
      <c r="E817" s="7" t="n">
        <v>13.98228129</v>
      </c>
      <c r="F817" s="7" t="n">
        <v>0.05972328</v>
      </c>
      <c r="G817" s="7" t="n">
        <v>0.0055917</v>
      </c>
      <c r="H817" s="10" t="n">
        <v>3.139</v>
      </c>
    </row>
    <row r="818" customFormat="false" ht="12.75" hidden="false" customHeight="false" outlineLevel="0" collapsed="false">
      <c r="A818" s="8" t="n">
        <v>6.804</v>
      </c>
      <c r="B818" s="9" t="n">
        <v>6.80054035922956</v>
      </c>
      <c r="C818" s="9" t="n">
        <v>0.178282192938473</v>
      </c>
      <c r="D818" s="9" t="n">
        <v>6.73054035922956</v>
      </c>
      <c r="E818" s="7" t="n">
        <v>14.539346064</v>
      </c>
      <c r="F818" s="7" t="n">
        <v>0.06076314</v>
      </c>
      <c r="G818" s="7" t="n">
        <v>0.00619992</v>
      </c>
      <c r="H818" s="10" t="n">
        <v>3.1399</v>
      </c>
    </row>
    <row r="819" customFormat="false" ht="12.75" hidden="false" customHeight="false" outlineLevel="0" collapsed="false">
      <c r="A819" s="8" t="n">
        <v>6.812</v>
      </c>
      <c r="B819" s="9" t="n">
        <v>6.80852826126529</v>
      </c>
      <c r="C819" s="9" t="n">
        <v>0.178721989559172</v>
      </c>
      <c r="D819" s="9" t="n">
        <v>6.73852826126529</v>
      </c>
      <c r="E819" s="7" t="n">
        <v>15.213865968</v>
      </c>
      <c r="F819" s="7" t="n">
        <v>0.06247008</v>
      </c>
      <c r="G819" s="7" t="n">
        <v>0.00680814</v>
      </c>
      <c r="H819" s="10" t="n">
        <v>3.1514</v>
      </c>
    </row>
    <row r="820" customFormat="false" ht="12.75" hidden="false" customHeight="false" outlineLevel="0" collapsed="false">
      <c r="A820" s="8" t="n">
        <v>6.821</v>
      </c>
      <c r="B820" s="9" t="n">
        <v>6.8175147303852</v>
      </c>
      <c r="C820" s="9" t="n">
        <v>0.179215317803859</v>
      </c>
      <c r="D820" s="9" t="n">
        <v>6.7475147303852</v>
      </c>
      <c r="E820" s="7" t="n">
        <v>15.82360848</v>
      </c>
      <c r="F820" s="7" t="n">
        <v>0.06511878</v>
      </c>
      <c r="G820" s="7" t="n">
        <v>0.0055917</v>
      </c>
      <c r="H820" s="10" t="n">
        <v>3.1422</v>
      </c>
    </row>
    <row r="821" customFormat="false" ht="12.75" hidden="false" customHeight="false" outlineLevel="0" collapsed="false">
      <c r="A821" s="8" t="n">
        <v>6.829</v>
      </c>
      <c r="B821" s="9" t="n">
        <v>6.82550264853495</v>
      </c>
      <c r="C821" s="9" t="n">
        <v>0.179654821652361</v>
      </c>
      <c r="D821" s="9" t="n">
        <v>6.75550264853495</v>
      </c>
      <c r="E821" s="7" t="n">
        <v>16.532227944</v>
      </c>
      <c r="F821" s="7" t="n">
        <v>0.06748299</v>
      </c>
      <c r="G821" s="7" t="n">
        <v>0.00619992</v>
      </c>
      <c r="H821" s="10" t="n">
        <v>3.1493</v>
      </c>
    </row>
    <row r="822" customFormat="false" ht="12.75" hidden="false" customHeight="false" outlineLevel="0" collapsed="false">
      <c r="A822" s="8" t="n">
        <v>6.837</v>
      </c>
      <c r="B822" s="9" t="n">
        <v>6.83349052061617</v>
      </c>
      <c r="C822" s="9" t="n">
        <v>0.180095161991284</v>
      </c>
      <c r="D822" s="9" t="n">
        <v>6.76349052061617</v>
      </c>
      <c r="E822" s="7" t="n">
        <v>17.343136278</v>
      </c>
      <c r="F822" s="7" t="n">
        <v>0.06989625</v>
      </c>
      <c r="G822" s="7" t="n">
        <v>0.00680814</v>
      </c>
      <c r="H822" s="10" t="n">
        <v>3.1553</v>
      </c>
    </row>
    <row r="823" customFormat="false" ht="12.75" hidden="false" customHeight="false" outlineLevel="0" collapsed="false">
      <c r="A823" s="8" t="n">
        <v>6.84</v>
      </c>
      <c r="B823" s="9" t="n">
        <v>6.83648594985019</v>
      </c>
      <c r="C823" s="9" t="n">
        <v>0.180260702632764</v>
      </c>
      <c r="D823" s="9" t="n">
        <v>6.76648594985019</v>
      </c>
      <c r="E823" s="7" t="n">
        <v>18.059338872</v>
      </c>
      <c r="F823" s="7" t="n">
        <v>0.07212312</v>
      </c>
      <c r="G823" s="7" t="n">
        <v>0.00741636</v>
      </c>
      <c r="H823" s="10" t="n">
        <v>3.1632</v>
      </c>
    </row>
    <row r="824" customFormat="false" ht="12.75" hidden="false" customHeight="false" outlineLevel="0" collapsed="false">
      <c r="A824" s="8" t="n">
        <v>6.84</v>
      </c>
      <c r="B824" s="9" t="n">
        <v>6.83648594985019</v>
      </c>
      <c r="C824" s="9" t="n">
        <v>0.180260702632764</v>
      </c>
      <c r="D824" s="9" t="n">
        <v>6.76648594985019</v>
      </c>
      <c r="E824" s="7" t="n">
        <v>18.851182452</v>
      </c>
      <c r="F824" s="7" t="n">
        <v>0.07326108</v>
      </c>
      <c r="G824" s="7" t="n">
        <v>0.00741636</v>
      </c>
      <c r="H824" s="10" t="n">
        <v>3.1763</v>
      </c>
    </row>
    <row r="825" customFormat="false" ht="12.75" hidden="false" customHeight="false" outlineLevel="0" collapsed="false">
      <c r="A825" s="8" t="n">
        <v>6.843</v>
      </c>
      <c r="B825" s="9" t="n">
        <v>6.8394813397063</v>
      </c>
      <c r="C825" s="9" t="n">
        <v>0.180426954278969</v>
      </c>
      <c r="D825" s="9" t="n">
        <v>6.7694813397063</v>
      </c>
      <c r="E825" s="7" t="n">
        <v>18.851182452</v>
      </c>
      <c r="F825" s="7" t="n">
        <v>0.07326108</v>
      </c>
      <c r="G825" s="7" t="n">
        <v>0.00741636</v>
      </c>
      <c r="H825" s="10" t="n">
        <v>3.1768</v>
      </c>
    </row>
    <row r="826" customFormat="false" ht="12.75" hidden="false" customHeight="false" outlineLevel="0" collapsed="false">
      <c r="A826" s="8" t="n">
        <v>6.851</v>
      </c>
      <c r="B826" s="9" t="n">
        <v>6.84746909854941</v>
      </c>
      <c r="C826" s="9" t="n">
        <v>0.180869343998997</v>
      </c>
      <c r="D826" s="9" t="n">
        <v>6.77746909854941</v>
      </c>
      <c r="E826" s="7" t="n">
        <v>18.851182452</v>
      </c>
      <c r="F826" s="7" t="n">
        <v>0.07326108</v>
      </c>
      <c r="G826" s="7" t="n">
        <v>0.00741636</v>
      </c>
      <c r="H826" s="10" t="n">
        <v>3.17</v>
      </c>
    </row>
    <row r="827" customFormat="false" ht="12.75" hidden="false" customHeight="false" outlineLevel="0" collapsed="false">
      <c r="A827" s="8" t="n">
        <v>6.859</v>
      </c>
      <c r="B827" s="9" t="n">
        <v>6.85545677231258</v>
      </c>
      <c r="C827" s="9" t="n">
        <v>0.181313267250471</v>
      </c>
      <c r="D827" s="9" t="n">
        <v>6.78545677231258</v>
      </c>
      <c r="E827" s="7" t="n">
        <v>18.851182452</v>
      </c>
      <c r="F827" s="7" t="n">
        <v>0.07326108</v>
      </c>
      <c r="G827" s="7" t="n">
        <v>0.00741636</v>
      </c>
      <c r="H827" s="10" t="n">
        <v>3.181</v>
      </c>
    </row>
    <row r="828" customFormat="false" ht="12.75" hidden="false" customHeight="false" outlineLevel="0" collapsed="false">
      <c r="A828" s="8" t="n">
        <v>6.868</v>
      </c>
      <c r="B828" s="9" t="n">
        <v>6.86444278387357</v>
      </c>
      <c r="C828" s="9" t="n">
        <v>0.181814860936407</v>
      </c>
      <c r="D828" s="9" t="n">
        <v>6.79444278387357</v>
      </c>
      <c r="E828" s="7" t="n">
        <v>19.849679568</v>
      </c>
      <c r="F828" s="7" t="n">
        <v>0.06280362</v>
      </c>
      <c r="G828" s="7" t="n">
        <v>-0.00898596</v>
      </c>
      <c r="H828" s="10" t="n">
        <v>3.1949</v>
      </c>
    </row>
    <row r="829" customFormat="false" ht="12.75" hidden="false" customHeight="false" outlineLevel="0" collapsed="false">
      <c r="A829" s="8" t="n">
        <v>6.876</v>
      </c>
      <c r="B829" s="9" t="n">
        <v>6.87243042119463</v>
      </c>
      <c r="C829" s="9" t="n">
        <v>0.182259439419059</v>
      </c>
      <c r="D829" s="9" t="n">
        <v>6.80243042119463</v>
      </c>
      <c r="E829" s="7" t="n">
        <v>20.293480044</v>
      </c>
      <c r="F829" s="7" t="n">
        <v>0.06506973</v>
      </c>
      <c r="G829" s="7" t="n">
        <v>-0.00655308</v>
      </c>
      <c r="H829" s="10" t="n">
        <v>3.1857</v>
      </c>
    </row>
    <row r="830" customFormat="false" ht="12.75" hidden="false" customHeight="false" outlineLevel="0" collapsed="false">
      <c r="A830" s="8" t="n">
        <v>6.885</v>
      </c>
      <c r="B830" s="9" t="n">
        <v>6.88141645113395</v>
      </c>
      <c r="C830" s="9" t="n">
        <v>0.182760703750132</v>
      </c>
      <c r="D830" s="9" t="n">
        <v>6.81141645113395</v>
      </c>
      <c r="E830" s="7" t="n">
        <v>20.544050988</v>
      </c>
      <c r="F830" s="7" t="n">
        <v>0.06801273</v>
      </c>
      <c r="G830" s="7" t="n">
        <v>-0.00413001</v>
      </c>
      <c r="H830" s="10" t="n">
        <v>3.1928</v>
      </c>
    </row>
    <row r="831" customFormat="false" ht="12.75" hidden="false" customHeight="false" outlineLevel="0" collapsed="false">
      <c r="A831" s="8" t="n">
        <v>6.894</v>
      </c>
      <c r="B831" s="9" t="n">
        <v>6.8904023671087</v>
      </c>
      <c r="C831" s="9" t="n">
        <v>0.183264006933804</v>
      </c>
      <c r="D831" s="9" t="n">
        <v>6.8204023671087</v>
      </c>
      <c r="E831" s="7" t="n">
        <v>20.816857278</v>
      </c>
      <c r="F831" s="7" t="n">
        <v>0.07146585</v>
      </c>
      <c r="G831" s="7" t="n">
        <v>-0.00413001</v>
      </c>
      <c r="H831" s="10" t="n">
        <v>3.2058</v>
      </c>
    </row>
    <row r="832" customFormat="false" ht="12.75" hidden="false" customHeight="false" outlineLevel="0" collapsed="false">
      <c r="A832" s="8" t="n">
        <v>6.903</v>
      </c>
      <c r="B832" s="9" t="n">
        <v>6.89938821272148</v>
      </c>
      <c r="C832" s="9" t="n">
        <v>0.183768564783127</v>
      </c>
      <c r="D832" s="9" t="n">
        <v>6.82938821272148</v>
      </c>
      <c r="E832" s="7" t="n">
        <v>21.00288627</v>
      </c>
      <c r="F832" s="7" t="n">
        <v>0.07520346</v>
      </c>
      <c r="G832" s="7" t="n">
        <v>-0.00230535</v>
      </c>
      <c r="H832" s="10" t="n">
        <v>3.2138</v>
      </c>
    </row>
    <row r="833" customFormat="false" ht="12.75" hidden="false" customHeight="false" outlineLevel="0" collapsed="false">
      <c r="A833" s="8" t="n">
        <v>6.911</v>
      </c>
      <c r="B833" s="9" t="n">
        <v>6.90737567249674</v>
      </c>
      <c r="C833" s="9" t="n">
        <v>0.184216321791507</v>
      </c>
      <c r="D833" s="9" t="n">
        <v>6.83737567249674</v>
      </c>
      <c r="E833" s="7" t="n">
        <v>21.143445912</v>
      </c>
      <c r="F833" s="7" t="n">
        <v>0.08017713</v>
      </c>
      <c r="G833" s="7" t="n">
        <v>-0.00048069</v>
      </c>
      <c r="H833" s="10" t="n">
        <v>3.2085</v>
      </c>
    </row>
    <row r="834" customFormat="false" ht="12.75" hidden="false" customHeight="false" outlineLevel="0" collapsed="false">
      <c r="A834" s="8" t="n">
        <v>6.92</v>
      </c>
      <c r="B834" s="9" t="n">
        <v>6.91636150225393</v>
      </c>
      <c r="C834" s="9" t="n">
        <v>0.184721161939246</v>
      </c>
      <c r="D834" s="9" t="n">
        <v>6.84636150225393</v>
      </c>
      <c r="E834" s="7" t="n">
        <v>21.181463586</v>
      </c>
      <c r="F834" s="7" t="n">
        <v>0.08476821</v>
      </c>
      <c r="G834" s="7" t="n">
        <v>0.00012753</v>
      </c>
      <c r="H834" s="10" t="n">
        <v>3.2156</v>
      </c>
    </row>
    <row r="835" customFormat="false" ht="12.75" hidden="false" customHeight="false" outlineLevel="0" collapsed="false">
      <c r="A835" s="8" t="n">
        <v>6.928</v>
      </c>
      <c r="B835" s="9" t="n">
        <v>6.92434889943266</v>
      </c>
      <c r="C835" s="9" t="n">
        <v>0.185170034203033</v>
      </c>
      <c r="D835" s="9" t="n">
        <v>6.85434889943266</v>
      </c>
      <c r="E835" s="7" t="n">
        <v>21.094554834</v>
      </c>
      <c r="F835" s="7" t="n">
        <v>0.08916309</v>
      </c>
      <c r="G835" s="7" t="n">
        <v>0.00134397</v>
      </c>
      <c r="H835" s="10" t="n">
        <v>3.2165</v>
      </c>
    </row>
    <row r="836" customFormat="false" ht="12.75" hidden="false" customHeight="false" outlineLevel="0" collapsed="false">
      <c r="A836" s="8" t="n">
        <v>6.937</v>
      </c>
      <c r="B836" s="9" t="n">
        <v>6.93333459848546</v>
      </c>
      <c r="C836" s="9" t="n">
        <v>0.18567719545217</v>
      </c>
      <c r="D836" s="9" t="n">
        <v>6.86333459848546</v>
      </c>
      <c r="E836" s="7" t="n">
        <v>20.829443508</v>
      </c>
      <c r="F836" s="7" t="n">
        <v>0.09318519</v>
      </c>
      <c r="G836" s="7" t="n">
        <v>0.00195219</v>
      </c>
      <c r="H836" s="10" t="n">
        <v>3.2304</v>
      </c>
    </row>
    <row r="837" customFormat="false" ht="12.75" hidden="false" customHeight="false" outlineLevel="0" collapsed="false">
      <c r="A837" s="8" t="n">
        <v>6.945</v>
      </c>
      <c r="B837" s="9" t="n">
        <v>6.94132195803152</v>
      </c>
      <c r="C837" s="9" t="n">
        <v>0.186126736865002</v>
      </c>
      <c r="D837" s="9" t="n">
        <v>6.87132195803152</v>
      </c>
      <c r="E837" s="7" t="n">
        <v>20.50394967</v>
      </c>
      <c r="F837" s="7" t="n">
        <v>0.10010124</v>
      </c>
      <c r="G837" s="7" t="n">
        <v>0.00377685</v>
      </c>
      <c r="H837" s="10" t="n">
        <v>3.2213</v>
      </c>
    </row>
    <row r="838" customFormat="false" ht="12.75" hidden="false" customHeight="false" outlineLevel="0" collapsed="false">
      <c r="A838" s="8" t="n">
        <v>6.954</v>
      </c>
      <c r="B838" s="9" t="n">
        <v>6.95030761899699</v>
      </c>
      <c r="C838" s="9" t="n">
        <v>0.186634572481857</v>
      </c>
      <c r="D838" s="9" t="n">
        <v>6.88030761899699</v>
      </c>
      <c r="E838" s="7" t="n">
        <v>20.075902092</v>
      </c>
      <c r="F838" s="7" t="n">
        <v>0.10279899</v>
      </c>
      <c r="G838" s="7" t="n">
        <v>0.00437526</v>
      </c>
      <c r="H838" s="10" t="n">
        <v>3.2347</v>
      </c>
    </row>
    <row r="839" customFormat="false" ht="12.75" hidden="false" customHeight="false" outlineLevel="0" collapsed="false">
      <c r="A839" s="8" t="n">
        <v>6.962</v>
      </c>
      <c r="B839" s="9" t="n">
        <v>6.95829487318851</v>
      </c>
      <c r="C839" s="9" t="n">
        <v>0.187085981919061</v>
      </c>
      <c r="D839" s="9" t="n">
        <v>6.88829487318851</v>
      </c>
      <c r="E839" s="7" t="n">
        <v>19.784142882</v>
      </c>
      <c r="F839" s="7" t="n">
        <v>0.10426068</v>
      </c>
      <c r="G839" s="7" t="n">
        <v>0.00437526</v>
      </c>
      <c r="H839" s="10" t="n">
        <v>3.2347</v>
      </c>
    </row>
    <row r="840" customFormat="false" ht="12.75" hidden="false" customHeight="false" outlineLevel="0" collapsed="false">
      <c r="A840" s="8" t="n">
        <v>6.971</v>
      </c>
      <c r="B840" s="9" t="n">
        <v>6.96728050488984</v>
      </c>
      <c r="C840" s="9" t="n">
        <v>0.187594335071992</v>
      </c>
      <c r="D840" s="9" t="n">
        <v>6.89728050488984</v>
      </c>
      <c r="E840" s="7" t="n">
        <v>19.447279254</v>
      </c>
      <c r="F840" s="7" t="n">
        <v>0.1051632</v>
      </c>
      <c r="G840" s="7" t="n">
        <v>0.00619992</v>
      </c>
      <c r="H840" s="10" t="n">
        <v>3.238</v>
      </c>
    </row>
    <row r="841" customFormat="false" ht="12.75" hidden="false" customHeight="false" outlineLevel="0" collapsed="false">
      <c r="A841" s="8" t="n">
        <v>6.98</v>
      </c>
      <c r="B841" s="9" t="n">
        <v>6.97626610285614</v>
      </c>
      <c r="C841" s="9" t="n">
        <v>0.188103284173467</v>
      </c>
      <c r="D841" s="9" t="n">
        <v>6.90626610285614</v>
      </c>
      <c r="E841" s="7" t="n">
        <v>19.147946724</v>
      </c>
      <c r="F841" s="7" t="n">
        <v>0.10563408</v>
      </c>
      <c r="G841" s="7" t="n">
        <v>0.00619992</v>
      </c>
      <c r="H841" s="10" t="n">
        <v>3.2418</v>
      </c>
    </row>
    <row r="842" customFormat="false" ht="12.75" hidden="false" customHeight="false" outlineLevel="0" collapsed="false">
      <c r="A842" s="8" t="n">
        <v>6.988</v>
      </c>
      <c r="B842" s="9" t="n">
        <v>6.9842532860419</v>
      </c>
      <c r="C842" s="9" t="n">
        <v>0.188555948240052</v>
      </c>
      <c r="D842" s="9" t="n">
        <v>6.9142532860419</v>
      </c>
      <c r="E842" s="7" t="n">
        <v>18.818422938</v>
      </c>
      <c r="F842" s="7" t="n">
        <v>0.10630116</v>
      </c>
      <c r="G842" s="7" t="n">
        <v>0.00680814</v>
      </c>
      <c r="H842" s="10" t="n">
        <v>3.2437</v>
      </c>
    </row>
    <row r="843" customFormat="false" ht="12.75" hidden="false" customHeight="false" outlineLevel="0" collapsed="false">
      <c r="A843" s="8" t="n">
        <v>6.997</v>
      </c>
      <c r="B843" s="9" t="n">
        <v>6.99323875670377</v>
      </c>
      <c r="C843" s="9" t="n">
        <v>0.18906713996991</v>
      </c>
      <c r="D843" s="9" t="n">
        <v>6.92323875670377</v>
      </c>
      <c r="E843" s="7" t="n">
        <v>18.594862848</v>
      </c>
      <c r="F843" s="7" t="n">
        <v>0.10583028</v>
      </c>
      <c r="G843" s="7" t="n">
        <v>0.00680814</v>
      </c>
      <c r="H843" s="10" t="n">
        <v>3.2561</v>
      </c>
    </row>
    <row r="844" customFormat="false" ht="12.75" hidden="false" customHeight="false" outlineLevel="0" collapsed="false">
      <c r="A844" s="8" t="n">
        <v>7.005</v>
      </c>
      <c r="B844" s="9" t="n">
        <v>7.0012259138047</v>
      </c>
      <c r="C844" s="9" t="n">
        <v>0.18952026406447</v>
      </c>
      <c r="D844" s="9" t="n">
        <v>6.9312259138047</v>
      </c>
      <c r="E844" s="7" t="n">
        <v>18.348694632</v>
      </c>
      <c r="F844" s="7" t="n">
        <v>0.10313253</v>
      </c>
      <c r="G844" s="7" t="n">
        <v>0.00741636</v>
      </c>
      <c r="H844" s="10" t="n">
        <v>3.247</v>
      </c>
    </row>
    <row r="845" customFormat="false" ht="12.75" hidden="false" customHeight="false" outlineLevel="0" collapsed="false">
      <c r="A845" s="8" t="n">
        <v>7.014</v>
      </c>
      <c r="B845" s="9" t="n">
        <v>7.01021133356683</v>
      </c>
      <c r="C845" s="9" t="n">
        <v>0.19003234970027</v>
      </c>
      <c r="D845" s="9" t="n">
        <v>6.94021133356682</v>
      </c>
      <c r="E845" s="7" t="n">
        <v>18.041778972</v>
      </c>
      <c r="F845" s="7" t="n">
        <v>0.10028763</v>
      </c>
      <c r="G845" s="7" t="n">
        <v>0.00741636</v>
      </c>
      <c r="H845" s="10" t="n">
        <v>3.2618</v>
      </c>
    </row>
    <row r="846" customFormat="false" ht="12.75" hidden="false" customHeight="false" outlineLevel="0" collapsed="false">
      <c r="A846" s="8" t="n">
        <v>7.023</v>
      </c>
      <c r="B846" s="9" t="n">
        <v>7.01919682117551</v>
      </c>
      <c r="C846" s="9" t="n">
        <v>0.190543243460356</v>
      </c>
      <c r="D846" s="9" t="n">
        <v>6.94919682117551</v>
      </c>
      <c r="E846" s="7" t="n">
        <v>17.776546002</v>
      </c>
      <c r="F846" s="7" t="n">
        <v>0.09659907</v>
      </c>
      <c r="G846" s="7" t="n">
        <v>0.00741636</v>
      </c>
      <c r="H846" s="10" t="n">
        <v>3.2542</v>
      </c>
    </row>
    <row r="847" customFormat="false" ht="12.75" hidden="false" customHeight="false" outlineLevel="0" collapsed="false">
      <c r="A847" s="8" t="n">
        <v>7.031</v>
      </c>
      <c r="B847" s="9" t="n">
        <v>7.02718385699151</v>
      </c>
      <c r="C847" s="9" t="n">
        <v>0.190998500392231</v>
      </c>
      <c r="D847" s="9" t="n">
        <v>6.95718385699151</v>
      </c>
      <c r="E847" s="7" t="n">
        <v>17.473426812</v>
      </c>
      <c r="F847" s="7" t="n">
        <v>0.09408771</v>
      </c>
      <c r="G847" s="7" t="n">
        <v>0.00741636</v>
      </c>
      <c r="H847" s="10" t="n">
        <v>3.2623</v>
      </c>
    </row>
    <row r="848" customFormat="false" ht="12.75" hidden="false" customHeight="false" outlineLevel="0" collapsed="false">
      <c r="A848" s="8" t="n">
        <v>7.04</v>
      </c>
      <c r="B848" s="9" t="n">
        <v>7.03616923829674</v>
      </c>
      <c r="C848" s="9" t="n">
        <v>0.191511260374774</v>
      </c>
      <c r="D848" s="9" t="n">
        <v>6.96616923829674</v>
      </c>
      <c r="E848" s="7" t="n">
        <v>17.242171758</v>
      </c>
      <c r="F848" s="7" t="n">
        <v>0.09082098</v>
      </c>
      <c r="G848" s="7" t="n">
        <v>0.00680814</v>
      </c>
      <c r="H848" s="10" t="n">
        <v>3.2661</v>
      </c>
    </row>
    <row r="849" customFormat="false" ht="12.75" hidden="false" customHeight="false" outlineLevel="0" collapsed="false">
      <c r="A849" s="8" t="n">
        <v>7.048</v>
      </c>
      <c r="B849" s="9" t="n">
        <v>7.04415629714512</v>
      </c>
      <c r="C849" s="9" t="n">
        <v>0.191966113045856</v>
      </c>
      <c r="D849" s="9" t="n">
        <v>6.97415629714512</v>
      </c>
      <c r="E849" s="7" t="n">
        <v>16.882213428</v>
      </c>
      <c r="F849" s="7" t="n">
        <v>0.08775045</v>
      </c>
      <c r="G849" s="7" t="n">
        <v>0.00680814</v>
      </c>
      <c r="H849" s="10" t="n">
        <v>3.2594</v>
      </c>
    </row>
    <row r="850" customFormat="false" ht="12.75" hidden="false" customHeight="false" outlineLevel="0" collapsed="false">
      <c r="A850" s="8" t="n">
        <v>7.057</v>
      </c>
      <c r="B850" s="9" t="n">
        <v>7.05314159241046</v>
      </c>
      <c r="C850" s="9" t="n">
        <v>0.192480378536283</v>
      </c>
      <c r="D850" s="9" t="n">
        <v>6.98314159241046</v>
      </c>
      <c r="E850" s="7" t="n">
        <v>16.582871088</v>
      </c>
      <c r="F850" s="7" t="n">
        <v>0.08614161</v>
      </c>
      <c r="G850" s="7" t="n">
        <v>0.00680814</v>
      </c>
      <c r="H850" s="10" t="n">
        <v>3.2757</v>
      </c>
    </row>
    <row r="851" customFormat="false" ht="12.75" hidden="false" customHeight="false" outlineLevel="0" collapsed="false">
      <c r="A851" s="8" t="n">
        <v>7.074</v>
      </c>
      <c r="B851" s="9" t="n">
        <v>7.07011369459803</v>
      </c>
      <c r="C851" s="9" t="n">
        <v>0.193453901692031</v>
      </c>
      <c r="D851" s="9" t="n">
        <v>7.00011369459803</v>
      </c>
      <c r="E851" s="7" t="n">
        <v>15.96122316</v>
      </c>
      <c r="F851" s="7" t="n">
        <v>0.08419923</v>
      </c>
      <c r="G851" s="7" t="n">
        <v>0.0055917</v>
      </c>
      <c r="H851" s="10" t="n">
        <v>3.2829</v>
      </c>
    </row>
    <row r="852" customFormat="false" ht="12.75" hidden="false" customHeight="false" outlineLevel="0" collapsed="false">
      <c r="A852" s="8" t="n">
        <v>7.083</v>
      </c>
      <c r="B852" s="9" t="n">
        <v>7.07909900691212</v>
      </c>
      <c r="C852" s="9" t="n">
        <v>0.1939678692185</v>
      </c>
      <c r="D852" s="9" t="n">
        <v>7.00909900691212</v>
      </c>
      <c r="E852" s="7" t="n">
        <v>15.680590452</v>
      </c>
      <c r="F852" s="7" t="n">
        <v>0.08155053</v>
      </c>
      <c r="G852" s="7" t="n">
        <v>0.00437526</v>
      </c>
      <c r="H852" s="10" t="n">
        <v>3.2738</v>
      </c>
    </row>
    <row r="853" customFormat="false" ht="12.75" hidden="false" customHeight="false" outlineLevel="0" collapsed="false">
      <c r="A853" s="8" t="n">
        <v>7.091</v>
      </c>
      <c r="B853" s="9" t="n">
        <v>7.08708582089661</v>
      </c>
      <c r="C853" s="9" t="n">
        <v>0.194427001418649</v>
      </c>
      <c r="D853" s="9" t="n">
        <v>7.01708582089661</v>
      </c>
      <c r="E853" s="7" t="n">
        <v>15.388952886</v>
      </c>
      <c r="F853" s="7" t="n">
        <v>0.07908822</v>
      </c>
      <c r="G853" s="7" t="n">
        <v>0.00498348</v>
      </c>
      <c r="H853" s="10" t="n">
        <v>3.2901</v>
      </c>
    </row>
    <row r="854" customFormat="false" ht="12.75" hidden="false" customHeight="false" outlineLevel="0" collapsed="false">
      <c r="A854" s="8" t="n">
        <v>7.1</v>
      </c>
      <c r="B854" s="9" t="n">
        <v>7.09607105506441</v>
      </c>
      <c r="C854" s="9" t="n">
        <v>0.19494233330176</v>
      </c>
      <c r="D854" s="9" t="n">
        <v>7.02607105506441</v>
      </c>
      <c r="E854" s="7" t="n">
        <v>15.14999502</v>
      </c>
      <c r="F854" s="7" t="n">
        <v>0.0767142</v>
      </c>
      <c r="G854" s="7" t="n">
        <v>0.00377685</v>
      </c>
      <c r="H854" s="10" t="n">
        <v>3.2825</v>
      </c>
    </row>
    <row r="855" customFormat="false" ht="12.75" hidden="false" customHeight="false" outlineLevel="0" collapsed="false">
      <c r="A855" s="8" t="n">
        <v>7.108</v>
      </c>
      <c r="B855" s="9" t="n">
        <v>7.10405786424044</v>
      </c>
      <c r="C855" s="9" t="n">
        <v>0.195401549139605</v>
      </c>
      <c r="D855" s="9" t="n">
        <v>7.03405786424044</v>
      </c>
      <c r="E855" s="7" t="n">
        <v>14.827689432</v>
      </c>
      <c r="F855" s="7" t="n">
        <v>0.07525251</v>
      </c>
      <c r="G855" s="7" t="n">
        <v>0.00256041</v>
      </c>
      <c r="H855" s="10" t="n">
        <v>3.2907</v>
      </c>
    </row>
    <row r="856" customFormat="false" ht="12.75" hidden="false" customHeight="false" outlineLevel="0" collapsed="false">
      <c r="A856" s="8" t="n">
        <v>7.117</v>
      </c>
      <c r="B856" s="9" t="n">
        <v>7.11304299028032</v>
      </c>
      <c r="C856" s="9" t="n">
        <v>0.195918762874444</v>
      </c>
      <c r="D856" s="9" t="n">
        <v>7.04304299028032</v>
      </c>
      <c r="E856" s="7" t="n">
        <v>14.619042504</v>
      </c>
      <c r="F856" s="7" t="n">
        <v>0.0728883</v>
      </c>
      <c r="G856" s="7" t="n">
        <v>0.00134397</v>
      </c>
      <c r="H856" s="10" t="n">
        <v>3.2945</v>
      </c>
    </row>
    <row r="857" customFormat="false" ht="12.75" hidden="false" customHeight="false" outlineLevel="0" collapsed="false">
      <c r="A857" s="8" t="n">
        <v>7.126</v>
      </c>
      <c r="B857" s="9" t="n">
        <v>7.12202805215892</v>
      </c>
      <c r="C857" s="9" t="n">
        <v>0.196437090027543</v>
      </c>
      <c r="D857" s="9" t="n">
        <v>7.05202805215892</v>
      </c>
      <c r="E857" s="7" t="n">
        <v>14.368965984</v>
      </c>
      <c r="F857" s="7" t="n">
        <v>0.07066143</v>
      </c>
      <c r="G857" s="7" t="n">
        <v>0.00134397</v>
      </c>
      <c r="H857" s="10" t="n">
        <v>3.3016</v>
      </c>
    </row>
    <row r="858" customFormat="false" ht="12.75" hidden="false" customHeight="false" outlineLevel="0" collapsed="false">
      <c r="A858" s="8" t="n">
        <v>7.134</v>
      </c>
      <c r="B858" s="9" t="n">
        <v>7.13001478749557</v>
      </c>
      <c r="C858" s="9" t="n">
        <v>0.196897588303738</v>
      </c>
      <c r="D858" s="9" t="n">
        <v>7.06001478749556</v>
      </c>
      <c r="E858" s="7" t="n">
        <v>14.14908072</v>
      </c>
      <c r="F858" s="7" t="n">
        <v>0.06890544</v>
      </c>
      <c r="G858" s="7" t="n">
        <v>0.00073575</v>
      </c>
      <c r="H858" s="10" t="n">
        <v>3.2999</v>
      </c>
    </row>
    <row r="859" customFormat="false" ht="12.75" hidden="false" customHeight="false" outlineLevel="0" collapsed="false">
      <c r="A859" s="8" t="n">
        <v>7.143</v>
      </c>
      <c r="B859" s="9" t="n">
        <v>7.13899987378979</v>
      </c>
      <c r="C859" s="9" t="n">
        <v>0.197415492045196</v>
      </c>
      <c r="D859" s="9" t="n">
        <v>7.06899987378979</v>
      </c>
      <c r="E859" s="7" t="n">
        <v>13.925277342</v>
      </c>
      <c r="F859" s="7" t="n">
        <v>0.06625674</v>
      </c>
      <c r="G859" s="7" t="n">
        <v>-0.00048069</v>
      </c>
      <c r="H859" s="10" t="n">
        <v>3.2989</v>
      </c>
    </row>
    <row r="860" customFormat="false" ht="12.75" hidden="false" customHeight="false" outlineLevel="0" collapsed="false">
      <c r="A860" s="8" t="n">
        <v>7.151</v>
      </c>
      <c r="B860" s="9" t="n">
        <v>7.14698650605083</v>
      </c>
      <c r="C860" s="9" t="n">
        <v>0.197877774563684</v>
      </c>
      <c r="D860" s="9" t="n">
        <v>7.07698650605083</v>
      </c>
      <c r="E860" s="7" t="n">
        <v>13.743399942</v>
      </c>
      <c r="F860" s="7" t="n">
        <v>0.06431436</v>
      </c>
      <c r="G860" s="7" t="n">
        <v>-0.00048069</v>
      </c>
      <c r="H860" s="10" t="n">
        <v>3.3127</v>
      </c>
    </row>
    <row r="861" customFormat="false" ht="12.75" hidden="false" customHeight="false" outlineLevel="0" collapsed="false">
      <c r="A861" s="8" t="n">
        <v>7.16</v>
      </c>
      <c r="B861" s="9" t="n">
        <v>7.15597153624986</v>
      </c>
      <c r="C861" s="9" t="n">
        <v>0.198396650582012</v>
      </c>
      <c r="D861" s="9" t="n">
        <v>7.08597153624986</v>
      </c>
      <c r="E861" s="7" t="n">
        <v>13.580353818</v>
      </c>
      <c r="F861" s="7" t="n">
        <v>0.06332355</v>
      </c>
      <c r="G861" s="7" t="n">
        <v>-0.00108891</v>
      </c>
      <c r="H861" s="10" t="n">
        <v>3.3051</v>
      </c>
    </row>
    <row r="862" customFormat="false" ht="12.75" hidden="false" customHeight="false" outlineLevel="0" collapsed="false">
      <c r="A862" s="8" t="n">
        <v>7.168</v>
      </c>
      <c r="B862" s="9" t="n">
        <v>7.16395813702583</v>
      </c>
      <c r="C862" s="9" t="n">
        <v>0.198859476732242</v>
      </c>
      <c r="D862" s="9" t="n">
        <v>7.09395813702583</v>
      </c>
      <c r="E862" s="7" t="n">
        <v>13.462888878</v>
      </c>
      <c r="F862" s="7" t="n">
        <v>0.06218559</v>
      </c>
      <c r="G862" s="7" t="n">
        <v>-0.00108891</v>
      </c>
      <c r="H862" s="10" t="n">
        <v>3.3166</v>
      </c>
    </row>
    <row r="863" customFormat="false" ht="12.75" hidden="false" customHeight="false" outlineLevel="0" collapsed="false">
      <c r="A863" s="8" t="n">
        <v>7.177</v>
      </c>
      <c r="B863" s="9" t="n">
        <v>7.1729430983195</v>
      </c>
      <c r="C863" s="9" t="n">
        <v>0.199379544565541</v>
      </c>
      <c r="D863" s="9" t="n">
        <v>7.1029430983195</v>
      </c>
      <c r="E863" s="7" t="n">
        <v>13.49675496</v>
      </c>
      <c r="F863" s="7" t="n">
        <v>0.06128307</v>
      </c>
      <c r="G863" s="7" t="n">
        <v>-0.00230535</v>
      </c>
      <c r="H863" s="10" t="n">
        <v>3.3127</v>
      </c>
    </row>
    <row r="864" customFormat="false" ht="12.75" hidden="false" customHeight="false" outlineLevel="0" collapsed="false">
      <c r="A864" s="8" t="n">
        <v>7.185</v>
      </c>
      <c r="B864" s="9" t="n">
        <v>7.18092966029381</v>
      </c>
      <c r="C864" s="9" t="n">
        <v>0.199843039798049</v>
      </c>
      <c r="D864" s="9" t="n">
        <v>7.11092966029381</v>
      </c>
      <c r="E864" s="7" t="n">
        <v>13.470350364</v>
      </c>
      <c r="F864" s="7" t="n">
        <v>0.06029226</v>
      </c>
      <c r="G864" s="7" t="n">
        <v>-0.00169713</v>
      </c>
      <c r="H864" s="10" t="n">
        <v>3.3214</v>
      </c>
    </row>
    <row r="865" customFormat="false" ht="12.75" hidden="false" customHeight="false" outlineLevel="0" collapsed="false">
      <c r="A865" s="8" t="n">
        <v>7.194</v>
      </c>
      <c r="B865" s="9" t="n">
        <v>7.18991450791245</v>
      </c>
      <c r="C865" s="9" t="n">
        <v>0.200365067833427</v>
      </c>
      <c r="D865" s="9" t="n">
        <v>7.11991450791245</v>
      </c>
      <c r="E865" s="7" t="n">
        <v>13.57632387</v>
      </c>
      <c r="F865" s="7" t="n">
        <v>0.05849703</v>
      </c>
      <c r="G865" s="7" t="n">
        <v>-0.00230535</v>
      </c>
      <c r="H865" s="10" t="n">
        <v>3.3252</v>
      </c>
    </row>
    <row r="866" customFormat="false" ht="12.75" hidden="false" customHeight="false" outlineLevel="0" collapsed="false">
      <c r="A866" s="8" t="n">
        <v>7.202</v>
      </c>
      <c r="B866" s="9" t="n">
        <v>7.19790102778838</v>
      </c>
      <c r="C866" s="9" t="n">
        <v>0.200829287901397</v>
      </c>
      <c r="D866" s="9" t="n">
        <v>7.12790102778838</v>
      </c>
      <c r="E866" s="7" t="n">
        <v>13.572284112</v>
      </c>
      <c r="F866" s="7" t="n">
        <v>0.0564075</v>
      </c>
      <c r="G866" s="7" t="n">
        <v>-0.00352179</v>
      </c>
      <c r="H866" s="10" t="n">
        <v>3.3266</v>
      </c>
    </row>
    <row r="867" customFormat="false" ht="12.75" hidden="false" customHeight="false" outlineLevel="0" collapsed="false">
      <c r="A867" s="8" t="n">
        <v>7.211</v>
      </c>
      <c r="B867" s="9" t="n">
        <v>7.20688580060392</v>
      </c>
      <c r="C867" s="9" t="n">
        <v>0.201352601815849</v>
      </c>
      <c r="D867" s="9" t="n">
        <v>7.13688580060392</v>
      </c>
      <c r="E867" s="7" t="n">
        <v>13.542345954</v>
      </c>
      <c r="F867" s="7" t="n">
        <v>0.05531859</v>
      </c>
      <c r="G867" s="7" t="n">
        <v>-0.00169713</v>
      </c>
      <c r="H867" s="10" t="n">
        <v>3.3334</v>
      </c>
    </row>
    <row r="868" customFormat="false" ht="12.75" hidden="false" customHeight="false" outlineLevel="0" collapsed="false">
      <c r="A868" s="8" t="n">
        <v>7.219</v>
      </c>
      <c r="B868" s="9" t="n">
        <v>7.2148723269608</v>
      </c>
      <c r="C868" s="9" t="n">
        <v>0.20181671037092</v>
      </c>
      <c r="D868" s="9" t="n">
        <v>7.1448723269608</v>
      </c>
      <c r="E868" s="7" t="n">
        <v>13.462523946</v>
      </c>
      <c r="F868" s="7" t="n">
        <v>0.05404329</v>
      </c>
      <c r="G868" s="7" t="n">
        <v>-0.00291357</v>
      </c>
      <c r="H868" s="10" t="n">
        <v>3.3258</v>
      </c>
    </row>
    <row r="869" customFormat="false" ht="12.75" hidden="false" customHeight="false" outlineLevel="0" collapsed="false">
      <c r="A869" s="8" t="n">
        <v>7.228</v>
      </c>
      <c r="B869" s="9" t="n">
        <v>7.22385705498909</v>
      </c>
      <c r="C869" s="9" t="n">
        <v>0.202340792671411</v>
      </c>
      <c r="D869" s="9" t="n">
        <v>7.15385705498909</v>
      </c>
      <c r="E869" s="7" t="n">
        <v>13.28076819</v>
      </c>
      <c r="F869" s="7" t="n">
        <v>0.05347431</v>
      </c>
      <c r="G869" s="7" t="n">
        <v>-0.00230535</v>
      </c>
      <c r="H869" s="10" t="n">
        <v>3.3383</v>
      </c>
    </row>
    <row r="870" customFormat="false" ht="12.75" hidden="false" customHeight="false" outlineLevel="0" collapsed="false">
      <c r="A870" s="8" t="n">
        <v>7.237</v>
      </c>
      <c r="B870" s="9" t="n">
        <v>7.23284176105678</v>
      </c>
      <c r="C870" s="9" t="n">
        <v>0.202865251322851</v>
      </c>
      <c r="D870" s="9" t="n">
        <v>7.16284176105678</v>
      </c>
      <c r="E870" s="7" t="n">
        <v>13.102322328</v>
      </c>
      <c r="F870" s="7" t="n">
        <v>0.05243445</v>
      </c>
      <c r="G870" s="7" t="n">
        <v>-0.00413001</v>
      </c>
      <c r="H870" s="10" t="n">
        <v>3.3407</v>
      </c>
    </row>
    <row r="871" customFormat="false" ht="12.75" hidden="false" customHeight="false" outlineLevel="0" collapsed="false">
      <c r="A871" s="8" t="n">
        <v>7.245</v>
      </c>
      <c r="B871" s="9" t="n">
        <v>7.2408281126966</v>
      </c>
      <c r="C871" s="9" t="n">
        <v>0.203332356755561</v>
      </c>
      <c r="D871" s="9" t="n">
        <v>7.1708281126966</v>
      </c>
      <c r="E871" s="7" t="n">
        <v>12.931086816</v>
      </c>
      <c r="F871" s="7" t="n">
        <v>0.05206167</v>
      </c>
      <c r="G871" s="7" t="n">
        <v>-0.00776952</v>
      </c>
      <c r="H871" s="10" t="n">
        <v>3.3473</v>
      </c>
    </row>
    <row r="872" customFormat="false" ht="12.75" hidden="false" customHeight="false" outlineLevel="0" collapsed="false">
      <c r="A872" s="8" t="n">
        <v>7.254</v>
      </c>
      <c r="B872" s="9" t="n">
        <v>7.24981289464432</v>
      </c>
      <c r="C872" s="9" t="n">
        <v>0.203855513856066</v>
      </c>
      <c r="D872" s="9" t="n">
        <v>7.17981289464432</v>
      </c>
      <c r="E872" s="7" t="n">
        <v>12.900773916</v>
      </c>
      <c r="F872" s="7" t="n">
        <v>0.0525816</v>
      </c>
      <c r="G872" s="7" t="n">
        <v>-0.00776952</v>
      </c>
      <c r="H872" s="10" t="n">
        <v>3.3324</v>
      </c>
    </row>
    <row r="873" customFormat="false" ht="12.75" hidden="false" customHeight="false" outlineLevel="0" collapsed="false">
      <c r="A873" s="8" t="n">
        <v>7.262</v>
      </c>
      <c r="B873" s="9" t="n">
        <v>7.25779875607275</v>
      </c>
      <c r="C873" s="9" t="n">
        <v>0.20433092656719</v>
      </c>
      <c r="D873" s="9" t="n">
        <v>7.18779875607275</v>
      </c>
      <c r="E873" s="7" t="n">
        <v>12.951628956</v>
      </c>
      <c r="F873" s="7" t="n">
        <v>0.05253255</v>
      </c>
      <c r="G873" s="7" t="n">
        <v>-0.01870767</v>
      </c>
      <c r="H873" s="10" t="n">
        <v>3.4069</v>
      </c>
    </row>
    <row r="874" customFormat="false" ht="12.75" hidden="false" customHeight="false" outlineLevel="0" collapsed="false">
      <c r="A874" s="8" t="n">
        <v>7.271</v>
      </c>
      <c r="B874" s="9" t="n">
        <v>7.26678340166754</v>
      </c>
      <c r="C874" s="9" t="n">
        <v>0.204856420178989</v>
      </c>
      <c r="D874" s="9" t="n">
        <v>7.19678340166754</v>
      </c>
      <c r="E874" s="7" t="n">
        <v>13.005530982</v>
      </c>
      <c r="F874" s="7" t="n">
        <v>0.05206167</v>
      </c>
      <c r="G874" s="7" t="n">
        <v>-0.01445994</v>
      </c>
      <c r="H874" s="10" t="n">
        <v>3.3473</v>
      </c>
    </row>
    <row r="875" customFormat="false" ht="12.75" hidden="false" customHeight="false" outlineLevel="0" collapsed="false">
      <c r="A875" s="8" t="n">
        <v>7.279</v>
      </c>
      <c r="B875" s="9" t="n">
        <v>7.27476967247811</v>
      </c>
      <c r="C875" s="9" t="n">
        <v>0.205324905547219</v>
      </c>
      <c r="D875" s="9" t="n">
        <v>7.20476967247811</v>
      </c>
      <c r="E875" s="7" t="n">
        <v>13.171767318</v>
      </c>
      <c r="F875" s="7" t="n">
        <v>0.05518125</v>
      </c>
      <c r="G875" s="7" t="n">
        <v>-0.01688301</v>
      </c>
      <c r="H875" s="10" t="n">
        <v>3.3572</v>
      </c>
    </row>
    <row r="876" customFormat="false" ht="12.75" hidden="false" customHeight="false" outlineLevel="0" collapsed="false">
      <c r="A876" s="8" t="n">
        <v>7.288</v>
      </c>
      <c r="B876" s="9" t="n">
        <v>7.28375395644366</v>
      </c>
      <c r="C876" s="9" t="n">
        <v>0.205856546052142</v>
      </c>
      <c r="D876" s="9" t="n">
        <v>7.21375395644366</v>
      </c>
      <c r="E876" s="7" t="n">
        <v>13.47464322</v>
      </c>
      <c r="F876" s="7" t="n">
        <v>0.05318982</v>
      </c>
      <c r="G876" s="7" t="n">
        <v>-0.01809945</v>
      </c>
      <c r="H876" s="10" t="n">
        <v>3.3865</v>
      </c>
    </row>
    <row r="877" customFormat="false" ht="12.75" hidden="false" customHeight="false" outlineLevel="0" collapsed="false">
      <c r="A877" s="8" t="n">
        <v>7.296</v>
      </c>
      <c r="B877" s="9" t="n">
        <v>7.2917402754539</v>
      </c>
      <c r="C877" s="9" t="n">
        <v>0.206324209036239</v>
      </c>
      <c r="D877" s="9" t="n">
        <v>7.2217402754539</v>
      </c>
      <c r="E877" s="7" t="n">
        <v>13.907081754</v>
      </c>
      <c r="F877" s="7" t="n">
        <v>0.05318982</v>
      </c>
      <c r="G877" s="7" t="n">
        <v>-0.01567638</v>
      </c>
      <c r="H877" s="10" t="n">
        <v>3.3513</v>
      </c>
    </row>
    <row r="878" customFormat="false" ht="12.75" hidden="false" customHeight="false" outlineLevel="0" collapsed="false">
      <c r="A878" s="8" t="n">
        <v>7.305</v>
      </c>
      <c r="B878" s="9" t="n">
        <v>7.30072457055212</v>
      </c>
      <c r="C878" s="9" t="n">
        <v>0.206855661374642</v>
      </c>
      <c r="D878" s="9" t="n">
        <v>7.23072457055212</v>
      </c>
      <c r="E878" s="7" t="n">
        <v>14.433761034</v>
      </c>
      <c r="F878" s="7" t="n">
        <v>0.0524835</v>
      </c>
      <c r="G878" s="7" t="n">
        <v>-0.01567638</v>
      </c>
      <c r="H878" s="10" t="n">
        <v>3.3853</v>
      </c>
    </row>
    <row r="879" customFormat="false" ht="12.75" hidden="false" customHeight="false" outlineLevel="0" collapsed="false">
      <c r="A879" s="8" t="n">
        <v>7.314</v>
      </c>
      <c r="B879" s="9" t="n">
        <v>7.30970893236368</v>
      </c>
      <c r="C879" s="9" t="n">
        <v>0.207385984709032</v>
      </c>
      <c r="D879" s="9" t="n">
        <v>7.23970893236368</v>
      </c>
      <c r="E879" s="7" t="n">
        <v>15.049052082</v>
      </c>
      <c r="F879" s="7" t="n">
        <v>0.05172813</v>
      </c>
      <c r="G879" s="7" t="n">
        <v>-0.00837774</v>
      </c>
      <c r="H879" s="10" t="n">
        <v>3.3781</v>
      </c>
    </row>
    <row r="880" customFormat="false" ht="12.75" hidden="false" customHeight="false" outlineLevel="0" collapsed="false">
      <c r="A880" s="8" t="n">
        <v>7.322</v>
      </c>
      <c r="B880" s="9" t="n">
        <v>7.31769499223192</v>
      </c>
      <c r="C880" s="9" t="n">
        <v>0.207858052268734</v>
      </c>
      <c r="D880" s="9" t="n">
        <v>7.24769499223192</v>
      </c>
      <c r="E880" s="7" t="n">
        <v>15.70262175</v>
      </c>
      <c r="F880" s="7" t="n">
        <v>0.05196357</v>
      </c>
      <c r="G880" s="7" t="n">
        <v>-0.01809945</v>
      </c>
      <c r="H880" s="10" t="n">
        <v>3.3829</v>
      </c>
    </row>
    <row r="881" customFormat="false" ht="12.75" hidden="false" customHeight="false" outlineLevel="0" collapsed="false">
      <c r="A881" s="8" t="n">
        <v>7.331</v>
      </c>
      <c r="B881" s="9" t="n">
        <v>7.32667929104016</v>
      </c>
      <c r="C881" s="9" t="n">
        <v>0.208389441884911</v>
      </c>
      <c r="D881" s="9" t="n">
        <v>7.25667929104016</v>
      </c>
      <c r="E881" s="7" t="n">
        <v>16.400051928</v>
      </c>
      <c r="F881" s="7" t="n">
        <v>0.05461227</v>
      </c>
      <c r="G881" s="7" t="n">
        <v>-0.01688301</v>
      </c>
      <c r="H881" s="10" t="n">
        <v>3.3849</v>
      </c>
    </row>
    <row r="882" customFormat="false" ht="12.75" hidden="false" customHeight="false" outlineLevel="0" collapsed="false">
      <c r="A882" s="8" t="n">
        <v>7.339</v>
      </c>
      <c r="B882" s="9" t="n">
        <v>7.33466527087436</v>
      </c>
      <c r="C882" s="9" t="n">
        <v>0.208862861453319</v>
      </c>
      <c r="D882" s="9" t="n">
        <v>7.26466527087436</v>
      </c>
      <c r="E882" s="7" t="n">
        <v>17.1147222</v>
      </c>
      <c r="F882" s="7" t="n">
        <v>0.05636826</v>
      </c>
      <c r="G882" s="7" t="n">
        <v>-0.02418165</v>
      </c>
      <c r="H882" s="10" t="n">
        <v>3.3926</v>
      </c>
    </row>
    <row r="883" customFormat="false" ht="12.75" hidden="false" customHeight="false" outlineLevel="0" collapsed="false">
      <c r="A883" s="8" t="n">
        <v>7.348</v>
      </c>
      <c r="B883" s="9" t="n">
        <v>7.34364952141821</v>
      </c>
      <c r="C883" s="9" t="n">
        <v>0.209395066456402</v>
      </c>
      <c r="D883" s="9" t="n">
        <v>7.27364952141821</v>
      </c>
      <c r="E883" s="7" t="n">
        <v>17.734669074</v>
      </c>
      <c r="F883" s="7" t="n">
        <v>0.05769261</v>
      </c>
      <c r="G883" s="7" t="n">
        <v>-0.03147048</v>
      </c>
      <c r="H883" s="10" t="n">
        <v>3.3901</v>
      </c>
    </row>
    <row r="884" customFormat="false" ht="12.75" hidden="false" customHeight="false" outlineLevel="0" collapsed="false">
      <c r="A884" s="8" t="n">
        <v>7.356</v>
      </c>
      <c r="B884" s="9" t="n">
        <v>7.35163543010297</v>
      </c>
      <c r="C884" s="9" t="n">
        <v>0.209869684701594</v>
      </c>
      <c r="D884" s="9" t="n">
        <v>7.28163543010297</v>
      </c>
      <c r="E884" s="7" t="n">
        <v>18.260983422</v>
      </c>
      <c r="F884" s="7" t="n">
        <v>0.05868342</v>
      </c>
      <c r="G884" s="7" t="n">
        <v>-0.03329514</v>
      </c>
      <c r="H884" s="10" t="n">
        <v>3.4012</v>
      </c>
    </row>
    <row r="885" customFormat="false" ht="12.75" hidden="false" customHeight="false" outlineLevel="0" collapsed="false">
      <c r="A885" s="8" t="n">
        <v>7.365</v>
      </c>
      <c r="B885" s="9" t="n">
        <v>7.36061965183861</v>
      </c>
      <c r="C885" s="9" t="n">
        <v>0.210402375798632</v>
      </c>
      <c r="D885" s="9" t="n">
        <v>7.29061965183861</v>
      </c>
      <c r="E885" s="7" t="n">
        <v>18.736827282</v>
      </c>
      <c r="F885" s="7" t="n">
        <v>0.06086124</v>
      </c>
      <c r="G885" s="7" t="n">
        <v>-0.04119219</v>
      </c>
      <c r="H885" s="10" t="n">
        <v>3.3932</v>
      </c>
    </row>
    <row r="886" customFormat="false" ht="12.75" hidden="false" customHeight="false" outlineLevel="0" collapsed="false">
      <c r="A886" s="8" t="n">
        <v>7.373</v>
      </c>
      <c r="B886" s="9" t="n">
        <v>7.36860548338022</v>
      </c>
      <c r="C886" s="9" t="n">
        <v>0.210878290275289</v>
      </c>
      <c r="D886" s="9" t="n">
        <v>7.29860548338022</v>
      </c>
      <c r="E886" s="7" t="n">
        <v>19.193119812</v>
      </c>
      <c r="F886" s="7" t="n">
        <v>0.06047865</v>
      </c>
      <c r="G886" s="7" t="n">
        <v>-0.05213034</v>
      </c>
      <c r="H886" s="10" t="n">
        <v>3.4105</v>
      </c>
    </row>
    <row r="887" customFormat="false" ht="12.75" hidden="false" customHeight="false" outlineLevel="0" collapsed="false">
      <c r="A887" s="8" t="n">
        <v>7.382</v>
      </c>
      <c r="B887" s="9" t="n">
        <v>7.37758958495409</v>
      </c>
      <c r="C887" s="9" t="n">
        <v>0.211413004133633</v>
      </c>
      <c r="D887" s="9" t="n">
        <v>7.30758958495409</v>
      </c>
      <c r="E887" s="7" t="n">
        <v>19.668720384</v>
      </c>
      <c r="F887" s="7" t="n">
        <v>0.06242103</v>
      </c>
      <c r="G887" s="7" t="n">
        <v>-0.06124383</v>
      </c>
      <c r="H887" s="10" t="n">
        <v>3.4061</v>
      </c>
    </row>
    <row r="888" customFormat="false" ht="12.75" hidden="false" customHeight="false" outlineLevel="0" collapsed="false">
      <c r="A888" s="8" t="n">
        <v>7.39</v>
      </c>
      <c r="B888" s="9" t="n">
        <v>7.38557543642375</v>
      </c>
      <c r="C888" s="9" t="n">
        <v>0.211888584100144</v>
      </c>
      <c r="D888" s="9" t="n">
        <v>7.31557543642375</v>
      </c>
      <c r="E888" s="7" t="n">
        <v>20.012549112</v>
      </c>
      <c r="F888" s="7" t="n">
        <v>0.06451056</v>
      </c>
      <c r="G888" s="7" t="n">
        <v>-0.06610959</v>
      </c>
      <c r="H888" s="10" t="n">
        <v>3.4081</v>
      </c>
    </row>
    <row r="889" customFormat="false" ht="12.75" hidden="false" customHeight="false" outlineLevel="0" collapsed="false">
      <c r="A889" s="8" t="n">
        <v>7.399</v>
      </c>
      <c r="B889" s="9" t="n">
        <v>7.3945594997113</v>
      </c>
      <c r="C889" s="9" t="n">
        <v>0.212423940845945</v>
      </c>
      <c r="D889" s="9" t="n">
        <v>7.3245594997113</v>
      </c>
      <c r="E889" s="7" t="n">
        <v>20.114614314</v>
      </c>
      <c r="F889" s="7" t="n">
        <v>0.06436341</v>
      </c>
      <c r="G889" s="7" t="n">
        <v>-0.06732603</v>
      </c>
      <c r="H889" s="10" t="n">
        <v>3.4102</v>
      </c>
    </row>
    <row r="890" customFormat="false" ht="12.75" hidden="false" customHeight="false" outlineLevel="0" collapsed="false">
      <c r="A890" s="8" t="n">
        <v>7.408</v>
      </c>
      <c r="B890" s="9" t="n">
        <v>7.40354341033237</v>
      </c>
      <c r="C890" s="9" t="n">
        <v>0.212961853434246</v>
      </c>
      <c r="D890" s="9" t="n">
        <v>7.33354341033237</v>
      </c>
      <c r="E890" s="7" t="n">
        <v>20.231828118</v>
      </c>
      <c r="F890" s="7" t="n">
        <v>0.06265647</v>
      </c>
      <c r="G890" s="7" t="n">
        <v>-0.06853266</v>
      </c>
      <c r="H890" s="10" t="n">
        <v>3.4265</v>
      </c>
    </row>
    <row r="891" customFormat="false" ht="12.75" hidden="false" customHeight="false" outlineLevel="0" collapsed="false">
      <c r="A891" s="8" t="n">
        <v>7.416</v>
      </c>
      <c r="B891" s="9" t="n">
        <v>7.4115291953207</v>
      </c>
      <c r="C891" s="9" t="n">
        <v>0.213438548431331</v>
      </c>
      <c r="D891" s="9" t="n">
        <v>7.3415291953207</v>
      </c>
      <c r="E891" s="7" t="n">
        <v>20.15959905</v>
      </c>
      <c r="F891" s="7" t="n">
        <v>0.06152832</v>
      </c>
      <c r="G891" s="7" t="n">
        <v>-0.0697491</v>
      </c>
      <c r="H891" s="10" t="n">
        <v>3.4161</v>
      </c>
    </row>
    <row r="892" customFormat="false" ht="12.75" hidden="false" customHeight="false" outlineLevel="0" collapsed="false">
      <c r="A892" s="8" t="n">
        <v>7.425</v>
      </c>
      <c r="B892" s="9" t="n">
        <v>7.42051306084618</v>
      </c>
      <c r="C892" s="9" t="n">
        <v>0.213977213652079</v>
      </c>
      <c r="D892" s="9" t="n">
        <v>7.35051306084618</v>
      </c>
      <c r="E892" s="7" t="n">
        <v>20.06144019</v>
      </c>
      <c r="F892" s="7" t="n">
        <v>0.06114573</v>
      </c>
      <c r="G892" s="7" t="n">
        <v>-0.06793425</v>
      </c>
      <c r="H892" s="10" t="n">
        <v>3.4313</v>
      </c>
    </row>
    <row r="893" customFormat="false" ht="12.75" hidden="false" customHeight="false" outlineLevel="0" collapsed="false">
      <c r="A893" s="8" t="n">
        <v>7.433</v>
      </c>
      <c r="B893" s="9" t="n">
        <v>7.42849873329422</v>
      </c>
      <c r="C893" s="9" t="n">
        <v>0.214455790242173</v>
      </c>
      <c r="D893" s="9" t="n">
        <v>7.35849873329422</v>
      </c>
      <c r="E893" s="7" t="n">
        <v>20.076476958</v>
      </c>
      <c r="F893" s="7" t="n">
        <v>0.06039036</v>
      </c>
      <c r="G893" s="7" t="n">
        <v>-0.06853266</v>
      </c>
      <c r="H893" s="10" t="n">
        <v>3.4296</v>
      </c>
    </row>
    <row r="894" customFormat="false" ht="12.75" hidden="false" customHeight="false" outlineLevel="0" collapsed="false">
      <c r="A894" s="8" t="n">
        <v>7.442</v>
      </c>
      <c r="B894" s="9" t="n">
        <v>7.43748259505889</v>
      </c>
      <c r="C894" s="9" t="n">
        <v>0.214994518182122</v>
      </c>
      <c r="D894" s="9" t="n">
        <v>7.36748259505889</v>
      </c>
      <c r="E894" s="7" t="n">
        <v>19.98187128</v>
      </c>
      <c r="F894" s="7" t="n">
        <v>0.06067485</v>
      </c>
      <c r="G894" s="7" t="n">
        <v>-0.06793425</v>
      </c>
      <c r="H894" s="10" t="n">
        <v>3.4317</v>
      </c>
    </row>
    <row r="895" customFormat="false" ht="12.75" hidden="false" customHeight="false" outlineLevel="0" collapsed="false">
      <c r="A895" s="8" t="n">
        <v>7.45</v>
      </c>
      <c r="B895" s="9" t="n">
        <v>7.44546817464169</v>
      </c>
      <c r="C895" s="9" t="n">
        <v>0.215474641839903</v>
      </c>
      <c r="D895" s="9" t="n">
        <v>7.37546817464169</v>
      </c>
      <c r="E895" s="7" t="n">
        <v>19.95534504</v>
      </c>
      <c r="F895" s="7" t="n">
        <v>0.06143022</v>
      </c>
      <c r="G895" s="7" t="n">
        <v>-0.06793425</v>
      </c>
      <c r="H895" s="10" t="n">
        <v>3.4407</v>
      </c>
    </row>
    <row r="896" customFormat="false" ht="12.75" hidden="false" customHeight="false" outlineLevel="0" collapsed="false">
      <c r="A896" s="8" t="n">
        <v>7.459</v>
      </c>
      <c r="B896" s="9" t="n">
        <v>7.45445199030089</v>
      </c>
      <c r="C896" s="9" t="n">
        <v>0.21601413808792</v>
      </c>
      <c r="D896" s="9" t="n">
        <v>7.38445199030089</v>
      </c>
      <c r="E896" s="7" t="n">
        <v>19.838011554</v>
      </c>
      <c r="F896" s="7" t="n">
        <v>0.06124383</v>
      </c>
      <c r="G896" s="7" t="n">
        <v>-0.06732603</v>
      </c>
      <c r="H896" s="10" t="n">
        <v>3.4366</v>
      </c>
    </row>
    <row r="897" customFormat="false" ht="12.75" hidden="false" customHeight="false" outlineLevel="0" collapsed="false">
      <c r="A897" s="8" t="n">
        <v>7.467</v>
      </c>
      <c r="B897" s="9" t="n">
        <v>7.46243746746985</v>
      </c>
      <c r="C897" s="9" t="n">
        <v>0.216495962105612</v>
      </c>
      <c r="D897" s="9" t="n">
        <v>7.39243746746985</v>
      </c>
      <c r="E897" s="7" t="n">
        <v>19.663960572</v>
      </c>
      <c r="F897" s="7" t="n">
        <v>0.05991948</v>
      </c>
      <c r="G897" s="7" t="n">
        <v>-0.06610959</v>
      </c>
      <c r="H897" s="10" t="n">
        <v>3.4529</v>
      </c>
    </row>
    <row r="898" customFormat="false" ht="12.75" hidden="false" customHeight="false" outlineLevel="0" collapsed="false">
      <c r="A898" s="8" t="n">
        <v>7.476</v>
      </c>
      <c r="B898" s="9" t="n">
        <v>7.47142116805035</v>
      </c>
      <c r="C898" s="9" t="n">
        <v>0.217037371266769</v>
      </c>
      <c r="D898" s="9" t="n">
        <v>7.40142116805035</v>
      </c>
      <c r="E898" s="7" t="n">
        <v>19.2057237</v>
      </c>
      <c r="F898" s="7" t="n">
        <v>0.06043941</v>
      </c>
      <c r="G898" s="7" t="n">
        <v>-0.06489315</v>
      </c>
      <c r="H898" s="10" t="n">
        <v>3.4488</v>
      </c>
    </row>
    <row r="899" customFormat="false" ht="12.75" hidden="false" customHeight="false" outlineLevel="0" collapsed="false">
      <c r="A899" s="8" t="n">
        <v>7.485</v>
      </c>
      <c r="B899" s="9" t="n">
        <v>7.48040472468427</v>
      </c>
      <c r="C899" s="9" t="n">
        <v>0.21758116369519</v>
      </c>
      <c r="D899" s="9" t="n">
        <v>7.41040472468427</v>
      </c>
      <c r="E899" s="7" t="n">
        <v>18.838668816</v>
      </c>
      <c r="F899" s="7" t="n">
        <v>0.06076314</v>
      </c>
      <c r="G899" s="7" t="n">
        <v>-0.06246027</v>
      </c>
      <c r="H899" s="10" t="n">
        <v>3.464</v>
      </c>
    </row>
    <row r="900" customFormat="false" ht="12.75" hidden="false" customHeight="false" outlineLevel="0" collapsed="false">
      <c r="A900" s="8" t="n">
        <v>7.493</v>
      </c>
      <c r="B900" s="9" t="n">
        <v>7.48839016314418</v>
      </c>
      <c r="C900" s="9" t="n">
        <v>0.218063628826524</v>
      </c>
      <c r="D900" s="9" t="n">
        <v>7.41839016314418</v>
      </c>
      <c r="E900" s="7" t="n">
        <v>18.346575672</v>
      </c>
      <c r="F900" s="7" t="n">
        <v>0.06156756</v>
      </c>
      <c r="G900" s="7" t="n">
        <v>-0.06002739</v>
      </c>
      <c r="H900" s="10" t="n">
        <v>3.4575</v>
      </c>
    </row>
    <row r="901" customFormat="false" ht="12.75" hidden="false" customHeight="false" outlineLevel="0" collapsed="false">
      <c r="A901" s="8" t="n">
        <v>7.502</v>
      </c>
      <c r="B901" s="9" t="n">
        <v>7.49737363995742</v>
      </c>
      <c r="C901" s="9" t="n">
        <v>0.218608738307287</v>
      </c>
      <c r="D901" s="9" t="n">
        <v>7.42737363995742</v>
      </c>
      <c r="E901" s="7" t="n">
        <v>18.032571306</v>
      </c>
      <c r="F901" s="7" t="n">
        <v>0.06379443</v>
      </c>
      <c r="G901" s="7" t="n">
        <v>-0.05760432</v>
      </c>
      <c r="H901" s="10" t="n">
        <v>3.4724</v>
      </c>
    </row>
    <row r="902" customFormat="false" ht="12.75" hidden="false" customHeight="false" outlineLevel="0" collapsed="false">
      <c r="A902" s="8" t="n">
        <v>7.51</v>
      </c>
      <c r="B902" s="9" t="n">
        <v>7.50535899662303</v>
      </c>
      <c r="C902" s="9" t="n">
        <v>0.219092555341977</v>
      </c>
      <c r="D902" s="9" t="n">
        <v>7.43535899662303</v>
      </c>
      <c r="E902" s="7" t="n">
        <v>17.824532598</v>
      </c>
      <c r="F902" s="7" t="n">
        <v>0.06663933</v>
      </c>
      <c r="G902" s="7" t="n">
        <v>-0.05577966</v>
      </c>
      <c r="H902" s="10" t="n">
        <v>3.4672</v>
      </c>
    </row>
    <row r="903" customFormat="false" ht="12.75" hidden="false" customHeight="false" outlineLevel="0" collapsed="false">
      <c r="A903" s="8" t="n">
        <v>7.519</v>
      </c>
      <c r="B903" s="9" t="n">
        <v>7.51434246582423</v>
      </c>
      <c r="C903" s="9" t="n">
        <v>0.219637790255686</v>
      </c>
      <c r="D903" s="9" t="n">
        <v>7.44434246582423</v>
      </c>
      <c r="E903" s="7" t="n">
        <v>17.559786204</v>
      </c>
      <c r="F903" s="7" t="n">
        <v>0.07084782</v>
      </c>
      <c r="G903" s="7" t="n">
        <v>-0.05334678</v>
      </c>
      <c r="H903" s="10" t="n">
        <v>3.4732</v>
      </c>
    </row>
    <row r="904" customFormat="false" ht="12.75" hidden="false" customHeight="false" outlineLevel="0" collapsed="false">
      <c r="A904" s="8" t="n">
        <v>7.528</v>
      </c>
      <c r="B904" s="9" t="n">
        <v>7.5233258626237</v>
      </c>
      <c r="C904" s="9" t="n">
        <v>0.220184216777075</v>
      </c>
      <c r="D904" s="9" t="n">
        <v>7.4533258626237</v>
      </c>
      <c r="E904" s="7" t="n">
        <v>17.366792112</v>
      </c>
      <c r="F904" s="7" t="n">
        <v>0.07387911</v>
      </c>
      <c r="G904" s="7" t="n">
        <v>-0.05213034</v>
      </c>
      <c r="H904" s="10" t="n">
        <v>3.4808</v>
      </c>
    </row>
    <row r="905" customFormat="false" ht="12.75" hidden="false" customHeight="false" outlineLevel="0" collapsed="false">
      <c r="A905" s="8" t="n">
        <v>7.536</v>
      </c>
      <c r="B905" s="9" t="n">
        <v>7.53131107453784</v>
      </c>
      <c r="C905" s="9" t="n">
        <v>0.220670417030276</v>
      </c>
      <c r="D905" s="9" t="n">
        <v>7.46131107453784</v>
      </c>
      <c r="E905" s="7" t="n">
        <v>17.211927528</v>
      </c>
      <c r="F905" s="7" t="n">
        <v>0.07590978</v>
      </c>
      <c r="G905" s="7" t="n">
        <v>-0.04969746</v>
      </c>
      <c r="H905" s="10" t="n">
        <v>3.4843</v>
      </c>
    </row>
    <row r="906" customFormat="false" ht="12.75" hidden="false" customHeight="false" outlineLevel="0" collapsed="false">
      <c r="A906" s="8" t="n">
        <v>7.545</v>
      </c>
      <c r="B906" s="9" t="n">
        <v>7.54029430593871</v>
      </c>
      <c r="C906" s="9" t="n">
        <v>0.221219555991157</v>
      </c>
      <c r="D906" s="9" t="n">
        <v>7.47029430593871</v>
      </c>
      <c r="E906" s="7" t="n">
        <v>17.06451462</v>
      </c>
      <c r="F906" s="7" t="n">
        <v>0.07719489</v>
      </c>
      <c r="G906" s="7" t="n">
        <v>-0.0478728</v>
      </c>
      <c r="H906" s="10" t="n">
        <v>3.4981</v>
      </c>
    </row>
    <row r="907" customFormat="false" ht="12.75" hidden="false" customHeight="false" outlineLevel="0" collapsed="false">
      <c r="A907" s="8" t="n">
        <v>7.553</v>
      </c>
      <c r="B907" s="9" t="n">
        <v>7.54827947794275</v>
      </c>
      <c r="C907" s="9" t="n">
        <v>0.221706411273447</v>
      </c>
      <c r="D907" s="9" t="n">
        <v>7.47827947794275</v>
      </c>
      <c r="E907" s="7" t="n">
        <v>16.80721794</v>
      </c>
      <c r="F907" s="7" t="n">
        <v>0.07667496</v>
      </c>
      <c r="G907" s="7" t="n">
        <v>-0.04605795</v>
      </c>
      <c r="H907" s="10" t="n">
        <v>3.489</v>
      </c>
    </row>
    <row r="908" customFormat="false" ht="12.75" hidden="false" customHeight="false" outlineLevel="0" collapsed="false">
      <c r="A908" s="8" t="n">
        <v>7.562</v>
      </c>
      <c r="B908" s="9" t="n">
        <v>7.55726260471239</v>
      </c>
      <c r="C908" s="9" t="n">
        <v>0.222257259202304</v>
      </c>
      <c r="D908" s="9" t="n">
        <v>7.48726260471239</v>
      </c>
      <c r="E908" s="7" t="n">
        <v>16.466567652</v>
      </c>
      <c r="F908" s="7" t="n">
        <v>0.07642971</v>
      </c>
      <c r="G908" s="7" t="n">
        <v>-0.04423329</v>
      </c>
      <c r="H908" s="10" t="n">
        <v>3.509</v>
      </c>
    </row>
    <row r="909" customFormat="false" ht="12.75" hidden="false" customHeight="false" outlineLevel="0" collapsed="false">
      <c r="A909" s="8" t="n">
        <v>7.571</v>
      </c>
      <c r="B909" s="9" t="n">
        <v>7.56624580447023</v>
      </c>
      <c r="C909" s="9" t="n">
        <v>0.22280691555926</v>
      </c>
      <c r="D909" s="9" t="n">
        <v>7.49624580447023</v>
      </c>
      <c r="E909" s="7" t="n">
        <v>16.178726556</v>
      </c>
      <c r="F909" s="7" t="n">
        <v>0.07634142</v>
      </c>
      <c r="G909" s="7" t="n">
        <v>-0.04362507</v>
      </c>
      <c r="H909" s="10" t="n">
        <v>3.5014</v>
      </c>
    </row>
    <row r="910" customFormat="false" ht="12.75" hidden="false" customHeight="false" outlineLevel="0" collapsed="false">
      <c r="A910" s="8" t="n">
        <v>7.579</v>
      </c>
      <c r="B910" s="9" t="n">
        <v>7.57423075215595</v>
      </c>
      <c r="C910" s="9" t="n">
        <v>0.223297436156507</v>
      </c>
      <c r="D910" s="9" t="n">
        <v>7.50423075215594</v>
      </c>
      <c r="E910" s="7" t="n">
        <v>15.841862928</v>
      </c>
      <c r="F910" s="7" t="n">
        <v>0.07624332</v>
      </c>
      <c r="G910" s="7" t="n">
        <v>-0.04180041</v>
      </c>
      <c r="H910" s="10" t="n">
        <v>3.5153</v>
      </c>
    </row>
    <row r="911" customFormat="false" ht="12.75" hidden="false" customHeight="false" outlineLevel="0" collapsed="false">
      <c r="A911" s="8" t="n">
        <v>7.588</v>
      </c>
      <c r="B911" s="9" t="n">
        <v>7.58321380577931</v>
      </c>
      <c r="C911" s="9" t="n">
        <v>0.223849475647573</v>
      </c>
      <c r="D911" s="9" t="n">
        <v>7.51321380577931</v>
      </c>
      <c r="E911" s="7" t="n">
        <v>15.474443112</v>
      </c>
      <c r="F911" s="7" t="n">
        <v>0.0769104</v>
      </c>
      <c r="G911" s="7" t="n">
        <v>-0.04119219</v>
      </c>
      <c r="H911" s="10" t="n">
        <v>3.5166</v>
      </c>
    </row>
    <row r="912" customFormat="false" ht="12.75" hidden="false" customHeight="false" outlineLevel="0" collapsed="false">
      <c r="A912" s="8" t="n">
        <v>7.596</v>
      </c>
      <c r="B912" s="9" t="n">
        <v>7.59119869090347</v>
      </c>
      <c r="C912" s="9" t="n">
        <v>0.224341013595318</v>
      </c>
      <c r="D912" s="9" t="n">
        <v>7.52119869090347</v>
      </c>
      <c r="E912" s="7" t="n">
        <v>15.080740344</v>
      </c>
      <c r="F912" s="7" t="n">
        <v>0.07738128</v>
      </c>
      <c r="G912" s="7" t="n">
        <v>-0.03936753</v>
      </c>
      <c r="H912" s="10" t="n">
        <v>3.5226</v>
      </c>
    </row>
    <row r="913" customFormat="false" ht="12.75" hidden="false" customHeight="false" outlineLevel="0" collapsed="false">
      <c r="A913" s="8" t="n">
        <v>7.605</v>
      </c>
      <c r="B913" s="9" t="n">
        <v>7.60018160259805</v>
      </c>
      <c r="C913" s="9" t="n">
        <v>0.22489535779097</v>
      </c>
      <c r="D913" s="9" t="n">
        <v>7.53018160259805</v>
      </c>
      <c r="E913" s="7" t="n">
        <v>14.754881574</v>
      </c>
      <c r="F913" s="7" t="n">
        <v>0.07639047</v>
      </c>
      <c r="G913" s="7" t="n">
        <v>-0.03936753</v>
      </c>
      <c r="H913" s="10" t="n">
        <v>3.5313</v>
      </c>
    </row>
    <row r="914" customFormat="false" ht="12.75" hidden="false" customHeight="false" outlineLevel="0" collapsed="false">
      <c r="A914" s="8" t="n">
        <v>7.614</v>
      </c>
      <c r="B914" s="9" t="n">
        <v>7.60916452976935</v>
      </c>
      <c r="C914" s="9" t="n">
        <v>0.225449451136189</v>
      </c>
      <c r="D914" s="9" t="n">
        <v>7.53916452976935</v>
      </c>
      <c r="E914" s="7" t="n">
        <v>14.258636838</v>
      </c>
      <c r="F914" s="7" t="n">
        <v>0.07439904</v>
      </c>
      <c r="G914" s="7" t="n">
        <v>-0.03875931</v>
      </c>
      <c r="H914" s="10" t="n">
        <v>3.5297</v>
      </c>
    </row>
    <row r="915" customFormat="false" ht="12.75" hidden="false" customHeight="false" outlineLevel="0" collapsed="false">
      <c r="A915" s="8" t="n">
        <v>7.622</v>
      </c>
      <c r="B915" s="9" t="n">
        <v>7.61714927731888</v>
      </c>
      <c r="C915" s="9" t="n">
        <v>0.225943218865312</v>
      </c>
      <c r="D915" s="9" t="n">
        <v>7.54714927731888</v>
      </c>
      <c r="E915" s="7" t="n">
        <v>13.785010038</v>
      </c>
      <c r="F915" s="7" t="n">
        <v>0.07022979</v>
      </c>
      <c r="G915" s="7" t="n">
        <v>-0.03875931</v>
      </c>
      <c r="H915" s="10" t="n">
        <v>3.5386</v>
      </c>
    </row>
    <row r="916" customFormat="false" ht="12.75" hidden="false" customHeight="false" outlineLevel="0" collapsed="false">
      <c r="A916" s="8" t="n">
        <v>7.631</v>
      </c>
      <c r="B916" s="9" t="n">
        <v>7.62613215707063</v>
      </c>
      <c r="C916" s="9" t="n">
        <v>0.226498080438616</v>
      </c>
      <c r="D916" s="9" t="n">
        <v>7.55613215707063</v>
      </c>
      <c r="E916" s="7" t="n">
        <v>13.402433772</v>
      </c>
      <c r="F916" s="7" t="n">
        <v>0.06734565</v>
      </c>
      <c r="G916" s="7" t="n">
        <v>-0.03815109</v>
      </c>
      <c r="H916" s="10" t="n">
        <v>3.5346</v>
      </c>
    </row>
    <row r="917" customFormat="false" ht="12.75" hidden="false" customHeight="false" outlineLevel="0" collapsed="false">
      <c r="A917" s="8" t="n">
        <v>7.639</v>
      </c>
      <c r="B917" s="9" t="n">
        <v>7.63411678719215</v>
      </c>
      <c r="C917" s="9" t="n">
        <v>0.226993743451643</v>
      </c>
      <c r="D917" s="9" t="n">
        <v>7.56411678719215</v>
      </c>
      <c r="E917" s="7" t="n">
        <v>13.046383746</v>
      </c>
      <c r="F917" s="7" t="n">
        <v>0.06672762</v>
      </c>
      <c r="G917" s="7" t="n">
        <v>-0.03754287</v>
      </c>
      <c r="H917" s="10" t="n">
        <v>3.5522</v>
      </c>
    </row>
    <row r="918" customFormat="false" ht="12.75" hidden="false" customHeight="false" outlineLevel="0" collapsed="false">
      <c r="A918" s="8" t="n">
        <v>7.648</v>
      </c>
      <c r="B918" s="9" t="n">
        <v>7.64309960781961</v>
      </c>
      <c r="C918" s="9" t="n">
        <v>0.227549561384852</v>
      </c>
      <c r="D918" s="9" t="n">
        <v>7.57309960781961</v>
      </c>
      <c r="E918" s="7" t="n">
        <v>12.861082656</v>
      </c>
      <c r="F918" s="7" t="n">
        <v>0.0645498</v>
      </c>
      <c r="G918" s="7" t="n">
        <v>-0.03572802</v>
      </c>
      <c r="H918" s="10" t="n">
        <v>3.5407</v>
      </c>
    </row>
    <row r="919" customFormat="false" ht="12.75" hidden="false" customHeight="false" outlineLevel="0" collapsed="false">
      <c r="A919" s="8" t="n">
        <v>7.657</v>
      </c>
      <c r="B919" s="9" t="n">
        <v>7.65208225728826</v>
      </c>
      <c r="C919" s="9" t="n">
        <v>0.228108138616205</v>
      </c>
      <c r="D919" s="9" t="n">
        <v>7.58208225728826</v>
      </c>
      <c r="E919" s="7" t="n">
        <v>12.667835466</v>
      </c>
      <c r="F919" s="7" t="n">
        <v>0.06285267</v>
      </c>
      <c r="G919" s="7" t="n">
        <v>-0.03572802</v>
      </c>
      <c r="H919" s="10" t="n">
        <v>3.5583</v>
      </c>
    </row>
    <row r="920" customFormat="false" ht="12.75" hidden="false" customHeight="false" outlineLevel="0" collapsed="false">
      <c r="A920" s="8" t="n">
        <v>7.665</v>
      </c>
      <c r="B920" s="9" t="n">
        <v>7.66006688048824</v>
      </c>
      <c r="C920" s="9" t="n">
        <v>0.228603913115652</v>
      </c>
      <c r="D920" s="9" t="n">
        <v>7.59006688048824</v>
      </c>
      <c r="E920" s="7" t="n">
        <v>12.429493668</v>
      </c>
      <c r="F920" s="7" t="n">
        <v>0.06185205</v>
      </c>
      <c r="G920" s="7" t="n">
        <v>-0.03390336</v>
      </c>
      <c r="H920" s="10" t="n">
        <v>3.553</v>
      </c>
    </row>
    <row r="921" customFormat="false" ht="12.75" hidden="false" customHeight="false" outlineLevel="0" collapsed="false">
      <c r="A921" s="8" t="n">
        <v>7.674</v>
      </c>
      <c r="B921" s="9" t="n">
        <v>7.66904941081531</v>
      </c>
      <c r="C921" s="9" t="n">
        <v>0.229164403011395</v>
      </c>
      <c r="D921" s="9" t="n">
        <v>7.59904941081531</v>
      </c>
      <c r="E921" s="7" t="n">
        <v>12.30482034</v>
      </c>
      <c r="F921" s="7" t="n">
        <v>0.06047865</v>
      </c>
      <c r="G921" s="7" t="n">
        <v>-0.0320787</v>
      </c>
      <c r="H921" s="10" t="n">
        <v>3.5705</v>
      </c>
    </row>
    <row r="922" customFormat="false" ht="12.75" hidden="false" customHeight="false" outlineLevel="0" collapsed="false">
      <c r="A922" s="8" t="n">
        <v>7.682</v>
      </c>
      <c r="B922" s="9" t="n">
        <v>7.67703398032059</v>
      </c>
      <c r="C922" s="9" t="n">
        <v>0.229661041527316</v>
      </c>
      <c r="D922" s="9" t="n">
        <v>7.60703398032059</v>
      </c>
      <c r="E922" s="7" t="n">
        <v>12.259472634</v>
      </c>
      <c r="F922" s="7" t="n">
        <v>0.05930145</v>
      </c>
      <c r="G922" s="7" t="n">
        <v>-0.03147048</v>
      </c>
      <c r="H922" s="10" t="n">
        <v>3.5592</v>
      </c>
    </row>
    <row r="923" customFormat="false" ht="12.75" hidden="false" customHeight="false" outlineLevel="0" collapsed="false">
      <c r="A923" s="8" t="n">
        <v>7.691</v>
      </c>
      <c r="B923" s="9" t="n">
        <v>7.68601646170148</v>
      </c>
      <c r="C923" s="9" t="n">
        <v>0.230222315294571</v>
      </c>
      <c r="D923" s="9" t="n">
        <v>7.61601646170148</v>
      </c>
      <c r="E923" s="7" t="n">
        <v>12.267410886</v>
      </c>
      <c r="F923" s="7" t="n">
        <v>0.05740812</v>
      </c>
      <c r="G923" s="7" t="n">
        <v>-0.02964582</v>
      </c>
      <c r="H923" s="10" t="n">
        <v>3.5755</v>
      </c>
    </row>
    <row r="924" customFormat="false" ht="12.75" hidden="false" customHeight="false" outlineLevel="0" collapsed="false">
      <c r="A924" s="8" t="n">
        <v>7.699</v>
      </c>
      <c r="B924" s="9" t="n">
        <v>7.69400093310333</v>
      </c>
      <c r="C924" s="9" t="n">
        <v>0.230720528535231</v>
      </c>
      <c r="D924" s="9" t="n">
        <v>7.62400093310333</v>
      </c>
      <c r="E924" s="7" t="n">
        <v>12.47214951</v>
      </c>
      <c r="F924" s="7" t="n">
        <v>0.05575023</v>
      </c>
      <c r="G924" s="7" t="n">
        <v>-0.0290376</v>
      </c>
      <c r="H924" s="10" t="n">
        <v>3.5705</v>
      </c>
    </row>
    <row r="925" customFormat="false" ht="12.75" hidden="false" customHeight="false" outlineLevel="0" collapsed="false">
      <c r="A925" s="8" t="n">
        <v>7.708</v>
      </c>
      <c r="B925" s="9" t="n">
        <v>7.70298335369597</v>
      </c>
      <c r="C925" s="9" t="n">
        <v>0.231282774297223</v>
      </c>
      <c r="D925" s="9" t="n">
        <v>7.63298335369597</v>
      </c>
      <c r="E925" s="7" t="n">
        <v>12.544378578</v>
      </c>
      <c r="F925" s="7" t="n">
        <v>0.05390595</v>
      </c>
      <c r="G925" s="7" t="n">
        <v>-0.02782116</v>
      </c>
      <c r="H925" s="10" t="n">
        <v>3.5817</v>
      </c>
    </row>
    <row r="926" customFormat="false" ht="12.75" hidden="false" customHeight="false" outlineLevel="0" collapsed="false">
      <c r="A926" s="8" t="n">
        <v>7.717</v>
      </c>
      <c r="B926" s="9" t="n">
        <v>7.71196566224216</v>
      </c>
      <c r="C926" s="9" t="n">
        <v>0.231846807258156</v>
      </c>
      <c r="D926" s="9" t="n">
        <v>7.64196566224216</v>
      </c>
      <c r="E926" s="7" t="n">
        <v>12.919381524</v>
      </c>
      <c r="F926" s="7" t="n">
        <v>0.05214996</v>
      </c>
      <c r="G926" s="7" t="n">
        <v>-0.02842938</v>
      </c>
      <c r="H926" s="10" t="n">
        <v>3.5931</v>
      </c>
    </row>
    <row r="927" customFormat="false" ht="12.75" hidden="false" customHeight="false" outlineLevel="0" collapsed="false">
      <c r="A927" s="8" t="n">
        <v>7.725</v>
      </c>
      <c r="B927" s="9" t="n">
        <v>7.71995001428793</v>
      </c>
      <c r="C927" s="9" t="n">
        <v>0.232346929652371</v>
      </c>
      <c r="D927" s="9" t="n">
        <v>7.64995001428793</v>
      </c>
      <c r="E927" s="7" t="n">
        <v>12.995397252</v>
      </c>
      <c r="F927" s="7" t="n">
        <v>0.05035473</v>
      </c>
      <c r="G927" s="7" t="n">
        <v>-0.02721294</v>
      </c>
      <c r="H927" s="10" t="n">
        <v>3.5842</v>
      </c>
    </row>
    <row r="928" customFormat="false" ht="12.75" hidden="false" customHeight="false" outlineLevel="0" collapsed="false">
      <c r="A928" s="8" t="n">
        <v>7.734</v>
      </c>
      <c r="B928" s="9" t="n">
        <v>7.72893224892542</v>
      </c>
      <c r="C928" s="9" t="n">
        <v>0.232912138389907</v>
      </c>
      <c r="D928" s="9" t="n">
        <v>7.65893224892542</v>
      </c>
      <c r="E928" s="7" t="n">
        <v>13.305856284</v>
      </c>
      <c r="F928" s="7" t="n">
        <v>0.05447493</v>
      </c>
      <c r="G928" s="7" t="n">
        <v>-0.02842938</v>
      </c>
      <c r="H928" s="10" t="n">
        <v>3.6006</v>
      </c>
    </row>
    <row r="929" customFormat="false" ht="12.75" hidden="false" customHeight="false" outlineLevel="0" collapsed="false">
      <c r="A929" s="8" t="n">
        <v>7.742</v>
      </c>
      <c r="B929" s="9" t="n">
        <v>7.73691657826814</v>
      </c>
      <c r="C929" s="9" t="n">
        <v>0.23341262310201</v>
      </c>
      <c r="D929" s="9" t="n">
        <v>7.66691657826814</v>
      </c>
      <c r="E929" s="7" t="n">
        <v>13.646516382</v>
      </c>
      <c r="F929" s="7" t="n">
        <v>0.05206167</v>
      </c>
      <c r="G929" s="7" t="n">
        <v>-0.03025404</v>
      </c>
      <c r="H929" s="10" t="n">
        <v>3.5868</v>
      </c>
    </row>
    <row r="930" customFormat="false" ht="12.75" hidden="false" customHeight="false" outlineLevel="0" collapsed="false">
      <c r="A930" s="8" t="n">
        <v>7.751</v>
      </c>
      <c r="B930" s="9" t="n">
        <v>7.74589892223584</v>
      </c>
      <c r="C930" s="9" t="n">
        <v>0.233976091686738</v>
      </c>
      <c r="D930" s="9" t="n">
        <v>7.67589892223584</v>
      </c>
      <c r="E930" s="7" t="n">
        <v>13.885344756</v>
      </c>
      <c r="F930" s="7" t="n">
        <v>0.05106105</v>
      </c>
      <c r="G930" s="7" t="n">
        <v>-0.02964582</v>
      </c>
      <c r="H930" s="10" t="n">
        <v>3.5895</v>
      </c>
    </row>
    <row r="931" customFormat="false" ht="12.75" hidden="false" customHeight="false" outlineLevel="0" collapsed="false">
      <c r="A931" s="8" t="n">
        <v>7.759</v>
      </c>
      <c r="B931" s="9" t="n">
        <v>7.75388328126385</v>
      </c>
      <c r="C931" s="9" t="n">
        <v>0.234476102598319</v>
      </c>
      <c r="D931" s="9" t="n">
        <v>7.68388328126385</v>
      </c>
      <c r="E931" s="7" t="n">
        <v>14.16463938</v>
      </c>
      <c r="F931" s="7" t="n">
        <v>0.05097276</v>
      </c>
      <c r="G931" s="7" t="n">
        <v>-0.0351198</v>
      </c>
      <c r="H931" s="10" t="n">
        <v>3.5834</v>
      </c>
    </row>
    <row r="932" customFormat="false" ht="12.75" hidden="false" customHeight="false" outlineLevel="0" collapsed="false">
      <c r="A932" s="8" t="n">
        <v>7.768</v>
      </c>
      <c r="B932" s="9" t="n">
        <v>7.76286570676268</v>
      </c>
      <c r="C932" s="9" t="n">
        <v>0.235038269973883</v>
      </c>
      <c r="D932" s="9" t="n">
        <v>7.69286570676267</v>
      </c>
      <c r="E932" s="7" t="n">
        <v>14.638154346</v>
      </c>
      <c r="F932" s="7" t="n">
        <v>0.04775508</v>
      </c>
      <c r="G932" s="7" t="n">
        <v>-0.03572802</v>
      </c>
      <c r="H932" s="10" t="n">
        <v>3.5812</v>
      </c>
    </row>
    <row r="933" customFormat="false" ht="12.75" hidden="false" customHeight="false" outlineLevel="0" collapsed="false">
      <c r="A933" s="8" t="n">
        <v>7.776</v>
      </c>
      <c r="B933" s="9" t="n">
        <v>7.77085004745897</v>
      </c>
      <c r="C933" s="9" t="n">
        <v>0.235538573527171</v>
      </c>
      <c r="D933" s="9" t="n">
        <v>7.70085004745897</v>
      </c>
      <c r="E933" s="7" t="n">
        <v>14.861461338</v>
      </c>
      <c r="F933" s="7" t="n">
        <v>0.04770603</v>
      </c>
      <c r="G933" s="7" t="n">
        <v>-0.03694446</v>
      </c>
      <c r="H933" s="10" t="n">
        <v>3.5855</v>
      </c>
    </row>
    <row r="934" customFormat="false" ht="12.75" hidden="false" customHeight="false" outlineLevel="0" collapsed="false">
      <c r="A934" s="8" t="n">
        <v>7.785</v>
      </c>
      <c r="B934" s="9" t="n">
        <v>7.77983251316265</v>
      </c>
      <c r="C934" s="9" t="n">
        <v>0.236100098132407</v>
      </c>
      <c r="D934" s="9" t="n">
        <v>7.70983251316265</v>
      </c>
      <c r="E934" s="7" t="n">
        <v>15.069745296</v>
      </c>
      <c r="F934" s="7" t="n">
        <v>0.04557726</v>
      </c>
      <c r="G934" s="7" t="n">
        <v>-0.03754287</v>
      </c>
      <c r="H934" s="10" t="n">
        <v>3.5771</v>
      </c>
    </row>
    <row r="935" customFormat="false" ht="12.75" hidden="false" customHeight="false" outlineLevel="0" collapsed="false">
      <c r="A935" s="8" t="n">
        <v>7.793</v>
      </c>
      <c r="B935" s="9" t="n">
        <v>7.7878167497766</v>
      </c>
      <c r="C935" s="9" t="n">
        <v>0.236602059975993</v>
      </c>
      <c r="D935" s="9" t="n">
        <v>7.7178167497766</v>
      </c>
      <c r="E935" s="7" t="n">
        <v>15.171679044</v>
      </c>
      <c r="F935" s="7" t="n">
        <v>0.04291875</v>
      </c>
      <c r="G935" s="7" t="n">
        <v>-0.03936753</v>
      </c>
      <c r="H935" s="10" t="n">
        <v>3.5974</v>
      </c>
    </row>
    <row r="936" customFormat="false" ht="12.75" hidden="false" customHeight="false" outlineLevel="0" collapsed="false">
      <c r="A936" s="8" t="n">
        <v>7.802</v>
      </c>
      <c r="B936" s="9" t="n">
        <v>7.79679898638699</v>
      </c>
      <c r="C936" s="9" t="n">
        <v>0.237167237359612</v>
      </c>
      <c r="D936" s="9" t="n">
        <v>7.72679898638699</v>
      </c>
      <c r="E936" s="7" t="n">
        <v>15.137336196</v>
      </c>
      <c r="F936" s="7" t="n">
        <v>0.03979917</v>
      </c>
      <c r="G936" s="7" t="n">
        <v>-0.04058397</v>
      </c>
      <c r="H936" s="10" t="n">
        <v>3.6004</v>
      </c>
    </row>
    <row r="937" customFormat="false" ht="12.75" hidden="false" customHeight="false" outlineLevel="0" collapsed="false">
      <c r="A937" s="8" t="n">
        <v>7.81</v>
      </c>
      <c r="B937" s="9" t="n">
        <v>7.80478309659201</v>
      </c>
      <c r="C937" s="9" t="n">
        <v>0.237671205844852</v>
      </c>
      <c r="D937" s="9" t="n">
        <v>7.73478309659201</v>
      </c>
      <c r="E937" s="7" t="n">
        <v>15.110819766</v>
      </c>
      <c r="F937" s="7" t="n">
        <v>0.03880836</v>
      </c>
      <c r="G937" s="7" t="n">
        <v>-0.04058397</v>
      </c>
      <c r="H937" s="10" t="n">
        <v>3.6118</v>
      </c>
    </row>
    <row r="938" customFormat="false" ht="12.75" hidden="false" customHeight="false" outlineLevel="0" collapsed="false">
      <c r="A938" s="8" t="n">
        <v>7.819</v>
      </c>
      <c r="B938" s="9" t="n">
        <v>7.81376519978629</v>
      </c>
      <c r="C938" s="9" t="n">
        <v>0.238238499602404</v>
      </c>
      <c r="D938" s="9" t="n">
        <v>7.74376519978629</v>
      </c>
      <c r="E938" s="7" t="n">
        <v>15.028668864</v>
      </c>
      <c r="F938" s="7" t="n">
        <v>0.04140801</v>
      </c>
      <c r="G938" s="7" t="n">
        <v>-0.03451158</v>
      </c>
      <c r="H938" s="10" t="n">
        <v>3.6139</v>
      </c>
    </row>
    <row r="939" customFormat="false" ht="12.75" hidden="false" customHeight="false" outlineLevel="0" collapsed="false">
      <c r="A939" s="8" t="n">
        <v>7.827</v>
      </c>
      <c r="B939" s="9" t="n">
        <v>7.82174927038509</v>
      </c>
      <c r="C939" s="9" t="n">
        <v>0.238743095156638</v>
      </c>
      <c r="D939" s="9" t="n">
        <v>7.75174927038509</v>
      </c>
      <c r="E939" s="7" t="n">
        <v>14.78128617</v>
      </c>
      <c r="F939" s="7" t="n">
        <v>0.04060359</v>
      </c>
      <c r="G939" s="7" t="n">
        <v>-0.03997575</v>
      </c>
      <c r="H939" s="10" t="n">
        <v>3.6163</v>
      </c>
    </row>
    <row r="940" customFormat="false" ht="12.75" hidden="false" customHeight="false" outlineLevel="0" collapsed="false">
      <c r="A940" s="8" t="n">
        <v>7.836</v>
      </c>
      <c r="B940" s="9" t="n">
        <v>7.83073117500927</v>
      </c>
      <c r="C940" s="9" t="n">
        <v>0.239313524225054</v>
      </c>
      <c r="D940" s="9" t="n">
        <v>7.76073117500927</v>
      </c>
      <c r="E940" s="7" t="n">
        <v>14.75097327</v>
      </c>
      <c r="F940" s="7" t="n">
        <v>0.04595004</v>
      </c>
      <c r="G940" s="7" t="n">
        <v>-0.03997575</v>
      </c>
      <c r="H940" s="10" t="n">
        <v>3.6339</v>
      </c>
    </row>
    <row r="941" customFormat="false" ht="12.75" hidden="false" customHeight="false" outlineLevel="0" collapsed="false">
      <c r="A941" s="8" t="n">
        <v>7.844</v>
      </c>
      <c r="B941" s="9" t="n">
        <v>7.83871512384191</v>
      </c>
      <c r="C941" s="9" t="n">
        <v>0.239820042771445</v>
      </c>
      <c r="D941" s="9" t="n">
        <v>7.76871512384191</v>
      </c>
      <c r="E941" s="7" t="n">
        <v>14.664317616</v>
      </c>
      <c r="F941" s="7" t="n">
        <v>0.04112352</v>
      </c>
      <c r="G941" s="7" t="n">
        <v>-0.03754287</v>
      </c>
      <c r="H941" s="10" t="n">
        <v>3.6301</v>
      </c>
    </row>
    <row r="942" customFormat="false" ht="12.75" hidden="false" customHeight="false" outlineLevel="0" collapsed="false">
      <c r="A942" s="8" t="n">
        <v>7.846</v>
      </c>
      <c r="B942" s="9" t="n">
        <v>7.84071108337627</v>
      </c>
      <c r="C942" s="9" t="n">
        <v>0.239947107861883</v>
      </c>
      <c r="D942" s="9" t="n">
        <v>7.77071108337627</v>
      </c>
      <c r="E942" s="7" t="n">
        <v>14.614686864</v>
      </c>
      <c r="F942" s="7" t="n">
        <v>0.03961278</v>
      </c>
      <c r="G942" s="7" t="n">
        <v>-0.03936753</v>
      </c>
      <c r="H942" s="10" t="n">
        <v>3.6426</v>
      </c>
    </row>
    <row r="943" customFormat="false" ht="12.75" hidden="false" customHeight="false" outlineLevel="0" collapsed="false">
      <c r="A943" s="8" t="n">
        <v>7.847</v>
      </c>
      <c r="B943" s="9" t="n">
        <v>7.84170907277895</v>
      </c>
      <c r="C943" s="9" t="n">
        <v>0.240010488869485</v>
      </c>
      <c r="D943" s="9" t="n">
        <v>7.77170907277895</v>
      </c>
      <c r="E943" s="7" t="n">
        <v>14.690225826</v>
      </c>
      <c r="F943" s="7" t="n">
        <v>0.03790584</v>
      </c>
      <c r="G943" s="7" t="n">
        <v>-0.04058397</v>
      </c>
      <c r="H943" s="10" t="n">
        <v>3.6339</v>
      </c>
    </row>
    <row r="944" customFormat="false" ht="12.75" hidden="false" customHeight="false" outlineLevel="0" collapsed="false">
      <c r="A944" s="8" t="n">
        <v>7.851</v>
      </c>
      <c r="B944" s="9" t="n">
        <v>7.84570106574942</v>
      </c>
      <c r="C944" s="9" t="n">
        <v>0.240263455514991</v>
      </c>
      <c r="D944" s="9" t="n">
        <v>7.77570106574942</v>
      </c>
      <c r="E944" s="7" t="n">
        <v>14.690225826</v>
      </c>
      <c r="F944" s="7" t="n">
        <v>0.03790584</v>
      </c>
      <c r="G944" s="7" t="n">
        <v>-0.04058397</v>
      </c>
      <c r="H944" s="10" t="n">
        <v>3.6259</v>
      </c>
    </row>
    <row r="945" customFormat="false" ht="12.75" hidden="false" customHeight="false" outlineLevel="0" collapsed="false">
      <c r="A945" s="8" t="n">
        <v>7.859</v>
      </c>
      <c r="B945" s="9" t="n">
        <v>7.85368495352529</v>
      </c>
      <c r="C945" s="9" t="n">
        <v>0.240770935546448</v>
      </c>
      <c r="D945" s="9" t="n">
        <v>7.78368495352529</v>
      </c>
      <c r="E945" s="7" t="n">
        <v>14.690225826</v>
      </c>
      <c r="F945" s="7" t="n">
        <v>0.03790584</v>
      </c>
      <c r="G945" s="7" t="n">
        <v>-0.04058397</v>
      </c>
      <c r="H945" s="10" t="n">
        <v>3.637</v>
      </c>
    </row>
    <row r="946" customFormat="false" ht="12.75" hidden="false" customHeight="false" outlineLevel="0" collapsed="false">
      <c r="A946" s="8" t="n">
        <v>7.868</v>
      </c>
      <c r="B946" s="9" t="n">
        <v>7.86266689993997</v>
      </c>
      <c r="C946" s="9" t="n">
        <v>0.241340706205336</v>
      </c>
      <c r="D946" s="9" t="n">
        <v>7.79266689993997</v>
      </c>
      <c r="E946" s="7" t="n">
        <v>14.690225826</v>
      </c>
      <c r="F946" s="7" t="n">
        <v>0.03790584</v>
      </c>
      <c r="G946" s="7" t="n">
        <v>-0.04058397</v>
      </c>
      <c r="H946" s="10" t="n">
        <v>3.6297</v>
      </c>
    </row>
    <row r="947" customFormat="false" ht="12.75" hidden="false" customHeight="false" outlineLevel="0" collapsed="false">
      <c r="A947" s="8" t="n">
        <v>7.876</v>
      </c>
      <c r="B947" s="9" t="n">
        <v>7.87065074517328</v>
      </c>
      <c r="C947" s="9" t="n">
        <v>0.241848855091629</v>
      </c>
      <c r="D947" s="9" t="n">
        <v>7.80065074517328</v>
      </c>
      <c r="E947" s="7" t="n">
        <v>13.89718935</v>
      </c>
      <c r="F947" s="7" t="n">
        <v>0.0296262</v>
      </c>
      <c r="G947" s="7" t="n">
        <v>-0.0351198</v>
      </c>
      <c r="H947" s="10" t="n">
        <v>3.6418</v>
      </c>
    </row>
    <row r="948" customFormat="false" ht="12.75" hidden="false" customHeight="false" outlineLevel="0" collapsed="false">
      <c r="A948" s="8" t="n">
        <v>7.885</v>
      </c>
      <c r="B948" s="9" t="n">
        <v>7.87963254311308</v>
      </c>
      <c r="C948" s="9" t="n">
        <v>0.242420961522843</v>
      </c>
      <c r="D948" s="9" t="n">
        <v>7.80963254311308</v>
      </c>
      <c r="E948" s="7" t="n">
        <v>13.80305259</v>
      </c>
      <c r="F948" s="7" t="n">
        <v>0.03203946</v>
      </c>
      <c r="G948" s="7" t="n">
        <v>-0.0320787</v>
      </c>
      <c r="H948" s="10" t="n">
        <v>3.6446</v>
      </c>
    </row>
    <row r="949" customFormat="false" ht="12.75" hidden="false" customHeight="false" outlineLevel="0" collapsed="false">
      <c r="A949" s="8" t="n">
        <v>7.893</v>
      </c>
      <c r="B949" s="9" t="n">
        <v>7.88761635462711</v>
      </c>
      <c r="C949" s="9" t="n">
        <v>0.242929639916686</v>
      </c>
      <c r="D949" s="9" t="n">
        <v>7.81761635462711</v>
      </c>
      <c r="E949" s="7" t="n">
        <v>13.420921698</v>
      </c>
      <c r="F949" s="7" t="n">
        <v>0.03644415</v>
      </c>
      <c r="G949" s="7" t="n">
        <v>-0.02904741</v>
      </c>
      <c r="H949" s="10" t="n">
        <v>3.6456</v>
      </c>
    </row>
    <row r="950" customFormat="false" ht="12.75" hidden="false" customHeight="false" outlineLevel="0" collapsed="false">
      <c r="A950" s="8" t="n">
        <v>7.902</v>
      </c>
      <c r="B950" s="9" t="n">
        <v>7.89659807660082</v>
      </c>
      <c r="C950" s="9" t="n">
        <v>0.24350293773366</v>
      </c>
      <c r="D950" s="9" t="n">
        <v>7.82659807660082</v>
      </c>
      <c r="E950" s="7" t="n">
        <v>13.266402426</v>
      </c>
      <c r="F950" s="7" t="n">
        <v>0.03932829</v>
      </c>
      <c r="G950" s="7" t="n">
        <v>-0.02478987</v>
      </c>
      <c r="H950" s="10" t="n">
        <v>3.6522</v>
      </c>
    </row>
    <row r="951" customFormat="false" ht="12.75" hidden="false" customHeight="false" outlineLevel="0" collapsed="false">
      <c r="A951" s="8" t="n">
        <v>7.911</v>
      </c>
      <c r="B951" s="9" t="n">
        <v>7.9055798505684</v>
      </c>
      <c r="C951" s="9" t="n">
        <v>0.244075420393044</v>
      </c>
      <c r="D951" s="9" t="n">
        <v>7.8355798505684</v>
      </c>
      <c r="E951" s="7" t="n">
        <v>12.861767394</v>
      </c>
      <c r="F951" s="7" t="n">
        <v>0.04273236</v>
      </c>
      <c r="G951" s="7" t="n">
        <v>-0.02053233</v>
      </c>
      <c r="H951" s="10" t="n">
        <v>3.647</v>
      </c>
    </row>
    <row r="952" customFormat="false" ht="12.75" hidden="false" customHeight="false" outlineLevel="0" collapsed="false">
      <c r="A952" s="8" t="n">
        <v>7.92</v>
      </c>
      <c r="B952" s="9" t="n">
        <v>7.91456144725419</v>
      </c>
      <c r="C952" s="9" t="n">
        <v>0.24465067770412</v>
      </c>
      <c r="D952" s="9" t="n">
        <v>7.84456144725419</v>
      </c>
      <c r="E952" s="7" t="n">
        <v>12.547847394</v>
      </c>
      <c r="F952" s="7" t="n">
        <v>0.04495923</v>
      </c>
      <c r="G952" s="7" t="n">
        <v>-0.01749123</v>
      </c>
      <c r="H952" s="10" t="n">
        <v>3.6647</v>
      </c>
    </row>
    <row r="953" customFormat="false" ht="12.75" hidden="false" customHeight="false" outlineLevel="0" collapsed="false">
      <c r="A953" s="8" t="n">
        <v>7.929</v>
      </c>
      <c r="B953" s="9" t="n">
        <v>7.92354313419037</v>
      </c>
      <c r="C953" s="9" t="n">
        <v>0.245224524182196</v>
      </c>
      <c r="D953" s="9" t="n">
        <v>7.85354313419037</v>
      </c>
      <c r="E953" s="7" t="n">
        <v>12.222433998</v>
      </c>
      <c r="F953" s="7" t="n">
        <v>0.04822596</v>
      </c>
      <c r="G953" s="7" t="n">
        <v>-0.01506816</v>
      </c>
      <c r="H953" s="10" t="n">
        <v>3.6557</v>
      </c>
    </row>
    <row r="954" customFormat="false" ht="12.75" hidden="false" customHeight="false" outlineLevel="0" collapsed="false">
      <c r="A954" s="8" t="n">
        <v>7.937</v>
      </c>
      <c r="B954" s="9" t="n">
        <v>7.93152669884766</v>
      </c>
      <c r="C954" s="9" t="n">
        <v>0.245737062339641</v>
      </c>
      <c r="D954" s="9" t="n">
        <v>7.86152669884766</v>
      </c>
      <c r="E954" s="7" t="n">
        <v>11.911935726</v>
      </c>
      <c r="F954" s="7" t="n">
        <v>0.04988385</v>
      </c>
      <c r="G954" s="7" t="n">
        <v>-0.01385172</v>
      </c>
      <c r="H954" s="10" t="n">
        <v>3.6733</v>
      </c>
    </row>
    <row r="955" customFormat="false" ht="12.75" hidden="false" customHeight="false" outlineLevel="0" collapsed="false">
      <c r="A955" s="8" t="n">
        <v>7.946</v>
      </c>
      <c r="B955" s="9" t="n">
        <v>7.94050823624903</v>
      </c>
      <c r="C955" s="9" t="n">
        <v>0.246313244522427</v>
      </c>
      <c r="D955" s="9" t="n">
        <v>7.87050823624903</v>
      </c>
      <c r="E955" s="7" t="n">
        <v>11.55265821</v>
      </c>
      <c r="F955" s="7" t="n">
        <v>0.05177718</v>
      </c>
      <c r="G955" s="7" t="n">
        <v>-0.0102024</v>
      </c>
      <c r="H955" s="10" t="n">
        <v>3.6706</v>
      </c>
    </row>
    <row r="956" customFormat="false" ht="12.75" hidden="false" customHeight="false" outlineLevel="0" collapsed="false">
      <c r="A956" s="8" t="n">
        <v>7.954</v>
      </c>
      <c r="B956" s="9" t="n">
        <v>7.94849177226834</v>
      </c>
      <c r="C956" s="9" t="n">
        <v>0.246826228565438</v>
      </c>
      <c r="D956" s="9" t="n">
        <v>7.87849177226834</v>
      </c>
      <c r="E956" s="7" t="n">
        <v>11.162702862</v>
      </c>
      <c r="F956" s="7" t="n">
        <v>0.05092371</v>
      </c>
      <c r="G956" s="7" t="n">
        <v>-0.00837774</v>
      </c>
      <c r="H956" s="10" t="n">
        <v>3.6765</v>
      </c>
    </row>
    <row r="957" customFormat="false" ht="12.75" hidden="false" customHeight="false" outlineLevel="0" collapsed="false">
      <c r="A957" s="8" t="n">
        <v>7.963</v>
      </c>
      <c r="B957" s="9" t="n">
        <v>7.95747311001915</v>
      </c>
      <c r="C957" s="9" t="n">
        <v>0.247405514510269</v>
      </c>
      <c r="D957" s="9" t="n">
        <v>7.88747311001915</v>
      </c>
      <c r="E957" s="7" t="n">
        <v>10.776897144</v>
      </c>
      <c r="F957" s="7" t="n">
        <v>0.05083542</v>
      </c>
      <c r="G957" s="7" t="n">
        <v>-0.00473823</v>
      </c>
      <c r="H957" s="10" t="n">
        <v>3.6904</v>
      </c>
    </row>
    <row r="958" customFormat="false" ht="12.75" hidden="false" customHeight="false" outlineLevel="0" collapsed="false">
      <c r="A958" s="8" t="n">
        <v>7.972</v>
      </c>
      <c r="B958" s="9" t="n">
        <v>7.96645462629631</v>
      </c>
      <c r="C958" s="9" t="n">
        <v>0.247982025883207</v>
      </c>
      <c r="D958" s="9" t="n">
        <v>7.89645462629631</v>
      </c>
      <c r="E958" s="7" t="n">
        <v>10.295377218</v>
      </c>
      <c r="F958" s="7" t="n">
        <v>0.05030568</v>
      </c>
      <c r="G958" s="7" t="n">
        <v>-0.00594486</v>
      </c>
      <c r="H958" s="10" t="n">
        <v>3.6727</v>
      </c>
    </row>
    <row r="959" customFormat="false" ht="12.75" hidden="false" customHeight="false" outlineLevel="0" collapsed="false">
      <c r="A959" s="8" t="n">
        <v>7.98</v>
      </c>
      <c r="B959" s="9" t="n">
        <v>7.97443805020987</v>
      </c>
      <c r="C959" s="9" t="n">
        <v>0.248496751651365</v>
      </c>
      <c r="D959" s="9" t="n">
        <v>7.90443805020987</v>
      </c>
      <c r="E959" s="7" t="n">
        <v>9.764842608</v>
      </c>
      <c r="F959" s="7" t="n">
        <v>0.0511101</v>
      </c>
      <c r="G959" s="7" t="n">
        <v>-0.00594486</v>
      </c>
      <c r="H959" s="10" t="n">
        <v>3.689</v>
      </c>
    </row>
    <row r="960" customFormat="false" ht="12.75" hidden="false" customHeight="false" outlineLevel="0" collapsed="false">
      <c r="A960" s="8" t="n">
        <v>7.989</v>
      </c>
      <c r="B960" s="9" t="n">
        <v>7.98341946472107</v>
      </c>
      <c r="C960" s="9" t="n">
        <v>0.249074846261349</v>
      </c>
      <c r="D960" s="9" t="n">
        <v>7.91341946472107</v>
      </c>
      <c r="E960" s="7" t="n">
        <v>9.302758254</v>
      </c>
      <c r="F960" s="7" t="n">
        <v>0.05310153</v>
      </c>
      <c r="G960" s="7" t="n">
        <v>-0.00473823</v>
      </c>
      <c r="H960" s="10" t="n">
        <v>3.6828</v>
      </c>
    </row>
    <row r="961" customFormat="false" ht="12.75" hidden="false" customHeight="false" outlineLevel="0" collapsed="false">
      <c r="A961" s="8" t="n">
        <v>7.998</v>
      </c>
      <c r="B961" s="9" t="n">
        <v>7.99240074277262</v>
      </c>
      <c r="C961" s="9" t="n">
        <v>0.249655057051206</v>
      </c>
      <c r="D961" s="9" t="n">
        <v>7.92240074277262</v>
      </c>
      <c r="E961" s="7" t="n">
        <v>8.814271266</v>
      </c>
      <c r="F961" s="7" t="n">
        <v>0.0554265</v>
      </c>
      <c r="G961" s="7" t="n">
        <v>-0.00291357</v>
      </c>
      <c r="H961" s="10" t="n">
        <v>3.6963</v>
      </c>
    </row>
    <row r="962" customFormat="false" ht="12.75" hidden="false" customHeight="false" outlineLevel="0" collapsed="false">
      <c r="A962" s="8" t="n">
        <v>8.006</v>
      </c>
      <c r="B962" s="9" t="n">
        <v>8.00038410104067</v>
      </c>
      <c r="C962" s="9" t="n">
        <v>0.250170799975523</v>
      </c>
      <c r="D962" s="9" t="n">
        <v>7.93038410104067</v>
      </c>
      <c r="E962" s="7" t="n">
        <v>8.408672892</v>
      </c>
      <c r="F962" s="7" t="n">
        <v>0.05717268</v>
      </c>
      <c r="G962" s="7" t="n">
        <v>-0.00352179</v>
      </c>
      <c r="H962" s="10" t="n">
        <v>3.6963</v>
      </c>
    </row>
    <row r="963" customFormat="false" ht="12.75" hidden="false" customHeight="false" outlineLevel="0" collapsed="false">
      <c r="A963" s="8" t="n">
        <v>8.015</v>
      </c>
      <c r="B963" s="9" t="n">
        <v>8.00936540642404</v>
      </c>
      <c r="C963" s="9" t="n">
        <v>0.250750587531978</v>
      </c>
      <c r="D963" s="9" t="n">
        <v>7.93936540642404</v>
      </c>
      <c r="E963" s="7" t="n">
        <v>7.94280384</v>
      </c>
      <c r="F963" s="7" t="n">
        <v>0.05802615</v>
      </c>
      <c r="G963" s="7" t="n">
        <v>-0.00230535</v>
      </c>
      <c r="H963" s="10" t="n">
        <v>3.6936</v>
      </c>
    </row>
    <row r="964" customFormat="false" ht="12.75" hidden="false" customHeight="false" outlineLevel="0" collapsed="false">
      <c r="A964" s="8" t="n">
        <v>8.024</v>
      </c>
      <c r="B964" s="9" t="n">
        <v>8.01834654650098</v>
      </c>
      <c r="C964" s="9" t="n">
        <v>0.251332930144543</v>
      </c>
      <c r="D964" s="9" t="n">
        <v>7.94834654650098</v>
      </c>
      <c r="E964" s="7" t="n">
        <v>7.632183924</v>
      </c>
      <c r="F964" s="7" t="n">
        <v>0.05816349</v>
      </c>
      <c r="G964" s="7" t="n">
        <v>-0.00169713</v>
      </c>
      <c r="H964" s="10" t="n">
        <v>3.7099</v>
      </c>
    </row>
    <row r="965" customFormat="false" ht="12.75" hidden="false" customHeight="false" outlineLevel="0" collapsed="false">
      <c r="A965" s="8" t="n">
        <v>8.032</v>
      </c>
      <c r="B965" s="9" t="n">
        <v>8.02632985071678</v>
      </c>
      <c r="C965" s="9" t="n">
        <v>0.251849509081353</v>
      </c>
      <c r="D965" s="9" t="n">
        <v>7.95632985071678</v>
      </c>
      <c r="E965" s="7" t="n">
        <v>7.298702784</v>
      </c>
      <c r="F965" s="7" t="n">
        <v>0.0554265</v>
      </c>
      <c r="G965" s="7" t="n">
        <v>-0.00169713</v>
      </c>
      <c r="H965" s="10" t="n">
        <v>3.7023</v>
      </c>
    </row>
    <row r="966" customFormat="false" ht="12.75" hidden="false" customHeight="false" outlineLevel="0" collapsed="false">
      <c r="A966" s="8" t="n">
        <v>8.041</v>
      </c>
      <c r="B966" s="9" t="n">
        <v>8.0353109297617</v>
      </c>
      <c r="C966" s="9" t="n">
        <v>0.252432792193513</v>
      </c>
      <c r="D966" s="9" t="n">
        <v>7.9653109297617</v>
      </c>
      <c r="E966" s="7" t="n">
        <v>6.991869528</v>
      </c>
      <c r="F966" s="7" t="n">
        <v>0.05367051</v>
      </c>
      <c r="G966" s="7" t="n">
        <v>-0.00108891</v>
      </c>
      <c r="H966" s="10" t="n">
        <v>3.7159</v>
      </c>
    </row>
    <row r="967" customFormat="false" ht="12.75" hidden="false" customHeight="false" outlineLevel="0" collapsed="false">
      <c r="A967" s="8" t="n">
        <v>8.05</v>
      </c>
      <c r="B967" s="9" t="n">
        <v>8.04429206170673</v>
      </c>
      <c r="C967" s="9" t="n">
        <v>0.253015260206393</v>
      </c>
      <c r="D967" s="9" t="n">
        <v>7.97429206170673</v>
      </c>
      <c r="E967" s="7" t="n">
        <v>6.779659608</v>
      </c>
      <c r="F967" s="7" t="n">
        <v>0.05224806</v>
      </c>
      <c r="G967" s="7" t="n">
        <v>-0.00108891</v>
      </c>
      <c r="H967" s="10" t="n">
        <v>3.7107</v>
      </c>
    </row>
    <row r="968" customFormat="false" ht="12.75" hidden="false" customHeight="false" outlineLevel="0" collapsed="false">
      <c r="A968" s="8" t="n">
        <v>8.058</v>
      </c>
      <c r="B968" s="9" t="n">
        <v>8.05227517967687</v>
      </c>
      <c r="C968" s="9" t="n">
        <v>0.253534709409594</v>
      </c>
      <c r="D968" s="9" t="n">
        <v>7.98227517967687</v>
      </c>
      <c r="E968" s="7" t="n">
        <v>6.526000476</v>
      </c>
      <c r="F968" s="7" t="n">
        <v>0.05102181</v>
      </c>
      <c r="G968" s="7" t="n">
        <v>0.00012753</v>
      </c>
      <c r="H968" s="10" t="n">
        <v>3.7229</v>
      </c>
    </row>
    <row r="969" customFormat="false" ht="12.75" hidden="false" customHeight="false" outlineLevel="0" collapsed="false">
      <c r="A969" s="8" t="n">
        <v>8.067</v>
      </c>
      <c r="B969" s="9" t="n">
        <v>8.06125610979913</v>
      </c>
      <c r="C969" s="9" t="n">
        <v>0.254120281044028</v>
      </c>
      <c r="D969" s="9" t="n">
        <v>7.99125610979913</v>
      </c>
      <c r="E969" s="7" t="n">
        <v>6.37833447</v>
      </c>
      <c r="F969" s="7" t="n">
        <v>0.04941297</v>
      </c>
      <c r="G969" s="7" t="n">
        <v>0.00073575</v>
      </c>
      <c r="H969" s="10" t="n">
        <v>3.7305</v>
      </c>
    </row>
    <row r="970" customFormat="false" ht="12.75" hidden="false" customHeight="false" outlineLevel="0" collapsed="false">
      <c r="A970" s="8" t="n">
        <v>8.075</v>
      </c>
      <c r="B970" s="9" t="n">
        <v>8.06923921688821</v>
      </c>
      <c r="C970" s="9" t="n">
        <v>0.254639897445147</v>
      </c>
      <c r="D970" s="9" t="n">
        <v>7.99923921688821</v>
      </c>
      <c r="E970" s="7" t="n">
        <v>6.20022411</v>
      </c>
      <c r="F970" s="7" t="n">
        <v>0.04893228</v>
      </c>
      <c r="G970" s="7" t="n">
        <v>0.00073575</v>
      </c>
      <c r="H970" s="10" t="n">
        <v>3.7241</v>
      </c>
    </row>
    <row r="971" customFormat="false" ht="12.75" hidden="false" customHeight="false" outlineLevel="0" collapsed="false">
      <c r="A971" s="8" t="n">
        <v>8.084</v>
      </c>
      <c r="B971" s="9" t="n">
        <v>8.0782200467216</v>
      </c>
      <c r="C971" s="9" t="n">
        <v>0.255227005189653</v>
      </c>
      <c r="D971" s="9" t="n">
        <v>8.0082200467216</v>
      </c>
      <c r="E971" s="7" t="n">
        <v>6.113183904</v>
      </c>
      <c r="F971" s="7" t="n">
        <v>0.0484614</v>
      </c>
      <c r="G971" s="7" t="n">
        <v>0.00134397</v>
      </c>
      <c r="H971" s="10" t="n">
        <v>3.7403</v>
      </c>
    </row>
    <row r="972" customFormat="false" ht="12.75" hidden="false" customHeight="false" outlineLevel="0" collapsed="false">
      <c r="A972" s="8" t="n">
        <v>8.093</v>
      </c>
      <c r="B972" s="9" t="n">
        <v>8.08720098093171</v>
      </c>
      <c r="C972" s="9" t="n">
        <v>0.255812514125352</v>
      </c>
      <c r="D972" s="9" t="n">
        <v>8.01720098093171</v>
      </c>
      <c r="E972" s="7" t="n">
        <v>5.98421772</v>
      </c>
      <c r="F972" s="7" t="n">
        <v>0.04827501</v>
      </c>
      <c r="G972" s="7" t="n">
        <v>0.00073575</v>
      </c>
      <c r="H972" s="10" t="n">
        <v>3.7301</v>
      </c>
    </row>
    <row r="973" customFormat="false" ht="12.75" hidden="false" customHeight="false" outlineLevel="0" collapsed="false">
      <c r="A973" s="8" t="n">
        <v>8.101</v>
      </c>
      <c r="B973" s="9" t="n">
        <v>8.09518389794722</v>
      </c>
      <c r="C973" s="9" t="n">
        <v>0.256335042520255</v>
      </c>
      <c r="D973" s="9" t="n">
        <v>8.02518389794722</v>
      </c>
      <c r="E973" s="7" t="n">
        <v>5.878234404</v>
      </c>
      <c r="F973" s="7" t="n">
        <v>0.04785318</v>
      </c>
      <c r="G973" s="7" t="n">
        <v>0.00134397</v>
      </c>
      <c r="H973" s="10" t="n">
        <v>3.745</v>
      </c>
    </row>
    <row r="974" customFormat="false" ht="12.75" hidden="false" customHeight="false" outlineLevel="0" collapsed="false">
      <c r="A974" s="8" t="n">
        <v>8.11</v>
      </c>
      <c r="B974" s="9" t="n">
        <v>8.10416467958967</v>
      </c>
      <c r="C974" s="9" t="n">
        <v>0.25692288696452</v>
      </c>
      <c r="D974" s="9" t="n">
        <v>8.03416467958967</v>
      </c>
      <c r="E974" s="7" t="n">
        <v>5.832876888</v>
      </c>
      <c r="F974" s="7" t="n">
        <v>0.04647978</v>
      </c>
      <c r="G974" s="7" t="n">
        <v>0.00195219</v>
      </c>
      <c r="H974" s="10" t="n">
        <v>3.745</v>
      </c>
    </row>
    <row r="975" customFormat="false" ht="12.75" hidden="false" customHeight="false" outlineLevel="0" collapsed="false">
      <c r="A975" s="8" t="n">
        <v>8.118</v>
      </c>
      <c r="B975" s="9" t="n">
        <v>8.1121475436692</v>
      </c>
      <c r="C975" s="9" t="n">
        <v>0.257446223460222</v>
      </c>
      <c r="D975" s="9" t="n">
        <v>8.0421475436692</v>
      </c>
      <c r="E975" s="7" t="n">
        <v>5.783255946</v>
      </c>
      <c r="F975" s="7" t="n">
        <v>0.0457146</v>
      </c>
      <c r="G975" s="7" t="n">
        <v>0.00012753</v>
      </c>
      <c r="H975" s="10" t="n">
        <v>3.7508</v>
      </c>
    </row>
    <row r="976" customFormat="false" ht="12.75" hidden="false" customHeight="false" outlineLevel="0" collapsed="false">
      <c r="A976" s="8" t="n">
        <v>8.127</v>
      </c>
      <c r="B976" s="9" t="n">
        <v>8.12112816286501</v>
      </c>
      <c r="C976" s="9" t="n">
        <v>0.258036544440608</v>
      </c>
      <c r="D976" s="9" t="n">
        <v>8.05112816286501</v>
      </c>
      <c r="E976" s="7" t="n">
        <v>5.8509783</v>
      </c>
      <c r="F976" s="7" t="n">
        <v>0.04500828</v>
      </c>
      <c r="G976" s="7" t="n">
        <v>-0.00230535</v>
      </c>
      <c r="H976" s="10" t="n">
        <v>3.7608</v>
      </c>
    </row>
    <row r="977" customFormat="false" ht="12.75" hidden="false" customHeight="false" outlineLevel="0" collapsed="false">
      <c r="A977" s="8" t="n">
        <v>8.136</v>
      </c>
      <c r="B977" s="9" t="n">
        <v>8.1301088242803</v>
      </c>
      <c r="C977" s="9" t="n">
        <v>0.25862622277985</v>
      </c>
      <c r="D977" s="9" t="n">
        <v>8.0601088242803</v>
      </c>
      <c r="E977" s="7" t="n">
        <v>5.91479235</v>
      </c>
      <c r="F977" s="7" t="n">
        <v>0.04405671</v>
      </c>
      <c r="G977" s="7" t="n">
        <v>-0.00534645</v>
      </c>
      <c r="H977" s="10" t="n">
        <v>3.7567</v>
      </c>
    </row>
    <row r="978" customFormat="false" ht="12.75" hidden="false" customHeight="false" outlineLevel="0" collapsed="false">
      <c r="A978" s="8" t="n">
        <v>8.144</v>
      </c>
      <c r="B978" s="9" t="n">
        <v>8.13809153273139</v>
      </c>
      <c r="C978" s="9" t="n">
        <v>0.259151927815934</v>
      </c>
      <c r="D978" s="9" t="n">
        <v>8.06809153273139</v>
      </c>
      <c r="E978" s="7" t="n">
        <v>5.985938394</v>
      </c>
      <c r="F978" s="7" t="n">
        <v>0.04363488</v>
      </c>
      <c r="G978" s="7" t="n">
        <v>-0.00959418</v>
      </c>
      <c r="H978" s="10" t="n">
        <v>3.7678</v>
      </c>
    </row>
    <row r="979" customFormat="false" ht="12.75" hidden="false" customHeight="false" outlineLevel="0" collapsed="false">
      <c r="A979" s="8" t="n">
        <v>8.153</v>
      </c>
      <c r="B979" s="9" t="n">
        <v>8.14707200327972</v>
      </c>
      <c r="C979" s="9" t="n">
        <v>0.259744505853435</v>
      </c>
      <c r="D979" s="9" t="n">
        <v>8.07707200327972</v>
      </c>
      <c r="E979" s="7" t="n">
        <v>6.097803786</v>
      </c>
      <c r="F979" s="7" t="n">
        <v>0.04325229</v>
      </c>
      <c r="G979" s="7" t="n">
        <v>-0.01870767</v>
      </c>
      <c r="H979" s="10" t="n">
        <v>3.7752</v>
      </c>
    </row>
    <row r="980" customFormat="false" ht="12.75" hidden="false" customHeight="false" outlineLevel="0" collapsed="false">
      <c r="A980" s="8" t="n">
        <v>8.161</v>
      </c>
      <c r="B980" s="9" t="n">
        <v>8.155054646525</v>
      </c>
      <c r="C980" s="9" t="n">
        <v>0.260271200089755</v>
      </c>
      <c r="D980" s="9" t="n">
        <v>8.085054646525</v>
      </c>
      <c r="E980" s="7" t="n">
        <v>6.123478518</v>
      </c>
      <c r="F980" s="7" t="n">
        <v>0.04301685</v>
      </c>
      <c r="G980" s="7" t="n">
        <v>-0.02296521</v>
      </c>
      <c r="H980" s="10" t="n">
        <v>3.7749</v>
      </c>
    </row>
    <row r="981" customFormat="false" ht="12.75" hidden="false" customHeight="false" outlineLevel="0" collapsed="false">
      <c r="A981" s="8" t="n">
        <v>8.17</v>
      </c>
      <c r="B981" s="9" t="n">
        <v>8.16403496370565</v>
      </c>
      <c r="C981" s="9" t="n">
        <v>0.260866097841397</v>
      </c>
      <c r="D981" s="9" t="n">
        <v>8.09403496370565</v>
      </c>
      <c r="E981" s="7" t="n">
        <v>6.179111028</v>
      </c>
      <c r="F981" s="7" t="n">
        <v>0.04349754</v>
      </c>
      <c r="G981" s="7" t="n">
        <v>-0.02904741</v>
      </c>
      <c r="H981" s="10" t="n">
        <v>3.79</v>
      </c>
    </row>
    <row r="982" customFormat="false" ht="12.75" hidden="false" customHeight="false" outlineLevel="0" collapsed="false">
      <c r="A982" s="8" t="n">
        <v>8.179</v>
      </c>
      <c r="B982" s="9" t="n">
        <v>8.17301530787266</v>
      </c>
      <c r="C982" s="9" t="n">
        <v>0.26146058807856</v>
      </c>
      <c r="D982" s="9" t="n">
        <v>8.10301530787266</v>
      </c>
      <c r="E982" s="7" t="n">
        <v>6.19683966</v>
      </c>
      <c r="F982" s="7" t="n">
        <v>0.04358583</v>
      </c>
      <c r="G982" s="7" t="n">
        <v>-0.0351198</v>
      </c>
      <c r="H982" s="10" t="n">
        <v>3.7874</v>
      </c>
    </row>
    <row r="983" customFormat="false" ht="12.75" hidden="false" customHeight="false" outlineLevel="0" collapsed="false">
      <c r="A983" s="8" t="n">
        <v>8.187</v>
      </c>
      <c r="B983" s="9" t="n">
        <v>8.18099766405374</v>
      </c>
      <c r="C983" s="9" t="n">
        <v>0.261991615195054</v>
      </c>
      <c r="D983" s="9" t="n">
        <v>8.11099766405374</v>
      </c>
      <c r="E983" s="7" t="n">
        <v>6.15833541</v>
      </c>
      <c r="F983" s="7" t="n">
        <v>0.0443412</v>
      </c>
      <c r="G983" s="7" t="n">
        <v>-0.0381609</v>
      </c>
      <c r="H983" s="10" t="n">
        <v>3.806</v>
      </c>
    </row>
    <row r="984" customFormat="false" ht="12.75" hidden="false" customHeight="false" outlineLevel="0" collapsed="false">
      <c r="A984" s="8" t="n">
        <v>8.196</v>
      </c>
      <c r="B984" s="9" t="n">
        <v>8.18997776363381</v>
      </c>
      <c r="C984" s="9" t="n">
        <v>0.262589788691591</v>
      </c>
      <c r="D984" s="9" t="n">
        <v>8.11997776363381</v>
      </c>
      <c r="E984" s="7" t="n">
        <v>6.131444238</v>
      </c>
      <c r="F984" s="7" t="n">
        <v>0.04458645</v>
      </c>
      <c r="G984" s="7" t="n">
        <v>-0.03998556</v>
      </c>
      <c r="H984" s="10" t="n">
        <v>3.8109</v>
      </c>
    </row>
    <row r="985" customFormat="false" ht="12.75" hidden="false" customHeight="false" outlineLevel="0" collapsed="false">
      <c r="A985" s="8" t="n">
        <v>8.204</v>
      </c>
      <c r="B985" s="9" t="n">
        <v>8.19796008736139</v>
      </c>
      <c r="C985" s="9" t="n">
        <v>0.263121303421486</v>
      </c>
      <c r="D985" s="9" t="n">
        <v>8.12796008736139</v>
      </c>
      <c r="E985" s="7" t="n">
        <v>5.976073458</v>
      </c>
      <c r="F985" s="7" t="n">
        <v>0.04495923</v>
      </c>
      <c r="G985" s="7" t="n">
        <v>-0.03998556</v>
      </c>
      <c r="H985" s="10" t="n">
        <v>3.8095</v>
      </c>
    </row>
    <row r="986" customFormat="false" ht="12.75" hidden="false" customHeight="false" outlineLevel="0" collapsed="false">
      <c r="A986" s="8" t="n">
        <v>8.213</v>
      </c>
      <c r="B986" s="9" t="n">
        <v>8.20694013470679</v>
      </c>
      <c r="C986" s="9" t="n">
        <v>0.263720260577268</v>
      </c>
      <c r="D986" s="9" t="n">
        <v>8.13694013470679</v>
      </c>
      <c r="E986" s="7" t="n">
        <v>5.802246144</v>
      </c>
      <c r="F986" s="7" t="n">
        <v>0.04500828</v>
      </c>
      <c r="G986" s="7" t="n">
        <v>-0.03755268</v>
      </c>
      <c r="H986" s="10" t="n">
        <v>3.8159</v>
      </c>
    </row>
    <row r="987" customFormat="false" ht="12.75" hidden="false" customHeight="false" outlineLevel="0" collapsed="false">
      <c r="A987" s="8" t="n">
        <v>8.222</v>
      </c>
      <c r="B987" s="9" t="n">
        <v>8.21592031459452</v>
      </c>
      <c r="C987" s="9" t="n">
        <v>0.264317227229659</v>
      </c>
      <c r="D987" s="9" t="n">
        <v>8.14592031459451</v>
      </c>
      <c r="E987" s="7" t="n">
        <v>5.533917138</v>
      </c>
      <c r="F987" s="7" t="n">
        <v>0.04547916</v>
      </c>
      <c r="G987" s="7" t="n">
        <v>-0.03390336</v>
      </c>
      <c r="H987" s="10" t="n">
        <v>3.8032</v>
      </c>
    </row>
    <row r="988" customFormat="false" ht="12.75" hidden="false" customHeight="false" outlineLevel="0" collapsed="false">
      <c r="A988" s="8" t="n">
        <v>8.23</v>
      </c>
      <c r="B988" s="9" t="n">
        <v>8.22390253334035</v>
      </c>
      <c r="C988" s="9" t="n">
        <v>0.264850316240697</v>
      </c>
      <c r="D988" s="9" t="n">
        <v>8.15390253334035</v>
      </c>
      <c r="E988" s="7" t="n">
        <v>5.284531242</v>
      </c>
      <c r="F988" s="7" t="n">
        <v>0.04651902</v>
      </c>
      <c r="G988" s="7" t="n">
        <v>-0.03025404</v>
      </c>
      <c r="H988" s="10" t="n">
        <v>3.8208</v>
      </c>
    </row>
    <row r="989" customFormat="false" ht="12.75" hidden="false" customHeight="false" outlineLevel="0" collapsed="false">
      <c r="A989" s="8" t="n">
        <v>8.239</v>
      </c>
      <c r="B989" s="9" t="n">
        <v>8.23288259427334</v>
      </c>
      <c r="C989" s="9" t="n">
        <v>0.265449069645514</v>
      </c>
      <c r="D989" s="9" t="n">
        <v>8.16288259427333</v>
      </c>
      <c r="E989" s="7" t="n">
        <v>5.050066356</v>
      </c>
      <c r="F989" s="7" t="n">
        <v>0.04737249</v>
      </c>
      <c r="G989" s="7" t="n">
        <v>-0.02783097</v>
      </c>
      <c r="H989" s="10" t="n">
        <v>3.8146</v>
      </c>
    </row>
    <row r="990" customFormat="false" ht="12.75" hidden="false" customHeight="false" outlineLevel="0" collapsed="false">
      <c r="A990" s="8" t="n">
        <v>8.247</v>
      </c>
      <c r="B990" s="9" t="n">
        <v>8.24086468439025</v>
      </c>
      <c r="C990" s="9" t="n">
        <v>0.265984081201853</v>
      </c>
      <c r="D990" s="9" t="n">
        <v>8.17086468439025</v>
      </c>
      <c r="E990" s="7" t="n">
        <v>4.830881526</v>
      </c>
      <c r="F990" s="7" t="n">
        <v>0.0485595</v>
      </c>
      <c r="G990" s="7" t="n">
        <v>-0.02478987</v>
      </c>
      <c r="H990" s="10" t="n">
        <v>3.8346</v>
      </c>
    </row>
    <row r="991" customFormat="false" ht="12.75" hidden="false" customHeight="false" outlineLevel="0" collapsed="false">
      <c r="A991" s="8" t="n">
        <v>8.256</v>
      </c>
      <c r="B991" s="9" t="n">
        <v>8.24984464068429</v>
      </c>
      <c r="C991" s="9" t="n">
        <v>0.266584401913846</v>
      </c>
      <c r="D991" s="9" t="n">
        <v>8.17984464068429</v>
      </c>
      <c r="E991" s="7" t="n">
        <v>4.751667738</v>
      </c>
      <c r="F991" s="7" t="n">
        <v>0.04974651</v>
      </c>
      <c r="G991" s="7" t="n">
        <v>-0.02296521</v>
      </c>
      <c r="H991" s="10" t="n">
        <v>3.8246</v>
      </c>
    </row>
    <row r="992" customFormat="false" ht="12.75" hidden="false" customHeight="false" outlineLevel="0" collapsed="false">
      <c r="A992" s="8" t="n">
        <v>8.265</v>
      </c>
      <c r="B992" s="9" t="n">
        <v>8.25882445423036</v>
      </c>
      <c r="C992" s="9" t="n">
        <v>0.267186854134241</v>
      </c>
      <c r="D992" s="9" t="n">
        <v>8.18882445423036</v>
      </c>
      <c r="E992" s="7" t="n">
        <v>4.691518704</v>
      </c>
      <c r="F992" s="7" t="n">
        <v>0.0513063</v>
      </c>
      <c r="G992" s="7" t="n">
        <v>-0.02053233</v>
      </c>
      <c r="H992" s="10" t="n">
        <v>3.8382</v>
      </c>
    </row>
    <row r="993" customFormat="false" ht="12.75" hidden="false" customHeight="false" outlineLevel="0" collapsed="false">
      <c r="A993" s="8" t="n">
        <v>8.273</v>
      </c>
      <c r="B993" s="9" t="n">
        <v>8.26680654528103</v>
      </c>
      <c r="C993" s="9" t="n">
        <v>0.267721851759204</v>
      </c>
      <c r="D993" s="9" t="n">
        <v>8.19680654528103</v>
      </c>
      <c r="E993" s="7" t="n">
        <v>4.740906168</v>
      </c>
      <c r="F993" s="7" t="n">
        <v>0.05319963</v>
      </c>
      <c r="G993" s="7" t="n">
        <v>-0.01992411</v>
      </c>
      <c r="H993" s="10" t="n">
        <v>3.8345</v>
      </c>
    </row>
    <row r="994" customFormat="false" ht="12.75" hidden="false" customHeight="false" outlineLevel="0" collapsed="false">
      <c r="A994" s="8" t="n">
        <v>8.282</v>
      </c>
      <c r="B994" s="9" t="n">
        <v>8.27578635987856</v>
      </c>
      <c r="C994" s="9" t="n">
        <v>0.268324288306867</v>
      </c>
      <c r="D994" s="9" t="n">
        <v>8.20578635987856</v>
      </c>
      <c r="E994" s="7" t="n">
        <v>4.756184262</v>
      </c>
      <c r="F994" s="7" t="n">
        <v>0.05442588</v>
      </c>
      <c r="G994" s="7" t="n">
        <v>-0.01931589</v>
      </c>
      <c r="H994" s="10" t="n">
        <v>3.8381</v>
      </c>
    </row>
    <row r="995" customFormat="false" ht="12.75" hidden="false" customHeight="false" outlineLevel="0" collapsed="false">
      <c r="A995" s="8" t="n">
        <v>8.291</v>
      </c>
      <c r="B995" s="9" t="n">
        <v>8.2847660807887</v>
      </c>
      <c r="C995" s="9" t="n">
        <v>0.268928119720503</v>
      </c>
      <c r="D995" s="9" t="n">
        <v>8.2147660807887</v>
      </c>
      <c r="E995" s="7" t="n">
        <v>4.91179833</v>
      </c>
      <c r="F995" s="7" t="n">
        <v>0.05551479</v>
      </c>
      <c r="G995" s="7" t="n">
        <v>-0.01809945</v>
      </c>
      <c r="H995" s="10" t="n">
        <v>3.847</v>
      </c>
    </row>
    <row r="996" customFormat="false" ht="12.75" hidden="false" customHeight="false" outlineLevel="0" collapsed="false">
      <c r="A996" s="8" t="n">
        <v>8.299</v>
      </c>
      <c r="B996" s="9" t="n">
        <v>8.29274815035676</v>
      </c>
      <c r="C996" s="9" t="n">
        <v>0.269463437766705</v>
      </c>
      <c r="D996" s="9" t="n">
        <v>8.22274815035676</v>
      </c>
      <c r="E996" s="7" t="n">
        <v>5.017538358</v>
      </c>
      <c r="F996" s="7" t="n">
        <v>0.05646636</v>
      </c>
      <c r="G996" s="7" t="n">
        <v>-0.01992411</v>
      </c>
      <c r="H996" s="10" t="n">
        <v>3.8368</v>
      </c>
    </row>
    <row r="997" customFormat="false" ht="12.75" hidden="false" customHeight="false" outlineLevel="0" collapsed="false">
      <c r="A997" s="8" t="n">
        <v>8.308</v>
      </c>
      <c r="B997" s="9" t="n">
        <v>8.30172782064892</v>
      </c>
      <c r="C997" s="9" t="n">
        <v>0.27006802146156</v>
      </c>
      <c r="D997" s="9" t="n">
        <v>8.23172782064892</v>
      </c>
      <c r="E997" s="7" t="n">
        <v>5.114245338</v>
      </c>
      <c r="F997" s="7" t="n">
        <v>0.05750622</v>
      </c>
      <c r="G997" s="7" t="n">
        <v>-0.02904741</v>
      </c>
      <c r="H997" s="10" t="n">
        <v>3.8518</v>
      </c>
    </row>
    <row r="998" customFormat="false" ht="12.75" hidden="false" customHeight="false" outlineLevel="0" collapsed="false">
      <c r="A998" s="8" t="n">
        <v>8.317</v>
      </c>
      <c r="B998" s="9" t="n">
        <v>8.31070759632408</v>
      </c>
      <c r="C998" s="9" t="n">
        <v>0.270671037899092</v>
      </c>
      <c r="D998" s="9" t="n">
        <v>8.24070759632408</v>
      </c>
      <c r="E998" s="7" t="n">
        <v>5.153740398</v>
      </c>
      <c r="F998" s="7" t="n">
        <v>0.05859513</v>
      </c>
      <c r="G998" s="7" t="n">
        <v>-0.03998556</v>
      </c>
      <c r="H998" s="10" t="n">
        <v>3.8418</v>
      </c>
    </row>
    <row r="999" customFormat="false" ht="12.75" hidden="false" customHeight="false" outlineLevel="0" collapsed="false">
      <c r="A999" s="8" t="n">
        <v>8.325</v>
      </c>
      <c r="B999" s="9" t="n">
        <v>8.31868948981288</v>
      </c>
      <c r="C999" s="9" t="n">
        <v>0.271208975008258</v>
      </c>
      <c r="D999" s="9" t="n">
        <v>8.24868948981288</v>
      </c>
      <c r="E999" s="7" t="n">
        <v>5.04202608</v>
      </c>
      <c r="F999" s="7" t="n">
        <v>0.05821254</v>
      </c>
      <c r="G999" s="7" t="n">
        <v>-0.04909905</v>
      </c>
      <c r="H999" s="10" t="n">
        <v>3.8556</v>
      </c>
    </row>
    <row r="1000" customFormat="false" ht="12.75" hidden="false" customHeight="false" outlineLevel="0" collapsed="false">
      <c r="A1000" s="8" t="n">
        <v>8.334</v>
      </c>
      <c r="B1000" s="9" t="n">
        <v>8.32766916010504</v>
      </c>
      <c r="C1000" s="9" t="n">
        <v>0.271813558703113</v>
      </c>
      <c r="D1000" s="9" t="n">
        <v>8.25766916010504</v>
      </c>
      <c r="E1000" s="7" t="n">
        <v>4.968684558</v>
      </c>
      <c r="F1000" s="7" t="n">
        <v>0.05873247</v>
      </c>
      <c r="G1000" s="7" t="n">
        <v>-0.05577966</v>
      </c>
      <c r="H1000" s="10" t="n">
        <v>3.8518</v>
      </c>
    </row>
    <row r="1001" customFormat="false" ht="12.75" hidden="false" customHeight="false" outlineLevel="0" collapsed="false">
      <c r="A1001" s="8" t="n">
        <v>8.343</v>
      </c>
      <c r="B1001" s="9" t="n">
        <v>8.33664880506458</v>
      </c>
      <c r="C1001" s="9" t="n">
        <v>0.272418518536987</v>
      </c>
      <c r="D1001" s="9" t="n">
        <v>8.26664880506458</v>
      </c>
      <c r="E1001" s="7" t="n">
        <v>4.853658384</v>
      </c>
      <c r="F1001" s="7" t="n">
        <v>0.05949765</v>
      </c>
      <c r="G1001" s="7" t="n">
        <v>-0.06247008</v>
      </c>
      <c r="H1001" s="10" t="n">
        <v>3.8542</v>
      </c>
    </row>
    <row r="1002" customFormat="false" ht="12.75" hidden="false" customHeight="false" outlineLevel="0" collapsed="false">
      <c r="A1002" s="8" t="n">
        <v>8.351</v>
      </c>
      <c r="B1002" s="9" t="n">
        <v>8.34463062900989</v>
      </c>
      <c r="C1002" s="9" t="n">
        <v>0.272957486538046</v>
      </c>
      <c r="D1002" s="9" t="n">
        <v>8.27463062900988</v>
      </c>
      <c r="E1002" s="7" t="n">
        <v>4.796091342</v>
      </c>
      <c r="F1002" s="7" t="n">
        <v>0.06020397</v>
      </c>
      <c r="G1002" s="7" t="n">
        <v>-0.06610959</v>
      </c>
      <c r="H1002" s="10" t="n">
        <v>3.863</v>
      </c>
    </row>
    <row r="1003" customFormat="false" ht="12.75" hidden="false" customHeight="false" outlineLevel="0" collapsed="false">
      <c r="A1003" s="8" t="n">
        <v>8.36</v>
      </c>
      <c r="B1003" s="9" t="n">
        <v>8.35361024862105</v>
      </c>
      <c r="C1003" s="9" t="n">
        <v>0.273562822509878</v>
      </c>
      <c r="D1003" s="9" t="n">
        <v>8.28361024862105</v>
      </c>
      <c r="E1003" s="7" t="n">
        <v>4.685956434</v>
      </c>
      <c r="F1003" s="7" t="n">
        <v>0.05887962</v>
      </c>
      <c r="G1003" s="7" t="n">
        <v>-0.06732603</v>
      </c>
      <c r="H1003" s="10" t="n">
        <v>3.8566</v>
      </c>
    </row>
    <row r="1004" customFormat="false" ht="12.75" hidden="false" customHeight="false" outlineLevel="0" collapsed="false">
      <c r="A1004" s="8" t="n">
        <v>8.369</v>
      </c>
      <c r="B1004" s="9" t="n">
        <v>8.36258983018011</v>
      </c>
      <c r="C1004" s="9" t="n">
        <v>0.274168722686654</v>
      </c>
      <c r="D1004" s="9" t="n">
        <v>8.29258983018011</v>
      </c>
      <c r="E1004" s="7" t="n">
        <v>4.545742104</v>
      </c>
      <c r="F1004" s="7" t="n">
        <v>0.05527935</v>
      </c>
      <c r="G1004" s="7" t="n">
        <v>-0.06732603</v>
      </c>
      <c r="H1004" s="10" t="n">
        <v>3.8602</v>
      </c>
    </row>
    <row r="1005" customFormat="false" ht="12.75" hidden="false" customHeight="false" outlineLevel="0" collapsed="false">
      <c r="A1005" s="8" t="n">
        <v>8.377</v>
      </c>
      <c r="B1005" s="9" t="n">
        <v>8.37057160894492</v>
      </c>
      <c r="C1005" s="9" t="n">
        <v>0.27470835936954</v>
      </c>
      <c r="D1005" s="9" t="n">
        <v>8.30057160894492</v>
      </c>
      <c r="E1005" s="7" t="n">
        <v>4.439748978</v>
      </c>
      <c r="F1005" s="7" t="n">
        <v>0.05167908</v>
      </c>
      <c r="G1005" s="7" t="n">
        <v>-0.06671781</v>
      </c>
      <c r="H1005" s="10" t="n">
        <v>3.8678</v>
      </c>
    </row>
    <row r="1006" customFormat="false" ht="12.75" hidden="false" customHeight="false" outlineLevel="0" collapsed="false">
      <c r="A1006" s="8" t="n">
        <v>8.386</v>
      </c>
      <c r="B1006" s="9" t="n">
        <v>8.37955133723158</v>
      </c>
      <c r="C1006" s="9" t="n">
        <v>0.275312081075144</v>
      </c>
      <c r="D1006" s="9" t="n">
        <v>8.30955133723158</v>
      </c>
      <c r="E1006" s="7" t="n">
        <v>4.285227744</v>
      </c>
      <c r="F1006" s="7" t="n">
        <v>0.04789242</v>
      </c>
      <c r="G1006" s="7" t="n">
        <v>-0.06247008</v>
      </c>
      <c r="H1006" s="10" t="n">
        <v>3.8463</v>
      </c>
    </row>
    <row r="1007" customFormat="false" ht="12.75" hidden="false" customHeight="false" outlineLevel="0" collapsed="false">
      <c r="A1007" s="8" t="n">
        <v>8.395</v>
      </c>
      <c r="B1007" s="9" t="n">
        <v>8.38853081290434</v>
      </c>
      <c r="C1007" s="9" t="n">
        <v>0.27591954847532</v>
      </c>
      <c r="D1007" s="9" t="n">
        <v>8.31853081290434</v>
      </c>
      <c r="E1007" s="7" t="n">
        <v>4.19795406</v>
      </c>
      <c r="F1007" s="7" t="n">
        <v>0.04623453</v>
      </c>
      <c r="G1007" s="7" t="n">
        <v>-0.0630783</v>
      </c>
      <c r="H1007" s="10" t="n">
        <v>3.8702</v>
      </c>
    </row>
    <row r="1008" customFormat="false" ht="12.75" hidden="false" customHeight="false" outlineLevel="0" collapsed="false">
      <c r="A1008" s="8" t="n">
        <v>8.403</v>
      </c>
      <c r="B1008" s="9" t="n">
        <v>8.39651267633662</v>
      </c>
      <c r="C1008" s="9" t="n">
        <v>0.276457931376677</v>
      </c>
      <c r="D1008" s="9" t="n">
        <v>8.32651267633662</v>
      </c>
      <c r="E1008" s="7" t="n">
        <v>4.12655688</v>
      </c>
      <c r="F1008" s="7" t="n">
        <v>0.04425291</v>
      </c>
      <c r="G1008" s="7" t="n">
        <v>-0.0600372</v>
      </c>
      <c r="H1008" s="10" t="n">
        <v>3.8588</v>
      </c>
    </row>
    <row r="1009" customFormat="false" ht="12.75" hidden="false" customHeight="false" outlineLevel="0" collapsed="false">
      <c r="A1009" s="8" t="n">
        <v>8.412</v>
      </c>
      <c r="B1009" s="9" t="n">
        <v>8.4054923244636</v>
      </c>
      <c r="C1009" s="9" t="n">
        <v>0.277062844193232</v>
      </c>
      <c r="D1009" s="9" t="n">
        <v>8.3354923244636</v>
      </c>
      <c r="E1009" s="7" t="n">
        <v>4.066286202</v>
      </c>
      <c r="F1009" s="7" t="n">
        <v>0.04462569</v>
      </c>
      <c r="G1009" s="7" t="n">
        <v>-0.05821254</v>
      </c>
      <c r="H1009" s="10" t="n">
        <v>3.8539</v>
      </c>
    </row>
    <row r="1010" customFormat="false" ht="12.75" hidden="false" customHeight="false" outlineLevel="0" collapsed="false">
      <c r="A1010" s="8" t="n">
        <v>8.421</v>
      </c>
      <c r="B1010" s="9" t="n">
        <v>8.41447175982785</v>
      </c>
      <c r="C1010" s="9" t="n">
        <v>0.277670907133452</v>
      </c>
      <c r="D1010" s="9" t="n">
        <v>8.34447175982785</v>
      </c>
      <c r="E1010" s="7" t="n">
        <v>4.013598654</v>
      </c>
      <c r="F1010" s="7" t="n">
        <v>0.0445374</v>
      </c>
      <c r="G1010" s="7" t="n">
        <v>-0.05638788</v>
      </c>
      <c r="H1010" s="10" t="n">
        <v>3.874</v>
      </c>
    </row>
    <row r="1011" customFormat="false" ht="12.75" hidden="false" customHeight="false" outlineLevel="0" collapsed="false">
      <c r="A1011" s="8" t="n">
        <v>8.429</v>
      </c>
      <c r="B1011" s="9" t="n">
        <v>8.42245349147009</v>
      </c>
      <c r="C1011" s="9" t="n">
        <v>0.27821124035588</v>
      </c>
      <c r="D1011" s="9" t="n">
        <v>8.35245349147009</v>
      </c>
      <c r="E1011" s="7" t="n">
        <v>3.994777188</v>
      </c>
      <c r="F1011" s="7" t="n">
        <v>0.0445374</v>
      </c>
      <c r="G1011" s="7" t="n">
        <v>-0.05577966</v>
      </c>
      <c r="H1011" s="10" t="n">
        <v>3.8728</v>
      </c>
    </row>
    <row r="1012" customFormat="false" ht="12.75" hidden="false" customHeight="false" outlineLevel="0" collapsed="false">
      <c r="A1012" s="8" t="n">
        <v>8.438</v>
      </c>
      <c r="B1012" s="9" t="n">
        <v>8.43143303282457</v>
      </c>
      <c r="C1012" s="9" t="n">
        <v>0.278817736079726</v>
      </c>
      <c r="D1012" s="9" t="n">
        <v>8.36143303282457</v>
      </c>
      <c r="E1012" s="7" t="n">
        <v>3.926558448</v>
      </c>
      <c r="F1012" s="7" t="n">
        <v>0.04363488</v>
      </c>
      <c r="G1012" s="7" t="n">
        <v>-0.05577966</v>
      </c>
      <c r="H1012" s="10" t="n">
        <v>3.864</v>
      </c>
    </row>
    <row r="1013" customFormat="false" ht="12.75" hidden="false" customHeight="false" outlineLevel="0" collapsed="false">
      <c r="A1013" s="8" t="n">
        <v>8.446</v>
      </c>
      <c r="B1013" s="9" t="n">
        <v>8.43941470500582</v>
      </c>
      <c r="C1013" s="9" t="n">
        <v>0.279358946936118</v>
      </c>
      <c r="D1013" s="9" t="n">
        <v>8.36941470500582</v>
      </c>
      <c r="E1013" s="7" t="n">
        <v>3.805418682</v>
      </c>
      <c r="F1013" s="7" t="n">
        <v>0.04240863</v>
      </c>
      <c r="G1013" s="7" t="n">
        <v>-0.05517144</v>
      </c>
      <c r="H1013" s="10" t="n">
        <v>3.8791</v>
      </c>
    </row>
    <row r="1014" customFormat="false" ht="12.75" hidden="false" customHeight="false" outlineLevel="0" collapsed="false">
      <c r="A1014" s="8" t="n">
        <v>8.455</v>
      </c>
      <c r="B1014" s="9" t="n">
        <v>8.44839417961834</v>
      </c>
      <c r="C1014" s="9" t="n">
        <v>0.279966430008436</v>
      </c>
      <c r="D1014" s="9" t="n">
        <v>8.37839417961834</v>
      </c>
      <c r="E1014" s="7" t="n">
        <v>3.710440224</v>
      </c>
      <c r="F1014" s="7" t="n">
        <v>0.0417906</v>
      </c>
      <c r="G1014" s="7" t="n">
        <v>-0.05638788</v>
      </c>
      <c r="H1014" s="10" t="n">
        <v>3.8703</v>
      </c>
    </row>
    <row r="1015" customFormat="false" ht="12.75" hidden="false" customHeight="false" outlineLevel="0" collapsed="false">
      <c r="A1015" s="8" t="n">
        <v>8.464</v>
      </c>
      <c r="B1015" s="9" t="n">
        <v>8.45737352148492</v>
      </c>
      <c r="C1015" s="9" t="n">
        <v>0.280575872083744</v>
      </c>
      <c r="D1015" s="9" t="n">
        <v>8.38737352148492</v>
      </c>
      <c r="E1015" s="7" t="n">
        <v>3.479399028</v>
      </c>
      <c r="F1015" s="7" t="n">
        <v>0.04117257</v>
      </c>
      <c r="G1015" s="7" t="n">
        <v>-0.05577966</v>
      </c>
      <c r="H1015" s="10" t="n">
        <v>3.8828</v>
      </c>
    </row>
    <row r="1016" customFormat="false" ht="12.75" hidden="false" customHeight="false" outlineLevel="0" collapsed="false">
      <c r="A1016" s="8" t="n">
        <v>8.472</v>
      </c>
      <c r="B1016" s="9" t="n">
        <v>8.46535513600087</v>
      </c>
      <c r="C1016" s="9" t="n">
        <v>0.28111793270647</v>
      </c>
      <c r="D1016" s="9" t="n">
        <v>8.39535513600087</v>
      </c>
      <c r="E1016" s="7" t="n">
        <v>3.270854124</v>
      </c>
      <c r="F1016" s="7" t="n">
        <v>0.04127067</v>
      </c>
      <c r="G1016" s="7" t="n">
        <v>-0.05638788</v>
      </c>
      <c r="H1016" s="10" t="n">
        <v>3.8852</v>
      </c>
    </row>
    <row r="1017" customFormat="false" ht="12.75" hidden="false" customHeight="false" outlineLevel="0" collapsed="false">
      <c r="A1017" s="8" t="n">
        <v>8.481</v>
      </c>
      <c r="B1017" s="9" t="n">
        <v>8.47433443955735</v>
      </c>
      <c r="C1017" s="9" t="n">
        <v>0.281727938969264</v>
      </c>
      <c r="D1017" s="9" t="n">
        <v>8.40433443955735</v>
      </c>
      <c r="E1017" s="7" t="n">
        <v>2.989938888</v>
      </c>
      <c r="F1017" s="7" t="n">
        <v>0.04344849</v>
      </c>
      <c r="G1017" s="7" t="n">
        <v>-0.05882076</v>
      </c>
      <c r="H1017" s="10" t="n">
        <v>3.8864</v>
      </c>
    </row>
    <row r="1018" customFormat="false" ht="12.75" hidden="false" customHeight="false" outlineLevel="0" collapsed="false">
      <c r="A1018" s="8" t="n">
        <v>8.49</v>
      </c>
      <c r="B1018" s="9" t="n">
        <v>8.48331363651089</v>
      </c>
      <c r="C1018" s="9" t="n">
        <v>0.282339512406875</v>
      </c>
      <c r="D1018" s="9" t="n">
        <v>8.41331363651089</v>
      </c>
      <c r="E1018" s="7" t="n">
        <v>2.8337166</v>
      </c>
      <c r="F1018" s="7" t="n">
        <v>0.04628358</v>
      </c>
      <c r="G1018" s="7" t="n">
        <v>-0.0630783</v>
      </c>
      <c r="H1018" s="10" t="n">
        <v>3.8964</v>
      </c>
    </row>
    <row r="1019" customFormat="false" ht="12.75" hidden="false" customHeight="false" outlineLevel="0" collapsed="false">
      <c r="A1019" s="8" t="n">
        <v>8.498</v>
      </c>
      <c r="B1019" s="9" t="n">
        <v>8.49129520464001</v>
      </c>
      <c r="C1019" s="9" t="n">
        <v>0.282882255624337</v>
      </c>
      <c r="D1019" s="9" t="n">
        <v>8.42129520464001</v>
      </c>
      <c r="E1019" s="7" t="n">
        <v>2.658786642</v>
      </c>
      <c r="F1019" s="7" t="n">
        <v>0.04903038</v>
      </c>
      <c r="G1019" s="7" t="n">
        <v>-0.06610959</v>
      </c>
      <c r="H1019" s="10" t="n">
        <v>3.8901</v>
      </c>
    </row>
    <row r="1020" customFormat="false" ht="12.75" hidden="false" customHeight="false" outlineLevel="0" collapsed="false">
      <c r="A1020" s="8" t="n">
        <v>8.507</v>
      </c>
      <c r="B1020" s="9" t="n">
        <v>8.50027426795524</v>
      </c>
      <c r="C1020" s="9" t="n">
        <v>0.283495788004266</v>
      </c>
      <c r="D1020" s="9" t="n">
        <v>8.43027426795524</v>
      </c>
      <c r="E1020" s="7" t="n">
        <v>2.60536923</v>
      </c>
      <c r="F1020" s="7" t="n">
        <v>0.05154174</v>
      </c>
      <c r="G1020" s="7" t="n">
        <v>-0.06793425</v>
      </c>
      <c r="H1020" s="10" t="n">
        <v>3.9089</v>
      </c>
    </row>
    <row r="1021" customFormat="false" ht="12.75" hidden="false" customHeight="false" outlineLevel="0" collapsed="false">
      <c r="A1021" s="8" t="n">
        <v>8.516</v>
      </c>
      <c r="B1021" s="9" t="n">
        <v>8.50925342646476</v>
      </c>
      <c r="C1021" s="9" t="n">
        <v>0.284107925620253</v>
      </c>
      <c r="D1021" s="9" t="n">
        <v>8.43925342646476</v>
      </c>
      <c r="E1021" s="7" t="n">
        <v>2.620404036</v>
      </c>
      <c r="F1021" s="7" t="n">
        <v>0.05177718</v>
      </c>
      <c r="G1021" s="7" t="n">
        <v>-0.06854247</v>
      </c>
      <c r="H1021" s="10" t="n">
        <v>3.9</v>
      </c>
    </row>
    <row r="1022" customFormat="false" ht="12.75" hidden="false" customHeight="false" outlineLevel="0" collapsed="false">
      <c r="A1022" s="8" t="n">
        <v>8.524</v>
      </c>
      <c r="B1022" s="9" t="n">
        <v>8.51723472172733</v>
      </c>
      <c r="C1022" s="9" t="n">
        <v>0.284654666812721</v>
      </c>
      <c r="D1022" s="9" t="n">
        <v>8.44723472172733</v>
      </c>
      <c r="E1022" s="7" t="n">
        <v>2.66600484</v>
      </c>
      <c r="F1022" s="7" t="n">
        <v>0.0513063</v>
      </c>
      <c r="G1022" s="7" t="n">
        <v>-0.06793425</v>
      </c>
      <c r="H1022" s="10" t="n">
        <v>3.9188</v>
      </c>
    </row>
    <row r="1023" customFormat="false" ht="12.75" hidden="false" customHeight="false" outlineLevel="0" collapsed="false">
      <c r="A1023" s="8" t="n">
        <v>8.533</v>
      </c>
      <c r="B1023" s="9" t="n">
        <v>8.52621370572728</v>
      </c>
      <c r="C1023" s="9" t="n">
        <v>0.285269358872748</v>
      </c>
      <c r="D1023" s="9" t="n">
        <v>8.45621370572728</v>
      </c>
      <c r="E1023" s="7" t="n">
        <v>2.817953892</v>
      </c>
      <c r="F1023" s="7" t="n">
        <v>0.05172813</v>
      </c>
      <c r="G1023" s="7" t="n">
        <v>-0.06610959</v>
      </c>
      <c r="H1023" s="10" t="n">
        <v>3.9163</v>
      </c>
    </row>
    <row r="1024" customFormat="false" ht="12.75" hidden="false" customHeight="false" outlineLevel="0" collapsed="false">
      <c r="A1024" s="8" t="n">
        <v>8.542</v>
      </c>
      <c r="B1024" s="9" t="n">
        <v>8.53519258230647</v>
      </c>
      <c r="C1024" s="9" t="n">
        <v>0.285885618051746</v>
      </c>
      <c r="D1024" s="9" t="n">
        <v>8.46519258230647</v>
      </c>
      <c r="E1024" s="7" t="n">
        <v>3.000213882</v>
      </c>
      <c r="F1024" s="7" t="n">
        <v>0.05300343</v>
      </c>
      <c r="G1024" s="7" t="n">
        <v>-0.06429474</v>
      </c>
      <c r="H1024" s="10" t="n">
        <v>3.9263</v>
      </c>
    </row>
    <row r="1025" customFormat="false" ht="12.75" hidden="false" customHeight="false" outlineLevel="0" collapsed="false">
      <c r="A1025" s="8" t="n">
        <v>8.55</v>
      </c>
      <c r="B1025" s="9" t="n">
        <v>8.54317379445787</v>
      </c>
      <c r="C1025" s="9" t="n">
        <v>0.286433571146871</v>
      </c>
      <c r="D1025" s="9" t="n">
        <v>8.47317379445787</v>
      </c>
      <c r="E1025" s="7" t="n">
        <v>3.292367454</v>
      </c>
      <c r="F1025" s="7" t="n">
        <v>0.05499486</v>
      </c>
      <c r="G1025" s="7" t="n">
        <v>-0.06247008</v>
      </c>
      <c r="H1025" s="10" t="n">
        <v>3.9275</v>
      </c>
    </row>
    <row r="1026" customFormat="false" ht="12.75" hidden="false" customHeight="false" outlineLevel="0" collapsed="false">
      <c r="A1026" s="8" t="n">
        <v>8.559</v>
      </c>
      <c r="B1026" s="9" t="n">
        <v>8.55215269899276</v>
      </c>
      <c r="C1026" s="9" t="n">
        <v>0.287049422876741</v>
      </c>
      <c r="D1026" s="9" t="n">
        <v>8.48215269899276</v>
      </c>
      <c r="E1026" s="7" t="n">
        <v>3.55373136</v>
      </c>
      <c r="F1026" s="7" t="n">
        <v>0.05651541</v>
      </c>
      <c r="G1026" s="7" t="n">
        <v>-0.0630783</v>
      </c>
      <c r="H1026" s="10" t="n">
        <v>3.9237</v>
      </c>
    </row>
    <row r="1027" customFormat="false" ht="12.75" hidden="false" customHeight="false" outlineLevel="0" collapsed="false">
      <c r="A1027" s="8" t="n">
        <v>8.568</v>
      </c>
      <c r="B1027" s="9" t="n">
        <v>8.56113146895598</v>
      </c>
      <c r="C1027" s="9" t="n">
        <v>0.287667233485031</v>
      </c>
      <c r="D1027" s="9" t="n">
        <v>8.49113146895598</v>
      </c>
      <c r="E1027" s="7" t="n">
        <v>3.920947128</v>
      </c>
      <c r="F1027" s="7" t="n">
        <v>0.05727078</v>
      </c>
      <c r="G1027" s="7" t="n">
        <v>-0.06490296</v>
      </c>
      <c r="H1027" s="10" t="n">
        <v>3.9362</v>
      </c>
    </row>
    <row r="1028" customFormat="false" ht="12.75" hidden="false" customHeight="false" outlineLevel="0" collapsed="false">
      <c r="A1028" s="8" t="n">
        <v>8.576</v>
      </c>
      <c r="B1028" s="9" t="n">
        <v>8.56911269353798</v>
      </c>
      <c r="C1028" s="9" t="n">
        <v>0.288215005492055</v>
      </c>
      <c r="D1028" s="9" t="n">
        <v>8.49911269353798</v>
      </c>
      <c r="E1028" s="7" t="n">
        <v>4.261526784</v>
      </c>
      <c r="F1028" s="7" t="n">
        <v>0.0580752</v>
      </c>
      <c r="G1028" s="7" t="n">
        <v>-0.06732603</v>
      </c>
      <c r="H1028" s="10" t="n">
        <v>3.9262</v>
      </c>
    </row>
    <row r="1029" customFormat="false" ht="12.75" hidden="false" customHeight="false" outlineLevel="0" collapsed="false">
      <c r="A1029" s="8" t="n">
        <v>8.585</v>
      </c>
      <c r="B1029" s="9" t="n">
        <v>8.57809139659508</v>
      </c>
      <c r="C1029" s="9" t="n">
        <v>0.288833787693138</v>
      </c>
      <c r="D1029" s="9" t="n">
        <v>8.50809139659508</v>
      </c>
      <c r="E1029" s="7" t="n">
        <v>4.579233444</v>
      </c>
      <c r="F1029" s="7" t="n">
        <v>0.05821254</v>
      </c>
      <c r="G1029" s="7" t="n">
        <v>-0.07036713</v>
      </c>
      <c r="H1029" s="10" t="n">
        <v>3.9424</v>
      </c>
    </row>
    <row r="1030" customFormat="false" ht="12.75" hidden="false" customHeight="false" outlineLevel="0" collapsed="false">
      <c r="A1030" s="8" t="n">
        <v>8.593</v>
      </c>
      <c r="B1030" s="9" t="n">
        <v>8.58607252545127</v>
      </c>
      <c r="C1030" s="9" t="n">
        <v>0.289382952678285</v>
      </c>
      <c r="D1030" s="9" t="n">
        <v>8.51607252545127</v>
      </c>
      <c r="E1030" s="7" t="n">
        <v>4.855267224</v>
      </c>
      <c r="F1030" s="7" t="n">
        <v>0.05665275</v>
      </c>
      <c r="G1030" s="7" t="n">
        <v>-0.07340823</v>
      </c>
      <c r="H1030" s="10" t="n">
        <v>3.9362</v>
      </c>
    </row>
    <row r="1031" customFormat="false" ht="12.75" hidden="false" customHeight="false" outlineLevel="0" collapsed="false">
      <c r="A1031" s="8" t="n">
        <v>8.602</v>
      </c>
      <c r="B1031" s="9" t="n">
        <v>8.59505129541448</v>
      </c>
      <c r="C1031" s="9" t="n">
        <v>0.290000763286575</v>
      </c>
      <c r="D1031" s="9" t="n">
        <v>8.52505129541448</v>
      </c>
      <c r="E1031" s="7" t="n">
        <v>5.002689942</v>
      </c>
      <c r="F1031" s="7" t="n">
        <v>0.05599548</v>
      </c>
      <c r="G1031" s="7" t="n">
        <v>-0.07523289</v>
      </c>
      <c r="H1031" s="10" t="n">
        <v>3.9362</v>
      </c>
    </row>
    <row r="1032" customFormat="false" ht="12.75" hidden="false" customHeight="false" outlineLevel="0" collapsed="false">
      <c r="A1032" s="8" t="n">
        <v>8.611</v>
      </c>
      <c r="B1032" s="9" t="n">
        <v>8.60402997146357</v>
      </c>
      <c r="C1032" s="9" t="n">
        <v>0.290619937256896</v>
      </c>
      <c r="D1032" s="9" t="n">
        <v>8.53402997146357</v>
      </c>
      <c r="E1032" s="7" t="n">
        <v>5.127384852</v>
      </c>
      <c r="F1032" s="7" t="n">
        <v>0.05561289</v>
      </c>
      <c r="G1032" s="7" t="n">
        <v>-0.07704774</v>
      </c>
      <c r="H1032" s="10" t="n">
        <v>3.9449</v>
      </c>
    </row>
    <row r="1033" customFormat="false" ht="12.75" hidden="false" customHeight="false" outlineLevel="0" collapsed="false">
      <c r="A1033" s="8" t="n">
        <v>8.619</v>
      </c>
      <c r="B1033" s="9" t="n">
        <v>8.61201114821305</v>
      </c>
      <c r="C1033" s="9" t="n">
        <v>0.291168405755069</v>
      </c>
      <c r="D1033" s="9" t="n">
        <v>8.54201114821305</v>
      </c>
      <c r="E1033" s="7" t="n">
        <v>5.134714884</v>
      </c>
      <c r="F1033" s="7" t="n">
        <v>0.05514201</v>
      </c>
      <c r="G1033" s="7" t="n">
        <v>-0.07826418</v>
      </c>
      <c r="H1033" s="10" t="n">
        <v>3.9312</v>
      </c>
    </row>
    <row r="1034" customFormat="false" ht="12.75" hidden="false" customHeight="false" outlineLevel="0" collapsed="false">
      <c r="A1034" s="8" t="n">
        <v>8.628</v>
      </c>
      <c r="B1034" s="9" t="n">
        <v>8.62098986422793</v>
      </c>
      <c r="C1034" s="9" t="n">
        <v>0.291786999906499</v>
      </c>
      <c r="D1034" s="9" t="n">
        <v>8.55098986422793</v>
      </c>
      <c r="E1034" s="7" t="n">
        <v>5.08154076</v>
      </c>
      <c r="F1034" s="7" t="n">
        <v>0.05414139</v>
      </c>
      <c r="G1034" s="7" t="n">
        <v>-0.0788724</v>
      </c>
      <c r="H1034" s="10" t="n">
        <v>3.9412</v>
      </c>
    </row>
    <row r="1035" customFormat="false" ht="12.75" hidden="false" customHeight="false" outlineLevel="0" collapsed="false">
      <c r="A1035" s="8" t="n">
        <v>8.637</v>
      </c>
      <c r="B1035" s="9" t="n">
        <v>8.62996864712857</v>
      </c>
      <c r="C1035" s="9" t="n">
        <v>0.292404622463736</v>
      </c>
      <c r="D1035" s="9" t="n">
        <v>8.55996864712857</v>
      </c>
      <c r="E1035" s="7" t="n">
        <v>4.971405852</v>
      </c>
      <c r="F1035" s="7" t="n">
        <v>0.05239521</v>
      </c>
      <c r="G1035" s="7" t="n">
        <v>-0.08008884</v>
      </c>
      <c r="H1035" s="10" t="n">
        <v>3.935</v>
      </c>
    </row>
    <row r="1036" customFormat="false" ht="12.75" hidden="false" customHeight="false" outlineLevel="0" collapsed="false">
      <c r="A1036" s="8" t="n">
        <v>8.645</v>
      </c>
      <c r="B1036" s="9" t="n">
        <v>8.63794978748469</v>
      </c>
      <c r="C1036" s="9" t="n">
        <v>0.29295362029239</v>
      </c>
      <c r="D1036" s="9" t="n">
        <v>8.56794978748469</v>
      </c>
      <c r="E1036" s="7" t="n">
        <v>4.755277818</v>
      </c>
      <c r="F1036" s="7" t="n">
        <v>0.04874589</v>
      </c>
      <c r="G1036" s="7" t="n">
        <v>-0.08069706</v>
      </c>
      <c r="H1036" s="10" t="n">
        <v>3.935</v>
      </c>
    </row>
    <row r="1037" customFormat="false" ht="12.75" hidden="false" customHeight="false" outlineLevel="0" collapsed="false">
      <c r="A1037" s="8" t="n">
        <v>8.654</v>
      </c>
      <c r="B1037" s="9" t="n">
        <v>8.64692850349957</v>
      </c>
      <c r="C1037" s="9" t="n">
        <v>0.29357221444382</v>
      </c>
      <c r="D1037" s="9" t="n">
        <v>8.57692850349957</v>
      </c>
      <c r="E1037" s="7" t="n">
        <v>4.546732914</v>
      </c>
      <c r="F1037" s="7" t="n">
        <v>0.04405671</v>
      </c>
      <c r="G1037" s="7" t="n">
        <v>-0.08130528</v>
      </c>
      <c r="H1037" s="10" t="n">
        <v>3.9412</v>
      </c>
    </row>
    <row r="1038" customFormat="false" ht="12.75" hidden="false" customHeight="false" outlineLevel="0" collapsed="false">
      <c r="A1038" s="8" t="n">
        <v>8.663</v>
      </c>
      <c r="B1038" s="9" t="n">
        <v>8.65590728640021</v>
      </c>
      <c r="C1038" s="9" t="n">
        <v>0.294189837001056</v>
      </c>
      <c r="D1038" s="9" t="n">
        <v>8.58590728640021</v>
      </c>
      <c r="E1038" s="7" t="n">
        <v>4.315570074</v>
      </c>
      <c r="F1038" s="7" t="n">
        <v>0.03847482</v>
      </c>
      <c r="G1038" s="7" t="n">
        <v>-0.08130528</v>
      </c>
      <c r="H1038" s="10" t="n">
        <v>3.935</v>
      </c>
    </row>
    <row r="1039" customFormat="false" ht="12.75" hidden="false" customHeight="false" outlineLevel="0" collapsed="false">
      <c r="A1039" s="8" t="n">
        <v>8.671</v>
      </c>
      <c r="B1039" s="9" t="n">
        <v>8.66388825966464</v>
      </c>
      <c r="C1039" s="9" t="n">
        <v>0.294741258575242</v>
      </c>
      <c r="D1039" s="9" t="n">
        <v>8.59388825966464</v>
      </c>
      <c r="E1039" s="7" t="n">
        <v>4.194551952</v>
      </c>
      <c r="F1039" s="7" t="n">
        <v>0.03383469</v>
      </c>
      <c r="G1039" s="7" t="n">
        <v>-0.08008884</v>
      </c>
      <c r="H1039" s="10" t="n">
        <v>3.9524</v>
      </c>
    </row>
    <row r="1040" customFormat="false" ht="12.75" hidden="false" customHeight="false" outlineLevel="0" collapsed="false">
      <c r="A1040" s="8" t="n">
        <v>8.68</v>
      </c>
      <c r="B1040" s="9" t="n">
        <v>8.67286694867971</v>
      </c>
      <c r="C1040" s="9" t="n">
        <v>0.295360244496476</v>
      </c>
      <c r="D1040" s="9" t="n">
        <v>8.60286694867971</v>
      </c>
      <c r="E1040" s="7" t="n">
        <v>4.10384673</v>
      </c>
      <c r="F1040" s="7" t="n">
        <v>0.02991069</v>
      </c>
      <c r="G1040" s="7" t="n">
        <v>-0.0788724</v>
      </c>
      <c r="H1040" s="10" t="n">
        <v>3.9437</v>
      </c>
    </row>
    <row r="1041" customFormat="false" ht="12.75" hidden="false" customHeight="false" outlineLevel="0" collapsed="false">
      <c r="A1041" s="8" t="n">
        <v>8.689</v>
      </c>
      <c r="B1041" s="9" t="n">
        <v>8.68184546232174</v>
      </c>
      <c r="C1041" s="9" t="n">
        <v>0.295981769057444</v>
      </c>
      <c r="D1041" s="9" t="n">
        <v>8.61184546232174</v>
      </c>
      <c r="E1041" s="7" t="n">
        <v>4.149800694</v>
      </c>
      <c r="F1041" s="7" t="n">
        <v>0.02830185</v>
      </c>
      <c r="G1041" s="7" t="n">
        <v>-0.07644933</v>
      </c>
      <c r="H1041" s="10" t="n">
        <v>3.9599</v>
      </c>
    </row>
    <row r="1042" customFormat="false" ht="12.75" hidden="false" customHeight="false" outlineLevel="0" collapsed="false">
      <c r="A1042" s="8" t="n">
        <v>8.697</v>
      </c>
      <c r="B1042" s="9" t="n">
        <v>8.68982642307275</v>
      </c>
      <c r="C1042" s="9" t="n">
        <v>0.296533371714027</v>
      </c>
      <c r="D1042" s="9" t="n">
        <v>8.61982642307275</v>
      </c>
      <c r="E1042" s="7" t="n">
        <v>4.309323066</v>
      </c>
      <c r="F1042" s="7" t="n">
        <v>0.02801736</v>
      </c>
      <c r="G1042" s="7" t="n">
        <v>-0.07462467</v>
      </c>
      <c r="H1042" s="10" t="n">
        <v>3.9537</v>
      </c>
    </row>
    <row r="1043" customFormat="false" ht="12.75" hidden="false" customHeight="false" outlineLevel="0" collapsed="false">
      <c r="A1043" s="8" t="n">
        <v>8.706</v>
      </c>
      <c r="B1043" s="9" t="n">
        <v>8.69880480090548</v>
      </c>
      <c r="C1043" s="9" t="n">
        <v>0.297156855068001</v>
      </c>
      <c r="D1043" s="9" t="n">
        <v>8.62880480090548</v>
      </c>
      <c r="E1043" s="7" t="n">
        <v>4.605516396</v>
      </c>
      <c r="F1043" s="7" t="n">
        <v>0.02877273</v>
      </c>
      <c r="G1043" s="7" t="n">
        <v>-0.07158357</v>
      </c>
      <c r="H1043" s="10" t="n">
        <v>3.9724</v>
      </c>
    </row>
    <row r="1044" customFormat="false" ht="12.75" hidden="false" customHeight="false" outlineLevel="0" collapsed="false">
      <c r="A1044" s="8" t="n">
        <v>8.714</v>
      </c>
      <c r="B1044" s="9" t="n">
        <v>8.70678566526212</v>
      </c>
      <c r="C1044" s="9" t="n">
        <v>0.297709850656602</v>
      </c>
      <c r="D1044" s="9" t="n">
        <v>8.63678566526212</v>
      </c>
      <c r="E1044" s="7" t="n">
        <v>4.912957872</v>
      </c>
      <c r="F1044" s="7" t="n">
        <v>0.03103884</v>
      </c>
      <c r="G1044" s="7" t="n">
        <v>-0.06915069</v>
      </c>
      <c r="H1044" s="10" t="n">
        <v>3.9637</v>
      </c>
    </row>
    <row r="1045" customFormat="false" ht="12.75" hidden="false" customHeight="false" outlineLevel="0" collapsed="false">
      <c r="A1045" s="8" t="n">
        <v>8.723</v>
      </c>
      <c r="B1045" s="9" t="n">
        <v>8.71576401588171</v>
      </c>
      <c r="C1045" s="9" t="n">
        <v>0.298333725765618</v>
      </c>
      <c r="D1045" s="9" t="n">
        <v>8.64576401588171</v>
      </c>
      <c r="E1045" s="7" t="n">
        <v>5.136902514</v>
      </c>
      <c r="F1045" s="7" t="n">
        <v>0.03426633</v>
      </c>
      <c r="G1045" s="7" t="n">
        <v>-0.06732603</v>
      </c>
      <c r="H1045" s="10" t="n">
        <v>3.9749</v>
      </c>
    </row>
    <row r="1046" customFormat="false" ht="12.75" hidden="false" customHeight="false" outlineLevel="0" collapsed="false">
      <c r="A1046" s="8" t="n">
        <v>8.732</v>
      </c>
      <c r="B1046" s="9" t="n">
        <v>8.72474240677068</v>
      </c>
      <c r="C1046" s="9" t="n">
        <v>0.29895702107675</v>
      </c>
      <c r="D1046" s="9" t="n">
        <v>8.65474240677068</v>
      </c>
      <c r="E1046" s="7" t="n">
        <v>5.363913762</v>
      </c>
      <c r="F1046" s="7" t="n">
        <v>0.03743496</v>
      </c>
      <c r="G1046" s="7" t="n">
        <v>-0.06915069</v>
      </c>
      <c r="H1046" s="10" t="n">
        <v>3.9712</v>
      </c>
    </row>
    <row r="1047" customFormat="false" ht="12.75" hidden="false" customHeight="false" outlineLevel="0" collapsed="false">
      <c r="A1047" s="8" t="n">
        <v>8.74</v>
      </c>
      <c r="B1047" s="9" t="n">
        <v>8.73272311445249</v>
      </c>
      <c r="C1047" s="9" t="n">
        <v>0.299512273179451</v>
      </c>
      <c r="D1047" s="9" t="n">
        <v>8.66272311445249</v>
      </c>
      <c r="E1047" s="7" t="n">
        <v>5.488241778</v>
      </c>
      <c r="F1047" s="7" t="n">
        <v>0.04036815</v>
      </c>
      <c r="G1047" s="7" t="n">
        <v>-0.07280001</v>
      </c>
      <c r="H1047" s="10" t="n">
        <v>3.9799</v>
      </c>
    </row>
    <row r="1048" customFormat="false" ht="12.75" hidden="false" customHeight="false" outlineLevel="0" collapsed="false">
      <c r="A1048" s="8" t="n">
        <v>8.749</v>
      </c>
      <c r="B1048" s="9" t="n">
        <v>8.74170139641915</v>
      </c>
      <c r="C1048" s="9" t="n">
        <v>0.300137135505907</v>
      </c>
      <c r="D1048" s="9" t="n">
        <v>8.67170139641915</v>
      </c>
      <c r="E1048" s="7" t="n">
        <v>5.695935174</v>
      </c>
      <c r="F1048" s="7" t="n">
        <v>0.04278141</v>
      </c>
      <c r="G1048" s="7" t="n">
        <v>-0.07644933</v>
      </c>
      <c r="H1048" s="10" t="n">
        <v>3.9812</v>
      </c>
    </row>
    <row r="1049" customFormat="false" ht="12.75" hidden="false" customHeight="false" outlineLevel="0" collapsed="false">
      <c r="A1049" s="8" t="n">
        <v>8.758</v>
      </c>
      <c r="B1049" s="9" t="n">
        <v>8.75067971980851</v>
      </c>
      <c r="C1049" s="9" t="n">
        <v>0.300761402368779</v>
      </c>
      <c r="D1049" s="9" t="n">
        <v>8.68067971980851</v>
      </c>
      <c r="E1049" s="7" t="n">
        <v>5.846913036</v>
      </c>
      <c r="F1049" s="7" t="n">
        <v>0.04661712</v>
      </c>
      <c r="G1049" s="7" t="n">
        <v>-0.07948062</v>
      </c>
      <c r="H1049" s="10" t="n">
        <v>3.9774</v>
      </c>
    </row>
    <row r="1050" customFormat="false" ht="12.75" hidden="false" customHeight="false" outlineLevel="0" collapsed="false">
      <c r="A1050" s="8" t="n">
        <v>8.775</v>
      </c>
      <c r="B1050" s="9" t="n">
        <v>8.76763862060114</v>
      </c>
      <c r="C1050" s="9" t="n">
        <v>0.301942793034797</v>
      </c>
      <c r="D1050" s="9" t="n">
        <v>8.69763862060114</v>
      </c>
      <c r="E1050" s="7" t="n">
        <v>6.145554942</v>
      </c>
      <c r="F1050" s="7" t="n">
        <v>0.05125725</v>
      </c>
      <c r="G1050" s="7" t="n">
        <v>-0.08312994</v>
      </c>
      <c r="H1050" s="10" t="n">
        <v>3.9849</v>
      </c>
    </row>
    <row r="1051" customFormat="false" ht="12.75" hidden="false" customHeight="false" outlineLevel="0" collapsed="false">
      <c r="A1051" s="8" t="n">
        <v>8.783</v>
      </c>
      <c r="B1051" s="9" t="n">
        <v>8.77561919431598</v>
      </c>
      <c r="C1051" s="9" t="n">
        <v>0.302499967318208</v>
      </c>
      <c r="D1051" s="9" t="n">
        <v>8.70561919431598</v>
      </c>
      <c r="E1051" s="7" t="n">
        <v>6.217550532</v>
      </c>
      <c r="F1051" s="7" t="n">
        <v>0.05030568</v>
      </c>
      <c r="G1051" s="7" t="n">
        <v>-0.08312994</v>
      </c>
      <c r="H1051" s="10" t="n">
        <v>3.9937</v>
      </c>
    </row>
    <row r="1052" customFormat="false" ht="12.75" hidden="false" customHeight="false" outlineLevel="0" collapsed="false">
      <c r="A1052" s="8" t="n">
        <v>8.792</v>
      </c>
      <c r="B1052" s="9" t="n">
        <v>8.78459729924811</v>
      </c>
      <c r="C1052" s="9" t="n">
        <v>0.303127368169073</v>
      </c>
      <c r="D1052" s="9" t="n">
        <v>8.71459729924811</v>
      </c>
      <c r="E1052" s="7" t="n">
        <v>6.349948254</v>
      </c>
      <c r="F1052" s="7" t="n">
        <v>0.04794147</v>
      </c>
      <c r="G1052" s="7" t="n">
        <v>-0.08434638</v>
      </c>
      <c r="H1052" s="10" t="n">
        <v>3.9974</v>
      </c>
    </row>
    <row r="1053" customFormat="false" ht="12.75" hidden="false" customHeight="false" outlineLevel="0" collapsed="false">
      <c r="A1053" s="8" t="n">
        <v>8.8</v>
      </c>
      <c r="B1053" s="9" t="n">
        <v>8.79257788560277</v>
      </c>
      <c r="C1053" s="9" t="n">
        <v>0.303684361378868</v>
      </c>
      <c r="D1053" s="9" t="n">
        <v>8.72257788560277</v>
      </c>
      <c r="E1053" s="7" t="n">
        <v>6.33845682</v>
      </c>
      <c r="F1053" s="7" t="n">
        <v>0.04651902</v>
      </c>
      <c r="G1053" s="7" t="n">
        <v>-0.0849546</v>
      </c>
      <c r="H1053" s="10" t="n">
        <v>3.9924</v>
      </c>
    </row>
    <row r="1054" customFormat="false" ht="12.75" hidden="false" customHeight="false" outlineLevel="0" collapsed="false">
      <c r="A1054" s="8" t="n">
        <v>8.809</v>
      </c>
      <c r="B1054" s="9" t="n">
        <v>8.8015559214943</v>
      </c>
      <c r="C1054" s="9" t="n">
        <v>0.304312749420135</v>
      </c>
      <c r="D1054" s="9" t="n">
        <v>8.7315559214943</v>
      </c>
      <c r="E1054" s="7" t="n">
        <v>6.3611964</v>
      </c>
      <c r="F1054" s="7" t="n">
        <v>0.04576365</v>
      </c>
      <c r="G1054" s="7" t="n">
        <v>-0.0849546</v>
      </c>
      <c r="H1054" s="10" t="n">
        <v>4.0037</v>
      </c>
    </row>
    <row r="1055" customFormat="false" ht="12.75" hidden="false" customHeight="false" outlineLevel="0" collapsed="false">
      <c r="A1055" s="8" t="n">
        <v>8.818</v>
      </c>
      <c r="B1055" s="9" t="n">
        <v>8.81053403956471</v>
      </c>
      <c r="C1055" s="9" t="n">
        <v>0.304939962233873</v>
      </c>
      <c r="D1055" s="9" t="n">
        <v>8.74053403956471</v>
      </c>
      <c r="E1055" s="7" t="n">
        <v>6.37635285</v>
      </c>
      <c r="F1055" s="7" t="n">
        <v>0.04514562</v>
      </c>
      <c r="G1055" s="7" t="n">
        <v>-0.0849546</v>
      </c>
      <c r="H1055" s="10" t="n">
        <v>3.9962</v>
      </c>
    </row>
    <row r="1056" customFormat="false" ht="12.75" hidden="false" customHeight="false" outlineLevel="0" collapsed="false">
      <c r="A1056" s="8" t="n">
        <v>8.826</v>
      </c>
      <c r="B1056" s="9" t="n">
        <v>8.81851458896064</v>
      </c>
      <c r="C1056" s="9" t="n">
        <v>0.305497484734973</v>
      </c>
      <c r="D1056" s="9" t="n">
        <v>8.74851458896064</v>
      </c>
      <c r="E1056" s="7" t="n">
        <v>6.285647628</v>
      </c>
      <c r="F1056" s="7" t="n">
        <v>0.04273236</v>
      </c>
      <c r="G1056" s="7" t="n">
        <v>-0.08373816</v>
      </c>
      <c r="H1056" s="10" t="n">
        <v>3.9962</v>
      </c>
    </row>
    <row r="1057" customFormat="false" ht="12.75" hidden="false" customHeight="false" outlineLevel="0" collapsed="false">
      <c r="A1057" s="8" t="n">
        <v>8.829</v>
      </c>
      <c r="B1057" s="9" t="n">
        <v>8.82150726759115</v>
      </c>
      <c r="C1057" s="9" t="n">
        <v>0.305706947415395</v>
      </c>
      <c r="D1057" s="9" t="n">
        <v>8.75150726759115</v>
      </c>
      <c r="E1057" s="7" t="n">
        <v>6.259121388</v>
      </c>
      <c r="F1057" s="7" t="n">
        <v>0.0403191</v>
      </c>
      <c r="G1057" s="7" t="n">
        <v>-0.08373816</v>
      </c>
      <c r="H1057" s="10" t="n">
        <v>4.0037</v>
      </c>
    </row>
    <row r="1058" customFormat="false" ht="12.75" hidden="false" customHeight="false" outlineLevel="0" collapsed="false">
      <c r="A1058" s="8" t="n">
        <v>8.829</v>
      </c>
      <c r="B1058" s="9" t="n">
        <v>8.82150726759115</v>
      </c>
      <c r="C1058" s="9" t="n">
        <v>0.305706947415395</v>
      </c>
      <c r="D1058" s="9" t="n">
        <v>8.75150726759115</v>
      </c>
      <c r="E1058" s="7" t="n">
        <v>5.36514786</v>
      </c>
      <c r="F1058" s="7" t="n">
        <v>0.04003461</v>
      </c>
      <c r="G1058" s="7" t="n">
        <v>-0.0819135</v>
      </c>
      <c r="H1058" s="10" t="n">
        <v>3.9913</v>
      </c>
    </row>
    <row r="1059" customFormat="false" ht="12.75" hidden="false" customHeight="false" outlineLevel="0" collapsed="false">
      <c r="A1059" s="8" t="n">
        <v>8.833</v>
      </c>
      <c r="B1059" s="9" t="n">
        <v>8.82549758457123</v>
      </c>
      <c r="C1059" s="9" t="n">
        <v>0.305985102764879</v>
      </c>
      <c r="D1059" s="9" t="n">
        <v>8.75549758457123</v>
      </c>
      <c r="E1059" s="7" t="n">
        <v>5.36514786</v>
      </c>
      <c r="F1059" s="7" t="n">
        <v>0.04003461</v>
      </c>
      <c r="G1059" s="7" t="n">
        <v>-0.0819135</v>
      </c>
      <c r="H1059" s="10" t="n">
        <v>3.9875</v>
      </c>
    </row>
    <row r="1060" customFormat="false" ht="12.75" hidden="false" customHeight="false" outlineLevel="0" collapsed="false">
      <c r="A1060" s="8" t="n">
        <v>8.842</v>
      </c>
      <c r="B1060" s="9" t="n">
        <v>8.8344757966841</v>
      </c>
      <c r="C1060" s="9" t="n">
        <v>0.306610967971156</v>
      </c>
      <c r="D1060" s="9" t="n">
        <v>8.7644757966841</v>
      </c>
      <c r="E1060" s="7" t="n">
        <v>5.36514786</v>
      </c>
      <c r="F1060" s="7" t="n">
        <v>0.04003461</v>
      </c>
      <c r="G1060" s="7" t="n">
        <v>-0.0819135</v>
      </c>
      <c r="H1060" s="10" t="n">
        <v>3.9876</v>
      </c>
    </row>
    <row r="1061" customFormat="false" ht="12.75" hidden="false" customHeight="false" outlineLevel="0" collapsed="false">
      <c r="A1061" s="8" t="n">
        <v>8.85</v>
      </c>
      <c r="B1061" s="9" t="n">
        <v>8.84245634510695</v>
      </c>
      <c r="C1061" s="9" t="n">
        <v>0.307168504400942</v>
      </c>
      <c r="D1061" s="9" t="n">
        <v>8.77245634510695</v>
      </c>
      <c r="E1061" s="7" t="n">
        <v>5.36514786</v>
      </c>
      <c r="F1061" s="7" t="n">
        <v>0.04003461</v>
      </c>
      <c r="G1061" s="7" t="n">
        <v>-0.0819135</v>
      </c>
      <c r="H1061" s="10" t="n">
        <v>3.9963</v>
      </c>
    </row>
    <row r="1062" customFormat="false" ht="12.75" hidden="false" customHeight="false" outlineLevel="0" collapsed="false">
      <c r="A1062" s="8" t="n">
        <v>8.859</v>
      </c>
      <c r="B1062" s="9" t="n">
        <v>8.85143454410975</v>
      </c>
      <c r="C1062" s="9" t="n">
        <v>0.307794557646316</v>
      </c>
      <c r="D1062" s="9" t="n">
        <v>8.78143454410975</v>
      </c>
      <c r="E1062" s="7" t="n">
        <v>5.990502006</v>
      </c>
      <c r="F1062" s="7" t="n">
        <v>0.02389716</v>
      </c>
      <c r="G1062" s="7" t="n">
        <v>-0.04362507</v>
      </c>
      <c r="H1062" s="10" t="n">
        <v>3.9888</v>
      </c>
    </row>
    <row r="1063" customFormat="false" ht="12.75" hidden="false" customHeight="false" outlineLevel="0" collapsed="false">
      <c r="A1063" s="8" t="n">
        <v>8.868</v>
      </c>
      <c r="B1063" s="9" t="n">
        <v>8.8604125657413</v>
      </c>
      <c r="C1063" s="9" t="n">
        <v>0.308423149392594</v>
      </c>
      <c r="D1063" s="9" t="n">
        <v>8.7904125657413</v>
      </c>
      <c r="E1063" s="7" t="n">
        <v>6.014091132</v>
      </c>
      <c r="F1063" s="7" t="n">
        <v>0.01793268</v>
      </c>
      <c r="G1063" s="7" t="n">
        <v>-0.03937734</v>
      </c>
      <c r="H1063" s="10" t="n">
        <v>4.005</v>
      </c>
    </row>
    <row r="1064" customFormat="false" ht="12.75" hidden="false" customHeight="false" outlineLevel="0" collapsed="false">
      <c r="A1064" s="8" t="n">
        <v>8.876</v>
      </c>
      <c r="B1064" s="9" t="n">
        <v>8.86839311513722</v>
      </c>
      <c r="C1064" s="9" t="n">
        <v>0.308980671893694</v>
      </c>
      <c r="D1064" s="9" t="n">
        <v>8.79839311513722</v>
      </c>
      <c r="E1064" s="7" t="n">
        <v>6.075699894</v>
      </c>
      <c r="F1064" s="7" t="n">
        <v>0.01570581</v>
      </c>
      <c r="G1064" s="7" t="n">
        <v>-0.03451158</v>
      </c>
      <c r="H1064" s="10" t="n">
        <v>3.9962</v>
      </c>
    </row>
    <row r="1065" customFormat="false" ht="12.75" hidden="false" customHeight="false" outlineLevel="0" collapsed="false">
      <c r="A1065" s="8" t="n">
        <v>8.885</v>
      </c>
      <c r="B1065" s="9" t="n">
        <v>8.87737110933273</v>
      </c>
      <c r="C1065" s="9" t="n">
        <v>0.309609655379469</v>
      </c>
      <c r="D1065" s="9" t="n">
        <v>8.80737110933273</v>
      </c>
      <c r="E1065" s="7" t="n">
        <v>6.144881976</v>
      </c>
      <c r="F1065" s="7" t="n">
        <v>0.01570581</v>
      </c>
      <c r="G1065" s="7" t="n">
        <v>-0.02964582</v>
      </c>
      <c r="H1065" s="10" t="n">
        <v>4.0075</v>
      </c>
    </row>
    <row r="1066" customFormat="false" ht="12.75" hidden="false" customHeight="false" outlineLevel="0" collapsed="false">
      <c r="A1066" s="8" t="n">
        <v>8.894</v>
      </c>
      <c r="B1066" s="9" t="n">
        <v>8.88634907607511</v>
      </c>
      <c r="C1066" s="9" t="n">
        <v>0.310239030603542</v>
      </c>
      <c r="D1066" s="9" t="n">
        <v>8.81634907607511</v>
      </c>
      <c r="E1066" s="7" t="n">
        <v>6.23313666</v>
      </c>
      <c r="F1066" s="7" t="n">
        <v>0.01674567</v>
      </c>
      <c r="G1066" s="7" t="n">
        <v>-0.02418165</v>
      </c>
      <c r="H1066" s="10" t="n">
        <v>4.01</v>
      </c>
    </row>
    <row r="1067" customFormat="false" ht="12.75" hidden="false" customHeight="false" outlineLevel="0" collapsed="false">
      <c r="A1067" s="8" t="n">
        <v>8.903</v>
      </c>
      <c r="B1067" s="9" t="n">
        <v>8.89532702963392</v>
      </c>
      <c r="C1067" s="9" t="n">
        <v>0.310868593861572</v>
      </c>
      <c r="D1067" s="9" t="n">
        <v>8.82532702963392</v>
      </c>
      <c r="E1067" s="7" t="n">
        <v>6.31771848</v>
      </c>
      <c r="F1067" s="7" t="n">
        <v>0.01897254</v>
      </c>
      <c r="G1067" s="7" t="n">
        <v>-0.01809945</v>
      </c>
      <c r="H1067" s="10" t="n">
        <v>4.0112</v>
      </c>
    </row>
    <row r="1068" customFormat="false" ht="12.75" hidden="false" customHeight="false" outlineLevel="0" collapsed="false">
      <c r="A1068" s="8" t="n">
        <v>8.911</v>
      </c>
      <c r="B1068" s="9" t="n">
        <v>8.90330738393158</v>
      </c>
      <c r="C1068" s="9" t="n">
        <v>0.311428902065911</v>
      </c>
      <c r="D1068" s="9" t="n">
        <v>8.83330738393158</v>
      </c>
      <c r="E1068" s="7" t="n">
        <v>6.31050813</v>
      </c>
      <c r="F1068" s="7" t="n">
        <v>0.02205288</v>
      </c>
      <c r="G1068" s="7" t="n">
        <v>-0.0162846</v>
      </c>
      <c r="H1068" s="10" t="n">
        <v>4.0162</v>
      </c>
    </row>
    <row r="1069" customFormat="false" ht="12.75" hidden="false" customHeight="false" outlineLevel="0" collapsed="false">
      <c r="A1069" s="8" t="n">
        <v>8.92</v>
      </c>
      <c r="B1069" s="9" t="n">
        <v>8.91228528251645</v>
      </c>
      <c r="C1069" s="9" t="n">
        <v>0.312059248795792</v>
      </c>
      <c r="D1069" s="9" t="n">
        <v>8.84228528251645</v>
      </c>
      <c r="E1069" s="7" t="n">
        <v>6.350489766</v>
      </c>
      <c r="F1069" s="7" t="n">
        <v>0.02408355</v>
      </c>
      <c r="G1069" s="7" t="n">
        <v>-0.02478987</v>
      </c>
      <c r="H1069" s="10" t="n">
        <v>4.0162</v>
      </c>
    </row>
    <row r="1070" customFormat="false" ht="12.75" hidden="false" customHeight="false" outlineLevel="0" collapsed="false">
      <c r="A1070" s="8" t="n">
        <v>8.929</v>
      </c>
      <c r="B1070" s="9" t="n">
        <v>8.92126313927539</v>
      </c>
      <c r="C1070" s="9" t="n">
        <v>0.312690190961069</v>
      </c>
      <c r="D1070" s="9" t="n">
        <v>8.85126313927539</v>
      </c>
      <c r="E1070" s="7" t="n">
        <v>6.283636578</v>
      </c>
      <c r="F1070" s="7" t="n">
        <v>0.02654586</v>
      </c>
      <c r="G1070" s="7" t="n">
        <v>-0.03694446</v>
      </c>
      <c r="H1070" s="10" t="n">
        <v>4.02</v>
      </c>
    </row>
    <row r="1071" customFormat="false" ht="12.75" hidden="false" customHeight="false" outlineLevel="0" collapsed="false">
      <c r="A1071" s="8" t="n">
        <v>8.937</v>
      </c>
      <c r="B1071" s="9" t="n">
        <v>8.92924342016051</v>
      </c>
      <c r="C1071" s="9" t="n">
        <v>0.313251543786539</v>
      </c>
      <c r="D1071" s="9" t="n">
        <v>8.85924342016051</v>
      </c>
      <c r="E1071" s="7" t="n">
        <v>6.248434374</v>
      </c>
      <c r="F1071" s="7" t="n">
        <v>0.02830185</v>
      </c>
      <c r="G1071" s="7" t="n">
        <v>-0.04240863</v>
      </c>
      <c r="H1071" s="10" t="n">
        <v>4.0237</v>
      </c>
    </row>
    <row r="1072" customFormat="false" ht="12.75" hidden="false" customHeight="false" outlineLevel="0" collapsed="false">
      <c r="A1072" s="8" t="n">
        <v>8.946</v>
      </c>
      <c r="B1072" s="9" t="n">
        <v>8.93822130444094</v>
      </c>
      <c r="C1072" s="9" t="n">
        <v>0.313882094218315</v>
      </c>
      <c r="D1072" s="9" t="n">
        <v>8.86822130444094</v>
      </c>
      <c r="E1072" s="7" t="n">
        <v>6.09672861</v>
      </c>
      <c r="F1072" s="7" t="n">
        <v>0.02910627</v>
      </c>
      <c r="G1072" s="7" t="n">
        <v>-0.04301685</v>
      </c>
      <c r="H1072" s="10" t="n">
        <v>4.0175</v>
      </c>
    </row>
    <row r="1073" customFormat="false" ht="12.75" hidden="false" customHeight="false" outlineLevel="0" collapsed="false">
      <c r="A1073" s="8" t="n">
        <v>8.955</v>
      </c>
      <c r="B1073" s="9" t="n">
        <v>8.94719905204689</v>
      </c>
      <c r="C1073" s="9" t="n">
        <v>0.314514587636452</v>
      </c>
      <c r="D1073" s="9" t="n">
        <v>8.87719905204689</v>
      </c>
      <c r="E1073" s="7" t="n">
        <v>5.972286798</v>
      </c>
      <c r="F1073" s="7" t="n">
        <v>0.02886102</v>
      </c>
      <c r="G1073" s="7" t="n">
        <v>-0.03998556</v>
      </c>
      <c r="H1073" s="10" t="n">
        <v>4.0299</v>
      </c>
    </row>
    <row r="1074" customFormat="false" ht="12.75" hidden="false" customHeight="false" outlineLevel="0" collapsed="false">
      <c r="A1074" s="8" t="n">
        <v>8.963</v>
      </c>
      <c r="B1074" s="9" t="n">
        <v>8.95517935741804</v>
      </c>
      <c r="C1074" s="9" t="n">
        <v>0.315075592255946</v>
      </c>
      <c r="D1074" s="9" t="n">
        <v>8.88517935741804</v>
      </c>
      <c r="E1074" s="7" t="n">
        <v>5.817645882</v>
      </c>
      <c r="F1074" s="7" t="n">
        <v>0.0281547</v>
      </c>
      <c r="G1074" s="7" t="n">
        <v>-0.03633624</v>
      </c>
      <c r="H1074" s="10" t="n">
        <v>4.0212</v>
      </c>
    </row>
    <row r="1075" customFormat="false" ht="12.75" hidden="false" customHeight="false" outlineLevel="0" collapsed="false">
      <c r="A1075" s="8" t="n">
        <v>8.972</v>
      </c>
      <c r="B1075" s="9" t="n">
        <v>8.96415704868905</v>
      </c>
      <c r="C1075" s="9" t="n">
        <v>0.315708884796978</v>
      </c>
      <c r="D1075" s="9" t="n">
        <v>8.89415704868905</v>
      </c>
      <c r="E1075" s="7" t="n">
        <v>5.659695072</v>
      </c>
      <c r="F1075" s="7" t="n">
        <v>0.02749743</v>
      </c>
      <c r="G1075" s="7" t="n">
        <v>-0.03025404</v>
      </c>
      <c r="H1075" s="10" t="n">
        <v>4.035</v>
      </c>
    </row>
    <row r="1076" customFormat="false" ht="12.75" hidden="false" customHeight="false" outlineLevel="0" collapsed="false">
      <c r="A1076" s="8" t="n">
        <v>8.981</v>
      </c>
      <c r="B1076" s="9" t="n">
        <v>8.9731348779094</v>
      </c>
      <c r="C1076" s="9" t="n">
        <v>0.316340218694554</v>
      </c>
      <c r="D1076" s="9" t="n">
        <v>8.9031348779094</v>
      </c>
      <c r="E1076" s="7" t="n">
        <v>5.471682498</v>
      </c>
      <c r="F1076" s="7" t="n">
        <v>0.02706579</v>
      </c>
      <c r="G1076" s="7" t="n">
        <v>-0.02296521</v>
      </c>
      <c r="H1076" s="10" t="n">
        <v>4.0225</v>
      </c>
    </row>
    <row r="1077" customFormat="false" ht="12.75" hidden="false" customHeight="false" outlineLevel="0" collapsed="false">
      <c r="A1077" s="8" t="n">
        <v>8.989</v>
      </c>
      <c r="B1077" s="9" t="n">
        <v>8.98111504792807</v>
      </c>
      <c r="C1077" s="9" t="n">
        <v>0.316903145397693</v>
      </c>
      <c r="D1077" s="9" t="n">
        <v>8.91111504792807</v>
      </c>
      <c r="E1077" s="7" t="n">
        <v>5.288906502</v>
      </c>
      <c r="F1077" s="7" t="n">
        <v>0.02631042</v>
      </c>
      <c r="G1077" s="7" t="n">
        <v>-0.00837774</v>
      </c>
      <c r="H1077" s="10" t="n">
        <v>4.035</v>
      </c>
    </row>
    <row r="1078" customFormat="false" ht="12.75" hidden="false" customHeight="false" outlineLevel="0" collapsed="false">
      <c r="A1078" s="8" t="n">
        <v>8.998</v>
      </c>
      <c r="B1078" s="9" t="n">
        <v>8.9900928628216</v>
      </c>
      <c r="C1078" s="9" t="n">
        <v>0.317534682995591</v>
      </c>
      <c r="D1078" s="9" t="n">
        <v>8.9200928628216</v>
      </c>
      <c r="E1078" s="7" t="n">
        <v>5.180715936</v>
      </c>
      <c r="F1078" s="7" t="n">
        <v>0.02631042</v>
      </c>
      <c r="G1078" s="7" t="n">
        <v>0.00012753</v>
      </c>
      <c r="H1078" s="10" t="n">
        <v>4.0238</v>
      </c>
    </row>
    <row r="1079" customFormat="false" ht="12.75" hidden="false" customHeight="false" outlineLevel="0" collapsed="false">
      <c r="A1079" s="8" t="n">
        <v>9.007</v>
      </c>
      <c r="B1079" s="9" t="n">
        <v>8.99907055298728</v>
      </c>
      <c r="C1079" s="9" t="n">
        <v>0.318167991205648</v>
      </c>
      <c r="D1079" s="9" t="n">
        <v>8.92907055298728</v>
      </c>
      <c r="E1079" s="7" t="n">
        <v>5.011283502</v>
      </c>
      <c r="F1079" s="7" t="n">
        <v>0.02640852</v>
      </c>
      <c r="G1079" s="7" t="n">
        <v>0.00560151</v>
      </c>
      <c r="H1079" s="10" t="n">
        <v>4.0351</v>
      </c>
    </row>
    <row r="1080" customFormat="false" ht="12.75" hidden="false" customHeight="false" outlineLevel="0" collapsed="false">
      <c r="A1080" s="8" t="n">
        <v>9.015</v>
      </c>
      <c r="B1080" s="9" t="n">
        <v>9.0070507711189</v>
      </c>
      <c r="C1080" s="9" t="n">
        <v>0.318730235433545</v>
      </c>
      <c r="D1080" s="9" t="n">
        <v>8.9370507711189</v>
      </c>
      <c r="E1080" s="7" t="n">
        <v>4.94367102</v>
      </c>
      <c r="F1080" s="7" t="n">
        <v>0.02696769</v>
      </c>
      <c r="G1080" s="7" t="n">
        <v>0.0086328</v>
      </c>
      <c r="H1080" s="10" t="n">
        <v>4.0301</v>
      </c>
    </row>
    <row r="1081" customFormat="false" ht="12.75" hidden="false" customHeight="false" outlineLevel="0" collapsed="false">
      <c r="A1081" s="8" t="n">
        <v>9.024</v>
      </c>
      <c r="B1081" s="9" t="n">
        <v>9.01602840598384</v>
      </c>
      <c r="C1081" s="9" t="n">
        <v>0.319364327092454</v>
      </c>
      <c r="D1081" s="9" t="n">
        <v>8.94602840598384</v>
      </c>
      <c r="E1081" s="7" t="n">
        <v>4.80027825</v>
      </c>
      <c r="F1081" s="7" t="n">
        <v>0.02730123</v>
      </c>
      <c r="G1081" s="7" t="n">
        <v>0.0116739</v>
      </c>
      <c r="H1081" s="10" t="n">
        <v>4.0401</v>
      </c>
    </row>
    <row r="1082" customFormat="false" ht="12.75" hidden="false" customHeight="false" outlineLevel="0" collapsed="false">
      <c r="A1082" s="8" t="n">
        <v>9.033</v>
      </c>
      <c r="B1082" s="9" t="n">
        <v>9.02500605412719</v>
      </c>
      <c r="C1082" s="9" t="n">
        <v>0.319998230724078</v>
      </c>
      <c r="D1082" s="9" t="n">
        <v>8.95500605412719</v>
      </c>
      <c r="E1082" s="7" t="n">
        <v>4.800399894</v>
      </c>
      <c r="F1082" s="7" t="n">
        <v>0.02744838</v>
      </c>
      <c r="G1082" s="7" t="n">
        <v>0.01228212</v>
      </c>
      <c r="H1082" s="10" t="n">
        <v>4.0389</v>
      </c>
    </row>
    <row r="1083" customFormat="false" ht="12.75" hidden="false" customHeight="false" outlineLevel="0" collapsed="false">
      <c r="A1083" s="8" t="n">
        <v>9.041</v>
      </c>
      <c r="B1083" s="9" t="n">
        <v>9.03298608635869</v>
      </c>
      <c r="C1083" s="9" t="n">
        <v>0.320563107333776</v>
      </c>
      <c r="D1083" s="9" t="n">
        <v>8.96298608635869</v>
      </c>
      <c r="E1083" s="7" t="n">
        <v>4.728404304</v>
      </c>
      <c r="F1083" s="7" t="n">
        <v>0.02735028</v>
      </c>
      <c r="G1083" s="7" t="n">
        <v>0.01228212</v>
      </c>
      <c r="H1083" s="10" t="n">
        <v>4.049</v>
      </c>
    </row>
    <row r="1084" customFormat="false" ht="12.75" hidden="false" customHeight="false" outlineLevel="0" collapsed="false">
      <c r="A1084" s="8" t="n">
        <v>9.05</v>
      </c>
      <c r="B1084" s="9" t="n">
        <v>9.04196363592675</v>
      </c>
      <c r="C1084" s="9" t="n">
        <v>0.321198405494468</v>
      </c>
      <c r="D1084" s="9" t="n">
        <v>8.97196363592675</v>
      </c>
      <c r="E1084" s="7" t="n">
        <v>4.739156064</v>
      </c>
      <c r="F1084" s="7" t="n">
        <v>0.02744838</v>
      </c>
      <c r="G1084" s="7" t="n">
        <v>0.00924102</v>
      </c>
      <c r="H1084" s="10" t="n">
        <v>4.0478</v>
      </c>
    </row>
    <row r="1085" customFormat="false" ht="12.75" hidden="false" customHeight="false" outlineLevel="0" collapsed="false">
      <c r="A1085" s="8" t="n">
        <v>9.059</v>
      </c>
      <c r="B1085" s="9" t="n">
        <v>9.05094117107805</v>
      </c>
      <c r="C1085" s="9" t="n">
        <v>0.321833907349135</v>
      </c>
      <c r="D1085" s="9" t="n">
        <v>8.98094117107805</v>
      </c>
      <c r="E1085" s="7" t="n">
        <v>4.669489368</v>
      </c>
      <c r="F1085" s="7" t="n">
        <v>0.02773287</v>
      </c>
      <c r="G1085" s="7" t="n">
        <v>0.00195219</v>
      </c>
      <c r="H1085" s="10" t="n">
        <v>4.0491</v>
      </c>
    </row>
    <row r="1086" customFormat="false" ht="12.75" hidden="false" customHeight="false" outlineLevel="0" collapsed="false">
      <c r="A1086" s="8" t="n">
        <v>9.067</v>
      </c>
      <c r="B1086" s="9" t="n">
        <v>9.05892111744463</v>
      </c>
      <c r="C1086" s="9" t="n">
        <v>0.322399995669497</v>
      </c>
      <c r="D1086" s="9" t="n">
        <v>8.98892111744463</v>
      </c>
      <c r="E1086" s="7" t="n">
        <v>4.648845204</v>
      </c>
      <c r="F1086" s="7" t="n">
        <v>0.0281547</v>
      </c>
      <c r="G1086" s="7" t="n">
        <v>-0.00655308</v>
      </c>
      <c r="H1086" s="10" t="n">
        <v>4.0577</v>
      </c>
    </row>
    <row r="1087" customFormat="false" ht="12.75" hidden="false" customHeight="false" outlineLevel="0" collapsed="false">
      <c r="A1087" s="8" t="n">
        <v>9.076</v>
      </c>
      <c r="B1087" s="9" t="n">
        <v>9.06789862374852</v>
      </c>
      <c r="C1087" s="9" t="n">
        <v>0.323035904911132</v>
      </c>
      <c r="D1087" s="9" t="n">
        <v>8.99789862374852</v>
      </c>
      <c r="E1087" s="7" t="n">
        <v>4.5748935</v>
      </c>
      <c r="F1087" s="7" t="n">
        <v>0.02858634</v>
      </c>
      <c r="G1087" s="7" t="n">
        <v>-0.0162846</v>
      </c>
      <c r="H1087" s="10" t="n">
        <v>4.0517</v>
      </c>
    </row>
    <row r="1088" customFormat="false" ht="12.75" hidden="false" customHeight="false" outlineLevel="0" collapsed="false">
      <c r="A1088" s="8" t="n">
        <v>9.084</v>
      </c>
      <c r="B1088" s="9" t="n">
        <v>9.0758784820859</v>
      </c>
      <c r="C1088" s="9" t="n">
        <v>0.32360323278407</v>
      </c>
      <c r="D1088" s="9" t="n">
        <v>9.0058784820859</v>
      </c>
      <c r="E1088" s="7" t="n">
        <v>4.576735818</v>
      </c>
      <c r="F1088" s="7" t="n">
        <v>0.02886102</v>
      </c>
      <c r="G1088" s="7" t="n">
        <v>-0.02600631</v>
      </c>
      <c r="H1088" s="10" t="n">
        <v>4.0666</v>
      </c>
    </row>
    <row r="1089" customFormat="false" ht="12.75" hidden="false" customHeight="false" outlineLevel="0" collapsed="false">
      <c r="A1089" s="8" t="n">
        <v>9.093</v>
      </c>
      <c r="B1089" s="9" t="n">
        <v>9.08485593286205</v>
      </c>
      <c r="C1089" s="9" t="n">
        <v>0.3242399254585</v>
      </c>
      <c r="D1089" s="9" t="n">
        <v>9.01485593286205</v>
      </c>
      <c r="E1089" s="7" t="n">
        <v>4.474295874</v>
      </c>
      <c r="F1089" s="7" t="n">
        <v>0.02853729</v>
      </c>
      <c r="G1089" s="7" t="n">
        <v>-0.02661453</v>
      </c>
      <c r="H1089" s="10" t="n">
        <v>4.0567</v>
      </c>
    </row>
    <row r="1090" customFormat="false" ht="12.75" hidden="false" customHeight="false" outlineLevel="0" collapsed="false">
      <c r="A1090" s="8" t="n">
        <v>9.102</v>
      </c>
      <c r="B1090" s="9" t="n">
        <v>9.09383321776014</v>
      </c>
      <c r="C1090" s="9" t="n">
        <v>0.324878952733885</v>
      </c>
      <c r="D1090" s="9" t="n">
        <v>9.02383321776014</v>
      </c>
      <c r="E1090" s="7" t="n">
        <v>4.417700022</v>
      </c>
      <c r="F1090" s="7" t="n">
        <v>0.0280566</v>
      </c>
      <c r="G1090" s="7" t="n">
        <v>-0.02539809</v>
      </c>
      <c r="H1090" s="10" t="n">
        <v>4.0716</v>
      </c>
    </row>
    <row r="1091" customFormat="false" ht="12.75" hidden="false" customHeight="false" outlineLevel="0" collapsed="false">
      <c r="A1091" s="8" t="n">
        <v>9.11</v>
      </c>
      <c r="B1091" s="9" t="n">
        <v>9.10181312359786</v>
      </c>
      <c r="C1091" s="9" t="n">
        <v>0.325445612085784</v>
      </c>
      <c r="D1091" s="9" t="n">
        <v>9.03181312359786</v>
      </c>
      <c r="E1091" s="7" t="n">
        <v>4.297046832</v>
      </c>
      <c r="F1091" s="7" t="n">
        <v>0.02758572</v>
      </c>
      <c r="G1091" s="7" t="n">
        <v>-0.02235699</v>
      </c>
      <c r="H1091" s="10" t="n">
        <v>4.0618</v>
      </c>
    </row>
    <row r="1092" customFormat="false" ht="12.75" hidden="false" customHeight="false" outlineLevel="0" collapsed="false">
      <c r="A1092" s="8" t="n">
        <v>9.119</v>
      </c>
      <c r="B1092" s="9" t="n">
        <v>9.11079036497793</v>
      </c>
      <c r="C1092" s="9" t="n">
        <v>0.326085250424087</v>
      </c>
      <c r="D1092" s="9" t="n">
        <v>9.04079036497793</v>
      </c>
      <c r="E1092" s="7" t="n">
        <v>4.2073128</v>
      </c>
      <c r="F1092" s="7" t="n">
        <v>0.02692845</v>
      </c>
      <c r="G1092" s="7" t="n">
        <v>-0.0162846</v>
      </c>
      <c r="H1092" s="10" t="n">
        <v>4.0755</v>
      </c>
    </row>
    <row r="1093" customFormat="false" ht="12.75" hidden="false" customHeight="false" outlineLevel="0" collapsed="false">
      <c r="A1093" s="8" t="n">
        <v>9.128</v>
      </c>
      <c r="B1093" s="9" t="n">
        <v>9.119767731221</v>
      </c>
      <c r="C1093" s="9" t="n">
        <v>0.326723133907079</v>
      </c>
      <c r="D1093" s="9" t="n">
        <v>9.049767731221</v>
      </c>
      <c r="E1093" s="7" t="n">
        <v>4.02441516</v>
      </c>
      <c r="F1093" s="7" t="n">
        <v>0.02659491</v>
      </c>
      <c r="G1093" s="7" t="n">
        <v>-0.00230535</v>
      </c>
      <c r="H1093" s="10" t="n">
        <v>4.0643</v>
      </c>
    </row>
    <row r="1094" customFormat="false" ht="12.75" hidden="false" customHeight="false" outlineLevel="0" collapsed="false">
      <c r="A1094" s="8" t="n">
        <v>9.136</v>
      </c>
      <c r="B1094" s="9" t="n">
        <v>9.12774750133663</v>
      </c>
      <c r="C1094" s="9" t="n">
        <v>0.327291701318904</v>
      </c>
      <c r="D1094" s="9" t="n">
        <v>9.05774750133663</v>
      </c>
      <c r="E1094" s="7" t="n">
        <v>3.846791376</v>
      </c>
      <c r="F1094" s="7" t="n">
        <v>0.02659491</v>
      </c>
      <c r="G1094" s="7" t="n">
        <v>0.00012753</v>
      </c>
      <c r="H1094" s="10" t="n">
        <v>4.0755</v>
      </c>
    </row>
    <row r="1095" customFormat="false" ht="12.75" hidden="false" customHeight="false" outlineLevel="0" collapsed="false">
      <c r="A1095" s="8" t="n">
        <v>9.145</v>
      </c>
      <c r="B1095" s="9" t="n">
        <v>9.13672483973823</v>
      </c>
      <c r="C1095" s="9" t="n">
        <v>0.327929976512786</v>
      </c>
      <c r="D1095" s="9" t="n">
        <v>9.06672483973823</v>
      </c>
      <c r="E1095" s="7" t="n">
        <v>3.612328452</v>
      </c>
      <c r="F1095" s="7" t="n">
        <v>0.02664396</v>
      </c>
      <c r="G1095" s="7" t="n">
        <v>0.00256041</v>
      </c>
      <c r="H1095" s="10" t="n">
        <v>4.0668</v>
      </c>
    </row>
    <row r="1096" customFormat="false" ht="12.75" hidden="false" customHeight="false" outlineLevel="0" collapsed="false">
      <c r="A1096" s="8" t="n">
        <v>9.153</v>
      </c>
      <c r="B1096" s="9" t="n">
        <v>9.14470457212748</v>
      </c>
      <c r="C1096" s="9" t="n">
        <v>0.328499073161756</v>
      </c>
      <c r="D1096" s="9" t="n">
        <v>9.07470457212748</v>
      </c>
      <c r="E1096" s="7" t="n">
        <v>3.302073468</v>
      </c>
      <c r="F1096" s="7" t="n">
        <v>0.02711484</v>
      </c>
      <c r="G1096" s="7" t="n">
        <v>0.00499329</v>
      </c>
      <c r="H1096" s="10" t="n">
        <v>4.0793</v>
      </c>
    </row>
    <row r="1097" customFormat="false" ht="12.75" hidden="false" customHeight="false" outlineLevel="0" collapsed="false">
      <c r="A1097" s="8" t="n">
        <v>9.162</v>
      </c>
      <c r="B1097" s="9" t="n">
        <v>9.15368186929235</v>
      </c>
      <c r="C1097" s="9" t="n">
        <v>0.329137928085526</v>
      </c>
      <c r="D1097" s="9" t="n">
        <v>9.08368186929235</v>
      </c>
      <c r="E1097" s="7" t="n">
        <v>3.022737642</v>
      </c>
      <c r="F1097" s="7" t="n">
        <v>0.02910627</v>
      </c>
      <c r="G1097" s="7" t="n">
        <v>0.01045746</v>
      </c>
      <c r="H1097" s="10" t="n">
        <v>4.0705</v>
      </c>
    </row>
    <row r="1098" customFormat="false" ht="12.75" hidden="false" customHeight="false" outlineLevel="0" collapsed="false">
      <c r="A1098" s="8" t="n">
        <v>9.171</v>
      </c>
      <c r="B1098" s="9" t="n">
        <v>9.16265906823026</v>
      </c>
      <c r="C1098" s="9" t="n">
        <v>0.329778161815617</v>
      </c>
      <c r="D1098" s="9" t="n">
        <v>9.09265906823026</v>
      </c>
      <c r="E1098" s="7" t="n">
        <v>2.731557222</v>
      </c>
      <c r="F1098" s="7" t="n">
        <v>0.0309996</v>
      </c>
      <c r="G1098" s="7" t="n">
        <v>0.01349856</v>
      </c>
      <c r="H1098" s="10" t="n">
        <v>4.0793</v>
      </c>
    </row>
    <row r="1099" customFormat="false" ht="12.75" hidden="false" customHeight="false" outlineLevel="0" collapsed="false">
      <c r="A1099" s="8" t="n">
        <v>9.179</v>
      </c>
      <c r="B1099" s="9" t="n">
        <v>9.17063878869864</v>
      </c>
      <c r="C1099" s="9" t="n">
        <v>0.330347425591586</v>
      </c>
      <c r="D1099" s="9" t="n">
        <v>9.10063878869864</v>
      </c>
      <c r="E1099" s="7" t="n">
        <v>2.477776446</v>
      </c>
      <c r="F1099" s="7" t="n">
        <v>0.03478626</v>
      </c>
      <c r="G1099" s="7" t="n">
        <v>0.01410678</v>
      </c>
      <c r="H1099" s="10" t="n">
        <v>4.0805</v>
      </c>
    </row>
    <row r="1100" customFormat="false" ht="12.75" hidden="false" customHeight="false" outlineLevel="0" collapsed="false">
      <c r="A1100" s="8" t="n">
        <v>9.188</v>
      </c>
      <c r="B1100" s="9" t="n">
        <v>9.17961586119365</v>
      </c>
      <c r="C1100" s="9" t="n">
        <v>0.330989429812188</v>
      </c>
      <c r="D1100" s="9" t="n">
        <v>9.10961586119365</v>
      </c>
      <c r="E1100" s="7" t="n">
        <v>2.239283574</v>
      </c>
      <c r="F1100" s="7" t="n">
        <v>0.03875931</v>
      </c>
      <c r="G1100" s="7" t="n">
        <v>0.01532322</v>
      </c>
      <c r="H1100" s="10" t="n">
        <v>4.0906</v>
      </c>
    </row>
    <row r="1101" customFormat="false" ht="12.75" hidden="false" customHeight="false" outlineLevel="0" collapsed="false">
      <c r="A1101" s="8" t="n">
        <v>9.197</v>
      </c>
      <c r="B1101" s="9" t="n">
        <v>9.18859290678858</v>
      </c>
      <c r="C1101" s="9" t="n">
        <v>0.33163181006296</v>
      </c>
      <c r="D1101" s="9" t="n">
        <v>9.11859290678858</v>
      </c>
      <c r="E1101" s="7" t="n">
        <v>2.085613848</v>
      </c>
      <c r="F1101" s="7" t="n">
        <v>0.043164</v>
      </c>
      <c r="G1101" s="7" t="n">
        <v>0.02382849</v>
      </c>
      <c r="H1101" s="10" t="n">
        <v>4.093</v>
      </c>
    </row>
    <row r="1102" customFormat="false" ht="12.75" hidden="false" customHeight="false" outlineLevel="0" collapsed="false">
      <c r="A1102" s="8" t="n">
        <v>9.205</v>
      </c>
      <c r="B1102" s="9" t="n">
        <v>9.19657246498495</v>
      </c>
      <c r="C1102" s="9" t="n">
        <v>0.332203343955911</v>
      </c>
      <c r="D1102" s="9" t="n">
        <v>9.12657246498494</v>
      </c>
      <c r="E1102" s="7" t="n">
        <v>1.899051192</v>
      </c>
      <c r="F1102" s="7" t="n">
        <v>0.04879494</v>
      </c>
      <c r="G1102" s="7" t="n">
        <v>0.03841596</v>
      </c>
      <c r="H1102" s="10" t="n">
        <v>4.0968</v>
      </c>
    </row>
    <row r="1103" customFormat="false" ht="12.75" hidden="false" customHeight="false" outlineLevel="0" collapsed="false">
      <c r="A1103" s="8" t="n">
        <v>9.214</v>
      </c>
      <c r="B1103" s="9" t="n">
        <v>9.20554934209748</v>
      </c>
      <c r="C1103" s="9" t="n">
        <v>0.332848074369683</v>
      </c>
      <c r="D1103" s="9" t="n">
        <v>9.13554934209748</v>
      </c>
      <c r="E1103" s="7" t="n">
        <v>1.78082892</v>
      </c>
      <c r="F1103" s="7" t="n">
        <v>0.05300343</v>
      </c>
      <c r="G1103" s="7" t="n">
        <v>0.05361165</v>
      </c>
      <c r="H1103" s="10" t="n">
        <v>4.108</v>
      </c>
    </row>
    <row r="1104" customFormat="false" ht="12.75" hidden="false" customHeight="false" outlineLevel="0" collapsed="false">
      <c r="A1104" s="8" t="n">
        <v>9.223</v>
      </c>
      <c r="B1104" s="9" t="n">
        <v>9.21452623158629</v>
      </c>
      <c r="C1104" s="9" t="n">
        <v>0.333492632439667</v>
      </c>
      <c r="D1104" s="9" t="n">
        <v>9.14452623158629</v>
      </c>
      <c r="E1104" s="7" t="n">
        <v>1.623970944</v>
      </c>
      <c r="F1104" s="7" t="n">
        <v>0.05930145</v>
      </c>
      <c r="G1104" s="7" t="n">
        <v>0.06515802</v>
      </c>
      <c r="H1104" s="10" t="n">
        <v>4.1069</v>
      </c>
    </row>
    <row r="1105" customFormat="false" ht="12.75" hidden="false" customHeight="false" outlineLevel="0" collapsed="false">
      <c r="A1105" s="8" t="n">
        <v>9.231</v>
      </c>
      <c r="B1105" s="9" t="n">
        <v>9.22250556472656</v>
      </c>
      <c r="C1105" s="9" t="n">
        <v>0.334067299853645</v>
      </c>
      <c r="D1105" s="9" t="n">
        <v>9.15250556472656</v>
      </c>
      <c r="E1105" s="7" t="n">
        <v>1.585690362</v>
      </c>
      <c r="F1105" s="7" t="n">
        <v>0.06394158</v>
      </c>
      <c r="G1105" s="7" t="n">
        <v>0.08216856</v>
      </c>
      <c r="H1105" s="10" t="n">
        <v>4.1193</v>
      </c>
    </row>
    <row r="1106" customFormat="false" ht="12.75" hidden="false" customHeight="false" outlineLevel="0" collapsed="false">
      <c r="A1106" s="8" t="n">
        <v>9.24</v>
      </c>
      <c r="B1106" s="9" t="n">
        <v>9.23148241257291</v>
      </c>
      <c r="C1106" s="9" t="n">
        <v>0.334712437624514</v>
      </c>
      <c r="D1106" s="9" t="n">
        <v>9.16148241257291</v>
      </c>
      <c r="E1106" s="7" t="n">
        <v>1.4582565</v>
      </c>
      <c r="F1106" s="7" t="n">
        <v>0.06536403</v>
      </c>
      <c r="G1106" s="7" t="n">
        <v>0.1271376</v>
      </c>
      <c r="H1106" s="10" t="n">
        <v>4.1106</v>
      </c>
    </row>
    <row r="1107" customFormat="false" ht="12.75" hidden="false" customHeight="false" outlineLevel="0" collapsed="false">
      <c r="A1107" s="8" t="n">
        <v>9.249</v>
      </c>
      <c r="B1107" s="9" t="n">
        <v>9.24045906408518</v>
      </c>
      <c r="C1107" s="9" t="n">
        <v>0.335360301520187</v>
      </c>
      <c r="D1107" s="9" t="n">
        <v>9.17045906408518</v>
      </c>
      <c r="E1107" s="7" t="n">
        <v>1.35235755</v>
      </c>
      <c r="F1107" s="7" t="n">
        <v>0.06380424</v>
      </c>
      <c r="G1107" s="7" t="n">
        <v>0.16603425</v>
      </c>
      <c r="H1107" s="10" t="n">
        <v>4.128</v>
      </c>
    </row>
    <row r="1108" customFormat="false" ht="12.75" hidden="false" customHeight="false" outlineLevel="0" collapsed="false">
      <c r="A1108" s="8" t="n">
        <v>9.257</v>
      </c>
      <c r="B1108" s="9" t="n">
        <v>9.2484384082568</v>
      </c>
      <c r="C1108" s="9" t="n">
        <v>0.335934815741859</v>
      </c>
      <c r="D1108" s="9" t="n">
        <v>9.1784384082568</v>
      </c>
      <c r="E1108" s="7" t="n">
        <v>1.294274502</v>
      </c>
      <c r="F1108" s="7" t="n">
        <v>0.06048846</v>
      </c>
      <c r="G1108" s="7" t="n">
        <v>0.17879706</v>
      </c>
      <c r="H1108" s="10" t="n">
        <v>4.1182</v>
      </c>
    </row>
    <row r="1109" customFormat="false" ht="12.75" hidden="false" customHeight="false" outlineLevel="0" collapsed="false">
      <c r="A1109" s="8" t="n">
        <v>9.275</v>
      </c>
      <c r="B1109" s="9" t="n">
        <v>9.26639179265887</v>
      </c>
      <c r="C1109" s="9" t="n">
        <v>0.337229415491349</v>
      </c>
      <c r="D1109" s="9" t="n">
        <v>9.19639179265887</v>
      </c>
      <c r="E1109" s="7" t="n">
        <v>1.23226353</v>
      </c>
      <c r="F1109" s="7" t="n">
        <v>0.05305248</v>
      </c>
      <c r="G1109" s="7" t="n">
        <v>0.20978685</v>
      </c>
      <c r="H1109" s="10" t="n">
        <v>4.1244</v>
      </c>
    </row>
    <row r="1110" customFormat="false" ht="12.75" hidden="false" customHeight="false" outlineLevel="0" collapsed="false">
      <c r="A1110" s="8" t="n">
        <v>9.283</v>
      </c>
      <c r="B1110" s="9" t="n">
        <v>9.27437091060403</v>
      </c>
      <c r="C1110" s="9" t="n">
        <v>0.33780706314977</v>
      </c>
      <c r="D1110" s="9" t="n">
        <v>9.20437091060403</v>
      </c>
      <c r="E1110" s="7" t="n">
        <v>1.191300894</v>
      </c>
      <c r="F1110" s="7" t="n">
        <v>0.04832406</v>
      </c>
      <c r="G1110" s="7" t="n">
        <v>0.21343617</v>
      </c>
      <c r="H1110" s="10" t="n">
        <v>4.1407</v>
      </c>
    </row>
    <row r="1111" customFormat="false" ht="12.75" hidden="false" customHeight="false" outlineLevel="0" collapsed="false">
      <c r="A1111" s="8" t="n">
        <v>9.292</v>
      </c>
      <c r="B1111" s="9" t="n">
        <v>9.28334750328106</v>
      </c>
      <c r="C1111" s="9" t="n">
        <v>0.338455741737822</v>
      </c>
      <c r="D1111" s="9" t="n">
        <v>9.21334750328106</v>
      </c>
      <c r="E1111" s="7" t="n">
        <v>1.215013626</v>
      </c>
      <c r="F1111" s="7" t="n">
        <v>0.0445374</v>
      </c>
      <c r="G1111" s="7" t="n">
        <v>0.21830193</v>
      </c>
      <c r="H1111" s="10" t="n">
        <v>4.1332</v>
      </c>
    </row>
    <row r="1112" customFormat="false" ht="12.75" hidden="false" customHeight="false" outlineLevel="0" collapsed="false">
      <c r="A1112" s="8" t="n">
        <v>9.301</v>
      </c>
      <c r="B1112" s="9" t="n">
        <v>9.2923239814707</v>
      </c>
      <c r="C1112" s="9" t="n">
        <v>0.339106002693875</v>
      </c>
      <c r="D1112" s="9" t="n">
        <v>9.2223239814707</v>
      </c>
      <c r="E1112" s="7" t="n">
        <v>1.155592494</v>
      </c>
      <c r="F1112" s="7" t="n">
        <v>0.04155516</v>
      </c>
      <c r="G1112" s="7" t="n">
        <v>0.22437432</v>
      </c>
      <c r="H1112" s="10" t="n">
        <v>4.1433</v>
      </c>
    </row>
    <row r="1113" customFormat="false" ht="12.75" hidden="false" customHeight="false" outlineLevel="0" collapsed="false">
      <c r="A1113" s="8" t="n">
        <v>9.309</v>
      </c>
      <c r="B1113" s="9" t="n">
        <v>9.30030302373359</v>
      </c>
      <c r="C1113" s="9" t="n">
        <v>0.339684694811441</v>
      </c>
      <c r="D1113" s="9" t="n">
        <v>9.23030302373359</v>
      </c>
      <c r="E1113" s="7" t="n">
        <v>1.187374932</v>
      </c>
      <c r="F1113" s="7" t="n">
        <v>0.03805299</v>
      </c>
      <c r="G1113" s="7" t="n">
        <v>0.23167296</v>
      </c>
      <c r="H1113" s="10" t="n">
        <v>4.1482</v>
      </c>
    </row>
    <row r="1114" customFormat="false" ht="12.75" hidden="false" customHeight="false" outlineLevel="0" collapsed="false">
      <c r="A1114" s="8" t="n">
        <v>9.318</v>
      </c>
      <c r="B1114" s="9" t="n">
        <v>9.3092794735417</v>
      </c>
      <c r="C1114" s="9" t="n">
        <v>0.340335347439624</v>
      </c>
      <c r="D1114" s="9" t="n">
        <v>9.2392794735417</v>
      </c>
      <c r="E1114" s="7" t="n">
        <v>1.125018648</v>
      </c>
      <c r="F1114" s="7" t="n">
        <v>0.03388374</v>
      </c>
      <c r="G1114" s="7" t="n">
        <v>0.24200289</v>
      </c>
      <c r="H1114" s="10" t="n">
        <v>4.1458</v>
      </c>
    </row>
    <row r="1115" customFormat="false" ht="12.75" hidden="false" customHeight="false" outlineLevel="0" collapsed="false">
      <c r="A1115" s="8" t="n">
        <v>9.327</v>
      </c>
      <c r="B1115" s="9" t="n">
        <v>9.31825576751558</v>
      </c>
      <c r="C1115" s="9" t="n">
        <v>0.340988146409065</v>
      </c>
      <c r="D1115" s="9" t="n">
        <v>9.24825576751558</v>
      </c>
      <c r="E1115" s="7" t="n">
        <v>1.149580926</v>
      </c>
      <c r="F1115" s="7" t="n">
        <v>0.02947905</v>
      </c>
      <c r="G1115" s="7" t="n">
        <v>0.25111638</v>
      </c>
      <c r="H1115" s="10" t="n">
        <v>4.1595</v>
      </c>
    </row>
    <row r="1116" customFormat="false" ht="12.75" hidden="false" customHeight="false" outlineLevel="0" collapsed="false">
      <c r="A1116" s="8" t="n">
        <v>9.335</v>
      </c>
      <c r="B1116" s="9" t="n">
        <v>9.32623480775841</v>
      </c>
      <c r="C1116" s="9" t="n">
        <v>0.34156686637874</v>
      </c>
      <c r="D1116" s="9" t="n">
        <v>9.25623480775841</v>
      </c>
      <c r="E1116" s="7" t="n">
        <v>1.121080914</v>
      </c>
      <c r="F1116" s="7" t="n">
        <v>0.02564334</v>
      </c>
      <c r="G1116" s="7" t="n">
        <v>0.26022987</v>
      </c>
      <c r="H1116" s="10" t="n">
        <v>4.1484</v>
      </c>
    </row>
    <row r="1117" customFormat="false" ht="12.75" hidden="false" customHeight="false" outlineLevel="0" collapsed="false">
      <c r="A1117" s="8" t="n">
        <v>9.344</v>
      </c>
      <c r="B1117" s="9" t="n">
        <v>9.33521104358992</v>
      </c>
      <c r="C1117" s="9" t="n">
        <v>0.342220464341604</v>
      </c>
      <c r="D1117" s="9" t="n">
        <v>9.26521104358992</v>
      </c>
      <c r="E1117" s="7" t="n">
        <v>1.101258828</v>
      </c>
      <c r="F1117" s="7" t="n">
        <v>0.02195478</v>
      </c>
      <c r="G1117" s="7" t="n">
        <v>0.27481734</v>
      </c>
      <c r="H1117" s="10" t="n">
        <v>4.1646</v>
      </c>
    </row>
    <row r="1118" customFormat="false" ht="12.75" hidden="false" customHeight="false" outlineLevel="0" collapsed="false">
      <c r="A1118" s="8" t="n">
        <v>9.353</v>
      </c>
      <c r="B1118" s="9" t="n">
        <v>9.34418739335908</v>
      </c>
      <c r="C1118" s="9" t="n">
        <v>0.342872495645825</v>
      </c>
      <c r="D1118" s="9" t="n">
        <v>9.27418739335908</v>
      </c>
      <c r="E1118" s="7" t="n">
        <v>1.12154787</v>
      </c>
      <c r="F1118" s="7" t="n">
        <v>0.01684377</v>
      </c>
      <c r="G1118" s="7" t="n">
        <v>0.28149795</v>
      </c>
      <c r="H1118" s="10" t="n">
        <v>4.1546</v>
      </c>
    </row>
    <row r="1119" customFormat="false" ht="12.75" hidden="false" customHeight="false" outlineLevel="0" collapsed="false">
      <c r="A1119" s="8" t="n">
        <v>9.361</v>
      </c>
      <c r="B1119" s="9" t="n">
        <v>9.35216626965376</v>
      </c>
      <c r="C1119" s="9" t="n">
        <v>0.343453471612816</v>
      </c>
      <c r="D1119" s="9" t="n">
        <v>9.28216626965376</v>
      </c>
      <c r="E1119" s="7" t="n">
        <v>1.088898228</v>
      </c>
      <c r="F1119" s="7" t="n">
        <v>0.01282167</v>
      </c>
      <c r="G1119" s="7" t="n">
        <v>0.28879659</v>
      </c>
      <c r="H1119" s="10" t="n">
        <v>4.1646</v>
      </c>
    </row>
    <row r="1120" customFormat="false" ht="12.75" hidden="false" customHeight="false" outlineLevel="0" collapsed="false">
      <c r="A1120" s="8" t="n">
        <v>9.37</v>
      </c>
      <c r="B1120" s="9" t="n">
        <v>9.36114254767407</v>
      </c>
      <c r="C1120" s="9" t="n">
        <v>0.344106489914301</v>
      </c>
      <c r="D1120" s="9" t="n">
        <v>9.29114254767407</v>
      </c>
      <c r="E1120" s="7" t="n">
        <v>1.085961114</v>
      </c>
      <c r="F1120" s="7" t="n">
        <v>0.01021221</v>
      </c>
      <c r="G1120" s="7" t="n">
        <v>0.29304432</v>
      </c>
      <c r="H1120" s="10" t="n">
        <v>4.1609</v>
      </c>
    </row>
    <row r="1121" customFormat="false" ht="12.75" hidden="false" customHeight="false" outlineLevel="0" collapsed="false">
      <c r="A1121" s="8" t="n">
        <v>9.379</v>
      </c>
      <c r="B1121" s="9" t="n">
        <v>9.37011881087556</v>
      </c>
      <c r="C1121" s="9" t="n">
        <v>0.344759711880905</v>
      </c>
      <c r="D1121" s="9" t="n">
        <v>9.30011881087556</v>
      </c>
      <c r="E1121" s="7" t="n">
        <v>1.042063326</v>
      </c>
      <c r="F1121" s="7" t="n">
        <v>0.00927045</v>
      </c>
      <c r="G1121" s="7" t="n">
        <v>0.30095118</v>
      </c>
      <c r="H1121" s="10" t="n">
        <v>4.1622</v>
      </c>
    </row>
    <row r="1122" customFormat="false" ht="12.75" hidden="false" customHeight="false" outlineLevel="0" collapsed="false">
      <c r="A1122" s="8" t="n">
        <v>9.387</v>
      </c>
      <c r="B1122" s="9" t="n">
        <v>9.37809772365828</v>
      </c>
      <c r="C1122" s="9" t="n">
        <v>0.345340186519166</v>
      </c>
      <c r="D1122" s="9" t="n">
        <v>9.30809772365828</v>
      </c>
      <c r="E1122" s="7" t="n">
        <v>1.061865792</v>
      </c>
      <c r="F1122" s="7" t="n">
        <v>0.00875052</v>
      </c>
      <c r="G1122" s="7" t="n">
        <v>0.30519891</v>
      </c>
      <c r="H1122" s="10" t="n">
        <v>4.161</v>
      </c>
    </row>
    <row r="1123" customFormat="false" ht="12.75" hidden="false" customHeight="false" outlineLevel="0" collapsed="false">
      <c r="A1123" s="8" t="n">
        <v>9.396</v>
      </c>
      <c r="B1123" s="9" t="n">
        <v>9.38707395834904</v>
      </c>
      <c r="C1123" s="9" t="n">
        <v>0.345993800148517</v>
      </c>
      <c r="D1123" s="9" t="n">
        <v>9.31707395834904</v>
      </c>
      <c r="E1123" s="7" t="n">
        <v>0.983016936</v>
      </c>
      <c r="F1123" s="7" t="n">
        <v>0.00803439</v>
      </c>
      <c r="G1123" s="7" t="n">
        <v>0.30884823</v>
      </c>
      <c r="H1123" s="10" t="n">
        <v>4.1647</v>
      </c>
    </row>
    <row r="1124" customFormat="false" ht="12.75" hidden="false" customHeight="false" outlineLevel="0" collapsed="false">
      <c r="A1124" s="8" t="n">
        <v>9.405</v>
      </c>
      <c r="B1124" s="9" t="n">
        <v>9.39605013710919</v>
      </c>
      <c r="C1124" s="9" t="n">
        <v>0.34664818143324</v>
      </c>
      <c r="D1124" s="9" t="n">
        <v>9.32605013710919</v>
      </c>
      <c r="E1124" s="7" t="n">
        <v>1.032161112</v>
      </c>
      <c r="F1124" s="7" t="n">
        <v>0.00727902</v>
      </c>
      <c r="G1124" s="7" t="n">
        <v>0.30824001</v>
      </c>
      <c r="H1124" s="10" t="n">
        <v>4.1696</v>
      </c>
    </row>
    <row r="1125" customFormat="false" ht="12.75" hidden="false" customHeight="false" outlineLevel="0" collapsed="false">
      <c r="A1125" s="8" t="n">
        <v>9.413</v>
      </c>
      <c r="B1125" s="9" t="n">
        <v>9.4040290620476</v>
      </c>
      <c r="C1125" s="9" t="n">
        <v>0.347228488961416</v>
      </c>
      <c r="D1125" s="9" t="n">
        <v>9.3340290620476</v>
      </c>
      <c r="E1125" s="7" t="n">
        <v>1.014302988</v>
      </c>
      <c r="F1125" s="7" t="n">
        <v>0.00727902</v>
      </c>
      <c r="G1125" s="7" t="n">
        <v>0.31371399</v>
      </c>
      <c r="H1125" s="10" t="n">
        <v>4.1598</v>
      </c>
    </row>
    <row r="1126" customFormat="false" ht="12.75" hidden="false" customHeight="false" outlineLevel="0" collapsed="false">
      <c r="A1126" s="8" t="n">
        <v>9.422</v>
      </c>
      <c r="B1126" s="9" t="n">
        <v>9.41300519624463</v>
      </c>
      <c r="C1126" s="9" t="n">
        <v>0.34788348123373</v>
      </c>
      <c r="D1126" s="9" t="n">
        <v>9.34300519624463</v>
      </c>
      <c r="E1126" s="7" t="n">
        <v>1.015395822</v>
      </c>
      <c r="F1126" s="7" t="n">
        <v>0.00704358</v>
      </c>
      <c r="G1126" s="7" t="n">
        <v>0.31917816</v>
      </c>
      <c r="H1126" s="10" t="n">
        <v>4.1735</v>
      </c>
    </row>
    <row r="1127" customFormat="false" ht="12.75" hidden="false" customHeight="false" outlineLevel="0" collapsed="false">
      <c r="A1127" s="8" t="n">
        <v>9.431</v>
      </c>
      <c r="B1127" s="9" t="n">
        <v>9.42198148680034</v>
      </c>
      <c r="C1127" s="9" t="n">
        <v>0.348536327202928</v>
      </c>
      <c r="D1127" s="9" t="n">
        <v>9.35198148680034</v>
      </c>
      <c r="E1127" s="7" t="n">
        <v>1.01942577</v>
      </c>
      <c r="F1127" s="7" t="n">
        <v>0.00699453</v>
      </c>
      <c r="G1127" s="7" t="n">
        <v>0.3203946</v>
      </c>
      <c r="H1127" s="10" t="n">
        <v>4.1598</v>
      </c>
    </row>
    <row r="1128" customFormat="false" ht="12.75" hidden="false" customHeight="false" outlineLevel="0" collapsed="false">
      <c r="A1128" s="8" t="n">
        <v>9.439</v>
      </c>
      <c r="B1128" s="9" t="n">
        <v>9.4299602849454</v>
      </c>
      <c r="C1128" s="9" t="n">
        <v>0.349118375448666</v>
      </c>
      <c r="D1128" s="9" t="n">
        <v>9.3599602849454</v>
      </c>
      <c r="E1128" s="7" t="n">
        <v>0.997060932</v>
      </c>
      <c r="F1128" s="7" t="n">
        <v>0.00680814</v>
      </c>
      <c r="G1128" s="7" t="n">
        <v>0.32221926</v>
      </c>
      <c r="H1128" s="10" t="n">
        <v>4.1723</v>
      </c>
    </row>
    <row r="1129" customFormat="false" ht="12.75" hidden="false" customHeight="false" outlineLevel="0" collapsed="false">
      <c r="A1129" s="8" t="n">
        <v>9.448</v>
      </c>
      <c r="B1129" s="9" t="n">
        <v>9.43893653332344</v>
      </c>
      <c r="C1129" s="9" t="n">
        <v>0.349771801080053</v>
      </c>
      <c r="D1129" s="9" t="n">
        <v>9.36893653332344</v>
      </c>
      <c r="E1129" s="7" t="n">
        <v>1.04277357</v>
      </c>
      <c r="F1129" s="7" t="n">
        <v>0.00680814</v>
      </c>
      <c r="G1129" s="7" t="n">
        <v>0.3234357</v>
      </c>
      <c r="H1129" s="10" t="n">
        <v>4.1635</v>
      </c>
    </row>
    <row r="1130" customFormat="false" ht="12.75" hidden="false" customHeight="false" outlineLevel="0" collapsed="false">
      <c r="A1130" s="8" t="n">
        <v>9.457</v>
      </c>
      <c r="B1130" s="9" t="n">
        <v>9.44791268123664</v>
      </c>
      <c r="C1130" s="9" t="n">
        <v>0.350426605356509</v>
      </c>
      <c r="D1130" s="9" t="n">
        <v>9.37791268123664</v>
      </c>
      <c r="E1130" s="7" t="n">
        <v>1.028103696</v>
      </c>
      <c r="F1130" s="7" t="n">
        <v>0.00671004</v>
      </c>
      <c r="G1130" s="7" t="n">
        <v>0.32586858</v>
      </c>
      <c r="H1130" s="10" t="n">
        <v>4.1723</v>
      </c>
    </row>
    <row r="1131" customFormat="false" ht="12.75" hidden="false" customHeight="false" outlineLevel="0" collapsed="false">
      <c r="A1131" s="8" t="n">
        <v>9.465</v>
      </c>
      <c r="B1131" s="9" t="n">
        <v>9.45589154231866</v>
      </c>
      <c r="C1131" s="9" t="n">
        <v>0.351007790209793</v>
      </c>
      <c r="D1131" s="9" t="n">
        <v>9.38589154231866</v>
      </c>
      <c r="E1131" s="7" t="n">
        <v>1.062940968</v>
      </c>
      <c r="F1131" s="7" t="n">
        <v>0.00652365</v>
      </c>
      <c r="G1131" s="7" t="n">
        <v>0.32950809</v>
      </c>
      <c r="H1131" s="10" t="n">
        <v>4.1661</v>
      </c>
    </row>
    <row r="1132" customFormat="false" ht="12.75" hidden="false" customHeight="false" outlineLevel="0" collapsed="false">
      <c r="A1132" s="8" t="n">
        <v>9.474</v>
      </c>
      <c r="B1132" s="9" t="n">
        <v>9.46486769023186</v>
      </c>
      <c r="C1132" s="9" t="n">
        <v>0.351662594486249</v>
      </c>
      <c r="D1132" s="9" t="n">
        <v>9.39486769023186</v>
      </c>
      <c r="E1132" s="7" t="n">
        <v>1.04813964</v>
      </c>
      <c r="F1132" s="7" t="n">
        <v>0.00671004</v>
      </c>
      <c r="G1132" s="7" t="n">
        <v>0.33133275</v>
      </c>
      <c r="H1132" s="10" t="n">
        <v>4.1723</v>
      </c>
    </row>
    <row r="1133" customFormat="false" ht="12.75" hidden="false" customHeight="false" outlineLevel="0" collapsed="false">
      <c r="A1133" s="8" t="n">
        <v>9.483</v>
      </c>
      <c r="B1133" s="9" t="n">
        <v>9.47384388041175</v>
      </c>
      <c r="C1133" s="9" t="n">
        <v>0.352316819106999</v>
      </c>
      <c r="D1133" s="9" t="n">
        <v>9.40384388041175</v>
      </c>
      <c r="E1133" s="7" t="n">
        <v>1.09044036</v>
      </c>
      <c r="F1133" s="7" t="n">
        <v>0.00666099</v>
      </c>
      <c r="G1133" s="7" t="n">
        <v>0.33437385</v>
      </c>
      <c r="H1133" s="10" t="n">
        <v>4.1686</v>
      </c>
    </row>
    <row r="1134" customFormat="false" ht="12.75" hidden="false" customHeight="false" outlineLevel="0" collapsed="false">
      <c r="A1134" s="8" t="n">
        <v>9.491</v>
      </c>
      <c r="B1134" s="9" t="n">
        <v>9.48182265315257</v>
      </c>
      <c r="C1134" s="9" t="n">
        <v>0.352899215492928</v>
      </c>
      <c r="D1134" s="9" t="n">
        <v>9.41182265315257</v>
      </c>
      <c r="E1134" s="7" t="n">
        <v>1.093740444</v>
      </c>
      <c r="F1134" s="7" t="n">
        <v>0.0064746</v>
      </c>
      <c r="G1134" s="7" t="n">
        <v>0.33194097</v>
      </c>
      <c r="H1134" s="10" t="n">
        <v>4.1748</v>
      </c>
    </row>
    <row r="1135" customFormat="false" ht="12.75" hidden="false" customHeight="false" outlineLevel="0" collapsed="false">
      <c r="A1135" s="8" t="n">
        <v>9.5</v>
      </c>
      <c r="B1135" s="9" t="n">
        <v>9.49079887072869</v>
      </c>
      <c r="C1135" s="9" t="n">
        <v>0.35355306411933</v>
      </c>
      <c r="D1135" s="9" t="n">
        <v>9.42079887072869</v>
      </c>
      <c r="E1135" s="7" t="n">
        <v>1.17001908</v>
      </c>
      <c r="F1135" s="7" t="n">
        <v>0.00680814</v>
      </c>
      <c r="G1135" s="7" t="n">
        <v>0.33437385</v>
      </c>
      <c r="H1135" s="10" t="n">
        <v>4.1662</v>
      </c>
    </row>
    <row r="1136" customFormat="false" ht="12.75" hidden="false" customHeight="false" outlineLevel="0" collapsed="false">
      <c r="A1136" s="8" t="n">
        <v>9.509</v>
      </c>
      <c r="B1136" s="9" t="n">
        <v>9.49977487557214</v>
      </c>
      <c r="C1136" s="9" t="n">
        <v>0.354209826671877</v>
      </c>
      <c r="D1136" s="9" t="n">
        <v>9.42977487557214</v>
      </c>
      <c r="E1136" s="7" t="n">
        <v>1.211580126</v>
      </c>
      <c r="F1136" s="7" t="n">
        <v>0.0063765</v>
      </c>
      <c r="G1136" s="7" t="n">
        <v>0.33376563</v>
      </c>
      <c r="H1136" s="10" t="n">
        <v>4.1848</v>
      </c>
    </row>
    <row r="1137" customFormat="false" ht="12.75" hidden="false" customHeight="false" outlineLevel="0" collapsed="false">
      <c r="A1137" s="8" t="n">
        <v>9.518</v>
      </c>
      <c r="B1137" s="9" t="n">
        <v>9.50875106232639</v>
      </c>
      <c r="C1137" s="9" t="n">
        <v>0.35486409829184</v>
      </c>
      <c r="D1137" s="9" t="n">
        <v>9.43875106232639</v>
      </c>
      <c r="E1137" s="7" t="n">
        <v>1.314749934</v>
      </c>
      <c r="F1137" s="7" t="n">
        <v>0.00694548</v>
      </c>
      <c r="G1137" s="7" t="n">
        <v>0.33802317</v>
      </c>
      <c r="H1137" s="10" t="n">
        <v>4.1689</v>
      </c>
    </row>
    <row r="1138" customFormat="false" ht="12.75" hidden="false" customHeight="false" outlineLevel="0" collapsed="false">
      <c r="A1138" s="8" t="n">
        <v>9.526</v>
      </c>
      <c r="B1138" s="9" t="n">
        <v>9.51672983303422</v>
      </c>
      <c r="C1138" s="9" t="n">
        <v>0.355446522528936</v>
      </c>
      <c r="D1138" s="9" t="n">
        <v>9.44672983303422</v>
      </c>
      <c r="E1138" s="7" t="n">
        <v>1.457169552</v>
      </c>
      <c r="F1138" s="7" t="n">
        <v>0.00671004</v>
      </c>
      <c r="G1138" s="7" t="n">
        <v>0.33011631</v>
      </c>
      <c r="H1138" s="10" t="n">
        <v>4.175</v>
      </c>
    </row>
    <row r="1139" customFormat="false" ht="12.75" hidden="false" customHeight="false" outlineLevel="0" collapsed="false">
      <c r="A1139" s="8" t="n">
        <v>9.535</v>
      </c>
      <c r="B1139" s="9" t="n">
        <v>9.52570587912556</v>
      </c>
      <c r="C1139" s="9" t="n">
        <v>0.35610272110117</v>
      </c>
      <c r="D1139" s="9" t="n">
        <v>9.45570587912556</v>
      </c>
      <c r="E1139" s="7" t="n">
        <v>1.643369238</v>
      </c>
      <c r="F1139" s="7" t="n">
        <v>0.00704358</v>
      </c>
      <c r="G1139" s="7" t="n">
        <v>0.31371399</v>
      </c>
      <c r="H1139" s="10" t="n">
        <v>4.1812</v>
      </c>
    </row>
    <row r="1140" customFormat="false" ht="12.75" hidden="false" customHeight="false" outlineLevel="0" collapsed="false">
      <c r="A1140" s="8" t="n">
        <v>9.544</v>
      </c>
      <c r="B1140" s="9" t="n">
        <v>9.53468204989026</v>
      </c>
      <c r="C1140" s="9" t="n">
        <v>0.356757212050556</v>
      </c>
      <c r="D1140" s="9" t="n">
        <v>9.46468204989026</v>
      </c>
      <c r="E1140" s="7" t="n">
        <v>1.742161824</v>
      </c>
      <c r="F1140" s="7" t="n">
        <v>0.00741636</v>
      </c>
      <c r="G1140" s="7" t="n">
        <v>0.29608542</v>
      </c>
      <c r="H1140" s="10" t="n">
        <v>4.1703</v>
      </c>
    </row>
    <row r="1141" customFormat="false" ht="12.75" hidden="false" customHeight="false" outlineLevel="0" collapsed="false">
      <c r="A1141" s="8" t="n">
        <v>9.552</v>
      </c>
      <c r="B1141" s="9" t="n">
        <v>9.5426607554909</v>
      </c>
      <c r="C1141" s="9" t="n">
        <v>0.357340527521259</v>
      </c>
      <c r="D1141" s="9" t="n">
        <v>9.4726607554909</v>
      </c>
      <c r="E1141" s="7" t="n">
        <v>1.904283846</v>
      </c>
      <c r="F1141" s="7" t="n">
        <v>0.00808344</v>
      </c>
      <c r="G1141" s="7" t="n">
        <v>0.27299268</v>
      </c>
      <c r="H1141" s="10" t="n">
        <v>4.1814</v>
      </c>
    </row>
    <row r="1142" customFormat="false" ht="12.75" hidden="false" customHeight="false" outlineLevel="0" collapsed="false">
      <c r="A1142" s="8" t="n">
        <v>9.561</v>
      </c>
      <c r="B1142" s="9" t="n">
        <v>9.55163691140337</v>
      </c>
      <c r="C1142" s="9" t="n">
        <v>0.357995222133331</v>
      </c>
      <c r="D1142" s="9" t="n">
        <v>9.48163691140337</v>
      </c>
      <c r="E1142" s="7" t="n">
        <v>2.019347298</v>
      </c>
      <c r="F1142" s="7" t="n">
        <v>0.00898596</v>
      </c>
      <c r="G1142" s="7" t="n">
        <v>0.24200289</v>
      </c>
      <c r="H1142" s="10" t="n">
        <v>4.1716</v>
      </c>
    </row>
    <row r="1143" customFormat="false" ht="12.75" hidden="false" customHeight="false" outlineLevel="0" collapsed="false">
      <c r="A1143" s="8" t="n">
        <v>9.569</v>
      </c>
      <c r="B1143" s="9" t="n">
        <v>9.55961559154447</v>
      </c>
      <c r="C1143" s="9" t="n">
        <v>0.358578885740186</v>
      </c>
      <c r="D1143" s="9" t="n">
        <v>9.48961559154447</v>
      </c>
      <c r="E1143" s="7" t="n">
        <v>2.216447856</v>
      </c>
      <c r="F1143" s="7" t="n">
        <v>0.01054575</v>
      </c>
      <c r="G1143" s="7" t="n">
        <v>0.20432268</v>
      </c>
      <c r="H1143" s="10" t="n">
        <v>4.1839</v>
      </c>
    </row>
    <row r="1144" customFormat="false" ht="12.75" hidden="false" customHeight="false" outlineLevel="0" collapsed="false">
      <c r="A1144" s="8" t="n">
        <v>9.578</v>
      </c>
      <c r="B1144" s="9" t="n">
        <v>9.56859167541524</v>
      </c>
      <c r="C1144" s="9" t="n">
        <v>0.35923456732819</v>
      </c>
      <c r="D1144" s="9" t="n">
        <v>9.49859167541524</v>
      </c>
      <c r="E1144" s="7" t="n">
        <v>2.372473944</v>
      </c>
      <c r="F1144" s="7" t="n">
        <v>0.01357704</v>
      </c>
      <c r="G1144" s="7" t="n">
        <v>0.16968357</v>
      </c>
      <c r="H1144" s="10" t="n">
        <v>4.1779</v>
      </c>
    </row>
    <row r="1145" customFormat="false" ht="12.75" hidden="false" customHeight="false" outlineLevel="0" collapsed="false">
      <c r="A1145" s="8" t="n">
        <v>9.587</v>
      </c>
      <c r="B1145" s="9" t="n">
        <v>9.57756754710777</v>
      </c>
      <c r="C1145" s="9" t="n">
        <v>0.359893147132988</v>
      </c>
      <c r="D1145" s="9" t="n">
        <v>9.50756754710777</v>
      </c>
      <c r="E1145" s="7" t="n">
        <v>2.511004878</v>
      </c>
      <c r="F1145" s="7" t="n">
        <v>0.01707921</v>
      </c>
      <c r="G1145" s="7" t="n">
        <v>0.14233329</v>
      </c>
      <c r="H1145" s="10" t="n">
        <v>4.1964</v>
      </c>
    </row>
    <row r="1146" customFormat="false" ht="12.75" hidden="false" customHeight="false" outlineLevel="0" collapsed="false">
      <c r="A1146" s="8" t="n">
        <v>9.595</v>
      </c>
      <c r="B1146" s="9" t="n">
        <v>9.58554611198228</v>
      </c>
      <c r="C1146" s="9" t="n">
        <v>0.360478384301375</v>
      </c>
      <c r="D1146" s="9" t="n">
        <v>9.51554611198228</v>
      </c>
      <c r="E1146" s="7" t="n">
        <v>2.659830426</v>
      </c>
      <c r="F1146" s="7" t="n">
        <v>0.02323008</v>
      </c>
      <c r="G1146" s="7" t="n">
        <v>0.09067383</v>
      </c>
      <c r="H1146" s="10" t="n">
        <v>4.1952</v>
      </c>
    </row>
    <row r="1147" customFormat="false" ht="12.75" hidden="false" customHeight="false" outlineLevel="0" collapsed="false">
      <c r="A1147" s="8" t="n">
        <v>9.604</v>
      </c>
      <c r="B1147" s="9" t="n">
        <v>9.59452183747561</v>
      </c>
      <c r="C1147" s="9" t="n">
        <v>0.361138953653109</v>
      </c>
      <c r="D1147" s="9" t="n">
        <v>9.52452183747561</v>
      </c>
      <c r="E1147" s="7" t="n">
        <v>2.706945894</v>
      </c>
      <c r="F1147" s="7" t="n">
        <v>0.02768382</v>
      </c>
      <c r="G1147" s="7" t="n">
        <v>0.04205547</v>
      </c>
      <c r="H1147" s="10" t="n">
        <v>4.2091</v>
      </c>
    </row>
    <row r="1148" customFormat="false" ht="12.75" hidden="false" customHeight="false" outlineLevel="0" collapsed="false">
      <c r="A1148" s="8" t="n">
        <v>9.613</v>
      </c>
      <c r="B1148" s="9" t="n">
        <v>9.60349756296893</v>
      </c>
      <c r="C1148" s="9" t="n">
        <v>0.361799523004843</v>
      </c>
      <c r="D1148" s="9" t="n">
        <v>9.53349756296893</v>
      </c>
      <c r="E1148" s="7" t="n">
        <v>2.80797516</v>
      </c>
      <c r="F1148" s="7" t="n">
        <v>0.03128409</v>
      </c>
      <c r="G1148" s="7" t="n">
        <v>-0.00230535</v>
      </c>
      <c r="H1148" s="10" t="n">
        <v>4.2091</v>
      </c>
    </row>
    <row r="1149" customFormat="false" ht="12.75" hidden="false" customHeight="false" outlineLevel="0" collapsed="false">
      <c r="A1149" s="8" t="n">
        <v>9.621</v>
      </c>
      <c r="B1149" s="9" t="n">
        <v>9.61147590767394</v>
      </c>
      <c r="C1149" s="9" t="n">
        <v>0.36238775405483</v>
      </c>
      <c r="D1149" s="9" t="n">
        <v>9.54147590767393</v>
      </c>
      <c r="E1149" s="7" t="n">
        <v>2.758878072</v>
      </c>
      <c r="F1149" s="7" t="n">
        <v>0.032373</v>
      </c>
      <c r="G1149" s="7" t="n">
        <v>-0.03937734</v>
      </c>
      <c r="H1149" s="10" t="n">
        <v>4.2167</v>
      </c>
    </row>
    <row r="1150" customFormat="false" ht="12.75" hidden="false" customHeight="false" outlineLevel="0" collapsed="false">
      <c r="A1150" s="8" t="n">
        <v>9.63</v>
      </c>
      <c r="B1150" s="9" t="n">
        <v>9.62045157433324</v>
      </c>
      <c r="C1150" s="9" t="n">
        <v>0.363049122349356</v>
      </c>
      <c r="D1150" s="9" t="n">
        <v>9.55045157433324</v>
      </c>
      <c r="E1150" s="7" t="n">
        <v>2.71084635</v>
      </c>
      <c r="F1150" s="7" t="n">
        <v>0.03487455</v>
      </c>
      <c r="G1150" s="7" t="n">
        <v>-0.05214015</v>
      </c>
      <c r="H1150" s="10" t="n">
        <v>4.2142</v>
      </c>
    </row>
    <row r="1151" customFormat="false" ht="12.75" hidden="false" customHeight="false" outlineLevel="0" collapsed="false">
      <c r="A1151" s="8" t="n">
        <v>9.639</v>
      </c>
      <c r="B1151" s="9" t="n">
        <v>9.62942722598427</v>
      </c>
      <c r="C1151" s="9" t="n">
        <v>0.363710694295127</v>
      </c>
      <c r="D1151" s="9" t="n">
        <v>9.55942722598427</v>
      </c>
      <c r="E1151" s="7" t="n">
        <v>2.57602752</v>
      </c>
      <c r="F1151" s="7" t="n">
        <v>0.03800394</v>
      </c>
      <c r="G1151" s="7" t="n">
        <v>-0.0630783</v>
      </c>
      <c r="H1151" s="10" t="n">
        <v>4.2155</v>
      </c>
    </row>
    <row r="1152" customFormat="false" ht="12.75" hidden="false" customHeight="false" outlineLevel="0" collapsed="false">
      <c r="A1152" s="8" t="n">
        <v>9.647</v>
      </c>
      <c r="B1152" s="9" t="n">
        <v>9.63740554501525</v>
      </c>
      <c r="C1152" s="9" t="n">
        <v>0.364299273465514</v>
      </c>
      <c r="D1152" s="9" t="n">
        <v>9.56740554501525</v>
      </c>
      <c r="E1152" s="7" t="n">
        <v>2.483864532</v>
      </c>
      <c r="F1152" s="7" t="n">
        <v>0.04018176</v>
      </c>
      <c r="G1152" s="7" t="n">
        <v>-0.06915069</v>
      </c>
      <c r="H1152" s="10" t="n">
        <v>4.2192</v>
      </c>
    </row>
    <row r="1153" customFormat="false" ht="12.75" hidden="false" customHeight="false" outlineLevel="0" collapsed="false">
      <c r="A1153" s="8" t="n">
        <v>9.656</v>
      </c>
      <c r="B1153" s="9" t="n">
        <v>9.64638121052024</v>
      </c>
      <c r="C1153" s="9" t="n">
        <v>0.364960657425532</v>
      </c>
      <c r="D1153" s="9" t="n">
        <v>9.57638121052024</v>
      </c>
      <c r="E1153" s="7" t="n">
        <v>2.316880674</v>
      </c>
      <c r="F1153" s="7" t="n">
        <v>0.04075074</v>
      </c>
      <c r="G1153" s="7" t="n">
        <v>-0.07036713</v>
      </c>
      <c r="H1153" s="10" t="n">
        <v>4.2143</v>
      </c>
    </row>
    <row r="1154" customFormat="false" ht="12.75" hidden="false" customHeight="false" outlineLevel="0" collapsed="false">
      <c r="A1154" s="8" t="n">
        <v>9.665</v>
      </c>
      <c r="B1154" s="9" t="n">
        <v>9.65535676045524</v>
      </c>
      <c r="C1154" s="9" t="n">
        <v>0.365623607924625</v>
      </c>
      <c r="D1154" s="9" t="n">
        <v>9.58535676045524</v>
      </c>
      <c r="E1154" s="7" t="n">
        <v>2.199770856</v>
      </c>
      <c r="F1154" s="7" t="n">
        <v>0.04027005</v>
      </c>
      <c r="G1154" s="7" t="n">
        <v>-0.06854247</v>
      </c>
      <c r="H1154" s="10" t="n">
        <v>4.2243</v>
      </c>
    </row>
    <row r="1155" customFormat="false" ht="12.75" hidden="false" customHeight="false" outlineLevel="0" collapsed="false">
      <c r="A1155" s="8" t="n">
        <v>9.673</v>
      </c>
      <c r="B1155" s="9" t="n">
        <v>9.66333508975766</v>
      </c>
      <c r="C1155" s="9" t="n">
        <v>0.366212047846986</v>
      </c>
      <c r="D1155" s="9" t="n">
        <v>9.59333508975766</v>
      </c>
      <c r="E1155" s="7" t="n">
        <v>2.033758188</v>
      </c>
      <c r="F1155" s="7" t="n">
        <v>0.03823938</v>
      </c>
      <c r="G1155" s="7" t="n">
        <v>-0.06490296</v>
      </c>
      <c r="H1155" s="10" t="n">
        <v>4.2182</v>
      </c>
    </row>
    <row r="1156" customFormat="false" ht="12.75" hidden="false" customHeight="false" outlineLevel="0" collapsed="false">
      <c r="A1156" s="8" t="n">
        <v>9.682</v>
      </c>
      <c r="B1156" s="9" t="n">
        <v>9.67231058064669</v>
      </c>
      <c r="C1156" s="9" t="n">
        <v>0.366875797273234</v>
      </c>
      <c r="D1156" s="9" t="n">
        <v>9.60231058064669</v>
      </c>
      <c r="E1156" s="7" t="n">
        <v>1.925559774</v>
      </c>
      <c r="F1156" s="7" t="n">
        <v>0.03728781</v>
      </c>
      <c r="G1156" s="7" t="n">
        <v>-0.05638788</v>
      </c>
      <c r="H1156" s="10" t="n">
        <v>4.2294</v>
      </c>
    </row>
    <row r="1157" customFormat="false" ht="12.75" hidden="false" customHeight="false" outlineLevel="0" collapsed="false">
      <c r="A1157" s="8" t="n">
        <v>9.691</v>
      </c>
      <c r="B1157" s="9" t="n">
        <v>9.68128617106229</v>
      </c>
      <c r="C1157" s="9" t="n">
        <v>0.367538199485945</v>
      </c>
      <c r="D1157" s="9" t="n">
        <v>9.61128617106229</v>
      </c>
      <c r="E1157" s="7" t="n">
        <v>1.756472652</v>
      </c>
      <c r="F1157" s="7" t="n">
        <v>0.03577707</v>
      </c>
      <c r="G1157" s="7" t="n">
        <v>-0.03025404</v>
      </c>
      <c r="H1157" s="10" t="n">
        <v>4.2208</v>
      </c>
    </row>
    <row r="1158" customFormat="false" ht="12.75" hidden="false" customHeight="false" outlineLevel="0" collapsed="false">
      <c r="A1158" s="8" t="n">
        <v>9.699</v>
      </c>
      <c r="B1158" s="9" t="n">
        <v>9.68926434500741</v>
      </c>
      <c r="C1158" s="9" t="n">
        <v>0.368128742034385</v>
      </c>
      <c r="D1158" s="9" t="n">
        <v>9.61926434500741</v>
      </c>
      <c r="E1158" s="7" t="n">
        <v>1.663858404</v>
      </c>
      <c r="F1158" s="7" t="n">
        <v>0.03510999</v>
      </c>
      <c r="G1158" s="7" t="n">
        <v>0.03719952</v>
      </c>
      <c r="H1158" s="10" t="n">
        <v>4.2333</v>
      </c>
    </row>
    <row r="1159" customFormat="false" ht="12.75" hidden="false" customHeight="false" outlineLevel="0" collapsed="false">
      <c r="A1159" s="8" t="n">
        <v>9.708</v>
      </c>
      <c r="B1159" s="9" t="n">
        <v>9.69823989031392</v>
      </c>
      <c r="C1159" s="9" t="n">
        <v>0.368791755194621</v>
      </c>
      <c r="D1159" s="9" t="n">
        <v>9.62823989031392</v>
      </c>
      <c r="E1159" s="7" t="n">
        <v>1.570851756</v>
      </c>
      <c r="F1159" s="7" t="n">
        <v>0.03435462</v>
      </c>
      <c r="G1159" s="7" t="n">
        <v>0.12167343</v>
      </c>
      <c r="H1159" s="10" t="n">
        <v>4.2247</v>
      </c>
    </row>
    <row r="1160" customFormat="false" ht="12.75" hidden="false" customHeight="false" outlineLevel="0" collapsed="false">
      <c r="A1160" s="8" t="n">
        <v>9.717</v>
      </c>
      <c r="B1160" s="9" t="n">
        <v>9.70721527799162</v>
      </c>
      <c r="C1160" s="9" t="n">
        <v>0.369456898814481</v>
      </c>
      <c r="D1160" s="9" t="n">
        <v>9.63721527799162</v>
      </c>
      <c r="E1160" s="7" t="n">
        <v>1.440808434</v>
      </c>
      <c r="F1160" s="7" t="n">
        <v>0.03312837</v>
      </c>
      <c r="G1160" s="7" t="n">
        <v>0.21039507</v>
      </c>
      <c r="H1160" s="10" t="n">
        <v>4.2383</v>
      </c>
    </row>
    <row r="1161" customFormat="false" ht="12.75" hidden="false" customHeight="false" outlineLevel="0" collapsed="false">
      <c r="A1161" s="8" t="n">
        <v>9.725</v>
      </c>
      <c r="B1161" s="9" t="n">
        <v>9.7151934498753</v>
      </c>
      <c r="C1161" s="9" t="n">
        <v>0.370047469211998</v>
      </c>
      <c r="D1161" s="9" t="n">
        <v>9.6451934498753</v>
      </c>
      <c r="E1161" s="7" t="n">
        <v>1.30606416</v>
      </c>
      <c r="F1161" s="7" t="n">
        <v>0.03142143</v>
      </c>
      <c r="G1161" s="7" t="n">
        <v>0.23774535</v>
      </c>
      <c r="H1161" s="10" t="n">
        <v>4.2335</v>
      </c>
    </row>
    <row r="1162" customFormat="false" ht="12.75" hidden="false" customHeight="false" outlineLevel="0" collapsed="false">
      <c r="A1162" s="8" t="n">
        <v>9.734</v>
      </c>
      <c r="B1162" s="9" t="n">
        <v>9.72416873296176</v>
      </c>
      <c r="C1162" s="9" t="n">
        <v>0.370714022674246</v>
      </c>
      <c r="D1162" s="9" t="n">
        <v>9.65416873296176</v>
      </c>
      <c r="E1162" s="7" t="n">
        <v>1.223034282</v>
      </c>
      <c r="F1162" s="7" t="n">
        <v>0.03014613</v>
      </c>
      <c r="G1162" s="7" t="n">
        <v>0.25840521</v>
      </c>
      <c r="H1162" s="10" t="n">
        <v>4.2473</v>
      </c>
    </row>
    <row r="1163" customFormat="false" ht="12.75" hidden="false" customHeight="false" outlineLevel="0" collapsed="false">
      <c r="A1163" s="8" t="n">
        <v>9.743</v>
      </c>
      <c r="B1163" s="9" t="n">
        <v>9.73314407185777</v>
      </c>
      <c r="C1163" s="9" t="n">
        <v>0.371379824222598</v>
      </c>
      <c r="D1163" s="9" t="n">
        <v>9.66314407185777</v>
      </c>
      <c r="E1163" s="7" t="n">
        <v>1.244269008</v>
      </c>
      <c r="F1163" s="7" t="n">
        <v>0.03095055</v>
      </c>
      <c r="G1163" s="7" t="n">
        <v>0.28879659</v>
      </c>
      <c r="H1163" s="10" t="n">
        <v>4.2425</v>
      </c>
    </row>
    <row r="1164" customFormat="false" ht="12.75" hidden="false" customHeight="false" outlineLevel="0" collapsed="false">
      <c r="A1164" s="8" t="n">
        <v>9.751</v>
      </c>
      <c r="B1164" s="9" t="n">
        <v>9.7411220723038</v>
      </c>
      <c r="C1164" s="9" t="n">
        <v>0.3719727060684</v>
      </c>
      <c r="D1164" s="9" t="n">
        <v>9.6711220723038</v>
      </c>
      <c r="E1164" s="7" t="n">
        <v>1.243258578</v>
      </c>
      <c r="F1164" s="7" t="n">
        <v>0.03279483</v>
      </c>
      <c r="G1164" s="7" t="n">
        <v>0.32161104</v>
      </c>
      <c r="H1164" s="10" t="n">
        <v>4.2501</v>
      </c>
    </row>
    <row r="1165" customFormat="false" ht="12.75" hidden="false" customHeight="false" outlineLevel="0" collapsed="false">
      <c r="A1165" s="8" t="n">
        <v>9.76</v>
      </c>
      <c r="B1165" s="9" t="n">
        <v>9.75009729602358</v>
      </c>
      <c r="C1165" s="9" t="n">
        <v>0.372640058434036</v>
      </c>
      <c r="D1165" s="9" t="n">
        <v>9.68009729602358</v>
      </c>
      <c r="E1165" s="7" t="n">
        <v>1.2907017</v>
      </c>
      <c r="F1165" s="7" t="n">
        <v>0.03232395</v>
      </c>
      <c r="G1165" s="7" t="n">
        <v>0.31249755</v>
      </c>
      <c r="H1165" s="10" t="n">
        <v>4.2524</v>
      </c>
    </row>
    <row r="1166" customFormat="false" ht="12.75" hidden="false" customHeight="false" outlineLevel="0" collapsed="false">
      <c r="A1166" s="8" t="n">
        <v>9.769</v>
      </c>
      <c r="B1166" s="9" t="n">
        <v>9.75907251624899</v>
      </c>
      <c r="C1166" s="9" t="n">
        <v>0.373307457793824</v>
      </c>
      <c r="D1166" s="9" t="n">
        <v>9.68907251624899</v>
      </c>
      <c r="E1166" s="7" t="n">
        <v>1.259303814</v>
      </c>
      <c r="F1166" s="7" t="n">
        <v>0.0309015</v>
      </c>
      <c r="G1166" s="7" t="n">
        <v>0.28818837</v>
      </c>
      <c r="H1166" s="10" t="n">
        <v>4.2527</v>
      </c>
    </row>
    <row r="1167" customFormat="false" ht="12.75" hidden="false" customHeight="false" outlineLevel="0" collapsed="false">
      <c r="A1167" s="8" t="n">
        <v>9.777</v>
      </c>
      <c r="B1167" s="9" t="n">
        <v>9.76705038715841</v>
      </c>
      <c r="C1167" s="9" t="n">
        <v>0.373902080155196</v>
      </c>
      <c r="D1167" s="9" t="n">
        <v>9.69705038715841</v>
      </c>
      <c r="E1167" s="7" t="n">
        <v>1.326549402</v>
      </c>
      <c r="F1167" s="7" t="n">
        <v>0.02957715</v>
      </c>
      <c r="G1167" s="7" t="n">
        <v>0.28332261</v>
      </c>
      <c r="H1167" s="10" t="n">
        <v>4.2626</v>
      </c>
    </row>
    <row r="1168" customFormat="false" ht="12.75" hidden="false" customHeight="false" outlineLevel="0" collapsed="false">
      <c r="A1168" s="8" t="n">
        <v>9.786</v>
      </c>
      <c r="B1168" s="9" t="n">
        <v>9.77602559223869</v>
      </c>
      <c r="C1168" s="9" t="n">
        <v>0.3745696831561</v>
      </c>
      <c r="D1168" s="9" t="n">
        <v>9.70602559223869</v>
      </c>
      <c r="E1168" s="7" t="n">
        <v>1.300509738</v>
      </c>
      <c r="F1168" s="7" t="n">
        <v>0.02882178</v>
      </c>
      <c r="G1168" s="7" t="n">
        <v>0.28575549</v>
      </c>
      <c r="H1168" s="10" t="n">
        <v>4.254</v>
      </c>
    </row>
    <row r="1169" customFormat="false" ht="12.75" hidden="false" customHeight="false" outlineLevel="0" collapsed="false">
      <c r="A1169" s="8" t="n">
        <v>9.795</v>
      </c>
      <c r="B1169" s="9" t="n">
        <v>9.78500063743178</v>
      </c>
      <c r="C1169" s="9" t="n">
        <v>0.37523943220015</v>
      </c>
      <c r="D1169" s="9" t="n">
        <v>9.71500063743178</v>
      </c>
      <c r="E1169" s="7" t="n">
        <v>1.281221316</v>
      </c>
      <c r="F1169" s="7" t="n">
        <v>0.02810565</v>
      </c>
      <c r="G1169" s="7" t="n">
        <v>0.26509563</v>
      </c>
      <c r="H1169" s="10" t="n">
        <v>4.2677</v>
      </c>
    </row>
    <row r="1170" customFormat="false" ht="12.75" hidden="false" customHeight="false" outlineLevel="0" collapsed="false">
      <c r="A1170" s="8" t="n">
        <v>9.803</v>
      </c>
      <c r="B1170" s="9" t="n">
        <v>9.79297853220444</v>
      </c>
      <c r="C1170" s="9" t="n">
        <v>0.37583373430878</v>
      </c>
      <c r="D1170" s="9" t="n">
        <v>9.72297853220444</v>
      </c>
      <c r="E1170" s="7" t="n">
        <v>1.228017762</v>
      </c>
      <c r="F1170" s="7" t="n">
        <v>0.02735028</v>
      </c>
      <c r="G1170" s="7" t="n">
        <v>0.28332261</v>
      </c>
      <c r="H1170" s="10" t="n">
        <v>4.2603</v>
      </c>
    </row>
    <row r="1171" customFormat="false" ht="12.75" hidden="false" customHeight="false" outlineLevel="0" collapsed="false">
      <c r="A1171" s="8" t="n">
        <v>9.812</v>
      </c>
      <c r="B1171" s="9" t="n">
        <v>9.80195350487117</v>
      </c>
      <c r="C1171" s="9" t="n">
        <v>0.37650445454226</v>
      </c>
      <c r="D1171" s="9" t="n">
        <v>9.73195350487117</v>
      </c>
      <c r="E1171" s="7" t="n">
        <v>1.169532504</v>
      </c>
      <c r="F1171" s="7" t="n">
        <v>0.02644776</v>
      </c>
      <c r="G1171" s="7" t="n">
        <v>0.33194097</v>
      </c>
      <c r="H1171" s="10" t="n">
        <v>4.2739</v>
      </c>
    </row>
    <row r="1172" customFormat="false" ht="12.75" hidden="false" customHeight="false" outlineLevel="0" collapsed="false">
      <c r="A1172" s="8" t="n">
        <v>9.82</v>
      </c>
      <c r="B1172" s="9" t="n">
        <v>9.80993135917248</v>
      </c>
      <c r="C1172" s="9" t="n">
        <v>0.377099299687584</v>
      </c>
      <c r="D1172" s="9" t="n">
        <v>9.73993135917248</v>
      </c>
      <c r="E1172" s="7" t="n">
        <v>1.120127382</v>
      </c>
      <c r="F1172" s="7" t="n">
        <v>0.02569239</v>
      </c>
      <c r="G1172" s="7" t="n">
        <v>0.35017776</v>
      </c>
      <c r="H1172" s="10" t="n">
        <v>4.2642</v>
      </c>
    </row>
    <row r="1173" customFormat="false" ht="12.75" hidden="false" customHeight="false" outlineLevel="0" collapsed="false">
      <c r="A1173" s="8" t="n">
        <v>9.829</v>
      </c>
      <c r="B1173" s="9" t="n">
        <v>9.81890629905092</v>
      </c>
      <c r="C1173" s="9" t="n">
        <v>0.377770458520168</v>
      </c>
      <c r="D1173" s="9" t="n">
        <v>9.74890629905092</v>
      </c>
      <c r="E1173" s="7" t="n">
        <v>1.069625502</v>
      </c>
      <c r="F1173" s="7" t="n">
        <v>0.02535885</v>
      </c>
      <c r="G1173" s="7" t="n">
        <v>0.36293076</v>
      </c>
      <c r="H1173" s="10" t="n">
        <v>4.2767</v>
      </c>
    </row>
    <row r="1174" customFormat="false" ht="12.75" hidden="false" customHeight="false" outlineLevel="0" collapsed="false">
      <c r="A1174" s="8" t="n">
        <v>9.833</v>
      </c>
      <c r="B1174" s="9" t="n">
        <v>9.82289519971166</v>
      </c>
      <c r="C1174" s="9" t="n">
        <v>0.378068236153204</v>
      </c>
      <c r="D1174" s="9" t="n">
        <v>9.75289519971166</v>
      </c>
      <c r="E1174" s="7" t="n">
        <v>1.060080372</v>
      </c>
      <c r="F1174" s="7" t="n">
        <v>0.02332818</v>
      </c>
      <c r="G1174" s="7" t="n">
        <v>0.37205406</v>
      </c>
      <c r="H1174" s="10" t="n">
        <v>4.2693</v>
      </c>
    </row>
    <row r="1175" customFormat="false" ht="12.75" hidden="false" customHeight="false" outlineLevel="0" collapsed="false">
      <c r="A1175" s="8" t="n">
        <v>9.833</v>
      </c>
      <c r="B1175" s="9" t="n">
        <v>9.82289519971166</v>
      </c>
      <c r="C1175" s="9" t="n">
        <v>0.378068236153204</v>
      </c>
      <c r="D1175" s="9" t="n">
        <v>9.75289519971166</v>
      </c>
      <c r="E1175" s="7" t="n">
        <v>1.006755174</v>
      </c>
      <c r="F1175" s="7" t="n">
        <v>0.02200383</v>
      </c>
      <c r="G1175" s="7" t="n">
        <v>0.38967282</v>
      </c>
      <c r="H1175" s="10" t="n">
        <v>4.2857</v>
      </c>
    </row>
    <row r="1176" customFormat="false" ht="12.75" hidden="false" customHeight="false" outlineLevel="0" collapsed="false">
      <c r="A1176" s="8" t="n">
        <v>9.833</v>
      </c>
      <c r="B1176" s="9" t="n">
        <v>9.82289519971166</v>
      </c>
      <c r="C1176" s="9" t="n">
        <v>0.378068236153204</v>
      </c>
      <c r="D1176" s="9" t="n">
        <v>9.75289519971166</v>
      </c>
      <c r="E1176" s="7" t="n">
        <v>0.923128848</v>
      </c>
      <c r="F1176" s="7" t="n">
        <v>0.02153295</v>
      </c>
      <c r="G1176" s="7" t="n">
        <v>0.40730139</v>
      </c>
      <c r="H1176" s="10" t="n">
        <v>4.2756</v>
      </c>
    </row>
    <row r="1177" customFormat="false" ht="12.75" hidden="false" customHeight="false" outlineLevel="0" collapsed="false">
      <c r="A1177" s="8" t="n">
        <v>9.84</v>
      </c>
      <c r="B1177" s="9" t="n">
        <v>9.82987583221671</v>
      </c>
      <c r="C1177" s="9" t="n">
        <v>0.378588591636935</v>
      </c>
      <c r="D1177" s="9" t="n">
        <v>9.75987583221671</v>
      </c>
      <c r="E1177" s="7" t="n">
        <v>0.923128848</v>
      </c>
      <c r="F1177" s="7" t="n">
        <v>0.02153295</v>
      </c>
      <c r="G1177" s="7" t="n">
        <v>0.40730139</v>
      </c>
      <c r="H1177" s="10" t="n">
        <v>4.2631</v>
      </c>
    </row>
    <row r="1178" customFormat="false" ht="12.75" hidden="false" customHeight="false" outlineLevel="0" collapsed="false">
      <c r="A1178" s="8" t="n">
        <v>9.848</v>
      </c>
      <c r="B1178" s="9" t="n">
        <v>9.83785362106316</v>
      </c>
      <c r="C1178" s="9" t="n">
        <v>0.379184313989557</v>
      </c>
      <c r="D1178" s="9" t="n">
        <v>9.76785362106316</v>
      </c>
      <c r="E1178" s="7" t="n">
        <v>0.923128848</v>
      </c>
      <c r="F1178" s="7" t="n">
        <v>0.02153295</v>
      </c>
      <c r="G1178" s="7" t="n">
        <v>0.40730139</v>
      </c>
      <c r="H1178" s="10" t="n">
        <v>4.2705</v>
      </c>
    </row>
    <row r="1179" customFormat="false" ht="12.75" hidden="false" customHeight="false" outlineLevel="0" collapsed="false">
      <c r="A1179" s="8" t="n">
        <v>9.857</v>
      </c>
      <c r="B1179" s="9" t="n">
        <v>9.84682870364809</v>
      </c>
      <c r="C1179" s="9" t="n">
        <v>0.379853561771478</v>
      </c>
      <c r="D1179" s="9" t="n">
        <v>9.77682870364809</v>
      </c>
      <c r="E1179" s="7" t="n">
        <v>0.923128848</v>
      </c>
      <c r="F1179" s="7" t="n">
        <v>0.02153295</v>
      </c>
      <c r="G1179" s="7" t="n">
        <v>0.40730139</v>
      </c>
      <c r="H1179" s="10" t="n">
        <v>4.2645</v>
      </c>
    </row>
    <row r="1180" customFormat="false" ht="12.75" hidden="false" customHeight="false" outlineLevel="0" collapsed="false">
      <c r="A1180" s="8" t="n">
        <v>9.866</v>
      </c>
      <c r="B1180" s="9" t="n">
        <v>9.85580361423315</v>
      </c>
      <c r="C1180" s="9" t="n">
        <v>0.380525112209051</v>
      </c>
      <c r="D1180" s="9" t="n">
        <v>9.78580361423315</v>
      </c>
      <c r="E1180" s="7" t="n">
        <v>1.00347471</v>
      </c>
      <c r="F1180" s="7" t="n">
        <v>0.01967886</v>
      </c>
      <c r="G1180" s="7" t="n">
        <v>0.3732705</v>
      </c>
      <c r="H1180" s="10" t="n">
        <v>4.2792</v>
      </c>
    </row>
    <row r="1181" customFormat="false" ht="12.75" hidden="false" customHeight="false" outlineLevel="0" collapsed="false">
      <c r="A1181" s="8" t="n">
        <v>9.874</v>
      </c>
      <c r="B1181" s="9" t="n">
        <v>9.8637814124362</v>
      </c>
      <c r="C1181" s="9" t="n">
        <v>0.381120709246786</v>
      </c>
      <c r="D1181" s="9" t="n">
        <v>9.7937814124362</v>
      </c>
      <c r="E1181" s="7" t="n">
        <v>0.97814529</v>
      </c>
      <c r="F1181" s="7" t="n">
        <v>0.01783458</v>
      </c>
      <c r="G1181" s="7" t="n">
        <v>0.3981879</v>
      </c>
      <c r="H1181" s="10" t="n">
        <v>4.2696</v>
      </c>
    </row>
    <row r="1182" customFormat="false" ht="12.75" hidden="false" customHeight="false" outlineLevel="0" collapsed="false">
      <c r="A1182" s="8" t="n">
        <v>9.883</v>
      </c>
      <c r="B1182" s="9" t="n">
        <v>9.87275625968926</v>
      </c>
      <c r="C1182" s="9" t="n">
        <v>0.381793105546769</v>
      </c>
      <c r="D1182" s="9" t="n">
        <v>9.80275625968926</v>
      </c>
      <c r="E1182" s="7" t="n">
        <v>0.957714984</v>
      </c>
      <c r="F1182" s="7" t="n">
        <v>0.01664757</v>
      </c>
      <c r="G1182" s="7" t="n">
        <v>0.40973427</v>
      </c>
      <c r="H1182" s="10" t="n">
        <v>4.2846</v>
      </c>
    </row>
    <row r="1183" customFormat="false" ht="12.75" hidden="false" customHeight="false" outlineLevel="0" collapsed="false">
      <c r="A1183" s="8" t="n">
        <v>9.892</v>
      </c>
      <c r="B1183" s="9" t="n">
        <v>9.88173119371039</v>
      </c>
      <c r="C1183" s="9" t="n">
        <v>0.382464342700454</v>
      </c>
      <c r="D1183" s="9" t="n">
        <v>9.81173119371039</v>
      </c>
      <c r="E1183" s="7" t="n">
        <v>0.989373816</v>
      </c>
      <c r="F1183" s="7" t="n">
        <v>0.01555866</v>
      </c>
      <c r="G1183" s="7" t="n">
        <v>0.41641488</v>
      </c>
      <c r="H1183" s="10" t="n">
        <v>4.2772</v>
      </c>
    </row>
    <row r="1184" customFormat="false" ht="12.75" hidden="false" customHeight="false" outlineLevel="0" collapsed="false">
      <c r="A1184" s="8" t="n">
        <v>9.901</v>
      </c>
      <c r="B1184" s="9" t="n">
        <v>9.89070602453103</v>
      </c>
      <c r="C1184" s="9" t="n">
        <v>0.383136958297125</v>
      </c>
      <c r="D1184" s="9" t="n">
        <v>9.82070602453103</v>
      </c>
      <c r="E1184" s="7" t="n">
        <v>1.01283345</v>
      </c>
      <c r="F1184" s="7" t="n">
        <v>0.01466595</v>
      </c>
      <c r="G1184" s="7" t="n">
        <v>0.4200642</v>
      </c>
      <c r="H1184" s="10" t="n">
        <v>4.286</v>
      </c>
    </row>
    <row r="1185" customFormat="false" ht="12.75" hidden="false" customHeight="false" outlineLevel="0" collapsed="false">
      <c r="A1185" s="8" t="n">
        <v>9.909</v>
      </c>
      <c r="B1185" s="9" t="n">
        <v>9.89868372595429</v>
      </c>
      <c r="C1185" s="9" t="n">
        <v>0.383733850248273</v>
      </c>
      <c r="D1185" s="9" t="n">
        <v>9.82868372595429</v>
      </c>
      <c r="E1185" s="7" t="n">
        <v>0.987764976</v>
      </c>
      <c r="F1185" s="7" t="n">
        <v>0.01376343</v>
      </c>
      <c r="G1185" s="7" t="n">
        <v>0.42735303</v>
      </c>
      <c r="H1185" s="10" t="n">
        <v>4.2789</v>
      </c>
    </row>
    <row r="1186" customFormat="false" ht="12.75" hidden="false" customHeight="false" outlineLevel="0" collapsed="false">
      <c r="A1186" s="8" t="n">
        <v>9.918</v>
      </c>
      <c r="B1186" s="9" t="n">
        <v>9.90765848041135</v>
      </c>
      <c r="C1186" s="9" t="n">
        <v>0.384407484002873</v>
      </c>
      <c r="D1186" s="9" t="n">
        <v>9.83765848041135</v>
      </c>
      <c r="E1186" s="7" t="n">
        <v>0.99328212</v>
      </c>
      <c r="F1186" s="7" t="n">
        <v>0.01329255</v>
      </c>
      <c r="G1186" s="7" t="n">
        <v>0.4170231</v>
      </c>
      <c r="H1186" s="10" t="n">
        <v>4.2925</v>
      </c>
    </row>
    <row r="1187" customFormat="false" ht="12.75" hidden="false" customHeight="false" outlineLevel="0" collapsed="false">
      <c r="A1187" s="8" t="n">
        <v>9.927</v>
      </c>
      <c r="B1187" s="9" t="n">
        <v>9.91663333470524</v>
      </c>
      <c r="C1187" s="9" t="n">
        <v>0.385079786318439</v>
      </c>
      <c r="D1187" s="9" t="n">
        <v>9.84663333470524</v>
      </c>
      <c r="E1187" s="7" t="n">
        <v>1.013712426</v>
      </c>
      <c r="F1187" s="7" t="n">
        <v>0.01277262</v>
      </c>
      <c r="G1187" s="7" t="n">
        <v>0.40547673</v>
      </c>
      <c r="H1187" s="10" t="n">
        <v>4.284</v>
      </c>
    </row>
    <row r="1188" customFormat="false" ht="12.75" hidden="false" customHeight="false" outlineLevel="0" collapsed="false">
      <c r="A1188" s="8" t="n">
        <v>9.935</v>
      </c>
      <c r="B1188" s="9" t="n">
        <v>9.92461085240008</v>
      </c>
      <c r="C1188" s="9" t="n">
        <v>0.385679128815344</v>
      </c>
      <c r="D1188" s="9" t="n">
        <v>9.85461085240008</v>
      </c>
      <c r="E1188" s="7" t="n">
        <v>1.006129296</v>
      </c>
      <c r="F1188" s="7" t="n">
        <v>0.01248813</v>
      </c>
      <c r="G1188" s="7" t="n">
        <v>0.40547673</v>
      </c>
      <c r="H1188" s="10" t="n">
        <v>4.2965</v>
      </c>
    </row>
    <row r="1189" customFormat="false" ht="12.75" hidden="false" customHeight="false" outlineLevel="0" collapsed="false">
      <c r="A1189" s="8" t="n">
        <v>9.944</v>
      </c>
      <c r="B1189" s="9" t="n">
        <v>9.93358560332988</v>
      </c>
      <c r="C1189" s="9" t="n">
        <v>0.386352809561639</v>
      </c>
      <c r="D1189" s="9" t="n">
        <v>9.86358560332988</v>
      </c>
      <c r="E1189" s="7" t="n">
        <v>1.056629214</v>
      </c>
      <c r="F1189" s="7" t="n">
        <v>0.01220364</v>
      </c>
      <c r="G1189" s="7" t="n">
        <v>0.39271392</v>
      </c>
      <c r="H1189" s="10" t="n">
        <v>4.2928</v>
      </c>
    </row>
    <row r="1190" customFormat="false" ht="12.75" hidden="false" customHeight="false" outlineLevel="0" collapsed="false">
      <c r="A1190" s="8" t="n">
        <v>9.953</v>
      </c>
      <c r="B1190" s="9" t="n">
        <v>9.94256035073218</v>
      </c>
      <c r="C1190" s="9" t="n">
        <v>0.387026537299612</v>
      </c>
      <c r="D1190" s="9" t="n">
        <v>9.87256035073218</v>
      </c>
      <c r="E1190" s="7" t="n">
        <v>1.02998133</v>
      </c>
      <c r="F1190" s="7" t="n">
        <v>0.01210554</v>
      </c>
      <c r="G1190" s="7" t="n">
        <v>0.3921057</v>
      </c>
      <c r="H1190" s="10" t="n">
        <v>4.2931</v>
      </c>
    </row>
    <row r="1191" customFormat="false" ht="12.75" hidden="false" customHeight="false" outlineLevel="0" collapsed="false">
      <c r="A1191" s="8" t="n">
        <v>9.961</v>
      </c>
      <c r="B1191" s="9" t="n">
        <v>9.95053782761259</v>
      </c>
      <c r="C1191" s="9" t="n">
        <v>0.387626422807532</v>
      </c>
      <c r="D1191" s="9" t="n">
        <v>9.88053782761259</v>
      </c>
      <c r="E1191" s="7" t="n">
        <v>1.070233722</v>
      </c>
      <c r="F1191" s="7" t="n">
        <v>0.01201725</v>
      </c>
      <c r="G1191" s="7" t="n">
        <v>0.36597186</v>
      </c>
      <c r="H1191" s="10" t="n">
        <v>4.3004</v>
      </c>
    </row>
    <row r="1192" customFormat="false" ht="12.75" hidden="false" customHeight="false" outlineLevel="0" collapsed="false">
      <c r="A1192" s="8" t="n">
        <v>9.97</v>
      </c>
      <c r="B1192" s="9" t="n">
        <v>9.9595126149789</v>
      </c>
      <c r="C1192" s="9" t="n">
        <v>0.388299617972087</v>
      </c>
      <c r="D1192" s="9" t="n">
        <v>9.88951261497889</v>
      </c>
      <c r="E1192" s="7" t="n">
        <v>1.04676624</v>
      </c>
      <c r="F1192" s="7" t="n">
        <v>0.01201725</v>
      </c>
      <c r="G1192" s="7" t="n">
        <v>0.36233235</v>
      </c>
      <c r="H1192" s="10" t="n">
        <v>4.2897</v>
      </c>
    </row>
    <row r="1193" customFormat="false" ht="12.75" hidden="false" customHeight="false" outlineLevel="0" collapsed="false">
      <c r="A1193" s="8" t="n">
        <v>9.979</v>
      </c>
      <c r="B1193" s="9" t="n">
        <v>9.96848722933258</v>
      </c>
      <c r="C1193" s="9" t="n">
        <v>0.388975115716421</v>
      </c>
      <c r="D1193" s="9" t="n">
        <v>9.89848722933258</v>
      </c>
      <c r="E1193" s="7" t="n">
        <v>1.067559516</v>
      </c>
      <c r="F1193" s="7" t="n">
        <v>0.01205649</v>
      </c>
      <c r="G1193" s="7" t="n">
        <v>0.35260083</v>
      </c>
      <c r="H1193" s="10" t="n">
        <v>4.3044</v>
      </c>
    </row>
    <row r="1194" customFormat="false" ht="12.75" hidden="false" customHeight="false" outlineLevel="0" collapsed="false">
      <c r="A1194" s="8" t="n">
        <v>9.987</v>
      </c>
      <c r="B1194" s="9" t="n">
        <v>9.97646480347868</v>
      </c>
      <c r="C1194" s="9" t="n">
        <v>0.389573706347335</v>
      </c>
      <c r="D1194" s="9" t="n">
        <v>9.90646480347868</v>
      </c>
      <c r="E1194" s="7" t="n">
        <v>1.074161646</v>
      </c>
      <c r="F1194" s="7" t="n">
        <v>0.01182105</v>
      </c>
      <c r="G1194" s="7" t="n">
        <v>0.34774488</v>
      </c>
      <c r="H1194" s="10" t="n">
        <v>4.2911</v>
      </c>
    </row>
    <row r="1195" customFormat="false" ht="12.75" hidden="false" customHeight="false" outlineLevel="0" collapsed="false">
      <c r="A1195" s="8" t="n">
        <v>9.996</v>
      </c>
      <c r="B1195" s="9" t="n">
        <v>9.98543941075808</v>
      </c>
      <c r="C1195" s="9" t="n">
        <v>0.390249298073574</v>
      </c>
      <c r="D1195" s="9" t="n">
        <v>9.91543941075808</v>
      </c>
      <c r="E1195" s="7" t="n">
        <v>1.040323032</v>
      </c>
      <c r="F1195" s="7" t="n">
        <v>0.01173276</v>
      </c>
      <c r="G1195" s="7" t="n">
        <v>0.33011631</v>
      </c>
      <c r="H1195" s="10" t="n">
        <v>4.305</v>
      </c>
    </row>
    <row r="1196" customFormat="false" ht="12.75" hidden="false" customHeight="false" outlineLevel="0" collapsed="false">
      <c r="A1196" s="8" t="n">
        <v>10.005</v>
      </c>
      <c r="B1196" s="9" t="n">
        <v>9.99441406164658</v>
      </c>
      <c r="C1196" s="9" t="n">
        <v>0.390924310243554</v>
      </c>
      <c r="D1196" s="9" t="n">
        <v>9.92441406164658</v>
      </c>
      <c r="E1196" s="7" t="n">
        <v>1.06929981</v>
      </c>
      <c r="F1196" s="7" t="n">
        <v>0.01163466</v>
      </c>
      <c r="G1196" s="7" t="n">
        <v>0.3234357</v>
      </c>
      <c r="H1196" s="10" t="n">
        <v>4.3013</v>
      </c>
    </row>
    <row r="1197" customFormat="false" ht="12.75" hidden="false" customHeight="false" outlineLevel="0" collapsed="false">
      <c r="A1197" s="8" t="n">
        <v>10.014</v>
      </c>
      <c r="B1197" s="9" t="n">
        <v>10.0033886653885</v>
      </c>
      <c r="C1197" s="9" t="n">
        <v>0.391599948960717</v>
      </c>
      <c r="D1197" s="9" t="n">
        <v>9.93338866538846</v>
      </c>
      <c r="E1197" s="7" t="n">
        <v>1.03520025</v>
      </c>
      <c r="F1197" s="7" t="n">
        <v>0.01148751</v>
      </c>
      <c r="G1197" s="7" t="n">
        <v>0.3234357</v>
      </c>
      <c r="H1197" s="10" t="n">
        <v>4.3053</v>
      </c>
    </row>
    <row r="1198" customFormat="false" ht="12.75" hidden="false" customHeight="false" outlineLevel="0" collapsed="false">
      <c r="A1198" s="8" t="n">
        <v>10.022</v>
      </c>
      <c r="B1198" s="9" t="n">
        <v>10.0113660405958</v>
      </c>
      <c r="C1198" s="9" t="n">
        <v>0.392201185022439</v>
      </c>
      <c r="D1198" s="9" t="n">
        <v>9.94136604059577</v>
      </c>
      <c r="E1198" s="7" t="n">
        <v>1.074189114</v>
      </c>
      <c r="F1198" s="7" t="n">
        <v>0.01158561</v>
      </c>
      <c r="G1198" s="7" t="n">
        <v>0.32889987</v>
      </c>
      <c r="H1198" s="10" t="n">
        <v>4.3101</v>
      </c>
    </row>
    <row r="1199" customFormat="false" ht="12.75" hidden="false" customHeight="false" outlineLevel="0" collapsed="false">
      <c r="A1199" s="8" t="n">
        <v>10.031</v>
      </c>
      <c r="B1199" s="9" t="n">
        <v>10.0203406573073</v>
      </c>
      <c r="C1199" s="9" t="n">
        <v>0.392876651439455</v>
      </c>
      <c r="D1199" s="9" t="n">
        <v>9.95034065730733</v>
      </c>
      <c r="E1199" s="7" t="n">
        <v>1.03298319</v>
      </c>
      <c r="F1199" s="7" t="n">
        <v>0.01139922</v>
      </c>
      <c r="G1199" s="7" t="n">
        <v>0.33133275</v>
      </c>
      <c r="H1199" s="10" t="n">
        <v>4.3042</v>
      </c>
    </row>
    <row r="1200" customFormat="false" ht="12.75" hidden="false" customHeight="false" outlineLevel="0" collapsed="false">
      <c r="A1200" s="8" t="n">
        <v>10.04</v>
      </c>
      <c r="B1200" s="9" t="n">
        <v>10.0293151134341</v>
      </c>
      <c r="C1200" s="9" t="n">
        <v>0.393554248095328</v>
      </c>
      <c r="D1200" s="9" t="n">
        <v>9.95931511343414</v>
      </c>
      <c r="E1200" s="7" t="n">
        <v>1.028972862</v>
      </c>
      <c r="F1200" s="7" t="n">
        <v>0.01135017</v>
      </c>
      <c r="G1200" s="7" t="n">
        <v>0.31128111</v>
      </c>
      <c r="H1200" s="10" t="n">
        <v>4.3178</v>
      </c>
    </row>
    <row r="1201" customFormat="false" ht="12.75" hidden="false" customHeight="false" outlineLevel="0" collapsed="false">
      <c r="A1201" s="8" t="n">
        <v>10.048</v>
      </c>
      <c r="B1201" s="9" t="n">
        <v>10.0372925358378</v>
      </c>
      <c r="C1201" s="9" t="n">
        <v>0.394154857613612</v>
      </c>
      <c r="D1201" s="9" t="n">
        <v>9.96729253583781</v>
      </c>
      <c r="E1201" s="7" t="n">
        <v>1.00867401</v>
      </c>
      <c r="F1201" s="7" t="n">
        <v>0.01153656</v>
      </c>
      <c r="G1201" s="7" t="n">
        <v>0.3234357</v>
      </c>
      <c r="H1201" s="10" t="n">
        <v>4.3056</v>
      </c>
    </row>
    <row r="1202" customFormat="false" ht="12.75" hidden="false" customHeight="false" outlineLevel="0" collapsed="false">
      <c r="A1202" s="8" t="n">
        <v>10.057</v>
      </c>
      <c r="B1202" s="9" t="n">
        <v>10.0462670014248</v>
      </c>
      <c r="C1202" s="9" t="n">
        <v>0.394832328962373</v>
      </c>
      <c r="D1202" s="9" t="n">
        <v>9.97626700142477</v>
      </c>
      <c r="E1202" s="7" t="n">
        <v>0.977378148</v>
      </c>
      <c r="F1202" s="7" t="n">
        <v>0.01158561</v>
      </c>
      <c r="G1202" s="7" t="n">
        <v>0.31856994</v>
      </c>
      <c r="H1202" s="10" t="n">
        <v>4.317</v>
      </c>
    </row>
    <row r="1203" customFormat="false" ht="12.75" hidden="false" customHeight="false" outlineLevel="0" collapsed="false">
      <c r="A1203" s="8" t="n">
        <v>10.066</v>
      </c>
      <c r="B1203" s="9" t="n">
        <v>10.0552414540036</v>
      </c>
      <c r="C1203" s="9" t="n">
        <v>0.39550997260838</v>
      </c>
      <c r="D1203" s="9" t="n">
        <v>9.98524145400356</v>
      </c>
      <c r="E1203" s="7" t="n">
        <v>1.0016991</v>
      </c>
      <c r="F1203" s="7" t="n">
        <v>0.01158561</v>
      </c>
      <c r="G1203" s="7" t="n">
        <v>0.3264768</v>
      </c>
      <c r="H1203" s="10" t="n">
        <v>4.3181</v>
      </c>
    </row>
    <row r="1204" customFormat="false" ht="12.75" hidden="false" customHeight="false" outlineLevel="0" collapsed="false">
      <c r="A1204" s="8" t="n">
        <v>10.074</v>
      </c>
      <c r="B1204" s="9" t="n">
        <v>10.0632187798643</v>
      </c>
      <c r="C1204" s="9" t="n">
        <v>0.396111863055954</v>
      </c>
      <c r="D1204" s="9" t="n">
        <v>9.99321877986435</v>
      </c>
      <c r="E1204" s="7" t="n">
        <v>0.946804302</v>
      </c>
      <c r="F1204" s="7" t="n">
        <v>0.01168371</v>
      </c>
      <c r="G1204" s="7" t="n">
        <v>0.33619851</v>
      </c>
      <c r="H1204" s="10" t="n">
        <v>4.3148</v>
      </c>
    </row>
    <row r="1205" customFormat="false" ht="12.75" hidden="false" customHeight="false" outlineLevel="0" collapsed="false">
      <c r="A1205" s="8" t="n">
        <v>10.083</v>
      </c>
      <c r="B1205" s="9" t="n">
        <v>10.0721931104789</v>
      </c>
      <c r="C1205" s="9" t="n">
        <v>0.396791120018587</v>
      </c>
      <c r="D1205" s="9" t="n">
        <v>10.0021931104789</v>
      </c>
      <c r="E1205" s="7" t="n">
        <v>0.95399307</v>
      </c>
      <c r="F1205" s="7" t="n">
        <v>0.0118701</v>
      </c>
      <c r="G1205" s="7" t="n">
        <v>0.35320905</v>
      </c>
      <c r="H1205" s="10" t="n">
        <v>4.3284</v>
      </c>
    </row>
    <row r="1206" customFormat="false" ht="12.75" hidden="false" customHeight="false" outlineLevel="0" collapsed="false">
      <c r="A1206" s="8" t="n">
        <v>10.092</v>
      </c>
      <c r="B1206" s="9" t="n">
        <v>10.0811675417644</v>
      </c>
      <c r="C1206" s="9" t="n">
        <v>0.397469045605002</v>
      </c>
      <c r="D1206" s="9" t="n">
        <v>10.0111675417644</v>
      </c>
      <c r="E1206" s="7" t="n">
        <v>0.928926558</v>
      </c>
      <c r="F1206" s="7" t="n">
        <v>0.011772</v>
      </c>
      <c r="G1206" s="7" t="n">
        <v>0.36050769</v>
      </c>
      <c r="H1206" s="10" t="n">
        <v>4.3199</v>
      </c>
    </row>
    <row r="1207" customFormat="false" ht="12.75" hidden="false" customHeight="false" outlineLevel="0" collapsed="false">
      <c r="A1207" s="8" t="n">
        <v>10.1</v>
      </c>
      <c r="B1207" s="9" t="n">
        <v>10.0891446823614</v>
      </c>
      <c r="C1207" s="9" t="n">
        <v>0.398073386482732</v>
      </c>
      <c r="D1207" s="9" t="n">
        <v>10.0191446823614</v>
      </c>
      <c r="E1207" s="7" t="n">
        <v>0.908374608</v>
      </c>
      <c r="F1207" s="7" t="n">
        <v>0.01191915</v>
      </c>
      <c r="G1207" s="7" t="n">
        <v>0.37144584</v>
      </c>
      <c r="H1207" s="10" t="n">
        <v>4.3324</v>
      </c>
    </row>
    <row r="1208" customFormat="false" ht="12.75" hidden="false" customHeight="false" outlineLevel="0" collapsed="false">
      <c r="A1208" s="8" t="n">
        <v>10.109</v>
      </c>
      <c r="B1208" s="9" t="n">
        <v>10.0981190224592</v>
      </c>
      <c r="C1208" s="9" t="n">
        <v>0.398752518140004</v>
      </c>
      <c r="D1208" s="9" t="n">
        <v>10.0281190224592</v>
      </c>
      <c r="E1208" s="7" t="n">
        <v>0.922801194</v>
      </c>
      <c r="F1208" s="7" t="n">
        <v>0.01144827</v>
      </c>
      <c r="G1208" s="7" t="n">
        <v>0.36779652</v>
      </c>
      <c r="H1208" s="10" t="n">
        <v>4.3276</v>
      </c>
    </row>
    <row r="1209" customFormat="false" ht="12.75" hidden="false" customHeight="false" outlineLevel="0" collapsed="false">
      <c r="A1209" s="8" t="n">
        <v>10.118</v>
      </c>
      <c r="B1209" s="9" t="n">
        <v>10.1070933151229</v>
      </c>
      <c r="C1209" s="9" t="n">
        <v>0.399432276322753</v>
      </c>
      <c r="D1209" s="9" t="n">
        <v>10.0370933151229</v>
      </c>
      <c r="E1209" s="7" t="n">
        <v>0.877304376</v>
      </c>
      <c r="F1209" s="7" t="n">
        <v>0.01139922</v>
      </c>
      <c r="G1209" s="7" t="n">
        <v>0.38664153</v>
      </c>
      <c r="H1209" s="10" t="n">
        <v>4.3316</v>
      </c>
    </row>
    <row r="1210" customFormat="false" ht="12.75" hidden="false" customHeight="false" outlineLevel="0" collapsed="false">
      <c r="A1210" s="8" t="n">
        <v>10.126</v>
      </c>
      <c r="B1210" s="9" t="n">
        <v>10.1150704018948</v>
      </c>
      <c r="C1210" s="9" t="n">
        <v>0.400037327257666</v>
      </c>
      <c r="D1210" s="9" t="n">
        <v>10.0450704018948</v>
      </c>
      <c r="E1210" s="7" t="n">
        <v>0.889037136</v>
      </c>
      <c r="F1210" s="7" t="n">
        <v>0.01130112</v>
      </c>
      <c r="G1210" s="7" t="n">
        <v>0.38845638</v>
      </c>
      <c r="H1210" s="10" t="n">
        <v>4.3375</v>
      </c>
    </row>
    <row r="1211" customFormat="false" ht="12.75" hidden="false" customHeight="false" outlineLevel="0" collapsed="false">
      <c r="A1211" s="8" t="n">
        <v>10.135</v>
      </c>
      <c r="B1211" s="9" t="n">
        <v>10.1240447384366</v>
      </c>
      <c r="C1211" s="9" t="n">
        <v>0.400716505904464</v>
      </c>
      <c r="D1211" s="9" t="n">
        <v>10.0540447384366</v>
      </c>
      <c r="E1211" s="7" t="n">
        <v>0.854815932</v>
      </c>
      <c r="F1211" s="7" t="n">
        <v>0.01078119</v>
      </c>
      <c r="G1211" s="7" t="n">
        <v>0.38784816</v>
      </c>
      <c r="H1211" s="10" t="n">
        <v>4.3279</v>
      </c>
    </row>
    <row r="1212" customFormat="false" ht="12.75" hidden="false" customHeight="false" outlineLevel="0" collapsed="false">
      <c r="A1212" s="8" t="n">
        <v>10.144</v>
      </c>
      <c r="B1212" s="9" t="n">
        <v>10.133018926591</v>
      </c>
      <c r="C1212" s="9" t="n">
        <v>0.401397642431594</v>
      </c>
      <c r="D1212" s="9" t="n">
        <v>10.063018926591</v>
      </c>
      <c r="E1212" s="7" t="n">
        <v>0.85566744</v>
      </c>
      <c r="F1212" s="7" t="n">
        <v>0.0105948</v>
      </c>
      <c r="G1212" s="7" t="n">
        <v>0.3921057</v>
      </c>
      <c r="H1212" s="10" t="n">
        <v>4.3404</v>
      </c>
    </row>
    <row r="1213" customFormat="false" ht="12.75" hidden="false" customHeight="false" outlineLevel="0" collapsed="false">
      <c r="A1213" s="8" t="n">
        <v>10.152</v>
      </c>
      <c r="B1213" s="9" t="n">
        <v>10.1409960218103</v>
      </c>
      <c r="C1213" s="9" t="n">
        <v>0.402002581985306</v>
      </c>
      <c r="D1213" s="9" t="n">
        <v>10.0709960218103</v>
      </c>
      <c r="E1213" s="7" t="n">
        <v>0.865326366</v>
      </c>
      <c r="F1213" s="7" t="n">
        <v>0.01007487</v>
      </c>
      <c r="G1213" s="7" t="n">
        <v>0.38360043</v>
      </c>
      <c r="H1213" s="10" t="n">
        <v>4.3367</v>
      </c>
    </row>
    <row r="1214" customFormat="false" ht="12.75" hidden="false" customHeight="false" outlineLevel="0" collapsed="false">
      <c r="A1214" s="8" t="n">
        <v>10.161</v>
      </c>
      <c r="B1214" s="9" t="n">
        <v>10.1499702361119</v>
      </c>
      <c r="C1214" s="9" t="n">
        <v>0.402683373927845</v>
      </c>
      <c r="D1214" s="9" t="n">
        <v>10.0799702361119</v>
      </c>
      <c r="E1214" s="7" t="n">
        <v>0.811544022</v>
      </c>
      <c r="F1214" s="7" t="n">
        <v>0.00969228</v>
      </c>
      <c r="G1214" s="7" t="n">
        <v>0.37995111</v>
      </c>
      <c r="H1214" s="10" t="n">
        <v>4.3382</v>
      </c>
    </row>
    <row r="1215" customFormat="false" ht="12.75" hidden="false" customHeight="false" outlineLevel="0" collapsed="false">
      <c r="A1215" s="8" t="n">
        <v>10.169</v>
      </c>
      <c r="B1215" s="9" t="n">
        <v>10.1579472256277</v>
      </c>
      <c r="C1215" s="9" t="n">
        <v>0.403289705738099</v>
      </c>
      <c r="D1215" s="9" t="n">
        <v>10.0879472256277</v>
      </c>
      <c r="E1215" s="7" t="n">
        <v>0.840257892</v>
      </c>
      <c r="F1215" s="7" t="n">
        <v>0.00974133</v>
      </c>
      <c r="G1215" s="7" t="n">
        <v>0.39088926</v>
      </c>
      <c r="H1215" s="10" t="n">
        <v>4.3467</v>
      </c>
    </row>
    <row r="1216" customFormat="false" ht="12.75" hidden="false" customHeight="false" outlineLevel="0" collapsed="false">
      <c r="A1216" s="8" t="n">
        <v>10.178</v>
      </c>
      <c r="B1216" s="9" t="n">
        <v>10.1669214399293</v>
      </c>
      <c r="C1216" s="9" t="n">
        <v>0.403970497680638</v>
      </c>
      <c r="D1216" s="9" t="n">
        <v>10.0969214399293</v>
      </c>
      <c r="E1216" s="7" t="n">
        <v>0.814096584</v>
      </c>
      <c r="F1216" s="7" t="n">
        <v>0.00945684</v>
      </c>
      <c r="G1216" s="7" t="n">
        <v>0.39271392</v>
      </c>
      <c r="H1216" s="10" t="n">
        <v>4.3382</v>
      </c>
    </row>
    <row r="1217" customFormat="false" ht="12.75" hidden="false" customHeight="false" outlineLevel="0" collapsed="false">
      <c r="A1217" s="8" t="n">
        <v>10.187</v>
      </c>
      <c r="B1217" s="9" t="n">
        <v>10.1758955185978</v>
      </c>
      <c r="C1217" s="9" t="n">
        <v>0.404653075186986</v>
      </c>
      <c r="D1217" s="9" t="n">
        <v>10.1058955185978</v>
      </c>
      <c r="E1217" s="7" t="n">
        <v>0.809095446</v>
      </c>
      <c r="F1217" s="7" t="n">
        <v>0.00903501</v>
      </c>
      <c r="G1217" s="7" t="n">
        <v>0.38664153</v>
      </c>
      <c r="H1217" s="10" t="n">
        <v>4.3496</v>
      </c>
    </row>
    <row r="1218" customFormat="false" ht="12.75" hidden="false" customHeight="false" outlineLevel="0" collapsed="false">
      <c r="A1218" s="8" t="n">
        <v>10.195</v>
      </c>
      <c r="B1218" s="9" t="n">
        <v>10.1838724932957</v>
      </c>
      <c r="C1218" s="9" t="n">
        <v>0.405259601911683</v>
      </c>
      <c r="D1218" s="9" t="n">
        <v>10.1138724932957</v>
      </c>
      <c r="E1218" s="7" t="n">
        <v>0.829404108</v>
      </c>
      <c r="F1218" s="7" t="n">
        <v>0.00878976</v>
      </c>
      <c r="G1218" s="7" t="n">
        <v>0.37448694</v>
      </c>
      <c r="H1218" s="10" t="n">
        <v>4.3481</v>
      </c>
    </row>
    <row r="1219" customFormat="false" ht="12.75" hidden="false" customHeight="false" outlineLevel="0" collapsed="false">
      <c r="A1219" s="8" t="n">
        <v>10.204</v>
      </c>
      <c r="B1219" s="9" t="n">
        <v>10.1928466291162</v>
      </c>
      <c r="C1219" s="9" t="n">
        <v>0.40594142760498</v>
      </c>
      <c r="D1219" s="9" t="n">
        <v>10.1228466291162</v>
      </c>
      <c r="E1219" s="7" t="n">
        <v>0.78025797</v>
      </c>
      <c r="F1219" s="7" t="n">
        <v>0.00865242</v>
      </c>
      <c r="G1219" s="7" t="n">
        <v>0.37508535</v>
      </c>
      <c r="H1219" s="10" t="n">
        <v>4.3448</v>
      </c>
    </row>
    <row r="1220" customFormat="false" ht="12.75" hidden="false" customHeight="false" outlineLevel="0" collapsed="false">
      <c r="A1220" s="8" t="n">
        <v>10.213</v>
      </c>
      <c r="B1220" s="9" t="n">
        <v>10.2018206338701</v>
      </c>
      <c r="C1220" s="9" t="n">
        <v>0.406624976196094</v>
      </c>
      <c r="D1220" s="9" t="n">
        <v>10.1318206338701</v>
      </c>
      <c r="E1220" s="7" t="n">
        <v>0.797743314</v>
      </c>
      <c r="F1220" s="7" t="n">
        <v>0.00870147</v>
      </c>
      <c r="G1220" s="7" t="n">
        <v>0.36779652</v>
      </c>
      <c r="H1220" s="10" t="n">
        <v>4.3558</v>
      </c>
    </row>
    <row r="1221" customFormat="false" ht="12.75" hidden="false" customHeight="false" outlineLevel="0" collapsed="false">
      <c r="A1221" s="8" t="n">
        <v>10.221</v>
      </c>
      <c r="B1221" s="9" t="n">
        <v>10.2097976551225</v>
      </c>
      <c r="C1221" s="9" t="n">
        <v>0.407230890331322</v>
      </c>
      <c r="D1221" s="9" t="n">
        <v>10.1397976551225</v>
      </c>
      <c r="E1221" s="7" t="n">
        <v>0.787234842</v>
      </c>
      <c r="F1221" s="7" t="n">
        <v>0.00826983</v>
      </c>
      <c r="G1221" s="7" t="n">
        <v>0.37205406</v>
      </c>
      <c r="H1221" s="10" t="n">
        <v>4.3437</v>
      </c>
    </row>
    <row r="1222" customFormat="false" ht="12.75" hidden="false" customHeight="false" outlineLevel="0" collapsed="false">
      <c r="A1222" s="8" t="n">
        <v>10.23</v>
      </c>
      <c r="B1222" s="9" t="n">
        <v>10.218771598997</v>
      </c>
      <c r="C1222" s="9" t="n">
        <v>0.407915237711971</v>
      </c>
      <c r="D1222" s="9" t="n">
        <v>10.148771598997</v>
      </c>
      <c r="E1222" s="7" t="n">
        <v>0.776957886</v>
      </c>
      <c r="F1222" s="7" t="n">
        <v>0.00841698</v>
      </c>
      <c r="G1222" s="7" t="n">
        <v>0.37751823</v>
      </c>
      <c r="H1222" s="10" t="n">
        <v>4.3609</v>
      </c>
    </row>
    <row r="1223" customFormat="false" ht="12.75" hidden="false" customHeight="false" outlineLevel="0" collapsed="false">
      <c r="A1223" s="8" t="n">
        <v>10.239</v>
      </c>
      <c r="B1223" s="9" t="n">
        <v>10.2277456431056</v>
      </c>
      <c r="C1223" s="9" t="n">
        <v>0.408598269436382</v>
      </c>
      <c r="D1223" s="9" t="n">
        <v>10.1577456431056</v>
      </c>
      <c r="E1223" s="7" t="n">
        <v>0.792114336</v>
      </c>
      <c r="F1223" s="7" t="n">
        <v>0.00813249</v>
      </c>
      <c r="G1223" s="7" t="n">
        <v>0.37751823</v>
      </c>
      <c r="H1223" s="10" t="n">
        <v>4.3525</v>
      </c>
    </row>
    <row r="1224" customFormat="false" ht="12.75" hidden="false" customHeight="false" outlineLevel="0" collapsed="false">
      <c r="A1224" s="8" t="n">
        <v>10.248</v>
      </c>
      <c r="B1224" s="9" t="n">
        <v>10.2367196251873</v>
      </c>
      <c r="C1224" s="9" t="n">
        <v>0.409282115616388</v>
      </c>
      <c r="D1224" s="9" t="n">
        <v>10.1667196251873</v>
      </c>
      <c r="E1224" s="7" t="n">
        <v>0.75492855</v>
      </c>
      <c r="F1224" s="7" t="n">
        <v>0.0079461</v>
      </c>
      <c r="G1224" s="7" t="n">
        <v>0.40000275</v>
      </c>
      <c r="H1224" s="10" t="n">
        <v>4.3577</v>
      </c>
    </row>
    <row r="1225" customFormat="false" ht="12.75" hidden="false" customHeight="false" outlineLevel="0" collapsed="false">
      <c r="A1225" s="8" t="n">
        <v>10.256</v>
      </c>
      <c r="B1225" s="9" t="n">
        <v>10.2446964482586</v>
      </c>
      <c r="C1225" s="9" t="n">
        <v>0.409890633232135</v>
      </c>
      <c r="D1225" s="9" t="n">
        <v>10.1746964482586</v>
      </c>
      <c r="E1225" s="7" t="n">
        <v>0.772515918</v>
      </c>
      <c r="F1225" s="7" t="n">
        <v>0.0077499</v>
      </c>
      <c r="G1225" s="7" t="n">
        <v>0.41215734</v>
      </c>
      <c r="H1225" s="10" t="n">
        <v>4.3624</v>
      </c>
    </row>
    <row r="1226" customFormat="false" ht="12.75" hidden="false" customHeight="false" outlineLevel="0" collapsed="false">
      <c r="A1226" s="8" t="n">
        <v>10.265</v>
      </c>
      <c r="B1226" s="9" t="n">
        <v>10.2536704565915</v>
      </c>
      <c r="C1226" s="9" t="n">
        <v>0.410574134835461</v>
      </c>
      <c r="D1226" s="9" t="n">
        <v>10.1836704565915</v>
      </c>
      <c r="E1226" s="7" t="n">
        <v>0.743288004</v>
      </c>
      <c r="F1226" s="7" t="n">
        <v>0.00746541</v>
      </c>
      <c r="G1226" s="7" t="n">
        <v>0.41763132</v>
      </c>
      <c r="H1226" s="10" t="n">
        <v>4.3555</v>
      </c>
    </row>
    <row r="1227" customFormat="false" ht="12.75" hidden="false" customHeight="false" outlineLevel="0" collapsed="false">
      <c r="A1227" s="8" t="n">
        <v>10.274</v>
      </c>
      <c r="B1227" s="9" t="n">
        <v>10.2626442772966</v>
      </c>
      <c r="C1227" s="9" t="n">
        <v>0.411260095441178</v>
      </c>
      <c r="D1227" s="9" t="n">
        <v>10.1926442772966</v>
      </c>
      <c r="E1227" s="7" t="n">
        <v>0.763596666</v>
      </c>
      <c r="F1227" s="7" t="n">
        <v>0.00689643</v>
      </c>
      <c r="G1227" s="7" t="n">
        <v>0.40547673</v>
      </c>
      <c r="H1227" s="10" t="n">
        <v>4.3712</v>
      </c>
    </row>
    <row r="1228" customFormat="false" ht="12.75" hidden="false" customHeight="false" outlineLevel="0" collapsed="false">
      <c r="A1228" s="8" t="n">
        <v>10.282</v>
      </c>
      <c r="B1228" s="9" t="n">
        <v>10.2706211354028</v>
      </c>
      <c r="C1228" s="9" t="n">
        <v>0.411868153623888</v>
      </c>
      <c r="D1228" s="9" t="n">
        <v>10.2006211354028</v>
      </c>
      <c r="E1228" s="7" t="n">
        <v>0.770449932</v>
      </c>
      <c r="F1228" s="7" t="n">
        <v>0.00680814</v>
      </c>
      <c r="G1228" s="7" t="n">
        <v>0.40182741</v>
      </c>
      <c r="H1228" s="10" t="n">
        <v>4.3591</v>
      </c>
    </row>
    <row r="1229" customFormat="false" ht="12.75" hidden="false" customHeight="false" outlineLevel="0" collapsed="false">
      <c r="A1229" s="8" t="n">
        <v>10.291</v>
      </c>
      <c r="B1229" s="9" t="n">
        <v>10.2795949956015</v>
      </c>
      <c r="C1229" s="9" t="n">
        <v>0.412553597373499</v>
      </c>
      <c r="D1229" s="9" t="n">
        <v>10.2095949956015</v>
      </c>
      <c r="E1229" s="7" t="n">
        <v>0.732432258</v>
      </c>
      <c r="F1229" s="7" t="n">
        <v>0.00666099</v>
      </c>
      <c r="G1229" s="7" t="n">
        <v>0.40121919</v>
      </c>
      <c r="H1229" s="10" t="n">
        <v>4.3679</v>
      </c>
    </row>
    <row r="1230" customFormat="false" ht="12.75" hidden="false" customHeight="false" outlineLevel="0" collapsed="false">
      <c r="A1230" s="8" t="n">
        <v>10.3</v>
      </c>
      <c r="B1230" s="9" t="n">
        <v>10.2885688856998</v>
      </c>
      <c r="C1230" s="9" t="n">
        <v>0.41323864956394</v>
      </c>
      <c r="D1230" s="9" t="n">
        <v>10.2185688856998</v>
      </c>
      <c r="E1230" s="7" t="n">
        <v>0.771544728</v>
      </c>
      <c r="F1230" s="7" t="n">
        <v>0.00675909</v>
      </c>
      <c r="G1230" s="7" t="n">
        <v>0.40730139</v>
      </c>
      <c r="H1230" s="10" t="n">
        <v>4.3654</v>
      </c>
    </row>
    <row r="1231" customFormat="false" ht="12.75" hidden="false" customHeight="false" outlineLevel="0" collapsed="false">
      <c r="A1231" s="8" t="n">
        <v>10.308</v>
      </c>
      <c r="B1231" s="9" t="n">
        <v>10.2965456737098</v>
      </c>
      <c r="C1231" s="9" t="n">
        <v>0.413847626610704</v>
      </c>
      <c r="D1231" s="9" t="n">
        <v>10.2265456737098</v>
      </c>
      <c r="E1231" s="7" t="n">
        <v>0.741492774</v>
      </c>
      <c r="F1231" s="7" t="n">
        <v>0.00642555</v>
      </c>
      <c r="G1231" s="7" t="n">
        <v>0.38967282</v>
      </c>
      <c r="H1231" s="10" t="n">
        <v>4.3657</v>
      </c>
    </row>
    <row r="1232" customFormat="false" ht="12.75" hidden="false" customHeight="false" outlineLevel="0" collapsed="false">
      <c r="A1232" s="8" t="n">
        <v>10.317</v>
      </c>
      <c r="B1232" s="9" t="n">
        <v>10.3055194584858</v>
      </c>
      <c r="C1232" s="9" t="n">
        <v>0.414534057083634</v>
      </c>
      <c r="D1232" s="9" t="n">
        <v>10.2355194584858</v>
      </c>
      <c r="E1232" s="7" t="n">
        <v>0.768019014</v>
      </c>
      <c r="F1232" s="7" t="n">
        <v>0.00628821</v>
      </c>
      <c r="G1232" s="7" t="n">
        <v>0.38967282</v>
      </c>
      <c r="H1232" s="10" t="n">
        <v>4.3742</v>
      </c>
    </row>
    <row r="1233" customFormat="false" ht="12.75" hidden="false" customHeight="false" outlineLevel="0" collapsed="false">
      <c r="A1233" s="8" t="n">
        <v>10.326</v>
      </c>
      <c r="B1233" s="9" t="n">
        <v>10.314493313899</v>
      </c>
      <c r="C1233" s="9" t="n">
        <v>0.415219563482591</v>
      </c>
      <c r="D1233" s="9" t="n">
        <v>10.244493313899</v>
      </c>
      <c r="E1233" s="7" t="n">
        <v>0.744551532</v>
      </c>
      <c r="F1233" s="7" t="n">
        <v>0.00633726</v>
      </c>
      <c r="G1233" s="7" t="n">
        <v>0.38603331</v>
      </c>
      <c r="H1233" s="10" t="n">
        <v>4.3683</v>
      </c>
    </row>
    <row r="1234" customFormat="false" ht="12.75" hidden="false" customHeight="false" outlineLevel="0" collapsed="false">
      <c r="A1234" s="8" t="n">
        <v>10.334</v>
      </c>
      <c r="B1234" s="9" t="n">
        <v>10.3224699571346</v>
      </c>
      <c r="C1234" s="9" t="n">
        <v>0.4158304339207</v>
      </c>
      <c r="D1234" s="9" t="n">
        <v>10.2524699571346</v>
      </c>
      <c r="E1234" s="7" t="n">
        <v>0.743091804</v>
      </c>
      <c r="F1234" s="7" t="n">
        <v>0.00628821</v>
      </c>
      <c r="G1234" s="7" t="n">
        <v>0.37873467</v>
      </c>
      <c r="H1234" s="10" t="n">
        <v>4.3793</v>
      </c>
    </row>
    <row r="1235" customFormat="false" ht="12.75" hidden="false" customHeight="false" outlineLevel="0" collapsed="false">
      <c r="A1235" s="8" t="n">
        <v>10.343</v>
      </c>
      <c r="B1235" s="9" t="n">
        <v>10.3314437945982</v>
      </c>
      <c r="C1235" s="9" t="n">
        <v>0.416516175254407</v>
      </c>
      <c r="D1235" s="9" t="n">
        <v>10.2614437945982</v>
      </c>
      <c r="E1235" s="7" t="n">
        <v>0.729395082</v>
      </c>
      <c r="F1235" s="7" t="n">
        <v>0.00628821</v>
      </c>
      <c r="G1235" s="7" t="n">
        <v>0.38603331</v>
      </c>
      <c r="H1235" s="10" t="n">
        <v>4.3698</v>
      </c>
    </row>
    <row r="1236" customFormat="false" ht="12.75" hidden="false" customHeight="false" outlineLevel="0" collapsed="false">
      <c r="A1236" s="8" t="n">
        <v>10.352</v>
      </c>
      <c r="B1236" s="9" t="n">
        <v>10.3404174822427</v>
      </c>
      <c r="C1236" s="9" t="n">
        <v>0.417203874359408</v>
      </c>
      <c r="D1236" s="9" t="n">
        <v>10.2704174822427</v>
      </c>
      <c r="E1236" s="7" t="n">
        <v>0.724121226</v>
      </c>
      <c r="F1236" s="7" t="n">
        <v>0.00628821</v>
      </c>
      <c r="G1236" s="7" t="n">
        <v>0.39757968</v>
      </c>
      <c r="H1236" s="10" t="n">
        <v>4.3823</v>
      </c>
    </row>
    <row r="1237" customFormat="false" ht="12.75" hidden="false" customHeight="false" outlineLevel="0" collapsed="false">
      <c r="A1237" s="8" t="n">
        <v>10.36</v>
      </c>
      <c r="B1237" s="9" t="n">
        <v>10.3483942106941</v>
      </c>
      <c r="C1237" s="9" t="n">
        <v>0.417813631042064</v>
      </c>
      <c r="D1237" s="9" t="n">
        <v>10.2783942106941</v>
      </c>
      <c r="E1237" s="7" t="n">
        <v>0.694657872</v>
      </c>
      <c r="F1237" s="7" t="n">
        <v>0.00600372</v>
      </c>
      <c r="G1237" s="7" t="n">
        <v>0.40182741</v>
      </c>
      <c r="H1237" s="10" t="n">
        <v>4.3713</v>
      </c>
    </row>
    <row r="1238" customFormat="false" ht="12.75" hidden="false" customHeight="false" outlineLevel="0" collapsed="false">
      <c r="A1238" s="8" t="n">
        <v>10.369</v>
      </c>
      <c r="B1238" s="9" t="n">
        <v>10.3573679115398</v>
      </c>
      <c r="C1238" s="9" t="n">
        <v>0.418501157864503</v>
      </c>
      <c r="D1238" s="9" t="n">
        <v>10.2873679115398</v>
      </c>
      <c r="E1238" s="7" t="n">
        <v>0.692452584</v>
      </c>
      <c r="F1238" s="7" t="n">
        <v>0.00585657</v>
      </c>
      <c r="G1238" s="7" t="n">
        <v>0.40973427</v>
      </c>
      <c r="H1238" s="10" t="n">
        <v>4.3812</v>
      </c>
    </row>
    <row r="1239" customFormat="false" ht="12.75" hidden="false" customHeight="false" outlineLevel="0" collapsed="false">
      <c r="A1239" s="8" t="n">
        <v>10.378</v>
      </c>
      <c r="B1239" s="9" t="n">
        <v>10.3663416567654</v>
      </c>
      <c r="C1239" s="9" t="n">
        <v>0.419188105189194</v>
      </c>
      <c r="D1239" s="9" t="n">
        <v>10.2963416567654</v>
      </c>
      <c r="E1239" s="7" t="n">
        <v>0.712123596</v>
      </c>
      <c r="F1239" s="7" t="n">
        <v>0.00595467</v>
      </c>
      <c r="G1239" s="7" t="n">
        <v>0.41337378</v>
      </c>
      <c r="H1239" s="10" t="n">
        <v>4.3775</v>
      </c>
    </row>
    <row r="1240" customFormat="false" ht="12.75" hidden="false" customHeight="false" outlineLevel="0" collapsed="false">
      <c r="A1240" s="8" t="n">
        <v>10.386</v>
      </c>
      <c r="B1240" s="9" t="n">
        <v>10.3743182872052</v>
      </c>
      <c r="C1240" s="9" t="n">
        <v>0.419799142689594</v>
      </c>
      <c r="D1240" s="9" t="n">
        <v>10.3043182872052</v>
      </c>
      <c r="E1240" s="7" t="n">
        <v>0.683998326</v>
      </c>
      <c r="F1240" s="7" t="n">
        <v>0.00557208</v>
      </c>
      <c r="G1240" s="7" t="n">
        <v>0.42431193</v>
      </c>
      <c r="H1240" s="10" t="n">
        <v>4.3805</v>
      </c>
    </row>
    <row r="1241" customFormat="false" ht="12.75" hidden="false" customHeight="false" outlineLevel="0" collapsed="false">
      <c r="A1241" s="8" t="n">
        <v>10.395</v>
      </c>
      <c r="B1241" s="9" t="n">
        <v>10.3832919568427</v>
      </c>
      <c r="C1241" s="9" t="n">
        <v>0.420487076724952</v>
      </c>
      <c r="D1241" s="9" t="n">
        <v>10.3132919568427</v>
      </c>
      <c r="E1241" s="7" t="n">
        <v>0.707589414</v>
      </c>
      <c r="F1241" s="7" t="n">
        <v>0.00557208</v>
      </c>
      <c r="G1241" s="7" t="n">
        <v>0.42856947</v>
      </c>
      <c r="H1241" s="10" t="n">
        <v>4.3838</v>
      </c>
    </row>
    <row r="1242" customFormat="false" ht="12.75" hidden="false" customHeight="false" outlineLevel="0" collapsed="false">
      <c r="A1242" s="8" t="n">
        <v>10.404</v>
      </c>
      <c r="B1242" s="9" t="n">
        <v>10.3922657092614</v>
      </c>
      <c r="C1242" s="9" t="n">
        <v>0.421173930076765</v>
      </c>
      <c r="D1242" s="9" t="n">
        <v>10.3222657092614</v>
      </c>
      <c r="E1242" s="7" t="n">
        <v>0.68472819</v>
      </c>
      <c r="F1242" s="7" t="n">
        <v>0.00524835</v>
      </c>
      <c r="G1242" s="7" t="n">
        <v>0.42796125</v>
      </c>
      <c r="H1242" s="10" t="n">
        <v>4.3769</v>
      </c>
    </row>
    <row r="1243" customFormat="false" ht="12.75" hidden="false" customHeight="false" outlineLevel="0" collapsed="false">
      <c r="A1243" s="8" t="n">
        <v>10.412</v>
      </c>
      <c r="B1243" s="9" t="n">
        <v>10.4002422222435</v>
      </c>
      <c r="C1243" s="9" t="n">
        <v>0.421786498969002</v>
      </c>
      <c r="D1243" s="9" t="n">
        <v>10.3302422222435</v>
      </c>
      <c r="E1243" s="7" t="n">
        <v>0.677631636</v>
      </c>
      <c r="F1243" s="7" t="n">
        <v>0.00533664</v>
      </c>
      <c r="G1243" s="7" t="n">
        <v>0.43039413</v>
      </c>
      <c r="H1243" s="10" t="n">
        <v>4.3915</v>
      </c>
    </row>
    <row r="1244" customFormat="false" ht="12.75" hidden="false" customHeight="false" outlineLevel="0" collapsed="false">
      <c r="A1244" s="8" t="n">
        <v>10.421</v>
      </c>
      <c r="B1244" s="9" t="n">
        <v>10.4092159182891</v>
      </c>
      <c r="C1244" s="9" t="n">
        <v>0.422474088439675</v>
      </c>
      <c r="D1244" s="9" t="n">
        <v>10.3392159182891</v>
      </c>
      <c r="E1244" s="7" t="n">
        <v>0.696584556</v>
      </c>
      <c r="F1244" s="7" t="n">
        <v>0.00505215</v>
      </c>
      <c r="G1244" s="7" t="n">
        <v>0.43039413</v>
      </c>
      <c r="H1244" s="10" t="n">
        <v>4.3816</v>
      </c>
    </row>
    <row r="1245" customFormat="false" ht="12.75" hidden="false" customHeight="false" outlineLevel="0" collapsed="false">
      <c r="A1245" s="8" t="n">
        <v>10.43</v>
      </c>
      <c r="B1245" s="9" t="n">
        <v>10.4181895218483</v>
      </c>
      <c r="C1245" s="9" t="n">
        <v>0.423162883882309</v>
      </c>
      <c r="D1245" s="9" t="n">
        <v>10.3481895218483</v>
      </c>
      <c r="E1245" s="7" t="n">
        <v>0.680445144</v>
      </c>
      <c r="F1245" s="7" t="n">
        <v>0.00486576</v>
      </c>
      <c r="G1245" s="7" t="n">
        <v>0.42552837</v>
      </c>
      <c r="H1245" s="10" t="n">
        <v>4.3893</v>
      </c>
    </row>
    <row r="1246" customFormat="false" ht="12.75" hidden="false" customHeight="false" outlineLevel="0" collapsed="false">
      <c r="A1246" s="8" t="n">
        <v>10.438</v>
      </c>
      <c r="B1246" s="9" t="n">
        <v>10.4261660348304</v>
      </c>
      <c r="C1246" s="9" t="n">
        <v>0.423775452774547</v>
      </c>
      <c r="D1246" s="9" t="n">
        <v>10.3561660348304</v>
      </c>
      <c r="E1246" s="7" t="n">
        <v>0.713340036</v>
      </c>
      <c r="F1246" s="7" t="n">
        <v>0.00481671</v>
      </c>
      <c r="G1246" s="7" t="n">
        <v>0.41945598</v>
      </c>
      <c r="H1246" s="10" t="n">
        <v>4.3915</v>
      </c>
    </row>
    <row r="1247" customFormat="false" ht="12.75" hidden="false" customHeight="false" outlineLevel="0" collapsed="false">
      <c r="A1247" s="8" t="n">
        <v>10.447</v>
      </c>
      <c r="B1247" s="9" t="n">
        <v>10.4351397128719</v>
      </c>
      <c r="C1247" s="9" t="n">
        <v>0.424463277175797</v>
      </c>
      <c r="D1247" s="9" t="n">
        <v>10.3651397128719</v>
      </c>
      <c r="E1247" s="7" t="n">
        <v>0.680474574</v>
      </c>
      <c r="F1247" s="7" t="n">
        <v>0.00505215</v>
      </c>
      <c r="G1247" s="7" t="n">
        <v>0.40669317</v>
      </c>
      <c r="H1247" s="10" t="n">
        <v>4.3831</v>
      </c>
    </row>
    <row r="1248" customFormat="false" ht="12.75" hidden="false" customHeight="false" outlineLevel="0" collapsed="false">
      <c r="A1248" s="8" t="n">
        <v>10.456</v>
      </c>
      <c r="B1248" s="9" t="n">
        <v>10.4441131972818</v>
      </c>
      <c r="C1248" s="9" t="n">
        <v>0.425153623135527</v>
      </c>
      <c r="D1248" s="9" t="n">
        <v>10.3741131972818</v>
      </c>
      <c r="E1248" s="7" t="n">
        <v>0.696239244</v>
      </c>
      <c r="F1248" s="7" t="n">
        <v>0.00528759</v>
      </c>
      <c r="G1248" s="7" t="n">
        <v>0.40973427</v>
      </c>
      <c r="H1248" s="10" t="n">
        <v>4.3992</v>
      </c>
    </row>
    <row r="1249" customFormat="false" ht="12.75" hidden="false" customHeight="false" outlineLevel="0" collapsed="false">
      <c r="A1249" s="8" t="n">
        <v>10.464</v>
      </c>
      <c r="B1249" s="9" t="n">
        <v>10.4520897615543</v>
      </c>
      <c r="C1249" s="9" t="n">
        <v>0.425765523786827</v>
      </c>
      <c r="D1249" s="9" t="n">
        <v>10.3820897615543</v>
      </c>
      <c r="E1249" s="7" t="n">
        <v>0.732657888</v>
      </c>
      <c r="F1249" s="7" t="n">
        <v>0.00505215</v>
      </c>
      <c r="G1249" s="7" t="n">
        <v>0.42128064</v>
      </c>
      <c r="H1249" s="10" t="n">
        <v>4.3867</v>
      </c>
    </row>
    <row r="1250" customFormat="false" ht="12.75" hidden="false" customHeight="false" outlineLevel="0" collapsed="false">
      <c r="A1250" s="8" t="n">
        <v>10.473</v>
      </c>
      <c r="B1250" s="9" t="n">
        <v>10.4610633338478</v>
      </c>
      <c r="C1250" s="9" t="n">
        <v>0.426454726437964</v>
      </c>
      <c r="D1250" s="9" t="n">
        <v>10.3910633338478</v>
      </c>
      <c r="E1250" s="7" t="n">
        <v>0.68472819</v>
      </c>
      <c r="F1250" s="7" t="n">
        <v>0.0051012</v>
      </c>
      <c r="G1250" s="7" t="n">
        <v>0.42796125</v>
      </c>
      <c r="H1250" s="10" t="n">
        <v>4.3919</v>
      </c>
    </row>
    <row r="1251" customFormat="false" ht="12.75" hidden="false" customHeight="false" outlineLevel="0" collapsed="false">
      <c r="A1251" s="8" t="n">
        <v>10.482</v>
      </c>
      <c r="B1251" s="9" t="n">
        <v>10.4700368616157</v>
      </c>
      <c r="C1251" s="9" t="n">
        <v>0.427144508575678</v>
      </c>
      <c r="D1251" s="9" t="n">
        <v>10.4000368616157</v>
      </c>
      <c r="E1251" s="7" t="n">
        <v>0.725196402</v>
      </c>
      <c r="F1251" s="7" t="n">
        <v>0.00491481</v>
      </c>
      <c r="G1251" s="7" t="n">
        <v>0.42188886</v>
      </c>
      <c r="H1251" s="10" t="n">
        <v>4.3956</v>
      </c>
    </row>
    <row r="1252" customFormat="false" ht="12.75" hidden="false" customHeight="false" outlineLevel="0" collapsed="false">
      <c r="A1252" s="8" t="n">
        <v>10.49</v>
      </c>
      <c r="B1252" s="9" t="n">
        <v>10.4780133820811</v>
      </c>
      <c r="C1252" s="9" t="n">
        <v>0.427756980016379</v>
      </c>
      <c r="D1252" s="9" t="n">
        <v>10.4080133820811</v>
      </c>
      <c r="E1252" s="7" t="n">
        <v>0.687178728</v>
      </c>
      <c r="F1252" s="7" t="n">
        <v>0.00486576</v>
      </c>
      <c r="G1252" s="7" t="n">
        <v>0.42128064</v>
      </c>
      <c r="H1252" s="10" t="n">
        <v>4.3908</v>
      </c>
    </row>
    <row r="1253" customFormat="false" ht="12.75" hidden="false" customHeight="false" outlineLevel="0" collapsed="false">
      <c r="A1253" s="8" t="n">
        <v>10.499</v>
      </c>
      <c r="B1253" s="9" t="n">
        <v>10.4869868484148</v>
      </c>
      <c r="C1253" s="9" t="n">
        <v>0.428447560901145</v>
      </c>
      <c r="D1253" s="9" t="n">
        <v>10.4169868484148</v>
      </c>
      <c r="E1253" s="7" t="n">
        <v>0.720314946</v>
      </c>
      <c r="F1253" s="7" t="n">
        <v>0.00476766</v>
      </c>
      <c r="G1253" s="7" t="n">
        <v>0.41641488</v>
      </c>
      <c r="H1253" s="10" t="n">
        <v>4.4007</v>
      </c>
    </row>
    <row r="1254" customFormat="false" ht="12.75" hidden="false" customHeight="false" outlineLevel="0" collapsed="false">
      <c r="A1254" s="8" t="n">
        <v>10.508</v>
      </c>
      <c r="B1254" s="9" t="n">
        <v>10.4959603846093</v>
      </c>
      <c r="C1254" s="9" t="n">
        <v>0.429137233406484</v>
      </c>
      <c r="D1254" s="9" t="n">
        <v>10.4259603846093</v>
      </c>
      <c r="E1254" s="7" t="n">
        <v>0.722522196</v>
      </c>
      <c r="F1254" s="7" t="n">
        <v>0.0050031</v>
      </c>
      <c r="G1254" s="7" t="n">
        <v>0.40851783</v>
      </c>
      <c r="H1254" s="10" t="n">
        <v>4.3949</v>
      </c>
    </row>
    <row r="1255" customFormat="false" ht="12.75" hidden="false" customHeight="false" outlineLevel="0" collapsed="false">
      <c r="A1255" s="8" t="n">
        <v>10.517</v>
      </c>
      <c r="B1255" s="9" t="n">
        <v>10.5049337882309</v>
      </c>
      <c r="C1255" s="9" t="n">
        <v>0.429828628694376</v>
      </c>
      <c r="D1255" s="9" t="n">
        <v>10.4349337882309</v>
      </c>
      <c r="E1255" s="7" t="n">
        <v>0.7646895</v>
      </c>
      <c r="F1255" s="7" t="n">
        <v>0.00505215</v>
      </c>
      <c r="G1255" s="7" t="n">
        <v>0.4109409</v>
      </c>
      <c r="H1255" s="10" t="n">
        <v>4.4059</v>
      </c>
    </row>
    <row r="1256" customFormat="false" ht="12.75" hidden="false" customHeight="false" outlineLevel="0" collapsed="false">
      <c r="A1256" s="8" t="n">
        <v>10.525</v>
      </c>
      <c r="B1256" s="9" t="n">
        <v>10.5129102370212</v>
      </c>
      <c r="C1256" s="9" t="n">
        <v>0.430442032881739</v>
      </c>
      <c r="D1256" s="9" t="n">
        <v>10.4429102370212</v>
      </c>
      <c r="E1256" s="7" t="n">
        <v>0.798192612</v>
      </c>
      <c r="F1256" s="7" t="n">
        <v>0.00481671</v>
      </c>
      <c r="G1256" s="7" t="n">
        <v>0.40790961</v>
      </c>
      <c r="H1256" s="10" t="n">
        <v>4.3975</v>
      </c>
    </row>
    <row r="1257" customFormat="false" ht="12.75" hidden="false" customHeight="false" outlineLevel="0" collapsed="false">
      <c r="A1257" s="8" t="n">
        <v>10.534</v>
      </c>
      <c r="B1257" s="9" t="n">
        <v>10.5218835790649</v>
      </c>
      <c r="C1257" s="9" t="n">
        <v>0.431134226905626</v>
      </c>
      <c r="D1257" s="9" t="n">
        <v>10.4518835790649</v>
      </c>
      <c r="E1257" s="7" t="n">
        <v>0.793676088</v>
      </c>
      <c r="F1257" s="7" t="n">
        <v>0.00486576</v>
      </c>
      <c r="G1257" s="7" t="n">
        <v>0.40426029</v>
      </c>
      <c r="H1257" s="10" t="n">
        <v>4.411</v>
      </c>
    </row>
    <row r="1258" customFormat="false" ht="12.75" hidden="false" customHeight="false" outlineLevel="0" collapsed="false">
      <c r="A1258" s="8" t="n">
        <v>10.542</v>
      </c>
      <c r="B1258" s="9" t="n">
        <v>10.5298599657198</v>
      </c>
      <c r="C1258" s="9" t="n">
        <v>0.43174843853855</v>
      </c>
      <c r="D1258" s="9" t="n">
        <v>10.4598599657198</v>
      </c>
      <c r="E1258" s="7" t="n">
        <v>0.840987756</v>
      </c>
      <c r="F1258" s="7" t="n">
        <v>0.00486576</v>
      </c>
      <c r="G1258" s="7" t="n">
        <v>0.39453858</v>
      </c>
      <c r="H1258" s="10" t="n">
        <v>4.4033</v>
      </c>
    </row>
    <row r="1259" customFormat="false" ht="12.75" hidden="false" customHeight="false" outlineLevel="0" collapsed="false">
      <c r="A1259" s="8" t="n">
        <v>10.551</v>
      </c>
      <c r="B1259" s="9" t="n">
        <v>10.5388332763435</v>
      </c>
      <c r="C1259" s="9" t="n">
        <v>0.432441039759069</v>
      </c>
      <c r="D1259" s="9" t="n">
        <v>10.4688332763435</v>
      </c>
      <c r="E1259" s="7" t="n">
        <v>0.823886964</v>
      </c>
      <c r="F1259" s="7" t="n">
        <v>0.00496386</v>
      </c>
      <c r="G1259" s="7" t="n">
        <v>0.38481687</v>
      </c>
      <c r="H1259" s="10" t="n">
        <v>4.4136</v>
      </c>
    </row>
    <row r="1260" customFormat="false" ht="12.75" hidden="false" customHeight="false" outlineLevel="0" collapsed="false">
      <c r="A1260" s="8" t="n">
        <v>10.56</v>
      </c>
      <c r="B1260" s="9" t="n">
        <v>10.5478066316748</v>
      </c>
      <c r="C1260" s="9" t="n">
        <v>0.433133061507029</v>
      </c>
      <c r="D1260" s="9" t="n">
        <v>10.4778066316748</v>
      </c>
      <c r="E1260" s="7" t="n">
        <v>0.88061427</v>
      </c>
      <c r="F1260" s="7" t="n">
        <v>0.0051993</v>
      </c>
      <c r="G1260" s="7" t="n">
        <v>0.38420865</v>
      </c>
      <c r="H1260" s="10" t="n">
        <v>4.4099</v>
      </c>
    </row>
    <row r="1261" customFormat="false" ht="12.75" hidden="false" customHeight="false" outlineLevel="0" collapsed="false">
      <c r="A1261" s="8" t="n">
        <v>10.568</v>
      </c>
      <c r="B1261" s="9" t="n">
        <v>10.5557828916644</v>
      </c>
      <c r="C1261" s="9" t="n">
        <v>0.433748915854588</v>
      </c>
      <c r="D1261" s="9" t="n">
        <v>10.4857828916644</v>
      </c>
      <c r="E1261" s="7" t="n">
        <v>0.87900543</v>
      </c>
      <c r="F1261" s="7" t="n">
        <v>0.00515025</v>
      </c>
      <c r="G1261" s="7" t="n">
        <v>0.3951468</v>
      </c>
      <c r="H1261" s="10" t="n">
        <v>4.4151</v>
      </c>
    </row>
    <row r="1262" customFormat="false" ht="12.75" hidden="false" customHeight="false" outlineLevel="0" collapsed="false">
      <c r="A1262" s="8" t="n">
        <v>10.577</v>
      </c>
      <c r="B1262" s="9" t="n">
        <v>10.5647561091282</v>
      </c>
      <c r="C1262" s="9" t="n">
        <v>0.434442722995226</v>
      </c>
      <c r="D1262" s="9" t="n">
        <v>10.4947561091282</v>
      </c>
      <c r="E1262" s="7" t="n">
        <v>0.931328046</v>
      </c>
      <c r="F1262" s="7" t="n">
        <v>0.00524835</v>
      </c>
      <c r="G1262" s="7" t="n">
        <v>0.39149748</v>
      </c>
      <c r="H1262" s="10" t="n">
        <v>4.4213</v>
      </c>
    </row>
    <row r="1263" customFormat="false" ht="12.75" hidden="false" customHeight="false" outlineLevel="0" collapsed="false">
      <c r="A1263" s="8" t="n">
        <v>10.586</v>
      </c>
      <c r="B1263" s="9" t="n">
        <v>10.5737293653274</v>
      </c>
      <c r="C1263" s="9" t="n">
        <v>0.435136028975777</v>
      </c>
      <c r="D1263" s="9" t="n">
        <v>10.5037293653274</v>
      </c>
      <c r="E1263" s="7" t="n">
        <v>0.908598276</v>
      </c>
      <c r="F1263" s="7" t="n">
        <v>0.00524835</v>
      </c>
      <c r="G1263" s="7" t="n">
        <v>0.39149748</v>
      </c>
      <c r="H1263" s="10" t="n">
        <v>4.4181</v>
      </c>
    </row>
    <row r="1264" customFormat="false" ht="12.75" hidden="false" customHeight="false" outlineLevel="0" collapsed="false">
      <c r="A1264" s="8" t="n">
        <v>10.594</v>
      </c>
      <c r="B1264" s="9" t="n">
        <v>10.5817055026242</v>
      </c>
      <c r="C1264" s="9" t="n">
        <v>0.435753470327923</v>
      </c>
      <c r="D1264" s="9" t="n">
        <v>10.5117055026242</v>
      </c>
      <c r="E1264" s="7" t="n">
        <v>0.975694752</v>
      </c>
      <c r="F1264" s="7" t="n">
        <v>0.00533664</v>
      </c>
      <c r="G1264" s="7" t="n">
        <v>0.40486851</v>
      </c>
      <c r="H1264" s="10" t="n">
        <v>4.4265</v>
      </c>
    </row>
    <row r="1265" customFormat="false" ht="12.75" hidden="false" customHeight="false" outlineLevel="0" collapsed="false">
      <c r="A1265" s="8" t="n">
        <v>10.603</v>
      </c>
      <c r="B1265" s="9" t="n">
        <v>10.5906787406696</v>
      </c>
      <c r="C1265" s="9" t="n">
        <v>0.436447011227534</v>
      </c>
      <c r="D1265" s="9" t="n">
        <v>10.5206787406696</v>
      </c>
      <c r="E1265" s="7" t="n">
        <v>1.019584692</v>
      </c>
      <c r="F1265" s="7" t="n">
        <v>0.00524835</v>
      </c>
      <c r="G1265" s="7" t="n">
        <v>0.39697146</v>
      </c>
      <c r="H1265" s="10" t="n">
        <v>4.4196</v>
      </c>
    </row>
    <row r="1266" customFormat="false" ht="12.75" hidden="false" customHeight="false" outlineLevel="0" collapsed="false">
      <c r="A1266" s="8" t="n">
        <v>10.611</v>
      </c>
      <c r="B1266" s="9" t="n">
        <v>10.5986548337628</v>
      </c>
      <c r="C1266" s="9" t="n">
        <v>0.437065023338513</v>
      </c>
      <c r="D1266" s="9" t="n">
        <v>10.5286548337628</v>
      </c>
      <c r="E1266" s="7" t="n">
        <v>1.089765432</v>
      </c>
      <c r="F1266" s="7" t="n">
        <v>0.0050031</v>
      </c>
      <c r="G1266" s="7" t="n">
        <v>0.38784816</v>
      </c>
      <c r="H1266" s="10" t="n">
        <v>4.4306</v>
      </c>
    </row>
    <row r="1267" customFormat="false" ht="12.75" hidden="false" customHeight="false" outlineLevel="0" collapsed="false">
      <c r="A1267" s="8" t="n">
        <v>10.62</v>
      </c>
      <c r="B1267" s="9" t="n">
        <v>10.6076280972218</v>
      </c>
      <c r="C1267" s="9" t="n">
        <v>0.437758235351307</v>
      </c>
      <c r="D1267" s="9" t="n">
        <v>10.5376280972218</v>
      </c>
      <c r="E1267" s="7" t="n">
        <v>1.15823727</v>
      </c>
      <c r="F1267" s="7" t="n">
        <v>0.00524835</v>
      </c>
      <c r="G1267" s="7" t="n">
        <v>0.3702294</v>
      </c>
      <c r="H1267" s="10" t="n">
        <v>4.4175</v>
      </c>
    </row>
    <row r="1268" customFormat="false" ht="12.75" hidden="false" customHeight="false" outlineLevel="0" collapsed="false">
      <c r="A1268" s="8" t="n">
        <v>10.628</v>
      </c>
      <c r="B1268" s="9" t="n">
        <v>10.6156041806063</v>
      </c>
      <c r="C1268" s="9" t="n">
        <v>0.438376372750387</v>
      </c>
      <c r="D1268" s="9" t="n">
        <v>10.5456041806063</v>
      </c>
      <c r="E1268" s="7" t="n">
        <v>1.237115556</v>
      </c>
      <c r="F1268" s="7" t="n">
        <v>0.00562113</v>
      </c>
      <c r="G1268" s="7" t="n">
        <v>0.34774488</v>
      </c>
      <c r="H1268" s="10" t="n">
        <v>4.4315</v>
      </c>
    </row>
    <row r="1269" customFormat="false" ht="12.75" hidden="false" customHeight="false" outlineLevel="0" collapsed="false">
      <c r="A1269" s="8" t="n">
        <v>10.637</v>
      </c>
      <c r="B1269" s="9" t="n">
        <v>10.6245773193024</v>
      </c>
      <c r="C1269" s="9" t="n">
        <v>0.439071197865788</v>
      </c>
      <c r="D1269" s="9" t="n">
        <v>10.5545773193024</v>
      </c>
      <c r="E1269" s="7" t="n">
        <v>1.50128316</v>
      </c>
      <c r="F1269" s="7" t="n">
        <v>0.00609201</v>
      </c>
      <c r="G1269" s="7" t="n">
        <v>0.3422709</v>
      </c>
      <c r="H1269" s="10" t="n">
        <v>4.4278</v>
      </c>
    </row>
    <row r="1270" customFormat="false" ht="12.75" hidden="false" customHeight="false" outlineLevel="0" collapsed="false">
      <c r="A1270" s="8" t="n">
        <v>10.645</v>
      </c>
      <c r="B1270" s="9" t="n">
        <v>10.6325533821842</v>
      </c>
      <c r="C1270" s="9" t="n">
        <v>0.43968959976147</v>
      </c>
      <c r="D1270" s="9" t="n">
        <v>10.5625533821842</v>
      </c>
      <c r="E1270" s="7" t="n">
        <v>1.598739624</v>
      </c>
      <c r="F1270" s="7" t="n">
        <v>0.00680814</v>
      </c>
      <c r="G1270" s="7" t="n">
        <v>0.31796172</v>
      </c>
      <c r="H1270" s="10" t="n">
        <v>4.4334</v>
      </c>
    </row>
    <row r="1271" customFormat="false" ht="12.75" hidden="false" customHeight="false" outlineLevel="0" collapsed="false">
      <c r="A1271" s="8" t="n">
        <v>10.654</v>
      </c>
      <c r="B1271" s="9" t="n">
        <v>10.6415264832735</v>
      </c>
      <c r="C1271" s="9" t="n">
        <v>0.440384910369379</v>
      </c>
      <c r="D1271" s="9" t="n">
        <v>10.5715264832735</v>
      </c>
      <c r="E1271" s="7" t="n">
        <v>1.751343984</v>
      </c>
      <c r="F1271" s="7" t="n">
        <v>0.00741636</v>
      </c>
      <c r="G1271" s="7" t="n">
        <v>0.28514727</v>
      </c>
      <c r="H1271" s="10" t="n">
        <v>4.4309</v>
      </c>
    </row>
    <row r="1272" customFormat="false" ht="12.75" hidden="false" customHeight="false" outlineLevel="0" collapsed="false">
      <c r="A1272" s="8" t="n">
        <v>10.663</v>
      </c>
      <c r="B1272" s="9" t="n">
        <v>10.6504996110542</v>
      </c>
      <c r="C1272" s="9" t="n">
        <v>0.441079876434428</v>
      </c>
      <c r="D1272" s="9" t="n">
        <v>10.5804996110542</v>
      </c>
      <c r="E1272" s="7" t="n">
        <v>1.851613956</v>
      </c>
      <c r="F1272" s="7" t="n">
        <v>0.00846603</v>
      </c>
      <c r="G1272" s="7" t="n">
        <v>0.25597233</v>
      </c>
      <c r="H1272" s="10" t="n">
        <v>4.4287</v>
      </c>
    </row>
    <row r="1273" customFormat="false" ht="12.75" hidden="false" customHeight="false" outlineLevel="0" collapsed="false">
      <c r="A1273" s="8" t="n">
        <v>10.671</v>
      </c>
      <c r="B1273" s="9" t="n">
        <v>10.6584756458657</v>
      </c>
      <c r="C1273" s="9" t="n">
        <v>0.441698640271725</v>
      </c>
      <c r="D1273" s="9" t="n">
        <v>10.5884756458657</v>
      </c>
      <c r="E1273" s="7" t="n">
        <v>2.071669914</v>
      </c>
      <c r="F1273" s="7" t="n">
        <v>0.01021221</v>
      </c>
      <c r="G1273" s="7" t="n">
        <v>0.23835357</v>
      </c>
      <c r="H1273" s="10" t="n">
        <v>4.436</v>
      </c>
    </row>
    <row r="1274" customFormat="false" ht="12.75" hidden="false" customHeight="false" outlineLevel="0" collapsed="false">
      <c r="A1274" s="8" t="n">
        <v>10.68</v>
      </c>
      <c r="B1274" s="9" t="n">
        <v>10.6674487105363</v>
      </c>
      <c r="C1274" s="9" t="n">
        <v>0.442394420709155</v>
      </c>
      <c r="D1274" s="9" t="n">
        <v>10.5974487105363</v>
      </c>
      <c r="E1274" s="7" t="n">
        <v>2.241375066</v>
      </c>
      <c r="F1274" s="7" t="n">
        <v>0.01158561</v>
      </c>
      <c r="G1274" s="7" t="n">
        <v>0.21526083</v>
      </c>
      <c r="H1274" s="10" t="n">
        <v>4.4339</v>
      </c>
    </row>
    <row r="1275" customFormat="false" ht="12.75" hidden="false" customHeight="false" outlineLevel="0" collapsed="false">
      <c r="A1275" s="8" t="n">
        <v>10.688</v>
      </c>
      <c r="B1275" s="9" t="n">
        <v>10.6754247010495</v>
      </c>
      <c r="C1275" s="9" t="n">
        <v>0.44301375529795</v>
      </c>
      <c r="D1275" s="9" t="n">
        <v>10.6054247010495</v>
      </c>
      <c r="E1275" s="7" t="n">
        <v>2.47904586</v>
      </c>
      <c r="F1275" s="7" t="n">
        <v>0.01352799</v>
      </c>
      <c r="G1275" s="7" t="n">
        <v>0.19095165</v>
      </c>
      <c r="H1275" s="10" t="n">
        <v>4.4401</v>
      </c>
    </row>
    <row r="1276" customFormat="false" ht="12.75" hidden="false" customHeight="false" outlineLevel="0" collapsed="false">
      <c r="A1276" s="8" t="n">
        <v>10.697</v>
      </c>
      <c r="B1276" s="9" t="n">
        <v>10.6843977462867</v>
      </c>
      <c r="C1276" s="9" t="n">
        <v>0.443709786310345</v>
      </c>
      <c r="D1276" s="9" t="n">
        <v>10.6143977462867</v>
      </c>
      <c r="E1276" s="7" t="n">
        <v>2.659016196</v>
      </c>
      <c r="F1276" s="7" t="n">
        <v>0.0158922</v>
      </c>
      <c r="G1276" s="7" t="n">
        <v>0.16238493</v>
      </c>
      <c r="H1276" s="10" t="n">
        <v>4.4355</v>
      </c>
    </row>
    <row r="1277" customFormat="false" ht="12.75" hidden="false" customHeight="false" outlineLevel="0" collapsed="false">
      <c r="A1277" s="8" t="n">
        <v>10.705</v>
      </c>
      <c r="B1277" s="9" t="n">
        <v>10.6923736967885</v>
      </c>
      <c r="C1277" s="9" t="n">
        <v>0.444329635964841</v>
      </c>
      <c r="D1277" s="9" t="n">
        <v>10.6223736967885</v>
      </c>
      <c r="E1277" s="7" t="n">
        <v>2.905747506</v>
      </c>
      <c r="F1277" s="7" t="n">
        <v>0.01967886</v>
      </c>
      <c r="G1277" s="7" t="n">
        <v>0.12652938</v>
      </c>
      <c r="H1277" s="10" t="n">
        <v>4.4438</v>
      </c>
    </row>
    <row r="1278" customFormat="false" ht="12.75" hidden="false" customHeight="false" outlineLevel="0" collapsed="false">
      <c r="A1278" s="8" t="n">
        <v>10.714</v>
      </c>
      <c r="B1278" s="9" t="n">
        <v>10.7013468051585</v>
      </c>
      <c r="C1278" s="9" t="n">
        <v>0.445024852606617</v>
      </c>
      <c r="D1278" s="9" t="n">
        <v>10.6313468051585</v>
      </c>
      <c r="E1278" s="7" t="n">
        <v>3.106393398</v>
      </c>
      <c r="F1278" s="7" t="n">
        <v>0.02375001</v>
      </c>
      <c r="G1278" s="7" t="n">
        <v>0.08764254</v>
      </c>
      <c r="H1278" s="10" t="n">
        <v>4.4303</v>
      </c>
    </row>
    <row r="1279" customFormat="false" ht="12.75" hidden="false" customHeight="false" outlineLevel="0" collapsed="false">
      <c r="A1279" s="8" t="n">
        <v>10.723</v>
      </c>
      <c r="B1279" s="9" t="n">
        <v>10.710319755558</v>
      </c>
      <c r="C1279" s="9" t="n">
        <v>0.445722105164188</v>
      </c>
      <c r="D1279" s="9" t="n">
        <v>10.640319755558</v>
      </c>
      <c r="E1279" s="7" t="n">
        <v>3.354572664</v>
      </c>
      <c r="F1279" s="7" t="n">
        <v>0.02773287</v>
      </c>
      <c r="G1279" s="7" t="n">
        <v>0.05907582</v>
      </c>
      <c r="H1279" s="10" t="n">
        <v>4.4433</v>
      </c>
    </row>
    <row r="1280" customFormat="false" ht="12.75" hidden="false" customHeight="false" outlineLevel="0" collapsed="false">
      <c r="A1280" s="8" t="n">
        <v>10.731</v>
      </c>
      <c r="B1280" s="9" t="n">
        <v>10.7182958292318</v>
      </c>
      <c r="C1280" s="9" t="n">
        <v>0.446340367851217</v>
      </c>
      <c r="D1280" s="9" t="n">
        <v>10.6482958292318</v>
      </c>
      <c r="E1280" s="7" t="n">
        <v>3.556199556</v>
      </c>
      <c r="F1280" s="7" t="n">
        <v>0.03151953</v>
      </c>
      <c r="G1280" s="7" t="n">
        <v>0.02504493</v>
      </c>
      <c r="H1280" s="10" t="n">
        <v>4.4324</v>
      </c>
    </row>
    <row r="1281" customFormat="false" ht="12.75" hidden="false" customHeight="false" outlineLevel="0" collapsed="false">
      <c r="A1281" s="8" t="n">
        <v>10.74</v>
      </c>
      <c r="B1281" s="9" t="n">
        <v>10.7272687978822</v>
      </c>
      <c r="C1281" s="9" t="n">
        <v>0.447037385497257</v>
      </c>
      <c r="D1281" s="9" t="n">
        <v>10.6572687978822</v>
      </c>
      <c r="E1281" s="7" t="n">
        <v>3.799601352</v>
      </c>
      <c r="F1281" s="7" t="n">
        <v>0.03455082</v>
      </c>
      <c r="G1281" s="7" t="n">
        <v>0.01045746</v>
      </c>
      <c r="H1281" s="10" t="n">
        <v>4.4418</v>
      </c>
    </row>
    <row r="1282" customFormat="false" ht="12.75" hidden="false" customHeight="false" outlineLevel="0" collapsed="false">
      <c r="A1282" s="8" t="n">
        <v>10.748</v>
      </c>
      <c r="B1282" s="9" t="n">
        <v>10.7352448877393</v>
      </c>
      <c r="C1282" s="9" t="n">
        <v>0.447655439370954</v>
      </c>
      <c r="D1282" s="9" t="n">
        <v>10.6652448877393</v>
      </c>
      <c r="E1282" s="7" t="n">
        <v>4.008305178</v>
      </c>
      <c r="F1282" s="7" t="n">
        <v>0.03728781</v>
      </c>
      <c r="G1282" s="7" t="n">
        <v>-0.02600631</v>
      </c>
      <c r="H1282" s="10" t="n">
        <v>4.4309</v>
      </c>
    </row>
    <row r="1283" customFormat="false" ht="12.75" hidden="false" customHeight="false" outlineLevel="0" collapsed="false">
      <c r="A1283" s="8" t="n">
        <v>10.757</v>
      </c>
      <c r="B1283" s="9" t="n">
        <v>10.7442178247508</v>
      </c>
      <c r="C1283" s="9" t="n">
        <v>0.448352864196677</v>
      </c>
      <c r="D1283" s="9" t="n">
        <v>10.6742178247508</v>
      </c>
      <c r="E1283" s="7" t="n">
        <v>4.291455132</v>
      </c>
      <c r="F1283" s="7" t="n">
        <v>0.03880836</v>
      </c>
      <c r="G1283" s="7" t="n">
        <v>-0.05031549</v>
      </c>
      <c r="H1283" s="10" t="n">
        <v>4.4444</v>
      </c>
    </row>
    <row r="1284" customFormat="false" ht="12.75" hidden="false" customHeight="false" outlineLevel="0" collapsed="false">
      <c r="A1284" s="8" t="n">
        <v>10.765</v>
      </c>
      <c r="B1284" s="9" t="n">
        <v>10.7521938703605</v>
      </c>
      <c r="C1284" s="9" t="n">
        <v>0.448971488825812</v>
      </c>
      <c r="D1284" s="9" t="n">
        <v>10.6821938703605</v>
      </c>
      <c r="E1284" s="7" t="n">
        <v>4.554651546</v>
      </c>
      <c r="F1284" s="7" t="n">
        <v>0.04003461</v>
      </c>
      <c r="G1284" s="7" t="n">
        <v>-0.06064542</v>
      </c>
      <c r="H1284" s="10" t="n">
        <v>4.435</v>
      </c>
    </row>
    <row r="1285" customFormat="false" ht="12.75" hidden="false" customHeight="false" outlineLevel="0" collapsed="false">
      <c r="A1285" s="8" t="n">
        <v>10.774</v>
      </c>
      <c r="B1285" s="9" t="n">
        <v>10.7611667257559</v>
      </c>
      <c r="C1285" s="9" t="n">
        <v>0.449669962915637</v>
      </c>
      <c r="D1285" s="9" t="n">
        <v>10.6911667257559</v>
      </c>
      <c r="E1285" s="7" t="n">
        <v>4.807702458</v>
      </c>
      <c r="F1285" s="7" t="n">
        <v>0.04036815</v>
      </c>
      <c r="G1285" s="7" t="n">
        <v>-0.06490296</v>
      </c>
      <c r="H1285" s="10" t="n">
        <v>4.4511</v>
      </c>
    </row>
    <row r="1286" customFormat="false" ht="12.75" hidden="false" customHeight="false" outlineLevel="0" collapsed="false">
      <c r="A1286" s="8" t="n">
        <v>10.782</v>
      </c>
      <c r="B1286" s="9" t="n">
        <v>10.7691427270773</v>
      </c>
      <c r="C1286" s="9" t="n">
        <v>0.450289158297042</v>
      </c>
      <c r="D1286" s="9" t="n">
        <v>10.6991427270773</v>
      </c>
      <c r="E1286" s="7" t="n">
        <v>5.121381132</v>
      </c>
      <c r="F1286" s="7" t="n">
        <v>0.04070169</v>
      </c>
      <c r="G1286" s="7" t="n">
        <v>-0.06915069</v>
      </c>
      <c r="H1286" s="10" t="n">
        <v>4.4391</v>
      </c>
    </row>
    <row r="1287" customFormat="false" ht="12.75" hidden="false" customHeight="false" outlineLevel="0" collapsed="false">
      <c r="A1287" s="8" t="n">
        <v>10.791</v>
      </c>
      <c r="B1287" s="9" t="n">
        <v>10.778115576377</v>
      </c>
      <c r="C1287" s="9" t="n">
        <v>0.450987710689775</v>
      </c>
      <c r="D1287" s="9" t="n">
        <v>10.708115576377</v>
      </c>
      <c r="E1287" s="7" t="n">
        <v>5.419183302</v>
      </c>
      <c r="F1287" s="7" t="n">
        <v>0.04140801</v>
      </c>
      <c r="G1287" s="7" t="n">
        <v>-0.07704774</v>
      </c>
      <c r="H1287" s="10" t="n">
        <v>4.4516</v>
      </c>
    </row>
    <row r="1288" customFormat="false" ht="12.75" hidden="false" customHeight="false" outlineLevel="0" collapsed="false">
      <c r="A1288" s="8" t="n">
        <v>10.799</v>
      </c>
      <c r="B1288" s="9" t="n">
        <v>10.7860915106484</v>
      </c>
      <c r="C1288" s="9" t="n">
        <v>0.451607769153956</v>
      </c>
      <c r="D1288" s="9" t="n">
        <v>10.7160915106484</v>
      </c>
      <c r="E1288" s="7" t="n">
        <v>5.72076036</v>
      </c>
      <c r="F1288" s="7" t="n">
        <v>0.043164</v>
      </c>
      <c r="G1288" s="7" t="n">
        <v>-0.0849546</v>
      </c>
      <c r="H1288" s="10" t="n">
        <v>4.4453</v>
      </c>
    </row>
    <row r="1289" customFormat="false" ht="12.75" hidden="false" customHeight="false" outlineLevel="0" collapsed="false">
      <c r="A1289" s="8" t="n">
        <v>10.808</v>
      </c>
      <c r="B1289" s="9" t="n">
        <v>10.7950644172204</v>
      </c>
      <c r="C1289" s="9" t="n">
        <v>0.452305585497251</v>
      </c>
      <c r="D1289" s="9" t="n">
        <v>10.7250644172204</v>
      </c>
      <c r="E1289" s="7" t="n">
        <v>5.984209872</v>
      </c>
      <c r="F1289" s="7" t="n">
        <v>0.04482189</v>
      </c>
      <c r="G1289" s="7" t="n">
        <v>-0.09406809</v>
      </c>
      <c r="H1289" s="10" t="n">
        <v>4.4469</v>
      </c>
    </row>
    <row r="1290" customFormat="false" ht="12.75" hidden="false" customHeight="false" outlineLevel="0" collapsed="false">
      <c r="A1290" s="8" t="n">
        <v>10.816</v>
      </c>
      <c r="B1290" s="9" t="n">
        <v>10.8030402832646</v>
      </c>
      <c r="C1290" s="9" t="n">
        <v>0.452926520957458</v>
      </c>
      <c r="D1290" s="9" t="n">
        <v>10.7330402832646</v>
      </c>
      <c r="E1290" s="7" t="n">
        <v>6.278327406</v>
      </c>
      <c r="F1290" s="7" t="n">
        <v>0.04680351</v>
      </c>
      <c r="G1290" s="7" t="n">
        <v>-0.10135692</v>
      </c>
      <c r="H1290" s="10" t="n">
        <v>4.4516</v>
      </c>
    </row>
    <row r="1291" customFormat="false" ht="12.75" hidden="false" customHeight="false" outlineLevel="0" collapsed="false">
      <c r="A1291" s="8" t="n">
        <v>10.825</v>
      </c>
      <c r="B1291" s="9" t="n">
        <v>10.8120132032321</v>
      </c>
      <c r="C1291" s="9" t="n">
        <v>0.453624165033186</v>
      </c>
      <c r="D1291" s="9" t="n">
        <v>10.7420132032321</v>
      </c>
      <c r="E1291" s="7" t="n">
        <v>6.497512236</v>
      </c>
      <c r="F1291" s="7" t="n">
        <v>0.04988385</v>
      </c>
      <c r="G1291" s="7" t="n">
        <v>-0.10439802</v>
      </c>
      <c r="H1291" s="10" t="n">
        <v>4.4458</v>
      </c>
    </row>
    <row r="1292" customFormat="false" ht="12.75" hidden="false" customHeight="false" outlineLevel="0" collapsed="false">
      <c r="A1292" s="8" t="n">
        <v>10.833</v>
      </c>
      <c r="B1292" s="9" t="n">
        <v>10.8199890139741</v>
      </c>
      <c r="C1292" s="9" t="n">
        <v>0.454245810437061</v>
      </c>
      <c r="D1292" s="9" t="n">
        <v>10.7499890139741</v>
      </c>
      <c r="E1292" s="7" t="n">
        <v>6.777575964</v>
      </c>
      <c r="F1292" s="7" t="n">
        <v>0.05338602</v>
      </c>
      <c r="G1292" s="7" t="n">
        <v>-0.10622268</v>
      </c>
      <c r="H1292" s="10" t="n">
        <v>4.4567</v>
      </c>
    </row>
    <row r="1293" customFormat="false" ht="12.75" hidden="false" customHeight="false" outlineLevel="0" collapsed="false">
      <c r="A1293" s="8" t="n">
        <v>10.837</v>
      </c>
      <c r="B1293" s="9" t="n">
        <v>10.8239769643297</v>
      </c>
      <c r="C1293" s="9" t="n">
        <v>0.454556055438484</v>
      </c>
      <c r="D1293" s="9" t="n">
        <v>10.7539769643297</v>
      </c>
      <c r="E1293" s="7" t="n">
        <v>6.963026166</v>
      </c>
      <c r="F1293" s="7" t="n">
        <v>0.05575023</v>
      </c>
      <c r="G1293" s="7" t="n">
        <v>-0.10743912</v>
      </c>
      <c r="H1293" s="10" t="n">
        <v>4.4484</v>
      </c>
    </row>
    <row r="1294" customFormat="false" ht="12.75" hidden="false" customHeight="false" outlineLevel="0" collapsed="false">
      <c r="A1294" s="8" t="n">
        <v>10.837</v>
      </c>
      <c r="B1294" s="9" t="n">
        <v>10.8239769643297</v>
      </c>
      <c r="C1294" s="9" t="n">
        <v>0.454556055438484</v>
      </c>
      <c r="D1294" s="9" t="n">
        <v>10.7539769643297</v>
      </c>
      <c r="E1294" s="7" t="n">
        <v>6.174680832</v>
      </c>
      <c r="F1294" s="7" t="n">
        <v>0.06408873</v>
      </c>
      <c r="G1294" s="7" t="n">
        <v>-0.10804734</v>
      </c>
      <c r="H1294" s="10" t="n">
        <v>4.4458</v>
      </c>
    </row>
    <row r="1295" customFormat="false" ht="12.75" hidden="false" customHeight="false" outlineLevel="0" collapsed="false">
      <c r="A1295" s="8" t="n">
        <v>10.841</v>
      </c>
      <c r="B1295" s="9" t="n">
        <v>10.8279649747148</v>
      </c>
      <c r="C1295" s="9" t="n">
        <v>0.454865527842297</v>
      </c>
      <c r="D1295" s="9" t="n">
        <v>10.7579649747148</v>
      </c>
      <c r="E1295" s="7" t="n">
        <v>6.174680832</v>
      </c>
      <c r="F1295" s="7" t="n">
        <v>0.06408873</v>
      </c>
      <c r="G1295" s="7" t="n">
        <v>-0.10804734</v>
      </c>
      <c r="H1295" s="10" t="n">
        <v>4.4373</v>
      </c>
    </row>
    <row r="1296" customFormat="false" ht="12.75" hidden="false" customHeight="false" outlineLevel="0" collapsed="false">
      <c r="A1296" s="8" t="n">
        <v>10.85</v>
      </c>
      <c r="B1296" s="9" t="n">
        <v>10.8369378203567</v>
      </c>
      <c r="C1296" s="9" t="n">
        <v>0.45556412721675</v>
      </c>
      <c r="D1296" s="9" t="n">
        <v>10.7669378203567</v>
      </c>
      <c r="E1296" s="7" t="n">
        <v>6.174680832</v>
      </c>
      <c r="F1296" s="7" t="n">
        <v>0.06408873</v>
      </c>
      <c r="G1296" s="7" t="n">
        <v>-0.10804734</v>
      </c>
      <c r="H1296" s="10" t="n">
        <v>4.4519</v>
      </c>
    </row>
    <row r="1297" customFormat="false" ht="12.75" hidden="false" customHeight="false" outlineLevel="0" collapsed="false">
      <c r="A1297" s="8" t="n">
        <v>10.859</v>
      </c>
      <c r="B1297" s="9" t="n">
        <v>10.8459107671052</v>
      </c>
      <c r="C1297" s="9" t="n">
        <v>0.456261426756571</v>
      </c>
      <c r="D1297" s="9" t="n">
        <v>10.7759107671052</v>
      </c>
      <c r="E1297" s="7" t="n">
        <v>6.174680832</v>
      </c>
      <c r="F1297" s="7" t="n">
        <v>0.06408873</v>
      </c>
      <c r="G1297" s="7" t="n">
        <v>-0.10804734</v>
      </c>
      <c r="H1297" s="10" t="n">
        <v>4.4436</v>
      </c>
    </row>
    <row r="1298" customFormat="false" ht="12.75" hidden="false" customHeight="false" outlineLevel="0" collapsed="false">
      <c r="A1298" s="8" t="n">
        <v>10.867</v>
      </c>
      <c r="B1298" s="9" t="n">
        <v>10.853886545287</v>
      </c>
      <c r="C1298" s="9" t="n">
        <v>0.456883489772067</v>
      </c>
      <c r="D1298" s="9" t="n">
        <v>10.783886545287</v>
      </c>
      <c r="E1298" s="7" t="n">
        <v>7.663675986</v>
      </c>
      <c r="F1298" s="7" t="n">
        <v>0.04420386</v>
      </c>
      <c r="G1298" s="7" t="n">
        <v>-0.10621287</v>
      </c>
      <c r="H1298" s="10" t="n">
        <v>4.4597</v>
      </c>
    </row>
    <row r="1299" customFormat="false" ht="12.75" hidden="false" customHeight="false" outlineLevel="0" collapsed="false">
      <c r="A1299" s="8" t="n">
        <v>10.876</v>
      </c>
      <c r="B1299" s="9" t="n">
        <v>10.8628594299321</v>
      </c>
      <c r="C1299" s="9" t="n">
        <v>0.457581588007192</v>
      </c>
      <c r="D1299" s="9" t="n">
        <v>10.7928594299321</v>
      </c>
      <c r="E1299" s="7" t="n">
        <v>7.826245344</v>
      </c>
      <c r="F1299" s="7" t="n">
        <v>0.04964841</v>
      </c>
      <c r="G1299" s="7" t="n">
        <v>-0.10803753</v>
      </c>
      <c r="H1299" s="10" t="n">
        <v>4.4487</v>
      </c>
    </row>
    <row r="1300" customFormat="false" ht="12.75" hidden="false" customHeight="false" outlineLevel="0" collapsed="false">
      <c r="A1300" s="8" t="n">
        <v>10.884</v>
      </c>
      <c r="B1300" s="9" t="n">
        <v>10.8708351809636</v>
      </c>
      <c r="C1300" s="9" t="n">
        <v>0.45820399903107</v>
      </c>
      <c r="D1300" s="9" t="n">
        <v>10.8008351809636</v>
      </c>
      <c r="E1300" s="7" t="n">
        <v>7.88296284</v>
      </c>
      <c r="F1300" s="7" t="n">
        <v>0.05769261</v>
      </c>
      <c r="G1300" s="7" t="n">
        <v>-0.10864575</v>
      </c>
      <c r="H1300" s="10" t="n">
        <v>4.4622</v>
      </c>
    </row>
    <row r="1301" customFormat="false" ht="12.75" hidden="false" customHeight="false" outlineLevel="0" collapsed="false">
      <c r="A1301" s="8" t="n">
        <v>10.893</v>
      </c>
      <c r="B1301" s="9" t="n">
        <v>10.8798080339208</v>
      </c>
      <c r="C1301" s="9" t="n">
        <v>0.458902504442065</v>
      </c>
      <c r="D1301" s="9" t="n">
        <v>10.8098080339208</v>
      </c>
      <c r="E1301" s="7" t="n">
        <v>8.023035906</v>
      </c>
      <c r="F1301" s="7" t="n">
        <v>0.06568776</v>
      </c>
      <c r="G1301" s="7" t="n">
        <v>-0.10925397</v>
      </c>
      <c r="H1301" s="10" t="n">
        <v>4.4513</v>
      </c>
    </row>
    <row r="1302" customFormat="false" ht="12.75" hidden="false" customHeight="false" outlineLevel="0" collapsed="false">
      <c r="A1302" s="8" t="n">
        <v>10.902</v>
      </c>
      <c r="B1302" s="9" t="n">
        <v>10.8887807978092</v>
      </c>
      <c r="C1302" s="9" t="n">
        <v>0.459602153069928</v>
      </c>
      <c r="D1302" s="9" t="n">
        <v>10.8187807978092</v>
      </c>
      <c r="E1302" s="7" t="n">
        <v>8.144165862</v>
      </c>
      <c r="F1302" s="7" t="n">
        <v>0.07439904</v>
      </c>
      <c r="G1302" s="7" t="n">
        <v>-0.10986219</v>
      </c>
      <c r="H1302" s="10" t="n">
        <v>4.4586</v>
      </c>
    </row>
    <row r="1303" customFormat="false" ht="12.75" hidden="false" customHeight="false" outlineLevel="0" collapsed="false">
      <c r="A1303" s="8" t="n">
        <v>10.911</v>
      </c>
      <c r="B1303" s="9" t="n">
        <v>10.8977535238299</v>
      </c>
      <c r="C1303" s="9" t="n">
        <v>0.460302287170012</v>
      </c>
      <c r="D1303" s="9" t="n">
        <v>10.8277535238299</v>
      </c>
      <c r="E1303" s="7" t="n">
        <v>8.170692102</v>
      </c>
      <c r="F1303" s="7" t="n">
        <v>0.08098155</v>
      </c>
      <c r="G1303" s="7" t="n">
        <v>-0.10986219</v>
      </c>
      <c r="H1303" s="10" t="n">
        <v>4.4617</v>
      </c>
    </row>
    <row r="1304" customFormat="false" ht="12.75" hidden="false" customHeight="false" outlineLevel="0" collapsed="false">
      <c r="A1304" s="8" t="n">
        <v>10.92</v>
      </c>
      <c r="B1304" s="9" t="n">
        <v>10.9067262241833</v>
      </c>
      <c r="C1304" s="9" t="n">
        <v>0.46100275013721</v>
      </c>
      <c r="D1304" s="9" t="n">
        <v>10.8367262241833</v>
      </c>
      <c r="E1304" s="7" t="n">
        <v>8.276787252</v>
      </c>
      <c r="F1304" s="7" t="n">
        <v>0.08736786</v>
      </c>
      <c r="G1304" s="7" t="n">
        <v>-0.10986219</v>
      </c>
      <c r="H1304" s="10" t="n">
        <v>4.4638</v>
      </c>
    </row>
    <row r="1305" customFormat="false" ht="12.75" hidden="false" customHeight="false" outlineLevel="0" collapsed="false">
      <c r="A1305" s="8" t="n">
        <v>10.928</v>
      </c>
      <c r="B1305" s="9" t="n">
        <v>10.9147019925927</v>
      </c>
      <c r="C1305" s="9" t="n">
        <v>0.461624938435861</v>
      </c>
      <c r="D1305" s="9" t="n">
        <v>10.8447019925927</v>
      </c>
      <c r="E1305" s="7" t="n">
        <v>8.238891222</v>
      </c>
      <c r="F1305" s="7" t="n">
        <v>0.09115452</v>
      </c>
      <c r="G1305" s="7" t="n">
        <v>-0.10986219</v>
      </c>
      <c r="H1305" s="10" t="n">
        <v>4.4606</v>
      </c>
    </row>
    <row r="1306" customFormat="false" ht="12.75" hidden="false" customHeight="false" outlineLevel="0" collapsed="false">
      <c r="A1306" s="8" t="n">
        <v>10.937</v>
      </c>
      <c r="B1306" s="9" t="n">
        <v>10.9236746109747</v>
      </c>
      <c r="C1306" s="9" t="n">
        <v>0.462326450639467</v>
      </c>
      <c r="D1306" s="9" t="n">
        <v>10.8536746109747</v>
      </c>
      <c r="E1306" s="7" t="n">
        <v>8.257965786</v>
      </c>
      <c r="F1306" s="7" t="n">
        <v>0.09262602</v>
      </c>
      <c r="G1306" s="7" t="n">
        <v>-0.10925397</v>
      </c>
      <c r="H1306" s="10" t="n">
        <v>4.4705</v>
      </c>
    </row>
    <row r="1307" customFormat="false" ht="12.75" hidden="false" customHeight="false" outlineLevel="0" collapsed="false">
      <c r="A1307" s="8" t="n">
        <v>10.946</v>
      </c>
      <c r="B1307" s="9" t="n">
        <v>10.9326473626506</v>
      </c>
      <c r="C1307" s="9" t="n">
        <v>0.463026255871496</v>
      </c>
      <c r="D1307" s="9" t="n">
        <v>10.8626473626506</v>
      </c>
      <c r="E1307" s="7" t="n">
        <v>8.208578322</v>
      </c>
      <c r="F1307" s="7" t="n">
        <v>0.09030105</v>
      </c>
      <c r="G1307" s="7" t="n">
        <v>-0.10986219</v>
      </c>
      <c r="H1307" s="10" t="n">
        <v>4.4596</v>
      </c>
    </row>
    <row r="1308" customFormat="false" ht="12.75" hidden="false" customHeight="false" outlineLevel="0" collapsed="false">
      <c r="A1308" s="8" t="n">
        <v>10.954</v>
      </c>
      <c r="B1308" s="9" t="n">
        <v>10.9406229951298</v>
      </c>
      <c r="C1308" s="9" t="n">
        <v>0.463650184198064</v>
      </c>
      <c r="D1308" s="9" t="n">
        <v>10.8706229951298</v>
      </c>
      <c r="E1308" s="7" t="n">
        <v>8.072291916</v>
      </c>
      <c r="F1308" s="7" t="n">
        <v>0.08562168</v>
      </c>
      <c r="G1308" s="7" t="n">
        <v>-0.10925397</v>
      </c>
      <c r="H1308" s="10" t="n">
        <v>4.4731</v>
      </c>
    </row>
    <row r="1309" customFormat="false" ht="12.75" hidden="false" customHeight="false" outlineLevel="0" collapsed="false">
      <c r="A1309" s="8" t="n">
        <v>10.963</v>
      </c>
      <c r="B1309" s="9" t="n">
        <v>10.9495957345904</v>
      </c>
      <c r="C1309" s="9" t="n">
        <v>0.464350146034046</v>
      </c>
      <c r="D1309" s="9" t="n">
        <v>10.8795957345904</v>
      </c>
      <c r="E1309" s="7" t="n">
        <v>7.928310546</v>
      </c>
      <c r="F1309" s="7" t="n">
        <v>0.0810306</v>
      </c>
      <c r="G1309" s="7" t="n">
        <v>-0.10925397</v>
      </c>
      <c r="H1309" s="10" t="n">
        <v>4.4606</v>
      </c>
    </row>
    <row r="1310" customFormat="false" ht="12.75" hidden="false" customHeight="false" outlineLevel="0" collapsed="false">
      <c r="A1310" s="8" t="n">
        <v>10.972</v>
      </c>
      <c r="B1310" s="9" t="n">
        <v>10.9585683468502</v>
      </c>
      <c r="C1310" s="9" t="n">
        <v>0.465051736538492</v>
      </c>
      <c r="D1310" s="9" t="n">
        <v>10.8885683468502</v>
      </c>
      <c r="E1310" s="7" t="n">
        <v>7.67834586</v>
      </c>
      <c r="F1310" s="7" t="n">
        <v>0.07520346</v>
      </c>
      <c r="G1310" s="7" t="n">
        <v>-0.10864575</v>
      </c>
      <c r="H1310" s="10" t="n">
        <v>4.471</v>
      </c>
    </row>
    <row r="1311" customFormat="false" ht="12.75" hidden="false" customHeight="false" outlineLevel="0" collapsed="false">
      <c r="A1311" s="8" t="n">
        <v>10.98</v>
      </c>
      <c r="B1311" s="9" t="n">
        <v>10.9665440304837</v>
      </c>
      <c r="C1311" s="9" t="n">
        <v>0.465675010618043</v>
      </c>
      <c r="D1311" s="9" t="n">
        <v>10.8965440304837</v>
      </c>
      <c r="E1311" s="7" t="n">
        <v>7.38279018</v>
      </c>
      <c r="F1311" s="7" t="n">
        <v>0.06573681</v>
      </c>
      <c r="G1311" s="7" t="n">
        <v>-0.10864575</v>
      </c>
      <c r="H1311" s="10" t="n">
        <v>4.4684</v>
      </c>
    </row>
    <row r="1312" customFormat="false" ht="12.75" hidden="false" customHeight="false" outlineLevel="0" collapsed="false">
      <c r="A1312" s="8" t="n">
        <v>10.989</v>
      </c>
      <c r="B1312" s="9" t="n">
        <v>10.975516668452</v>
      </c>
      <c r="C1312" s="9" t="n">
        <v>0.466376272258602</v>
      </c>
      <c r="D1312" s="9" t="n">
        <v>10.905516668452</v>
      </c>
      <c r="E1312" s="7" t="n">
        <v>6.970012848</v>
      </c>
      <c r="F1312" s="7" t="n">
        <v>0.05466132</v>
      </c>
      <c r="G1312" s="7" t="n">
        <v>-0.10742931</v>
      </c>
      <c r="H1312" s="10" t="n">
        <v>4.4689</v>
      </c>
    </row>
    <row r="1313" customFormat="false" ht="12.75" hidden="false" customHeight="false" outlineLevel="0" collapsed="false">
      <c r="A1313" s="8" t="n">
        <v>10.998</v>
      </c>
      <c r="B1313" s="9" t="n">
        <v>10.9844892170005</v>
      </c>
      <c r="C1313" s="9" t="n">
        <v>0.467078677088614</v>
      </c>
      <c r="D1313" s="9" t="n">
        <v>10.9144892170005</v>
      </c>
      <c r="E1313" s="7" t="n">
        <v>6.591344886</v>
      </c>
      <c r="F1313" s="7" t="n">
        <v>0.04604814</v>
      </c>
      <c r="G1313" s="7" t="n">
        <v>-0.10621287</v>
      </c>
      <c r="H1313" s="10" t="n">
        <v>4.4762</v>
      </c>
    </row>
    <row r="1314" customFormat="false" ht="12.75" hidden="false" customHeight="false" outlineLevel="0" collapsed="false">
      <c r="A1314" s="8" t="n">
        <v>11.006</v>
      </c>
      <c r="B1314" s="9" t="n">
        <v>10.9924648788728</v>
      </c>
      <c r="C1314" s="9" t="n">
        <v>0.467702229571664</v>
      </c>
      <c r="D1314" s="9" t="n">
        <v>10.9224648788728</v>
      </c>
      <c r="E1314" s="7" t="n">
        <v>6.102785304</v>
      </c>
      <c r="F1314" s="7" t="n">
        <v>0.03932829</v>
      </c>
      <c r="G1314" s="7" t="n">
        <v>-0.10499643</v>
      </c>
      <c r="H1314" s="10" t="n">
        <v>4.4704</v>
      </c>
    </row>
    <row r="1315" customFormat="false" ht="12.75" hidden="false" customHeight="false" outlineLevel="0" collapsed="false">
      <c r="A1315" s="8" t="n">
        <v>11.015</v>
      </c>
      <c r="B1315" s="9" t="n">
        <v>11.0014373329438</v>
      </c>
      <c r="C1315" s="9" t="n">
        <v>0.468405840219292</v>
      </c>
      <c r="D1315" s="9" t="n">
        <v>10.9314373329438</v>
      </c>
      <c r="E1315" s="7" t="n">
        <v>5.720452326</v>
      </c>
      <c r="F1315" s="7" t="n">
        <v>0.03454101</v>
      </c>
      <c r="G1315" s="7" t="n">
        <v>-0.10317177</v>
      </c>
      <c r="H1315" s="10" t="n">
        <v>4.4839</v>
      </c>
    </row>
    <row r="1316" customFormat="false" ht="12.75" hidden="false" customHeight="false" outlineLevel="0" collapsed="false">
      <c r="A1316" s="8" t="n">
        <v>11.024</v>
      </c>
      <c r="B1316" s="9" t="n">
        <v>11.0104098753623</v>
      </c>
      <c r="C1316" s="9" t="n">
        <v>0.469108323349535</v>
      </c>
      <c r="D1316" s="9" t="n">
        <v>10.9404098753623</v>
      </c>
      <c r="E1316" s="7" t="n">
        <v>5.3609688</v>
      </c>
      <c r="F1316" s="7" t="n">
        <v>0.03147048</v>
      </c>
      <c r="G1316" s="7" t="n">
        <v>-0.1007487</v>
      </c>
      <c r="H1316" s="10" t="n">
        <v>4.4767</v>
      </c>
    </row>
    <row r="1317" customFormat="false" ht="12.75" hidden="false" customHeight="false" outlineLevel="0" collapsed="false">
      <c r="A1317" s="8" t="n">
        <v>11.032</v>
      </c>
      <c r="B1317" s="9" t="n">
        <v>11.0183853332969</v>
      </c>
      <c r="C1317" s="9" t="n">
        <v>0.469734478868494</v>
      </c>
      <c r="D1317" s="9" t="n">
        <v>10.9483853332969</v>
      </c>
      <c r="E1317" s="7" t="n">
        <v>4.952707992</v>
      </c>
      <c r="F1317" s="7" t="n">
        <v>0.02924361</v>
      </c>
      <c r="G1317" s="7" t="n">
        <v>-0.09588294</v>
      </c>
      <c r="H1317" s="10" t="n">
        <v>4.4891</v>
      </c>
    </row>
    <row r="1318" customFormat="false" ht="12.75" hidden="false" customHeight="false" outlineLevel="0" collapsed="false">
      <c r="A1318" s="8" t="n">
        <v>11.041</v>
      </c>
      <c r="B1318" s="9" t="n">
        <v>11.0273577234733</v>
      </c>
      <c r="C1318" s="9" t="n">
        <v>0.470438903827323</v>
      </c>
      <c r="D1318" s="9" t="n">
        <v>10.9573577234733</v>
      </c>
      <c r="E1318" s="7" t="n">
        <v>4.73794551</v>
      </c>
      <c r="F1318" s="7" t="n">
        <v>0.02839014</v>
      </c>
      <c r="G1318" s="7" t="n">
        <v>-0.08981055</v>
      </c>
      <c r="H1318" s="10" t="n">
        <v>4.4891</v>
      </c>
    </row>
    <row r="1319" customFormat="false" ht="12.75" hidden="false" customHeight="false" outlineLevel="0" collapsed="false">
      <c r="A1319" s="8" t="n">
        <v>11.05</v>
      </c>
      <c r="B1319" s="9" t="n">
        <v>11.0363300632191</v>
      </c>
      <c r="C1319" s="9" t="n">
        <v>0.471143970835125</v>
      </c>
      <c r="D1319" s="9" t="n">
        <v>10.9663300632191</v>
      </c>
      <c r="E1319" s="7" t="n">
        <v>4.49762994</v>
      </c>
      <c r="F1319" s="7" t="n">
        <v>0.02981259</v>
      </c>
      <c r="G1319" s="7" t="n">
        <v>-0.0788724</v>
      </c>
      <c r="H1319" s="10" t="n">
        <v>4.4932</v>
      </c>
    </row>
    <row r="1320" customFormat="false" ht="12.75" hidden="false" customHeight="false" outlineLevel="0" collapsed="false">
      <c r="A1320" s="8" t="n">
        <v>11.058</v>
      </c>
      <c r="B1320" s="9" t="n">
        <v>11.0443053964112</v>
      </c>
      <c r="C1320" s="9" t="n">
        <v>0.471771713198883</v>
      </c>
      <c r="D1320" s="9" t="n">
        <v>10.9743053964112</v>
      </c>
      <c r="E1320" s="7" t="n">
        <v>4.41009531</v>
      </c>
      <c r="F1320" s="7" t="n">
        <v>0.03312837</v>
      </c>
      <c r="G1320" s="7" t="n">
        <v>-0.06185205</v>
      </c>
      <c r="H1320" s="10" t="n">
        <v>4.5005</v>
      </c>
    </row>
    <row r="1321" customFormat="false" ht="12.75" hidden="false" customHeight="false" outlineLevel="0" collapsed="false">
      <c r="A1321" s="8" t="n">
        <v>11.067</v>
      </c>
      <c r="B1321" s="9" t="n">
        <v>11.0532777041528</v>
      </c>
      <c r="C1321" s="9" t="n">
        <v>0.472477187357821</v>
      </c>
      <c r="D1321" s="9" t="n">
        <v>10.9832777041528</v>
      </c>
      <c r="E1321" s="7" t="n">
        <v>4.258238472</v>
      </c>
      <c r="F1321" s="7" t="n">
        <v>0.03790584</v>
      </c>
      <c r="G1321" s="7" t="n">
        <v>-0.02539809</v>
      </c>
      <c r="H1321" s="10" t="n">
        <v>4.4958</v>
      </c>
    </row>
    <row r="1322" customFormat="false" ht="12.75" hidden="false" customHeight="false" outlineLevel="0" collapsed="false">
      <c r="A1322" s="8" t="n">
        <v>11.076</v>
      </c>
      <c r="B1322" s="9" t="n">
        <v>11.062249845422</v>
      </c>
      <c r="C1322" s="9" t="n">
        <v>0.473184775547363</v>
      </c>
      <c r="D1322" s="9" t="n">
        <v>10.992249845422</v>
      </c>
      <c r="E1322" s="7" t="n">
        <v>4.225773258</v>
      </c>
      <c r="F1322" s="7" t="n">
        <v>0.04448835</v>
      </c>
      <c r="G1322" s="7" t="n">
        <v>0.03962259</v>
      </c>
      <c r="H1322" s="10" t="n">
        <v>4.5093</v>
      </c>
    </row>
    <row r="1323" customFormat="false" ht="12.75" hidden="false" customHeight="false" outlineLevel="0" collapsed="false">
      <c r="A1323" s="8" t="n">
        <v>11.084</v>
      </c>
      <c r="B1323" s="9" t="n">
        <v>11.0702251446383</v>
      </c>
      <c r="C1323" s="9" t="n">
        <v>0.473812949417254</v>
      </c>
      <c r="D1323" s="9" t="n">
        <v>11.0002251446383</v>
      </c>
      <c r="E1323" s="7" t="n">
        <v>4.1423706</v>
      </c>
      <c r="F1323" s="7" t="n">
        <v>0.05234616</v>
      </c>
      <c r="G1323" s="7" t="n">
        <v>0.0773028</v>
      </c>
      <c r="H1323" s="10" t="n">
        <v>4.5036</v>
      </c>
    </row>
    <row r="1324" customFormat="false" ht="12.75" hidden="false" customHeight="false" outlineLevel="0" collapsed="false">
      <c r="A1324" s="8" t="n">
        <v>11.093</v>
      </c>
      <c r="B1324" s="9" t="n">
        <v>11.0791971449428</v>
      </c>
      <c r="C1324" s="9" t="n">
        <v>0.474522322757608</v>
      </c>
      <c r="D1324" s="9" t="n">
        <v>11.0091971449428</v>
      </c>
      <c r="E1324" s="7" t="n">
        <v>4.119976332</v>
      </c>
      <c r="F1324" s="7" t="n">
        <v>0.06020397</v>
      </c>
      <c r="G1324" s="7" t="n">
        <v>0.09796266</v>
      </c>
      <c r="H1324" s="10" t="n">
        <v>4.5207</v>
      </c>
    </row>
    <row r="1325" customFormat="false" ht="12.75" hidden="false" customHeight="false" outlineLevel="0" collapsed="false">
      <c r="A1325" s="8" t="n">
        <v>11.102</v>
      </c>
      <c r="B1325" s="9" t="n">
        <v>11.0881692602715</v>
      </c>
      <c r="C1325" s="9" t="n">
        <v>0.475230239792828</v>
      </c>
      <c r="D1325" s="9" t="n">
        <v>11.0181692602715</v>
      </c>
      <c r="E1325" s="7" t="n">
        <v>4.013618274</v>
      </c>
      <c r="F1325" s="7" t="n">
        <v>0.06838551</v>
      </c>
      <c r="G1325" s="7" t="n">
        <v>0.11558142</v>
      </c>
      <c r="H1325" s="10" t="n">
        <v>4.5114</v>
      </c>
    </row>
    <row r="1326" customFormat="false" ht="12.75" hidden="false" customHeight="false" outlineLevel="0" collapsed="false">
      <c r="A1326" s="8" t="n">
        <v>11.11</v>
      </c>
      <c r="B1326" s="9" t="n">
        <v>11.0961442570673</v>
      </c>
      <c r="C1326" s="9" t="n">
        <v>0.475862241459046</v>
      </c>
      <c r="D1326" s="9" t="n">
        <v>11.0261442570673</v>
      </c>
      <c r="E1326" s="7" t="n">
        <v>3.917629386</v>
      </c>
      <c r="F1326" s="7" t="n">
        <v>0.07785216</v>
      </c>
      <c r="G1326" s="7" t="n">
        <v>0.14717943</v>
      </c>
      <c r="H1326" s="10" t="n">
        <v>4.5311</v>
      </c>
    </row>
    <row r="1327" customFormat="false" ht="12.75" hidden="false" customHeight="false" outlineLevel="0" collapsed="false">
      <c r="A1327" s="8" t="n">
        <v>11.119</v>
      </c>
      <c r="B1327" s="9" t="n">
        <v>11.1051162759401</v>
      </c>
      <c r="C1327" s="9" t="n">
        <v>0.476571379912738</v>
      </c>
      <c r="D1327" s="9" t="n">
        <v>11.0351162759401</v>
      </c>
      <c r="E1327" s="7" t="n">
        <v>3.851029296</v>
      </c>
      <c r="F1327" s="7" t="n">
        <v>0.08552358</v>
      </c>
      <c r="G1327" s="7" t="n">
        <v>0.13624128</v>
      </c>
      <c r="H1327" s="10" t="n">
        <v>4.5192</v>
      </c>
    </row>
    <row r="1328" customFormat="false" ht="12.75" hidden="false" customHeight="false" outlineLevel="0" collapsed="false">
      <c r="A1328" s="8" t="n">
        <v>11.128</v>
      </c>
      <c r="B1328" s="9" t="n">
        <v>11.1140881411304</v>
      </c>
      <c r="C1328" s="9" t="n">
        <v>0.477282460081554</v>
      </c>
      <c r="D1328" s="9" t="n">
        <v>11.0440881411304</v>
      </c>
      <c r="E1328" s="7" t="n">
        <v>3.760577172</v>
      </c>
      <c r="F1328" s="7" t="n">
        <v>0.09148806</v>
      </c>
      <c r="G1328" s="7" t="n">
        <v>0.13867416</v>
      </c>
      <c r="H1328" s="10" t="n">
        <v>4.5316</v>
      </c>
    </row>
    <row r="1329" customFormat="false" ht="12.75" hidden="false" customHeight="false" outlineLevel="0" collapsed="false">
      <c r="A1329" s="8" t="n">
        <v>11.136</v>
      </c>
      <c r="B1329" s="9" t="n">
        <v>11.1220632117762</v>
      </c>
      <c r="C1329" s="9" t="n">
        <v>0.477913529170775</v>
      </c>
      <c r="D1329" s="9" t="n">
        <v>11.0520632117762</v>
      </c>
      <c r="E1329" s="7" t="n">
        <v>3.756294126</v>
      </c>
      <c r="F1329" s="7" t="n">
        <v>0.09778608</v>
      </c>
      <c r="G1329" s="7" t="n">
        <v>0.13624128</v>
      </c>
      <c r="H1329" s="10" t="n">
        <v>4.5244</v>
      </c>
    </row>
    <row r="1330" customFormat="false" ht="12.75" hidden="false" customHeight="false" outlineLevel="0" collapsed="false">
      <c r="A1330" s="8" t="n">
        <v>11.145</v>
      </c>
      <c r="B1330" s="9" t="n">
        <v>11.1310351154265</v>
      </c>
      <c r="C1330" s="9" t="n">
        <v>0.478624123913929</v>
      </c>
      <c r="D1330" s="9" t="n">
        <v>11.0610351154265</v>
      </c>
      <c r="E1330" s="7" t="n">
        <v>3.731984946</v>
      </c>
      <c r="F1330" s="7" t="n">
        <v>0.10677204</v>
      </c>
      <c r="G1330" s="7" t="n">
        <v>0.12834423</v>
      </c>
      <c r="H1330" s="10" t="n">
        <v>4.5285</v>
      </c>
    </row>
    <row r="1331" customFormat="false" ht="12.75" hidden="false" customHeight="false" outlineLevel="0" collapsed="false">
      <c r="A1331" s="8" t="n">
        <v>11.153</v>
      </c>
      <c r="B1331" s="9" t="n">
        <v>11.1390100371587</v>
      </c>
      <c r="C1331" s="9" t="n">
        <v>0.479257072067367</v>
      </c>
      <c r="D1331" s="9" t="n">
        <v>11.0690100371587</v>
      </c>
      <c r="E1331" s="7" t="n">
        <v>3.691293066</v>
      </c>
      <c r="F1331" s="7" t="n">
        <v>0.1066347</v>
      </c>
      <c r="G1331" s="7" t="n">
        <v>0.11436498</v>
      </c>
      <c r="H1331" s="10" t="n">
        <v>4.5379</v>
      </c>
    </row>
    <row r="1332" customFormat="false" ht="12.75" hidden="false" customHeight="false" outlineLevel="0" collapsed="false">
      <c r="A1332" s="8" t="n">
        <v>11.162</v>
      </c>
      <c r="B1332" s="9" t="n">
        <v>11.147981927165</v>
      </c>
      <c r="C1332" s="9" t="n">
        <v>0.479967839058575</v>
      </c>
      <c r="D1332" s="9" t="n">
        <v>11.077981927165</v>
      </c>
      <c r="E1332" s="7" t="n">
        <v>3.554904636</v>
      </c>
      <c r="F1332" s="7" t="n">
        <v>0.10914606</v>
      </c>
      <c r="G1332" s="7" t="n">
        <v>0.09552978</v>
      </c>
      <c r="H1332" s="10" t="n">
        <v>4.5296</v>
      </c>
    </row>
    <row r="1333" customFormat="false" ht="12.75" hidden="false" customHeight="false" outlineLevel="0" collapsed="false">
      <c r="A1333" s="8" t="n">
        <v>11.171</v>
      </c>
      <c r="B1333" s="9" t="n">
        <v>11.156953598416</v>
      </c>
      <c r="C1333" s="9" t="n">
        <v>0.480681361982971</v>
      </c>
      <c r="D1333" s="9" t="n">
        <v>11.086953598416</v>
      </c>
      <c r="E1333" s="7" t="n">
        <v>3.394167786</v>
      </c>
      <c r="F1333" s="7" t="n">
        <v>0.10891062</v>
      </c>
      <c r="G1333" s="7" t="n">
        <v>0.10646793</v>
      </c>
      <c r="H1333" s="10" t="n">
        <v>4.5472</v>
      </c>
    </row>
    <row r="1334" customFormat="false" ht="12.75" hidden="false" customHeight="false" outlineLevel="0" collapsed="false">
      <c r="A1334" s="8" t="n">
        <v>11.179</v>
      </c>
      <c r="B1334" s="9" t="n">
        <v>11.1649284858908</v>
      </c>
      <c r="C1334" s="9" t="n">
        <v>0.481314741620272</v>
      </c>
      <c r="D1334" s="9" t="n">
        <v>11.0949284858908</v>
      </c>
      <c r="E1334" s="7" t="n">
        <v>3.225677112</v>
      </c>
      <c r="F1334" s="7" t="n">
        <v>0.10474137</v>
      </c>
      <c r="G1334" s="7" t="n">
        <v>0.15446826</v>
      </c>
      <c r="H1334" s="10" t="n">
        <v>4.541</v>
      </c>
    </row>
    <row r="1335" customFormat="false" ht="12.75" hidden="false" customHeight="false" outlineLevel="0" collapsed="false">
      <c r="A1335" s="8" t="n">
        <v>11.188</v>
      </c>
      <c r="B1335" s="9" t="n">
        <v>11.1739000923476</v>
      </c>
      <c r="C1335" s="9" t="n">
        <v>0.482029078784782</v>
      </c>
      <c r="D1335" s="9" t="n">
        <v>11.1039000923476</v>
      </c>
      <c r="E1335" s="7" t="n">
        <v>3.028596174</v>
      </c>
      <c r="F1335" s="7" t="n">
        <v>0.09101718</v>
      </c>
      <c r="G1335" s="7" t="n">
        <v>0.19214847</v>
      </c>
      <c r="H1335" s="10" t="n">
        <v>4.5524</v>
      </c>
    </row>
    <row r="1336" customFormat="false" ht="12.75" hidden="false" customHeight="false" outlineLevel="0" collapsed="false">
      <c r="A1336" s="8" t="n">
        <v>11.197</v>
      </c>
      <c r="B1336" s="9" t="n">
        <v>11.1828717760505</v>
      </c>
      <c r="C1336" s="9" t="n">
        <v>0.482742445123867</v>
      </c>
      <c r="D1336" s="9" t="n">
        <v>11.1128717760505</v>
      </c>
      <c r="E1336" s="7" t="n">
        <v>2.946062682</v>
      </c>
      <c r="F1336" s="7" t="n">
        <v>0.07776387</v>
      </c>
      <c r="G1336" s="7" t="n">
        <v>0.21524121</v>
      </c>
      <c r="H1336" s="10" t="n">
        <v>4.5462</v>
      </c>
    </row>
    <row r="1337" customFormat="false" ht="12.75" hidden="false" customHeight="false" outlineLevel="0" collapsed="false">
      <c r="A1337" s="8" t="n">
        <v>11.205</v>
      </c>
      <c r="B1337" s="9" t="n">
        <v>11.1908465716888</v>
      </c>
      <c r="C1337" s="9" t="n">
        <v>0.483376980015282</v>
      </c>
      <c r="D1337" s="9" t="n">
        <v>11.1208465716888</v>
      </c>
      <c r="E1337" s="7" t="n">
        <v>2.829651336</v>
      </c>
      <c r="F1337" s="7" t="n">
        <v>0.06772824</v>
      </c>
      <c r="G1337" s="7" t="n">
        <v>0.25837578</v>
      </c>
      <c r="H1337" s="10" t="n">
        <v>4.5493</v>
      </c>
    </row>
    <row r="1338" customFormat="false" ht="12.75" hidden="false" customHeight="false" outlineLevel="0" collapsed="false">
      <c r="A1338" s="8" t="n">
        <v>11.214</v>
      </c>
      <c r="B1338" s="9" t="n">
        <v>11.1998180933031</v>
      </c>
      <c r="C1338" s="9" t="n">
        <v>0.484092381946448</v>
      </c>
      <c r="D1338" s="9" t="n">
        <v>11.1298180933031</v>
      </c>
      <c r="E1338" s="7" t="n">
        <v>2.79805725</v>
      </c>
      <c r="F1338" s="7" t="n">
        <v>0.05432778</v>
      </c>
      <c r="G1338" s="7" t="n">
        <v>0.3088188</v>
      </c>
      <c r="H1338" s="10" t="n">
        <v>4.5592</v>
      </c>
    </row>
    <row r="1339" customFormat="false" ht="12.75" hidden="false" customHeight="false" outlineLevel="0" collapsed="false">
      <c r="A1339" s="8" t="n">
        <v>11.223</v>
      </c>
      <c r="B1339" s="9" t="n">
        <v>11.2087897184581</v>
      </c>
      <c r="C1339" s="9" t="n">
        <v>0.484806484234606</v>
      </c>
      <c r="D1339" s="9" t="n">
        <v>11.1387897184581</v>
      </c>
      <c r="E1339" s="7" t="n">
        <v>2.776202532</v>
      </c>
      <c r="F1339" s="7" t="n">
        <v>0.0443412</v>
      </c>
      <c r="G1339" s="7" t="n">
        <v>0.38902536</v>
      </c>
      <c r="H1339" s="10" t="n">
        <v>4.5509</v>
      </c>
    </row>
    <row r="1340" customFormat="false" ht="12.75" hidden="false" customHeight="false" outlineLevel="0" collapsed="false">
      <c r="A1340" s="8" t="n">
        <v>11.231</v>
      </c>
      <c r="B1340" s="9" t="n">
        <v>11.2167643176932</v>
      </c>
      <c r="C1340" s="9" t="n">
        <v>0.485443482695711</v>
      </c>
      <c r="D1340" s="9" t="n">
        <v>11.1467643176932</v>
      </c>
      <c r="E1340" s="7" t="n">
        <v>2.806234866</v>
      </c>
      <c r="F1340" s="7" t="n">
        <v>0.03965202</v>
      </c>
      <c r="G1340" s="7" t="n">
        <v>0.42548913</v>
      </c>
      <c r="H1340" s="10" t="n">
        <v>4.567</v>
      </c>
    </row>
    <row r="1341" customFormat="false" ht="12.75" hidden="false" customHeight="false" outlineLevel="0" collapsed="false">
      <c r="A1341" s="8" t="n">
        <v>11.24</v>
      </c>
      <c r="B1341" s="9" t="n">
        <v>11.2257358780014</v>
      </c>
      <c r="C1341" s="9" t="n">
        <v>0.486158399219798</v>
      </c>
      <c r="D1341" s="9" t="n">
        <v>11.1557358780014</v>
      </c>
      <c r="E1341" s="7" t="n">
        <v>2.800590192</v>
      </c>
      <c r="F1341" s="7" t="n">
        <v>0.03559068</v>
      </c>
      <c r="G1341" s="7" t="n">
        <v>0.34041681</v>
      </c>
      <c r="H1341" s="10" t="n">
        <v>4.5561</v>
      </c>
    </row>
    <row r="1342" customFormat="false" ht="12.75" hidden="false" customHeight="false" outlineLevel="0" collapsed="false">
      <c r="A1342" s="8" t="n">
        <v>11.249</v>
      </c>
      <c r="B1342" s="9" t="n">
        <v>11.2347072245423</v>
      </c>
      <c r="C1342" s="9" t="n">
        <v>0.48687599328586</v>
      </c>
      <c r="D1342" s="9" t="n">
        <v>11.1647072245423</v>
      </c>
      <c r="E1342" s="7" t="n">
        <v>2.801165058</v>
      </c>
      <c r="F1342" s="7" t="n">
        <v>0.03071511</v>
      </c>
      <c r="G1342" s="7" t="n">
        <v>0.15386004</v>
      </c>
      <c r="H1342" s="10" t="n">
        <v>4.5732</v>
      </c>
    </row>
    <row r="1343" customFormat="false" ht="12.75" hidden="false" customHeight="false" outlineLevel="0" collapsed="false">
      <c r="A1343" s="8" t="n">
        <v>11.257</v>
      </c>
      <c r="B1343" s="9" t="n">
        <v>11.2426818760039</v>
      </c>
      <c r="C1343" s="9" t="n">
        <v>0.487512337584661</v>
      </c>
      <c r="D1343" s="9" t="n">
        <v>11.1726818760039</v>
      </c>
      <c r="E1343" s="7" t="n">
        <v>2.839830192</v>
      </c>
      <c r="F1343" s="7" t="n">
        <v>0.02843919</v>
      </c>
      <c r="G1343" s="7" t="n">
        <v>0.11983896</v>
      </c>
      <c r="H1343" s="10" t="n">
        <v>4.5623</v>
      </c>
    </row>
    <row r="1344" customFormat="false" ht="12.75" hidden="false" customHeight="false" outlineLevel="0" collapsed="false">
      <c r="A1344" s="8" t="n">
        <v>11.266</v>
      </c>
      <c r="B1344" s="9" t="n">
        <v>11.2516531899721</v>
      </c>
      <c r="C1344" s="9" t="n">
        <v>0.488230338756777</v>
      </c>
      <c r="D1344" s="9" t="n">
        <v>11.1816531899721</v>
      </c>
      <c r="E1344" s="7" t="n">
        <v>2.83347135</v>
      </c>
      <c r="F1344" s="7" t="n">
        <v>0.03264768</v>
      </c>
      <c r="G1344" s="7" t="n">
        <v>0.12591135</v>
      </c>
      <c r="H1344" s="10" t="n">
        <v>4.5758</v>
      </c>
    </row>
    <row r="1345" customFormat="false" ht="12.75" hidden="false" customHeight="false" outlineLevel="0" collapsed="false">
      <c r="A1345" s="8" t="n">
        <v>11.275</v>
      </c>
      <c r="B1345" s="9" t="n">
        <v>11.2606246278681</v>
      </c>
      <c r="C1345" s="9" t="n">
        <v>0.488946789786409</v>
      </c>
      <c r="D1345" s="9" t="n">
        <v>11.1906246278681</v>
      </c>
      <c r="E1345" s="7" t="n">
        <v>2.816837514</v>
      </c>
      <c r="F1345" s="7" t="n">
        <v>0.03989727</v>
      </c>
      <c r="G1345" s="7" t="n">
        <v>0.13745772</v>
      </c>
      <c r="H1345" s="10" t="n">
        <v>4.5659</v>
      </c>
    </row>
    <row r="1346" customFormat="false" ht="12.75" hidden="false" customHeight="false" outlineLevel="0" collapsed="false">
      <c r="A1346" s="8" t="n">
        <v>11.283</v>
      </c>
      <c r="B1346" s="9" t="n">
        <v>11.2685990422144</v>
      </c>
      <c r="C1346" s="9" t="n">
        <v>0.489586098658766</v>
      </c>
      <c r="D1346" s="9" t="n">
        <v>11.1985990422144</v>
      </c>
      <c r="E1346" s="7" t="n">
        <v>2.722879296</v>
      </c>
      <c r="F1346" s="7" t="n">
        <v>0.047088</v>
      </c>
      <c r="G1346" s="7" t="n">
        <v>0.10342683</v>
      </c>
      <c r="H1346" s="10" t="n">
        <v>4.5836</v>
      </c>
    </row>
    <row r="1347" customFormat="false" ht="12.75" hidden="false" customHeight="false" outlineLevel="0" collapsed="false">
      <c r="A1347" s="8" t="n">
        <v>11.292</v>
      </c>
      <c r="B1347" s="9" t="n">
        <v>11.277570290982</v>
      </c>
      <c r="C1347" s="9" t="n">
        <v>0.490304914038552</v>
      </c>
      <c r="D1347" s="9" t="n">
        <v>11.207570290982</v>
      </c>
      <c r="E1347" s="7" t="n">
        <v>2.708331066</v>
      </c>
      <c r="F1347" s="7" t="n">
        <v>0.05461227</v>
      </c>
      <c r="G1347" s="7" t="n">
        <v>0.10646793</v>
      </c>
      <c r="H1347" s="10" t="n">
        <v>4.581</v>
      </c>
    </row>
    <row r="1348" customFormat="false" ht="12.75" hidden="false" customHeight="false" outlineLevel="0" collapsed="false">
      <c r="A1348" s="8" t="n">
        <v>11.301</v>
      </c>
      <c r="B1348" s="9" t="n">
        <v>11.2865414216993</v>
      </c>
      <c r="C1348" s="9" t="n">
        <v>0.49102520124025</v>
      </c>
      <c r="D1348" s="9" t="n">
        <v>11.2165414216993</v>
      </c>
      <c r="E1348" s="7" t="n">
        <v>2.578923432</v>
      </c>
      <c r="F1348" s="7" t="n">
        <v>0.06256818</v>
      </c>
      <c r="G1348" s="7" t="n">
        <v>0.17938566</v>
      </c>
      <c r="H1348" s="10" t="n">
        <v>4.5904</v>
      </c>
    </row>
    <row r="1349" customFormat="false" ht="12.75" hidden="false" customHeight="false" outlineLevel="0" collapsed="false">
      <c r="A1349" s="8" t="n">
        <v>11.309</v>
      </c>
      <c r="B1349" s="9" t="n">
        <v>11.2945157198705</v>
      </c>
      <c r="C1349" s="9" t="n">
        <v>0.491665957571844</v>
      </c>
      <c r="D1349" s="9" t="n">
        <v>11.2245157198705</v>
      </c>
      <c r="E1349" s="7" t="n">
        <v>2.5434387</v>
      </c>
      <c r="F1349" s="7" t="n">
        <v>0.06862095</v>
      </c>
      <c r="G1349" s="7" t="n">
        <v>0.21037545</v>
      </c>
      <c r="H1349" s="10" t="n">
        <v>4.594</v>
      </c>
    </row>
    <row r="1350" customFormat="false" ht="12.75" hidden="false" customHeight="false" outlineLevel="0" collapsed="false">
      <c r="A1350" s="8" t="n">
        <v>11.318</v>
      </c>
      <c r="B1350" s="9" t="n">
        <v>11.3034867990222</v>
      </c>
      <c r="C1350" s="9" t="n">
        <v>0.492386886732349</v>
      </c>
      <c r="D1350" s="9" t="n">
        <v>11.2334867990222</v>
      </c>
      <c r="E1350" s="7" t="n">
        <v>2.454789654</v>
      </c>
      <c r="F1350" s="7" t="n">
        <v>0.07208388</v>
      </c>
      <c r="G1350" s="7" t="n">
        <v>0.24075702</v>
      </c>
      <c r="H1350" s="10" t="n">
        <v>4.5945</v>
      </c>
    </row>
    <row r="1351" customFormat="false" ht="12.75" hidden="false" customHeight="false" outlineLevel="0" collapsed="false">
      <c r="A1351" s="8" t="n">
        <v>11.327</v>
      </c>
      <c r="B1351" s="9" t="n">
        <v>11.3124577080599</v>
      </c>
      <c r="C1351" s="9" t="n">
        <v>0.49310992963355</v>
      </c>
      <c r="D1351" s="9" t="n">
        <v>11.2424577080599</v>
      </c>
      <c r="E1351" s="7" t="n">
        <v>2.427447222</v>
      </c>
      <c r="F1351" s="7" t="n">
        <v>0.07833285</v>
      </c>
      <c r="G1351" s="7" t="n">
        <v>0.31245831</v>
      </c>
      <c r="H1351" s="10" t="n">
        <v>4.608</v>
      </c>
    </row>
    <row r="1352" customFormat="false" ht="12.75" hidden="false" customHeight="false" outlineLevel="0" collapsed="false">
      <c r="A1352" s="8" t="n">
        <v>11.335</v>
      </c>
      <c r="B1352" s="9" t="n">
        <v>11.3204319245282</v>
      </c>
      <c r="C1352" s="9" t="n">
        <v>0.493751701957579</v>
      </c>
      <c r="D1352" s="9" t="n">
        <v>11.2504319245282</v>
      </c>
      <c r="E1352" s="7" t="n">
        <v>2.383490574</v>
      </c>
      <c r="F1352" s="7" t="n">
        <v>0.08438562</v>
      </c>
      <c r="G1352" s="7" t="n">
        <v>0.37687077</v>
      </c>
      <c r="H1352" s="10" t="n">
        <v>4.6013</v>
      </c>
    </row>
    <row r="1353" customFormat="false" ht="12.75" hidden="false" customHeight="false" outlineLevel="0" collapsed="false">
      <c r="A1353" s="8" t="n">
        <v>11.344</v>
      </c>
      <c r="B1353" s="9" t="n">
        <v>11.3294027148221</v>
      </c>
      <c r="C1353" s="9" t="n">
        <v>0.494476216624898</v>
      </c>
      <c r="D1353" s="9" t="n">
        <v>11.2594027148221</v>
      </c>
      <c r="E1353" s="7" t="n">
        <v>2.346455862</v>
      </c>
      <c r="F1353" s="7" t="n">
        <v>0.08812323</v>
      </c>
      <c r="G1353" s="7" t="n">
        <v>0.38112831</v>
      </c>
      <c r="H1353" s="10" t="n">
        <v>4.6174</v>
      </c>
    </row>
    <row r="1354" customFormat="false" ht="12.75" hidden="false" customHeight="false" outlineLevel="0" collapsed="false">
      <c r="A1354" s="8" t="n">
        <v>11.353</v>
      </c>
      <c r="B1354" s="9" t="n">
        <v>11.3383735506209</v>
      </c>
      <c r="C1354" s="9" t="n">
        <v>0.49520016763941</v>
      </c>
      <c r="D1354" s="9" t="n">
        <v>11.2683735506209</v>
      </c>
      <c r="E1354" s="7" t="n">
        <v>2.33636922</v>
      </c>
      <c r="F1354" s="7" t="n">
        <v>0.08879031</v>
      </c>
      <c r="G1354" s="7" t="n">
        <v>0.3306951</v>
      </c>
      <c r="H1354" s="10" t="n">
        <v>4.6138</v>
      </c>
    </row>
    <row r="1355" customFormat="false" ht="12.75" hidden="false" customHeight="false" outlineLevel="0" collapsed="false">
      <c r="A1355" s="8" t="n">
        <v>11.361</v>
      </c>
      <c r="B1355" s="9" t="n">
        <v>11.3463475504568</v>
      </c>
      <c r="C1355" s="9" t="n">
        <v>0.495844626030198</v>
      </c>
      <c r="D1355" s="9" t="n">
        <v>11.2763475504568</v>
      </c>
      <c r="E1355" s="7" t="n">
        <v>2.288327688</v>
      </c>
      <c r="F1355" s="7" t="n">
        <v>0.09091908</v>
      </c>
      <c r="G1355" s="7" t="n">
        <v>0.33676749</v>
      </c>
      <c r="H1355" s="10" t="n">
        <v>4.6206</v>
      </c>
    </row>
    <row r="1356" customFormat="false" ht="12.75" hidden="false" customHeight="false" outlineLevel="0" collapsed="false">
      <c r="A1356" s="8" t="n">
        <v>11.37</v>
      </c>
      <c r="B1356" s="9" t="n">
        <v>11.3553182090931</v>
      </c>
      <c r="C1356" s="9" t="n">
        <v>0.496570769011775</v>
      </c>
      <c r="D1356" s="9" t="n">
        <v>11.2853182090931</v>
      </c>
      <c r="E1356" s="7" t="n">
        <v>2.328523182</v>
      </c>
      <c r="F1356" s="7" t="n">
        <v>0.09214533</v>
      </c>
      <c r="G1356" s="7" t="n">
        <v>0.34831386</v>
      </c>
      <c r="H1356" s="10" t="n">
        <v>4.6278</v>
      </c>
    </row>
    <row r="1357" customFormat="false" ht="12.75" hidden="false" customHeight="false" outlineLevel="0" collapsed="false">
      <c r="A1357" s="8" t="n">
        <v>11.379</v>
      </c>
      <c r="B1357" s="9" t="n">
        <v>11.364288905738</v>
      </c>
      <c r="C1357" s="9" t="n">
        <v>0.497296442289769</v>
      </c>
      <c r="D1357" s="9" t="n">
        <v>11.294288905738</v>
      </c>
      <c r="E1357" s="7" t="n">
        <v>2.310896574</v>
      </c>
      <c r="F1357" s="7" t="n">
        <v>0.09343044</v>
      </c>
      <c r="G1357" s="7" t="n">
        <v>0.37382967</v>
      </c>
      <c r="H1357" s="10" t="n">
        <v>4.6248</v>
      </c>
    </row>
    <row r="1358" customFormat="false" ht="12.75" hidden="false" customHeight="false" outlineLevel="0" collapsed="false">
      <c r="A1358" s="8" t="n">
        <v>11.387</v>
      </c>
      <c r="B1358" s="9" t="n">
        <v>11.3722627365818</v>
      </c>
      <c r="C1358" s="9" t="n">
        <v>0.497942988246723</v>
      </c>
      <c r="D1358" s="9" t="n">
        <v>11.3022627365818</v>
      </c>
      <c r="E1358" s="7" t="n">
        <v>2.33530974</v>
      </c>
      <c r="F1358" s="7" t="n">
        <v>0.0943722</v>
      </c>
      <c r="G1358" s="7" t="n">
        <v>0.40117995</v>
      </c>
      <c r="H1358" s="10" t="n">
        <v>4.6356</v>
      </c>
    </row>
    <row r="1359" customFormat="false" ht="12.75" hidden="false" customHeight="false" outlineLevel="0" collapsed="false">
      <c r="A1359" s="8" t="n">
        <v>11.396</v>
      </c>
      <c r="B1359" s="9" t="n">
        <v>11.3812334458906</v>
      </c>
      <c r="C1359" s="9" t="n">
        <v>0.498668504956414</v>
      </c>
      <c r="D1359" s="9" t="n">
        <v>11.3112334458906</v>
      </c>
      <c r="E1359" s="7" t="n">
        <v>2.342396484</v>
      </c>
      <c r="F1359" s="7" t="n">
        <v>0.09219438</v>
      </c>
      <c r="G1359" s="7" t="n">
        <v>0.39874707</v>
      </c>
      <c r="H1359" s="10" t="n">
        <v>4.6238</v>
      </c>
    </row>
    <row r="1360" customFormat="false" ht="12.75" hidden="false" customHeight="false" outlineLevel="0" collapsed="false">
      <c r="A1360" s="8" t="n">
        <v>11.405</v>
      </c>
      <c r="B1360" s="9" t="n">
        <v>11.3902039725739</v>
      </c>
      <c r="C1360" s="9" t="n">
        <v>0.499396276228325</v>
      </c>
      <c r="D1360" s="9" t="n">
        <v>11.3202039725739</v>
      </c>
      <c r="E1360" s="7" t="n">
        <v>2.35206522</v>
      </c>
      <c r="F1360" s="7" t="n">
        <v>0.08827038</v>
      </c>
      <c r="G1360" s="7" t="n">
        <v>0.3902418</v>
      </c>
      <c r="H1360" s="10" t="n">
        <v>4.6382</v>
      </c>
    </row>
    <row r="1361" customFormat="false" ht="12.75" hidden="false" customHeight="false" outlineLevel="0" collapsed="false">
      <c r="A1361" s="8" t="n">
        <v>11.413</v>
      </c>
      <c r="B1361" s="9" t="n">
        <v>11.398177907131</v>
      </c>
      <c r="C1361" s="9" t="n">
        <v>0.500041541816609</v>
      </c>
      <c r="D1361" s="9" t="n">
        <v>11.328177907131</v>
      </c>
      <c r="E1361" s="7" t="n">
        <v>2.377618308</v>
      </c>
      <c r="F1361" s="7" t="n">
        <v>0.08566092</v>
      </c>
      <c r="G1361" s="7" t="n">
        <v>0.38537604</v>
      </c>
      <c r="H1361" s="10" t="n">
        <v>4.6264</v>
      </c>
    </row>
    <row r="1362" customFormat="false" ht="12.75" hidden="false" customHeight="false" outlineLevel="0" collapsed="false">
      <c r="A1362" s="8" t="n">
        <v>11.422</v>
      </c>
      <c r="B1362" s="9" t="n">
        <v>11.4071483804418</v>
      </c>
      <c r="C1362" s="9" t="n">
        <v>0.500769970660514</v>
      </c>
      <c r="D1362" s="9" t="n">
        <v>11.3371483804418</v>
      </c>
      <c r="E1362" s="7" t="n">
        <v>2.375048088</v>
      </c>
      <c r="F1362" s="7" t="n">
        <v>0.08263944</v>
      </c>
      <c r="G1362" s="7" t="n">
        <v>0.39145824</v>
      </c>
      <c r="H1362" s="10" t="n">
        <v>4.6424</v>
      </c>
    </row>
    <row r="1363" customFormat="false" ht="12.75" hidden="false" customHeight="false" outlineLevel="0" collapsed="false">
      <c r="A1363" s="8" t="n">
        <v>11.431</v>
      </c>
      <c r="B1363" s="9" t="n">
        <v>11.4161190035814</v>
      </c>
      <c r="C1363" s="9" t="n">
        <v>0.501496552030306</v>
      </c>
      <c r="D1363" s="9" t="n">
        <v>11.3461190035814</v>
      </c>
      <c r="E1363" s="7" t="n">
        <v>2.39911398</v>
      </c>
      <c r="F1363" s="7" t="n">
        <v>0.07880373</v>
      </c>
      <c r="G1363" s="7" t="n">
        <v>0.39813885</v>
      </c>
      <c r="H1363" s="10" t="n">
        <v>4.6306</v>
      </c>
    </row>
    <row r="1364" customFormat="false" ht="12.75" hidden="false" customHeight="false" outlineLevel="0" collapsed="false">
      <c r="A1364" s="8" t="n">
        <v>11.439</v>
      </c>
      <c r="B1364" s="9" t="n">
        <v>11.4240927508545</v>
      </c>
      <c r="C1364" s="9" t="n">
        <v>0.502144127836921</v>
      </c>
      <c r="D1364" s="9" t="n">
        <v>11.3540927508545</v>
      </c>
      <c r="E1364" s="7" t="n">
        <v>2.397047994</v>
      </c>
      <c r="F1364" s="7" t="n">
        <v>0.07312374</v>
      </c>
      <c r="G1364" s="7" t="n">
        <v>0.38780892</v>
      </c>
      <c r="H1364" s="10" t="n">
        <v>4.643</v>
      </c>
    </row>
    <row r="1365" customFormat="false" ht="12.75" hidden="false" customHeight="false" outlineLevel="0" collapsed="false">
      <c r="A1365" s="8" t="n">
        <v>11.457</v>
      </c>
      <c r="B1365" s="9" t="n">
        <v>11.4420336415235</v>
      </c>
      <c r="C1365" s="9" t="n">
        <v>0.503601674406554</v>
      </c>
      <c r="D1365" s="9" t="n">
        <v>11.3720336415235</v>
      </c>
      <c r="E1365" s="7" t="n">
        <v>2.433578472</v>
      </c>
      <c r="F1365" s="7" t="n">
        <v>0.06687477</v>
      </c>
      <c r="G1365" s="7" t="n">
        <v>0.39996351</v>
      </c>
      <c r="H1365" s="10" t="n">
        <v>4.6446</v>
      </c>
    </row>
    <row r="1366" customFormat="false" ht="12.75" hidden="false" customHeight="false" outlineLevel="0" collapsed="false">
      <c r="A1366" s="8" t="n">
        <v>11.465</v>
      </c>
      <c r="B1366" s="9" t="n">
        <v>11.4500074000977</v>
      </c>
      <c r="C1366" s="9" t="n">
        <v>0.504249111044927</v>
      </c>
      <c r="D1366" s="9" t="n">
        <v>11.3800074000977</v>
      </c>
      <c r="E1366" s="7" t="n">
        <v>2.466595008</v>
      </c>
      <c r="F1366" s="7" t="n">
        <v>0.0659232</v>
      </c>
      <c r="G1366" s="7" t="n">
        <v>0.39449934</v>
      </c>
      <c r="H1366" s="10" t="n">
        <v>4.642</v>
      </c>
    </row>
    <row r="1367" customFormat="false" ht="12.75" hidden="false" customHeight="false" outlineLevel="0" collapsed="false">
      <c r="A1367" s="8" t="n">
        <v>11.474</v>
      </c>
      <c r="B1367" s="9" t="n">
        <v>11.4589778581503</v>
      </c>
      <c r="C1367" s="9" t="n">
        <v>0.504977727765826</v>
      </c>
      <c r="D1367" s="9" t="n">
        <v>11.3889778581503</v>
      </c>
      <c r="E1367" s="7" t="n">
        <v>2.419030242</v>
      </c>
      <c r="F1367" s="7" t="n">
        <v>0.06620769</v>
      </c>
      <c r="G1367" s="7" t="n">
        <v>0.40300461</v>
      </c>
      <c r="H1367" s="10" t="n">
        <v>4.6436</v>
      </c>
    </row>
    <row r="1368" customFormat="false" ht="12.75" hidden="false" customHeight="false" outlineLevel="0" collapsed="false">
      <c r="A1368" s="8" t="n">
        <v>11.483</v>
      </c>
      <c r="B1368" s="9" t="n">
        <v>11.4679482118336</v>
      </c>
      <c r="C1368" s="9" t="n">
        <v>0.505707628304291</v>
      </c>
      <c r="D1368" s="9" t="n">
        <v>11.3979482118336</v>
      </c>
      <c r="E1368" s="7" t="n">
        <v>2.408661072</v>
      </c>
      <c r="F1368" s="7" t="n">
        <v>0.06535422</v>
      </c>
      <c r="G1368" s="7" t="n">
        <v>0.38902536</v>
      </c>
      <c r="H1368" s="10" t="n">
        <v>4.6518</v>
      </c>
    </row>
    <row r="1369" customFormat="false" ht="12.75" hidden="false" customHeight="false" outlineLevel="0" collapsed="false">
      <c r="A1369" s="8" t="n">
        <v>11.491</v>
      </c>
      <c r="B1369" s="9" t="n">
        <v>11.4759219342357</v>
      </c>
      <c r="C1369" s="9" t="n">
        <v>0.506355510280345</v>
      </c>
      <c r="D1369" s="9" t="n">
        <v>11.4059219342357</v>
      </c>
      <c r="E1369" s="7" t="n">
        <v>2.35531233</v>
      </c>
      <c r="F1369" s="7" t="n">
        <v>0.0619992</v>
      </c>
      <c r="G1369" s="7" t="n">
        <v>0.3306951</v>
      </c>
      <c r="H1369" s="10" t="n">
        <v>4.6452</v>
      </c>
    </row>
    <row r="1370" customFormat="false" ht="12.75" hidden="false" customHeight="false" outlineLevel="0" collapsed="false">
      <c r="A1370" s="8" t="n">
        <v>11.5</v>
      </c>
      <c r="B1370" s="9" t="n">
        <v>11.4848922012295</v>
      </c>
      <c r="C1370" s="9" t="n">
        <v>0.507086475436674</v>
      </c>
      <c r="D1370" s="9" t="n">
        <v>11.4148922012295</v>
      </c>
      <c r="E1370" s="7" t="n">
        <v>2.36449449</v>
      </c>
      <c r="F1370" s="7" t="n">
        <v>0.05948784</v>
      </c>
      <c r="G1370" s="7" t="n">
        <v>0.31975695</v>
      </c>
      <c r="H1370" s="10" t="n">
        <v>4.6586</v>
      </c>
    </row>
    <row r="1371" customFormat="false" ht="12.75" hidden="false" customHeight="false" outlineLevel="0" collapsed="false">
      <c r="A1371" s="8" t="n">
        <v>11.509</v>
      </c>
      <c r="B1371" s="9" t="n">
        <v>11.493862572745</v>
      </c>
      <c r="C1371" s="9" t="n">
        <v>0.507816156787832</v>
      </c>
      <c r="D1371" s="9" t="n">
        <v>11.423862572745</v>
      </c>
      <c r="E1371" s="7" t="n">
        <v>2.30761611</v>
      </c>
      <c r="F1371" s="7" t="n">
        <v>0.0592524</v>
      </c>
      <c r="G1371" s="7" t="n">
        <v>0.35742735</v>
      </c>
      <c r="H1371" s="10" t="n">
        <v>4.6504</v>
      </c>
    </row>
    <row r="1372" customFormat="false" ht="12.75" hidden="false" customHeight="false" outlineLevel="0" collapsed="false">
      <c r="A1372" s="8" t="n">
        <v>11.517</v>
      </c>
      <c r="B1372" s="9" t="n">
        <v>11.5018360537426</v>
      </c>
      <c r="C1372" s="9" t="n">
        <v>0.508467002991262</v>
      </c>
      <c r="D1372" s="9" t="n">
        <v>11.4318360537426</v>
      </c>
      <c r="E1372" s="7" t="n">
        <v>2.314179</v>
      </c>
      <c r="F1372" s="7" t="n">
        <v>0.06039036</v>
      </c>
      <c r="G1372" s="7" t="n">
        <v>0.3902418</v>
      </c>
      <c r="H1372" s="10" t="n">
        <v>4.6665</v>
      </c>
    </row>
    <row r="1373" customFormat="false" ht="12.75" hidden="false" customHeight="false" outlineLevel="0" collapsed="false">
      <c r="A1373" s="8" t="n">
        <v>11.526</v>
      </c>
      <c r="B1373" s="9" t="n">
        <v>11.5108063462464</v>
      </c>
      <c r="C1373" s="9" t="n">
        <v>0.509197655025758</v>
      </c>
      <c r="D1373" s="9" t="n">
        <v>11.4408063462464</v>
      </c>
      <c r="E1373" s="7" t="n">
        <v>2.320469172</v>
      </c>
      <c r="F1373" s="7" t="n">
        <v>0.06195015</v>
      </c>
      <c r="G1373" s="7" t="n">
        <v>0.44067501</v>
      </c>
      <c r="H1373" s="10" t="n">
        <v>4.6566</v>
      </c>
    </row>
    <row r="1374" customFormat="false" ht="12.75" hidden="false" customHeight="false" outlineLevel="0" collapsed="false">
      <c r="A1374" s="8" t="n">
        <v>11.535</v>
      </c>
      <c r="B1374" s="9" t="n">
        <v>11.5197764458793</v>
      </c>
      <c r="C1374" s="9" t="n">
        <v>0.509930671108053</v>
      </c>
      <c r="D1374" s="9" t="n">
        <v>11.4497764458793</v>
      </c>
      <c r="E1374" s="7" t="n">
        <v>2.28765276</v>
      </c>
      <c r="F1374" s="7" t="n">
        <v>0.05930145</v>
      </c>
      <c r="G1374" s="7" t="n">
        <v>0.3902418</v>
      </c>
      <c r="H1374" s="10" t="n">
        <v>4.6717</v>
      </c>
    </row>
    <row r="1375" customFormat="false" ht="12.75" hidden="false" customHeight="false" outlineLevel="0" collapsed="false">
      <c r="A1375" s="8" t="n">
        <v>11.543</v>
      </c>
      <c r="B1375" s="9" t="n">
        <v>11.5277498859673</v>
      </c>
      <c r="C1375" s="9" t="n">
        <v>0.510582018298784</v>
      </c>
      <c r="D1375" s="9" t="n">
        <v>11.4577498859673</v>
      </c>
      <c r="E1375" s="7" t="n">
        <v>2.34173529</v>
      </c>
      <c r="F1375" s="7" t="n">
        <v>0.05645655</v>
      </c>
      <c r="G1375" s="7" t="n">
        <v>0.33859215</v>
      </c>
      <c r="H1375" s="10" t="n">
        <v>4.6701</v>
      </c>
    </row>
    <row r="1376" customFormat="false" ht="12.75" hidden="false" customHeight="false" outlineLevel="0" collapsed="false">
      <c r="A1376" s="8" t="n">
        <v>11.552</v>
      </c>
      <c r="B1376" s="9" t="n">
        <v>11.5367199983923</v>
      </c>
      <c r="C1376" s="9" t="n">
        <v>0.511314877823194</v>
      </c>
      <c r="D1376" s="9" t="n">
        <v>11.4667199983923</v>
      </c>
      <c r="E1376" s="7" t="n">
        <v>2.318489514</v>
      </c>
      <c r="F1376" s="7" t="n">
        <v>0.05863437</v>
      </c>
      <c r="G1376" s="7" t="n">
        <v>0.35499447</v>
      </c>
      <c r="H1376" s="10" t="n">
        <v>4.6707</v>
      </c>
    </row>
    <row r="1377" customFormat="false" ht="12.75" hidden="false" customHeight="false" outlineLevel="0" collapsed="false">
      <c r="A1377" s="8" t="n">
        <v>11.561</v>
      </c>
      <c r="B1377" s="9" t="n">
        <v>11.5456900058408</v>
      </c>
      <c r="C1377" s="9" t="n">
        <v>0.512049021115663</v>
      </c>
      <c r="D1377" s="9" t="n">
        <v>11.4756900058408</v>
      </c>
      <c r="E1377" s="7" t="n">
        <v>2.336441814</v>
      </c>
      <c r="F1377" s="7" t="n">
        <v>0.06213654</v>
      </c>
      <c r="G1377" s="7" t="n">
        <v>0.36897372</v>
      </c>
      <c r="H1377" s="10" t="n">
        <v>4.6789</v>
      </c>
    </row>
    <row r="1378" customFormat="false" ht="12.75" hidden="false" customHeight="false" outlineLevel="0" collapsed="false">
      <c r="A1378" s="8" t="n">
        <v>11.569</v>
      </c>
      <c r="B1378" s="9" t="n">
        <v>11.5536634391075</v>
      </c>
      <c r="C1378" s="9" t="n">
        <v>0.512700451804027</v>
      </c>
      <c r="D1378" s="9" t="n">
        <v>11.4836634391075</v>
      </c>
      <c r="E1378" s="7" t="n">
        <v>2.295498798</v>
      </c>
      <c r="F1378" s="7" t="n">
        <v>0.06379443</v>
      </c>
      <c r="G1378" s="7" t="n">
        <v>0.37262304</v>
      </c>
      <c r="H1378" s="10" t="n">
        <v>4.6707</v>
      </c>
    </row>
    <row r="1379" customFormat="false" ht="12.75" hidden="false" customHeight="false" outlineLevel="0" collapsed="false">
      <c r="A1379" s="8" t="n">
        <v>11.578</v>
      </c>
      <c r="B1379" s="9" t="n">
        <v>11.5626333465298</v>
      </c>
      <c r="C1379" s="9" t="n">
        <v>0.513435816227768</v>
      </c>
      <c r="D1379" s="9" t="n">
        <v>11.4926333465298</v>
      </c>
      <c r="E1379" s="7" t="n">
        <v>2.300115384</v>
      </c>
      <c r="F1379" s="7" t="n">
        <v>0.06360804</v>
      </c>
      <c r="G1379" s="7" t="n">
        <v>0.39570597</v>
      </c>
      <c r="H1379" s="10" t="n">
        <v>4.6867</v>
      </c>
    </row>
    <row r="1380" customFormat="false" ht="12.75" hidden="false" customHeight="false" outlineLevel="0" collapsed="false">
      <c r="A1380" s="8" t="n">
        <v>11.587</v>
      </c>
      <c r="B1380" s="9" t="n">
        <v>11.5716033591033</v>
      </c>
      <c r="C1380" s="9" t="n">
        <v>0.514169896897753</v>
      </c>
      <c r="D1380" s="9" t="n">
        <v>11.5016033591033</v>
      </c>
      <c r="E1380" s="7" t="n">
        <v>2.301836058</v>
      </c>
      <c r="F1380" s="7" t="n">
        <v>0.06318621</v>
      </c>
      <c r="G1380" s="7" t="n">
        <v>0.38537604</v>
      </c>
      <c r="H1380" s="10" t="n">
        <v>4.6785</v>
      </c>
    </row>
    <row r="1381" customFormat="false" ht="12.75" hidden="false" customHeight="false" outlineLevel="0" collapsed="false">
      <c r="A1381" s="8" t="n">
        <v>11.595</v>
      </c>
      <c r="B1381" s="9" t="n">
        <v>11.5795765622084</v>
      </c>
      <c r="C1381" s="9" t="n">
        <v>0.51482413863137</v>
      </c>
      <c r="D1381" s="9" t="n">
        <v>11.5095765622084</v>
      </c>
      <c r="E1381" s="7" t="n">
        <v>2.263192506</v>
      </c>
      <c r="F1381" s="7" t="n">
        <v>0.06384348</v>
      </c>
      <c r="G1381" s="7" t="n">
        <v>0.40057173</v>
      </c>
      <c r="H1381" s="10" t="n">
        <v>4.6909</v>
      </c>
    </row>
    <row r="1382" customFormat="false" ht="12.75" hidden="false" customHeight="false" outlineLevel="0" collapsed="false">
      <c r="A1382" s="8" t="n">
        <v>11.604</v>
      </c>
      <c r="B1382" s="9" t="n">
        <v>11.5885464619294</v>
      </c>
      <c r="C1382" s="9" t="n">
        <v>0.515559596987721</v>
      </c>
      <c r="D1382" s="9" t="n">
        <v>11.5185464619294</v>
      </c>
      <c r="E1382" s="7" t="n">
        <v>2.281162464</v>
      </c>
      <c r="F1382" s="7" t="n">
        <v>0.06171471</v>
      </c>
      <c r="G1382" s="7" t="n">
        <v>0.39570597</v>
      </c>
      <c r="H1382" s="10" t="n">
        <v>4.6873</v>
      </c>
    </row>
    <row r="1383" customFormat="false" ht="12.75" hidden="false" customHeight="false" outlineLevel="0" collapsed="false">
      <c r="A1383" s="8" t="n">
        <v>11.612</v>
      </c>
      <c r="B1383" s="9" t="n">
        <v>11.5965196570408</v>
      </c>
      <c r="C1383" s="9" t="n">
        <v>0.516213936132342</v>
      </c>
      <c r="D1383" s="9" t="n">
        <v>11.5265196570408</v>
      </c>
      <c r="E1383" s="7" t="n">
        <v>2.26550178</v>
      </c>
      <c r="F1383" s="7" t="n">
        <v>0.05901696</v>
      </c>
      <c r="G1383" s="7" t="n">
        <v>0.4121181</v>
      </c>
      <c r="H1383" s="10" t="n">
        <v>4.6916</v>
      </c>
    </row>
    <row r="1384" customFormat="false" ht="12.75" hidden="false" customHeight="false" outlineLevel="0" collapsed="false">
      <c r="A1384" s="8" t="n">
        <v>11.621</v>
      </c>
      <c r="B1384" s="9" t="n">
        <v>11.6054894424117</v>
      </c>
      <c r="C1384" s="9" t="n">
        <v>0.51695078781294</v>
      </c>
      <c r="D1384" s="9" t="n">
        <v>11.5354894424117</v>
      </c>
      <c r="E1384" s="7" t="n">
        <v>2.321489412</v>
      </c>
      <c r="F1384" s="7" t="n">
        <v>0.05717268</v>
      </c>
      <c r="G1384" s="7" t="n">
        <v>0.40786056</v>
      </c>
      <c r="H1384" s="10" t="n">
        <v>4.6962</v>
      </c>
    </row>
    <row r="1385" customFormat="false" ht="12.75" hidden="false" customHeight="false" outlineLevel="0" collapsed="false">
      <c r="A1385" s="8" t="n">
        <v>11.63</v>
      </c>
      <c r="B1385" s="9" t="n">
        <v>11.6144593126024</v>
      </c>
      <c r="C1385" s="9" t="n">
        <v>0.51768660624355</v>
      </c>
      <c r="D1385" s="9" t="n">
        <v>11.5444593126024</v>
      </c>
      <c r="E1385" s="7" t="n">
        <v>2.317702752</v>
      </c>
      <c r="F1385" s="7" t="n">
        <v>0.05588757</v>
      </c>
      <c r="G1385" s="7" t="n">
        <v>0.40786056</v>
      </c>
      <c r="H1385" s="10" t="n">
        <v>4.6896</v>
      </c>
    </row>
    <row r="1386" customFormat="false" ht="12.75" hidden="false" customHeight="false" outlineLevel="0" collapsed="false">
      <c r="A1386" s="8" t="n">
        <v>11.639</v>
      </c>
      <c r="B1386" s="9" t="n">
        <v>11.6234289975784</v>
      </c>
      <c r="C1386" s="9" t="n">
        <v>0.518424679025162</v>
      </c>
      <c r="D1386" s="9" t="n">
        <v>11.5534289975784</v>
      </c>
      <c r="E1386" s="7" t="n">
        <v>2.377673244</v>
      </c>
      <c r="F1386" s="7" t="n">
        <v>0.05683914</v>
      </c>
      <c r="G1386" s="7" t="n">
        <v>0.44249967</v>
      </c>
      <c r="H1386" s="10" t="n">
        <v>4.704</v>
      </c>
    </row>
    <row r="1387" customFormat="false" ht="12.75" hidden="false" customHeight="false" outlineLevel="0" collapsed="false">
      <c r="A1387" s="8" t="n">
        <v>11.647</v>
      </c>
      <c r="B1387" s="9" t="n">
        <v>11.6314021675591</v>
      </c>
      <c r="C1387" s="9" t="n">
        <v>0.519079324318015</v>
      </c>
      <c r="D1387" s="9" t="n">
        <v>11.5614021675591</v>
      </c>
      <c r="E1387" s="7" t="n">
        <v>2.37439278</v>
      </c>
      <c r="F1387" s="7" t="n">
        <v>0.05645655</v>
      </c>
      <c r="G1387" s="7" t="n">
        <v>0.42609735</v>
      </c>
      <c r="H1387" s="10" t="n">
        <v>4.6938</v>
      </c>
    </row>
    <row r="1388" customFormat="false" ht="12.75" hidden="false" customHeight="false" outlineLevel="0" collapsed="false">
      <c r="A1388" s="8" t="n">
        <v>11.656</v>
      </c>
      <c r="B1388" s="9" t="n">
        <v>11.6403718112993</v>
      </c>
      <c r="C1388" s="9" t="n">
        <v>0.519817898060189</v>
      </c>
      <c r="D1388" s="9" t="n">
        <v>11.5703718112993</v>
      </c>
      <c r="E1388" s="7" t="n">
        <v>2.376749142</v>
      </c>
      <c r="F1388" s="7" t="n">
        <v>0.05641731</v>
      </c>
      <c r="G1388" s="7" t="n">
        <v>0.39996351</v>
      </c>
      <c r="H1388" s="10" t="n">
        <v>4.7072</v>
      </c>
    </row>
    <row r="1389" customFormat="false" ht="12.75" hidden="false" customHeight="false" outlineLevel="0" collapsed="false">
      <c r="A1389" s="8" t="n">
        <v>11.664</v>
      </c>
      <c r="B1389" s="9" t="n">
        <v>11.6483449103939</v>
      </c>
      <c r="C1389" s="9" t="n">
        <v>0.520473406129229</v>
      </c>
      <c r="D1389" s="9" t="n">
        <v>11.5783449103939</v>
      </c>
      <c r="E1389" s="7" t="n">
        <v>2.370570804</v>
      </c>
      <c r="F1389" s="7" t="n">
        <v>0.05598567</v>
      </c>
      <c r="G1389" s="7" t="n">
        <v>0.35013852</v>
      </c>
      <c r="H1389" s="10" t="n">
        <v>4.7</v>
      </c>
    </row>
    <row r="1390" customFormat="false" ht="12.75" hidden="false" customHeight="false" outlineLevel="0" collapsed="false">
      <c r="A1390" s="8" t="n">
        <v>11.673</v>
      </c>
      <c r="B1390" s="9" t="n">
        <v>11.6573145451101</v>
      </c>
      <c r="C1390" s="9" t="n">
        <v>0.521212089456219</v>
      </c>
      <c r="D1390" s="9" t="n">
        <v>11.5873145451101</v>
      </c>
      <c r="E1390" s="7" t="n">
        <v>2.285814366</v>
      </c>
      <c r="F1390" s="7" t="n">
        <v>0.05588757</v>
      </c>
      <c r="G1390" s="7" t="n">
        <v>0.28633428</v>
      </c>
      <c r="H1390" s="10" t="n">
        <v>4.7079</v>
      </c>
    </row>
    <row r="1391" customFormat="false" ht="12.75" hidden="false" customHeight="false" outlineLevel="0" collapsed="false">
      <c r="A1391" s="8" t="n">
        <v>11.682</v>
      </c>
      <c r="B1391" s="9" t="n">
        <v>11.6662841669325</v>
      </c>
      <c r="C1391" s="9" t="n">
        <v>0.521950929332756</v>
      </c>
      <c r="D1391" s="9" t="n">
        <v>11.5962841669325</v>
      </c>
      <c r="E1391" s="7" t="n">
        <v>2.272304034</v>
      </c>
      <c r="F1391" s="7" t="n">
        <v>0.05414139</v>
      </c>
      <c r="G1391" s="7" t="n">
        <v>0.23771592</v>
      </c>
      <c r="H1391" s="10" t="n">
        <v>4.7089</v>
      </c>
    </row>
    <row r="1392" customFormat="false" ht="12.75" hidden="false" customHeight="false" outlineLevel="0" collapsed="false">
      <c r="A1392" s="8" t="n">
        <v>11.69</v>
      </c>
      <c r="B1392" s="9" t="n">
        <v>11.6742571984842</v>
      </c>
      <c r="C1392" s="9" t="n">
        <v>0.522607258423621</v>
      </c>
      <c r="D1392" s="9" t="n">
        <v>11.6042571984842</v>
      </c>
      <c r="E1392" s="7" t="n">
        <v>2.18944485</v>
      </c>
      <c r="F1392" s="7" t="n">
        <v>0.05281704</v>
      </c>
      <c r="G1392" s="7" t="n">
        <v>0.2213136</v>
      </c>
      <c r="H1392" s="10" t="n">
        <v>4.7059</v>
      </c>
    </row>
    <row r="1393" customFormat="false" ht="12.75" hidden="false" customHeight="false" outlineLevel="0" collapsed="false">
      <c r="A1393" s="8" t="n">
        <v>11.699</v>
      </c>
      <c r="B1393" s="9" t="n">
        <v>11.6832266731239</v>
      </c>
      <c r="C1393" s="9" t="n">
        <v>0.523347882949062</v>
      </c>
      <c r="D1393" s="9" t="n">
        <v>11.6132266731239</v>
      </c>
      <c r="E1393" s="7" t="n">
        <v>2.123696268</v>
      </c>
      <c r="F1393" s="7" t="n">
        <v>0.05149269</v>
      </c>
      <c r="G1393" s="7" t="n">
        <v>0.21463299</v>
      </c>
      <c r="H1393" s="10" t="n">
        <v>4.7203</v>
      </c>
    </row>
    <row r="1394" customFormat="false" ht="12.75" hidden="false" customHeight="false" outlineLevel="0" collapsed="false">
      <c r="A1394" s="8" t="n">
        <v>11.708</v>
      </c>
      <c r="B1394" s="9" t="n">
        <v>11.6921962872087</v>
      </c>
      <c r="C1394" s="9" t="n">
        <v>0.524086816755218</v>
      </c>
      <c r="D1394" s="9" t="n">
        <v>11.6221962872087</v>
      </c>
      <c r="E1394" s="7" t="n">
        <v>2.060327592</v>
      </c>
      <c r="F1394" s="7" t="n">
        <v>0.05210091</v>
      </c>
      <c r="G1394" s="7" t="n">
        <v>0.25776756</v>
      </c>
      <c r="H1394" s="10" t="n">
        <v>4.7095</v>
      </c>
    </row>
    <row r="1395" customFormat="false" ht="12.75" hidden="false" customHeight="false" outlineLevel="0" collapsed="false">
      <c r="A1395" s="8" t="n">
        <v>11.716</v>
      </c>
      <c r="B1395" s="9" t="n">
        <v>11.7001691052754</v>
      </c>
      <c r="C1395" s="9" t="n">
        <v>0.52474573410658</v>
      </c>
      <c r="D1395" s="9" t="n">
        <v>11.6301691052754</v>
      </c>
      <c r="E1395" s="7" t="n">
        <v>1.993811868</v>
      </c>
      <c r="F1395" s="7" t="n">
        <v>0.05362146</v>
      </c>
      <c r="G1395" s="7" t="n">
        <v>0.28511784</v>
      </c>
      <c r="H1395" s="10" t="n">
        <v>4.7245</v>
      </c>
    </row>
    <row r="1396" customFormat="false" ht="12.75" hidden="false" customHeight="false" outlineLevel="0" collapsed="false">
      <c r="A1396" s="8" t="n">
        <v>11.725</v>
      </c>
      <c r="B1396" s="9" t="n">
        <v>11.7091386057623</v>
      </c>
      <c r="C1396" s="9" t="n">
        <v>0.525486045537841</v>
      </c>
      <c r="D1396" s="9" t="n">
        <v>11.6391386057623</v>
      </c>
      <c r="E1396" s="7" t="n">
        <v>1.954336428</v>
      </c>
      <c r="F1396" s="7" t="n">
        <v>0.05333697</v>
      </c>
      <c r="G1396" s="7" t="n">
        <v>0.27722079</v>
      </c>
      <c r="H1396" s="10" t="n">
        <v>4.7183</v>
      </c>
    </row>
    <row r="1397" customFormat="false" ht="12.75" hidden="false" customHeight="false" outlineLevel="0" collapsed="false">
      <c r="A1397" s="8" t="n">
        <v>11.734</v>
      </c>
      <c r="B1397" s="9" t="n">
        <v>11.7181079911452</v>
      </c>
      <c r="C1397" s="9" t="n">
        <v>0.526227750231275</v>
      </c>
      <c r="D1397" s="9" t="n">
        <v>11.6481079911452</v>
      </c>
      <c r="E1397" s="7" t="n">
        <v>1.865098782</v>
      </c>
      <c r="F1397" s="7" t="n">
        <v>0.05191452</v>
      </c>
      <c r="G1397" s="7" t="n">
        <v>0.28572606</v>
      </c>
      <c r="H1397" s="10" t="n">
        <v>4.7272</v>
      </c>
    </row>
    <row r="1398" customFormat="false" ht="12.75" hidden="false" customHeight="false" outlineLevel="0" collapsed="false">
      <c r="A1398" s="8" t="n">
        <v>11.742</v>
      </c>
      <c r="B1398" s="9" t="n">
        <v>11.7260807562849</v>
      </c>
      <c r="C1398" s="9" t="n">
        <v>0.526887307679372</v>
      </c>
      <c r="D1398" s="9" t="n">
        <v>11.6560807562849</v>
      </c>
      <c r="E1398" s="7" t="n">
        <v>1.85492385</v>
      </c>
      <c r="F1398" s="7" t="n">
        <v>0.05333697</v>
      </c>
      <c r="G1398" s="7" t="n">
        <v>0.31063365</v>
      </c>
      <c r="H1398" s="10" t="n">
        <v>4.7291</v>
      </c>
    </row>
    <row r="1399" customFormat="false" ht="12.75" hidden="false" customHeight="false" outlineLevel="0" collapsed="false">
      <c r="A1399" s="8" t="n">
        <v>11.751</v>
      </c>
      <c r="B1399" s="9" t="n">
        <v>11.7350502011868</v>
      </c>
      <c r="C1399" s="9" t="n">
        <v>0.527628292262005</v>
      </c>
      <c r="D1399" s="9" t="n">
        <v>11.6650502011868</v>
      </c>
      <c r="E1399" s="7" t="n">
        <v>1.774719252</v>
      </c>
      <c r="F1399" s="7" t="n">
        <v>0.05437683</v>
      </c>
      <c r="G1399" s="7" t="n">
        <v>0.32643756</v>
      </c>
      <c r="H1399" s="10" t="n">
        <v>4.7226</v>
      </c>
    </row>
    <row r="1400" customFormat="false" ht="12.75" hidden="false" customHeight="false" outlineLevel="0" collapsed="false">
      <c r="A1400" s="8" t="n">
        <v>11.76</v>
      </c>
      <c r="B1400" s="9" t="n">
        <v>11.7440194258394</v>
      </c>
      <c r="C1400" s="9" t="n">
        <v>0.528371938099858</v>
      </c>
      <c r="D1400" s="9" t="n">
        <v>11.6740194258394</v>
      </c>
      <c r="E1400" s="7" t="n">
        <v>1.725808554</v>
      </c>
      <c r="F1400" s="7" t="n">
        <v>0.053955</v>
      </c>
      <c r="G1400" s="7" t="n">
        <v>0.34709742</v>
      </c>
      <c r="H1400" s="10" t="n">
        <v>4.7396</v>
      </c>
    </row>
    <row r="1401" customFormat="false" ht="12.75" hidden="false" customHeight="false" outlineLevel="0" collapsed="false">
      <c r="A1401" s="8" t="n">
        <v>11.768</v>
      </c>
      <c r="B1401" s="9" t="n">
        <v>11.7519921760121</v>
      </c>
      <c r="C1401" s="9" t="n">
        <v>0.529031676444088</v>
      </c>
      <c r="D1401" s="9" t="n">
        <v>11.6819921760121</v>
      </c>
      <c r="E1401" s="7" t="n">
        <v>1.651260402</v>
      </c>
      <c r="F1401" s="7" t="n">
        <v>0.05082561</v>
      </c>
      <c r="G1401" s="7" t="n">
        <v>0.33433461</v>
      </c>
      <c r="H1401" s="10" t="n">
        <v>4.7304</v>
      </c>
    </row>
    <row r="1402" customFormat="false" ht="12.75" hidden="false" customHeight="false" outlineLevel="0" collapsed="false">
      <c r="A1402" s="8" t="n">
        <v>11.777</v>
      </c>
      <c r="B1402" s="9" t="n">
        <v>11.7609613578189</v>
      </c>
      <c r="C1402" s="9" t="n">
        <v>0.529775838870963</v>
      </c>
      <c r="D1402" s="9" t="n">
        <v>11.6909613578189</v>
      </c>
      <c r="E1402" s="7" t="n">
        <v>1.560396258</v>
      </c>
      <c r="F1402" s="7" t="n">
        <v>0.04869684</v>
      </c>
      <c r="G1402" s="7" t="n">
        <v>0.37262304</v>
      </c>
      <c r="H1402" s="10" t="n">
        <v>4.7429</v>
      </c>
    </row>
    <row r="1403" customFormat="false" ht="12.75" hidden="false" customHeight="false" outlineLevel="0" collapsed="false">
      <c r="A1403" s="8" t="n">
        <v>11.786</v>
      </c>
      <c r="B1403" s="9" t="n">
        <v>11.769930633069</v>
      </c>
      <c r="C1403" s="9" t="n">
        <v>0.530518874191338</v>
      </c>
      <c r="D1403" s="9" t="n">
        <v>11.699930633069</v>
      </c>
      <c r="E1403" s="7" t="n">
        <v>1.54019943</v>
      </c>
      <c r="F1403" s="7" t="n">
        <v>0.04750983</v>
      </c>
      <c r="G1403" s="7" t="n">
        <v>0.40422105</v>
      </c>
      <c r="H1403" s="10" t="n">
        <v>4.7357</v>
      </c>
    </row>
    <row r="1404" customFormat="false" ht="12.75" hidden="false" customHeight="false" outlineLevel="0" collapsed="false">
      <c r="A1404" s="8" t="n">
        <v>11.794</v>
      </c>
      <c r="B1404" s="9" t="n">
        <v>11.7779032437372</v>
      </c>
      <c r="C1404" s="9" t="n">
        <v>0.531180296244809</v>
      </c>
      <c r="D1404" s="9" t="n">
        <v>11.7079032437372</v>
      </c>
      <c r="E1404" s="7" t="n">
        <v>1.391662296</v>
      </c>
      <c r="F1404" s="7" t="n">
        <v>0.04509657</v>
      </c>
      <c r="G1404" s="7" t="n">
        <v>0.41940693</v>
      </c>
      <c r="H1404" s="10" t="n">
        <v>4.7425</v>
      </c>
    </row>
    <row r="1405" customFormat="false" ht="12.75" hidden="false" customHeight="false" outlineLevel="0" collapsed="false">
      <c r="A1405" s="8" t="n">
        <v>11.803</v>
      </c>
      <c r="B1405" s="9" t="n">
        <v>11.7868723501671</v>
      </c>
      <c r="C1405" s="9" t="n">
        <v>0.531925366610041</v>
      </c>
      <c r="D1405" s="9" t="n">
        <v>11.7168723501671</v>
      </c>
      <c r="E1405" s="7" t="n">
        <v>1.363154436</v>
      </c>
      <c r="F1405" s="7" t="n">
        <v>0.04003461</v>
      </c>
      <c r="G1405" s="7" t="n">
        <v>0.44736543</v>
      </c>
      <c r="H1405" s="10" t="n">
        <v>4.7487</v>
      </c>
    </row>
    <row r="1406" customFormat="false" ht="12.75" hidden="false" customHeight="false" outlineLevel="0" collapsed="false">
      <c r="A1406" s="8" t="n">
        <v>11.811</v>
      </c>
      <c r="B1406" s="9" t="n">
        <v>11.7948449446714</v>
      </c>
      <c r="C1406" s="9" t="n">
        <v>0.532586983470944</v>
      </c>
      <c r="D1406" s="9" t="n">
        <v>11.7248449446714</v>
      </c>
      <c r="E1406" s="7" t="n">
        <v>1.329594426</v>
      </c>
      <c r="F1406" s="7" t="n">
        <v>0.0335502</v>
      </c>
      <c r="G1406" s="7" t="n">
        <v>0.50691213</v>
      </c>
      <c r="H1406" s="10" t="n">
        <v>4.7439</v>
      </c>
    </row>
    <row r="1407" customFormat="false" ht="12.75" hidden="false" customHeight="false" outlineLevel="0" collapsed="false">
      <c r="A1407" s="8" t="n">
        <v>11.82</v>
      </c>
      <c r="B1407" s="9" t="n">
        <v>11.8038139769345</v>
      </c>
      <c r="C1407" s="9" t="n">
        <v>0.533332946112985</v>
      </c>
      <c r="D1407" s="9" t="n">
        <v>11.7338139769345</v>
      </c>
      <c r="E1407" s="7" t="n">
        <v>1.347909696</v>
      </c>
      <c r="F1407" s="7" t="n">
        <v>0.02886102</v>
      </c>
      <c r="G1407" s="7" t="n">
        <v>0.52270623</v>
      </c>
      <c r="H1407" s="10" t="n">
        <v>4.7544</v>
      </c>
    </row>
    <row r="1408" customFormat="false" ht="12.75" hidden="false" customHeight="false" outlineLevel="0" collapsed="false">
      <c r="A1408" s="8" t="n">
        <v>11.823</v>
      </c>
      <c r="B1408" s="9" t="n">
        <v>11.8068036513174</v>
      </c>
      <c r="C1408" s="9" t="n">
        <v>0.53358163685278</v>
      </c>
      <c r="D1408" s="9" t="n">
        <v>11.7368036513174</v>
      </c>
      <c r="E1408" s="7" t="n">
        <v>1.634911056</v>
      </c>
      <c r="F1408" s="7" t="n">
        <v>0.02612403</v>
      </c>
      <c r="G1408" s="7" t="n">
        <v>0.51785028</v>
      </c>
      <c r="H1408" s="10" t="n">
        <v>4.7551</v>
      </c>
    </row>
    <row r="1409" customFormat="false" ht="12.75" hidden="false" customHeight="false" outlineLevel="0" collapsed="false">
      <c r="A1409" s="8" t="n">
        <v>11.823</v>
      </c>
      <c r="B1409" s="9" t="n">
        <v>11.8068036513174</v>
      </c>
      <c r="C1409" s="9" t="n">
        <v>0.53358163685278</v>
      </c>
      <c r="D1409" s="9" t="n">
        <v>11.7368036513174</v>
      </c>
      <c r="E1409" s="7" t="n">
        <v>1.77086196</v>
      </c>
      <c r="F1409" s="7" t="n">
        <v>0.02379906</v>
      </c>
      <c r="G1409" s="7" t="n">
        <v>0.4965822</v>
      </c>
      <c r="H1409" s="10" t="n">
        <v>4.7574</v>
      </c>
    </row>
    <row r="1410" customFormat="false" ht="12.75" hidden="false" customHeight="false" outlineLevel="0" collapsed="false">
      <c r="A1410" s="8" t="n">
        <v>11.825</v>
      </c>
      <c r="B1410" s="9" t="n">
        <v>11.8087967857906</v>
      </c>
      <c r="C1410" s="9" t="n">
        <v>0.53374721152373</v>
      </c>
      <c r="D1410" s="9" t="n">
        <v>11.7387967857906</v>
      </c>
      <c r="E1410" s="7" t="n">
        <v>1.77086196</v>
      </c>
      <c r="F1410" s="7" t="n">
        <v>0.02379906</v>
      </c>
      <c r="G1410" s="7" t="n">
        <v>0.4965822</v>
      </c>
      <c r="H1410" s="10" t="n">
        <v>4.7488</v>
      </c>
    </row>
    <row r="1411" customFormat="false" ht="12.75" hidden="false" customHeight="false" outlineLevel="0" collapsed="false">
      <c r="A1411" s="8" t="n">
        <v>11.833</v>
      </c>
      <c r="B1411" s="9" t="n">
        <v>11.8167692774269</v>
      </c>
      <c r="C1411" s="9" t="n">
        <v>0.534410066794059</v>
      </c>
      <c r="D1411" s="9" t="n">
        <v>11.7467692774269</v>
      </c>
      <c r="E1411" s="7" t="n">
        <v>1.77086196</v>
      </c>
      <c r="F1411" s="7" t="n">
        <v>0.02379906</v>
      </c>
      <c r="G1411" s="7" t="n">
        <v>0.4965822</v>
      </c>
      <c r="H1411" s="10" t="n">
        <v>4.7528</v>
      </c>
    </row>
    <row r="1412" customFormat="false" ht="12.75" hidden="false" customHeight="false" outlineLevel="0" collapsed="false">
      <c r="A1412" s="8" t="n">
        <v>11.85</v>
      </c>
      <c r="B1412" s="9" t="n">
        <v>11.8337106794792</v>
      </c>
      <c r="C1412" s="9" t="n">
        <v>0.535820349213557</v>
      </c>
      <c r="D1412" s="9" t="n">
        <v>11.7637106794792</v>
      </c>
      <c r="E1412" s="7" t="n">
        <v>1.77086196</v>
      </c>
      <c r="F1412" s="7" t="n">
        <v>0.02379906</v>
      </c>
      <c r="G1412" s="7" t="n">
        <v>0.4965822</v>
      </c>
      <c r="H1412" s="10" t="n">
        <v>4.7586</v>
      </c>
    </row>
    <row r="1413" customFormat="false" ht="12.75" hidden="false" customHeight="false" outlineLevel="0" collapsed="false">
      <c r="A1413" s="8" t="n">
        <v>11.859</v>
      </c>
      <c r="B1413" s="9" t="n">
        <v>11.842679439038</v>
      </c>
      <c r="C1413" s="9" t="n">
        <v>0.536569583474</v>
      </c>
      <c r="D1413" s="9" t="n">
        <v>11.772679439038</v>
      </c>
      <c r="E1413" s="7" t="n">
        <v>2.941746282</v>
      </c>
      <c r="F1413" s="7" t="n">
        <v>0.02872368</v>
      </c>
      <c r="G1413" s="7" t="n">
        <v>0.00437526</v>
      </c>
      <c r="H1413" s="10" t="n">
        <v>4.7753</v>
      </c>
    </row>
    <row r="1414" customFormat="false" ht="12.75" hidden="false" customHeight="false" outlineLevel="0" collapsed="false">
      <c r="A1414" s="8" t="n">
        <v>11.867</v>
      </c>
      <c r="B1414" s="9" t="n">
        <v>11.8506517115863</v>
      </c>
      <c r="C1414" s="9" t="n">
        <v>0.537235068571939</v>
      </c>
      <c r="D1414" s="9" t="n">
        <v>11.7806517115863</v>
      </c>
      <c r="E1414" s="7" t="n">
        <v>3.005917416</v>
      </c>
      <c r="F1414" s="7" t="n">
        <v>0.02882178</v>
      </c>
      <c r="G1414" s="7" t="n">
        <v>0.00316863</v>
      </c>
      <c r="H1414" s="10" t="n">
        <v>4.7717</v>
      </c>
    </row>
    <row r="1415" customFormat="false" ht="12.75" hidden="false" customHeight="false" outlineLevel="0" collapsed="false">
      <c r="A1415" s="8" t="n">
        <v>11.876</v>
      </c>
      <c r="B1415" s="9" t="n">
        <v>11.8596203808514</v>
      </c>
      <c r="C1415" s="9" t="n">
        <v>0.537985382914197</v>
      </c>
      <c r="D1415" s="9" t="n">
        <v>11.7896203808514</v>
      </c>
      <c r="E1415" s="7" t="n">
        <v>2.96310069</v>
      </c>
      <c r="F1415" s="7" t="n">
        <v>0.02829204</v>
      </c>
      <c r="G1415" s="7" t="n">
        <v>0.03536505</v>
      </c>
      <c r="H1415" s="10" t="n">
        <v>4.7822</v>
      </c>
    </row>
    <row r="1416" customFormat="false" ht="12.75" hidden="false" customHeight="false" outlineLevel="0" collapsed="false">
      <c r="A1416" s="8" t="n">
        <v>11.885</v>
      </c>
      <c r="B1416" s="9" t="n">
        <v>11.8685890252303</v>
      </c>
      <c r="C1416" s="9" t="n">
        <v>0.538735994668378</v>
      </c>
      <c r="D1416" s="9" t="n">
        <v>11.7985890252303</v>
      </c>
      <c r="E1416" s="7" t="n">
        <v>2.881793448</v>
      </c>
      <c r="F1416" s="7" t="n">
        <v>0.02535885</v>
      </c>
      <c r="G1416" s="7" t="n">
        <v>0.06453999</v>
      </c>
      <c r="H1416" s="10" t="n">
        <v>4.7841</v>
      </c>
    </row>
    <row r="1417" customFormat="false" ht="12.75" hidden="false" customHeight="false" outlineLevel="0" collapsed="false">
      <c r="A1417" s="8" t="n">
        <v>11.894</v>
      </c>
      <c r="B1417" s="9" t="n">
        <v>11.8775575410916</v>
      </c>
      <c r="C1417" s="9" t="n">
        <v>0.539488140428836</v>
      </c>
      <c r="D1417" s="9" t="n">
        <v>11.8075575410916</v>
      </c>
      <c r="E1417" s="7" t="n">
        <v>2.749346676</v>
      </c>
      <c r="F1417" s="7" t="n">
        <v>0.02271015</v>
      </c>
      <c r="G1417" s="7" t="n">
        <v>0.12226203</v>
      </c>
      <c r="H1417" s="10" t="n">
        <v>4.7939</v>
      </c>
    </row>
    <row r="1418" customFormat="false" ht="12.75" hidden="false" customHeight="false" outlineLevel="0" collapsed="false">
      <c r="A1418" s="8" t="n">
        <v>11.902</v>
      </c>
      <c r="B1418" s="9" t="n">
        <v>11.8855296892214</v>
      </c>
      <c r="C1418" s="9" t="n">
        <v>0.540155114338894</v>
      </c>
      <c r="D1418" s="9" t="n">
        <v>11.8155296892214</v>
      </c>
      <c r="E1418" s="7" t="n">
        <v>2.578782168</v>
      </c>
      <c r="F1418" s="7" t="n">
        <v>0.01816812</v>
      </c>
      <c r="G1418" s="7" t="n">
        <v>0.17877744</v>
      </c>
      <c r="H1418" s="10" t="n">
        <v>4.7824</v>
      </c>
    </row>
    <row r="1419" customFormat="false" ht="12.75" hidden="false" customHeight="false" outlineLevel="0" collapsed="false">
      <c r="A1419" s="8" t="n">
        <v>11.911</v>
      </c>
      <c r="B1419" s="9" t="n">
        <v>11.8944981420397</v>
      </c>
      <c r="C1419" s="9" t="n">
        <v>0.540908011441338</v>
      </c>
      <c r="D1419" s="9" t="n">
        <v>11.8244981420397</v>
      </c>
      <c r="E1419" s="7" t="n">
        <v>2.410432758</v>
      </c>
      <c r="F1419" s="7" t="n">
        <v>0.01637289</v>
      </c>
      <c r="G1419" s="7" t="n">
        <v>0.20855079</v>
      </c>
      <c r="H1419" s="10" t="n">
        <v>4.7987</v>
      </c>
    </row>
    <row r="1420" customFormat="false" ht="12.75" hidden="false" customHeight="false" outlineLevel="0" collapsed="false">
      <c r="A1420" s="8" t="n">
        <v>11.92</v>
      </c>
      <c r="B1420" s="9" t="n">
        <v>11.9034667549691</v>
      </c>
      <c r="C1420" s="9" t="n">
        <v>0.541658998872558</v>
      </c>
      <c r="D1420" s="9" t="n">
        <v>11.8334667549691</v>
      </c>
      <c r="E1420" s="7" t="n">
        <v>2.24940357</v>
      </c>
      <c r="F1420" s="7" t="n">
        <v>0.01485234</v>
      </c>
      <c r="G1420" s="7" t="n">
        <v>0.2559429</v>
      </c>
      <c r="H1420" s="10" t="n">
        <v>4.7865</v>
      </c>
    </row>
    <row r="1421" customFormat="false" ht="12.75" hidden="false" customHeight="false" outlineLevel="0" collapsed="false">
      <c r="A1421" s="8" t="n">
        <v>11.929</v>
      </c>
      <c r="B1421" s="9" t="n">
        <v>11.9124352485099</v>
      </c>
      <c r="C1421" s="9" t="n">
        <v>0.542411410733907</v>
      </c>
      <c r="D1421" s="9" t="n">
        <v>11.8424352485099</v>
      </c>
      <c r="E1421" s="7" t="n">
        <v>2.10221433</v>
      </c>
      <c r="F1421" s="7" t="n">
        <v>0.01433241</v>
      </c>
      <c r="G1421" s="7" t="n">
        <v>0.2778192</v>
      </c>
      <c r="H1421" s="10" t="n">
        <v>4.7956</v>
      </c>
    </row>
    <row r="1422" customFormat="false" ht="12.75" hidden="false" customHeight="false" outlineLevel="0" collapsed="false">
      <c r="A1422" s="8" t="n">
        <v>11.937</v>
      </c>
      <c r="B1422" s="9" t="n">
        <v>11.9204073547167</v>
      </c>
      <c r="C1422" s="9" t="n">
        <v>0.543078885547488</v>
      </c>
      <c r="D1422" s="9" t="n">
        <v>11.8504073547167</v>
      </c>
      <c r="E1422" s="7" t="n">
        <v>2.04378597</v>
      </c>
      <c r="F1422" s="7" t="n">
        <v>0.01456785</v>
      </c>
      <c r="G1422" s="7" t="n">
        <v>0.28875735</v>
      </c>
      <c r="H1422" s="10" t="n">
        <v>4.786</v>
      </c>
    </row>
    <row r="1423" customFormat="false" ht="12.75" hidden="false" customHeight="false" outlineLevel="0" collapsed="false">
      <c r="A1423" s="8" t="n">
        <v>11.946</v>
      </c>
      <c r="B1423" s="9" t="n">
        <v>11.9293758535101</v>
      </c>
      <c r="C1423" s="9" t="n">
        <v>0.543831234796922</v>
      </c>
      <c r="D1423" s="9" t="n">
        <v>11.8593758535101</v>
      </c>
      <c r="E1423" s="7" t="n">
        <v>1.898541072</v>
      </c>
      <c r="F1423" s="7" t="n">
        <v>0.01409697</v>
      </c>
      <c r="G1423" s="7" t="n">
        <v>0.32035536</v>
      </c>
      <c r="H1423" s="10" t="n">
        <v>4.7952</v>
      </c>
    </row>
    <row r="1424" customFormat="false" ht="12.75" hidden="false" customHeight="false" outlineLevel="0" collapsed="false">
      <c r="A1424" s="8" t="n">
        <v>11.955</v>
      </c>
      <c r="B1424" s="9" t="n">
        <v>11.9383444559529</v>
      </c>
      <c r="C1424" s="9" t="n">
        <v>0.544582347453528</v>
      </c>
      <c r="D1424" s="9" t="n">
        <v>11.8683444559529</v>
      </c>
      <c r="E1424" s="7" t="n">
        <v>1.887487164</v>
      </c>
      <c r="F1424" s="7" t="n">
        <v>0.01456785</v>
      </c>
      <c r="G1424" s="7" t="n">
        <v>0.35985042</v>
      </c>
      <c r="H1424" s="10" t="n">
        <v>4.7873</v>
      </c>
    </row>
    <row r="1425" customFormat="false" ht="12.75" hidden="false" customHeight="false" outlineLevel="0" collapsed="false">
      <c r="A1425" s="8" t="n">
        <v>11.963</v>
      </c>
      <c r="B1425" s="9" t="n">
        <v>11.9463164326992</v>
      </c>
      <c r="C1425" s="9" t="n">
        <v>0.545251366703041</v>
      </c>
      <c r="D1425" s="9" t="n">
        <v>11.8763164326992</v>
      </c>
      <c r="E1425" s="7" t="n">
        <v>1.801877256</v>
      </c>
      <c r="F1425" s="7" t="n">
        <v>0.01485234</v>
      </c>
      <c r="G1425" s="7" t="n">
        <v>0.40542768</v>
      </c>
      <c r="H1425" s="10" t="n">
        <v>4.7971</v>
      </c>
    </row>
    <row r="1426" customFormat="false" ht="12.75" hidden="false" customHeight="false" outlineLevel="0" collapsed="false">
      <c r="A1426" s="8" t="n">
        <v>11.972</v>
      </c>
      <c r="B1426" s="9" t="n">
        <v>11.9552849629991</v>
      </c>
      <c r="C1426" s="9" t="n">
        <v>0.546003340280217</v>
      </c>
      <c r="D1426" s="9" t="n">
        <v>11.8852849629991</v>
      </c>
      <c r="E1426" s="7" t="n">
        <v>1.836424152</v>
      </c>
      <c r="F1426" s="7" t="n">
        <v>0.01499949</v>
      </c>
      <c r="G1426" s="7" t="n">
        <v>0.44553096</v>
      </c>
      <c r="H1426" s="10" t="n">
        <v>4.7928</v>
      </c>
    </row>
    <row r="1427" customFormat="false" ht="12.75" hidden="false" customHeight="false" outlineLevel="0" collapsed="false">
      <c r="A1427" s="8" t="n">
        <v>11.981</v>
      </c>
      <c r="B1427" s="9" t="n">
        <v>11.9642534118751</v>
      </c>
      <c r="C1427" s="9" t="n">
        <v>0.54675628434136</v>
      </c>
      <c r="D1427" s="9" t="n">
        <v>11.8942534118751</v>
      </c>
      <c r="E1427" s="7" t="n">
        <v>1.790793918</v>
      </c>
      <c r="F1427" s="7" t="n">
        <v>0.01528398</v>
      </c>
      <c r="G1427" s="7" t="n">
        <v>0.48259314</v>
      </c>
      <c r="H1427" s="10" t="n">
        <v>4.799</v>
      </c>
    </row>
    <row r="1428" customFormat="false" ht="12.75" hidden="false" customHeight="false" outlineLevel="0" collapsed="false">
      <c r="A1428" s="8" t="n">
        <v>11.989</v>
      </c>
      <c r="B1428" s="9" t="n">
        <v>11.9722253430642</v>
      </c>
      <c r="C1428" s="9" t="n">
        <v>0.547425846224568</v>
      </c>
      <c r="D1428" s="9" t="n">
        <v>11.9022253430642</v>
      </c>
      <c r="E1428" s="7" t="n">
        <v>1.847464326</v>
      </c>
      <c r="F1428" s="7" t="n">
        <v>0.01508778</v>
      </c>
      <c r="G1428" s="7" t="n">
        <v>0.51966513</v>
      </c>
      <c r="H1428" s="10" t="n">
        <v>4.801</v>
      </c>
    </row>
    <row r="1429" customFormat="false" ht="12.75" hidden="false" customHeight="false" outlineLevel="0" collapsed="false">
      <c r="A1429" s="8" t="n">
        <v>11.998</v>
      </c>
      <c r="B1429" s="9" t="n">
        <v>11.9811936840892</v>
      </c>
      <c r="C1429" s="9" t="n">
        <v>0.548180073815482</v>
      </c>
      <c r="D1429" s="9" t="n">
        <v>11.9111936840892</v>
      </c>
      <c r="E1429" s="7" t="n">
        <v>1.962551322</v>
      </c>
      <c r="F1429" s="7" t="n">
        <v>0.01513683</v>
      </c>
      <c r="G1429" s="7" t="n">
        <v>0.56462436</v>
      </c>
      <c r="H1429" s="10" t="n">
        <v>4.8072</v>
      </c>
    </row>
    <row r="1430" customFormat="false" ht="12.75" hidden="false" customHeight="false" outlineLevel="0" collapsed="false">
      <c r="A1430" s="8" t="n">
        <v>12.007</v>
      </c>
      <c r="B1430" s="9" t="n">
        <v>11.9901619170796</v>
      </c>
      <c r="C1430" s="9" t="n">
        <v>0.548935584920718</v>
      </c>
      <c r="D1430" s="9" t="n">
        <v>11.9201619170796</v>
      </c>
      <c r="E1430" s="7" t="n">
        <v>2.37796362</v>
      </c>
      <c r="F1430" s="7" t="n">
        <v>0.01456785</v>
      </c>
      <c r="G1430" s="7" t="n">
        <v>0.59561415</v>
      </c>
      <c r="H1430" s="10" t="n">
        <v>4.8154</v>
      </c>
    </row>
    <row r="1431" customFormat="false" ht="12.75" hidden="false" customHeight="false" outlineLevel="0" collapsed="false">
      <c r="A1431" s="8" t="n">
        <v>12.015</v>
      </c>
      <c r="B1431" s="9" t="n">
        <v>11.9981337336288</v>
      </c>
      <c r="C1431" s="9" t="n">
        <v>0.549606510331305</v>
      </c>
      <c r="D1431" s="9" t="n">
        <v>11.9281337336288</v>
      </c>
      <c r="E1431" s="7" t="n">
        <v>2.919503088</v>
      </c>
      <c r="F1431" s="7" t="n">
        <v>0.01391058</v>
      </c>
      <c r="G1431" s="7" t="n">
        <v>0.53728389</v>
      </c>
      <c r="H1431" s="10" t="n">
        <v>4.8108</v>
      </c>
    </row>
    <row r="1432" customFormat="false" ht="12.75" hidden="false" customHeight="false" outlineLevel="0" collapsed="false">
      <c r="A1432" s="8" t="n">
        <v>12.024</v>
      </c>
      <c r="B1432" s="9" t="n">
        <v>12.0071019191313</v>
      </c>
      <c r="C1432" s="9" t="n">
        <v>0.550362584925747</v>
      </c>
      <c r="D1432" s="9" t="n">
        <v>11.9371019191313</v>
      </c>
      <c r="E1432" s="7" t="n">
        <v>3.630251322</v>
      </c>
      <c r="F1432" s="7" t="n">
        <v>0.01357704</v>
      </c>
      <c r="G1432" s="7" t="n">
        <v>0.43459281</v>
      </c>
      <c r="H1432" s="10" t="n">
        <v>4.819</v>
      </c>
    </row>
    <row r="1433" customFormat="false" ht="12.75" hidden="false" customHeight="false" outlineLevel="0" collapsed="false">
      <c r="A1433" s="8" t="n">
        <v>12.033</v>
      </c>
      <c r="B1433" s="9" t="n">
        <v>12.0160701916679</v>
      </c>
      <c r="C1433" s="9" t="n">
        <v>0.551117626454367</v>
      </c>
      <c r="D1433" s="9" t="n">
        <v>11.9460701916679</v>
      </c>
      <c r="E1433" s="7" t="n">
        <v>4.22033067</v>
      </c>
      <c r="F1433" s="7" t="n">
        <v>0.01339065</v>
      </c>
      <c r="G1433" s="7" t="n">
        <v>0.258984</v>
      </c>
      <c r="H1433" s="10" t="n">
        <v>4.8124</v>
      </c>
    </row>
    <row r="1434" customFormat="false" ht="12.75" hidden="false" customHeight="false" outlineLevel="0" collapsed="false">
      <c r="A1434" s="8" t="n">
        <v>12.041</v>
      </c>
      <c r="B1434" s="9" t="n">
        <v>12.0240419472929</v>
      </c>
      <c r="C1434" s="9" t="n">
        <v>0.551789275361309</v>
      </c>
      <c r="D1434" s="9" t="n">
        <v>11.9540419472929</v>
      </c>
      <c r="E1434" s="7" t="n">
        <v>4.68347058</v>
      </c>
      <c r="F1434" s="7" t="n">
        <v>0.01447956</v>
      </c>
      <c r="G1434" s="7" t="n">
        <v>0.1307673</v>
      </c>
      <c r="H1434" s="10" t="n">
        <v>4.816</v>
      </c>
    </row>
    <row r="1435" customFormat="false" ht="12.75" hidden="false" customHeight="false" outlineLevel="0" collapsed="false">
      <c r="A1435" s="8" t="n">
        <v>12.05</v>
      </c>
      <c r="B1435" s="9" t="n">
        <v>12.0330102316885</v>
      </c>
      <c r="C1435" s="9" t="n">
        <v>0.55254417601654</v>
      </c>
      <c r="D1435" s="9" t="n">
        <v>11.9630102316885</v>
      </c>
      <c r="E1435" s="7" t="n">
        <v>4.874963742</v>
      </c>
      <c r="F1435" s="7" t="n">
        <v>0.01565676</v>
      </c>
      <c r="G1435" s="7" t="n">
        <v>0.06514821</v>
      </c>
      <c r="H1435" s="10" t="n">
        <v>4.8115</v>
      </c>
    </row>
    <row r="1436" customFormat="false" ht="12.75" hidden="false" customHeight="false" outlineLevel="0" collapsed="false">
      <c r="A1436" s="8" t="n">
        <v>12.058</v>
      </c>
      <c r="B1436" s="9" t="n">
        <v>12.0409820177839</v>
      </c>
      <c r="C1436" s="9" t="n">
        <v>0.553215463175996</v>
      </c>
      <c r="D1436" s="9" t="n">
        <v>11.9709820177839</v>
      </c>
      <c r="E1436" s="7" t="n">
        <v>4.987780704</v>
      </c>
      <c r="F1436" s="7" t="n">
        <v>0.01513683</v>
      </c>
      <c r="G1436" s="7" t="n">
        <v>0.06089067</v>
      </c>
      <c r="H1436" s="10" t="n">
        <v>4.8134</v>
      </c>
    </row>
    <row r="1437" customFormat="false" ht="12.75" hidden="false" customHeight="false" outlineLevel="0" collapsed="false">
      <c r="A1437" s="8" t="n">
        <v>12.067</v>
      </c>
      <c r="B1437" s="9" t="n">
        <v>12.0499503364266</v>
      </c>
      <c r="C1437" s="9" t="n">
        <v>0.553969956862613</v>
      </c>
      <c r="D1437" s="9" t="n">
        <v>11.9799503364266</v>
      </c>
      <c r="E1437" s="7" t="n">
        <v>4.951203138</v>
      </c>
      <c r="F1437" s="7" t="n">
        <v>0.01305711</v>
      </c>
      <c r="G1437" s="7" t="n">
        <v>0.08641629</v>
      </c>
      <c r="H1437" s="10" t="n">
        <v>4.8089</v>
      </c>
    </row>
    <row r="1438" customFormat="false" ht="12.75" hidden="false" customHeight="false" outlineLevel="0" collapsed="false">
      <c r="A1438" s="8" t="n">
        <v>12.076</v>
      </c>
      <c r="B1438" s="9" t="n">
        <v>12.0589185957838</v>
      </c>
      <c r="C1438" s="9" t="n">
        <v>0.554725154917002</v>
      </c>
      <c r="D1438" s="9" t="n">
        <v>11.9889185957838</v>
      </c>
      <c r="E1438" s="7" t="n">
        <v>4.873680594</v>
      </c>
      <c r="F1438" s="7" t="n">
        <v>0.01168371</v>
      </c>
      <c r="G1438" s="7" t="n">
        <v>0.11558142</v>
      </c>
      <c r="H1438" s="10" t="n">
        <v>4.8134</v>
      </c>
    </row>
    <row r="1439" customFormat="false" ht="12.75" hidden="false" customHeight="false" outlineLevel="0" collapsed="false">
      <c r="A1439" s="8" t="n">
        <v>12.084</v>
      </c>
      <c r="B1439" s="9" t="n">
        <v>12.0668904462813</v>
      </c>
      <c r="C1439" s="9" t="n">
        <v>0.555395676836836</v>
      </c>
      <c r="D1439" s="9" t="n">
        <v>11.9968904462813</v>
      </c>
      <c r="E1439" s="7" t="n">
        <v>4.752793926</v>
      </c>
      <c r="F1439" s="7" t="n">
        <v>0.01121283</v>
      </c>
      <c r="G1439" s="7" t="n">
        <v>0.11740608</v>
      </c>
      <c r="H1439" s="10" t="n">
        <v>4.8079</v>
      </c>
    </row>
    <row r="1440" customFormat="false" ht="12.75" hidden="false" customHeight="false" outlineLevel="0" collapsed="false">
      <c r="A1440" s="8" t="n">
        <v>12.093</v>
      </c>
      <c r="B1440" s="9" t="n">
        <v>12.0758586357425</v>
      </c>
      <c r="C1440" s="9" t="n">
        <v>0.556151704473958</v>
      </c>
      <c r="D1440" s="9" t="n">
        <v>12.0058586357425</v>
      </c>
      <c r="E1440" s="7" t="n">
        <v>4.675187016</v>
      </c>
      <c r="F1440" s="7" t="n">
        <v>0.01101663</v>
      </c>
      <c r="G1440" s="7" t="n">
        <v>0.10828278</v>
      </c>
      <c r="H1440" s="10" t="n">
        <v>4.8187</v>
      </c>
    </row>
    <row r="1441" customFormat="false" ht="12.75" hidden="false" customHeight="false" outlineLevel="0" collapsed="false">
      <c r="A1441" s="8" t="n">
        <v>12.102</v>
      </c>
      <c r="B1441" s="9" t="n">
        <v>12.0848269938781</v>
      </c>
      <c r="C1441" s="9" t="n">
        <v>0.556905728579475</v>
      </c>
      <c r="D1441" s="9" t="n">
        <v>12.0148269938781</v>
      </c>
      <c r="E1441" s="7" t="n">
        <v>4.507212348</v>
      </c>
      <c r="F1441" s="7" t="n">
        <v>0.01139922</v>
      </c>
      <c r="G1441" s="7" t="n">
        <v>0.13988079</v>
      </c>
      <c r="H1441" s="10" t="n">
        <v>4.8059</v>
      </c>
    </row>
    <row r="1442" customFormat="false" ht="12.75" hidden="false" customHeight="false" outlineLevel="0" collapsed="false">
      <c r="A1442" s="8" t="n">
        <v>12.11</v>
      </c>
      <c r="B1442" s="9" t="n">
        <v>12.0927987108058</v>
      </c>
      <c r="C1442" s="9" t="n">
        <v>0.557577836625467</v>
      </c>
      <c r="D1442" s="9" t="n">
        <v>12.0227987108058</v>
      </c>
      <c r="E1442" s="7" t="n">
        <v>4.388148378</v>
      </c>
      <c r="F1442" s="7" t="n">
        <v>0.0118701</v>
      </c>
      <c r="G1442" s="7" t="n">
        <v>0.15081894</v>
      </c>
      <c r="H1442" s="10" t="n">
        <v>4.8193</v>
      </c>
    </row>
    <row r="1443" customFormat="false" ht="12.75" hidden="false" customHeight="false" outlineLevel="0" collapsed="false">
      <c r="A1443" s="8" t="n">
        <v>12.119</v>
      </c>
      <c r="B1443" s="9" t="n">
        <v>12.1017670254978</v>
      </c>
      <c r="C1443" s="9" t="n">
        <v>0.55833237727008</v>
      </c>
      <c r="D1443" s="9" t="n">
        <v>12.0317670254978</v>
      </c>
      <c r="E1443" s="7" t="n">
        <v>4.272021522</v>
      </c>
      <c r="F1443" s="7" t="n">
        <v>0.01230174</v>
      </c>
      <c r="G1443" s="7" t="n">
        <v>0.15750936</v>
      </c>
      <c r="H1443" s="10" t="n">
        <v>4.8092</v>
      </c>
    </row>
    <row r="1444" customFormat="false" ht="12.75" hidden="false" customHeight="false" outlineLevel="0" collapsed="false">
      <c r="A1444" s="8" t="n">
        <v>12.128</v>
      </c>
      <c r="B1444" s="9" t="n">
        <v>12.1107350934478</v>
      </c>
      <c r="C1444" s="9" t="n">
        <v>0.559089844922243</v>
      </c>
      <c r="D1444" s="9" t="n">
        <v>12.0407350934478</v>
      </c>
      <c r="E1444" s="7" t="n">
        <v>4.165730172</v>
      </c>
      <c r="F1444" s="7" t="n">
        <v>0.01476405</v>
      </c>
      <c r="G1444" s="7" t="n">
        <v>0.11861271</v>
      </c>
      <c r="H1444" s="10" t="n">
        <v>4.8279</v>
      </c>
    </row>
    <row r="1445" customFormat="false" ht="12.75" hidden="false" customHeight="false" outlineLevel="0" collapsed="false">
      <c r="A1445" s="8" t="n">
        <v>12.136</v>
      </c>
      <c r="B1445" s="9" t="n">
        <v>12.118706766956</v>
      </c>
      <c r="C1445" s="9" t="n">
        <v>0.559762467757851</v>
      </c>
      <c r="D1445" s="9" t="n">
        <v>12.048706766956</v>
      </c>
      <c r="E1445" s="7" t="n">
        <v>4.043405358</v>
      </c>
      <c r="F1445" s="7" t="n">
        <v>0.02067948</v>
      </c>
      <c r="G1445" s="7" t="n">
        <v>0.09431334</v>
      </c>
      <c r="H1445" s="10" t="n">
        <v>4.823</v>
      </c>
    </row>
    <row r="1446" customFormat="false" ht="12.75" hidden="false" customHeight="false" outlineLevel="0" collapsed="false">
      <c r="A1446" s="8" t="n">
        <v>12.145</v>
      </c>
      <c r="B1446" s="9" t="n">
        <v>12.1276746402724</v>
      </c>
      <c r="C1446" s="9" t="n">
        <v>0.560522236263063</v>
      </c>
      <c r="D1446" s="9" t="n">
        <v>12.0576746402724</v>
      </c>
      <c r="E1446" s="7" t="n">
        <v>3.866821434</v>
      </c>
      <c r="F1446" s="7" t="n">
        <v>0.02574144</v>
      </c>
      <c r="G1446" s="7" t="n">
        <v>0.06393177</v>
      </c>
      <c r="H1446" s="10" t="n">
        <v>4.8426</v>
      </c>
    </row>
    <row r="1447" customFormat="false" ht="12.75" hidden="false" customHeight="false" outlineLevel="0" collapsed="false">
      <c r="A1447" s="8" t="n">
        <v>12.154</v>
      </c>
      <c r="B1447" s="9" t="n">
        <v>12.136642599724</v>
      </c>
      <c r="C1447" s="9" t="n">
        <v>0.561280987390433</v>
      </c>
      <c r="D1447" s="9" t="n">
        <v>12.066642599724</v>
      </c>
      <c r="E1447" s="7" t="n">
        <v>3.714264162</v>
      </c>
      <c r="F1447" s="7" t="n">
        <v>0.03203946</v>
      </c>
      <c r="G1447" s="7" t="n">
        <v>0.07790121</v>
      </c>
      <c r="H1447" s="10" t="n">
        <v>4.8361</v>
      </c>
    </row>
    <row r="1448" customFormat="false" ht="12.75" hidden="false" customHeight="false" outlineLevel="0" collapsed="false">
      <c r="A1448" s="8" t="n">
        <v>12.162</v>
      </c>
      <c r="B1448" s="9" t="n">
        <v>12.1446138880529</v>
      </c>
      <c r="C1448" s="9" t="n">
        <v>0.561958159731002</v>
      </c>
      <c r="D1448" s="9" t="n">
        <v>12.0746138880529</v>
      </c>
      <c r="E1448" s="7" t="n">
        <v>3.590179434</v>
      </c>
      <c r="F1448" s="7" t="n">
        <v>0.03686598</v>
      </c>
      <c r="G1448" s="7" t="n">
        <v>0.10160217</v>
      </c>
      <c r="H1448" s="10" t="n">
        <v>4.8557</v>
      </c>
    </row>
    <row r="1449" customFormat="false" ht="12.75" hidden="false" customHeight="false" outlineLevel="0" collapsed="false">
      <c r="A1449" s="8" t="n">
        <v>12.171</v>
      </c>
      <c r="B1449" s="9" t="n">
        <v>12.1535816126807</v>
      </c>
      <c r="C1449" s="9" t="n">
        <v>0.562719681233549</v>
      </c>
      <c r="D1449" s="9" t="n">
        <v>12.0835816126807</v>
      </c>
      <c r="E1449" s="7" t="n">
        <v>3.472329942</v>
      </c>
      <c r="F1449" s="7" t="n">
        <v>0.04202604</v>
      </c>
      <c r="G1449" s="7" t="n">
        <v>0.11861271</v>
      </c>
      <c r="H1449" s="10" t="n">
        <v>4.8538</v>
      </c>
    </row>
    <row r="1450" customFormat="false" ht="12.75" hidden="false" customHeight="false" outlineLevel="0" collapsed="false">
      <c r="A1450" s="8" t="n">
        <v>12.18</v>
      </c>
      <c r="B1450" s="9" t="n">
        <v>12.1625490762791</v>
      </c>
      <c r="C1450" s="9" t="n">
        <v>0.563484270411375</v>
      </c>
      <c r="D1450" s="9" t="n">
        <v>12.0925490762791</v>
      </c>
      <c r="E1450" s="7" t="n">
        <v>3.424027464</v>
      </c>
      <c r="F1450" s="7" t="n">
        <v>0.04775508</v>
      </c>
      <c r="G1450" s="7" t="n">
        <v>0.14231367</v>
      </c>
      <c r="H1450" s="10" t="n">
        <v>4.8734</v>
      </c>
    </row>
    <row r="1451" customFormat="false" ht="12.75" hidden="false" customHeight="false" outlineLevel="0" collapsed="false">
      <c r="A1451" s="8" t="n">
        <v>12.188</v>
      </c>
      <c r="B1451" s="9" t="n">
        <v>12.1705202403758</v>
      </c>
      <c r="C1451" s="9" t="n">
        <v>0.564162903555447</v>
      </c>
      <c r="D1451" s="9" t="n">
        <v>12.1005202403758</v>
      </c>
      <c r="E1451" s="7" t="n">
        <v>3.304476918</v>
      </c>
      <c r="F1451" s="7" t="n">
        <v>0.0538569</v>
      </c>
      <c r="G1451" s="7" t="n">
        <v>0.15081894</v>
      </c>
      <c r="H1451" s="10" t="n">
        <v>4.8662</v>
      </c>
    </row>
    <row r="1452" customFormat="false" ht="12.75" hidden="false" customHeight="false" outlineLevel="0" collapsed="false">
      <c r="A1452" s="8" t="n">
        <v>12.197</v>
      </c>
      <c r="B1452" s="9" t="n">
        <v>12.1794875249114</v>
      </c>
      <c r="C1452" s="9" t="n">
        <v>0.564929589969999</v>
      </c>
      <c r="D1452" s="9" t="n">
        <v>12.1094875249114</v>
      </c>
      <c r="E1452" s="7" t="n">
        <v>3.169163664</v>
      </c>
      <c r="F1452" s="7" t="n">
        <v>0.06247008</v>
      </c>
      <c r="G1452" s="7" t="n">
        <v>0.15629292</v>
      </c>
      <c r="H1452" s="10" t="n">
        <v>4.8868</v>
      </c>
    </row>
    <row r="1453" customFormat="false" ht="12.75" hidden="false" customHeight="false" outlineLevel="0" collapsed="false">
      <c r="A1453" s="8" t="n">
        <v>12.206</v>
      </c>
      <c r="B1453" s="9" t="n">
        <v>12.1884549190809</v>
      </c>
      <c r="C1453" s="9" t="n">
        <v>0.565694993005854</v>
      </c>
      <c r="D1453" s="9" t="n">
        <v>12.1184549190809</v>
      </c>
      <c r="E1453" s="7" t="n">
        <v>3.032108154</v>
      </c>
      <c r="F1453" s="7" t="n">
        <v>0.06918993</v>
      </c>
      <c r="G1453" s="7" t="n">
        <v>0.19092222</v>
      </c>
      <c r="H1453" s="10" t="n">
        <v>4.8786</v>
      </c>
    </row>
    <row r="1454" customFormat="false" ht="12.75" hidden="false" customHeight="false" outlineLevel="0" collapsed="false">
      <c r="A1454" s="8" t="n">
        <v>12.214</v>
      </c>
      <c r="B1454" s="9" t="n">
        <v>12.1964257219864</v>
      </c>
      <c r="C1454" s="9" t="n">
        <v>0.56637785539519</v>
      </c>
      <c r="D1454" s="9" t="n">
        <v>12.1264257219864</v>
      </c>
      <c r="E1454" s="7" t="n">
        <v>2.947106466</v>
      </c>
      <c r="F1454" s="7" t="n">
        <v>0.07587054</v>
      </c>
      <c r="G1454" s="7" t="n">
        <v>0.23954058</v>
      </c>
      <c r="H1454" s="10" t="n">
        <v>4.8966</v>
      </c>
    </row>
    <row r="1455" customFormat="false" ht="12.75" hidden="false" customHeight="false" outlineLevel="0" collapsed="false">
      <c r="A1455" s="8" t="n">
        <v>12.223</v>
      </c>
      <c r="B1455" s="9" t="n">
        <v>12.2053929717216</v>
      </c>
      <c r="C1455" s="9" t="n">
        <v>0.567144948731416</v>
      </c>
      <c r="D1455" s="9" t="n">
        <v>12.1353929717216</v>
      </c>
      <c r="E1455" s="7" t="n">
        <v>2.88120681</v>
      </c>
      <c r="F1455" s="7" t="n">
        <v>0.07894107</v>
      </c>
      <c r="G1455" s="7" t="n">
        <v>0.25108695</v>
      </c>
      <c r="H1455" s="10" t="n">
        <v>4.8894</v>
      </c>
    </row>
    <row r="1456" customFormat="false" ht="12.75" hidden="false" customHeight="false" outlineLevel="0" collapsed="false">
      <c r="A1456" s="8" t="n">
        <v>12.232</v>
      </c>
      <c r="B1456" s="9" t="n">
        <v>12.2143600297247</v>
      </c>
      <c r="C1456" s="9" t="n">
        <v>0.567914280108596</v>
      </c>
      <c r="D1456" s="9" t="n">
        <v>12.1443600297247</v>
      </c>
      <c r="E1456" s="7" t="n">
        <v>2.858690898</v>
      </c>
      <c r="F1456" s="7" t="n">
        <v>0.08344386</v>
      </c>
      <c r="G1456" s="7" t="n">
        <v>0.27113859</v>
      </c>
      <c r="H1456" s="10" t="n">
        <v>4.9037</v>
      </c>
    </row>
    <row r="1457" customFormat="false" ht="12.75" hidden="false" customHeight="false" outlineLevel="0" collapsed="false">
      <c r="A1457" s="8" t="n">
        <v>12.24</v>
      </c>
      <c r="B1457" s="9" t="n">
        <v>12.2223309183783</v>
      </c>
      <c r="C1457" s="9" t="n">
        <v>0.568596140851908</v>
      </c>
      <c r="D1457" s="9" t="n">
        <v>12.1523309183783</v>
      </c>
      <c r="E1457" s="7" t="n">
        <v>2.81614689</v>
      </c>
      <c r="F1457" s="7" t="n">
        <v>0.08723052</v>
      </c>
      <c r="G1457" s="7" t="n">
        <v>0.28571625</v>
      </c>
      <c r="H1457" s="10" t="n">
        <v>4.8894</v>
      </c>
    </row>
    <row r="1458" customFormat="false" ht="12.75" hidden="false" customHeight="false" outlineLevel="0" collapsed="false">
      <c r="A1458" s="8" t="n">
        <v>12.249</v>
      </c>
      <c r="B1458" s="9" t="n">
        <v>12.231297953551</v>
      </c>
      <c r="C1458" s="9" t="n">
        <v>0.569365738286716</v>
      </c>
      <c r="D1458" s="9" t="n">
        <v>12.161297953551</v>
      </c>
      <c r="E1458" s="7" t="n">
        <v>2.7182529</v>
      </c>
      <c r="F1458" s="7" t="n">
        <v>0.08755425</v>
      </c>
      <c r="G1458" s="7" t="n">
        <v>0.26992215</v>
      </c>
      <c r="H1458" s="10" t="n">
        <v>4.9054</v>
      </c>
    </row>
    <row r="1459" customFormat="false" ht="12.75" hidden="false" customHeight="false" outlineLevel="0" collapsed="false">
      <c r="A1459" s="8" t="n">
        <v>12.257</v>
      </c>
      <c r="B1459" s="9" t="n">
        <v>12.2392687910089</v>
      </c>
      <c r="C1459" s="9" t="n">
        <v>0.570048197236588</v>
      </c>
      <c r="D1459" s="9" t="n">
        <v>12.1692687910089</v>
      </c>
      <c r="E1459" s="7" t="n">
        <v>2.647461978</v>
      </c>
      <c r="F1459" s="7" t="n">
        <v>0.08916309</v>
      </c>
      <c r="G1459" s="7" t="n">
        <v>0.29482974</v>
      </c>
      <c r="H1459" s="10" t="n">
        <v>4.8937</v>
      </c>
    </row>
    <row r="1460" customFormat="false" ht="12.75" hidden="false" customHeight="false" outlineLevel="0" collapsed="false">
      <c r="A1460" s="8" t="n">
        <v>12.266</v>
      </c>
      <c r="B1460" s="9" t="n">
        <v>12.2482357818411</v>
      </c>
      <c r="C1460" s="9" t="n">
        <v>0.570818311134269</v>
      </c>
      <c r="D1460" s="9" t="n">
        <v>12.1782357818411</v>
      </c>
      <c r="E1460" s="7" t="n">
        <v>2.55090411</v>
      </c>
      <c r="F1460" s="7" t="n">
        <v>0.09063459</v>
      </c>
      <c r="G1460" s="7" t="n">
        <v>0.28571625</v>
      </c>
      <c r="H1460" s="10" t="n">
        <v>4.9087</v>
      </c>
    </row>
    <row r="1461" customFormat="false" ht="12.75" hidden="false" customHeight="false" outlineLevel="0" collapsed="false">
      <c r="A1461" s="8" t="n">
        <v>12.275</v>
      </c>
      <c r="B1461" s="9" t="n">
        <v>12.2572028599823</v>
      </c>
      <c r="C1461" s="9" t="n">
        <v>0.571587407754156</v>
      </c>
      <c r="D1461" s="9" t="n">
        <v>12.1872028599823</v>
      </c>
      <c r="E1461" s="7" t="n">
        <v>2.464893954</v>
      </c>
      <c r="F1461" s="7" t="n">
        <v>0.08679888</v>
      </c>
      <c r="G1461" s="7" t="n">
        <v>0.25351002</v>
      </c>
      <c r="H1461" s="10" t="n">
        <v>4.9022</v>
      </c>
    </row>
    <row r="1462" customFormat="false" ht="12.75" hidden="false" customHeight="false" outlineLevel="0" collapsed="false">
      <c r="A1462" s="8" t="n">
        <v>12.284</v>
      </c>
      <c r="B1462" s="9" t="n">
        <v>12.2661697485838</v>
      </c>
      <c r="C1462" s="9" t="n">
        <v>0.572358711071765</v>
      </c>
      <c r="D1462" s="9" t="n">
        <v>12.1961697485838</v>
      </c>
      <c r="E1462" s="7" t="n">
        <v>2.342408256</v>
      </c>
      <c r="F1462" s="7" t="n">
        <v>0.07927461</v>
      </c>
      <c r="G1462" s="7" t="n">
        <v>0.26627283</v>
      </c>
      <c r="H1462" s="10" t="n">
        <v>4.9163</v>
      </c>
    </row>
    <row r="1463" customFormat="false" ht="12.75" hidden="false" customHeight="false" outlineLevel="0" collapsed="false">
      <c r="A1463" s="8" t="n">
        <v>12.292</v>
      </c>
      <c r="B1463" s="9" t="n">
        <v>12.274140349725</v>
      </c>
      <c r="C1463" s="9" t="n">
        <v>0.573043924504516</v>
      </c>
      <c r="D1463" s="9" t="n">
        <v>12.204140349725</v>
      </c>
      <c r="E1463" s="7" t="n">
        <v>2.30795946</v>
      </c>
      <c r="F1463" s="7" t="n">
        <v>0.0728883</v>
      </c>
      <c r="G1463" s="7" t="n">
        <v>0.3592422</v>
      </c>
      <c r="H1463" s="10" t="n">
        <v>4.9135</v>
      </c>
    </row>
    <row r="1464" customFormat="false" ht="12.75" hidden="false" customHeight="false" outlineLevel="0" collapsed="false">
      <c r="A1464" s="8" t="n">
        <v>12.301</v>
      </c>
      <c r="B1464" s="9" t="n">
        <v>12.2831071480712</v>
      </c>
      <c r="C1464" s="9" t="n">
        <v>0.573816276378439</v>
      </c>
      <c r="D1464" s="9" t="n">
        <v>12.2131071480712</v>
      </c>
      <c r="E1464" s="7" t="n">
        <v>2.16072117</v>
      </c>
      <c r="F1464" s="7" t="n">
        <v>0.06029226</v>
      </c>
      <c r="G1464" s="7" t="n">
        <v>0.4187889</v>
      </c>
      <c r="H1464" s="10" t="n">
        <v>4.923</v>
      </c>
    </row>
    <row r="1465" customFormat="false" ht="12.75" hidden="false" customHeight="false" outlineLevel="0" collapsed="false">
      <c r="A1465" s="8" t="n">
        <v>12.31</v>
      </c>
      <c r="B1465" s="9" t="n">
        <v>12.2920739113601</v>
      </c>
      <c r="C1465" s="9" t="n">
        <v>0.574589035151968</v>
      </c>
      <c r="D1465" s="9" t="n">
        <v>12.2220739113601</v>
      </c>
      <c r="E1465" s="7" t="n">
        <v>2.148758856</v>
      </c>
      <c r="F1465" s="7" t="n">
        <v>0.05489676</v>
      </c>
      <c r="G1465" s="7" t="n">
        <v>0.51054183</v>
      </c>
      <c r="H1465" s="10" t="n">
        <v>4.9256</v>
      </c>
    </row>
    <row r="1466" customFormat="false" ht="12.75" hidden="false" customHeight="false" outlineLevel="0" collapsed="false">
      <c r="A1466" s="8" t="n">
        <v>12.318</v>
      </c>
      <c r="B1466" s="9" t="n">
        <v>12.3000443268415</v>
      </c>
      <c r="C1466" s="9" t="n">
        <v>0.575276404814735</v>
      </c>
      <c r="D1466" s="9" t="n">
        <v>12.2300443268415</v>
      </c>
      <c r="E1466" s="7" t="n">
        <v>2.077920846</v>
      </c>
      <c r="F1466" s="7" t="n">
        <v>0.04779432</v>
      </c>
      <c r="G1466" s="7" t="n">
        <v>0.57312963</v>
      </c>
      <c r="H1466" s="10" t="n">
        <v>4.929</v>
      </c>
    </row>
    <row r="1467" customFormat="false" ht="12.75" hidden="false" customHeight="false" outlineLevel="0" collapsed="false">
      <c r="A1467" s="8" t="n">
        <v>12.327</v>
      </c>
      <c r="B1467" s="9" t="n">
        <v>12.3090109348471</v>
      </c>
      <c r="C1467" s="9" t="n">
        <v>0.576050963317426</v>
      </c>
      <c r="D1467" s="9" t="n">
        <v>12.2390109348471</v>
      </c>
      <c r="E1467" s="7" t="n">
        <v>2.113601778</v>
      </c>
      <c r="F1467" s="7" t="n">
        <v>0.04112352</v>
      </c>
      <c r="G1467" s="7" t="n">
        <v>0.58103649</v>
      </c>
      <c r="H1467" s="10" t="n">
        <v>4.9371</v>
      </c>
    </row>
    <row r="1468" customFormat="false" ht="12.75" hidden="false" customHeight="false" outlineLevel="0" collapsed="false">
      <c r="A1468" s="8" t="n">
        <v>12.336</v>
      </c>
      <c r="B1468" s="9" t="n">
        <v>12.3179775806941</v>
      </c>
      <c r="C1468" s="9" t="n">
        <v>0.576825083628063</v>
      </c>
      <c r="D1468" s="9" t="n">
        <v>12.2479775806941</v>
      </c>
      <c r="E1468" s="7" t="n">
        <v>2.059829244</v>
      </c>
      <c r="F1468" s="7" t="n">
        <v>0.03691503</v>
      </c>
      <c r="G1468" s="7" t="n">
        <v>0.57738717</v>
      </c>
      <c r="H1468" s="10" t="n">
        <v>4.9343</v>
      </c>
    </row>
    <row r="1469" customFormat="false" ht="12.75" hidden="false" customHeight="false" outlineLevel="0" collapsed="false">
      <c r="A1469" s="8" t="n">
        <v>12.344</v>
      </c>
      <c r="B1469" s="9" t="n">
        <v>12.3259478159494</v>
      </c>
      <c r="C1469" s="9" t="n">
        <v>0.577514539917144</v>
      </c>
      <c r="D1469" s="9" t="n">
        <v>12.2559478159494</v>
      </c>
      <c r="E1469" s="7" t="n">
        <v>2.072142756</v>
      </c>
      <c r="F1469" s="7" t="n">
        <v>0.03312837</v>
      </c>
      <c r="G1469" s="7" t="n">
        <v>0.60108813</v>
      </c>
      <c r="H1469" s="10" t="n">
        <v>4.944</v>
      </c>
    </row>
    <row r="1470" customFormat="false" ht="12.75" hidden="false" customHeight="false" outlineLevel="0" collapsed="false">
      <c r="A1470" s="8" t="n">
        <v>12.353</v>
      </c>
      <c r="B1470" s="9" t="n">
        <v>12.334914403674</v>
      </c>
      <c r="C1470" s="9" t="n">
        <v>0.578289333164819</v>
      </c>
      <c r="D1470" s="9" t="n">
        <v>12.264914403674</v>
      </c>
      <c r="E1470" s="7" t="n">
        <v>1.993768704</v>
      </c>
      <c r="F1470" s="7" t="n">
        <v>0.02971449</v>
      </c>
      <c r="G1470" s="7" t="n">
        <v>0.62599572</v>
      </c>
      <c r="H1470" s="10" t="n">
        <v>4.9386</v>
      </c>
    </row>
    <row r="1471" customFormat="false" ht="12.75" hidden="false" customHeight="false" outlineLevel="0" collapsed="false">
      <c r="A1471" s="8" t="n">
        <v>12.362</v>
      </c>
      <c r="B1471" s="9" t="n">
        <v>12.3438808235073</v>
      </c>
      <c r="C1471" s="9" t="n">
        <v>0.579066066950666</v>
      </c>
      <c r="D1471" s="9" t="n">
        <v>12.2738808235073</v>
      </c>
      <c r="E1471" s="7" t="n">
        <v>1.973460042</v>
      </c>
      <c r="F1471" s="7" t="n">
        <v>0.02730123</v>
      </c>
      <c r="G1471" s="7" t="n">
        <v>0.63815031</v>
      </c>
      <c r="H1471" s="10" t="n">
        <v>4.951</v>
      </c>
    </row>
    <row r="1472" customFormat="false" ht="12.75" hidden="false" customHeight="false" outlineLevel="0" collapsed="false">
      <c r="A1472" s="8" t="n">
        <v>12.37</v>
      </c>
      <c r="B1472" s="9" t="n">
        <v>12.3518510407099</v>
      </c>
      <c r="C1472" s="9" t="n">
        <v>0.579755731899782</v>
      </c>
      <c r="D1472" s="9" t="n">
        <v>12.2818510407099</v>
      </c>
      <c r="E1472" s="7" t="n">
        <v>1.906422426</v>
      </c>
      <c r="F1472" s="7" t="n">
        <v>0.02631042</v>
      </c>
      <c r="G1472" s="7" t="n">
        <v>0.58710888</v>
      </c>
      <c r="H1472" s="10" t="n">
        <v>4.9455</v>
      </c>
    </row>
    <row r="1473" customFormat="false" ht="12.75" hidden="false" customHeight="false" outlineLevel="0" collapsed="false">
      <c r="A1473" s="8" t="n">
        <v>12.379</v>
      </c>
      <c r="B1473" s="9" t="n">
        <v>12.3608172949499</v>
      </c>
      <c r="C1473" s="9" t="n">
        <v>0.580534374889296</v>
      </c>
      <c r="D1473" s="9" t="n">
        <v>12.2908172949499</v>
      </c>
      <c r="E1473" s="7" t="n">
        <v>1.861877178</v>
      </c>
      <c r="F1473" s="7" t="n">
        <v>0.02512341</v>
      </c>
      <c r="G1473" s="7" t="n">
        <v>0.62964504</v>
      </c>
      <c r="H1473" s="10" t="n">
        <v>4.9632</v>
      </c>
    </row>
    <row r="1474" customFormat="false" ht="12.75" hidden="false" customHeight="false" outlineLevel="0" collapsed="false">
      <c r="A1474" s="8" t="n">
        <v>12.388</v>
      </c>
      <c r="B1474" s="9" t="n">
        <v>12.3697836333946</v>
      </c>
      <c r="C1474" s="9" t="n">
        <v>0.581312047632172</v>
      </c>
      <c r="D1474" s="9" t="n">
        <v>12.2997836333946</v>
      </c>
      <c r="E1474" s="7" t="n">
        <v>1.876853124</v>
      </c>
      <c r="F1474" s="7" t="n">
        <v>0.02351457</v>
      </c>
      <c r="G1474" s="7" t="n">
        <v>0.68554242</v>
      </c>
      <c r="H1474" s="10" t="n">
        <v>4.957</v>
      </c>
    </row>
    <row r="1475" customFormat="false" ht="12.75" hidden="false" customHeight="false" outlineLevel="0" collapsed="false">
      <c r="A1475" s="8" t="n">
        <v>12.396</v>
      </c>
      <c r="B1475" s="9" t="n">
        <v>12.377753498084</v>
      </c>
      <c r="C1475" s="9" t="n">
        <v>0.582005774402292</v>
      </c>
      <c r="D1475" s="9" t="n">
        <v>12.307753498084</v>
      </c>
      <c r="E1475" s="7" t="n">
        <v>1.914307704</v>
      </c>
      <c r="F1475" s="7" t="n">
        <v>0.02200383</v>
      </c>
      <c r="G1475" s="7" t="n">
        <v>0.74023317</v>
      </c>
      <c r="H1475" s="10" t="n">
        <v>4.9747</v>
      </c>
    </row>
    <row r="1476" customFormat="false" ht="12.75" hidden="false" customHeight="false" outlineLevel="0" collapsed="false">
      <c r="A1476" s="8" t="n">
        <v>12.405</v>
      </c>
      <c r="B1476" s="9" t="n">
        <v>12.3867196448786</v>
      </c>
      <c r="C1476" s="9" t="n">
        <v>0.582785653660598</v>
      </c>
      <c r="D1476" s="9" t="n">
        <v>12.3167196448786</v>
      </c>
      <c r="E1476" s="7" t="n">
        <v>2.02686372</v>
      </c>
      <c r="F1476" s="7" t="n">
        <v>0.02053233</v>
      </c>
      <c r="G1476" s="7" t="n">
        <v>0.7536042</v>
      </c>
      <c r="H1476" s="10" t="n">
        <v>4.9711</v>
      </c>
    </row>
    <row r="1477" customFormat="false" ht="12.75" hidden="false" customHeight="false" outlineLevel="0" collapsed="false">
      <c r="A1477" s="8" t="n">
        <v>12.414</v>
      </c>
      <c r="B1477" s="9" t="n">
        <v>12.395685611764</v>
      </c>
      <c r="C1477" s="9" t="n">
        <v>0.583567598550123</v>
      </c>
      <c r="D1477" s="9" t="n">
        <v>12.325685611764</v>
      </c>
      <c r="E1477" s="7" t="n">
        <v>2.065385628</v>
      </c>
      <c r="F1477" s="7" t="n">
        <v>0.01850166</v>
      </c>
      <c r="G1477" s="7" t="n">
        <v>0.73780029</v>
      </c>
      <c r="H1477" s="10" t="n">
        <v>4.9843</v>
      </c>
    </row>
    <row r="1478" customFormat="false" ht="12.75" hidden="false" customHeight="false" outlineLevel="0" collapsed="false">
      <c r="A1478" s="8" t="n">
        <v>12.422</v>
      </c>
      <c r="B1478" s="9" t="n">
        <v>12.4036553285575</v>
      </c>
      <c r="C1478" s="9" t="n">
        <v>0.584263022329136</v>
      </c>
      <c r="D1478" s="9" t="n">
        <v>12.3336553285575</v>
      </c>
      <c r="E1478" s="7" t="n">
        <v>2.227872582</v>
      </c>
      <c r="F1478" s="7" t="n">
        <v>0.01807002</v>
      </c>
      <c r="G1478" s="7" t="n">
        <v>0.69769701</v>
      </c>
      <c r="H1478" s="10" t="n">
        <v>4.9869</v>
      </c>
    </row>
    <row r="1479" customFormat="false" ht="12.75" hidden="false" customHeight="false" outlineLevel="0" collapsed="false">
      <c r="A1479" s="8" t="n">
        <v>12.431</v>
      </c>
      <c r="B1479" s="9" t="n">
        <v>12.4126212749685</v>
      </c>
      <c r="C1479" s="9" t="n">
        <v>0.585045201946857</v>
      </c>
      <c r="D1479" s="9" t="n">
        <v>12.3426212749685</v>
      </c>
      <c r="E1479" s="7" t="n">
        <v>2.30879331</v>
      </c>
      <c r="F1479" s="7" t="n">
        <v>0.01693206</v>
      </c>
      <c r="G1479" s="7" t="n">
        <v>0.5907582</v>
      </c>
      <c r="H1479" s="10" t="n">
        <v>4.9858</v>
      </c>
    </row>
    <row r="1480" customFormat="false" ht="12.75" hidden="false" customHeight="false" outlineLevel="0" collapsed="false">
      <c r="A1480" s="8" t="n">
        <v>12.44</v>
      </c>
      <c r="B1480" s="9" t="n">
        <v>12.4215870874626</v>
      </c>
      <c r="C1480" s="9" t="n">
        <v>0.585828915108926</v>
      </c>
      <c r="D1480" s="9" t="n">
        <v>12.3515870874626</v>
      </c>
      <c r="E1480" s="7" t="n">
        <v>2.456312166</v>
      </c>
      <c r="F1480" s="7" t="n">
        <v>0.0173637</v>
      </c>
      <c r="G1480" s="7" t="n">
        <v>0.49474773</v>
      </c>
      <c r="H1480" s="10" t="n">
        <v>4.9956</v>
      </c>
    </row>
    <row r="1481" customFormat="false" ht="12.75" hidden="false" customHeight="false" outlineLevel="0" collapsed="false">
      <c r="A1481" s="8" t="n">
        <v>12.448</v>
      </c>
      <c r="B1481" s="9" t="n">
        <v>12.4295567119414</v>
      </c>
      <c r="C1481" s="9" t="n">
        <v>0.586525396025087</v>
      </c>
      <c r="D1481" s="9" t="n">
        <v>12.3595567119414</v>
      </c>
      <c r="E1481" s="7" t="n">
        <v>2.485655838</v>
      </c>
      <c r="F1481" s="7" t="n">
        <v>0.01826622</v>
      </c>
      <c r="G1481" s="7" t="n">
        <v>0.37625274</v>
      </c>
      <c r="H1481" s="10" t="n">
        <v>4.9945</v>
      </c>
    </row>
    <row r="1482" customFormat="false" ht="12.75" hidden="false" customHeight="false" outlineLevel="0" collapsed="false">
      <c r="A1482" s="8" t="n">
        <v>12.457</v>
      </c>
      <c r="B1482" s="9" t="n">
        <v>12.43852242862</v>
      </c>
      <c r="C1482" s="9" t="n">
        <v>0.587310204561941</v>
      </c>
      <c r="D1482" s="9" t="n">
        <v>12.36852242862</v>
      </c>
      <c r="E1482" s="7" t="n">
        <v>2.593247994</v>
      </c>
      <c r="F1482" s="7" t="n">
        <v>0.0214839</v>
      </c>
      <c r="G1482" s="7" t="n">
        <v>0.34587117</v>
      </c>
      <c r="H1482" s="10" t="n">
        <v>5.0026</v>
      </c>
    </row>
    <row r="1483" customFormat="false" ht="12.75" hidden="false" customHeight="false" outlineLevel="0" collapsed="false">
      <c r="A1483" s="8" t="n">
        <v>12.466</v>
      </c>
      <c r="B1483" s="9" t="n">
        <v>12.447488148038</v>
      </c>
      <c r="C1483" s="9" t="n">
        <v>0.588094981802535</v>
      </c>
      <c r="D1483" s="9" t="n">
        <v>12.377488148038</v>
      </c>
      <c r="E1483" s="7" t="n">
        <v>2.547321498</v>
      </c>
      <c r="F1483" s="7" t="n">
        <v>0.02346552</v>
      </c>
      <c r="G1483" s="7" t="n">
        <v>0.32460309</v>
      </c>
      <c r="H1483" s="10" t="n">
        <v>5.0024</v>
      </c>
    </row>
    <row r="1484" customFormat="false" ht="12.75" hidden="false" customHeight="false" outlineLevel="0" collapsed="false">
      <c r="A1484" s="8" t="n">
        <v>12.474</v>
      </c>
      <c r="B1484" s="9" t="n">
        <v>12.4554575142665</v>
      </c>
      <c r="C1484" s="9" t="n">
        <v>0.588794411510123</v>
      </c>
      <c r="D1484" s="9" t="n">
        <v>12.3854575142665</v>
      </c>
      <c r="E1484" s="7" t="n">
        <v>2.498055678</v>
      </c>
      <c r="F1484" s="7" t="n">
        <v>0.02612403</v>
      </c>
      <c r="G1484" s="7" t="n">
        <v>0.32460309</v>
      </c>
      <c r="H1484" s="10" t="n">
        <v>5.0157</v>
      </c>
    </row>
    <row r="1485" customFormat="false" ht="12.75" hidden="false" customHeight="false" outlineLevel="0" collapsed="false">
      <c r="A1485" s="8" t="n">
        <v>12.483</v>
      </c>
      <c r="B1485" s="9" t="n">
        <v>12.4644231610524</v>
      </c>
      <c r="C1485" s="9" t="n">
        <v>0.589580018098374</v>
      </c>
      <c r="D1485" s="9" t="n">
        <v>12.3944231610524</v>
      </c>
      <c r="E1485" s="7" t="n">
        <v>2.39614155</v>
      </c>
      <c r="F1485" s="7" t="n">
        <v>0.02782116</v>
      </c>
      <c r="G1485" s="7" t="n">
        <v>0.30759255</v>
      </c>
      <c r="H1485" s="10" t="n">
        <v>5.0077</v>
      </c>
    </row>
    <row r="1486" customFormat="false" ht="12.75" hidden="false" customHeight="false" outlineLevel="0" collapsed="false">
      <c r="A1486" s="8" t="n">
        <v>12.492</v>
      </c>
      <c r="B1486" s="9" t="n">
        <v>12.4733885757252</v>
      </c>
      <c r="C1486" s="9" t="n">
        <v>0.590368269165358</v>
      </c>
      <c r="D1486" s="9" t="n">
        <v>12.4033885757252</v>
      </c>
      <c r="E1486" s="7" t="n">
        <v>2.321744472</v>
      </c>
      <c r="F1486" s="7" t="n">
        <v>0.0296262</v>
      </c>
      <c r="G1486" s="7" t="n">
        <v>0.27660276</v>
      </c>
      <c r="H1486" s="10" t="n">
        <v>5.0246</v>
      </c>
    </row>
    <row r="1487" customFormat="false" ht="12.75" hidden="false" customHeight="false" outlineLevel="0" collapsed="false">
      <c r="A1487" s="8" t="n">
        <v>12.5</v>
      </c>
      <c r="B1487" s="9" t="n">
        <v>12.481358007838</v>
      </c>
      <c r="C1487" s="9" t="n">
        <v>0.591066947774768</v>
      </c>
      <c r="D1487" s="9" t="n">
        <v>12.411358007838</v>
      </c>
      <c r="E1487" s="7" t="n">
        <v>2.259227304</v>
      </c>
      <c r="F1487" s="7" t="n">
        <v>0.03118599</v>
      </c>
      <c r="G1487" s="7" t="n">
        <v>0.32399487</v>
      </c>
      <c r="H1487" s="10" t="n">
        <v>5.0103</v>
      </c>
    </row>
    <row r="1488" customFormat="false" ht="12.75" hidden="false" customHeight="false" outlineLevel="0" collapsed="false">
      <c r="A1488" s="8" t="n">
        <v>12.509</v>
      </c>
      <c r="B1488" s="9" t="n">
        <v>12.4903234720204</v>
      </c>
      <c r="C1488" s="9" t="n">
        <v>0.591854635526579</v>
      </c>
      <c r="D1488" s="9" t="n">
        <v>12.4203234720204</v>
      </c>
      <c r="E1488" s="7" t="n">
        <v>2.213599032</v>
      </c>
      <c r="F1488" s="7" t="n">
        <v>0.03303027</v>
      </c>
      <c r="G1488" s="7" t="n">
        <v>0.36106686</v>
      </c>
      <c r="H1488" s="10" t="n">
        <v>5.021</v>
      </c>
    </row>
    <row r="1489" customFormat="false" ht="12.75" hidden="false" customHeight="false" outlineLevel="0" collapsed="false">
      <c r="A1489" s="8" t="n">
        <v>12.518</v>
      </c>
      <c r="B1489" s="9" t="n">
        <v>12.4992891188062</v>
      </c>
      <c r="C1489" s="9" t="n">
        <v>0.59264024211483</v>
      </c>
      <c r="D1489" s="9" t="n">
        <v>12.4292891188062</v>
      </c>
      <c r="E1489" s="7" t="n">
        <v>2.099677464</v>
      </c>
      <c r="F1489" s="7" t="n">
        <v>0.03454101</v>
      </c>
      <c r="G1489" s="7" t="n">
        <v>0.35985042</v>
      </c>
      <c r="H1489" s="10" t="n">
        <v>5.0077</v>
      </c>
    </row>
    <row r="1490" customFormat="false" ht="12.75" hidden="false" customHeight="false" outlineLevel="0" collapsed="false">
      <c r="A1490" s="8" t="n">
        <v>12.526</v>
      </c>
      <c r="B1490" s="9" t="n">
        <v>12.5072584093025</v>
      </c>
      <c r="C1490" s="9" t="n">
        <v>0.593340534186737</v>
      </c>
      <c r="D1490" s="9" t="n">
        <v>12.4372584093025</v>
      </c>
      <c r="E1490" s="7" t="n">
        <v>2.05916805</v>
      </c>
      <c r="F1490" s="7" t="n">
        <v>0.03506094</v>
      </c>
      <c r="G1490" s="7" t="n">
        <v>0.51723225</v>
      </c>
      <c r="H1490" s="10" t="n">
        <v>5.0219</v>
      </c>
    </row>
    <row r="1491" customFormat="false" ht="12.75" hidden="false" customHeight="false" outlineLevel="0" collapsed="false">
      <c r="A1491" s="8" t="n">
        <v>12.535</v>
      </c>
      <c r="B1491" s="9" t="n">
        <v>12.5162239586684</v>
      </c>
      <c r="C1491" s="9" t="n">
        <v>0.594127251777351</v>
      </c>
      <c r="D1491" s="9" t="n">
        <v>12.4462239586684</v>
      </c>
      <c r="E1491" s="7" t="n">
        <v>1.99269549</v>
      </c>
      <c r="F1491" s="7" t="n">
        <v>0.03520809</v>
      </c>
      <c r="G1491" s="7" t="n">
        <v>0.60169635</v>
      </c>
      <c r="H1491" s="10" t="n">
        <v>5.0148</v>
      </c>
    </row>
    <row r="1492" customFormat="false" ht="12.75" hidden="false" customHeight="false" outlineLevel="0" collapsed="false">
      <c r="A1492" s="8" t="n">
        <v>12.544</v>
      </c>
      <c r="B1492" s="9" t="n">
        <v>12.5251894585857</v>
      </c>
      <c r="C1492" s="9" t="n">
        <v>0.594914532688492</v>
      </c>
      <c r="D1492" s="9" t="n">
        <v>12.4551894585857</v>
      </c>
      <c r="E1492" s="7" t="n">
        <v>2.008148202</v>
      </c>
      <c r="F1492" s="7" t="n">
        <v>0.03303027</v>
      </c>
      <c r="G1492" s="7" t="n">
        <v>0.66002661</v>
      </c>
      <c r="H1492" s="10" t="n">
        <v>5.0184</v>
      </c>
    </row>
    <row r="1493" customFormat="false" ht="12.75" hidden="false" customHeight="false" outlineLevel="0" collapsed="false">
      <c r="A1493" s="8" t="n">
        <v>12.552</v>
      </c>
      <c r="B1493" s="9" t="n">
        <v>12.5331589089872</v>
      </c>
      <c r="C1493" s="9" t="n">
        <v>0.595613002658418</v>
      </c>
      <c r="D1493" s="9" t="n">
        <v>12.4631589089872</v>
      </c>
      <c r="E1493" s="7" t="n">
        <v>2.015629308</v>
      </c>
      <c r="F1493" s="7" t="n">
        <v>0.02882178</v>
      </c>
      <c r="G1493" s="7" t="n">
        <v>0.64058319</v>
      </c>
      <c r="H1493" s="10" t="n">
        <v>5.0088</v>
      </c>
    </row>
    <row r="1494" customFormat="false" ht="12.75" hidden="false" customHeight="false" outlineLevel="0" collapsed="false">
      <c r="A1494" s="8" t="n">
        <v>12.561</v>
      </c>
      <c r="B1494" s="9" t="n">
        <v>12.5421244693368</v>
      </c>
      <c r="C1494" s="9" t="n">
        <v>0.596399595066271</v>
      </c>
      <c r="D1494" s="9" t="n">
        <v>12.4721244693368</v>
      </c>
      <c r="E1494" s="7" t="n">
        <v>2.00720448</v>
      </c>
      <c r="F1494" s="7" t="n">
        <v>0.02626137</v>
      </c>
      <c r="G1494" s="7" t="n">
        <v>0.63632565</v>
      </c>
      <c r="H1494" s="10" t="n">
        <v>5.014</v>
      </c>
    </row>
    <row r="1495" customFormat="false" ht="12.75" hidden="false" customHeight="false" outlineLevel="0" collapsed="false">
      <c r="A1495" s="8" t="n">
        <v>12.57</v>
      </c>
      <c r="B1495" s="9" t="n">
        <v>12.5510901380575</v>
      </c>
      <c r="C1495" s="9" t="n">
        <v>0.597184951286126</v>
      </c>
      <c r="D1495" s="9" t="n">
        <v>12.4810901380575</v>
      </c>
      <c r="E1495" s="7" t="n">
        <v>2.058769764</v>
      </c>
      <c r="F1495" s="7" t="n">
        <v>0.02574144</v>
      </c>
      <c r="G1495" s="7" t="n">
        <v>0.64787202</v>
      </c>
      <c r="H1495" s="10" t="n">
        <v>5.0061</v>
      </c>
    </row>
    <row r="1496" customFormat="false" ht="12.75" hidden="false" customHeight="false" outlineLevel="0" collapsed="false">
      <c r="A1496" s="8" t="n">
        <v>12.578</v>
      </c>
      <c r="B1496" s="9" t="n">
        <v>12.5590595457769</v>
      </c>
      <c r="C1496" s="9" t="n">
        <v>0.59788390808077</v>
      </c>
      <c r="D1496" s="9" t="n">
        <v>12.4890595457769</v>
      </c>
      <c r="E1496" s="7" t="n">
        <v>2.006305884</v>
      </c>
      <c r="F1496" s="7" t="n">
        <v>0.02587878</v>
      </c>
      <c r="G1496" s="7" t="n">
        <v>0.66974832</v>
      </c>
      <c r="H1496" s="10" t="n">
        <v>5.0123</v>
      </c>
    </row>
    <row r="1497" customFormat="false" ht="12.75" hidden="false" customHeight="false" outlineLevel="0" collapsed="false">
      <c r="A1497" s="8" t="n">
        <v>12.587</v>
      </c>
      <c r="B1497" s="9" t="n">
        <v>12.5680252144976</v>
      </c>
      <c r="C1497" s="9" t="n">
        <v>0.598669264300625</v>
      </c>
      <c r="D1497" s="9" t="n">
        <v>12.4980252144976</v>
      </c>
      <c r="E1497" s="7" t="n">
        <v>1.99208727</v>
      </c>
      <c r="F1497" s="7" t="n">
        <v>0.02664396</v>
      </c>
      <c r="G1497" s="7" t="n">
        <v>0.59865525</v>
      </c>
      <c r="H1497" s="10" t="n">
        <v>5.0061</v>
      </c>
    </row>
    <row r="1498" customFormat="false" ht="12.75" hidden="false" customHeight="false" outlineLevel="0" collapsed="false">
      <c r="A1498" s="8" t="n">
        <v>12.596</v>
      </c>
      <c r="B1498" s="9" t="n">
        <v>12.5769907254065</v>
      </c>
      <c r="C1498" s="9" t="n">
        <v>0.599456420029695</v>
      </c>
      <c r="D1498" s="9" t="n">
        <v>12.5069907254065</v>
      </c>
      <c r="E1498" s="7" t="n">
        <v>1.973648394</v>
      </c>
      <c r="F1498" s="7" t="n">
        <v>0.02673225</v>
      </c>
      <c r="G1498" s="7" t="n">
        <v>0.58224312</v>
      </c>
      <c r="H1498" s="10" t="n">
        <v>5.0176</v>
      </c>
    </row>
    <row r="1499" customFormat="false" ht="12.75" hidden="false" customHeight="false" outlineLevel="0" collapsed="false">
      <c r="A1499" s="8" t="n">
        <v>12.604</v>
      </c>
      <c r="B1499" s="9" t="n">
        <v>12.5849600794264</v>
      </c>
      <c r="C1499" s="9" t="n">
        <v>0.600155988828857</v>
      </c>
      <c r="D1499" s="9" t="n">
        <v>12.5149600794264</v>
      </c>
      <c r="E1499" s="7" t="n">
        <v>2.103995826</v>
      </c>
      <c r="F1499" s="7" t="n">
        <v>0.02706579</v>
      </c>
      <c r="G1499" s="7" t="n">
        <v>0.64665558</v>
      </c>
      <c r="H1499" s="10" t="n">
        <v>5.0167</v>
      </c>
    </row>
    <row r="1500" customFormat="false" ht="12.75" hidden="false" customHeight="false" outlineLevel="0" collapsed="false">
      <c r="A1500" s="8" t="n">
        <v>12.613</v>
      </c>
      <c r="B1500" s="9" t="n">
        <v>12.5939255312348</v>
      </c>
      <c r="C1500" s="9" t="n">
        <v>0.600943817409752</v>
      </c>
      <c r="D1500" s="9" t="n">
        <v>12.5239255312348</v>
      </c>
      <c r="E1500" s="7" t="n">
        <v>2.128840632</v>
      </c>
      <c r="F1500" s="7" t="n">
        <v>0.02748762</v>
      </c>
      <c r="G1500" s="7" t="n">
        <v>0.61931511</v>
      </c>
      <c r="H1500" s="10" t="n">
        <v>5.0219</v>
      </c>
    </row>
    <row r="1501" customFormat="false" ht="12.75" hidden="false" customHeight="false" outlineLevel="0" collapsed="false">
      <c r="A1501" s="8" t="n">
        <v>12.622</v>
      </c>
      <c r="B1501" s="9" t="n">
        <v>12.6028908839708</v>
      </c>
      <c r="C1501" s="9" t="n">
        <v>0.601732772616326</v>
      </c>
      <c r="D1501" s="9" t="n">
        <v>12.5328908839708</v>
      </c>
      <c r="E1501" s="7" t="n">
        <v>2.301608466</v>
      </c>
      <c r="F1501" s="7" t="n">
        <v>0.0280566</v>
      </c>
      <c r="G1501" s="7" t="n">
        <v>0.66853188</v>
      </c>
      <c r="H1501" s="10" t="n">
        <v>5.0291</v>
      </c>
    </row>
    <row r="1502" customFormat="false" ht="12.75" hidden="false" customHeight="false" outlineLevel="0" collapsed="false">
      <c r="A1502" s="8" t="n">
        <v>12.63</v>
      </c>
      <c r="B1502" s="9" t="n">
        <v>12.6108601096543</v>
      </c>
      <c r="C1502" s="9" t="n">
        <v>0.602433801864135</v>
      </c>
      <c r="D1502" s="9" t="n">
        <v>12.5408601096543</v>
      </c>
      <c r="E1502" s="7" t="n">
        <v>2.380792824</v>
      </c>
      <c r="F1502" s="7" t="n">
        <v>0.02909646</v>
      </c>
      <c r="G1502" s="7" t="n">
        <v>0.68554242</v>
      </c>
      <c r="H1502" s="10" t="n">
        <v>5.0272</v>
      </c>
    </row>
    <row r="1503" customFormat="false" ht="12.75" hidden="false" customHeight="false" outlineLevel="0" collapsed="false">
      <c r="A1503" s="8" t="n">
        <v>12.639</v>
      </c>
      <c r="B1503" s="9" t="n">
        <v>12.6198253411098</v>
      </c>
      <c r="C1503" s="9" t="n">
        <v>0.603224134040728</v>
      </c>
      <c r="D1503" s="9" t="n">
        <v>12.5498253411098</v>
      </c>
      <c r="E1503" s="7" t="n">
        <v>2.532969468</v>
      </c>
      <c r="F1503" s="7" t="n">
        <v>0.02857653</v>
      </c>
      <c r="G1503" s="7" t="n">
        <v>0.57495429</v>
      </c>
      <c r="H1503" s="10" t="n">
        <v>5.0379</v>
      </c>
    </row>
    <row r="1504" customFormat="false" ht="12.75" hidden="false" customHeight="false" outlineLevel="0" collapsed="false">
      <c r="A1504" s="8" t="n">
        <v>12.648</v>
      </c>
      <c r="B1504" s="9" t="n">
        <v>12.6287906483904</v>
      </c>
      <c r="C1504" s="9" t="n">
        <v>0.604013605613241</v>
      </c>
      <c r="D1504" s="9" t="n">
        <v>12.5587906483904</v>
      </c>
      <c r="E1504" s="7" t="n">
        <v>2.617292304</v>
      </c>
      <c r="F1504" s="7" t="n">
        <v>0.0266832</v>
      </c>
      <c r="G1504" s="7" t="n">
        <v>0.48502602</v>
      </c>
      <c r="H1504" s="10" t="n">
        <v>5.0324</v>
      </c>
    </row>
    <row r="1505" customFormat="false" ht="12.75" hidden="false" customHeight="false" outlineLevel="0" collapsed="false">
      <c r="A1505" s="8" t="n">
        <v>12.656</v>
      </c>
      <c r="B1505" s="9" t="n">
        <v>12.6367597025422</v>
      </c>
      <c r="C1505" s="9" t="n">
        <v>0.604716582089281</v>
      </c>
      <c r="D1505" s="9" t="n">
        <v>12.5667597025422</v>
      </c>
      <c r="E1505" s="7" t="n">
        <v>2.81795193</v>
      </c>
      <c r="F1505" s="7" t="n">
        <v>0.02574144</v>
      </c>
      <c r="G1505" s="7" t="n">
        <v>0.5220882</v>
      </c>
      <c r="H1505" s="10" t="n">
        <v>5.0412</v>
      </c>
    </row>
    <row r="1506" customFormat="false" ht="12.75" hidden="false" customHeight="false" outlineLevel="0" collapsed="false">
      <c r="A1506" s="8" t="n">
        <v>12.665</v>
      </c>
      <c r="B1506" s="9" t="n">
        <v>12.6457251213421</v>
      </c>
      <c r="C1506" s="9" t="n">
        <v>0.605504786213453</v>
      </c>
      <c r="D1506" s="9" t="n">
        <v>12.5757251213421</v>
      </c>
      <c r="E1506" s="7" t="n">
        <v>3.09075822</v>
      </c>
      <c r="F1506" s="7" t="n">
        <v>0.02612403</v>
      </c>
      <c r="G1506" s="7" t="n">
        <v>0.5220882</v>
      </c>
      <c r="H1506" s="10" t="n">
        <v>5.0243</v>
      </c>
    </row>
    <row r="1507" customFormat="false" ht="12.75" hidden="false" customHeight="false" outlineLevel="0" collapsed="false">
      <c r="A1507" s="8" t="n">
        <v>12.674</v>
      </c>
      <c r="B1507" s="9" t="n">
        <v>12.65469046857</v>
      </c>
      <c r="C1507" s="9" t="n">
        <v>0.606293804009977</v>
      </c>
      <c r="D1507" s="9" t="n">
        <v>12.58469046857</v>
      </c>
      <c r="E1507" s="7" t="n">
        <v>3.408596334</v>
      </c>
      <c r="F1507" s="7" t="n">
        <v>0.02829204</v>
      </c>
      <c r="G1507" s="7" t="n">
        <v>0.48198492</v>
      </c>
      <c r="H1507" s="10" t="n">
        <v>5.0295</v>
      </c>
    </row>
    <row r="1508" customFormat="false" ht="12.75" hidden="false" customHeight="false" outlineLevel="0" collapsed="false">
      <c r="A1508" s="8" t="n">
        <v>12.682</v>
      </c>
      <c r="B1508" s="9" t="n">
        <v>12.6626598933659</v>
      </c>
      <c r="C1508" s="9" t="n">
        <v>0.606992566075048</v>
      </c>
      <c r="D1508" s="9" t="n">
        <v>12.5926598933659</v>
      </c>
      <c r="E1508" s="7" t="n">
        <v>3.818952558</v>
      </c>
      <c r="F1508" s="7" t="n">
        <v>0.03170592</v>
      </c>
      <c r="G1508" s="7" t="n">
        <v>0.44977869</v>
      </c>
      <c r="H1508" s="10" t="n">
        <v>5.0109</v>
      </c>
    </row>
    <row r="1509" customFormat="false" ht="12.75" hidden="false" customHeight="false" outlineLevel="0" collapsed="false">
      <c r="A1509" s="8" t="n">
        <v>12.691</v>
      </c>
      <c r="B1509" s="9" t="n">
        <v>12.671625423506</v>
      </c>
      <c r="C1509" s="9" t="n">
        <v>0.607779502735124</v>
      </c>
      <c r="D1509" s="9" t="n">
        <v>12.601625423506</v>
      </c>
      <c r="E1509" s="7" t="n">
        <v>4.145315562</v>
      </c>
      <c r="F1509" s="7" t="n">
        <v>0.03606156</v>
      </c>
      <c r="G1509" s="7" t="n">
        <v>0.22495311</v>
      </c>
      <c r="H1509" s="10" t="n">
        <v>5.0162</v>
      </c>
    </row>
    <row r="1510" customFormat="false" ht="12.75" hidden="false" customHeight="false" outlineLevel="0" collapsed="false">
      <c r="A1510" s="8" t="n">
        <v>12.699</v>
      </c>
      <c r="B1510" s="9" t="n">
        <v>12.6795949883918</v>
      </c>
      <c r="C1510" s="9" t="n">
        <v>0.608476665220055</v>
      </c>
      <c r="D1510" s="9" t="n">
        <v>12.6095949883918</v>
      </c>
      <c r="E1510" s="7" t="n">
        <v>4.490931672</v>
      </c>
      <c r="F1510" s="7" t="n">
        <v>0.03889665</v>
      </c>
      <c r="G1510" s="7" t="n">
        <v>-0.05517144</v>
      </c>
      <c r="H1510" s="10" t="n">
        <v>4.9994</v>
      </c>
    </row>
    <row r="1511" customFormat="false" ht="12.75" hidden="false" customHeight="false" outlineLevel="0" collapsed="false">
      <c r="A1511" s="8" t="n">
        <v>12.708</v>
      </c>
      <c r="B1511" s="9" t="n">
        <v>12.6885606146074</v>
      </c>
      <c r="C1511" s="9" t="n">
        <v>0.609262506528121</v>
      </c>
      <c r="D1511" s="9" t="n">
        <v>12.6185606146074</v>
      </c>
      <c r="E1511" s="7" t="n">
        <v>4.782618288</v>
      </c>
      <c r="F1511" s="7" t="n">
        <v>0.04008366</v>
      </c>
      <c r="G1511" s="7" t="n">
        <v>-0.09345006</v>
      </c>
      <c r="H1511" s="10" t="n">
        <v>5.0092</v>
      </c>
    </row>
    <row r="1512" customFormat="false" ht="12.75" hidden="false" customHeight="false" outlineLevel="0" collapsed="false">
      <c r="A1512" s="8" t="n">
        <v>12.717</v>
      </c>
      <c r="B1512" s="9" t="n">
        <v>12.697526362783</v>
      </c>
      <c r="C1512" s="9" t="n">
        <v>0.610046955157408</v>
      </c>
      <c r="D1512" s="9" t="n">
        <v>12.627526362783</v>
      </c>
      <c r="E1512" s="7" t="n">
        <v>4.837989852</v>
      </c>
      <c r="F1512" s="7" t="n">
        <v>0.04216338</v>
      </c>
      <c r="G1512" s="7" t="n">
        <v>-0.10073889</v>
      </c>
      <c r="H1512" s="10" t="n">
        <v>5.0003</v>
      </c>
    </row>
    <row r="1513" customFormat="false" ht="12.75" hidden="false" customHeight="false" outlineLevel="0" collapsed="false">
      <c r="A1513" s="8" t="n">
        <v>12.725</v>
      </c>
      <c r="B1513" s="9" t="n">
        <v>12.7054958509637</v>
      </c>
      <c r="C1513" s="9" t="n">
        <v>0.61074499393755</v>
      </c>
      <c r="D1513" s="9" t="n">
        <v>12.6354958509637</v>
      </c>
      <c r="E1513" s="7" t="n">
        <v>4.776279066</v>
      </c>
      <c r="F1513" s="7" t="n">
        <v>0.04812786</v>
      </c>
      <c r="G1513" s="7" t="n">
        <v>-0.10621287</v>
      </c>
      <c r="H1513" s="10" t="n">
        <v>5.0057</v>
      </c>
    </row>
    <row r="1514" customFormat="false" ht="12.75" hidden="false" customHeight="false" outlineLevel="0" collapsed="false">
      <c r="A1514" s="8" t="n">
        <v>12.734</v>
      </c>
      <c r="B1514" s="9" t="n">
        <v>12.7144615361308</v>
      </c>
      <c r="C1514" s="9" t="n">
        <v>0.611530162380707</v>
      </c>
      <c r="D1514" s="9" t="n">
        <v>12.6444615361308</v>
      </c>
      <c r="E1514" s="7" t="n">
        <v>4.702290084</v>
      </c>
      <c r="F1514" s="7" t="n">
        <v>0.05749641</v>
      </c>
      <c r="G1514" s="7" t="n">
        <v>-0.07826418</v>
      </c>
      <c r="H1514" s="10" t="n">
        <v>5.0049</v>
      </c>
    </row>
    <row r="1515" customFormat="false" ht="12.75" hidden="false" customHeight="false" outlineLevel="0" collapsed="false">
      <c r="A1515" s="8" t="n">
        <v>12.743</v>
      </c>
      <c r="B1515" s="9" t="n">
        <v>12.723427015434</v>
      </c>
      <c r="C1515" s="9" t="n">
        <v>0.612317678007816</v>
      </c>
      <c r="D1515" s="9" t="n">
        <v>12.653427015434</v>
      </c>
      <c r="E1515" s="7" t="n">
        <v>4.518572328</v>
      </c>
      <c r="F1515" s="7" t="n">
        <v>0.06644313</v>
      </c>
      <c r="G1515" s="7" t="n">
        <v>-0.06853266</v>
      </c>
      <c r="H1515" s="10" t="n">
        <v>5.0199</v>
      </c>
    </row>
    <row r="1516" customFormat="false" ht="12.75" hidden="false" customHeight="false" outlineLevel="0" collapsed="false">
      <c r="A1516" s="8" t="n">
        <v>12.751</v>
      </c>
      <c r="B1516" s="9" t="n">
        <v>12.731396287594</v>
      </c>
      <c r="C1516" s="9" t="n">
        <v>0.613018178715021</v>
      </c>
      <c r="D1516" s="9" t="n">
        <v>12.661396287594</v>
      </c>
      <c r="E1516" s="7" t="n">
        <v>4.473709236</v>
      </c>
      <c r="F1516" s="7" t="n">
        <v>0.07373196</v>
      </c>
      <c r="G1516" s="7" t="n">
        <v>-0.06550137</v>
      </c>
      <c r="H1516" s="10" t="n">
        <v>5.0234</v>
      </c>
    </row>
    <row r="1517" customFormat="false" ht="12.75" hidden="false" customHeight="false" outlineLevel="0" collapsed="false">
      <c r="A1517" s="8" t="n">
        <v>12.76</v>
      </c>
      <c r="B1517" s="9" t="n">
        <v>12.7403614997353</v>
      </c>
      <c r="C1517" s="9" t="n">
        <v>0.613808729953308</v>
      </c>
      <c r="D1517" s="9" t="n">
        <v>12.6703614997353</v>
      </c>
      <c r="E1517" s="7" t="n">
        <v>4.525376544</v>
      </c>
      <c r="F1517" s="7" t="n">
        <v>0.08202141</v>
      </c>
      <c r="G1517" s="7" t="n">
        <v>-0.03451158</v>
      </c>
      <c r="H1517" s="10" t="n">
        <v>5.0393</v>
      </c>
    </row>
    <row r="1518" customFormat="false" ht="12.75" hidden="false" customHeight="false" outlineLevel="0" collapsed="false">
      <c r="A1518" s="8" t="n">
        <v>12.768</v>
      </c>
      <c r="B1518" s="9" t="n">
        <v>12.7483305011069</v>
      </c>
      <c r="C1518" s="9" t="n">
        <v>0.61451230449817</v>
      </c>
      <c r="D1518" s="9" t="n">
        <v>12.6783305011069</v>
      </c>
      <c r="E1518" s="7" t="n">
        <v>4.952660904</v>
      </c>
      <c r="F1518" s="7" t="n">
        <v>0.08803494</v>
      </c>
      <c r="G1518" s="7" t="n">
        <v>0.09370512</v>
      </c>
      <c r="H1518" s="10" t="n">
        <v>5.0455</v>
      </c>
    </row>
    <row r="1519" customFormat="false" ht="12.75" hidden="false" customHeight="false" outlineLevel="0" collapsed="false">
      <c r="A1519" s="8" t="n">
        <v>12.777</v>
      </c>
      <c r="B1519" s="9" t="n">
        <v>12.7572955184289</v>
      </c>
      <c r="C1519" s="9" t="n">
        <v>0.615305061974323</v>
      </c>
      <c r="D1519" s="9" t="n">
        <v>12.6872955184289</v>
      </c>
      <c r="E1519" s="7" t="n">
        <v>5.473326654</v>
      </c>
      <c r="F1519" s="7" t="n">
        <v>0.09304785</v>
      </c>
      <c r="G1519" s="7" t="n">
        <v>0.12043737</v>
      </c>
      <c r="H1519" s="10" t="n">
        <v>5.0534</v>
      </c>
    </row>
    <row r="1520" customFormat="false" ht="12.75" hidden="false" customHeight="false" outlineLevel="0" collapsed="false">
      <c r="A1520" s="8" t="n">
        <v>12.785</v>
      </c>
      <c r="B1520" s="9" t="n">
        <v>12.7652643907299</v>
      </c>
      <c r="C1520" s="9" t="n">
        <v>0.61601009690314</v>
      </c>
      <c r="D1520" s="9" t="n">
        <v>12.6952643907299</v>
      </c>
      <c r="E1520" s="7" t="n">
        <v>6.365030148</v>
      </c>
      <c r="F1520" s="7" t="n">
        <v>0.10010124</v>
      </c>
      <c r="G1520" s="7" t="n">
        <v>0.18363339</v>
      </c>
      <c r="H1520" s="10" t="n">
        <v>5.056</v>
      </c>
    </row>
    <row r="1521" customFormat="false" ht="12.75" hidden="false" customHeight="false" outlineLevel="0" collapsed="false">
      <c r="A1521" s="8" t="n">
        <v>12.794</v>
      </c>
      <c r="B1521" s="9" t="n">
        <v>12.7742292362727</v>
      </c>
      <c r="C1521" s="9" t="n">
        <v>0.616804794577177</v>
      </c>
      <c r="D1521" s="9" t="n">
        <v>12.7042292362727</v>
      </c>
      <c r="E1521" s="7" t="n">
        <v>7.497559332</v>
      </c>
      <c r="F1521" s="7" t="n">
        <v>0.10658565</v>
      </c>
      <c r="G1521" s="7" t="n">
        <v>0.10585971</v>
      </c>
      <c r="H1521" s="10" t="n">
        <v>5.0658</v>
      </c>
    </row>
    <row r="1522" customFormat="false" ht="12.75" hidden="false" customHeight="false" outlineLevel="0" collapsed="false">
      <c r="A1522" s="8" t="n">
        <v>12.801</v>
      </c>
      <c r="B1522" s="9" t="n">
        <v>12.7812018842072</v>
      </c>
      <c r="C1522" s="9" t="n">
        <v>0.617423002294269</v>
      </c>
      <c r="D1522" s="9" t="n">
        <v>12.7112018842072</v>
      </c>
      <c r="E1522" s="7" t="n">
        <v>8.975510388</v>
      </c>
      <c r="F1522" s="7" t="n">
        <v>0.11236374</v>
      </c>
      <c r="G1522" s="7" t="n">
        <v>-0.08251191</v>
      </c>
      <c r="H1522" s="10" t="n">
        <v>5.0667</v>
      </c>
    </row>
    <row r="1523" customFormat="false" ht="12.75" hidden="false" customHeight="false" outlineLevel="0" collapsed="false">
      <c r="A1523" s="8" t="n">
        <v>12.802</v>
      </c>
      <c r="B1523" s="9" t="n">
        <v>12.7821979685956</v>
      </c>
      <c r="C1523" s="9" t="n">
        <v>0.61751140982305</v>
      </c>
      <c r="D1523" s="9" t="n">
        <v>12.7121979685956</v>
      </c>
      <c r="E1523" s="7" t="n">
        <v>10.31003532</v>
      </c>
      <c r="F1523" s="7" t="n">
        <v>0.11179476</v>
      </c>
      <c r="G1523" s="7" t="n">
        <v>-0.1165428</v>
      </c>
      <c r="H1523" s="10" t="n">
        <v>5.072</v>
      </c>
    </row>
    <row r="1524" customFormat="false" ht="12.75" hidden="false" customHeight="false" outlineLevel="0" collapsed="false">
      <c r="A1524" s="8" t="n">
        <v>12.803</v>
      </c>
      <c r="B1524" s="9" t="n">
        <v>12.783194055761</v>
      </c>
      <c r="C1524" s="9" t="n">
        <v>0.617599786058873</v>
      </c>
      <c r="D1524" s="9" t="n">
        <v>12.713194055761</v>
      </c>
      <c r="E1524" s="7" t="n">
        <v>10.708132968</v>
      </c>
      <c r="F1524" s="7" t="n">
        <v>0.12935466</v>
      </c>
      <c r="G1524" s="7" t="n">
        <v>-0.11532636</v>
      </c>
      <c r="H1524" s="10" t="n">
        <v>5.0702</v>
      </c>
    </row>
    <row r="1525" customFormat="false" ht="12.75" hidden="false" customHeight="false" outlineLevel="0" collapsed="false">
      <c r="A1525" s="8" t="n">
        <v>12.806</v>
      </c>
      <c r="B1525" s="9" t="n">
        <v>12.7861823089262</v>
      </c>
      <c r="C1525" s="9" t="n">
        <v>0.617865008645216</v>
      </c>
      <c r="D1525" s="9" t="n">
        <v>12.7161823089262</v>
      </c>
      <c r="E1525" s="7" t="n">
        <v>10.708132968</v>
      </c>
      <c r="F1525" s="7" t="n">
        <v>0.12935466</v>
      </c>
      <c r="G1525" s="7" t="n">
        <v>-0.11532636</v>
      </c>
      <c r="H1525" s="10" t="n">
        <v>5.072</v>
      </c>
    </row>
    <row r="1526" customFormat="false" ht="12.75" hidden="false" customHeight="false" outlineLevel="0" collapsed="false">
      <c r="A1526" s="8" t="n">
        <v>12.815</v>
      </c>
      <c r="B1526" s="9" t="n">
        <v>12.7951472293277</v>
      </c>
      <c r="C1526" s="9" t="n">
        <v>0.618658861398938</v>
      </c>
      <c r="D1526" s="9" t="n">
        <v>12.7251472293277</v>
      </c>
      <c r="E1526" s="7" t="n">
        <v>10.708132968</v>
      </c>
      <c r="F1526" s="7" t="n">
        <v>0.12935466</v>
      </c>
      <c r="G1526" s="7" t="n">
        <v>-0.11532636</v>
      </c>
      <c r="H1526" s="10" t="n">
        <v>5.0604</v>
      </c>
    </row>
    <row r="1527" customFormat="false" ht="12.75" hidden="false" customHeight="false" outlineLevel="0" collapsed="false">
      <c r="A1527" s="8" t="n">
        <v>12.823</v>
      </c>
      <c r="B1527" s="9" t="n">
        <v>12.8031158834468</v>
      </c>
      <c r="C1527" s="9" t="n">
        <v>0.619366358064223</v>
      </c>
      <c r="D1527" s="9" t="n">
        <v>12.7331158834468</v>
      </c>
      <c r="E1527" s="7" t="n">
        <v>10.708132968</v>
      </c>
      <c r="F1527" s="7" t="n">
        <v>0.12935466</v>
      </c>
      <c r="G1527" s="7" t="n">
        <v>-0.11532636</v>
      </c>
      <c r="H1527" s="10" t="n">
        <v>5.0737</v>
      </c>
    </row>
    <row r="1528" customFormat="false" ht="12.75" hidden="false" customHeight="false" outlineLevel="0" collapsed="false">
      <c r="A1528" s="8" t="n">
        <v>12.832</v>
      </c>
      <c r="B1528" s="9" t="n">
        <v>12.8120806193307</v>
      </c>
      <c r="C1528" s="9" t="n">
        <v>0.620162291812669</v>
      </c>
      <c r="D1528" s="9" t="n">
        <v>12.7420806193307</v>
      </c>
      <c r="E1528" s="7" t="n">
        <v>13.359840714</v>
      </c>
      <c r="F1528" s="7" t="n">
        <v>0.07145604</v>
      </c>
      <c r="G1528" s="7" t="n">
        <v>-0.11470833</v>
      </c>
      <c r="H1528" s="10" t="n">
        <v>5.0737</v>
      </c>
    </row>
    <row r="1529" customFormat="false" ht="12.75" hidden="false" customHeight="false" outlineLevel="0" collapsed="false">
      <c r="A1529" s="8" t="n">
        <v>12.84</v>
      </c>
      <c r="B1529" s="9" t="n">
        <v>12.8200491758236</v>
      </c>
      <c r="C1529" s="9" t="n">
        <v>0.620870887197311</v>
      </c>
      <c r="D1529" s="9" t="n">
        <v>12.7500491758236</v>
      </c>
      <c r="E1529" s="7" t="n">
        <v>14.345184582</v>
      </c>
      <c r="F1529" s="7" t="n">
        <v>0.07751862</v>
      </c>
      <c r="G1529" s="7" t="n">
        <v>-0.11349189</v>
      </c>
      <c r="H1529" s="10" t="n">
        <v>5.0816</v>
      </c>
    </row>
    <row r="1530" customFormat="false" ht="12.75" hidden="false" customHeight="false" outlineLevel="0" collapsed="false">
      <c r="A1530" s="8" t="n">
        <v>12.849</v>
      </c>
      <c r="B1530" s="9" t="n">
        <v>12.8290136890913</v>
      </c>
      <c r="C1530" s="9" t="n">
        <v>0.621669324341214</v>
      </c>
      <c r="D1530" s="9" t="n">
        <v>12.7590136890913</v>
      </c>
      <c r="E1530" s="7" t="n">
        <v>15.296417118</v>
      </c>
      <c r="F1530" s="7" t="n">
        <v>0.08163882</v>
      </c>
      <c r="G1530" s="7" t="n">
        <v>-0.11228526</v>
      </c>
      <c r="H1530" s="10" t="n">
        <v>5.0897</v>
      </c>
    </row>
    <row r="1531" customFormat="false" ht="12.75" hidden="false" customHeight="false" outlineLevel="0" collapsed="false">
      <c r="A1531" s="8" t="n">
        <v>12.858</v>
      </c>
      <c r="B1531" s="9" t="n">
        <v>12.8379782037526</v>
      </c>
      <c r="C1531" s="9" t="n">
        <v>0.622467745839088</v>
      </c>
      <c r="D1531" s="9" t="n">
        <v>12.7679782037526</v>
      </c>
      <c r="E1531" s="7" t="n">
        <v>16.04318571</v>
      </c>
      <c r="F1531" s="7" t="n">
        <v>0.08224704</v>
      </c>
      <c r="G1531" s="7" t="n">
        <v>-0.1104606</v>
      </c>
      <c r="H1531" s="10" t="n">
        <v>5.0896</v>
      </c>
    </row>
    <row r="1532" customFormat="false" ht="12.75" hidden="false" customHeight="false" outlineLevel="0" collapsed="false">
      <c r="A1532" s="8" t="n">
        <v>12.867</v>
      </c>
      <c r="B1532" s="9" t="n">
        <v>12.8469425579798</v>
      </c>
      <c r="C1532" s="9" t="n">
        <v>0.62326796661428</v>
      </c>
      <c r="D1532" s="9" t="n">
        <v>12.7769425579798</v>
      </c>
      <c r="E1532" s="7" t="n">
        <v>16.710142104</v>
      </c>
      <c r="F1532" s="7" t="n">
        <v>0.08059896</v>
      </c>
      <c r="G1532" s="7" t="n">
        <v>-0.10985238</v>
      </c>
      <c r="H1532" s="10" t="n">
        <v>5.1011</v>
      </c>
    </row>
    <row r="1533" customFormat="false" ht="12.75" hidden="false" customHeight="false" outlineLevel="0" collapsed="false">
      <c r="A1533" s="8" t="n">
        <v>12.875</v>
      </c>
      <c r="B1533" s="9" t="n">
        <v>12.8549109832427</v>
      </c>
      <c r="C1533" s="9" t="n">
        <v>0.623978036208789</v>
      </c>
      <c r="D1533" s="9" t="n">
        <v>12.7849109832427</v>
      </c>
      <c r="E1533" s="7" t="n">
        <v>17.222000436</v>
      </c>
      <c r="F1533" s="7" t="n">
        <v>0.07704774</v>
      </c>
      <c r="G1533" s="7" t="n">
        <v>-0.10802772</v>
      </c>
      <c r="H1533" s="10" t="n">
        <v>5.0922</v>
      </c>
    </row>
    <row r="1534" customFormat="false" ht="12.75" hidden="false" customHeight="false" outlineLevel="0" collapsed="false">
      <c r="A1534" s="8" t="n">
        <v>12.884</v>
      </c>
      <c r="B1534" s="9" t="n">
        <v>12.8638752759909</v>
      </c>
      <c r="C1534" s="9" t="n">
        <v>0.624778945394606</v>
      </c>
      <c r="D1534" s="9" t="n">
        <v>12.7938752759909</v>
      </c>
      <c r="E1534" s="7" t="n">
        <v>17.533048068</v>
      </c>
      <c r="F1534" s="7" t="n">
        <v>0.07326108</v>
      </c>
      <c r="G1534" s="7" t="n">
        <v>-0.10620306</v>
      </c>
      <c r="H1534" s="10" t="n">
        <v>5.1055</v>
      </c>
    </row>
    <row r="1535" customFormat="false" ht="12.75" hidden="false" customHeight="false" outlineLevel="0" collapsed="false">
      <c r="A1535" s="8" t="n">
        <v>12.893</v>
      </c>
      <c r="B1535" s="9" t="n">
        <v>12.8728397181528</v>
      </c>
      <c r="C1535" s="9" t="n">
        <v>0.625578180482733</v>
      </c>
      <c r="D1535" s="9" t="n">
        <v>12.8028397181528</v>
      </c>
      <c r="E1535" s="7" t="n">
        <v>17.757194796</v>
      </c>
      <c r="F1535" s="7" t="n">
        <v>0.06937632</v>
      </c>
      <c r="G1535" s="7" t="n">
        <v>-0.10317177</v>
      </c>
      <c r="H1535" s="10" t="n">
        <v>5.0948</v>
      </c>
    </row>
    <row r="1536" customFormat="false" ht="12.75" hidden="false" customHeight="false" outlineLevel="0" collapsed="false">
      <c r="A1536" s="8" t="n">
        <v>12.901</v>
      </c>
      <c r="B1536" s="9" t="n">
        <v>12.8808079572469</v>
      </c>
      <c r="C1536" s="9" t="n">
        <v>0.626290336181741</v>
      </c>
      <c r="D1536" s="9" t="n">
        <v>12.8108079572469</v>
      </c>
      <c r="E1536" s="7" t="n">
        <v>17.82612378</v>
      </c>
      <c r="F1536" s="7" t="n">
        <v>0.06682572</v>
      </c>
      <c r="G1536" s="7" t="n">
        <v>-0.09952245</v>
      </c>
      <c r="H1536" s="10" t="n">
        <v>5.1072</v>
      </c>
    </row>
    <row r="1537" customFormat="false" ht="12.75" hidden="false" customHeight="false" outlineLevel="0" collapsed="false">
      <c r="A1537" s="8" t="n">
        <v>12.91</v>
      </c>
      <c r="B1537" s="9" t="n">
        <v>12.8897722499952</v>
      </c>
      <c r="C1537" s="9" t="n">
        <v>0.627091245367558</v>
      </c>
      <c r="D1537" s="9" t="n">
        <v>12.8197722499952</v>
      </c>
      <c r="E1537" s="7" t="n">
        <v>17.853491718</v>
      </c>
      <c r="F1537" s="7" t="n">
        <v>0.06355899</v>
      </c>
      <c r="G1537" s="7" t="n">
        <v>-0.09526491</v>
      </c>
      <c r="H1537" s="10" t="n">
        <v>5.1055</v>
      </c>
    </row>
    <row r="1538" customFormat="false" ht="12.75" hidden="false" customHeight="false" outlineLevel="0" collapsed="false">
      <c r="A1538" s="8" t="n">
        <v>12.919</v>
      </c>
      <c r="B1538" s="9" t="n">
        <v>12.8987365804754</v>
      </c>
      <c r="C1538" s="9" t="n">
        <v>0.627891732120141</v>
      </c>
      <c r="D1538" s="9" t="n">
        <v>12.8287365804754</v>
      </c>
      <c r="E1538" s="7" t="n">
        <v>17.729677746</v>
      </c>
      <c r="F1538" s="7" t="n">
        <v>0.06034131</v>
      </c>
      <c r="G1538" s="7" t="n">
        <v>-0.08919252</v>
      </c>
      <c r="H1538" s="10" t="n">
        <v>5.1028</v>
      </c>
    </row>
    <row r="1539" customFormat="false" ht="12.75" hidden="false" customHeight="false" outlineLevel="0" collapsed="false">
      <c r="A1539" s="8" t="n">
        <v>12.927</v>
      </c>
      <c r="B1539" s="9" t="n">
        <v>12.9067047188112</v>
      </c>
      <c r="C1539" s="9" t="n">
        <v>0.628605014295292</v>
      </c>
      <c r="D1539" s="9" t="n">
        <v>12.8367047188112</v>
      </c>
      <c r="E1539" s="7" t="n">
        <v>17.655119784</v>
      </c>
      <c r="F1539" s="7" t="n">
        <v>0.05806539</v>
      </c>
      <c r="G1539" s="7" t="n">
        <v>-0.08312013</v>
      </c>
      <c r="H1539" s="10" t="n">
        <v>5.1153</v>
      </c>
    </row>
    <row r="1540" customFormat="false" ht="12.75" hidden="false" customHeight="false" outlineLevel="0" collapsed="false">
      <c r="A1540" s="8" t="n">
        <v>12.936</v>
      </c>
      <c r="B1540" s="9" t="n">
        <v>12.9156690115594</v>
      </c>
      <c r="C1540" s="9" t="n">
        <v>0.629405923481108</v>
      </c>
      <c r="D1540" s="9" t="n">
        <v>12.8456690115594</v>
      </c>
      <c r="E1540" s="7" t="n">
        <v>17.543032686</v>
      </c>
      <c r="F1540" s="7" t="n">
        <v>0.05716287</v>
      </c>
      <c r="G1540" s="7" t="n">
        <v>-0.07521327</v>
      </c>
      <c r="H1540" s="10" t="n">
        <v>5.1055</v>
      </c>
    </row>
    <row r="1541" customFormat="false" ht="12.75" hidden="false" customHeight="false" outlineLevel="0" collapsed="false">
      <c r="A1541" s="8" t="n">
        <v>12.944</v>
      </c>
      <c r="B1541" s="9" t="n">
        <v>12.9236371498953</v>
      </c>
      <c r="C1541" s="9" t="n">
        <v>0.630119205656259</v>
      </c>
      <c r="D1541" s="9" t="n">
        <v>12.8536371498952</v>
      </c>
      <c r="E1541" s="7" t="n">
        <v>17.405155098</v>
      </c>
      <c r="F1541" s="7" t="n">
        <v>0.05635845</v>
      </c>
      <c r="G1541" s="7" t="n">
        <v>-0.06367671</v>
      </c>
      <c r="H1541" s="10" t="n">
        <v>5.1153</v>
      </c>
    </row>
    <row r="1542" customFormat="false" ht="12.75" hidden="false" customHeight="false" outlineLevel="0" collapsed="false">
      <c r="A1542" s="8" t="n">
        <v>12.953</v>
      </c>
      <c r="B1542" s="9" t="n">
        <v>12.9326012060168</v>
      </c>
      <c r="C1542" s="9" t="n">
        <v>0.630922758920754</v>
      </c>
      <c r="D1542" s="9" t="n">
        <v>12.8626012060168</v>
      </c>
      <c r="E1542" s="7" t="n">
        <v>17.39694609</v>
      </c>
      <c r="F1542" s="7" t="n">
        <v>0.05759451</v>
      </c>
      <c r="G1542" s="7" t="n">
        <v>-0.0478728</v>
      </c>
      <c r="H1542" s="10" t="n">
        <v>5.1224</v>
      </c>
    </row>
    <row r="1543" customFormat="false" ht="12.75" hidden="false" customHeight="false" outlineLevel="0" collapsed="false">
      <c r="A1543" s="8" t="n">
        <v>12.962</v>
      </c>
      <c r="B1543" s="9" t="n">
        <v>12.9415653378317</v>
      </c>
      <c r="C1543" s="9" t="n">
        <v>0.631725467339297</v>
      </c>
      <c r="D1543" s="9" t="n">
        <v>12.8715653378317</v>
      </c>
      <c r="E1543" s="7" t="n">
        <v>17.29084113</v>
      </c>
      <c r="F1543" s="7" t="n">
        <v>0.06034131</v>
      </c>
      <c r="G1543" s="7" t="n">
        <v>-0.0290376</v>
      </c>
      <c r="H1543" s="10" t="n">
        <v>5.117</v>
      </c>
    </row>
    <row r="1544" customFormat="false" ht="12.75" hidden="false" customHeight="false" outlineLevel="0" collapsed="false">
      <c r="A1544" s="8" t="n">
        <v>12.97</v>
      </c>
      <c r="B1544" s="9" t="n">
        <v>12.9495333340898</v>
      </c>
      <c r="C1544" s="9" t="n">
        <v>0.63244033490116</v>
      </c>
      <c r="D1544" s="9" t="n">
        <v>12.8795333340898</v>
      </c>
      <c r="E1544" s="7" t="n">
        <v>17.232626628</v>
      </c>
      <c r="F1544" s="7" t="n">
        <v>0.06511878</v>
      </c>
      <c r="G1544" s="7" t="n">
        <v>0.00195219</v>
      </c>
      <c r="H1544" s="10" t="n">
        <v>5.1267</v>
      </c>
    </row>
    <row r="1545" customFormat="false" ht="12.75" hidden="false" customHeight="false" outlineLevel="0" collapsed="false">
      <c r="A1545" s="8" t="n">
        <v>12.979</v>
      </c>
      <c r="B1545" s="9" t="n">
        <v>12.9584973032061</v>
      </c>
      <c r="C1545" s="9" t="n">
        <v>0.63324485816517</v>
      </c>
      <c r="D1545" s="9" t="n">
        <v>12.8884973032061</v>
      </c>
      <c r="E1545" s="7" t="n">
        <v>17.249849064</v>
      </c>
      <c r="F1545" s="7" t="n">
        <v>0.0713187</v>
      </c>
      <c r="G1545" s="7" t="n">
        <v>0.01228212</v>
      </c>
      <c r="H1545" s="10" t="n">
        <v>5.1286</v>
      </c>
    </row>
    <row r="1546" customFormat="false" ht="12.75" hidden="false" customHeight="false" outlineLevel="0" collapsed="false">
      <c r="A1546" s="8" t="n">
        <v>12.988</v>
      </c>
      <c r="B1546" s="9" t="n">
        <v>12.9674613116281</v>
      </c>
      <c r="C1546" s="9" t="n">
        <v>0.634048943366049</v>
      </c>
      <c r="D1546" s="9" t="n">
        <v>12.8974613116281</v>
      </c>
      <c r="E1546" s="7" t="n">
        <v>17.158433598</v>
      </c>
      <c r="F1546" s="7" t="n">
        <v>0.07803855</v>
      </c>
      <c r="G1546" s="7" t="n">
        <v>0.00984924</v>
      </c>
      <c r="H1546" s="10" t="n">
        <v>5.1258</v>
      </c>
    </row>
    <row r="1547" customFormat="false" ht="12.75" hidden="false" customHeight="false" outlineLevel="0" collapsed="false">
      <c r="A1547" s="8" t="n">
        <v>12.996</v>
      </c>
      <c r="B1547" s="9" t="n">
        <v>12.9754291529874</v>
      </c>
      <c r="C1547" s="9" t="n">
        <v>0.634765535351498</v>
      </c>
      <c r="D1547" s="9" t="n">
        <v>12.9054291529874</v>
      </c>
      <c r="E1547" s="7" t="n">
        <v>17.166613176</v>
      </c>
      <c r="F1547" s="7" t="n">
        <v>0.08253153</v>
      </c>
      <c r="G1547" s="7" t="n">
        <v>0.01288053</v>
      </c>
      <c r="H1547" s="10" t="n">
        <v>5.1391</v>
      </c>
    </row>
    <row r="1548" customFormat="false" ht="12.75" hidden="false" customHeight="false" outlineLevel="0" collapsed="false">
      <c r="A1548" s="8" t="n">
        <v>13.005</v>
      </c>
      <c r="B1548" s="9" t="n">
        <v>12.9843930743465</v>
      </c>
      <c r="C1548" s="9" t="n">
        <v>0.635570590546727</v>
      </c>
      <c r="D1548" s="9" t="n">
        <v>12.9143930743465</v>
      </c>
      <c r="E1548" s="7" t="n">
        <v>17.06785983</v>
      </c>
      <c r="F1548" s="7" t="n">
        <v>0.08636724</v>
      </c>
      <c r="G1548" s="7" t="n">
        <v>0.0116739</v>
      </c>
      <c r="H1548" s="10" t="n">
        <v>5.132</v>
      </c>
    </row>
    <row r="1549" customFormat="false" ht="12.75" hidden="false" customHeight="false" outlineLevel="0" collapsed="false">
      <c r="A1549" s="8" t="n">
        <v>13.013</v>
      </c>
      <c r="B1549" s="9" t="n">
        <v>12.9923608168256</v>
      </c>
      <c r="C1549" s="9" t="n">
        <v>0.636288281139383</v>
      </c>
      <c r="D1549" s="9" t="n">
        <v>12.9223608168256</v>
      </c>
      <c r="E1549" s="7" t="n">
        <v>16.97411547</v>
      </c>
      <c r="F1549" s="7" t="n">
        <v>0.08802513</v>
      </c>
      <c r="G1549" s="7" t="n">
        <v>0.01652985</v>
      </c>
      <c r="H1549" s="10" t="n">
        <v>5.147</v>
      </c>
    </row>
    <row r="1550" customFormat="false" ht="12.75" hidden="false" customHeight="false" outlineLevel="0" collapsed="false">
      <c r="A1550" s="8" t="n">
        <v>13.022</v>
      </c>
      <c r="B1550" s="9" t="n">
        <v>13.0013246003551</v>
      </c>
      <c r="C1550" s="9" t="n">
        <v>0.637094869532256</v>
      </c>
      <c r="D1550" s="9" t="n">
        <v>12.9313246003551</v>
      </c>
      <c r="E1550" s="7" t="n">
        <v>16.958472444</v>
      </c>
      <c r="F1550" s="7" t="n">
        <v>0.08906499</v>
      </c>
      <c r="G1550" s="7" t="n">
        <v>0.01409697</v>
      </c>
      <c r="H1550" s="10" t="n">
        <v>5.1418</v>
      </c>
    </row>
    <row r="1551" customFormat="false" ht="12.75" hidden="false" customHeight="false" outlineLevel="0" collapsed="false">
      <c r="A1551" s="8" t="n">
        <v>13.031</v>
      </c>
      <c r="B1551" s="9" t="n">
        <v>13.0102882232224</v>
      </c>
      <c r="C1551" s="9" t="n">
        <v>0.637903241411062</v>
      </c>
      <c r="D1551" s="9" t="n">
        <v>12.9402882232224</v>
      </c>
      <c r="E1551" s="7" t="n">
        <v>16.784917848</v>
      </c>
      <c r="F1551" s="7" t="n">
        <v>0.0889767</v>
      </c>
      <c r="G1551" s="7" t="n">
        <v>0.01774629</v>
      </c>
      <c r="H1551" s="10" t="n">
        <v>5.1532</v>
      </c>
    </row>
    <row r="1552" customFormat="false" ht="12.75" hidden="false" customHeight="false" outlineLevel="0" collapsed="false">
      <c r="A1552" s="8" t="n">
        <v>13.039</v>
      </c>
      <c r="B1552" s="9" t="n">
        <v>13.0182558528686</v>
      </c>
      <c r="C1552" s="9" t="n">
        <v>0.63862218356492</v>
      </c>
      <c r="D1552" s="9" t="n">
        <v>12.9482558528686</v>
      </c>
      <c r="E1552" s="7" t="n">
        <v>16.746535242</v>
      </c>
      <c r="F1552" s="7" t="n">
        <v>0.08807418</v>
      </c>
      <c r="G1552" s="7" t="n">
        <v>0.01531341</v>
      </c>
      <c r="H1552" s="10" t="n">
        <v>5.156</v>
      </c>
    </row>
    <row r="1553" customFormat="false" ht="12.75" hidden="false" customHeight="false" outlineLevel="0" collapsed="false">
      <c r="A1553" s="8" t="n">
        <v>13.048</v>
      </c>
      <c r="B1553" s="9" t="n">
        <v>13.0272194122188</v>
      </c>
      <c r="C1553" s="9" t="n">
        <v>0.639431259442526</v>
      </c>
      <c r="D1553" s="9" t="n">
        <v>12.9572194122188</v>
      </c>
      <c r="E1553" s="7" t="n">
        <v>16.579833912</v>
      </c>
      <c r="F1553" s="7" t="n">
        <v>0.08660268</v>
      </c>
      <c r="G1553" s="7" t="n">
        <v>0.01531341</v>
      </c>
      <c r="H1553" s="10" t="n">
        <v>5.1577</v>
      </c>
    </row>
    <row r="1554" customFormat="false" ht="12.75" hidden="false" customHeight="false" outlineLevel="0" collapsed="false">
      <c r="A1554" s="8" t="n">
        <v>13.056</v>
      </c>
      <c r="B1554" s="9" t="n">
        <v>13.03518686344</v>
      </c>
      <c r="C1554" s="9" t="n">
        <v>0.640152176245751</v>
      </c>
      <c r="D1554" s="9" t="n">
        <v>12.96518686344</v>
      </c>
      <c r="E1554" s="7" t="n">
        <v>16.374993264</v>
      </c>
      <c r="F1554" s="7" t="n">
        <v>0.0849546</v>
      </c>
      <c r="G1554" s="7" t="n">
        <v>0.01409697</v>
      </c>
      <c r="H1554" s="10" t="n">
        <v>5.1702</v>
      </c>
    </row>
    <row r="1555" customFormat="false" ht="12.75" hidden="false" customHeight="false" outlineLevel="0" collapsed="false">
      <c r="A1555" s="8" t="n">
        <v>13.065</v>
      </c>
      <c r="B1555" s="9" t="n">
        <v>13.0441502842729</v>
      </c>
      <c r="C1555" s="9" t="n">
        <v>0.640962785259023</v>
      </c>
      <c r="D1555" s="9" t="n">
        <v>12.9741502842729</v>
      </c>
      <c r="E1555" s="7" t="n">
        <v>16.137026208</v>
      </c>
      <c r="F1555" s="7" t="n">
        <v>0.0821097</v>
      </c>
      <c r="G1555" s="7" t="n">
        <v>0.01774629</v>
      </c>
      <c r="H1555" s="10" t="n">
        <v>5.1675</v>
      </c>
    </row>
    <row r="1556" customFormat="false" ht="12.75" hidden="false" customHeight="false" outlineLevel="0" collapsed="false">
      <c r="A1556" s="8" t="n">
        <v>13.073</v>
      </c>
      <c r="B1556" s="9" t="n">
        <v>13.0521175464855</v>
      </c>
      <c r="C1556" s="9" t="n">
        <v>0.641685787911371</v>
      </c>
      <c r="D1556" s="9" t="n">
        <v>12.9821175464855</v>
      </c>
      <c r="E1556" s="7" t="n">
        <v>15.860443068</v>
      </c>
      <c r="F1556" s="7" t="n">
        <v>0.08007903</v>
      </c>
      <c r="G1556" s="7" t="n">
        <v>0.01774629</v>
      </c>
      <c r="H1556" s="10" t="n">
        <v>5.1852</v>
      </c>
    </row>
    <row r="1557" customFormat="false" ht="12.75" hidden="false" customHeight="false" outlineLevel="0" collapsed="false">
      <c r="A1557" s="8" t="n">
        <v>13.082</v>
      </c>
      <c r="B1557" s="9" t="n">
        <v>13.0610807902577</v>
      </c>
      <c r="C1557" s="9" t="n">
        <v>0.642498352420409</v>
      </c>
      <c r="D1557" s="9" t="n">
        <v>12.9910807902577</v>
      </c>
      <c r="E1557" s="7" t="n">
        <v>15.603046326</v>
      </c>
      <c r="F1557" s="7" t="n">
        <v>0.07860753</v>
      </c>
      <c r="G1557" s="7" t="n">
        <v>0.01896273</v>
      </c>
      <c r="H1557" s="10" t="n">
        <v>5.18</v>
      </c>
    </row>
    <row r="1558" customFormat="false" ht="12.75" hidden="false" customHeight="false" outlineLevel="0" collapsed="false">
      <c r="A1558" s="8" t="n">
        <v>13.091</v>
      </c>
      <c r="B1558" s="9" t="n">
        <v>13.0700439219074</v>
      </c>
      <c r="C1558" s="9" t="n">
        <v>0.643312152782832</v>
      </c>
      <c r="D1558" s="9" t="n">
        <v>13.0000439219074</v>
      </c>
      <c r="E1558" s="7" t="n">
        <v>15.367771134</v>
      </c>
      <c r="F1558" s="7" t="n">
        <v>0.07766577</v>
      </c>
      <c r="G1558" s="7" t="n">
        <v>0.01713807</v>
      </c>
      <c r="H1558" s="10" t="n">
        <v>5.1879</v>
      </c>
    </row>
    <row r="1559" customFormat="false" ht="12.75" hidden="false" customHeight="false" outlineLevel="0" collapsed="false">
      <c r="A1559" s="8" t="n">
        <v>13.099</v>
      </c>
      <c r="B1559" s="9" t="n">
        <v>13.0780109819089</v>
      </c>
      <c r="C1559" s="9" t="n">
        <v>0.644037380286287</v>
      </c>
      <c r="D1559" s="9" t="n">
        <v>13.0080109819089</v>
      </c>
      <c r="E1559" s="7" t="n">
        <v>15.174056988</v>
      </c>
      <c r="F1559" s="7" t="n">
        <v>0.07746957</v>
      </c>
      <c r="G1559" s="7" t="n">
        <v>0.01470519</v>
      </c>
      <c r="H1559" s="10" t="n">
        <v>5.2012</v>
      </c>
    </row>
    <row r="1560" customFormat="false" ht="12.75" hidden="false" customHeight="false" outlineLevel="0" collapsed="false">
      <c r="A1560" s="8" t="n">
        <v>13.108</v>
      </c>
      <c r="B1560" s="9" t="n">
        <v>13.0869740524584</v>
      </c>
      <c r="C1560" s="9" t="n">
        <v>0.644851853321899</v>
      </c>
      <c r="D1560" s="9" t="n">
        <v>13.0169740524584</v>
      </c>
      <c r="E1560" s="7" t="n">
        <v>14.978492676</v>
      </c>
      <c r="F1560" s="7" t="n">
        <v>0.07822494</v>
      </c>
      <c r="G1560" s="7" t="n">
        <v>0.02200383</v>
      </c>
      <c r="H1560" s="10" t="n">
        <v>5.1922</v>
      </c>
    </row>
    <row r="1561" customFormat="false" ht="12.75" hidden="false" customHeight="false" outlineLevel="0" collapsed="false">
      <c r="A1561" s="8" t="n">
        <v>13.116</v>
      </c>
      <c r="B1561" s="9" t="n">
        <v>13.0949410922046</v>
      </c>
      <c r="C1561" s="9" t="n">
        <v>0.645577303307358</v>
      </c>
      <c r="D1561" s="9" t="n">
        <v>13.0249410922046</v>
      </c>
      <c r="E1561" s="7" t="n">
        <v>14.853827196</v>
      </c>
      <c r="F1561" s="7" t="n">
        <v>0.07733223</v>
      </c>
      <c r="G1561" s="7" t="n">
        <v>0.02381868</v>
      </c>
      <c r="H1561" s="10" t="n">
        <v>5.2028</v>
      </c>
    </row>
    <row r="1562" customFormat="false" ht="12.75" hidden="false" customHeight="false" outlineLevel="0" collapsed="false">
      <c r="A1562" s="8" t="n">
        <v>13.125</v>
      </c>
      <c r="B1562" s="9" t="n">
        <v>13.1039039990983</v>
      </c>
      <c r="C1562" s="9" t="n">
        <v>0.646393575330113</v>
      </c>
      <c r="D1562" s="9" t="n">
        <v>13.0339039990983</v>
      </c>
      <c r="E1562" s="7" t="n">
        <v>14.831584002</v>
      </c>
      <c r="F1562" s="7" t="n">
        <v>0.0768123</v>
      </c>
      <c r="G1562" s="7" t="n">
        <v>0.02625156</v>
      </c>
      <c r="H1562" s="10" t="n">
        <v>5.2037</v>
      </c>
    </row>
    <row r="1563" customFormat="false" ht="12.75" hidden="false" customHeight="false" outlineLevel="0" collapsed="false">
      <c r="A1563" s="8" t="n">
        <v>13.133</v>
      </c>
      <c r="B1563" s="9" t="n">
        <v>13.1118710957967</v>
      </c>
      <c r="C1563" s="9" t="n">
        <v>0.647118399583496</v>
      </c>
      <c r="D1563" s="9" t="n">
        <v>13.0418710957967</v>
      </c>
      <c r="E1563" s="7" t="n">
        <v>14.85016218</v>
      </c>
      <c r="F1563" s="7" t="n">
        <v>0.07581168</v>
      </c>
      <c r="G1563" s="7" t="n">
        <v>0.0244269</v>
      </c>
      <c r="H1563" s="10" t="n">
        <v>5.1983</v>
      </c>
    </row>
    <row r="1564" customFormat="false" ht="12.75" hidden="false" customHeight="false" outlineLevel="0" collapsed="false">
      <c r="A1564" s="8" t="n">
        <v>13.142</v>
      </c>
      <c r="B1564" s="9" t="n">
        <v>13.1208338772143</v>
      </c>
      <c r="C1564" s="9" t="n">
        <v>0.647936048200293</v>
      </c>
      <c r="D1564" s="9" t="n">
        <v>13.0508338772143</v>
      </c>
      <c r="E1564" s="7" t="n">
        <v>14.948309268</v>
      </c>
      <c r="F1564" s="7" t="n">
        <v>0.07567434</v>
      </c>
      <c r="G1564" s="7" t="n">
        <v>0.02260224</v>
      </c>
      <c r="H1564" s="10" t="n">
        <v>5.2125</v>
      </c>
    </row>
    <row r="1565" customFormat="false" ht="12.75" hidden="false" customHeight="false" outlineLevel="0" collapsed="false">
      <c r="A1565" s="8" t="n">
        <v>13.151</v>
      </c>
      <c r="B1565" s="9" t="n">
        <v>13.1297967470575</v>
      </c>
      <c r="C1565" s="9" t="n">
        <v>0.64875272694602</v>
      </c>
      <c r="D1565" s="9" t="n">
        <v>13.0597967470575</v>
      </c>
      <c r="E1565" s="7" t="n">
        <v>15.254345952</v>
      </c>
      <c r="F1565" s="7" t="n">
        <v>0.07486992</v>
      </c>
      <c r="G1565" s="7" t="n">
        <v>0.01835451</v>
      </c>
      <c r="H1565" s="10" t="n">
        <v>5.2063</v>
      </c>
    </row>
    <row r="1566" customFormat="false" ht="12.75" hidden="false" customHeight="false" outlineLevel="0" collapsed="false">
      <c r="A1566" s="8" t="n">
        <v>13.159</v>
      </c>
      <c r="B1566" s="9" t="n">
        <v>13.1377636410362</v>
      </c>
      <c r="C1566" s="9" t="n">
        <v>0.64947977600422</v>
      </c>
      <c r="D1566" s="9" t="n">
        <v>13.0677636410362</v>
      </c>
      <c r="E1566" s="7" t="n">
        <v>15.59658546</v>
      </c>
      <c r="F1566" s="7" t="n">
        <v>0.0739674</v>
      </c>
      <c r="G1566" s="7" t="n">
        <v>0.0055917</v>
      </c>
      <c r="H1566" s="10" t="n">
        <v>5.2143</v>
      </c>
    </row>
    <row r="1567" customFormat="false" ht="12.75" hidden="false" customHeight="false" outlineLevel="0" collapsed="false">
      <c r="A1567" s="8" t="n">
        <v>13.168</v>
      </c>
      <c r="B1567" s="9" t="n">
        <v>13.1467262452877</v>
      </c>
      <c r="C1567" s="9" t="n">
        <v>0.650299364334422</v>
      </c>
      <c r="D1567" s="9" t="n">
        <v>13.0767262452877</v>
      </c>
      <c r="E1567" s="7" t="n">
        <v>16.143899094</v>
      </c>
      <c r="F1567" s="7" t="n">
        <v>0.072594</v>
      </c>
      <c r="G1567" s="7" t="n">
        <v>-0.00473823</v>
      </c>
      <c r="H1567" s="10" t="n">
        <v>5.2249</v>
      </c>
    </row>
    <row r="1568" customFormat="false" ht="12.75" hidden="false" customHeight="false" outlineLevel="0" collapsed="false">
      <c r="A1568" s="8" t="n">
        <v>13.176</v>
      </c>
      <c r="B1568" s="9" t="n">
        <v>13.1546930961083</v>
      </c>
      <c r="C1568" s="9" t="n">
        <v>0.651026886156348</v>
      </c>
      <c r="D1568" s="9" t="n">
        <v>13.0846930961083</v>
      </c>
      <c r="E1568" s="7" t="n">
        <v>16.668502578</v>
      </c>
      <c r="F1568" s="7" t="n">
        <v>0.07108326</v>
      </c>
      <c r="G1568" s="7" t="n">
        <v>-0.03390336</v>
      </c>
      <c r="H1568" s="10" t="n">
        <v>5.2177</v>
      </c>
    </row>
    <row r="1569" customFormat="false" ht="12.75" hidden="false" customHeight="false" outlineLevel="0" collapsed="false">
      <c r="A1569" s="8" t="n">
        <v>13.185</v>
      </c>
      <c r="B1569" s="9" t="n">
        <v>13.1636555758072</v>
      </c>
      <c r="C1569" s="9" t="n">
        <v>0.651847835391593</v>
      </c>
      <c r="D1569" s="9" t="n">
        <v>13.0936555758072</v>
      </c>
      <c r="E1569" s="7" t="n">
        <v>17.22103317</v>
      </c>
      <c r="F1569" s="7" t="n">
        <v>0.06880734</v>
      </c>
      <c r="G1569" s="7" t="n">
        <v>-0.01809945</v>
      </c>
      <c r="H1569" s="10" t="n">
        <v>5.2336</v>
      </c>
    </row>
    <row r="1570" customFormat="false" ht="12.75" hidden="false" customHeight="false" outlineLevel="0" collapsed="false">
      <c r="A1570" s="8" t="n">
        <v>13.193</v>
      </c>
      <c r="B1570" s="9" t="n">
        <v>13.1716222460765</v>
      </c>
      <c r="C1570" s="9" t="n">
        <v>0.652577331669601</v>
      </c>
      <c r="D1570" s="9" t="n">
        <v>13.1016222460765</v>
      </c>
      <c r="E1570" s="7" t="n">
        <v>17.870849532</v>
      </c>
      <c r="F1570" s="7" t="n">
        <v>0.06498144</v>
      </c>
      <c r="G1570" s="7" t="n">
        <v>0.01045746</v>
      </c>
      <c r="H1570" s="10" t="n">
        <v>5.2319</v>
      </c>
    </row>
    <row r="1571" customFormat="false" ht="12.75" hidden="false" customHeight="false" outlineLevel="0" collapsed="false">
      <c r="A1571" s="8" t="n">
        <v>13.202</v>
      </c>
      <c r="B1571" s="9" t="n">
        <v>13.1805847257754</v>
      </c>
      <c r="C1571" s="9" t="n">
        <v>0.653398280904846</v>
      </c>
      <c r="D1571" s="9" t="n">
        <v>13.1105847257754</v>
      </c>
      <c r="E1571" s="7" t="n">
        <v>18.544780836</v>
      </c>
      <c r="F1571" s="7" t="n">
        <v>0.06166566</v>
      </c>
      <c r="G1571" s="7" t="n">
        <v>0.00802458</v>
      </c>
      <c r="H1571" s="10" t="n">
        <v>5.2336</v>
      </c>
    </row>
    <row r="1572" customFormat="false" ht="12.75" hidden="false" customHeight="false" outlineLevel="0" collapsed="false">
      <c r="A1572" s="8" t="n">
        <v>13.21</v>
      </c>
      <c r="B1572" s="9" t="n">
        <v>13.1885511588077</v>
      </c>
      <c r="C1572" s="9" t="n">
        <v>0.654130363374425</v>
      </c>
      <c r="D1572" s="9" t="n">
        <v>13.1185511588077</v>
      </c>
      <c r="E1572" s="7" t="n">
        <v>19.287670554</v>
      </c>
      <c r="F1572" s="7" t="n">
        <v>0.05868342</v>
      </c>
      <c r="G1572" s="7" t="n">
        <v>-0.02842938</v>
      </c>
      <c r="H1572" s="10" t="n">
        <v>5.2505</v>
      </c>
    </row>
    <row r="1573" customFormat="false" ht="12.75" hidden="false" customHeight="false" outlineLevel="0" collapsed="false">
      <c r="A1573" s="8" t="n">
        <v>13.219</v>
      </c>
      <c r="B1573" s="9" t="n">
        <v>13.1975135740018</v>
      </c>
      <c r="C1573" s="9" t="n">
        <v>0.654952016518647</v>
      </c>
      <c r="D1573" s="9" t="n">
        <v>13.1275135740018</v>
      </c>
      <c r="E1573" s="7" t="n">
        <v>19.977749118</v>
      </c>
      <c r="F1573" s="7" t="n">
        <v>0.05669199</v>
      </c>
      <c r="G1573" s="7" t="n">
        <v>-0.04484151</v>
      </c>
      <c r="H1573" s="10" t="n">
        <v>5.2381</v>
      </c>
    </row>
    <row r="1574" customFormat="false" ht="12.75" hidden="false" customHeight="false" outlineLevel="0" collapsed="false">
      <c r="A1574" s="8" t="n">
        <v>13.227</v>
      </c>
      <c r="B1574" s="9" t="n">
        <v>13.2054800185326</v>
      </c>
      <c r="C1574" s="9" t="n">
        <v>0.655683973851697</v>
      </c>
      <c r="D1574" s="9" t="n">
        <v>13.1354800185326</v>
      </c>
      <c r="E1574" s="7" t="n">
        <v>20.554516296</v>
      </c>
      <c r="F1574" s="7" t="n">
        <v>0.05617206</v>
      </c>
      <c r="G1574" s="7" t="n">
        <v>-0.05941917</v>
      </c>
      <c r="H1574" s="10" t="n">
        <v>5.2496</v>
      </c>
    </row>
    <row r="1575" customFormat="false" ht="12.75" hidden="false" customHeight="false" outlineLevel="0" collapsed="false">
      <c r="A1575" s="8" t="n">
        <v>13.236</v>
      </c>
      <c r="B1575" s="9" t="n">
        <v>13.2144422930581</v>
      </c>
      <c r="C1575" s="9" t="n">
        <v>0.656507159935703</v>
      </c>
      <c r="D1575" s="9" t="n">
        <v>13.1444422930581</v>
      </c>
      <c r="E1575" s="7" t="n">
        <v>20.99134971</v>
      </c>
      <c r="F1575" s="7" t="n">
        <v>0.05451417</v>
      </c>
      <c r="G1575" s="7" t="n">
        <v>-0.0727902</v>
      </c>
      <c r="H1575" s="10" t="n">
        <v>5.2479</v>
      </c>
    </row>
    <row r="1576" customFormat="false" ht="12.75" hidden="false" customHeight="false" outlineLevel="0" collapsed="false">
      <c r="A1576" s="8" t="n">
        <v>13.244</v>
      </c>
      <c r="B1576" s="9" t="n">
        <v>13.2224086928614</v>
      </c>
      <c r="C1576" s="9" t="n">
        <v>0.657239603909791</v>
      </c>
      <c r="D1576" s="9" t="n">
        <v>13.1524086928614</v>
      </c>
      <c r="E1576" s="7" t="n">
        <v>21.21391899</v>
      </c>
      <c r="F1576" s="7" t="n">
        <v>0.05588757</v>
      </c>
      <c r="G1576" s="7" t="n">
        <v>-0.07764615</v>
      </c>
      <c r="H1576" s="10" t="n">
        <v>5.2531</v>
      </c>
    </row>
    <row r="1577" customFormat="false" ht="12.75" hidden="false" customHeight="false" outlineLevel="0" collapsed="false">
      <c r="A1577" s="8" t="n">
        <v>13.253</v>
      </c>
      <c r="B1577" s="9" t="n">
        <v>13.2313708034222</v>
      </c>
      <c r="C1577" s="9" t="n">
        <v>0.658064573179159</v>
      </c>
      <c r="D1577" s="9" t="n">
        <v>13.1613708034222</v>
      </c>
      <c r="E1577" s="7" t="n">
        <v>21.338470674</v>
      </c>
      <c r="F1577" s="7" t="n">
        <v>0.05560308</v>
      </c>
      <c r="G1577" s="7" t="n">
        <v>-0.08007903</v>
      </c>
      <c r="H1577" s="10" t="n">
        <v>5.2593</v>
      </c>
    </row>
    <row r="1578" customFormat="false" ht="12.75" hidden="false" customHeight="false" outlineLevel="0" collapsed="false">
      <c r="A1578" s="8" t="n">
        <v>13.261</v>
      </c>
      <c r="B1578" s="9" t="n">
        <v>13.2393371929978</v>
      </c>
      <c r="C1578" s="9" t="n">
        <v>0.6587971283851</v>
      </c>
      <c r="D1578" s="9" t="n">
        <v>13.1693371929978</v>
      </c>
      <c r="E1578" s="7" t="n">
        <v>21.327222528</v>
      </c>
      <c r="F1578" s="7" t="n">
        <v>0.05466132</v>
      </c>
      <c r="G1578" s="7" t="n">
        <v>-0.07947081</v>
      </c>
      <c r="H1578" s="10" t="n">
        <v>5.2539</v>
      </c>
    </row>
    <row r="1579" customFormat="false" ht="12.75" hidden="false" customHeight="false" outlineLevel="0" collapsed="false">
      <c r="A1579" s="8" t="n">
        <v>13.27</v>
      </c>
      <c r="B1579" s="9" t="n">
        <v>13.2482991493391</v>
      </c>
      <c r="C1579" s="9" t="n">
        <v>0.659623771316281</v>
      </c>
      <c r="D1579" s="9" t="n">
        <v>13.1782991493391</v>
      </c>
      <c r="E1579" s="7" t="n">
        <v>21.263539932</v>
      </c>
      <c r="F1579" s="7" t="n">
        <v>0.05442588</v>
      </c>
      <c r="G1579" s="7" t="n">
        <v>-0.07582149</v>
      </c>
      <c r="H1579" s="10" t="n">
        <v>5.27</v>
      </c>
    </row>
    <row r="1580" customFormat="false" ht="12.75" hidden="false" customHeight="false" outlineLevel="0" collapsed="false">
      <c r="A1580" s="8" t="n">
        <v>13.278</v>
      </c>
      <c r="B1580" s="9" t="n">
        <v>13.2562654352726</v>
      </c>
      <c r="C1580" s="9" t="n">
        <v>0.660357452736692</v>
      </c>
      <c r="D1580" s="9" t="n">
        <v>13.1862654352726</v>
      </c>
      <c r="E1580" s="7" t="n">
        <v>21.108683196</v>
      </c>
      <c r="F1580" s="7" t="n">
        <v>0.05422968</v>
      </c>
      <c r="G1580" s="7" t="n">
        <v>-0.07339842</v>
      </c>
      <c r="H1580" s="10" t="n">
        <v>5.262</v>
      </c>
    </row>
    <row r="1581" customFormat="false" ht="12.75" hidden="false" customHeight="false" outlineLevel="0" collapsed="false">
      <c r="A1581" s="8" t="n">
        <v>13.287</v>
      </c>
      <c r="B1581" s="9" t="n">
        <v>13.2652273281059</v>
      </c>
      <c r="C1581" s="9" t="n">
        <v>0.661184783894275</v>
      </c>
      <c r="D1581" s="9" t="n">
        <v>13.1952273281059</v>
      </c>
      <c r="E1581" s="7" t="n">
        <v>21.063092202</v>
      </c>
      <c r="F1581" s="7" t="n">
        <v>0.05565213</v>
      </c>
      <c r="G1581" s="7" t="n">
        <v>-0.07400664</v>
      </c>
      <c r="H1581" s="10" t="n">
        <v>5.2744</v>
      </c>
    </row>
    <row r="1582" customFormat="false" ht="12.75" hidden="false" customHeight="false" outlineLevel="0" collapsed="false">
      <c r="A1582" s="8" t="n">
        <v>13.295</v>
      </c>
      <c r="B1582" s="9" t="n">
        <v>13.2731933972857</v>
      </c>
      <c r="C1582" s="9" t="n">
        <v>0.661920815023562</v>
      </c>
      <c r="D1582" s="9" t="n">
        <v>13.2031933972857</v>
      </c>
      <c r="E1582" s="7" t="n">
        <v>20.950163406</v>
      </c>
      <c r="F1582" s="7" t="n">
        <v>0.05526954</v>
      </c>
      <c r="G1582" s="7" t="n">
        <v>-0.07035732</v>
      </c>
      <c r="H1582" s="10" t="n">
        <v>5.2789</v>
      </c>
    </row>
    <row r="1583" customFormat="false" ht="12.75" hidden="false" customHeight="false" outlineLevel="0" collapsed="false">
      <c r="A1583" s="8" t="n">
        <v>13.304</v>
      </c>
      <c r="B1583" s="9" t="n">
        <v>13.2821552525666</v>
      </c>
      <c r="C1583" s="9" t="n">
        <v>0.662748552858089</v>
      </c>
      <c r="D1583" s="9" t="n">
        <v>13.2121552525666</v>
      </c>
      <c r="E1583" s="7" t="n">
        <v>20.955044862</v>
      </c>
      <c r="F1583" s="7" t="n">
        <v>0.05474961</v>
      </c>
      <c r="G1583" s="7" t="n">
        <v>-0.06488334</v>
      </c>
      <c r="H1583" s="10" t="n">
        <v>5.277</v>
      </c>
    </row>
    <row r="1584" customFormat="false" ht="12.75" hidden="false" customHeight="false" outlineLevel="0" collapsed="false">
      <c r="A1584" s="8" t="n">
        <v>13.313</v>
      </c>
      <c r="B1584" s="9" t="n">
        <v>13.2911169531111</v>
      </c>
      <c r="C1584" s="9" t="n">
        <v>0.663577964306708</v>
      </c>
      <c r="D1584" s="9" t="n">
        <v>13.2211169531111</v>
      </c>
      <c r="E1584" s="7" t="n">
        <v>21.046458366</v>
      </c>
      <c r="F1584" s="7" t="n">
        <v>0.0564075</v>
      </c>
      <c r="G1584" s="7" t="n">
        <v>-0.06246027</v>
      </c>
      <c r="H1584" s="10" t="n">
        <v>5.2877</v>
      </c>
    </row>
    <row r="1585" customFormat="false" ht="12.75" hidden="false" customHeight="false" outlineLevel="0" collapsed="false">
      <c r="A1585" s="8" t="n">
        <v>13.321</v>
      </c>
      <c r="B1585" s="9" t="n">
        <v>13.2990830351358</v>
      </c>
      <c r="C1585" s="9" t="n">
        <v>0.664313856401747</v>
      </c>
      <c r="D1585" s="9" t="n">
        <v>13.2290830351358</v>
      </c>
      <c r="E1585" s="7" t="n">
        <v>21.188102994</v>
      </c>
      <c r="F1585" s="7" t="n">
        <v>0.0577809</v>
      </c>
      <c r="G1585" s="7" t="n">
        <v>-0.05516163</v>
      </c>
      <c r="H1585" s="10" t="n">
        <v>5.2779</v>
      </c>
    </row>
    <row r="1586" customFormat="false" ht="12.75" hidden="false" customHeight="false" outlineLevel="0" collapsed="false">
      <c r="A1586" s="8" t="n">
        <v>13.33</v>
      </c>
      <c r="B1586" s="9" t="n">
        <v>13.3080446589194</v>
      </c>
      <c r="C1586" s="9" t="n">
        <v>0.665144096826075</v>
      </c>
      <c r="D1586" s="9" t="n">
        <v>13.2380446589194</v>
      </c>
      <c r="E1586" s="7" t="n">
        <v>21.32975547</v>
      </c>
      <c r="F1586" s="7" t="n">
        <v>0.05957613</v>
      </c>
      <c r="G1586" s="7" t="n">
        <v>-0.0478728</v>
      </c>
      <c r="H1586" s="10" t="n">
        <v>5.293</v>
      </c>
    </row>
    <row r="1587" customFormat="false" ht="12.75" hidden="false" customHeight="false" outlineLevel="0" collapsed="false">
      <c r="A1587" s="8" t="n">
        <v>13.338</v>
      </c>
      <c r="B1587" s="9" t="n">
        <v>13.3160105699077</v>
      </c>
      <c r="C1587" s="9" t="n">
        <v>0.665881838058257</v>
      </c>
      <c r="D1587" s="9" t="n">
        <v>13.2460105699077</v>
      </c>
      <c r="E1587" s="7" t="n">
        <v>21.59654823</v>
      </c>
      <c r="F1587" s="7" t="n">
        <v>0.06066504</v>
      </c>
      <c r="G1587" s="7" t="n">
        <v>-0.03997575</v>
      </c>
      <c r="H1587" s="10" t="n">
        <v>5.2912</v>
      </c>
    </row>
    <row r="1588" customFormat="false" ht="12.75" hidden="false" customHeight="false" outlineLevel="0" collapsed="false">
      <c r="A1588" s="8" t="n">
        <v>13.347</v>
      </c>
      <c r="B1588" s="9" t="n">
        <v>13.3249721560069</v>
      </c>
      <c r="C1588" s="9" t="n">
        <v>0.666712485147318</v>
      </c>
      <c r="D1588" s="9" t="n">
        <v>13.2549721560069</v>
      </c>
      <c r="E1588" s="7" t="n">
        <v>21.685513158</v>
      </c>
      <c r="F1588" s="7" t="n">
        <v>0.06094953</v>
      </c>
      <c r="G1588" s="7" t="n">
        <v>-0.03086226</v>
      </c>
      <c r="H1588" s="10" t="n">
        <v>5.2956</v>
      </c>
    </row>
    <row r="1589" customFormat="false" ht="12.75" hidden="false" customHeight="false" outlineLevel="0" collapsed="false">
      <c r="A1589" s="8" t="n">
        <v>13.355</v>
      </c>
      <c r="B1589" s="9" t="n">
        <v>13.3329378606685</v>
      </c>
      <c r="C1589" s="9" t="n">
        <v>0.6674524508527</v>
      </c>
      <c r="D1589" s="9" t="n">
        <v>13.2629378606685</v>
      </c>
      <c r="E1589" s="7" t="n">
        <v>21.829981104</v>
      </c>
      <c r="F1589" s="7" t="n">
        <v>0.06195015</v>
      </c>
      <c r="G1589" s="7" t="n">
        <v>-0.02842938</v>
      </c>
      <c r="H1589" s="10" t="n">
        <v>5.3072</v>
      </c>
    </row>
    <row r="1590" customFormat="false" ht="12.75" hidden="false" customHeight="false" outlineLevel="0" collapsed="false">
      <c r="A1590" s="8" t="n">
        <v>13.364</v>
      </c>
      <c r="B1590" s="9" t="n">
        <v>13.3418993437664</v>
      </c>
      <c r="C1590" s="9" t="n">
        <v>0.668284208440585</v>
      </c>
      <c r="D1590" s="9" t="n">
        <v>13.2718993437664</v>
      </c>
      <c r="E1590" s="7" t="n">
        <v>21.978467226</v>
      </c>
      <c r="F1590" s="7" t="n">
        <v>0.061803</v>
      </c>
      <c r="G1590" s="7" t="n">
        <v>-0.02478987</v>
      </c>
      <c r="H1590" s="10" t="n">
        <v>5.3027</v>
      </c>
    </row>
    <row r="1591" customFormat="false" ht="12.75" hidden="false" customHeight="false" outlineLevel="0" collapsed="false">
      <c r="A1591" s="8" t="n">
        <v>13.372</v>
      </c>
      <c r="B1591" s="9" t="n">
        <v>13.349864876446</v>
      </c>
      <c r="C1591" s="9" t="n">
        <v>0.669026023195403</v>
      </c>
      <c r="D1591" s="9" t="n">
        <v>13.279864876446</v>
      </c>
      <c r="E1591" s="7" t="n">
        <v>22.182093396</v>
      </c>
      <c r="F1591" s="7" t="n">
        <v>0.06123402</v>
      </c>
      <c r="G1591" s="7" t="n">
        <v>-0.02964582</v>
      </c>
      <c r="H1591" s="10" t="n">
        <v>5.3205</v>
      </c>
    </row>
    <row r="1592" customFormat="false" ht="12.75" hidden="false" customHeight="false" outlineLevel="0" collapsed="false">
      <c r="A1592" s="8" t="n">
        <v>13.381</v>
      </c>
      <c r="B1592" s="9" t="n">
        <v>13.3588262171472</v>
      </c>
      <c r="C1592" s="9" t="n">
        <v>0.669859313563495</v>
      </c>
      <c r="D1592" s="9" t="n">
        <v>13.2888262171472</v>
      </c>
      <c r="E1592" s="7" t="n">
        <v>22.391356392</v>
      </c>
      <c r="F1592" s="7" t="n">
        <v>0.06203844</v>
      </c>
      <c r="G1592" s="7" t="n">
        <v>-0.04423329</v>
      </c>
      <c r="H1592" s="10" t="n">
        <v>5.3125</v>
      </c>
    </row>
    <row r="1593" customFormat="false" ht="12.75" hidden="false" customHeight="false" outlineLevel="0" collapsed="false">
      <c r="A1593" s="8" t="n">
        <v>13.389</v>
      </c>
      <c r="B1593" s="9" t="n">
        <v>13.3667916345014</v>
      </c>
      <c r="C1593" s="9" t="n">
        <v>0.670602365629829</v>
      </c>
      <c r="D1593" s="9" t="n">
        <v>13.2967916345014</v>
      </c>
      <c r="E1593" s="7" t="n">
        <v>22.423988376</v>
      </c>
      <c r="F1593" s="7" t="n">
        <v>0.06223464</v>
      </c>
      <c r="G1593" s="7" t="n">
        <v>-0.05152212</v>
      </c>
      <c r="H1593" s="10" t="n">
        <v>5.3294</v>
      </c>
    </row>
    <row r="1594" customFormat="false" ht="12.75" hidden="false" customHeight="false" outlineLevel="0" collapsed="false">
      <c r="A1594" s="8" t="n">
        <v>13.398</v>
      </c>
      <c r="B1594" s="9" t="n">
        <v>13.3757527552821</v>
      </c>
      <c r="C1594" s="9" t="n">
        <v>0.671438017682955</v>
      </c>
      <c r="D1594" s="9" t="n">
        <v>13.3057527552821</v>
      </c>
      <c r="E1594" s="7" t="n">
        <v>22.49549739</v>
      </c>
      <c r="F1594" s="7" t="n">
        <v>0.06227388</v>
      </c>
      <c r="G1594" s="7" t="n">
        <v>-0.053955</v>
      </c>
      <c r="H1594" s="10" t="n">
        <v>5.3276</v>
      </c>
    </row>
    <row r="1595" customFormat="false" ht="12.75" hidden="false" customHeight="false" outlineLevel="0" collapsed="false">
      <c r="A1595" s="8" t="n">
        <v>13.406</v>
      </c>
      <c r="B1595" s="9" t="n">
        <v>13.3837181726363</v>
      </c>
      <c r="C1595" s="9" t="n">
        <v>0.672181069749289</v>
      </c>
      <c r="D1595" s="9" t="n">
        <v>13.3137181726363</v>
      </c>
      <c r="E1595" s="7" t="n">
        <v>22.48034094</v>
      </c>
      <c r="F1595" s="7" t="n">
        <v>0.06138117</v>
      </c>
      <c r="G1595" s="7" t="n">
        <v>-0.053955</v>
      </c>
      <c r="H1595" s="10" t="n">
        <v>5.3294</v>
      </c>
    </row>
    <row r="1596" customFormat="false" ht="12.75" hidden="false" customHeight="false" outlineLevel="0" collapsed="false">
      <c r="A1596" s="8" t="n">
        <v>13.415</v>
      </c>
      <c r="B1596" s="9" t="n">
        <v>13.3926790977345</v>
      </c>
      <c r="C1596" s="9" t="n">
        <v>0.673018817553777</v>
      </c>
      <c r="D1596" s="9" t="n">
        <v>13.3226790977345</v>
      </c>
      <c r="E1596" s="7" t="n">
        <v>22.403830788</v>
      </c>
      <c r="F1596" s="7" t="n">
        <v>0.06066504</v>
      </c>
      <c r="G1596" s="7" t="n">
        <v>-0.05759451</v>
      </c>
      <c r="H1596" s="10" t="n">
        <v>5.341</v>
      </c>
    </row>
    <row r="1597" customFormat="false" ht="12.75" hidden="false" customHeight="false" outlineLevel="0" collapsed="false">
      <c r="A1597" s="8" t="n">
        <v>13.423</v>
      </c>
      <c r="B1597" s="9" t="n">
        <v>13.4006444580029</v>
      </c>
      <c r="C1597" s="9" t="n">
        <v>0.673762481318059</v>
      </c>
      <c r="D1597" s="9" t="n">
        <v>13.3306444580029</v>
      </c>
      <c r="E1597" s="7" t="n">
        <v>22.316201982</v>
      </c>
      <c r="F1597" s="7" t="n">
        <v>0.05982138</v>
      </c>
      <c r="G1597" s="7" t="n">
        <v>-0.06002739</v>
      </c>
      <c r="H1597" s="10" t="n">
        <v>5.3338</v>
      </c>
    </row>
    <row r="1598" customFormat="false" ht="12.75" hidden="false" customHeight="false" outlineLevel="0" collapsed="false">
      <c r="A1598" s="8" t="n">
        <v>13.432</v>
      </c>
      <c r="B1598" s="9" t="n">
        <v>13.4096052411446</v>
      </c>
      <c r="C1598" s="9" t="n">
        <v>0.67460174616771</v>
      </c>
      <c r="D1598" s="9" t="n">
        <v>13.3396052411446</v>
      </c>
      <c r="E1598" s="7" t="n">
        <v>22.044145176</v>
      </c>
      <c r="F1598" s="7" t="n">
        <v>0.05873247</v>
      </c>
      <c r="G1598" s="7" t="n">
        <v>-0.05637807</v>
      </c>
      <c r="H1598" s="10" t="n">
        <v>5.3507</v>
      </c>
    </row>
    <row r="1599" customFormat="false" ht="12.75" hidden="false" customHeight="false" outlineLevel="0" collapsed="false">
      <c r="A1599" s="8" t="n">
        <v>13.44</v>
      </c>
      <c r="B1599" s="9" t="n">
        <v>13.4175703908287</v>
      </c>
      <c r="C1599" s="9" t="n">
        <v>0.675347662054794</v>
      </c>
      <c r="D1599" s="9" t="n">
        <v>13.3475703908287</v>
      </c>
      <c r="E1599" s="7" t="n">
        <v>21.700324296</v>
      </c>
      <c r="F1599" s="7" t="n">
        <v>0.05920335</v>
      </c>
      <c r="G1599" s="7" t="n">
        <v>-0.05152212</v>
      </c>
      <c r="H1599" s="10" t="n">
        <v>5.35</v>
      </c>
    </row>
    <row r="1600" customFormat="false" ht="12.75" hidden="false" customHeight="false" outlineLevel="0" collapsed="false">
      <c r="A1600" s="8" t="n">
        <v>13.449</v>
      </c>
      <c r="B1600" s="9" t="n">
        <v>13.4265311739703</v>
      </c>
      <c r="C1600" s="9" t="n">
        <v>0.676186926904445</v>
      </c>
      <c r="D1600" s="9" t="n">
        <v>13.3565311739703</v>
      </c>
      <c r="E1600" s="7" t="n">
        <v>21.372277896</v>
      </c>
      <c r="F1600" s="7" t="n">
        <v>0.05930145</v>
      </c>
      <c r="G1600" s="7" t="n">
        <v>-0.04362507</v>
      </c>
      <c r="H1600" s="10" t="n">
        <v>5.3507</v>
      </c>
    </row>
    <row r="1601" customFormat="false" ht="12.75" hidden="false" customHeight="false" outlineLevel="0" collapsed="false">
      <c r="A1601" s="8" t="n">
        <v>13.466</v>
      </c>
      <c r="B1601" s="9" t="n">
        <v>13.4434569731227</v>
      </c>
      <c r="C1601" s="9" t="n">
        <v>0.677773534307834</v>
      </c>
      <c r="D1601" s="9" t="n">
        <v>13.3734569731227</v>
      </c>
      <c r="E1601" s="7" t="n">
        <v>20.765564712</v>
      </c>
      <c r="F1601" s="7" t="n">
        <v>0.06114573</v>
      </c>
      <c r="G1601" s="7" t="n">
        <v>-0.02721294</v>
      </c>
      <c r="H1601" s="10" t="n">
        <v>5.3552</v>
      </c>
    </row>
    <row r="1602" customFormat="false" ht="12.75" hidden="false" customHeight="false" outlineLevel="0" collapsed="false">
      <c r="A1602" s="8" t="n">
        <v>13.475</v>
      </c>
      <c r="B1602" s="9" t="n">
        <v>13.4524173921562</v>
      </c>
      <c r="C1602" s="9" t="n">
        <v>0.678616677678945</v>
      </c>
      <c r="D1602" s="9" t="n">
        <v>13.3824173921562</v>
      </c>
      <c r="E1602" s="7" t="n">
        <v>20.406587382</v>
      </c>
      <c r="F1602" s="7" t="n">
        <v>0.06478524</v>
      </c>
      <c r="G1602" s="7" t="n">
        <v>-0.02235699</v>
      </c>
      <c r="H1602" s="10" t="n">
        <v>5.3755</v>
      </c>
    </row>
    <row r="1603" customFormat="false" ht="12.75" hidden="false" customHeight="false" outlineLevel="0" collapsed="false">
      <c r="A1603" s="8" t="n">
        <v>13.483</v>
      </c>
      <c r="B1603" s="9" t="n">
        <v>13.4603822430761</v>
      </c>
      <c r="C1603" s="9" t="n">
        <v>0.679365777020568</v>
      </c>
      <c r="D1603" s="9" t="n">
        <v>13.3903822430761</v>
      </c>
      <c r="E1603" s="7" t="n">
        <v>20.356340562</v>
      </c>
      <c r="F1603" s="7" t="n">
        <v>0.0671985</v>
      </c>
      <c r="G1603" s="7" t="n">
        <v>-0.00837774</v>
      </c>
      <c r="H1603" s="10" t="n">
        <v>5.3729</v>
      </c>
    </row>
    <row r="1604" customFormat="false" ht="12.75" hidden="false" customHeight="false" outlineLevel="0" collapsed="false">
      <c r="A1604" s="8" t="n">
        <v>13.492</v>
      </c>
      <c r="B1604" s="9" t="n">
        <v>13.4693426370891</v>
      </c>
      <c r="C1604" s="9" t="n">
        <v>0.680209186252293</v>
      </c>
      <c r="D1604" s="9" t="n">
        <v>13.3993426370891</v>
      </c>
      <c r="E1604" s="7" t="n">
        <v>20.240353008</v>
      </c>
      <c r="F1604" s="7" t="n">
        <v>0.06776748</v>
      </c>
      <c r="G1604" s="7" t="n">
        <v>-0.00108891</v>
      </c>
      <c r="H1604" s="10" t="n">
        <v>5.3772</v>
      </c>
    </row>
    <row r="1605" customFormat="false" ht="12.75" hidden="false" customHeight="false" outlineLevel="0" collapsed="false">
      <c r="A1605" s="8" t="n">
        <v>13.5</v>
      </c>
      <c r="B1605" s="9" t="n">
        <v>13.4773072444083</v>
      </c>
      <c r="C1605" s="9" t="n">
        <v>0.680960871193836</v>
      </c>
      <c r="D1605" s="9" t="n">
        <v>13.4073072444083</v>
      </c>
      <c r="E1605" s="7" t="n">
        <v>20.225074914</v>
      </c>
      <c r="F1605" s="7" t="n">
        <v>0.06711021</v>
      </c>
      <c r="G1605" s="7" t="n">
        <v>-0.00169713</v>
      </c>
      <c r="H1605" s="10" t="n">
        <v>5.3915</v>
      </c>
    </row>
    <row r="1606" customFormat="false" ht="12.75" hidden="false" customHeight="false" outlineLevel="0" collapsed="false">
      <c r="A1606" s="8" t="n">
        <v>13.509</v>
      </c>
      <c r="B1606" s="9" t="n">
        <v>13.4862675323646</v>
      </c>
      <c r="C1606" s="9" t="n">
        <v>0.681805406415218</v>
      </c>
      <c r="D1606" s="9" t="n">
        <v>13.4162675323646</v>
      </c>
      <c r="E1606" s="7" t="n">
        <v>20.241810774</v>
      </c>
      <c r="F1606" s="7" t="n">
        <v>0.0671985</v>
      </c>
      <c r="G1606" s="7" t="n">
        <v>0.00619992</v>
      </c>
      <c r="H1606" s="10" t="n">
        <v>5.3844</v>
      </c>
    </row>
    <row r="1607" customFormat="false" ht="12.75" hidden="false" customHeight="false" outlineLevel="0" collapsed="false">
      <c r="A1607" s="8" t="n">
        <v>13.518</v>
      </c>
      <c r="B1607" s="9" t="n">
        <v>13.4952275294148</v>
      </c>
      <c r="C1607" s="9" t="n">
        <v>0.682653022401197</v>
      </c>
      <c r="D1607" s="9" t="n">
        <v>13.4252275294148</v>
      </c>
      <c r="E1607" s="7" t="n">
        <v>20.474625618</v>
      </c>
      <c r="F1607" s="7" t="n">
        <v>0.06748299</v>
      </c>
      <c r="G1607" s="7" t="n">
        <v>0.01470519</v>
      </c>
      <c r="H1607" s="10" t="n">
        <v>5.4041</v>
      </c>
    </row>
    <row r="1608" customFormat="false" ht="12.75" hidden="false" customHeight="false" outlineLevel="0" collapsed="false">
      <c r="A1608" s="8" t="n">
        <v>13.526</v>
      </c>
      <c r="B1608" s="9" t="n">
        <v>13.5031919738672</v>
      </c>
      <c r="C1608" s="9" t="n">
        <v>0.683406431032028</v>
      </c>
      <c r="D1608" s="9" t="n">
        <v>13.4331919738672</v>
      </c>
      <c r="E1608" s="7" t="n">
        <v>20.819286234</v>
      </c>
      <c r="F1608" s="7" t="n">
        <v>0.06776748</v>
      </c>
      <c r="G1608" s="7" t="n">
        <v>0.01409697</v>
      </c>
      <c r="H1608" s="10" t="n">
        <v>5.4039</v>
      </c>
    </row>
    <row r="1609" customFormat="false" ht="12.75" hidden="false" customHeight="false" outlineLevel="0" collapsed="false">
      <c r="A1609" s="8" t="n">
        <v>13.534</v>
      </c>
      <c r="B1609" s="9" t="n">
        <v>13.5111563617545</v>
      </c>
      <c r="C1609" s="9" t="n">
        <v>0.684160437385585</v>
      </c>
      <c r="D1609" s="9" t="n">
        <v>13.4411563617545</v>
      </c>
      <c r="E1609" s="7" t="n">
        <v>21.14721099</v>
      </c>
      <c r="F1609" s="7" t="n">
        <v>0.07041618</v>
      </c>
      <c r="G1609" s="7" t="n">
        <v>0.0055917</v>
      </c>
      <c r="H1609" s="10" t="n">
        <v>5.4082</v>
      </c>
    </row>
    <row r="1610" customFormat="false" ht="12.75" hidden="false" customHeight="false" outlineLevel="0" collapsed="false">
      <c r="A1610" s="8" t="n">
        <v>13.543</v>
      </c>
      <c r="B1610" s="9" t="n">
        <v>13.5201160475354</v>
      </c>
      <c r="C1610" s="9" t="n">
        <v>0.685011337324997</v>
      </c>
      <c r="D1610" s="9" t="n">
        <v>13.4501160475354</v>
      </c>
      <c r="E1610" s="7" t="n">
        <v>21.526214454</v>
      </c>
      <c r="F1610" s="7" t="n">
        <v>0.07183863</v>
      </c>
      <c r="G1610" s="7" t="n">
        <v>0.00619992</v>
      </c>
      <c r="H1610" s="10" t="n">
        <v>5.4251</v>
      </c>
    </row>
    <row r="1611" customFormat="false" ht="12.75" hidden="false" customHeight="false" outlineLevel="0" collapsed="false">
      <c r="A1611" s="8" t="n">
        <v>13.551</v>
      </c>
      <c r="B1611" s="9" t="n">
        <v>13.528080249627</v>
      </c>
      <c r="C1611" s="9" t="n">
        <v>0.685767303623263</v>
      </c>
      <c r="D1611" s="9" t="n">
        <v>13.458080249627</v>
      </c>
      <c r="E1611" s="7" t="n">
        <v>21.89900034</v>
      </c>
      <c r="F1611" s="7" t="n">
        <v>0.07378101</v>
      </c>
      <c r="G1611" s="7" t="n">
        <v>-0.00534645</v>
      </c>
      <c r="H1611" s="10" t="n">
        <v>5.4223</v>
      </c>
    </row>
    <row r="1612" customFormat="false" ht="12.75" hidden="false" customHeight="false" outlineLevel="0" collapsed="false">
      <c r="A1612" s="8" t="n">
        <v>13.56</v>
      </c>
      <c r="B1612" s="9" t="n">
        <v>13.5370397108466</v>
      </c>
      <c r="C1612" s="9" t="n">
        <v>0.686620564810952</v>
      </c>
      <c r="D1612" s="9" t="n">
        <v>13.4670397108466</v>
      </c>
      <c r="E1612" s="7" t="n">
        <v>22.308336324</v>
      </c>
      <c r="F1612" s="7" t="n">
        <v>0.07368291</v>
      </c>
      <c r="G1612" s="7" t="n">
        <v>-0.02357343</v>
      </c>
      <c r="H1612" s="10" t="n">
        <v>5.4402</v>
      </c>
    </row>
    <row r="1613" customFormat="false" ht="12.75" hidden="false" customHeight="false" outlineLevel="0" collapsed="false">
      <c r="A1613" s="8" t="n">
        <v>13.568</v>
      </c>
      <c r="B1613" s="9" t="n">
        <v>13.5450038310882</v>
      </c>
      <c r="C1613" s="9" t="n">
        <v>0.687377392914393</v>
      </c>
      <c r="D1613" s="9" t="n">
        <v>13.4750038310882</v>
      </c>
      <c r="E1613" s="7" t="n">
        <v>22.675858164</v>
      </c>
      <c r="F1613" s="7" t="n">
        <v>0.07339842</v>
      </c>
      <c r="G1613" s="7" t="n">
        <v>-0.02357343</v>
      </c>
      <c r="H1613" s="10" t="n">
        <v>5.4285</v>
      </c>
    </row>
    <row r="1614" customFormat="false" ht="12.75" hidden="false" customHeight="false" outlineLevel="0" collapsed="false">
      <c r="A1614" s="8" t="n">
        <v>13.577</v>
      </c>
      <c r="B1614" s="9" t="n">
        <v>13.553963399461</v>
      </c>
      <c r="C1614" s="9" t="n">
        <v>0.688229528216246</v>
      </c>
      <c r="D1614" s="9" t="n">
        <v>13.483963399461</v>
      </c>
      <c r="E1614" s="7" t="n">
        <v>23.027587866</v>
      </c>
      <c r="F1614" s="7" t="n">
        <v>0.07448733</v>
      </c>
      <c r="G1614" s="7" t="n">
        <v>-0.00776952</v>
      </c>
      <c r="H1614" s="10" t="n">
        <v>5.433</v>
      </c>
    </row>
    <row r="1615" customFormat="false" ht="12.75" hidden="false" customHeight="false" outlineLevel="0" collapsed="false">
      <c r="A1615" s="8" t="n">
        <v>13.585</v>
      </c>
      <c r="B1615" s="9" t="n">
        <v>13.5619273901365</v>
      </c>
      <c r="C1615" s="9" t="n">
        <v>0.688987718509788</v>
      </c>
      <c r="D1615" s="9" t="n">
        <v>13.4919273901365</v>
      </c>
      <c r="E1615" s="7" t="n">
        <v>23.27397975</v>
      </c>
      <c r="F1615" s="7" t="n">
        <v>0.0739674</v>
      </c>
      <c r="G1615" s="7" t="n">
        <v>-0.0071613</v>
      </c>
      <c r="H1615" s="10" t="n">
        <v>5.4383</v>
      </c>
    </row>
    <row r="1616" customFormat="false" ht="12.75" hidden="false" customHeight="false" outlineLevel="0" collapsed="false">
      <c r="A1616" s="8" t="n">
        <v>13.593</v>
      </c>
      <c r="B1616" s="9" t="n">
        <v>13.5698911939866</v>
      </c>
      <c r="C1616" s="9" t="n">
        <v>0.689747868650162</v>
      </c>
      <c r="D1616" s="9" t="n">
        <v>13.4998911939866</v>
      </c>
      <c r="E1616" s="7" t="n">
        <v>23.54019372</v>
      </c>
      <c r="F1616" s="7" t="n">
        <v>0.07349652</v>
      </c>
      <c r="G1616" s="7" t="n">
        <v>-0.02114055</v>
      </c>
      <c r="H1616" s="10" t="n">
        <v>5.4524</v>
      </c>
    </row>
    <row r="1617" customFormat="false" ht="12.75" hidden="false" customHeight="false" outlineLevel="0" collapsed="false">
      <c r="A1617" s="8" t="n">
        <v>13.602</v>
      </c>
      <c r="B1617" s="9" t="n">
        <v>13.5788503941745</v>
      </c>
      <c r="C1617" s="9" t="n">
        <v>0.690603866309714</v>
      </c>
      <c r="D1617" s="9" t="n">
        <v>13.5088503941745</v>
      </c>
      <c r="E1617" s="7" t="n">
        <v>23.87142837</v>
      </c>
      <c r="F1617" s="7" t="n">
        <v>0.07496802</v>
      </c>
      <c r="G1617" s="7" t="n">
        <v>-0.0320787</v>
      </c>
      <c r="H1617" s="10" t="n">
        <v>5.4577</v>
      </c>
    </row>
    <row r="1618" customFormat="false" ht="12.75" hidden="false" customHeight="false" outlineLevel="0" collapsed="false">
      <c r="A1618" s="8" t="n">
        <v>13.61</v>
      </c>
      <c r="B1618" s="9" t="n">
        <v>13.5868141157219</v>
      </c>
      <c r="C1618" s="9" t="n">
        <v>0.691364878212144</v>
      </c>
      <c r="D1618" s="9" t="n">
        <v>13.5168141157219</v>
      </c>
      <c r="E1618" s="7" t="n">
        <v>23.97753333</v>
      </c>
      <c r="F1618" s="7" t="n">
        <v>0.07865658</v>
      </c>
      <c r="G1618" s="7" t="n">
        <v>-0.0509139</v>
      </c>
      <c r="H1618" s="10" t="n">
        <v>5.4586</v>
      </c>
    </row>
    <row r="1619" customFormat="false" ht="12.75" hidden="false" customHeight="false" outlineLevel="0" collapsed="false">
      <c r="A1619" s="8" t="n">
        <v>13.618</v>
      </c>
      <c r="B1619" s="9" t="n">
        <v>13.5947777202923</v>
      </c>
      <c r="C1619" s="9" t="n">
        <v>0.692127113245417</v>
      </c>
      <c r="D1619" s="9" t="n">
        <v>13.5247777202923</v>
      </c>
      <c r="E1619" s="7" t="n">
        <v>23.993074332</v>
      </c>
      <c r="F1619" s="7" t="n">
        <v>0.08192331</v>
      </c>
      <c r="G1619" s="7" t="n">
        <v>-0.06792444</v>
      </c>
      <c r="H1619" s="10" t="n">
        <v>5.4674</v>
      </c>
    </row>
    <row r="1620" customFormat="false" ht="12.75" hidden="false" customHeight="false" outlineLevel="0" collapsed="false">
      <c r="A1620" s="8" t="n">
        <v>13.627</v>
      </c>
      <c r="B1620" s="9" t="n">
        <v>13.6037366031394</v>
      </c>
      <c r="C1620" s="9" t="n">
        <v>0.69298642583818</v>
      </c>
      <c r="D1620" s="9" t="n">
        <v>13.5337366031394</v>
      </c>
      <c r="E1620" s="7" t="n">
        <v>23.911692534</v>
      </c>
      <c r="F1620" s="7" t="n">
        <v>0.08826057</v>
      </c>
      <c r="G1620" s="7" t="n">
        <v>-0.07703793</v>
      </c>
      <c r="H1620" s="10" t="n">
        <v>5.4789</v>
      </c>
    </row>
    <row r="1621" customFormat="false" ht="12.75" hidden="false" customHeight="false" outlineLevel="0" collapsed="false">
      <c r="A1621" s="8" t="n">
        <v>13.635</v>
      </c>
      <c r="B1621" s="9" t="n">
        <v>13.6117001491509</v>
      </c>
      <c r="C1621" s="9" t="n">
        <v>0.693749272430133</v>
      </c>
      <c r="D1621" s="9" t="n">
        <v>13.5417001491509</v>
      </c>
      <c r="E1621" s="7" t="n">
        <v>23.781409848</v>
      </c>
      <c r="F1621" s="7" t="n">
        <v>0.09521586</v>
      </c>
      <c r="G1621" s="7" t="n">
        <v>-0.08432676</v>
      </c>
      <c r="H1621" s="10" t="n">
        <v>5.4718</v>
      </c>
    </row>
    <row r="1622" customFormat="false" ht="12.75" hidden="false" customHeight="false" outlineLevel="0" collapsed="false">
      <c r="A1622" s="8" t="n">
        <v>13.644</v>
      </c>
      <c r="B1622" s="9" t="n">
        <v>13.6206589524712</v>
      </c>
      <c r="C1622" s="9" t="n">
        <v>0.694609413737835</v>
      </c>
      <c r="D1622" s="9" t="n">
        <v>13.5506589524712</v>
      </c>
      <c r="E1622" s="7" t="n">
        <v>23.500310184</v>
      </c>
      <c r="F1622" s="7" t="n">
        <v>0.10146483</v>
      </c>
      <c r="G1622" s="7" t="n">
        <v>-0.08797608</v>
      </c>
      <c r="H1622" s="10" t="n">
        <v>5.4842</v>
      </c>
    </row>
    <row r="1623" customFormat="false" ht="12.75" hidden="false" customHeight="false" outlineLevel="0" collapsed="false">
      <c r="A1623" s="8" t="n">
        <v>13.652</v>
      </c>
      <c r="B1623" s="9" t="n">
        <v>13.6286222410671</v>
      </c>
      <c r="C1623" s="9" t="n">
        <v>0.69537494279535</v>
      </c>
      <c r="D1623" s="9" t="n">
        <v>13.5586222410671</v>
      </c>
      <c r="E1623" s="7" t="n">
        <v>23.231057076</v>
      </c>
      <c r="F1623" s="7" t="n">
        <v>0.1078119</v>
      </c>
      <c r="G1623" s="7" t="n">
        <v>-0.08919252</v>
      </c>
      <c r="H1623" s="10" t="n">
        <v>5.4911</v>
      </c>
    </row>
    <row r="1624" customFormat="false" ht="12.75" hidden="false" customHeight="false" outlineLevel="0" collapsed="false">
      <c r="A1624" s="8" t="n">
        <v>13.661</v>
      </c>
      <c r="B1624" s="9" t="n">
        <v>13.6375809001435</v>
      </c>
      <c r="C1624" s="9" t="n">
        <v>0.696236585152874</v>
      </c>
      <c r="D1624" s="9" t="n">
        <v>13.5675809001435</v>
      </c>
      <c r="E1624" s="7" t="n">
        <v>22.958138952</v>
      </c>
      <c r="F1624" s="7" t="n">
        <v>0.10903815</v>
      </c>
      <c r="G1624" s="7" t="n">
        <v>-0.08980074</v>
      </c>
      <c r="H1624" s="10" t="n">
        <v>5.4938</v>
      </c>
    </row>
    <row r="1625" customFormat="false" ht="12.75" hidden="false" customHeight="false" outlineLevel="0" collapsed="false">
      <c r="A1625" s="8" t="n">
        <v>13.669</v>
      </c>
      <c r="B1625" s="9" t="n">
        <v>13.6455439263979</v>
      </c>
      <c r="C1625" s="9" t="n">
        <v>0.697004838283408</v>
      </c>
      <c r="D1625" s="9" t="n">
        <v>13.5755439263979</v>
      </c>
      <c r="E1625" s="7" t="n">
        <v>22.768698042</v>
      </c>
      <c r="F1625" s="7" t="n">
        <v>0.10729197</v>
      </c>
      <c r="G1625" s="7" t="n">
        <v>-0.08980074</v>
      </c>
      <c r="H1625" s="10" t="n">
        <v>5.5107</v>
      </c>
    </row>
    <row r="1626" customFormat="false" ht="12.75" hidden="false" customHeight="false" outlineLevel="0" collapsed="false">
      <c r="A1626" s="8" t="n">
        <v>13.678</v>
      </c>
      <c r="B1626" s="9" t="n">
        <v>13.6545024530299</v>
      </c>
      <c r="C1626" s="9" t="n">
        <v>0.697867856582022</v>
      </c>
      <c r="D1626" s="9" t="n">
        <v>13.5845024530299</v>
      </c>
      <c r="E1626" s="7" t="n">
        <v>22.397511186</v>
      </c>
      <c r="F1626" s="7" t="n">
        <v>0.10146483</v>
      </c>
      <c r="G1626" s="7" t="n">
        <v>-0.08919252</v>
      </c>
      <c r="H1626" s="10" t="n">
        <v>5.5026</v>
      </c>
    </row>
    <row r="1627" customFormat="false" ht="12.75" hidden="false" customHeight="false" outlineLevel="0" collapsed="false">
      <c r="A1627" s="8" t="n">
        <v>13.686</v>
      </c>
      <c r="B1627" s="9" t="n">
        <v>13.6624654470967</v>
      </c>
      <c r="C1627" s="9" t="n">
        <v>0.698636443266346</v>
      </c>
      <c r="D1627" s="9" t="n">
        <v>13.5924654470967</v>
      </c>
      <c r="E1627" s="7" t="n">
        <v>22.117749606</v>
      </c>
      <c r="F1627" s="7" t="n">
        <v>0.09862974</v>
      </c>
      <c r="G1627" s="7" t="n">
        <v>-0.08615142</v>
      </c>
      <c r="H1627" s="10" t="n">
        <v>5.5131</v>
      </c>
    </row>
    <row r="1628" customFormat="false" ht="12.75" hidden="false" customHeight="false" outlineLevel="0" collapsed="false">
      <c r="A1628" s="8" t="n">
        <v>13.695</v>
      </c>
      <c r="B1628" s="9" t="n">
        <v>13.671423693094</v>
      </c>
      <c r="C1628" s="9" t="n">
        <v>0.699502369737051</v>
      </c>
      <c r="D1628" s="9" t="n">
        <v>13.601423693094</v>
      </c>
      <c r="E1628" s="7" t="n">
        <v>21.875630958</v>
      </c>
      <c r="F1628" s="7" t="n">
        <v>0.09905157</v>
      </c>
      <c r="G1628" s="7" t="n">
        <v>-0.08432676</v>
      </c>
      <c r="H1628" s="10" t="n">
        <v>5.5212</v>
      </c>
    </row>
    <row r="1629" customFormat="false" ht="12.75" hidden="false" customHeight="false" outlineLevel="0" collapsed="false">
      <c r="A1629" s="8" t="n">
        <v>13.703</v>
      </c>
      <c r="B1629" s="9" t="n">
        <v>13.6793866871608</v>
      </c>
      <c r="C1629" s="9" t="n">
        <v>0.700270956421374</v>
      </c>
      <c r="D1629" s="9" t="n">
        <v>13.6093866871608</v>
      </c>
      <c r="E1629" s="7" t="n">
        <v>21.51263349</v>
      </c>
      <c r="F1629" s="7" t="n">
        <v>0.0997677</v>
      </c>
      <c r="G1629" s="7" t="n">
        <v>-0.08068725</v>
      </c>
      <c r="H1629" s="10" t="n">
        <v>5.5131</v>
      </c>
    </row>
    <row r="1630" customFormat="false" ht="12.75" hidden="false" customHeight="false" outlineLevel="0" collapsed="false">
      <c r="A1630" s="8" t="n">
        <v>13.712</v>
      </c>
      <c r="B1630" s="9" t="n">
        <v>13.6883448136781</v>
      </c>
      <c r="C1630" s="9" t="n">
        <v>0.701138118055858</v>
      </c>
      <c r="D1630" s="9" t="n">
        <v>13.6183448136781</v>
      </c>
      <c r="E1630" s="7" t="n">
        <v>21.160997964</v>
      </c>
      <c r="F1630" s="7" t="n">
        <v>0.10260279</v>
      </c>
      <c r="G1630" s="7" t="n">
        <v>-0.07703793</v>
      </c>
      <c r="H1630" s="10" t="n">
        <v>5.5291</v>
      </c>
    </row>
    <row r="1631" customFormat="false" ht="12.75" hidden="false" customHeight="false" outlineLevel="0" collapsed="false">
      <c r="A1631" s="8" t="n">
        <v>13.72</v>
      </c>
      <c r="B1631" s="9" t="n">
        <v>13.6963076654164</v>
      </c>
      <c r="C1631" s="9" t="n">
        <v>0.701908177919947</v>
      </c>
      <c r="D1631" s="9" t="n">
        <v>13.6263076654164</v>
      </c>
      <c r="E1631" s="7" t="n">
        <v>20.885021082</v>
      </c>
      <c r="F1631" s="7" t="n">
        <v>0.10511415</v>
      </c>
      <c r="G1631" s="7" t="n">
        <v>-0.07400664</v>
      </c>
      <c r="H1631" s="10" t="n">
        <v>5.5237</v>
      </c>
    </row>
    <row r="1632" customFormat="false" ht="12.75" hidden="false" customHeight="false" outlineLevel="0" collapsed="false">
      <c r="A1632" s="8" t="n">
        <v>13.729</v>
      </c>
      <c r="B1632" s="9" t="n">
        <v>13.7052656722834</v>
      </c>
      <c r="C1632" s="9" t="n">
        <v>0.702776574701724</v>
      </c>
      <c r="D1632" s="9" t="n">
        <v>13.6352656722834</v>
      </c>
      <c r="E1632" s="7" t="n">
        <v>20.419726896</v>
      </c>
      <c r="F1632" s="7" t="n">
        <v>0.10544769</v>
      </c>
      <c r="G1632" s="7" t="n">
        <v>-0.07035732</v>
      </c>
      <c r="H1632" s="10" t="n">
        <v>5.537</v>
      </c>
    </row>
    <row r="1633" customFormat="false" ht="12.75" hidden="false" customHeight="false" outlineLevel="0" collapsed="false">
      <c r="A1633" s="8" t="n">
        <v>13.737</v>
      </c>
      <c r="B1633" s="9" t="n">
        <v>13.7132283935388</v>
      </c>
      <c r="C1633" s="9" t="n">
        <v>0.703547982641183</v>
      </c>
      <c r="D1633" s="9" t="n">
        <v>13.6432283935388</v>
      </c>
      <c r="E1633" s="7" t="n">
        <v>20.060639694</v>
      </c>
      <c r="F1633" s="7" t="n">
        <v>0.10620306</v>
      </c>
      <c r="G1633" s="7" t="n">
        <v>-0.06609978</v>
      </c>
      <c r="H1633" s="10" t="n">
        <v>5.5334</v>
      </c>
    </row>
    <row r="1634" customFormat="false" ht="12.75" hidden="false" customHeight="false" outlineLevel="0" collapsed="false">
      <c r="A1634" s="8" t="n">
        <v>13.746</v>
      </c>
      <c r="B1634" s="9" t="n">
        <v>13.7221862805852</v>
      </c>
      <c r="C1634" s="9" t="n">
        <v>0.704417614553744</v>
      </c>
      <c r="D1634" s="9" t="n">
        <v>13.6521862805852</v>
      </c>
      <c r="E1634" s="7" t="n">
        <v>19.554025788</v>
      </c>
      <c r="F1634" s="7" t="n">
        <v>0.10293633</v>
      </c>
      <c r="G1634" s="7" t="n">
        <v>-0.06063561</v>
      </c>
      <c r="H1634" s="10" t="n">
        <v>5.5449</v>
      </c>
    </row>
    <row r="1635" customFormat="false" ht="12.75" hidden="false" customHeight="false" outlineLevel="0" collapsed="false">
      <c r="A1635" s="8" t="n">
        <v>13.754</v>
      </c>
      <c r="B1635" s="9" t="n">
        <v>13.7301488954024</v>
      </c>
      <c r="C1635" s="9" t="n">
        <v>0.705190120393924</v>
      </c>
      <c r="D1635" s="9" t="n">
        <v>13.6601488954024</v>
      </c>
      <c r="E1635" s="7" t="n">
        <v>18.99046287</v>
      </c>
      <c r="F1635" s="7" t="n">
        <v>0.0982962</v>
      </c>
      <c r="G1635" s="7" t="n">
        <v>-0.05576985</v>
      </c>
      <c r="H1635" s="10" t="n">
        <v>5.5413</v>
      </c>
    </row>
    <row r="1636" customFormat="false" ht="12.75" hidden="false" customHeight="false" outlineLevel="0" collapsed="false">
      <c r="A1636" s="8" t="n">
        <v>13.763</v>
      </c>
      <c r="B1636" s="9" t="n">
        <v>13.7391067019674</v>
      </c>
      <c r="C1636" s="9" t="n">
        <v>0.706060580929265</v>
      </c>
      <c r="D1636" s="9" t="n">
        <v>13.6691067019674</v>
      </c>
      <c r="E1636" s="7" t="n">
        <v>18.408076524</v>
      </c>
      <c r="F1636" s="7" t="n">
        <v>0.09337158</v>
      </c>
      <c r="G1636" s="7" t="n">
        <v>-0.05030568</v>
      </c>
      <c r="H1636" s="10" t="n">
        <v>5.5502</v>
      </c>
    </row>
    <row r="1637" customFormat="false" ht="12.75" hidden="false" customHeight="false" outlineLevel="0" collapsed="false">
      <c r="A1637" s="8" t="n">
        <v>13.771</v>
      </c>
      <c r="B1637" s="9" t="n">
        <v>13.747069184537</v>
      </c>
      <c r="C1637" s="9" t="n">
        <v>0.706834448701825</v>
      </c>
      <c r="D1637" s="9" t="n">
        <v>13.677069184537</v>
      </c>
      <c r="E1637" s="7" t="n">
        <v>17.780220828</v>
      </c>
      <c r="F1637" s="7" t="n">
        <v>0.08755425</v>
      </c>
      <c r="G1637" s="7" t="n">
        <v>-0.04484151</v>
      </c>
      <c r="H1637" s="10" t="n">
        <v>5.5511</v>
      </c>
    </row>
    <row r="1638" customFormat="false" ht="12.75" hidden="false" customHeight="false" outlineLevel="0" collapsed="false">
      <c r="A1638" s="8" t="n">
        <v>13.78</v>
      </c>
      <c r="B1638" s="9" t="n">
        <v>13.7560268968567</v>
      </c>
      <c r="C1638" s="9" t="n">
        <v>0.707705878560021</v>
      </c>
      <c r="D1638" s="9" t="n">
        <v>13.6860268968567</v>
      </c>
      <c r="E1638" s="7" t="n">
        <v>17.110815858</v>
      </c>
      <c r="F1638" s="7" t="n">
        <v>0.08088345</v>
      </c>
      <c r="G1638" s="7" t="n">
        <v>-0.03875931</v>
      </c>
      <c r="H1638" s="10" t="n">
        <v>5.5564</v>
      </c>
    </row>
    <row r="1639" customFormat="false" ht="12.75" hidden="false" customHeight="false" outlineLevel="0" collapsed="false">
      <c r="A1639" s="8" t="n">
        <v>13.788</v>
      </c>
      <c r="B1639" s="9" t="n">
        <v>13.7639892347674</v>
      </c>
      <c r="C1639" s="9" t="n">
        <v>0.708481233314529</v>
      </c>
      <c r="D1639" s="9" t="n">
        <v>13.6939892347674</v>
      </c>
      <c r="E1639" s="7" t="n">
        <v>16.411105836</v>
      </c>
      <c r="F1639" s="7" t="n">
        <v>0.07694964</v>
      </c>
      <c r="G1639" s="7" t="n">
        <v>-0.03268692</v>
      </c>
      <c r="H1639" s="10" t="n">
        <v>5.5618</v>
      </c>
    </row>
    <row r="1640" customFormat="false" ht="12.75" hidden="false" customHeight="false" outlineLevel="0" collapsed="false">
      <c r="A1640" s="8" t="n">
        <v>13.797</v>
      </c>
      <c r="B1640" s="9" t="n">
        <v>13.7729469470871</v>
      </c>
      <c r="C1640" s="9" t="n">
        <v>0.709352663172726</v>
      </c>
      <c r="D1640" s="9" t="n">
        <v>13.7029469470871</v>
      </c>
      <c r="E1640" s="7" t="n">
        <v>15.688648386</v>
      </c>
      <c r="F1640" s="7" t="n">
        <v>0.07373196</v>
      </c>
      <c r="G1640" s="7" t="n">
        <v>-0.02660472</v>
      </c>
      <c r="H1640" s="10" t="n">
        <v>5.5564</v>
      </c>
    </row>
    <row r="1641" customFormat="false" ht="12.75" hidden="false" customHeight="false" outlineLevel="0" collapsed="false">
      <c r="A1641" s="8" t="n">
        <v>13.799</v>
      </c>
      <c r="B1641" s="9" t="n">
        <v>13.7749374953306</v>
      </c>
      <c r="C1641" s="9" t="n">
        <v>0.709546873600079</v>
      </c>
      <c r="D1641" s="9" t="n">
        <v>13.7049374953306</v>
      </c>
      <c r="E1641" s="7" t="n">
        <v>14.989050198</v>
      </c>
      <c r="F1641" s="7" t="n">
        <v>0.0700434</v>
      </c>
      <c r="G1641" s="7" t="n">
        <v>-0.01992411</v>
      </c>
      <c r="H1641" s="10" t="n">
        <v>5.5725</v>
      </c>
    </row>
    <row r="1642" customFormat="false" ht="12.75" hidden="false" customHeight="false" outlineLevel="0" collapsed="false">
      <c r="A1642" s="8" t="n">
        <v>13.799</v>
      </c>
      <c r="B1642" s="9" t="n">
        <v>13.7749374953306</v>
      </c>
      <c r="C1642" s="9" t="n">
        <v>0.709546873600079</v>
      </c>
      <c r="D1642" s="9" t="n">
        <v>13.7049374953306</v>
      </c>
      <c r="E1642" s="7" t="n">
        <v>14.204010834</v>
      </c>
      <c r="F1642" s="7" t="n">
        <v>0.07113231</v>
      </c>
      <c r="G1642" s="7" t="n">
        <v>-0.00473823</v>
      </c>
      <c r="H1642" s="10" t="n">
        <v>5.5644</v>
      </c>
    </row>
    <row r="1643" customFormat="false" ht="12.75" hidden="false" customHeight="false" outlineLevel="0" collapsed="false">
      <c r="A1643" s="8" t="n">
        <v>13.799</v>
      </c>
      <c r="B1643" s="9" t="n">
        <v>13.7749374953306</v>
      </c>
      <c r="C1643" s="9" t="n">
        <v>0.709546873600079</v>
      </c>
      <c r="D1643" s="9" t="n">
        <v>13.7049374953306</v>
      </c>
      <c r="E1643" s="7" t="n">
        <v>13.098894714</v>
      </c>
      <c r="F1643" s="7" t="n">
        <v>0.08561187</v>
      </c>
      <c r="G1643" s="7" t="n">
        <v>0.00134397</v>
      </c>
      <c r="H1643" s="10" t="n">
        <v>5.5751</v>
      </c>
    </row>
    <row r="1644" customFormat="false" ht="12.75" hidden="false" customHeight="false" outlineLevel="0" collapsed="false">
      <c r="A1644" s="8" t="n">
        <v>13.8</v>
      </c>
      <c r="B1644" s="9" t="n">
        <v>13.7759327513006</v>
      </c>
      <c r="C1644" s="9" t="n">
        <v>0.709644164679733</v>
      </c>
      <c r="D1644" s="9" t="n">
        <v>13.7059327513006</v>
      </c>
      <c r="E1644" s="7" t="n">
        <v>13.098894714</v>
      </c>
      <c r="F1644" s="7" t="n">
        <v>0.08561187</v>
      </c>
      <c r="G1644" s="7" t="n">
        <v>0.00134397</v>
      </c>
      <c r="H1644" s="10" t="n">
        <v>5.5832</v>
      </c>
    </row>
    <row r="1645" customFormat="false" ht="12.75" hidden="false" customHeight="false" outlineLevel="0" collapsed="false">
      <c r="A1645" s="8" t="n">
        <v>13.808</v>
      </c>
      <c r="B1645" s="9" t="n">
        <v>13.7838950025537</v>
      </c>
      <c r="C1645" s="9" t="n">
        <v>0.710420408831083</v>
      </c>
      <c r="D1645" s="9" t="n">
        <v>13.7138950025537</v>
      </c>
      <c r="E1645" s="7" t="n">
        <v>13.098894714</v>
      </c>
      <c r="F1645" s="7" t="n">
        <v>0.08561187</v>
      </c>
      <c r="G1645" s="7" t="n">
        <v>0.00134397</v>
      </c>
      <c r="H1645" s="10" t="n">
        <v>5.5682</v>
      </c>
    </row>
    <row r="1646" customFormat="false" ht="12.75" hidden="false" customHeight="false" outlineLevel="0" collapsed="false">
      <c r="A1646" s="8" t="n">
        <v>13.816</v>
      </c>
      <c r="B1646" s="9" t="n">
        <v>13.7918569891594</v>
      </c>
      <c r="C1646" s="9" t="n">
        <v>0.711199362803679</v>
      </c>
      <c r="D1646" s="9" t="n">
        <v>13.7218569891594</v>
      </c>
      <c r="E1646" s="7" t="n">
        <v>13.098894714</v>
      </c>
      <c r="F1646" s="7" t="n">
        <v>0.08561187</v>
      </c>
      <c r="G1646" s="7" t="n">
        <v>0.00134397</v>
      </c>
      <c r="H1646" s="10" t="n">
        <v>5.5877</v>
      </c>
    </row>
    <row r="1647" customFormat="false" ht="12.75" hidden="false" customHeight="false" outlineLevel="0" collapsed="false">
      <c r="A1647" s="8" t="n">
        <v>13.825</v>
      </c>
      <c r="B1647" s="9" t="n">
        <v>13.8008143875881</v>
      </c>
      <c r="C1647" s="9" t="n">
        <v>0.712074013241895</v>
      </c>
      <c r="D1647" s="9" t="n">
        <v>13.7308143875881</v>
      </c>
      <c r="E1647" s="7" t="n">
        <v>12.719463534</v>
      </c>
      <c r="F1647" s="7" t="n">
        <v>0.07407531</v>
      </c>
      <c r="G1647" s="7" t="n">
        <v>0.00924102</v>
      </c>
      <c r="H1647" s="10" t="n">
        <v>5.577</v>
      </c>
    </row>
    <row r="1648" customFormat="false" ht="12.75" hidden="false" customHeight="false" outlineLevel="0" collapsed="false">
      <c r="A1648" s="8" t="n">
        <v>13.833</v>
      </c>
      <c r="B1648" s="9" t="n">
        <v>13.808776361957</v>
      </c>
      <c r="C1648" s="9" t="n">
        <v>0.712853092280988</v>
      </c>
      <c r="D1648" s="9" t="n">
        <v>13.738776361957</v>
      </c>
      <c r="E1648" s="7" t="n">
        <v>12.064873626</v>
      </c>
      <c r="F1648" s="7" t="n">
        <v>0.06848361</v>
      </c>
      <c r="G1648" s="7" t="n">
        <v>0.01410678</v>
      </c>
      <c r="H1648" s="10" t="n">
        <v>5.5886</v>
      </c>
    </row>
    <row r="1649" customFormat="false" ht="12.75" hidden="false" customHeight="false" outlineLevel="0" collapsed="false">
      <c r="A1649" s="8" t="n">
        <v>13.842</v>
      </c>
      <c r="B1649" s="9" t="n">
        <v>13.8177336504032</v>
      </c>
      <c r="C1649" s="9" t="n">
        <v>0.713728868332178</v>
      </c>
      <c r="D1649" s="9" t="n">
        <v>13.7477336504032</v>
      </c>
      <c r="E1649" s="7" t="n">
        <v>11.303811864</v>
      </c>
      <c r="F1649" s="7" t="n">
        <v>0.06384348</v>
      </c>
      <c r="G1649" s="7" t="n">
        <v>0.01713807</v>
      </c>
      <c r="H1649" s="10" t="n">
        <v>5.5842</v>
      </c>
    </row>
    <row r="1650" customFormat="false" ht="12.75" hidden="false" customHeight="false" outlineLevel="0" collapsed="false">
      <c r="A1650" s="8" t="n">
        <v>13.85</v>
      </c>
      <c r="B1650" s="9" t="n">
        <v>13.82569558805</v>
      </c>
      <c r="C1650" s="9" t="n">
        <v>0.714508322569609</v>
      </c>
      <c r="D1650" s="9" t="n">
        <v>13.75569558805</v>
      </c>
      <c r="E1650" s="7" t="n">
        <v>10.66828671</v>
      </c>
      <c r="F1650" s="7" t="n">
        <v>0.06010587</v>
      </c>
      <c r="G1650" s="7" t="n">
        <v>0.02261205</v>
      </c>
      <c r="H1650" s="10" t="n">
        <v>5.5913</v>
      </c>
    </row>
    <row r="1651" customFormat="false" ht="12.75" hidden="false" customHeight="false" outlineLevel="0" collapsed="false">
      <c r="A1651" s="8" t="n">
        <v>13.86</v>
      </c>
      <c r="B1651" s="9" t="n">
        <v>13.8356479811956</v>
      </c>
      <c r="C1651" s="9" t="n">
        <v>0.715482935660275</v>
      </c>
      <c r="D1651" s="9" t="n">
        <v>13.7656479811956</v>
      </c>
      <c r="E1651" s="7" t="n">
        <v>9.880214094</v>
      </c>
      <c r="F1651" s="7" t="n">
        <v>0.0579771</v>
      </c>
      <c r="G1651" s="7" t="n">
        <v>0.02322027</v>
      </c>
      <c r="H1651" s="10" t="n">
        <v>5.593</v>
      </c>
    </row>
    <row r="1652" customFormat="false" ht="12.75" hidden="false" customHeight="false" outlineLevel="0" collapsed="false">
      <c r="A1652" s="8" t="n">
        <v>13.868</v>
      </c>
      <c r="B1652" s="9" t="n">
        <v>13.8436100534035</v>
      </c>
      <c r="C1652" s="9" t="n">
        <v>0.716261014162012</v>
      </c>
      <c r="D1652" s="9" t="n">
        <v>13.7736100534035</v>
      </c>
      <c r="E1652" s="7" t="n">
        <v>9.251420562</v>
      </c>
      <c r="F1652" s="7" t="n">
        <v>0.05641731</v>
      </c>
      <c r="G1652" s="7" t="n">
        <v>0.02443671</v>
      </c>
      <c r="H1652" s="10" t="n">
        <v>5.5814</v>
      </c>
    </row>
    <row r="1653" customFormat="false" ht="12.75" hidden="false" customHeight="false" outlineLevel="0" collapsed="false">
      <c r="A1653" s="8" t="n">
        <v>13.877</v>
      </c>
      <c r="B1653" s="9" t="n">
        <v>13.8525671260575</v>
      </c>
      <c r="C1653" s="9" t="n">
        <v>0.717138994498536</v>
      </c>
      <c r="D1653" s="9" t="n">
        <v>13.7825671260575</v>
      </c>
      <c r="E1653" s="7" t="n">
        <v>8.724580398</v>
      </c>
      <c r="F1653" s="7" t="n">
        <v>0.05310153</v>
      </c>
      <c r="G1653" s="7" t="n">
        <v>0.02382849</v>
      </c>
      <c r="H1653" s="10" t="n">
        <v>5.5983</v>
      </c>
    </row>
    <row r="1654" customFormat="false" ht="12.75" hidden="false" customHeight="false" outlineLevel="0" collapsed="false">
      <c r="A1654" s="8" t="n">
        <v>13.885</v>
      </c>
      <c r="B1654" s="9" t="n">
        <v>13.8605290296866</v>
      </c>
      <c r="C1654" s="9" t="n">
        <v>0.717918796140291</v>
      </c>
      <c r="D1654" s="9" t="n">
        <v>13.7905290296866</v>
      </c>
      <c r="E1654" s="7" t="n">
        <v>8.198703576</v>
      </c>
      <c r="F1654" s="7" t="n">
        <v>0.05310153</v>
      </c>
      <c r="G1654" s="7" t="n">
        <v>0.02808603</v>
      </c>
      <c r="H1654" s="10" t="n">
        <v>5.5938</v>
      </c>
    </row>
    <row r="1655" customFormat="false" ht="12.75" hidden="false" customHeight="false" outlineLevel="0" collapsed="false">
      <c r="A1655" s="8" t="n">
        <v>13.894</v>
      </c>
      <c r="B1655" s="9" t="n">
        <v>13.8694859151891</v>
      </c>
      <c r="C1655" s="9" t="n">
        <v>0.718798683687888</v>
      </c>
      <c r="D1655" s="9" t="n">
        <v>13.7994859151891</v>
      </c>
      <c r="E1655" s="7" t="n">
        <v>7.714395648</v>
      </c>
      <c r="F1655" s="7" t="n">
        <v>0.0553284</v>
      </c>
      <c r="G1655" s="7" t="n">
        <v>0.03172554</v>
      </c>
      <c r="H1655" s="10" t="n">
        <v>5.6105</v>
      </c>
    </row>
    <row r="1656" customFormat="false" ht="12.75" hidden="false" customHeight="false" outlineLevel="0" collapsed="false">
      <c r="A1656" s="8" t="n">
        <v>13.911</v>
      </c>
      <c r="B1656" s="9" t="n">
        <v>13.8864042473732</v>
      </c>
      <c r="C1656" s="9" t="n">
        <v>0.720463026232573</v>
      </c>
      <c r="D1656" s="9" t="n">
        <v>13.8164042473732</v>
      </c>
      <c r="E1656" s="7" t="n">
        <v>7.02887481</v>
      </c>
      <c r="F1656" s="7" t="n">
        <v>0.05839893</v>
      </c>
      <c r="G1656" s="7" t="n">
        <v>0.0335502</v>
      </c>
      <c r="H1656" s="10" t="n">
        <v>5.6184</v>
      </c>
    </row>
    <row r="1657" customFormat="false" ht="12.75" hidden="false" customHeight="false" outlineLevel="0" collapsed="false">
      <c r="A1657" s="8" t="n">
        <v>13.92</v>
      </c>
      <c r="B1657" s="9" t="n">
        <v>13.8953609714775</v>
      </c>
      <c r="C1657" s="9" t="n">
        <v>0.721344555200385</v>
      </c>
      <c r="D1657" s="9" t="n">
        <v>13.8253609714775</v>
      </c>
      <c r="E1657" s="7" t="n">
        <v>6.796758438</v>
      </c>
      <c r="F1657" s="7" t="n">
        <v>0.0593505</v>
      </c>
      <c r="G1657" s="7" t="n">
        <v>0.02868444</v>
      </c>
      <c r="H1657" s="10" t="n">
        <v>5.621</v>
      </c>
    </row>
    <row r="1658" customFormat="false" ht="12.75" hidden="false" customHeight="false" outlineLevel="0" collapsed="false">
      <c r="A1658" s="8" t="n">
        <v>13.928</v>
      </c>
      <c r="B1658" s="9" t="n">
        <v>13.9033223712425</v>
      </c>
      <c r="C1658" s="9" t="n">
        <v>0.722129484356946</v>
      </c>
      <c r="D1658" s="9" t="n">
        <v>13.8333223712425</v>
      </c>
      <c r="E1658" s="7" t="n">
        <v>6.536387304</v>
      </c>
      <c r="F1658" s="7" t="n">
        <v>0.05916411</v>
      </c>
      <c r="G1658" s="7" t="n">
        <v>0.03415842</v>
      </c>
      <c r="H1658" s="10" t="n">
        <v>5.6307</v>
      </c>
    </row>
    <row r="1659" customFormat="false" ht="12.75" hidden="false" customHeight="false" outlineLevel="0" collapsed="false">
      <c r="A1659" s="8" t="n">
        <v>13.937</v>
      </c>
      <c r="B1659" s="9" t="n">
        <v>13.9122790014439</v>
      </c>
      <c r="C1659" s="9" t="n">
        <v>0.723011966898148</v>
      </c>
      <c r="D1659" s="9" t="n">
        <v>13.8422790014439</v>
      </c>
      <c r="E1659" s="7" t="n">
        <v>6.38369073</v>
      </c>
      <c r="F1659" s="7" t="n">
        <v>0.06091029</v>
      </c>
      <c r="G1659" s="7" t="n">
        <v>0.04752945</v>
      </c>
      <c r="H1659" s="10" t="n">
        <v>5.6271</v>
      </c>
    </row>
    <row r="1660" customFormat="false" ht="12.75" hidden="false" customHeight="false" outlineLevel="0" collapsed="false">
      <c r="A1660" s="8" t="n">
        <v>13.945</v>
      </c>
      <c r="B1660" s="9" t="n">
        <v>13.9202402819307</v>
      </c>
      <c r="C1660" s="9" t="n">
        <v>0.723798104933615</v>
      </c>
      <c r="D1660" s="9" t="n">
        <v>13.8502402819307</v>
      </c>
      <c r="E1660" s="7" t="n">
        <v>6.26680458</v>
      </c>
      <c r="F1660" s="7" t="n">
        <v>0.06228369</v>
      </c>
      <c r="G1660" s="7" t="n">
        <v>0.06940575</v>
      </c>
      <c r="H1660" s="10" t="n">
        <v>5.6394</v>
      </c>
    </row>
    <row r="1661" customFormat="false" ht="12.75" hidden="false" customHeight="false" outlineLevel="0" collapsed="false">
      <c r="A1661" s="8" t="n">
        <v>13.954</v>
      </c>
      <c r="B1661" s="9" t="n">
        <v>13.9291967903694</v>
      </c>
      <c r="C1661" s="9" t="n">
        <v>0.72468182241565</v>
      </c>
      <c r="D1661" s="9" t="n">
        <v>13.8591967903694</v>
      </c>
      <c r="E1661" s="7" t="n">
        <v>6.34598109</v>
      </c>
      <c r="F1661" s="7" t="n">
        <v>0.06446151</v>
      </c>
      <c r="G1661" s="7" t="n">
        <v>0.1052613</v>
      </c>
      <c r="H1661" s="10" t="n">
        <v>5.635</v>
      </c>
    </row>
    <row r="1662" customFormat="false" ht="12.75" hidden="false" customHeight="false" outlineLevel="0" collapsed="false">
      <c r="A1662" s="8" t="n">
        <v>13.963</v>
      </c>
      <c r="B1662" s="9" t="n">
        <v>13.9381530408505</v>
      </c>
      <c r="C1662" s="9" t="n">
        <v>0.725568150413491</v>
      </c>
      <c r="D1662" s="9" t="n">
        <v>13.8681530408505</v>
      </c>
      <c r="E1662" s="7" t="n">
        <v>6.485287014</v>
      </c>
      <c r="F1662" s="7" t="n">
        <v>0.06266628</v>
      </c>
      <c r="G1662" s="7" t="n">
        <v>0.13868397</v>
      </c>
      <c r="H1662" s="10" t="n">
        <v>5.6517</v>
      </c>
    </row>
    <row r="1663" customFormat="false" ht="12.75" hidden="false" customHeight="false" outlineLevel="0" collapsed="false">
      <c r="A1663" s="8" t="n">
        <v>13.971</v>
      </c>
      <c r="B1663" s="9" t="n">
        <v>13.9461142128681</v>
      </c>
      <c r="C1663" s="9" t="n">
        <v>0.726355386150884</v>
      </c>
      <c r="D1663" s="9" t="n">
        <v>13.8761142128681</v>
      </c>
      <c r="E1663" s="7" t="n">
        <v>7.013108178</v>
      </c>
      <c r="F1663" s="7" t="n">
        <v>0.06143022</v>
      </c>
      <c r="G1663" s="7" t="n">
        <v>0.14414814</v>
      </c>
      <c r="H1663" s="10" t="n">
        <v>5.6473</v>
      </c>
    </row>
    <row r="1664" customFormat="false" ht="12.75" hidden="false" customHeight="false" outlineLevel="0" collapsed="false">
      <c r="A1664" s="8" t="n">
        <v>13.98</v>
      </c>
      <c r="B1664" s="9" t="n">
        <v>13.9550703813233</v>
      </c>
      <c r="C1664" s="9" t="n">
        <v>0.727242542620047</v>
      </c>
      <c r="D1664" s="9" t="n">
        <v>13.8850703813233</v>
      </c>
      <c r="E1664" s="7" t="n">
        <v>7.582725828</v>
      </c>
      <c r="F1664" s="7" t="n">
        <v>0.0565056</v>
      </c>
      <c r="G1664" s="7" t="n">
        <v>0.15023034</v>
      </c>
      <c r="H1664" s="10" t="n">
        <v>5.657</v>
      </c>
    </row>
    <row r="1665" customFormat="false" ht="12.75" hidden="false" customHeight="false" outlineLevel="0" collapsed="false">
      <c r="A1665" s="8" t="n">
        <v>13.988</v>
      </c>
      <c r="B1665" s="9" t="n">
        <v>13.9630314323363</v>
      </c>
      <c r="C1665" s="9" t="n">
        <v>0.728031001096393</v>
      </c>
      <c r="D1665" s="9" t="n">
        <v>13.8930314323363</v>
      </c>
      <c r="E1665" s="7" t="n">
        <v>8.417949228</v>
      </c>
      <c r="F1665" s="7" t="n">
        <v>0.05414139</v>
      </c>
      <c r="G1665" s="7" t="n">
        <v>0.17696259</v>
      </c>
      <c r="H1665" s="10" t="n">
        <v>5.6561</v>
      </c>
    </row>
    <row r="1666" customFormat="false" ht="12.75" hidden="false" customHeight="false" outlineLevel="0" collapsed="false">
      <c r="A1666" s="8" t="n">
        <v>13.997</v>
      </c>
      <c r="B1666" s="9" t="n">
        <v>13.9719875062896</v>
      </c>
      <c r="C1666" s="9" t="n">
        <v>0.728919111079757</v>
      </c>
      <c r="D1666" s="9" t="n">
        <v>13.9019875062896</v>
      </c>
      <c r="E1666" s="7" t="n">
        <v>9.269678934</v>
      </c>
      <c r="F1666" s="7" t="n">
        <v>0.0524835</v>
      </c>
      <c r="G1666" s="7" t="n">
        <v>0.09674622</v>
      </c>
      <c r="H1666" s="10" t="n">
        <v>5.6631</v>
      </c>
    </row>
    <row r="1667" customFormat="false" ht="12.75" hidden="false" customHeight="false" outlineLevel="0" collapsed="false">
      <c r="A1667" s="8" t="n">
        <v>14.005</v>
      </c>
      <c r="B1667" s="9" t="n">
        <v>13.9799485091236</v>
      </c>
      <c r="C1667" s="9" t="n">
        <v>0.729708055867564</v>
      </c>
      <c r="D1667" s="9" t="n">
        <v>13.9099485091236</v>
      </c>
      <c r="E1667" s="7" t="n">
        <v>9.998418708</v>
      </c>
      <c r="F1667" s="7" t="n">
        <v>0.05409234</v>
      </c>
      <c r="G1667" s="7" t="n">
        <v>0.02686959</v>
      </c>
      <c r="H1667" s="10" t="n">
        <v>5.6596</v>
      </c>
    </row>
    <row r="1668" customFormat="false" ht="12.75" hidden="false" customHeight="false" outlineLevel="0" collapsed="false">
      <c r="A1668" s="8" t="n">
        <v>14.014</v>
      </c>
      <c r="B1668" s="9" t="n">
        <v>13.9889045970262</v>
      </c>
      <c r="C1668" s="9" t="n">
        <v>0.730596025169138</v>
      </c>
      <c r="D1668" s="9" t="n">
        <v>13.9189045970262</v>
      </c>
      <c r="E1668" s="7" t="n">
        <v>10.458966816</v>
      </c>
      <c r="F1668" s="7" t="n">
        <v>0.05475942</v>
      </c>
      <c r="G1668" s="7" t="n">
        <v>-0.03876912</v>
      </c>
      <c r="H1668" s="10" t="n">
        <v>5.6622</v>
      </c>
    </row>
    <row r="1669" customFormat="false" ht="12.75" hidden="false" customHeight="false" outlineLevel="0" collapsed="false">
      <c r="A1669" s="8" t="n">
        <v>14.023</v>
      </c>
      <c r="B1669" s="9" t="n">
        <v>13.9978606151602</v>
      </c>
      <c r="C1669" s="9" t="n">
        <v>0.731484697877472</v>
      </c>
      <c r="D1669" s="9" t="n">
        <v>13.9278606151602</v>
      </c>
      <c r="E1669" s="7" t="n">
        <v>10.871661744</v>
      </c>
      <c r="F1669" s="7" t="n">
        <v>0.05352336</v>
      </c>
      <c r="G1669" s="7" t="n">
        <v>-0.05942898</v>
      </c>
      <c r="H1669" s="10" t="n">
        <v>5.6667</v>
      </c>
    </row>
    <row r="1670" customFormat="false" ht="12.75" hidden="false" customHeight="false" outlineLevel="0" collapsed="false">
      <c r="A1670" s="8" t="n">
        <v>14.031</v>
      </c>
      <c r="B1670" s="9" t="n">
        <v>14.0058216427757</v>
      </c>
      <c r="C1670" s="9" t="n">
        <v>0.732273392562609</v>
      </c>
      <c r="D1670" s="9" t="n">
        <v>13.9358216427757</v>
      </c>
      <c r="E1670" s="7" t="n">
        <v>11.039151798</v>
      </c>
      <c r="F1670" s="7" t="n">
        <v>0.05030568</v>
      </c>
      <c r="G1670" s="7" t="n">
        <v>-0.07461486</v>
      </c>
      <c r="H1670" s="10" t="n">
        <v>5.6578</v>
      </c>
    </row>
    <row r="1671" customFormat="false" ht="12.75" hidden="false" customHeight="false" outlineLevel="0" collapsed="false">
      <c r="A1671" s="8" t="n">
        <v>14.04</v>
      </c>
      <c r="B1671" s="9" t="n">
        <v>14.014777552271</v>
      </c>
      <c r="C1671" s="9" t="n">
        <v>0.733163159448337</v>
      </c>
      <c r="D1671" s="9" t="n">
        <v>13.944777552271</v>
      </c>
      <c r="E1671" s="7" t="n">
        <v>11.182048182</v>
      </c>
      <c r="F1671" s="7" t="n">
        <v>0.04921677</v>
      </c>
      <c r="G1671" s="7" t="n">
        <v>-0.08008884</v>
      </c>
      <c r="H1671" s="10" t="n">
        <v>5.6737</v>
      </c>
    </row>
    <row r="1672" customFormat="false" ht="12.75" hidden="false" customHeight="false" outlineLevel="0" collapsed="false">
      <c r="A1672" s="8" t="n">
        <v>14.048</v>
      </c>
      <c r="B1672" s="9" t="n">
        <v>14.0227385192956</v>
      </c>
      <c r="C1672" s="9" t="n">
        <v>0.733952465494181</v>
      </c>
      <c r="D1672" s="9" t="n">
        <v>13.9527385192956</v>
      </c>
      <c r="E1672" s="7" t="n">
        <v>11.329835832</v>
      </c>
      <c r="F1672" s="7" t="n">
        <v>0.04703895</v>
      </c>
      <c r="G1672" s="7" t="n">
        <v>-0.08008884</v>
      </c>
      <c r="H1672" s="10" t="n">
        <v>5.6622</v>
      </c>
    </row>
    <row r="1673" customFormat="false" ht="12.75" hidden="false" customHeight="false" outlineLevel="0" collapsed="false">
      <c r="A1673" s="8" t="n">
        <v>14.057</v>
      </c>
      <c r="B1673" s="9" t="n">
        <v>14.0316943868517</v>
      </c>
      <c r="C1673" s="9" t="n">
        <v>0.734842654416214</v>
      </c>
      <c r="D1673" s="9" t="n">
        <v>13.9616943868517</v>
      </c>
      <c r="E1673" s="7" t="n">
        <v>11.469928518</v>
      </c>
      <c r="F1673" s="7" t="n">
        <v>0.04287951</v>
      </c>
      <c r="G1673" s="7" t="n">
        <v>-0.08069706</v>
      </c>
      <c r="H1673" s="10" t="n">
        <v>5.6764</v>
      </c>
    </row>
    <row r="1674" customFormat="false" ht="12.75" hidden="false" customHeight="false" outlineLevel="0" collapsed="false">
      <c r="A1674" s="8" t="n">
        <v>14.065</v>
      </c>
      <c r="B1674" s="9" t="n">
        <v>14.0396552684185</v>
      </c>
      <c r="C1674" s="9" t="n">
        <v>0.735632821916969</v>
      </c>
      <c r="D1674" s="9" t="n">
        <v>13.9696552684185</v>
      </c>
      <c r="E1674" s="7" t="n">
        <v>11.448040446</v>
      </c>
      <c r="F1674" s="7" t="n">
        <v>0.03805299</v>
      </c>
      <c r="G1674" s="7" t="n">
        <v>-0.07643952</v>
      </c>
      <c r="H1674" s="10" t="n">
        <v>5.6684</v>
      </c>
    </row>
    <row r="1675" customFormat="false" ht="12.75" hidden="false" customHeight="false" outlineLevel="0" collapsed="false">
      <c r="A1675" s="8" t="n">
        <v>14.074</v>
      </c>
      <c r="B1675" s="9" t="n">
        <v>14.0486110131494</v>
      </c>
      <c r="C1675" s="9" t="n">
        <v>0.736524245674608</v>
      </c>
      <c r="D1675" s="9" t="n">
        <v>13.9786110131494</v>
      </c>
      <c r="E1675" s="7" t="n">
        <v>11.506094064</v>
      </c>
      <c r="F1675" s="7" t="n">
        <v>0.03596346</v>
      </c>
      <c r="G1675" s="7" t="n">
        <v>-0.07036713</v>
      </c>
      <c r="H1675" s="10" t="n">
        <v>5.6843</v>
      </c>
    </row>
    <row r="1676" customFormat="false" ht="12.75" hidden="false" customHeight="false" outlineLevel="0" collapsed="false">
      <c r="A1676" s="8" t="n">
        <v>14.082</v>
      </c>
      <c r="B1676" s="9" t="n">
        <v>14.0565717110811</v>
      </c>
      <c r="C1676" s="9" t="n">
        <v>0.737316261103868</v>
      </c>
      <c r="D1676" s="9" t="n">
        <v>13.9865717110811</v>
      </c>
      <c r="E1676" s="7" t="n">
        <v>11.773534284</v>
      </c>
      <c r="F1676" s="7" t="n">
        <v>0.03582612</v>
      </c>
      <c r="G1676" s="7" t="n">
        <v>-0.05942898</v>
      </c>
      <c r="H1676" s="10" t="n">
        <v>5.6817</v>
      </c>
    </row>
    <row r="1677" customFormat="false" ht="12.75" hidden="false" customHeight="false" outlineLevel="0" collapsed="false">
      <c r="A1677" s="8" t="n">
        <v>14.091</v>
      </c>
      <c r="B1677" s="9" t="n">
        <v>14.0655273733147</v>
      </c>
      <c r="C1677" s="9" t="n">
        <v>0.738208513286024</v>
      </c>
      <c r="D1677" s="9" t="n">
        <v>13.9955273733147</v>
      </c>
      <c r="E1677" s="7" t="n">
        <v>12.036832722</v>
      </c>
      <c r="F1677" s="7" t="n">
        <v>0.03534543</v>
      </c>
      <c r="G1677" s="7" t="n">
        <v>-0.05031549</v>
      </c>
      <c r="H1677" s="10" t="n">
        <v>5.6896</v>
      </c>
    </row>
    <row r="1678" customFormat="false" ht="12.75" hidden="false" customHeight="false" outlineLevel="0" collapsed="false">
      <c r="A1678" s="8" t="n">
        <v>14.1</v>
      </c>
      <c r="B1678" s="9" t="n">
        <v>14.074482938945</v>
      </c>
      <c r="C1678" s="9" t="n">
        <v>0.73910173455887</v>
      </c>
      <c r="D1678" s="9" t="n">
        <v>14.004482938945</v>
      </c>
      <c r="E1678" s="7" t="n">
        <v>12.433594248</v>
      </c>
      <c r="F1678" s="7" t="n">
        <v>0.03478626</v>
      </c>
      <c r="G1678" s="7" t="n">
        <v>-0.03694446</v>
      </c>
      <c r="H1678" s="10" t="n">
        <v>5.6958</v>
      </c>
    </row>
    <row r="1679" customFormat="false" ht="12.75" hidden="false" customHeight="false" outlineLevel="0" collapsed="false">
      <c r="A1679" s="8" t="n">
        <v>14.108</v>
      </c>
      <c r="B1679" s="9" t="n">
        <v>14.0824433932114</v>
      </c>
      <c r="C1679" s="9" t="n">
        <v>0.739896195301582</v>
      </c>
      <c r="D1679" s="9" t="n">
        <v>14.0124433932114</v>
      </c>
      <c r="E1679" s="7" t="n">
        <v>12.746776536</v>
      </c>
      <c r="F1679" s="7" t="n">
        <v>0.03393279</v>
      </c>
      <c r="G1679" s="7" t="n">
        <v>-0.04362507</v>
      </c>
      <c r="H1679" s="10" t="n">
        <v>5.6993</v>
      </c>
    </row>
    <row r="1680" customFormat="false" ht="12.75" hidden="false" customHeight="false" outlineLevel="0" collapsed="false">
      <c r="A1680" s="8" t="n">
        <v>14.117</v>
      </c>
      <c r="B1680" s="9" t="n">
        <v>14.0913986965506</v>
      </c>
      <c r="C1680" s="9" t="n">
        <v>0.740792042444984</v>
      </c>
      <c r="D1680" s="9" t="n">
        <v>14.0213986965506</v>
      </c>
      <c r="E1680" s="7" t="n">
        <v>13.111916508</v>
      </c>
      <c r="F1680" s="7" t="n">
        <v>0.03321666</v>
      </c>
      <c r="G1680" s="7" t="n">
        <v>-0.05577966</v>
      </c>
      <c r="H1680" s="10" t="n">
        <v>5.7126</v>
      </c>
    </row>
    <row r="1681" customFormat="false" ht="12.75" hidden="false" customHeight="false" outlineLevel="0" collapsed="false">
      <c r="A1681" s="8" t="n">
        <v>14.125</v>
      </c>
      <c r="B1681" s="9" t="n">
        <v>14.0993589661853</v>
      </c>
      <c r="C1681" s="9" t="n">
        <v>0.741588351016896</v>
      </c>
      <c r="D1681" s="9" t="n">
        <v>14.0293589661853</v>
      </c>
      <c r="E1681" s="7" t="n">
        <v>13.33245708</v>
      </c>
      <c r="F1681" s="7" t="n">
        <v>0.03123504</v>
      </c>
      <c r="G1681" s="7" t="n">
        <v>-0.07097535</v>
      </c>
      <c r="H1681" s="10" t="n">
        <v>5.7126</v>
      </c>
    </row>
    <row r="1682" customFormat="false" ht="12.75" hidden="false" customHeight="false" outlineLevel="0" collapsed="false">
      <c r="A1682" s="8" t="n">
        <v>14.134</v>
      </c>
      <c r="B1682" s="9" t="n">
        <v>14.1083139656828</v>
      </c>
      <c r="C1682" s="9" t="n">
        <v>0.742487230319746</v>
      </c>
      <c r="D1682" s="9" t="n">
        <v>14.0383139656828</v>
      </c>
      <c r="E1682" s="7" t="n">
        <v>13.603348458</v>
      </c>
      <c r="F1682" s="7" t="n">
        <v>0.03155877</v>
      </c>
      <c r="G1682" s="7" t="n">
        <v>-0.08069706</v>
      </c>
      <c r="H1682" s="10" t="n">
        <v>5.732</v>
      </c>
    </row>
    <row r="1683" customFormat="false" ht="12.75" hidden="false" customHeight="false" outlineLevel="0" collapsed="false">
      <c r="A1683" s="8" t="n">
        <v>14.142</v>
      </c>
      <c r="B1683" s="9" t="n">
        <v>14.116273965236</v>
      </c>
      <c r="C1683" s="9" t="n">
        <v>0.743286234144501</v>
      </c>
      <c r="D1683" s="9" t="n">
        <v>14.046273965236</v>
      </c>
      <c r="E1683" s="7" t="n">
        <v>13.736091492</v>
      </c>
      <c r="F1683" s="7" t="n">
        <v>0.03260844</v>
      </c>
      <c r="G1683" s="7" t="n">
        <v>-0.08008884</v>
      </c>
      <c r="H1683" s="10" t="n">
        <v>5.732</v>
      </c>
    </row>
    <row r="1684" customFormat="false" ht="12.75" hidden="false" customHeight="false" outlineLevel="0" collapsed="false">
      <c r="A1684" s="8" t="n">
        <v>14.151</v>
      </c>
      <c r="B1684" s="9" t="n">
        <v>14.1252286157787</v>
      </c>
      <c r="C1684" s="9" t="n">
        <v>0.744188583111602</v>
      </c>
      <c r="D1684" s="9" t="n">
        <v>14.0552286157787</v>
      </c>
      <c r="E1684" s="7" t="n">
        <v>13.705535304</v>
      </c>
      <c r="F1684" s="7" t="n">
        <v>0.03554163</v>
      </c>
      <c r="G1684" s="7" t="n">
        <v>-0.08130528</v>
      </c>
      <c r="H1684" s="10" t="n">
        <v>5.7542</v>
      </c>
    </row>
    <row r="1685" customFormat="false" ht="12.75" hidden="false" customHeight="false" outlineLevel="0" collapsed="false">
      <c r="A1685" s="8" t="n">
        <v>14.16</v>
      </c>
      <c r="B1685" s="9" t="n">
        <v>14.1341833922258</v>
      </c>
      <c r="C1685" s="9" t="n">
        <v>0.745089681764828</v>
      </c>
      <c r="D1685" s="9" t="n">
        <v>14.0641833922258</v>
      </c>
      <c r="E1685" s="7" t="n">
        <v>13.397142258</v>
      </c>
      <c r="F1685" s="7" t="n">
        <v>0.04514562</v>
      </c>
      <c r="G1685" s="7" t="n">
        <v>-0.08859411</v>
      </c>
      <c r="H1685" s="10" t="n">
        <v>5.7462</v>
      </c>
    </row>
    <row r="1686" customFormat="false" ht="12.75" hidden="false" customHeight="false" outlineLevel="0" collapsed="false">
      <c r="A1686" s="8" t="n">
        <v>14.168</v>
      </c>
      <c r="B1686" s="9" t="n">
        <v>14.1421429835441</v>
      </c>
      <c r="C1686" s="9" t="n">
        <v>0.745892742189105</v>
      </c>
      <c r="D1686" s="9" t="n">
        <v>14.0721429835441</v>
      </c>
      <c r="E1686" s="7" t="n">
        <v>13.057190442</v>
      </c>
      <c r="F1686" s="7" t="n">
        <v>0.05419044</v>
      </c>
      <c r="G1686" s="7" t="n">
        <v>-0.08312994</v>
      </c>
      <c r="H1686" s="10" t="n">
        <v>5.7612</v>
      </c>
    </row>
    <row r="1687" customFormat="false" ht="12.75" hidden="false" customHeight="false" outlineLevel="0" collapsed="false">
      <c r="A1687" s="8" t="n">
        <v>14.177</v>
      </c>
      <c r="B1687" s="9" t="n">
        <v>14.1510976340868</v>
      </c>
      <c r="C1687" s="9" t="n">
        <v>0.746795091156206</v>
      </c>
      <c r="D1687" s="9" t="n">
        <v>14.0810976340868</v>
      </c>
      <c r="E1687" s="7" t="n">
        <v>13.05363726</v>
      </c>
      <c r="F1687" s="7" t="n">
        <v>0.05125725</v>
      </c>
      <c r="G1687" s="7" t="n">
        <v>-0.0819135</v>
      </c>
      <c r="H1687" s="10" t="n">
        <v>5.7542</v>
      </c>
    </row>
    <row r="1688" customFormat="false" ht="12.75" hidden="false" customHeight="false" outlineLevel="0" collapsed="false">
      <c r="A1688" s="8" t="n">
        <v>14.185</v>
      </c>
      <c r="B1688" s="9" t="n">
        <v>14.1590571637111</v>
      </c>
      <c r="C1688" s="9" t="n">
        <v>0.747598762830846</v>
      </c>
      <c r="D1688" s="9" t="n">
        <v>14.0890571637111</v>
      </c>
      <c r="E1688" s="7" t="n">
        <v>12.84204537</v>
      </c>
      <c r="F1688" s="7" t="n">
        <v>0.04907943</v>
      </c>
      <c r="G1688" s="7" t="n">
        <v>-0.0788724</v>
      </c>
      <c r="H1688" s="10" t="n">
        <v>5.7656</v>
      </c>
    </row>
    <row r="1689" customFormat="false" ht="12.75" hidden="false" customHeight="false" outlineLevel="0" collapsed="false">
      <c r="A1689" s="8" t="n">
        <v>14.194</v>
      </c>
      <c r="B1689" s="9" t="n">
        <v>14.1680116471615</v>
      </c>
      <c r="C1689" s="9" t="n">
        <v>0.74850276843673</v>
      </c>
      <c r="D1689" s="9" t="n">
        <v>14.0980116471615</v>
      </c>
      <c r="E1689" s="7" t="n">
        <v>12.62604879</v>
      </c>
      <c r="F1689" s="7" t="n">
        <v>0.04760793</v>
      </c>
      <c r="G1689" s="7" t="n">
        <v>-0.0788724</v>
      </c>
      <c r="H1689" s="10" t="n">
        <v>5.7648</v>
      </c>
    </row>
    <row r="1690" customFormat="false" ht="12.75" hidden="false" customHeight="false" outlineLevel="0" collapsed="false">
      <c r="A1690" s="8" t="n">
        <v>14.203</v>
      </c>
      <c r="B1690" s="9" t="n">
        <v>14.1769661037857</v>
      </c>
      <c r="C1690" s="9" t="n">
        <v>0.749407039727088</v>
      </c>
      <c r="D1690" s="9" t="n">
        <v>14.1069661037857</v>
      </c>
      <c r="E1690" s="7" t="n">
        <v>12.38034753</v>
      </c>
      <c r="F1690" s="7" t="n">
        <v>0.04614624</v>
      </c>
      <c r="G1690" s="7" t="n">
        <v>-0.0758313</v>
      </c>
      <c r="H1690" s="10" t="n">
        <v>5.7665</v>
      </c>
    </row>
    <row r="1691" customFormat="false" ht="12.75" hidden="false" customHeight="false" outlineLevel="0" collapsed="false">
      <c r="A1691" s="8" t="n">
        <v>14.211</v>
      </c>
      <c r="B1691" s="9" t="n">
        <v>14.1849255084761</v>
      </c>
      <c r="C1691" s="9" t="n">
        <v>0.750211947780018</v>
      </c>
      <c r="D1691" s="9" t="n">
        <v>14.1149255084761</v>
      </c>
      <c r="E1691" s="7" t="n">
        <v>12.161292192</v>
      </c>
      <c r="F1691" s="7" t="n">
        <v>0.04439025</v>
      </c>
      <c r="G1691" s="7" t="n">
        <v>-0.07219179</v>
      </c>
      <c r="H1691" s="10" t="n">
        <v>5.7745</v>
      </c>
    </row>
    <row r="1692" customFormat="false" ht="12.75" hidden="false" customHeight="false" outlineLevel="0" collapsed="false">
      <c r="A1692" s="8" t="n">
        <v>14.22</v>
      </c>
      <c r="B1692" s="9" t="n">
        <v>14.1938799651002</v>
      </c>
      <c r="C1692" s="9" t="n">
        <v>0.751116219070376</v>
      </c>
      <c r="D1692" s="9" t="n">
        <v>14.1238799651002</v>
      </c>
      <c r="E1692" s="7" t="n">
        <v>11.900921058</v>
      </c>
      <c r="F1692" s="7" t="n">
        <v>0.04325229</v>
      </c>
      <c r="G1692" s="7" t="n">
        <v>-0.06671781</v>
      </c>
      <c r="H1692" s="10" t="n">
        <v>5.7665</v>
      </c>
    </row>
    <row r="1693" customFormat="false" ht="12.75" hidden="false" customHeight="false" outlineLevel="0" collapsed="false">
      <c r="A1693" s="8" t="n">
        <v>14.229</v>
      </c>
      <c r="B1693" s="9" t="n">
        <v>14.2028341973377</v>
      </c>
      <c r="C1693" s="9" t="n">
        <v>0.752022709576402</v>
      </c>
      <c r="D1693" s="9" t="n">
        <v>14.1328341973377</v>
      </c>
      <c r="E1693" s="7" t="n">
        <v>11.591282142</v>
      </c>
      <c r="F1693" s="7" t="n">
        <v>0.04212414</v>
      </c>
      <c r="G1693" s="7" t="n">
        <v>-0.06125364</v>
      </c>
      <c r="H1693" s="10" t="n">
        <v>5.7807</v>
      </c>
    </row>
    <row r="1694" customFormat="false" ht="12.75" hidden="false" customHeight="false" outlineLevel="0" collapsed="false">
      <c r="A1694" s="8" t="n">
        <v>14.237</v>
      </c>
      <c r="B1694" s="9" t="n">
        <v>14.2107935640889</v>
      </c>
      <c r="C1694" s="9" t="n">
        <v>0.752827992706547</v>
      </c>
      <c r="D1694" s="9" t="n">
        <v>14.1407935640889</v>
      </c>
      <c r="E1694" s="7" t="n">
        <v>11.368928682</v>
      </c>
      <c r="F1694" s="7" t="n">
        <v>0.04098618</v>
      </c>
      <c r="G1694" s="7" t="n">
        <v>-0.05517144</v>
      </c>
      <c r="H1694" s="10" t="n">
        <v>5.7772</v>
      </c>
    </row>
    <row r="1695" customFormat="false" ht="12.75" hidden="false" customHeight="false" outlineLevel="0" collapsed="false">
      <c r="A1695" s="8" t="n">
        <v>14.246</v>
      </c>
      <c r="B1695" s="9" t="n">
        <v>14.2197478943657</v>
      </c>
      <c r="C1695" s="9" t="n">
        <v>0.753733514266093</v>
      </c>
      <c r="D1695" s="9" t="n">
        <v>14.1497478943657</v>
      </c>
      <c r="E1695" s="7" t="n">
        <v>11.051584992</v>
      </c>
      <c r="F1695" s="7" t="n">
        <v>0.03951468</v>
      </c>
      <c r="G1695" s="7" t="n">
        <v>-0.05031549</v>
      </c>
      <c r="H1695" s="10" t="n">
        <v>5.7745</v>
      </c>
    </row>
    <row r="1696" customFormat="false" ht="12.75" hidden="false" customHeight="false" outlineLevel="0" collapsed="false">
      <c r="A1696" s="8" t="n">
        <v>14.254</v>
      </c>
      <c r="B1696" s="9" t="n">
        <v>14.2277071373404</v>
      </c>
      <c r="C1696" s="9" t="n">
        <v>0.75454001985771</v>
      </c>
      <c r="D1696" s="9" t="n">
        <v>14.1577071373404</v>
      </c>
      <c r="E1696" s="7" t="n">
        <v>10.817618454</v>
      </c>
      <c r="F1696" s="7" t="n">
        <v>0.03800394</v>
      </c>
      <c r="G1696" s="7" t="n">
        <v>-0.04544973</v>
      </c>
      <c r="H1696" s="10" t="n">
        <v>5.786</v>
      </c>
    </row>
    <row r="1697" customFormat="false" ht="12.75" hidden="false" customHeight="false" outlineLevel="0" collapsed="false">
      <c r="A1697" s="8" t="n">
        <v>14.263</v>
      </c>
      <c r="B1697" s="9" t="n">
        <v>14.2366614676171</v>
      </c>
      <c r="C1697" s="9" t="n">
        <v>0.755445541417256</v>
      </c>
      <c r="D1697" s="9" t="n">
        <v>14.1666614676171</v>
      </c>
      <c r="E1697" s="7" t="n">
        <v>10.587801546</v>
      </c>
      <c r="F1697" s="7" t="n">
        <v>0.03752325</v>
      </c>
      <c r="G1697" s="7" t="n">
        <v>-0.03876912</v>
      </c>
      <c r="H1697" s="10" t="n">
        <v>5.7745</v>
      </c>
    </row>
    <row r="1698" customFormat="false" ht="12.75" hidden="false" customHeight="false" outlineLevel="0" collapsed="false">
      <c r="A1698" s="8" t="n">
        <v>14.272</v>
      </c>
      <c r="B1698" s="9" t="n">
        <v>14.2456156159637</v>
      </c>
      <c r="C1698" s="9" t="n">
        <v>0.756352860207825</v>
      </c>
      <c r="D1698" s="9" t="n">
        <v>14.1756156159637</v>
      </c>
      <c r="E1698" s="7" t="n">
        <v>10.331703648</v>
      </c>
      <c r="F1698" s="7" t="n">
        <v>0.03667959</v>
      </c>
      <c r="G1698" s="7" t="n">
        <v>-0.03086226</v>
      </c>
      <c r="H1698" s="10" t="n">
        <v>5.786</v>
      </c>
    </row>
    <row r="1699" customFormat="false" ht="12.75" hidden="false" customHeight="false" outlineLevel="0" collapsed="false">
      <c r="A1699" s="8" t="n">
        <v>14.28</v>
      </c>
      <c r="B1699" s="9" t="n">
        <v>14.2535750459372</v>
      </c>
      <c r="C1699" s="9" t="n">
        <v>0.757157518208284</v>
      </c>
      <c r="D1699" s="9" t="n">
        <v>14.1835750459372</v>
      </c>
      <c r="E1699" s="7" t="n">
        <v>10.171553436</v>
      </c>
      <c r="F1699" s="7" t="n">
        <v>0.03686598</v>
      </c>
      <c r="G1699" s="7" t="n">
        <v>-0.01689282</v>
      </c>
      <c r="H1699" s="10" t="n">
        <v>5.7727</v>
      </c>
    </row>
    <row r="1700" customFormat="false" ht="12.75" hidden="false" customHeight="false" outlineLevel="0" collapsed="false">
      <c r="A1700" s="8" t="n">
        <v>14.289</v>
      </c>
      <c r="B1700" s="9" t="n">
        <v>14.2625292227836</v>
      </c>
      <c r="C1700" s="9" t="n">
        <v>0.758064555695539</v>
      </c>
      <c r="D1700" s="9" t="n">
        <v>14.1925292227836</v>
      </c>
      <c r="E1700" s="7" t="n">
        <v>9.981092286</v>
      </c>
      <c r="F1700" s="7" t="n">
        <v>0.03780774</v>
      </c>
      <c r="G1700" s="7" t="n">
        <v>-0.00291357</v>
      </c>
      <c r="H1700" s="10" t="n">
        <v>5.7842</v>
      </c>
    </row>
    <row r="1701" customFormat="false" ht="12.75" hidden="false" customHeight="false" outlineLevel="0" collapsed="false">
      <c r="A1701" s="8" t="n">
        <v>14.298</v>
      </c>
      <c r="B1701" s="9" t="n">
        <v>14.271483455021</v>
      </c>
      <c r="C1701" s="9" t="n">
        <v>0.758971046201564</v>
      </c>
      <c r="D1701" s="9" t="n">
        <v>14.201483455021</v>
      </c>
      <c r="E1701" s="7" t="n">
        <v>9.845890866</v>
      </c>
      <c r="F1701" s="7" t="n">
        <v>0.03203946</v>
      </c>
      <c r="G1701" s="7" t="n">
        <v>0.00316863</v>
      </c>
      <c r="H1701" s="10" t="n">
        <v>5.7807</v>
      </c>
    </row>
    <row r="1702" customFormat="false" ht="12.75" hidden="false" customHeight="false" outlineLevel="0" collapsed="false">
      <c r="A1702" s="8" t="n">
        <v>14.306</v>
      </c>
      <c r="B1702" s="9" t="n">
        <v>14.2794428231777</v>
      </c>
      <c r="C1702" s="9" t="n">
        <v>0.759776315439993</v>
      </c>
      <c r="D1702" s="9" t="n">
        <v>14.2094428231777</v>
      </c>
      <c r="E1702" s="7" t="n">
        <v>9.68025294</v>
      </c>
      <c r="F1702" s="7" t="n">
        <v>0.02914551</v>
      </c>
      <c r="G1702" s="7" t="n">
        <v>0.0086328</v>
      </c>
      <c r="H1702" s="10" t="n">
        <v>5.7771</v>
      </c>
    </row>
    <row r="1703" customFormat="false" ht="12.75" hidden="false" customHeight="false" outlineLevel="0" collapsed="false">
      <c r="A1703" s="8" t="n">
        <v>14.315</v>
      </c>
      <c r="B1703" s="9" t="n">
        <v>14.2883968875568</v>
      </c>
      <c r="C1703" s="9" t="n">
        <v>0.760684462507342</v>
      </c>
      <c r="D1703" s="9" t="n">
        <v>14.2183968875568</v>
      </c>
      <c r="E1703" s="7" t="n">
        <v>9.55959975</v>
      </c>
      <c r="F1703" s="7" t="n">
        <v>0.02820375</v>
      </c>
      <c r="G1703" s="7" t="n">
        <v>0.0116739</v>
      </c>
      <c r="H1703" s="10" t="n">
        <v>5.7913</v>
      </c>
    </row>
    <row r="1704" customFormat="false" ht="12.75" hidden="false" customHeight="false" outlineLevel="0" collapsed="false">
      <c r="A1704" s="8" t="n">
        <v>14.324</v>
      </c>
      <c r="B1704" s="9" t="n">
        <v>14.2973510501544</v>
      </c>
      <c r="C1704" s="9" t="n">
        <v>0.761591640646366</v>
      </c>
      <c r="D1704" s="9" t="n">
        <v>14.2273510501544</v>
      </c>
      <c r="E1704" s="7" t="n">
        <v>9.450681282</v>
      </c>
      <c r="F1704" s="7" t="n">
        <v>0.02872368</v>
      </c>
      <c r="G1704" s="7" t="n">
        <v>0.01653966</v>
      </c>
      <c r="H1704" s="10" t="n">
        <v>5.7851</v>
      </c>
    </row>
    <row r="1705" customFormat="false" ht="12.75" hidden="false" customHeight="false" outlineLevel="0" collapsed="false">
      <c r="A1705" s="8" t="n">
        <v>14.332</v>
      </c>
      <c r="B1705" s="9" t="n">
        <v>14.3053103311259</v>
      </c>
      <c r="C1705" s="9" t="n">
        <v>0.762397771166598</v>
      </c>
      <c r="D1705" s="9" t="n">
        <v>14.2353103311259</v>
      </c>
      <c r="E1705" s="7" t="n">
        <v>9.296291502</v>
      </c>
      <c r="F1705" s="7" t="n">
        <v>0.02862558</v>
      </c>
      <c r="G1705" s="7" t="n">
        <v>0.02139561</v>
      </c>
      <c r="H1705" s="10" t="n">
        <v>5.7833</v>
      </c>
    </row>
    <row r="1706" customFormat="false" ht="12.75" hidden="false" customHeight="false" outlineLevel="0" collapsed="false">
      <c r="A1706" s="8" t="n">
        <v>14.341</v>
      </c>
      <c r="B1706" s="9" t="n">
        <v>14.3142643526996</v>
      </c>
      <c r="C1706" s="9" t="n">
        <v>0.763306340183282</v>
      </c>
      <c r="D1706" s="9" t="n">
        <v>14.2442643526996</v>
      </c>
      <c r="E1706" s="7" t="n">
        <v>9.220986018</v>
      </c>
      <c r="F1706" s="7" t="n">
        <v>0.02957715</v>
      </c>
      <c r="G1706" s="7" t="n">
        <v>0.02382849</v>
      </c>
      <c r="H1706" s="10" t="n">
        <v>5.794</v>
      </c>
    </row>
    <row r="1707" customFormat="false" ht="12.75" hidden="false" customHeight="false" outlineLevel="0" collapsed="false">
      <c r="A1707" s="8" t="n">
        <v>14.35</v>
      </c>
      <c r="B1707" s="9" t="n">
        <v>14.3232185137139</v>
      </c>
      <c r="C1707" s="9" t="n">
        <v>0.764213533950266</v>
      </c>
      <c r="D1707" s="9" t="n">
        <v>14.2532185137139</v>
      </c>
      <c r="E1707" s="7" t="n">
        <v>9.11843424</v>
      </c>
      <c r="F1707" s="7" t="n">
        <v>0.03051891</v>
      </c>
      <c r="G1707" s="7" t="n">
        <v>0.02261205</v>
      </c>
      <c r="H1707" s="10" t="n">
        <v>5.7852</v>
      </c>
    </row>
    <row r="1708" customFormat="false" ht="12.75" hidden="false" customHeight="false" outlineLevel="0" collapsed="false">
      <c r="A1708" s="8" t="n">
        <v>14.358</v>
      </c>
      <c r="B1708" s="9" t="n">
        <v>14.3311776440016</v>
      </c>
      <c r="C1708" s="9" t="n">
        <v>0.765021150853985</v>
      </c>
      <c r="D1708" s="9" t="n">
        <v>14.2611776440016</v>
      </c>
      <c r="E1708" s="7" t="n">
        <v>9.08872956</v>
      </c>
      <c r="F1708" s="7" t="n">
        <v>0.03113694</v>
      </c>
      <c r="G1708" s="7" t="n">
        <v>0.02565315</v>
      </c>
      <c r="H1708" s="10" t="n">
        <v>5.794</v>
      </c>
    </row>
    <row r="1709" customFormat="false" ht="12.75" hidden="false" customHeight="false" outlineLevel="0" collapsed="false">
      <c r="A1709" s="8" t="n">
        <v>14.367</v>
      </c>
      <c r="B1709" s="9" t="n">
        <v>14.3401314417131</v>
      </c>
      <c r="C1709" s="9" t="n">
        <v>0.765931923351058</v>
      </c>
      <c r="D1709" s="9" t="n">
        <v>14.2701314417131</v>
      </c>
      <c r="E1709" s="7" t="n">
        <v>9.11145933</v>
      </c>
      <c r="F1709" s="7" t="n">
        <v>0.03113694</v>
      </c>
      <c r="G1709" s="7" t="n">
        <v>0.02565315</v>
      </c>
      <c r="H1709" s="10" t="n">
        <v>5.8081</v>
      </c>
    </row>
    <row r="1710" customFormat="false" ht="12.75" hidden="false" customHeight="false" outlineLevel="0" collapsed="false">
      <c r="A1710" s="8" t="n">
        <v>14.375</v>
      </c>
      <c r="B1710" s="9" t="n">
        <v>14.3480904351597</v>
      </c>
      <c r="C1710" s="9" t="n">
        <v>0.766740887699579</v>
      </c>
      <c r="D1710" s="9" t="n">
        <v>14.2780904351597</v>
      </c>
      <c r="E1710" s="7" t="n">
        <v>9.187616322</v>
      </c>
      <c r="F1710" s="7" t="n">
        <v>0.03165687</v>
      </c>
      <c r="G1710" s="7" t="n">
        <v>0.02747781</v>
      </c>
      <c r="H1710" s="10" t="n">
        <v>5.8037</v>
      </c>
    </row>
    <row r="1711" customFormat="false" ht="12.75" hidden="false" customHeight="false" outlineLevel="0" collapsed="false">
      <c r="A1711" s="8" t="n">
        <v>14.384</v>
      </c>
      <c r="B1711" s="9" t="n">
        <v>14.3570443186697</v>
      </c>
      <c r="C1711" s="9" t="n">
        <v>0.767650816317056</v>
      </c>
      <c r="D1711" s="9" t="n">
        <v>14.2870443186697</v>
      </c>
      <c r="E1711" s="7" t="n">
        <v>9.229299012</v>
      </c>
      <c r="F1711" s="7" t="n">
        <v>0.03132333</v>
      </c>
      <c r="G1711" s="7" t="n">
        <v>0.02747781</v>
      </c>
      <c r="H1711" s="10" t="n">
        <v>5.8027</v>
      </c>
    </row>
    <row r="1712" customFormat="false" ht="12.75" hidden="false" customHeight="false" outlineLevel="0" collapsed="false">
      <c r="A1712" s="8" t="n">
        <v>14.393</v>
      </c>
      <c r="B1712" s="9" t="n">
        <v>14.3659979620619</v>
      </c>
      <c r="C1712" s="9" t="n">
        <v>0.768563104651601</v>
      </c>
      <c r="D1712" s="9" t="n">
        <v>14.2959979620619</v>
      </c>
      <c r="E1712" s="7" t="n">
        <v>9.354831696</v>
      </c>
      <c r="F1712" s="7" t="n">
        <v>0.0308034</v>
      </c>
      <c r="G1712" s="7" t="n">
        <v>0.02990088</v>
      </c>
      <c r="H1712" s="10" t="n">
        <v>5.8178</v>
      </c>
    </row>
    <row r="1713" customFormat="false" ht="12.75" hidden="false" customHeight="false" outlineLevel="0" collapsed="false">
      <c r="A1713" s="8" t="n">
        <v>14.401</v>
      </c>
      <c r="B1713" s="9" t="n">
        <v>14.3739567193816</v>
      </c>
      <c r="C1713" s="9" t="n">
        <v>0.769374388773428</v>
      </c>
      <c r="D1713" s="9" t="n">
        <v>14.3039567193816</v>
      </c>
      <c r="E1713" s="7" t="n">
        <v>9.499440906</v>
      </c>
      <c r="F1713" s="7" t="n">
        <v>0.03014613</v>
      </c>
      <c r="G1713" s="7" t="n">
        <v>0.03294198</v>
      </c>
      <c r="H1713" s="10" t="n">
        <v>5.8204</v>
      </c>
    </row>
    <row r="1714" customFormat="false" ht="12.75" hidden="false" customHeight="false" outlineLevel="0" collapsed="false">
      <c r="A1714" s="8" t="n">
        <v>14.41</v>
      </c>
      <c r="B1714" s="9" t="n">
        <v>14.3829103500349</v>
      </c>
      <c r="C1714" s="9" t="n">
        <v>0.77028680212433</v>
      </c>
      <c r="D1714" s="9" t="n">
        <v>14.3129103500349</v>
      </c>
      <c r="E1714" s="7" t="n">
        <v>9.507014226</v>
      </c>
      <c r="F1714" s="7" t="n">
        <v>0.03004803</v>
      </c>
      <c r="G1714" s="7" t="n">
        <v>0.03294198</v>
      </c>
      <c r="H1714" s="10" t="n">
        <v>5.8186</v>
      </c>
    </row>
    <row r="1715" customFormat="false" ht="12.75" hidden="false" customHeight="false" outlineLevel="0" collapsed="false">
      <c r="A1715" s="8" t="n">
        <v>14.419</v>
      </c>
      <c r="B1715" s="9" t="n">
        <v>14.3918638819033</v>
      </c>
      <c r="C1715" s="9" t="n">
        <v>0.771200184345965</v>
      </c>
      <c r="D1715" s="9" t="n">
        <v>14.3218638819033</v>
      </c>
      <c r="E1715" s="7" t="n">
        <v>9.547845408</v>
      </c>
      <c r="F1715" s="7" t="n">
        <v>0.03046986</v>
      </c>
      <c r="G1715" s="7" t="n">
        <v>0.02868444</v>
      </c>
      <c r="H1715" s="10" t="n">
        <v>5.8248</v>
      </c>
    </row>
    <row r="1716" customFormat="false" ht="12.75" hidden="false" customHeight="false" outlineLevel="0" collapsed="false">
      <c r="A1716" s="8" t="n">
        <v>14.427</v>
      </c>
      <c r="B1716" s="9" t="n">
        <v>14.3998224265565</v>
      </c>
      <c r="C1716" s="9" t="n">
        <v>0.772013552037759</v>
      </c>
      <c r="D1716" s="9" t="n">
        <v>14.3298224265565</v>
      </c>
      <c r="E1716" s="7" t="n">
        <v>9.633053106</v>
      </c>
      <c r="F1716" s="7" t="n">
        <v>0.03095055</v>
      </c>
      <c r="G1716" s="7" t="n">
        <v>0.01896273</v>
      </c>
      <c r="H1716" s="10" t="n">
        <v>5.8354</v>
      </c>
    </row>
    <row r="1717" customFormat="false" ht="12.75" hidden="false" customHeight="false" outlineLevel="0" collapsed="false">
      <c r="A1717" s="8" t="n">
        <v>14.436</v>
      </c>
      <c r="B1717" s="9" t="n">
        <v>14.408775859535</v>
      </c>
      <c r="C1717" s="9" t="n">
        <v>0.772927903119432</v>
      </c>
      <c r="D1717" s="9" t="n">
        <v>14.338775859535</v>
      </c>
      <c r="E1717" s="7" t="n">
        <v>9.661188186</v>
      </c>
      <c r="F1717" s="7" t="n">
        <v>0.03142143</v>
      </c>
      <c r="G1717" s="7" t="n">
        <v>0.00802458</v>
      </c>
      <c r="H1717" s="10" t="n">
        <v>5.831</v>
      </c>
    </row>
    <row r="1718" customFormat="false" ht="12.75" hidden="false" customHeight="false" outlineLevel="0" collapsed="false">
      <c r="A1718" s="8" t="n">
        <v>14.445</v>
      </c>
      <c r="B1718" s="9" t="n">
        <v>14.4177291807375</v>
      </c>
      <c r="C1718" s="9" t="n">
        <v>0.773843348062471</v>
      </c>
      <c r="D1718" s="9" t="n">
        <v>14.3477291807375</v>
      </c>
      <c r="E1718" s="7" t="n">
        <v>9.618534306</v>
      </c>
      <c r="F1718" s="7" t="n">
        <v>0.0321768</v>
      </c>
      <c r="G1718" s="7" t="n">
        <v>0.00316863</v>
      </c>
      <c r="H1718" s="10" t="n">
        <v>5.838</v>
      </c>
    </row>
    <row r="1719" customFormat="false" ht="12.75" hidden="false" customHeight="false" outlineLevel="0" collapsed="false">
      <c r="A1719" s="8" t="n">
        <v>14.453</v>
      </c>
      <c r="B1719" s="9" t="n">
        <v>14.4256875377931</v>
      </c>
      <c r="C1719" s="9" t="n">
        <v>0.774658549249728</v>
      </c>
      <c r="D1719" s="9" t="n">
        <v>14.3556875377931</v>
      </c>
      <c r="E1719" s="7" t="n">
        <v>9.557655408</v>
      </c>
      <c r="F1719" s="7" t="n">
        <v>0.03175497</v>
      </c>
      <c r="G1719" s="7" t="n">
        <v>0.00195219</v>
      </c>
      <c r="H1719" s="10" t="n">
        <v>5.8486</v>
      </c>
    </row>
    <row r="1720" customFormat="false" ht="12.75" hidden="false" customHeight="false" outlineLevel="0" collapsed="false">
      <c r="A1720" s="8" t="n">
        <v>14.462</v>
      </c>
      <c r="B1720" s="9" t="n">
        <v>14.4346408589957</v>
      </c>
      <c r="C1720" s="9" t="n">
        <v>0.775573994192767</v>
      </c>
      <c r="D1720" s="9" t="n">
        <v>14.3646408589957</v>
      </c>
      <c r="E1720" s="7" t="n">
        <v>9.479777742</v>
      </c>
      <c r="F1720" s="7" t="n">
        <v>0.03075435</v>
      </c>
      <c r="G1720" s="7" t="n">
        <v>0.01045746</v>
      </c>
      <c r="H1720" s="10" t="n">
        <v>5.838</v>
      </c>
    </row>
    <row r="1721" customFormat="false" ht="12.75" hidden="false" customHeight="false" outlineLevel="0" collapsed="false">
      <c r="A1721" s="8" t="n">
        <v>14.47</v>
      </c>
      <c r="B1721" s="9" t="n">
        <v>14.4425991149718</v>
      </c>
      <c r="C1721" s="9" t="n">
        <v>0.776390181560451</v>
      </c>
      <c r="D1721" s="9" t="n">
        <v>14.3725991149718</v>
      </c>
      <c r="E1721" s="7" t="n">
        <v>9.371343888</v>
      </c>
      <c r="F1721" s="7" t="n">
        <v>0.02986164</v>
      </c>
      <c r="G1721" s="7" t="n">
        <v>0.01774629</v>
      </c>
      <c r="H1721" s="10" t="n">
        <v>5.8557</v>
      </c>
    </row>
    <row r="1722" customFormat="false" ht="12.75" hidden="false" customHeight="false" outlineLevel="0" collapsed="false">
      <c r="A1722" s="8" t="n">
        <v>14.479</v>
      </c>
      <c r="B1722" s="9" t="n">
        <v>14.4515521529449</v>
      </c>
      <c r="C1722" s="9" t="n">
        <v>0.777308392349096</v>
      </c>
      <c r="D1722" s="9" t="n">
        <v>14.3815521529449</v>
      </c>
      <c r="E1722" s="7" t="n">
        <v>9.357525522</v>
      </c>
      <c r="F1722" s="7" t="n">
        <v>0.02872368</v>
      </c>
      <c r="G1722" s="7" t="n">
        <v>0.02443671</v>
      </c>
      <c r="H1722" s="10" t="n">
        <v>5.8557</v>
      </c>
    </row>
    <row r="1723" customFormat="false" ht="12.75" hidden="false" customHeight="false" outlineLevel="0" collapsed="false">
      <c r="A1723" s="8" t="n">
        <v>14.488</v>
      </c>
      <c r="B1723" s="9" t="n">
        <v>14.4605052325758</v>
      </c>
      <c r="C1723" s="9" t="n">
        <v>0.77822619686082</v>
      </c>
      <c r="D1723" s="9" t="n">
        <v>14.3905052325758</v>
      </c>
      <c r="E1723" s="7" t="n">
        <v>9.271223028</v>
      </c>
      <c r="F1723" s="7" t="n">
        <v>0.02787021</v>
      </c>
      <c r="G1723" s="7" t="n">
        <v>0.02868444</v>
      </c>
      <c r="H1723" s="10" t="n">
        <v>5.8531</v>
      </c>
    </row>
    <row r="1724" customFormat="false" ht="12.75" hidden="false" customHeight="false" outlineLevel="0" collapsed="false">
      <c r="A1724" s="8" t="n">
        <v>14.496</v>
      </c>
      <c r="B1724" s="9" t="n">
        <v>14.4684633245723</v>
      </c>
      <c r="C1724" s="9" t="n">
        <v>0.779043981536402</v>
      </c>
      <c r="D1724" s="9" t="n">
        <v>14.3984633245723</v>
      </c>
      <c r="E1724" s="7" t="n">
        <v>9.25703973</v>
      </c>
      <c r="F1724" s="7" t="n">
        <v>0.02791926</v>
      </c>
      <c r="G1724" s="7" t="n">
        <v>0.0335502</v>
      </c>
      <c r="H1724" s="10" t="n">
        <v>5.8672</v>
      </c>
    </row>
    <row r="1725" customFormat="false" ht="12.75" hidden="false" customHeight="false" outlineLevel="0" collapsed="false">
      <c r="A1725" s="8" t="n">
        <v>14.505</v>
      </c>
      <c r="B1725" s="9" t="n">
        <v>14.4774161636158</v>
      </c>
      <c r="C1725" s="9" t="n">
        <v>0.779964129927413</v>
      </c>
      <c r="D1725" s="9" t="n">
        <v>14.4074161636158</v>
      </c>
      <c r="E1725" s="7" t="n">
        <v>9.284052546</v>
      </c>
      <c r="F1725" s="7" t="n">
        <v>0.02716389</v>
      </c>
      <c r="G1725" s="7" t="n">
        <v>0.03598308</v>
      </c>
      <c r="H1725" s="10" t="n">
        <v>5.8681</v>
      </c>
    </row>
    <row r="1726" customFormat="false" ht="12.75" hidden="false" customHeight="false" outlineLevel="0" collapsed="false">
      <c r="A1726" s="8" t="n">
        <v>14.514</v>
      </c>
      <c r="B1726" s="9" t="n">
        <v>14.4863691438783</v>
      </c>
      <c r="C1726" s="9" t="n">
        <v>0.780882903250211</v>
      </c>
      <c r="D1726" s="9" t="n">
        <v>14.4163691438783</v>
      </c>
      <c r="E1726" s="7" t="n">
        <v>9.299573928</v>
      </c>
      <c r="F1726" s="7" t="n">
        <v>0.02782116</v>
      </c>
      <c r="G1726" s="7" t="n">
        <v>0.03780774</v>
      </c>
      <c r="H1726" s="10" t="n">
        <v>5.8593</v>
      </c>
    </row>
    <row r="1727" customFormat="false" ht="12.75" hidden="false" customHeight="false" outlineLevel="0" collapsed="false">
      <c r="A1727" s="8" t="n">
        <v>14.522</v>
      </c>
      <c r="B1727" s="9" t="n">
        <v>14.4943272230281</v>
      </c>
      <c r="C1727" s="9" t="n">
        <v>0.781700812931109</v>
      </c>
      <c r="D1727" s="9" t="n">
        <v>14.4243272230281</v>
      </c>
      <c r="E1727" s="7" t="n">
        <v>9.356048136</v>
      </c>
      <c r="F1727" s="7" t="n">
        <v>0.02787021</v>
      </c>
      <c r="G1727" s="7" t="n">
        <v>0.03598308</v>
      </c>
      <c r="H1727" s="10" t="n">
        <v>5.8681</v>
      </c>
    </row>
    <row r="1728" customFormat="false" ht="12.75" hidden="false" customHeight="false" outlineLevel="0" collapsed="false">
      <c r="A1728" s="8" t="n">
        <v>14.531</v>
      </c>
      <c r="B1728" s="9" t="n">
        <v>14.5032799335073</v>
      </c>
      <c r="C1728" s="9" t="n">
        <v>0.782622211365296</v>
      </c>
      <c r="D1728" s="9" t="n">
        <v>14.4332799335073</v>
      </c>
      <c r="E1728" s="7" t="n">
        <v>9.520347978</v>
      </c>
      <c r="F1728" s="7" t="n">
        <v>0.02910627</v>
      </c>
      <c r="G1728" s="7" t="n">
        <v>0.02382849</v>
      </c>
      <c r="H1728" s="10" t="n">
        <v>5.8761</v>
      </c>
    </row>
    <row r="1729" customFormat="false" ht="12.75" hidden="false" customHeight="false" outlineLevel="0" collapsed="false">
      <c r="A1729" s="8" t="n">
        <v>14.539</v>
      </c>
      <c r="B1729" s="9" t="n">
        <v>14.5112379612506</v>
      </c>
      <c r="C1729" s="9" t="n">
        <v>0.783440621065439</v>
      </c>
      <c r="D1729" s="9" t="n">
        <v>14.4412379612506</v>
      </c>
      <c r="E1729" s="7" t="n">
        <v>9.60886557</v>
      </c>
      <c r="F1729" s="7" t="n">
        <v>0.03033252</v>
      </c>
      <c r="G1729" s="7" t="n">
        <v>0.0116739</v>
      </c>
      <c r="H1729" s="10" t="n">
        <v>5.8717</v>
      </c>
    </row>
    <row r="1730" customFormat="false" ht="12.75" hidden="false" customHeight="false" outlineLevel="0" collapsed="false">
      <c r="A1730" s="8" t="n">
        <v>14.548</v>
      </c>
      <c r="B1730" s="9" t="n">
        <v>14.5201906427789</v>
      </c>
      <c r="C1730" s="9" t="n">
        <v>0.784362300756866</v>
      </c>
      <c r="D1730" s="9" t="n">
        <v>14.4501906427789</v>
      </c>
      <c r="E1730" s="7" t="n">
        <v>9.784413558</v>
      </c>
      <c r="F1730" s="7" t="n">
        <v>0.0321768</v>
      </c>
      <c r="G1730" s="7" t="n">
        <v>-0.00108891</v>
      </c>
      <c r="H1730" s="10" t="n">
        <v>5.8779</v>
      </c>
    </row>
    <row r="1731" customFormat="false" ht="12.75" hidden="false" customHeight="false" outlineLevel="0" collapsed="false">
      <c r="A1731" s="8" t="n">
        <v>14.557</v>
      </c>
      <c r="B1731" s="9" t="n">
        <v>14.5291431955291</v>
      </c>
      <c r="C1731" s="9" t="n">
        <v>0.785285230469461</v>
      </c>
      <c r="D1731" s="9" t="n">
        <v>14.4591431955291</v>
      </c>
      <c r="E1731" s="7" t="n">
        <v>9.981457218</v>
      </c>
      <c r="F1731" s="7" t="n">
        <v>0.03307932</v>
      </c>
      <c r="G1731" s="7" t="n">
        <v>-0.00108891</v>
      </c>
      <c r="H1731" s="10" t="n">
        <v>5.8859</v>
      </c>
    </row>
    <row r="1732" customFormat="false" ht="12.75" hidden="false" customHeight="false" outlineLevel="0" collapsed="false">
      <c r="A1732" s="8" t="n">
        <v>14.565</v>
      </c>
      <c r="B1732" s="9" t="n">
        <v>14.5371010459651</v>
      </c>
      <c r="C1732" s="9" t="n">
        <v>0.786105362433371</v>
      </c>
      <c r="D1732" s="9" t="n">
        <v>14.4671010459651</v>
      </c>
      <c r="E1732" s="7" t="n">
        <v>10.18644894</v>
      </c>
      <c r="F1732" s="7" t="n">
        <v>0.03539448</v>
      </c>
      <c r="G1732" s="7" t="n">
        <v>0.00073575</v>
      </c>
      <c r="H1732" s="10" t="n">
        <v>5.8841</v>
      </c>
    </row>
    <row r="1733" customFormat="false" ht="12.75" hidden="false" customHeight="false" outlineLevel="0" collapsed="false">
      <c r="A1733" s="8" t="n">
        <v>14.574</v>
      </c>
      <c r="B1733" s="9" t="n">
        <v>14.5460537821712</v>
      </c>
      <c r="C1733" s="9" t="n">
        <v>0.787026510860359</v>
      </c>
      <c r="D1733" s="9" t="n">
        <v>14.4760537821712</v>
      </c>
      <c r="E1733" s="7" t="n">
        <v>10.32383799</v>
      </c>
      <c r="F1733" s="7" t="n">
        <v>0.03800394</v>
      </c>
      <c r="G1733" s="7" t="n">
        <v>0.0055917</v>
      </c>
      <c r="H1733" s="10" t="n">
        <v>5.8745</v>
      </c>
    </row>
    <row r="1734" customFormat="false" ht="12.75" hidden="false" customHeight="false" outlineLevel="0" collapsed="false">
      <c r="A1734" s="8" t="n">
        <v>14.582</v>
      </c>
      <c r="B1734" s="9" t="n">
        <v>14.5540118313376</v>
      </c>
      <c r="C1734" s="9" t="n">
        <v>0.787844712219543</v>
      </c>
      <c r="D1734" s="9" t="n">
        <v>14.4840118313376</v>
      </c>
      <c r="E1734" s="7" t="n">
        <v>10.559872476</v>
      </c>
      <c r="F1734" s="7" t="n">
        <v>0.04140801</v>
      </c>
      <c r="G1734" s="7" t="n">
        <v>0.01106568</v>
      </c>
      <c r="H1734" s="10" t="n">
        <v>5.8702</v>
      </c>
    </row>
    <row r="1735" customFormat="false" ht="12.75" hidden="false" customHeight="false" outlineLevel="0" collapsed="false">
      <c r="A1735" s="8" t="n">
        <v>14.591</v>
      </c>
      <c r="B1735" s="9" t="n">
        <v>14.5629646061208</v>
      </c>
      <c r="C1735" s="9" t="n">
        <v>0.788765485634385</v>
      </c>
      <c r="D1735" s="9" t="n">
        <v>14.4929646061208</v>
      </c>
      <c r="E1735" s="7" t="n">
        <v>10.912895136</v>
      </c>
      <c r="F1735" s="7" t="n">
        <v>0.04377222</v>
      </c>
      <c r="G1735" s="7" t="n">
        <v>0.01410678</v>
      </c>
      <c r="H1735" s="10" t="n">
        <v>5.8721</v>
      </c>
    </row>
    <row r="1736" customFormat="false" ht="12.75" hidden="false" customHeight="false" outlineLevel="0" collapsed="false">
      <c r="A1736" s="8" t="n">
        <v>14.599</v>
      </c>
      <c r="B1736" s="9" t="n">
        <v>14.570922450831</v>
      </c>
      <c r="C1736" s="9" t="n">
        <v>0.789585673154553</v>
      </c>
      <c r="D1736" s="9" t="n">
        <v>14.500922450831</v>
      </c>
      <c r="E1736" s="7" t="n">
        <v>11.265796152</v>
      </c>
      <c r="F1736" s="7" t="n">
        <v>0.04387032</v>
      </c>
      <c r="G1736" s="7" t="n">
        <v>0.01653966</v>
      </c>
      <c r="H1736" s="10" t="n">
        <v>5.8845</v>
      </c>
    </row>
    <row r="1737" customFormat="false" ht="12.75" hidden="false" customHeight="false" outlineLevel="0" collapsed="false">
      <c r="A1737" s="8" t="n">
        <v>14.608</v>
      </c>
      <c r="B1737" s="9" t="n">
        <v>14.5798750406228</v>
      </c>
      <c r="C1737" s="9" t="n">
        <v>0.790508243487904</v>
      </c>
      <c r="D1737" s="9" t="n">
        <v>14.5098750406228</v>
      </c>
      <c r="E1737" s="7" t="n">
        <v>11.735926668</v>
      </c>
      <c r="F1737" s="7" t="n">
        <v>0.04055454</v>
      </c>
      <c r="G1737" s="7" t="n">
        <v>0.01774629</v>
      </c>
      <c r="H1737" s="10" t="n">
        <v>5.8836</v>
      </c>
    </row>
    <row r="1738" customFormat="false" ht="12.75" hidden="false" customHeight="false" outlineLevel="0" collapsed="false">
      <c r="A1738" s="8" t="n">
        <v>14.617</v>
      </c>
      <c r="B1738" s="9" t="n">
        <v>14.5888275998161</v>
      </c>
      <c r="C1738" s="9" t="n">
        <v>0.791431110699867</v>
      </c>
      <c r="D1738" s="9" t="n">
        <v>14.5188275998161</v>
      </c>
      <c r="E1738" s="7" t="n">
        <v>12.152390598</v>
      </c>
      <c r="F1738" s="7" t="n">
        <v>0.03544353</v>
      </c>
      <c r="G1738" s="7" t="n">
        <v>0.01593144</v>
      </c>
      <c r="H1738" s="10" t="n">
        <v>5.8855</v>
      </c>
    </row>
    <row r="1739" customFormat="false" ht="12.75" hidden="false" customHeight="false" outlineLevel="0" collapsed="false">
      <c r="A1739" s="8" t="n">
        <v>14.625</v>
      </c>
      <c r="B1739" s="9" t="n">
        <v>14.596785229529</v>
      </c>
      <c r="C1739" s="9" t="n">
        <v>0.792253381550777</v>
      </c>
      <c r="D1739" s="9" t="n">
        <v>14.526785229529</v>
      </c>
      <c r="E1739" s="7" t="n">
        <v>12.624485076</v>
      </c>
      <c r="F1739" s="7" t="n">
        <v>0.02981259</v>
      </c>
      <c r="G1739" s="7" t="n">
        <v>0.00802458</v>
      </c>
      <c r="H1739" s="10" t="n">
        <v>5.8995</v>
      </c>
    </row>
    <row r="1740" customFormat="false" ht="12.75" hidden="false" customHeight="false" outlineLevel="0" collapsed="false">
      <c r="A1740" s="8" t="n">
        <v>14.634</v>
      </c>
      <c r="B1740" s="9" t="n">
        <v>14.6057374789639</v>
      </c>
      <c r="C1740" s="9" t="n">
        <v>0.793179248742248</v>
      </c>
      <c r="D1740" s="9" t="n">
        <v>14.5357374789639</v>
      </c>
      <c r="E1740" s="7" t="n">
        <v>13.066745382</v>
      </c>
      <c r="F1740" s="7" t="n">
        <v>0.0266832</v>
      </c>
      <c r="G1740" s="7" t="n">
        <v>0.00256041</v>
      </c>
      <c r="H1740" s="10" t="n">
        <v>5.9047</v>
      </c>
    </row>
    <row r="1741" customFormat="false" ht="12.75" hidden="false" customHeight="false" outlineLevel="0" collapsed="false">
      <c r="A1741" s="8" t="n">
        <v>14.642</v>
      </c>
      <c r="B1741" s="9" t="n">
        <v>14.6136951345052</v>
      </c>
      <c r="C1741" s="9" t="n">
        <v>0.794001269596442</v>
      </c>
      <c r="D1741" s="9" t="n">
        <v>14.5436951345052</v>
      </c>
      <c r="E1741" s="7" t="n">
        <v>13.4912025</v>
      </c>
      <c r="F1741" s="7" t="n">
        <v>0.02773287</v>
      </c>
      <c r="G1741" s="7" t="n">
        <v>-0.0351198</v>
      </c>
      <c r="H1741" s="10" t="n">
        <v>5.8977</v>
      </c>
    </row>
    <row r="1742" customFormat="false" ht="12.75" hidden="false" customHeight="false" outlineLevel="0" collapsed="false">
      <c r="A1742" s="8" t="n">
        <v>14.651</v>
      </c>
      <c r="B1742" s="9" t="n">
        <v>14.6226473693955</v>
      </c>
      <c r="C1742" s="9" t="n">
        <v>0.794927277409404</v>
      </c>
      <c r="D1742" s="9" t="n">
        <v>14.5526473693955</v>
      </c>
      <c r="E1742" s="7" t="n">
        <v>13.806105462</v>
      </c>
      <c r="F1742" s="7" t="n">
        <v>0.02914551</v>
      </c>
      <c r="G1742" s="7" t="n">
        <v>-0.05213034</v>
      </c>
      <c r="H1742" s="10" t="n">
        <v>5.9056</v>
      </c>
    </row>
    <row r="1743" customFormat="false" ht="12.75" hidden="false" customHeight="false" outlineLevel="0" collapsed="false">
      <c r="A1743" s="8" t="n">
        <v>14.66</v>
      </c>
      <c r="B1743" s="9" t="n">
        <v>14.6315995202071</v>
      </c>
      <c r="C1743" s="9" t="n">
        <v>0.795854097697618</v>
      </c>
      <c r="D1743" s="9" t="n">
        <v>14.5615995202071</v>
      </c>
      <c r="E1743" s="7" t="n">
        <v>14.061838428</v>
      </c>
      <c r="F1743" s="7" t="n">
        <v>0.03004803</v>
      </c>
      <c r="G1743" s="7" t="n">
        <v>-0.06186186</v>
      </c>
      <c r="H1743" s="10" t="n">
        <v>5.9108</v>
      </c>
    </row>
    <row r="1744" customFormat="false" ht="12.75" hidden="false" customHeight="false" outlineLevel="0" collapsed="false">
      <c r="A1744" s="8" t="n">
        <v>14.668</v>
      </c>
      <c r="B1744" s="9" t="n">
        <v>14.6395570508381</v>
      </c>
      <c r="C1744" s="9" t="n">
        <v>0.796677326861753</v>
      </c>
      <c r="D1744" s="9" t="n">
        <v>14.5695570508381</v>
      </c>
      <c r="E1744" s="7" t="n">
        <v>14.30693343</v>
      </c>
      <c r="F1744" s="7" t="n">
        <v>0.03038157</v>
      </c>
      <c r="G1744" s="7" t="n">
        <v>-0.06793425</v>
      </c>
      <c r="H1744" s="10" t="n">
        <v>5.9064</v>
      </c>
    </row>
    <row r="1745" customFormat="false" ht="12.75" hidden="false" customHeight="false" outlineLevel="0" collapsed="false">
      <c r="A1745" s="8" t="n">
        <v>14.677</v>
      </c>
      <c r="B1745" s="9" t="n">
        <v>14.6485090883504</v>
      </c>
      <c r="C1745" s="9" t="n">
        <v>0.797605240854595</v>
      </c>
      <c r="D1745" s="9" t="n">
        <v>14.5785090883504</v>
      </c>
      <c r="E1745" s="7" t="n">
        <v>14.583920742</v>
      </c>
      <c r="F1745" s="7" t="n">
        <v>0.03056796</v>
      </c>
      <c r="G1745" s="7" t="n">
        <v>-0.06610959</v>
      </c>
      <c r="H1745" s="10" t="n">
        <v>5.9178</v>
      </c>
    </row>
    <row r="1746" customFormat="false" ht="12.75" hidden="false" customHeight="false" outlineLevel="0" collapsed="false">
      <c r="A1746" s="8" t="n">
        <v>14.686</v>
      </c>
      <c r="B1746" s="9" t="n">
        <v>14.6574612262203</v>
      </c>
      <c r="C1746" s="9" t="n">
        <v>0.798532186138324</v>
      </c>
      <c r="D1746" s="9" t="n">
        <v>14.5874612262202</v>
      </c>
      <c r="E1746" s="7" t="n">
        <v>14.860552932</v>
      </c>
      <c r="F1746" s="7" t="n">
        <v>0.03113694</v>
      </c>
      <c r="G1746" s="7" t="n">
        <v>-0.06610959</v>
      </c>
      <c r="H1746" s="10" t="n">
        <v>5.9116</v>
      </c>
    </row>
    <row r="1747" customFormat="false" ht="12.75" hidden="false" customHeight="false" outlineLevel="0" collapsed="false">
      <c r="A1747" s="8" t="n">
        <v>14.694</v>
      </c>
      <c r="B1747" s="9" t="n">
        <v>14.6654186044136</v>
      </c>
      <c r="C1747" s="9" t="n">
        <v>0.799356887470526</v>
      </c>
      <c r="D1747" s="9" t="n">
        <v>14.5954186044136</v>
      </c>
      <c r="E1747" s="7" t="n">
        <v>15.091696152</v>
      </c>
      <c r="F1747" s="7" t="n">
        <v>0.032373</v>
      </c>
      <c r="G1747" s="7" t="n">
        <v>-0.06610959</v>
      </c>
      <c r="H1747" s="10" t="n">
        <v>5.917</v>
      </c>
    </row>
    <row r="1748" customFormat="false" ht="12.75" hidden="false" customHeight="false" outlineLevel="0" collapsed="false">
      <c r="A1748" s="8" t="n">
        <v>14.703</v>
      </c>
      <c r="B1748" s="9" t="n">
        <v>14.6743704701041</v>
      </c>
      <c r="C1748" s="9" t="n">
        <v>0.80028645761829</v>
      </c>
      <c r="D1748" s="9" t="n">
        <v>14.6043704701041</v>
      </c>
      <c r="E1748" s="7" t="n">
        <v>15.379454844</v>
      </c>
      <c r="F1748" s="7" t="n">
        <v>0.0334521</v>
      </c>
      <c r="G1748" s="7" t="n">
        <v>-0.06732603</v>
      </c>
      <c r="H1748" s="10" t="n">
        <v>5.9284</v>
      </c>
    </row>
    <row r="1749" customFormat="false" ht="12.75" hidden="false" customHeight="false" outlineLevel="0" collapsed="false">
      <c r="A1749" s="8" t="n">
        <v>14.711</v>
      </c>
      <c r="B1749" s="9" t="n">
        <v>14.6823278238246</v>
      </c>
      <c r="C1749" s="9" t="n">
        <v>0.801111395050293</v>
      </c>
      <c r="D1749" s="9" t="n">
        <v>14.6123278238246</v>
      </c>
      <c r="E1749" s="7" t="n">
        <v>15.62564268</v>
      </c>
      <c r="F1749" s="7" t="n">
        <v>0.03463911</v>
      </c>
      <c r="G1749" s="7" t="n">
        <v>-0.06793425</v>
      </c>
      <c r="H1749" s="10" t="n">
        <v>5.9187</v>
      </c>
    </row>
    <row r="1750" customFormat="false" ht="12.75" hidden="false" customHeight="false" outlineLevel="0" collapsed="false">
      <c r="A1750" s="8" t="n">
        <v>14.72</v>
      </c>
      <c r="B1750" s="9" t="n">
        <v>14.6912796603074</v>
      </c>
      <c r="C1750" s="9" t="n">
        <v>0.802041246428753</v>
      </c>
      <c r="D1750" s="9" t="n">
        <v>14.6212796603074</v>
      </c>
      <c r="E1750" s="7" t="n">
        <v>15.754355766</v>
      </c>
      <c r="F1750" s="7" t="n">
        <v>0.03407013</v>
      </c>
      <c r="G1750" s="7" t="n">
        <v>-0.06854247</v>
      </c>
      <c r="H1750" s="10" t="n">
        <v>5.9302</v>
      </c>
    </row>
    <row r="1751" customFormat="false" ht="12.75" hidden="false" customHeight="false" outlineLevel="0" collapsed="false">
      <c r="A1751" s="8" t="n">
        <v>14.728</v>
      </c>
      <c r="B1751" s="9" t="n">
        <v>14.699236734253</v>
      </c>
      <c r="C1751" s="9" t="n">
        <v>0.802868878124647</v>
      </c>
      <c r="D1751" s="9" t="n">
        <v>14.629236734253</v>
      </c>
      <c r="E1751" s="7" t="n">
        <v>15.935878044</v>
      </c>
      <c r="F1751" s="7" t="n">
        <v>0.03445272</v>
      </c>
      <c r="G1751" s="7" t="n">
        <v>-0.07036713</v>
      </c>
      <c r="H1751" s="10" t="n">
        <v>5.9381</v>
      </c>
    </row>
    <row r="1752" customFormat="false" ht="12.75" hidden="false" customHeight="false" outlineLevel="0" collapsed="false">
      <c r="A1752" s="8" t="n">
        <v>14.737</v>
      </c>
      <c r="B1752" s="9" t="n">
        <v>14.7081885577517</v>
      </c>
      <c r="C1752" s="9" t="n">
        <v>0.803798854494233</v>
      </c>
      <c r="D1752" s="9" t="n">
        <v>14.6381885577517</v>
      </c>
      <c r="E1752" s="7" t="n">
        <v>15.962039352</v>
      </c>
      <c r="F1752" s="7" t="n">
        <v>0.03544353</v>
      </c>
      <c r="G1752" s="7" t="n">
        <v>-0.07219179</v>
      </c>
      <c r="H1752" s="10" t="n">
        <v>5.931</v>
      </c>
    </row>
    <row r="1753" customFormat="false" ht="12.75" hidden="false" customHeight="false" outlineLevel="0" collapsed="false">
      <c r="A1753" s="8" t="n">
        <v>14.746</v>
      </c>
      <c r="B1753" s="9" t="n">
        <v>14.7171401797745</v>
      </c>
      <c r="C1753" s="9" t="n">
        <v>0.804730768203071</v>
      </c>
      <c r="D1753" s="9" t="n">
        <v>14.6471401797745</v>
      </c>
      <c r="E1753" s="7" t="n">
        <v>15.931604808</v>
      </c>
      <c r="F1753" s="7" t="n">
        <v>0.03710142</v>
      </c>
      <c r="G1753" s="7" t="n">
        <v>-0.07280001</v>
      </c>
      <c r="H1753" s="10" t="n">
        <v>5.9434</v>
      </c>
    </row>
    <row r="1754" customFormat="false" ht="12.75" hidden="false" customHeight="false" outlineLevel="0" collapsed="false">
      <c r="A1754" s="8" t="n">
        <v>14.754</v>
      </c>
      <c r="B1754" s="9" t="n">
        <v>14.7250970628363</v>
      </c>
      <c r="C1754" s="9" t="n">
        <v>0.805560233055222</v>
      </c>
      <c r="D1754" s="9" t="n">
        <v>14.6550970628363</v>
      </c>
      <c r="E1754" s="7" t="n">
        <v>15.961676382</v>
      </c>
      <c r="F1754" s="7" t="n">
        <v>0.03809223</v>
      </c>
      <c r="G1754" s="7" t="n">
        <v>-0.07400664</v>
      </c>
      <c r="H1754" s="10" t="n">
        <v>5.9513</v>
      </c>
    </row>
    <row r="1755" customFormat="false" ht="12.75" hidden="false" customHeight="false" outlineLevel="0" collapsed="false">
      <c r="A1755" s="8" t="n">
        <v>14.763</v>
      </c>
      <c r="B1755" s="9" t="n">
        <v>14.7340487141316</v>
      </c>
      <c r="C1755" s="9" t="n">
        <v>0.806491865540101</v>
      </c>
      <c r="D1755" s="9" t="n">
        <v>14.6640487141316</v>
      </c>
      <c r="E1755" s="7" t="n">
        <v>15.897263922</v>
      </c>
      <c r="F1755" s="7" t="n">
        <v>0.03946563</v>
      </c>
      <c r="G1755" s="7" t="n">
        <v>-0.07400664</v>
      </c>
      <c r="H1755" s="10" t="n">
        <v>5.9416</v>
      </c>
    </row>
    <row r="1756" customFormat="false" ht="12.75" hidden="false" customHeight="false" outlineLevel="0" collapsed="false">
      <c r="A1756" s="8" t="n">
        <v>14.771</v>
      </c>
      <c r="B1756" s="9" t="n">
        <v>14.7420056102216</v>
      </c>
      <c r="C1756" s="9" t="n">
        <v>0.807321205405723</v>
      </c>
      <c r="D1756" s="9" t="n">
        <v>14.6720056102216</v>
      </c>
      <c r="E1756" s="7" t="n">
        <v>15.881985828</v>
      </c>
      <c r="F1756" s="7" t="n">
        <v>0.0416925</v>
      </c>
      <c r="G1756" s="7" t="n">
        <v>-0.07461486</v>
      </c>
      <c r="H1756" s="10" t="n">
        <v>5.9504</v>
      </c>
    </row>
    <row r="1757" customFormat="false" ht="12.75" hidden="false" customHeight="false" outlineLevel="0" collapsed="false">
      <c r="A1757" s="8" t="n">
        <v>14.78</v>
      </c>
      <c r="B1757" s="9" t="n">
        <v>14.7509569178228</v>
      </c>
      <c r="C1757" s="9" t="n">
        <v>0.808256134402493</v>
      </c>
      <c r="D1757" s="9" t="n">
        <v>14.6809569178228</v>
      </c>
      <c r="E1757" s="7" t="n">
        <v>15.817563558</v>
      </c>
      <c r="F1757" s="7" t="n">
        <v>0.04335039</v>
      </c>
      <c r="G1757" s="7" t="n">
        <v>-0.07461486</v>
      </c>
      <c r="H1757" s="10" t="n">
        <v>5.9627</v>
      </c>
    </row>
    <row r="1758" customFormat="false" ht="12.75" hidden="false" customHeight="false" outlineLevel="0" collapsed="false">
      <c r="A1758" s="8" t="n">
        <v>14.788</v>
      </c>
      <c r="B1758" s="9" t="n">
        <v>14.7589136226355</v>
      </c>
      <c r="C1758" s="9" t="n">
        <v>0.809087307383352</v>
      </c>
      <c r="D1758" s="9" t="n">
        <v>14.6889136226355</v>
      </c>
      <c r="E1758" s="7" t="n">
        <v>15.77563758</v>
      </c>
      <c r="F1758" s="7" t="n">
        <v>0.0457146</v>
      </c>
      <c r="G1758" s="7" t="n">
        <v>-0.0758313</v>
      </c>
      <c r="H1758" s="10" t="n">
        <v>5.9636</v>
      </c>
    </row>
    <row r="1759" customFormat="false" ht="12.75" hidden="false" customHeight="false" outlineLevel="0" collapsed="false">
      <c r="A1759" s="8" t="n">
        <v>14.789</v>
      </c>
      <c r="B1759" s="9" t="n">
        <v>14.7599082187128</v>
      </c>
      <c r="C1759" s="9" t="n">
        <v>0.80919112762677</v>
      </c>
      <c r="D1759" s="9" t="n">
        <v>14.6899082187128</v>
      </c>
      <c r="E1759" s="7" t="n">
        <v>15.6922722</v>
      </c>
      <c r="F1759" s="7" t="n">
        <v>0.04851045</v>
      </c>
      <c r="G1759" s="7" t="n">
        <v>-0.0758313</v>
      </c>
      <c r="H1759" s="10" t="n">
        <v>5.9592</v>
      </c>
    </row>
    <row r="1760" customFormat="false" ht="12.75" hidden="false" customHeight="false" outlineLevel="0" collapsed="false">
      <c r="A1760" s="8" t="n">
        <v>14.789</v>
      </c>
      <c r="B1760" s="9" t="n">
        <v>14.7599082187128</v>
      </c>
      <c r="C1760" s="9" t="n">
        <v>0.80919112762677</v>
      </c>
      <c r="D1760" s="9" t="n">
        <v>14.6899082187128</v>
      </c>
      <c r="E1760" s="7" t="n">
        <v>15.048685188</v>
      </c>
      <c r="F1760" s="7" t="n">
        <v>0.05622111</v>
      </c>
      <c r="G1760" s="7" t="n">
        <v>-0.07280001</v>
      </c>
      <c r="H1760" s="10" t="n">
        <v>5.9707</v>
      </c>
    </row>
    <row r="1761" customFormat="false" ht="12.75" hidden="false" customHeight="false" outlineLevel="0" collapsed="false">
      <c r="A1761" s="8" t="n">
        <v>14.795</v>
      </c>
      <c r="B1761" s="9" t="n">
        <v>14.765875639521</v>
      </c>
      <c r="C1761" s="9" t="n">
        <v>0.809815538468025</v>
      </c>
      <c r="D1761" s="9" t="n">
        <v>14.695875639521</v>
      </c>
      <c r="E1761" s="7" t="n">
        <v>15.048685188</v>
      </c>
      <c r="F1761" s="7" t="n">
        <v>0.05622111</v>
      </c>
      <c r="G1761" s="7" t="n">
        <v>-0.07280001</v>
      </c>
      <c r="H1761" s="10" t="n">
        <v>5.9735</v>
      </c>
    </row>
    <row r="1762" customFormat="false" ht="12.75" hidden="false" customHeight="false" outlineLevel="0" collapsed="false">
      <c r="A1762" s="8" t="n">
        <v>14.803</v>
      </c>
      <c r="B1762" s="9" t="n">
        <v>14.7738322906422</v>
      </c>
      <c r="C1762" s="9" t="n">
        <v>0.810647225268727</v>
      </c>
      <c r="D1762" s="9" t="n">
        <v>14.7038322906422</v>
      </c>
      <c r="E1762" s="7" t="n">
        <v>15.048685188</v>
      </c>
      <c r="F1762" s="7" t="n">
        <v>0.05622111</v>
      </c>
      <c r="G1762" s="7" t="n">
        <v>-0.07280001</v>
      </c>
      <c r="H1762" s="10" t="n">
        <v>5.9673</v>
      </c>
    </row>
    <row r="1763" customFormat="false" ht="12.75" hidden="false" customHeight="false" outlineLevel="0" collapsed="false">
      <c r="A1763" s="8" t="n">
        <v>14.812</v>
      </c>
      <c r="B1763" s="9" t="n">
        <v>14.782783407141</v>
      </c>
      <c r="C1763" s="9" t="n">
        <v>0.811583982134535</v>
      </c>
      <c r="D1763" s="9" t="n">
        <v>14.712783407141</v>
      </c>
      <c r="E1763" s="7" t="n">
        <v>15.048685188</v>
      </c>
      <c r="F1763" s="7" t="n">
        <v>0.05622111</v>
      </c>
      <c r="G1763" s="7" t="n">
        <v>-0.07280001</v>
      </c>
      <c r="H1763" s="10" t="n">
        <v>5.9744</v>
      </c>
    </row>
    <row r="1764" customFormat="false" ht="12.75" hidden="false" customHeight="false" outlineLevel="0" collapsed="false">
      <c r="A1764" s="8" t="n">
        <v>14.82</v>
      </c>
      <c r="B1764" s="9" t="n">
        <v>14.7907398009552</v>
      </c>
      <c r="C1764" s="9" t="n">
        <v>0.812418126890256</v>
      </c>
      <c r="D1764" s="9" t="n">
        <v>14.7207398009552</v>
      </c>
      <c r="E1764" s="7" t="n">
        <v>15.106823172</v>
      </c>
      <c r="F1764" s="7" t="n">
        <v>0.06389253</v>
      </c>
      <c r="G1764" s="7" t="n">
        <v>-0.06915069</v>
      </c>
      <c r="H1764" s="10" t="n">
        <v>5.985</v>
      </c>
    </row>
    <row r="1765" customFormat="false" ht="12.75" hidden="false" customHeight="false" outlineLevel="0" collapsed="false">
      <c r="A1765" s="8" t="n">
        <v>14.829</v>
      </c>
      <c r="B1765" s="9" t="n">
        <v>14.7996907734728</v>
      </c>
      <c r="C1765" s="9" t="n">
        <v>0.81335625853781</v>
      </c>
      <c r="D1765" s="9" t="n">
        <v>14.7296907734728</v>
      </c>
      <c r="E1765" s="7" t="n">
        <v>14.962822182</v>
      </c>
      <c r="F1765" s="7" t="n">
        <v>0.06385329</v>
      </c>
      <c r="G1765" s="7" t="n">
        <v>-0.06915069</v>
      </c>
      <c r="H1765" s="10" t="n">
        <v>5.9832</v>
      </c>
    </row>
    <row r="1766" customFormat="false" ht="12.75" hidden="false" customHeight="false" outlineLevel="0" collapsed="false">
      <c r="A1766" s="8" t="n">
        <v>14.837</v>
      </c>
      <c r="B1766" s="9" t="n">
        <v>14.8076472444134</v>
      </c>
      <c r="C1766" s="9" t="n">
        <v>0.81418966730404</v>
      </c>
      <c r="D1766" s="9" t="n">
        <v>14.7376472444134</v>
      </c>
      <c r="E1766" s="7" t="n">
        <v>14.716381248</v>
      </c>
      <c r="F1766" s="7" t="n">
        <v>0.06517764</v>
      </c>
      <c r="G1766" s="7" t="n">
        <v>-0.06975891</v>
      </c>
      <c r="H1766" s="10" t="n">
        <v>5.9797</v>
      </c>
    </row>
    <row r="1767" customFormat="false" ht="12.75" hidden="false" customHeight="false" outlineLevel="0" collapsed="false">
      <c r="A1767" s="8" t="n">
        <v>14.846</v>
      </c>
      <c r="B1767" s="9" t="n">
        <v>14.8165980858559</v>
      </c>
      <c r="C1767" s="9" t="n">
        <v>0.815129048733978</v>
      </c>
      <c r="D1767" s="9" t="n">
        <v>14.7465980858559</v>
      </c>
      <c r="E1767" s="7" t="n">
        <v>14.515531308</v>
      </c>
      <c r="F1767" s="7" t="n">
        <v>0.06725736</v>
      </c>
      <c r="G1767" s="7" t="n">
        <v>-0.06975891</v>
      </c>
      <c r="H1767" s="10" t="n">
        <v>5.9912</v>
      </c>
    </row>
    <row r="1768" customFormat="false" ht="12.75" hidden="false" customHeight="false" outlineLevel="0" collapsed="false">
      <c r="A1768" s="8" t="n">
        <v>14.855</v>
      </c>
      <c r="B1768" s="9" t="n">
        <v>14.8255490010497</v>
      </c>
      <c r="C1768" s="9" t="n">
        <v>0.816067727163578</v>
      </c>
      <c r="D1768" s="9" t="n">
        <v>14.7555490010497</v>
      </c>
      <c r="E1768" s="7" t="n">
        <v>14.352222276</v>
      </c>
      <c r="F1768" s="7" t="n">
        <v>0.06824817</v>
      </c>
      <c r="G1768" s="7" t="n">
        <v>-0.07158357</v>
      </c>
      <c r="H1768" s="10" t="n">
        <v>5.9867</v>
      </c>
    </row>
    <row r="1769" customFormat="false" ht="12.75" hidden="false" customHeight="false" outlineLevel="0" collapsed="false">
      <c r="A1769" s="8" t="n">
        <v>14.864</v>
      </c>
      <c r="B1769" s="9" t="n">
        <v>14.834499698108</v>
      </c>
      <c r="C1769" s="9" t="n">
        <v>0.817008483332987</v>
      </c>
      <c r="D1769" s="9" t="n">
        <v>14.764499698108</v>
      </c>
      <c r="E1769" s="7" t="n">
        <v>14.201003088</v>
      </c>
      <c r="F1769" s="7" t="n">
        <v>0.06943518</v>
      </c>
      <c r="G1769" s="7" t="n">
        <v>-0.06975891</v>
      </c>
      <c r="H1769" s="10" t="n">
        <v>6</v>
      </c>
    </row>
    <row r="1770" customFormat="false" ht="12.75" hidden="false" customHeight="false" outlineLevel="0" collapsed="false">
      <c r="A1770" s="8" t="n">
        <v>14.872</v>
      </c>
      <c r="B1770" s="9" t="n">
        <v>14.8424557578954</v>
      </c>
      <c r="C1770" s="9" t="n">
        <v>0.81784580803665</v>
      </c>
      <c r="D1770" s="9" t="n">
        <v>14.7724557578954</v>
      </c>
      <c r="E1770" s="7" t="n">
        <v>14.0984415</v>
      </c>
      <c r="F1770" s="7" t="n">
        <v>0.06953328</v>
      </c>
      <c r="G1770" s="7" t="n">
        <v>-0.07097535</v>
      </c>
      <c r="H1770" s="10" t="n">
        <v>6.0079</v>
      </c>
    </row>
    <row r="1771" customFormat="false" ht="12.75" hidden="false" customHeight="false" outlineLevel="0" collapsed="false">
      <c r="A1771" s="8" t="n">
        <v>14.881</v>
      </c>
      <c r="B1771" s="9" t="n">
        <v>14.8514064565956</v>
      </c>
      <c r="C1771" s="9" t="n">
        <v>0.818786548584144</v>
      </c>
      <c r="D1771" s="9" t="n">
        <v>14.7814064565956</v>
      </c>
      <c r="E1771" s="7" t="n">
        <v>13.96898874</v>
      </c>
      <c r="F1771" s="7" t="n">
        <v>0.06957252</v>
      </c>
      <c r="G1771" s="7" t="n">
        <v>-0.07401645</v>
      </c>
      <c r="H1771" s="10" t="n">
        <v>5.9999</v>
      </c>
    </row>
    <row r="1772" customFormat="false" ht="12.75" hidden="false" customHeight="false" outlineLevel="0" collapsed="false">
      <c r="A1772" s="8" t="n">
        <v>14.89</v>
      </c>
      <c r="B1772" s="9" t="n">
        <v>14.8603571257372</v>
      </c>
      <c r="C1772" s="9" t="n">
        <v>0.819727570325667</v>
      </c>
      <c r="D1772" s="9" t="n">
        <v>14.7903571257372</v>
      </c>
      <c r="E1772" s="7" t="n">
        <v>13.866913728</v>
      </c>
      <c r="F1772" s="7" t="n">
        <v>0.06924879</v>
      </c>
      <c r="G1772" s="7" t="n">
        <v>-0.07280001</v>
      </c>
      <c r="H1772" s="10" t="n">
        <v>6.0017</v>
      </c>
    </row>
    <row r="1773" customFormat="false" ht="12.75" hidden="false" customHeight="false" outlineLevel="0" collapsed="false">
      <c r="A1773" s="8" t="n">
        <v>14.898</v>
      </c>
      <c r="B1773" s="9" t="n">
        <v>14.8683130699978</v>
      </c>
      <c r="C1773" s="9" t="n">
        <v>0.820565992010934</v>
      </c>
      <c r="D1773" s="9" t="n">
        <v>14.7983130699978</v>
      </c>
      <c r="E1773" s="7" t="n">
        <v>13.753347282</v>
      </c>
      <c r="F1773" s="7" t="n">
        <v>0.06824817</v>
      </c>
      <c r="G1773" s="7" t="n">
        <v>-0.07219179</v>
      </c>
      <c r="H1773" s="10" t="n">
        <v>6.0158</v>
      </c>
    </row>
    <row r="1774" customFormat="false" ht="12.75" hidden="false" customHeight="false" outlineLevel="0" collapsed="false">
      <c r="A1774" s="8" t="n">
        <v>14.907</v>
      </c>
      <c r="B1774" s="9" t="n">
        <v>14.8772635369188</v>
      </c>
      <c r="C1774" s="9" t="n">
        <v>0.821508935220113</v>
      </c>
      <c r="D1774" s="9" t="n">
        <v>14.8072635369188</v>
      </c>
      <c r="E1774" s="7" t="n">
        <v>13.696629786</v>
      </c>
      <c r="F1774" s="7" t="n">
        <v>0.06792444</v>
      </c>
      <c r="G1774" s="7" t="n">
        <v>-0.07158357</v>
      </c>
      <c r="H1774" s="10" t="n">
        <v>6.014</v>
      </c>
    </row>
    <row r="1775" customFormat="false" ht="12.75" hidden="false" customHeight="false" outlineLevel="0" collapsed="false">
      <c r="A1775" s="8" t="n">
        <v>14.916</v>
      </c>
      <c r="B1775" s="9" t="n">
        <v>14.88621404662</v>
      </c>
      <c r="C1775" s="9" t="n">
        <v>0.822451472269017</v>
      </c>
      <c r="D1775" s="9" t="n">
        <v>14.81621404662</v>
      </c>
      <c r="E1775" s="7" t="n">
        <v>13.571815194</v>
      </c>
      <c r="F1775" s="7" t="n">
        <v>0.06796368</v>
      </c>
      <c r="G1775" s="7" t="n">
        <v>-0.07036713</v>
      </c>
      <c r="H1775" s="10" t="n">
        <v>6.0114</v>
      </c>
    </row>
    <row r="1776" customFormat="false" ht="12.75" hidden="false" customHeight="false" outlineLevel="0" collapsed="false">
      <c r="A1776" s="8" t="n">
        <v>14.924</v>
      </c>
      <c r="B1776" s="9" t="n">
        <v>14.8941698224384</v>
      </c>
      <c r="C1776" s="9" t="n">
        <v>0.823291490797743</v>
      </c>
      <c r="D1776" s="9" t="n">
        <v>14.8241698224384</v>
      </c>
      <c r="E1776" s="7" t="n">
        <v>13.4542188</v>
      </c>
      <c r="F1776" s="7" t="n">
        <v>0.06744375</v>
      </c>
      <c r="G1776" s="7" t="n">
        <v>-0.07097535</v>
      </c>
      <c r="H1776" s="10" t="n">
        <v>6.0273</v>
      </c>
    </row>
    <row r="1777" customFormat="false" ht="12.75" hidden="false" customHeight="false" outlineLevel="0" collapsed="false">
      <c r="A1777" s="8" t="n">
        <v>14.933</v>
      </c>
      <c r="B1777" s="9" t="n">
        <v>14.9031200999183</v>
      </c>
      <c r="C1777" s="9" t="n">
        <v>0.824236230461766</v>
      </c>
      <c r="D1777" s="9" t="n">
        <v>14.8331200999183</v>
      </c>
      <c r="E1777" s="7" t="n">
        <v>13.325739192</v>
      </c>
      <c r="F1777" s="7" t="n">
        <v>0.06787539</v>
      </c>
      <c r="G1777" s="7" t="n">
        <v>-0.06915069</v>
      </c>
      <c r="H1777" s="10" t="n">
        <v>6.0255</v>
      </c>
    </row>
    <row r="1778" customFormat="false" ht="12.75" hidden="false" customHeight="false" outlineLevel="0" collapsed="false">
      <c r="A1778" s="8" t="n">
        <v>14.941</v>
      </c>
      <c r="B1778" s="9" t="n">
        <v>14.9110759665888</v>
      </c>
      <c r="C1778" s="9" t="n">
        <v>0.825075388087784</v>
      </c>
      <c r="D1778" s="9" t="n">
        <v>14.8410759665888</v>
      </c>
      <c r="E1778" s="7" t="n">
        <v>13.056558678</v>
      </c>
      <c r="F1778" s="7" t="n">
        <v>0.06806178</v>
      </c>
      <c r="G1778" s="7" t="n">
        <v>-0.06975891</v>
      </c>
      <c r="H1778" s="10" t="n">
        <v>6.0211</v>
      </c>
    </row>
    <row r="1779" customFormat="false" ht="12.75" hidden="false" customHeight="false" outlineLevel="0" collapsed="false">
      <c r="A1779" s="8" t="n">
        <v>14.95</v>
      </c>
      <c r="B1779" s="9" t="n">
        <v>14.9200262143844</v>
      </c>
      <c r="C1779" s="9" t="n">
        <v>0.826020408932601</v>
      </c>
      <c r="D1779" s="9" t="n">
        <v>14.8500262143844</v>
      </c>
      <c r="E1779" s="7" t="n">
        <v>12.810117744</v>
      </c>
      <c r="F1779" s="7" t="n">
        <v>0.06801273</v>
      </c>
      <c r="G1779" s="7" t="n">
        <v>-0.07036713</v>
      </c>
      <c r="H1779" s="10" t="n">
        <v>6.0273</v>
      </c>
    </row>
    <row r="1780" customFormat="false" ht="12.75" hidden="false" customHeight="false" outlineLevel="0" collapsed="false">
      <c r="A1780" s="8" t="n">
        <v>14.959</v>
      </c>
      <c r="B1780" s="9" t="n">
        <v>14.9289762871933</v>
      </c>
      <c r="C1780" s="9" t="n">
        <v>0.826967085600941</v>
      </c>
      <c r="D1780" s="9" t="n">
        <v>14.8589762871933</v>
      </c>
      <c r="E1780" s="7" t="n">
        <v>12.631764096</v>
      </c>
      <c r="F1780" s="7" t="n">
        <v>0.06834627</v>
      </c>
      <c r="G1780" s="7" t="n">
        <v>-0.07158357</v>
      </c>
      <c r="H1780" s="10" t="n">
        <v>6.0379</v>
      </c>
    </row>
    <row r="1781" customFormat="false" ht="12.75" hidden="false" customHeight="false" outlineLevel="0" collapsed="false">
      <c r="A1781" s="8" t="n">
        <v>14.967</v>
      </c>
      <c r="B1781" s="9" t="n">
        <v>14.9369320366178</v>
      </c>
      <c r="C1781" s="9" t="n">
        <v>0.827807354067321</v>
      </c>
      <c r="D1781" s="9" t="n">
        <v>14.8669320366178</v>
      </c>
      <c r="E1781" s="7" t="n">
        <v>12.396692952</v>
      </c>
      <c r="F1781" s="7" t="n">
        <v>0.06697287</v>
      </c>
      <c r="G1781" s="7" t="n">
        <v>-0.07219179</v>
      </c>
      <c r="H1781" s="10" t="n">
        <v>6.0291</v>
      </c>
    </row>
    <row r="1782" customFormat="false" ht="12.75" hidden="false" customHeight="false" outlineLevel="0" collapsed="false">
      <c r="A1782" s="8" t="n">
        <v>14.976</v>
      </c>
      <c r="B1782" s="9" t="n">
        <v>14.9458821672392</v>
      </c>
      <c r="C1782" s="9" t="n">
        <v>0.828753484005059</v>
      </c>
      <c r="D1782" s="9" t="n">
        <v>14.8758821672392</v>
      </c>
      <c r="E1782" s="7" t="n">
        <v>12.241322172</v>
      </c>
      <c r="F1782" s="7" t="n">
        <v>0.06564852</v>
      </c>
      <c r="G1782" s="7" t="n">
        <v>-0.07219179</v>
      </c>
      <c r="H1782" s="10" t="n">
        <v>6.0344</v>
      </c>
    </row>
    <row r="1783" customFormat="false" ht="12.75" hidden="false" customHeight="false" outlineLevel="0" collapsed="false">
      <c r="A1783" s="8" t="n">
        <v>14.984</v>
      </c>
      <c r="B1783" s="9" t="n">
        <v>14.9538376964092</v>
      </c>
      <c r="C1783" s="9" t="n">
        <v>0.829595835252949</v>
      </c>
      <c r="D1783" s="9" t="n">
        <v>14.8838376964092</v>
      </c>
      <c r="E1783" s="7" t="n">
        <v>12.203304498</v>
      </c>
      <c r="F1783" s="7" t="n">
        <v>0.06389253</v>
      </c>
      <c r="G1783" s="7" t="n">
        <v>-0.07280001</v>
      </c>
      <c r="H1783" s="10" t="n">
        <v>6.0441</v>
      </c>
    </row>
    <row r="1784" customFormat="false" ht="12.75" hidden="false" customHeight="false" outlineLevel="0" collapsed="false">
      <c r="A1784" s="8" t="n">
        <v>14.993</v>
      </c>
      <c r="B1784" s="9" t="n">
        <v>14.9627878418914</v>
      </c>
      <c r="C1784" s="9" t="n">
        <v>0.830541824602247</v>
      </c>
      <c r="D1784" s="9" t="n">
        <v>14.8927878418914</v>
      </c>
      <c r="E1784" s="7" t="n">
        <v>12.161500164</v>
      </c>
      <c r="F1784" s="7" t="n">
        <v>0.06389253</v>
      </c>
      <c r="G1784" s="7" t="n">
        <v>-0.07340823</v>
      </c>
      <c r="H1784" s="10" t="n">
        <v>6.0335</v>
      </c>
    </row>
    <row r="1785" customFormat="false" ht="12.75" hidden="false" customHeight="false" outlineLevel="0" collapsed="false">
      <c r="A1785" s="8" t="n">
        <v>15.002</v>
      </c>
      <c r="B1785" s="9" t="n">
        <v>14.9717379147003</v>
      </c>
      <c r="C1785" s="9" t="n">
        <v>0.831488501270587</v>
      </c>
      <c r="D1785" s="9" t="n">
        <v>14.9017379147003</v>
      </c>
      <c r="E1785" s="7" t="n">
        <v>12.16198674</v>
      </c>
      <c r="F1785" s="7" t="n">
        <v>0.06328431</v>
      </c>
      <c r="G1785" s="7" t="n">
        <v>-0.07097535</v>
      </c>
      <c r="H1785" s="10" t="n">
        <v>6.0379</v>
      </c>
    </row>
    <row r="1786" customFormat="false" ht="12.75" hidden="false" customHeight="false" outlineLevel="0" collapsed="false">
      <c r="A1786" s="8" t="n">
        <v>15.01</v>
      </c>
      <c r="B1786" s="9" t="n">
        <v>14.9796933659167</v>
      </c>
      <c r="C1786" s="9" t="n">
        <v>0.832331588420814</v>
      </c>
      <c r="D1786" s="9" t="n">
        <v>14.9096933659167</v>
      </c>
      <c r="E1786" s="7" t="n">
        <v>12.253300182</v>
      </c>
      <c r="F1786" s="7" t="n">
        <v>0.0633726</v>
      </c>
      <c r="G1786" s="7" t="n">
        <v>-0.06915069</v>
      </c>
      <c r="H1786" s="10" t="n">
        <v>6.0494</v>
      </c>
    </row>
    <row r="1787" customFormat="false" ht="12.75" hidden="false" customHeight="false" outlineLevel="0" collapsed="false">
      <c r="A1787" s="8" t="n">
        <v>15.019</v>
      </c>
      <c r="B1787" s="9" t="n">
        <v>14.9886433213464</v>
      </c>
      <c r="C1787" s="9" t="n">
        <v>0.833279374160378</v>
      </c>
      <c r="D1787" s="9" t="n">
        <v>14.9186433213464</v>
      </c>
      <c r="E1787" s="7" t="n">
        <v>12.420405684</v>
      </c>
      <c r="F1787" s="7" t="n">
        <v>0.06256818</v>
      </c>
      <c r="G1787" s="7" t="n">
        <v>-0.06732603</v>
      </c>
      <c r="H1787" s="10" t="n">
        <v>6.045</v>
      </c>
    </row>
    <row r="1788" customFormat="false" ht="12.75" hidden="false" customHeight="false" outlineLevel="0" collapsed="false">
      <c r="A1788" s="8" t="n">
        <v>15.027</v>
      </c>
      <c r="B1788" s="9" t="n">
        <v>14.996598863747</v>
      </c>
      <c r="C1788" s="9" t="n">
        <v>0.834121600443004</v>
      </c>
      <c r="D1788" s="9" t="n">
        <v>14.926598863747</v>
      </c>
      <c r="E1788" s="7" t="n">
        <v>12.549734838</v>
      </c>
      <c r="F1788" s="7" t="n">
        <v>0.06247989</v>
      </c>
      <c r="G1788" s="7" t="n">
        <v>-0.06490296</v>
      </c>
      <c r="H1788" s="10" t="n">
        <v>6.0432</v>
      </c>
    </row>
    <row r="1789" customFormat="false" ht="12.75" hidden="false" customHeight="false" outlineLevel="0" collapsed="false">
      <c r="A1789" s="8" t="n">
        <v>15.036</v>
      </c>
      <c r="B1789" s="9" t="n">
        <v>15.0055487165639</v>
      </c>
      <c r="C1789" s="9" t="n">
        <v>0.835070354655396</v>
      </c>
      <c r="D1789" s="9" t="n">
        <v>14.9355487165639</v>
      </c>
      <c r="E1789" s="7" t="n">
        <v>12.709500498</v>
      </c>
      <c r="F1789" s="7" t="n">
        <v>0.06191091</v>
      </c>
      <c r="G1789" s="7" t="n">
        <v>-0.06186186</v>
      </c>
      <c r="H1789" s="10" t="n">
        <v>6.0512</v>
      </c>
    </row>
    <row r="1790" customFormat="false" ht="12.75" hidden="false" customHeight="false" outlineLevel="0" collapsed="false">
      <c r="A1790" s="8" t="n">
        <v>15.044</v>
      </c>
      <c r="B1790" s="9" t="n">
        <v>15.0135039984017</v>
      </c>
      <c r="C1790" s="9" t="n">
        <v>0.835915038550028</v>
      </c>
      <c r="D1790" s="9" t="n">
        <v>14.9435039984017</v>
      </c>
      <c r="E1790" s="7" t="n">
        <v>12.933698238</v>
      </c>
      <c r="F1790" s="7" t="n">
        <v>0.06191091</v>
      </c>
      <c r="G1790" s="7" t="n">
        <v>-0.05882076</v>
      </c>
      <c r="H1790" s="10" t="n">
        <v>6.0609</v>
      </c>
    </row>
    <row r="1791" customFormat="false" ht="12.75" hidden="false" customHeight="false" outlineLevel="0" collapsed="false">
      <c r="A1791" s="8" t="n">
        <v>15.053</v>
      </c>
      <c r="B1791" s="9" t="n">
        <v>15.0224536324038</v>
      </c>
      <c r="C1791" s="9" t="n">
        <v>0.836865854635293</v>
      </c>
      <c r="D1791" s="9" t="n">
        <v>14.9524536324038</v>
      </c>
      <c r="E1791" s="7" t="n">
        <v>13.142608074</v>
      </c>
      <c r="F1791" s="7" t="n">
        <v>0.06186186</v>
      </c>
      <c r="G1791" s="7" t="n">
        <v>-0.05638788</v>
      </c>
      <c r="H1791" s="10" t="n">
        <v>6.0644</v>
      </c>
    </row>
    <row r="1792" customFormat="false" ht="12.75" hidden="false" customHeight="false" outlineLevel="0" collapsed="false">
      <c r="A1792" s="8" t="n">
        <v>15.062</v>
      </c>
      <c r="B1792" s="9" t="n">
        <v>15.031403339397</v>
      </c>
      <c r="C1792" s="9" t="n">
        <v>0.837815983435203</v>
      </c>
      <c r="D1792" s="9" t="n">
        <v>14.961403339397</v>
      </c>
      <c r="E1792" s="7" t="n">
        <v>13.358726298</v>
      </c>
      <c r="F1792" s="7" t="n">
        <v>0.06114573</v>
      </c>
      <c r="G1792" s="7" t="n">
        <v>-0.05577966</v>
      </c>
      <c r="H1792" s="10" t="n">
        <v>6.06</v>
      </c>
    </row>
    <row r="1793" customFormat="false" ht="12.75" hidden="false" customHeight="false" outlineLevel="0" collapsed="false">
      <c r="A1793" s="8" t="n">
        <v>15.07</v>
      </c>
      <c r="B1793" s="9" t="n">
        <v>15.0393585165018</v>
      </c>
      <c r="C1793" s="9" t="n">
        <v>0.83866165312896</v>
      </c>
      <c r="D1793" s="9" t="n">
        <v>14.9693585165018</v>
      </c>
      <c r="E1793" s="7" t="n">
        <v>13.67362926</v>
      </c>
      <c r="F1793" s="7" t="n">
        <v>0.0606258</v>
      </c>
      <c r="G1793" s="7" t="n">
        <v>-0.053955</v>
      </c>
      <c r="H1793" s="10" t="n">
        <v>6.068</v>
      </c>
    </row>
    <row r="1794" customFormat="false" ht="12.75" hidden="false" customHeight="false" outlineLevel="0" collapsed="false">
      <c r="A1794" s="8" t="n">
        <v>15.079</v>
      </c>
      <c r="B1794" s="9" t="n">
        <v>15.0483079012742</v>
      </c>
      <c r="C1794" s="9" t="n">
        <v>0.839614812190317</v>
      </c>
      <c r="D1794" s="9" t="n">
        <v>14.9783079012742</v>
      </c>
      <c r="E1794" s="7" t="n">
        <v>14.06052585</v>
      </c>
      <c r="F1794" s="7" t="n">
        <v>0.05958594</v>
      </c>
      <c r="G1794" s="7" t="n">
        <v>-0.05214015</v>
      </c>
      <c r="H1794" s="10" t="n">
        <v>6.0794</v>
      </c>
    </row>
    <row r="1795" customFormat="false" ht="12.75" hidden="false" customHeight="false" outlineLevel="0" collapsed="false">
      <c r="A1795" s="8" t="n">
        <v>15.087</v>
      </c>
      <c r="B1795" s="9" t="n">
        <v>15.0562630134128</v>
      </c>
      <c r="C1795" s="9" t="n">
        <v>0.840461092795326</v>
      </c>
      <c r="D1795" s="9" t="n">
        <v>14.9862630134128</v>
      </c>
      <c r="E1795" s="7" t="n">
        <v>14.382515556</v>
      </c>
      <c r="F1795" s="7" t="n">
        <v>0.05854608</v>
      </c>
      <c r="G1795" s="7" t="n">
        <v>-0.05274837</v>
      </c>
      <c r="H1795" s="10" t="n">
        <v>6.0724</v>
      </c>
    </row>
    <row r="1796" customFormat="false" ht="12.75" hidden="false" customHeight="false" outlineLevel="0" collapsed="false">
      <c r="A1796" s="8" t="n">
        <v>15.096</v>
      </c>
      <c r="B1796" s="9" t="n">
        <v>15.0652124414289</v>
      </c>
      <c r="C1796" s="9" t="n">
        <v>0.841413845745503</v>
      </c>
      <c r="D1796" s="9" t="n">
        <v>14.9952124414289</v>
      </c>
      <c r="E1796" s="7" t="n">
        <v>14.682252258</v>
      </c>
      <c r="F1796" s="7" t="n">
        <v>0.05802615</v>
      </c>
      <c r="G1796" s="7" t="n">
        <v>-0.05092371</v>
      </c>
      <c r="H1796" s="10" t="n">
        <v>6.0768</v>
      </c>
    </row>
    <row r="1797" customFormat="false" ht="12.75" hidden="false" customHeight="false" outlineLevel="0" collapsed="false">
      <c r="A1797" s="8" t="n">
        <v>15.104</v>
      </c>
      <c r="B1797" s="9" t="n">
        <v>15.0731672932334</v>
      </c>
      <c r="C1797" s="9" t="n">
        <v>0.842262569945572</v>
      </c>
      <c r="D1797" s="9" t="n">
        <v>15.0031672932334</v>
      </c>
      <c r="E1797" s="7" t="n">
        <v>14.970375882</v>
      </c>
      <c r="F1797" s="7" t="n">
        <v>0.05816349</v>
      </c>
      <c r="G1797" s="7" t="n">
        <v>-0.05031549</v>
      </c>
      <c r="H1797" s="10" t="n">
        <v>6.09</v>
      </c>
    </row>
    <row r="1798" customFormat="false" ht="12.75" hidden="false" customHeight="false" outlineLevel="0" collapsed="false">
      <c r="A1798" s="8" t="n">
        <v>15.113</v>
      </c>
      <c r="B1798" s="9" t="n">
        <v>15.0821166180994</v>
      </c>
      <c r="C1798" s="9" t="n">
        <v>0.843216291311476</v>
      </c>
      <c r="D1798" s="9" t="n">
        <v>15.0121166180994</v>
      </c>
      <c r="E1798" s="7" t="n">
        <v>15.262052688</v>
      </c>
      <c r="F1798" s="7" t="n">
        <v>0.05840874</v>
      </c>
      <c r="G1798" s="7" t="n">
        <v>-0.05092371</v>
      </c>
      <c r="H1798" s="10" t="n">
        <v>6.083</v>
      </c>
    </row>
    <row r="1799" customFormat="false" ht="12.75" hidden="false" customHeight="false" outlineLevel="0" collapsed="false">
      <c r="A1799" s="8" t="n">
        <v>15.121</v>
      </c>
      <c r="B1799" s="9" t="n">
        <v>15.0900716519209</v>
      </c>
      <c r="C1799" s="9" t="n">
        <v>0.844063307780228</v>
      </c>
      <c r="D1799" s="9" t="n">
        <v>15.0200716519209</v>
      </c>
      <c r="E1799" s="7" t="n">
        <v>15.436488222</v>
      </c>
      <c r="F1799" s="7" t="n">
        <v>0.05831064</v>
      </c>
      <c r="G1799" s="7" t="n">
        <v>-0.05031549</v>
      </c>
      <c r="H1799" s="10" t="n">
        <v>6.0777</v>
      </c>
    </row>
    <row r="1800" customFormat="false" ht="12.75" hidden="false" customHeight="false" outlineLevel="0" collapsed="false">
      <c r="A1800" s="8" t="n">
        <v>15.13</v>
      </c>
      <c r="B1800" s="9" t="n">
        <v>15.0990208151965</v>
      </c>
      <c r="C1800" s="9" t="n">
        <v>0.845018544225751</v>
      </c>
      <c r="D1800" s="9" t="n">
        <v>15.0290208151965</v>
      </c>
      <c r="E1800" s="7" t="n">
        <v>15.591859002</v>
      </c>
      <c r="F1800" s="7" t="n">
        <v>0.05859513</v>
      </c>
      <c r="G1800" s="7" t="n">
        <v>-0.05031549</v>
      </c>
      <c r="H1800" s="10" t="n">
        <v>6.0927</v>
      </c>
    </row>
    <row r="1801" customFormat="false" ht="12.75" hidden="false" customHeight="false" outlineLevel="0" collapsed="false">
      <c r="A1801" s="8" t="n">
        <v>15.139</v>
      </c>
      <c r="B1801" s="9" t="n">
        <v>15.1079699050888</v>
      </c>
      <c r="C1801" s="9" t="n">
        <v>0.845974467914859</v>
      </c>
      <c r="D1801" s="9" t="n">
        <v>15.0379699050888</v>
      </c>
      <c r="E1801" s="7" t="n">
        <v>15.804078732</v>
      </c>
      <c r="F1801" s="7" t="n">
        <v>0.05916411</v>
      </c>
      <c r="G1801" s="7" t="n">
        <v>-0.05031549</v>
      </c>
      <c r="H1801" s="10" t="n">
        <v>6.0971</v>
      </c>
    </row>
    <row r="1802" customFormat="false" ht="12.75" hidden="false" customHeight="false" outlineLevel="0" collapsed="false">
      <c r="A1802" s="8" t="n">
        <v>15.147</v>
      </c>
      <c r="B1802" s="9" t="n">
        <v>15.1159247168893</v>
      </c>
      <c r="C1802" s="9" t="n">
        <v>0.846823566977545</v>
      </c>
      <c r="D1802" s="9" t="n">
        <v>15.0459247168893</v>
      </c>
      <c r="E1802" s="7" t="n">
        <v>15.90664032</v>
      </c>
      <c r="F1802" s="7" t="n">
        <v>0.05991948</v>
      </c>
      <c r="G1802" s="7" t="n">
        <v>-0.04909905</v>
      </c>
      <c r="H1802" s="10" t="n">
        <v>6.0927</v>
      </c>
    </row>
    <row r="1803" customFormat="false" ht="12.75" hidden="false" customHeight="false" outlineLevel="0" collapsed="false">
      <c r="A1803" s="8" t="n">
        <v>15.156</v>
      </c>
      <c r="B1803" s="9" t="n">
        <v>15.1248738935017</v>
      </c>
      <c r="C1803" s="9" t="n">
        <v>0.847778678469082</v>
      </c>
      <c r="D1803" s="9" t="n">
        <v>15.0548738935017</v>
      </c>
      <c r="E1803" s="7" t="n">
        <v>16.06579776</v>
      </c>
      <c r="F1803" s="7" t="n">
        <v>0.06147927</v>
      </c>
      <c r="G1803" s="7" t="n">
        <v>-0.04909905</v>
      </c>
      <c r="H1803" s="10" t="n">
        <v>6.0919</v>
      </c>
    </row>
    <row r="1804" customFormat="false" ht="12.75" hidden="false" customHeight="false" outlineLevel="0" collapsed="false">
      <c r="A1804" s="8" t="n">
        <v>15.164</v>
      </c>
      <c r="B1804" s="9" t="n">
        <v>15.1328284946199</v>
      </c>
      <c r="C1804" s="9" t="n">
        <v>0.848629749000404</v>
      </c>
      <c r="D1804" s="9" t="n">
        <v>15.0628284946199</v>
      </c>
      <c r="E1804" s="7" t="n">
        <v>16.293052296</v>
      </c>
      <c r="F1804" s="7" t="n">
        <v>0.06266628</v>
      </c>
      <c r="G1804" s="7" t="n">
        <v>-0.04970727</v>
      </c>
      <c r="H1804" s="10" t="n">
        <v>6.1069</v>
      </c>
    </row>
    <row r="1805" customFormat="false" ht="12.75" hidden="false" customHeight="false" outlineLevel="0" collapsed="false">
      <c r="A1805" s="8" t="n">
        <v>15.173</v>
      </c>
      <c r="B1805" s="9" t="n">
        <v>15.1417773924658</v>
      </c>
      <c r="C1805" s="9" t="n">
        <v>0.849587468867708</v>
      </c>
      <c r="D1805" s="9" t="n">
        <v>15.0717773924658</v>
      </c>
      <c r="E1805" s="7" t="n">
        <v>16.603672212</v>
      </c>
      <c r="F1805" s="7" t="n">
        <v>0.06360804</v>
      </c>
      <c r="G1805" s="7" t="n">
        <v>-0.05031549</v>
      </c>
      <c r="H1805" s="10" t="n">
        <v>6.1086</v>
      </c>
    </row>
    <row r="1806" customFormat="false" ht="12.75" hidden="false" customHeight="false" outlineLevel="0" collapsed="false">
      <c r="A1806" s="8" t="n">
        <v>15.181</v>
      </c>
      <c r="B1806" s="9" t="n">
        <v>15.1497320722761</v>
      </c>
      <c r="C1806" s="9" t="n">
        <v>0.850437803575295</v>
      </c>
      <c r="D1806" s="9" t="n">
        <v>15.0797320722761</v>
      </c>
      <c r="E1806" s="7" t="n">
        <v>16.869056256</v>
      </c>
      <c r="F1806" s="7" t="n">
        <v>0.064746</v>
      </c>
      <c r="G1806" s="7" t="n">
        <v>-0.04970727</v>
      </c>
      <c r="H1806" s="10" t="n">
        <v>6.1016</v>
      </c>
    </row>
    <row r="1807" customFormat="false" ht="12.75" hidden="false" customHeight="false" outlineLevel="0" collapsed="false">
      <c r="A1807" s="8" t="n">
        <v>15.19</v>
      </c>
      <c r="B1807" s="9" t="n">
        <v>15.158680909929</v>
      </c>
      <c r="C1807" s="9" t="n">
        <v>0.851396085716542</v>
      </c>
      <c r="D1807" s="9" t="n">
        <v>15.088680909929</v>
      </c>
      <c r="E1807" s="7" t="n">
        <v>17.1224721</v>
      </c>
      <c r="F1807" s="7" t="n">
        <v>0.0661194</v>
      </c>
      <c r="G1807" s="7" t="n">
        <v>-0.05214015</v>
      </c>
      <c r="H1807" s="10" t="n">
        <v>6.1122</v>
      </c>
    </row>
    <row r="1808" customFormat="false" ht="12.75" hidden="false" customHeight="false" outlineLevel="0" collapsed="false">
      <c r="A1808" s="8" t="n">
        <v>15.198</v>
      </c>
      <c r="B1808" s="9" t="n">
        <v>15.1666353147636</v>
      </c>
      <c r="C1808" s="9" t="n">
        <v>0.852248988833801</v>
      </c>
      <c r="D1808" s="9" t="n">
        <v>15.0966353147636</v>
      </c>
      <c r="E1808" s="7" t="n">
        <v>17.429548644</v>
      </c>
      <c r="F1808" s="7" t="n">
        <v>0.06782634</v>
      </c>
      <c r="G1808" s="7" t="n">
        <v>-0.05153193</v>
      </c>
      <c r="H1808" s="10" t="n">
        <v>6.1201</v>
      </c>
    </row>
    <row r="1809" customFormat="false" ht="12.75" hidden="false" customHeight="false" outlineLevel="0" collapsed="false">
      <c r="A1809" s="8" t="n">
        <v>15.207</v>
      </c>
      <c r="B1809" s="9" t="n">
        <v>15.1755841524165</v>
      </c>
      <c r="C1809" s="9" t="n">
        <v>0.853207270975048</v>
      </c>
      <c r="D1809" s="9" t="n">
        <v>15.1055841524165</v>
      </c>
      <c r="E1809" s="7" t="n">
        <v>17.634306888</v>
      </c>
      <c r="F1809" s="7" t="n">
        <v>0.06867981</v>
      </c>
      <c r="G1809" s="7" t="n">
        <v>-0.05092371</v>
      </c>
      <c r="H1809" s="10" t="n">
        <v>6.1122</v>
      </c>
    </row>
    <row r="1810" customFormat="false" ht="12.75" hidden="false" customHeight="false" outlineLevel="0" collapsed="false">
      <c r="A1810" s="8" t="n">
        <v>15.216</v>
      </c>
      <c r="B1810" s="9" t="n">
        <v>15.1845329013877</v>
      </c>
      <c r="C1810" s="9" t="n">
        <v>0.854166380901605</v>
      </c>
      <c r="D1810" s="9" t="n">
        <v>15.1145329013877</v>
      </c>
      <c r="E1810" s="7" t="n">
        <v>17.842973436</v>
      </c>
      <c r="F1810" s="7" t="n">
        <v>0.07037694</v>
      </c>
      <c r="G1810" s="7" t="n">
        <v>-0.04970727</v>
      </c>
      <c r="H1810" s="10" t="n">
        <v>6.1175</v>
      </c>
    </row>
    <row r="1811" customFormat="false" ht="12.75" hidden="false" customHeight="false" outlineLevel="0" collapsed="false">
      <c r="A1811" s="8" t="n">
        <v>15.224</v>
      </c>
      <c r="B1811" s="9" t="n">
        <v>15.1924871482949</v>
      </c>
      <c r="C1811" s="9" t="n">
        <v>0.855020755608136</v>
      </c>
      <c r="D1811" s="9" t="n">
        <v>15.1224871482949</v>
      </c>
      <c r="E1811" s="7" t="n">
        <v>18.047974968</v>
      </c>
      <c r="F1811" s="7" t="n">
        <v>0.0715149</v>
      </c>
      <c r="G1811" s="7" t="n">
        <v>-0.04788261</v>
      </c>
      <c r="H1811" s="10" t="n">
        <v>6.1307</v>
      </c>
    </row>
    <row r="1812" customFormat="false" ht="12.75" hidden="false" customHeight="false" outlineLevel="0" collapsed="false">
      <c r="A1812" s="8" t="n">
        <v>15.233</v>
      </c>
      <c r="B1812" s="9" t="n">
        <v>15.201435645865</v>
      </c>
      <c r="C1812" s="9" t="n">
        <v>0.8559822082788</v>
      </c>
      <c r="D1812" s="9" t="n">
        <v>15.131435645865</v>
      </c>
      <c r="E1812" s="7" t="n">
        <v>18.180727812</v>
      </c>
      <c r="F1812" s="7" t="n">
        <v>0.07275096</v>
      </c>
      <c r="G1812" s="7" t="n">
        <v>-0.04727439</v>
      </c>
      <c r="H1812" s="10" t="n">
        <v>6.1325</v>
      </c>
    </row>
    <row r="1813" customFormat="false" ht="12.75" hidden="false" customHeight="false" outlineLevel="0" collapsed="false">
      <c r="A1813" s="8" t="n">
        <v>15.241</v>
      </c>
      <c r="B1813" s="9" t="n">
        <v>15.2093899449481</v>
      </c>
      <c r="C1813" s="9" t="n">
        <v>0.856836097086444</v>
      </c>
      <c r="D1813" s="9" t="n">
        <v>15.1393899449481</v>
      </c>
      <c r="E1813" s="7" t="n">
        <v>18.22204557</v>
      </c>
      <c r="F1813" s="7" t="n">
        <v>0.07402626</v>
      </c>
      <c r="G1813" s="7" t="n">
        <v>-0.04909905</v>
      </c>
      <c r="H1813" s="10" t="n">
        <v>6.1272</v>
      </c>
    </row>
    <row r="1814" customFormat="false" ht="12.75" hidden="false" customHeight="false" outlineLevel="0" collapsed="false">
      <c r="A1814" s="8" t="n">
        <v>15.25</v>
      </c>
      <c r="B1814" s="9" t="n">
        <v>15.2183384425182</v>
      </c>
      <c r="C1814" s="9" t="n">
        <v>0.857797549757108</v>
      </c>
      <c r="D1814" s="9" t="n">
        <v>15.1483384425182</v>
      </c>
      <c r="E1814" s="7" t="n">
        <v>18.32057721</v>
      </c>
      <c r="F1814" s="7" t="n">
        <v>0.07501707</v>
      </c>
      <c r="G1814" s="7" t="n">
        <v>-0.04909905</v>
      </c>
      <c r="H1814" s="10" t="n">
        <v>6.1325</v>
      </c>
    </row>
    <row r="1815" customFormat="false" ht="12.75" hidden="false" customHeight="false" outlineLevel="0" collapsed="false">
      <c r="A1815" s="8" t="n">
        <v>15.258</v>
      </c>
      <c r="B1815" s="9" t="n">
        <v>15.2262925177812</v>
      </c>
      <c r="C1815" s="9" t="n">
        <v>0.858653520966096</v>
      </c>
      <c r="D1815" s="9" t="n">
        <v>15.1562925177812</v>
      </c>
      <c r="E1815" s="7" t="n">
        <v>18.399912642</v>
      </c>
      <c r="F1815" s="7" t="n">
        <v>0.07672401</v>
      </c>
      <c r="G1815" s="7" t="n">
        <v>-0.05031549</v>
      </c>
      <c r="H1815" s="10" t="n">
        <v>6.1422</v>
      </c>
    </row>
    <row r="1816" customFormat="false" ht="12.75" hidden="false" customHeight="false" outlineLevel="0" collapsed="false">
      <c r="A1816" s="8" t="n">
        <v>15.267</v>
      </c>
      <c r="B1816" s="9" t="n">
        <v>15.2352410002477</v>
      </c>
      <c r="C1816" s="9" t="n">
        <v>0.859615114199313</v>
      </c>
      <c r="D1816" s="9" t="n">
        <v>15.1652410002477</v>
      </c>
      <c r="E1816" s="7" t="n">
        <v>18.53217891</v>
      </c>
      <c r="F1816" s="7" t="n">
        <v>0.07739109</v>
      </c>
      <c r="G1816" s="7" t="n">
        <v>-0.05214015</v>
      </c>
      <c r="H1816" s="10" t="n">
        <v>6.1334</v>
      </c>
    </row>
    <row r="1817" customFormat="false" ht="12.75" hidden="false" customHeight="false" outlineLevel="0" collapsed="false">
      <c r="A1817" s="8" t="n">
        <v>15.276</v>
      </c>
      <c r="B1817" s="9" t="n">
        <v>15.2441894088428</v>
      </c>
      <c r="C1817" s="9" t="n">
        <v>0.860577394623814</v>
      </c>
      <c r="D1817" s="9" t="n">
        <v>15.1741894088428</v>
      </c>
      <c r="E1817" s="7" t="n">
        <v>18.64965366</v>
      </c>
      <c r="F1817" s="7" t="n">
        <v>0.07719489</v>
      </c>
      <c r="G1817" s="7" t="n">
        <v>-0.05214015</v>
      </c>
      <c r="H1817" s="10" t="n">
        <v>6.1378</v>
      </c>
    </row>
    <row r="1818" customFormat="false" ht="12.75" hidden="false" customHeight="false" outlineLevel="0" collapsed="false">
      <c r="A1818" s="8" t="n">
        <v>15.284</v>
      </c>
      <c r="B1818" s="9" t="n">
        <v>15.2521433914343</v>
      </c>
      <c r="C1818" s="9" t="n">
        <v>0.861434226541564</v>
      </c>
      <c r="D1818" s="9" t="n">
        <v>15.1821433914343</v>
      </c>
      <c r="E1818" s="7" t="n">
        <v>18.809307486</v>
      </c>
      <c r="F1818" s="7" t="n">
        <v>0.07610598</v>
      </c>
      <c r="G1818" s="7" t="n">
        <v>-0.04970727</v>
      </c>
      <c r="H1818" s="10" t="n">
        <v>6.1484</v>
      </c>
    </row>
    <row r="1819" customFormat="false" ht="12.75" hidden="false" customHeight="false" outlineLevel="0" collapsed="false">
      <c r="A1819" s="8" t="n">
        <v>15.293</v>
      </c>
      <c r="B1819" s="9" t="n">
        <v>15.2610917261051</v>
      </c>
      <c r="C1819" s="9" t="n">
        <v>0.862397194151675</v>
      </c>
      <c r="D1819" s="9" t="n">
        <v>15.1910917261051</v>
      </c>
      <c r="E1819" s="7" t="n">
        <v>19.05196176</v>
      </c>
      <c r="F1819" s="7" t="n">
        <v>0.07469334</v>
      </c>
      <c r="G1819" s="7" t="n">
        <v>-0.04909905</v>
      </c>
      <c r="H1819" s="10" t="n">
        <v>6.1422</v>
      </c>
    </row>
    <row r="1820" customFormat="false" ht="12.75" hidden="false" customHeight="false" outlineLevel="0" collapsed="false">
      <c r="A1820" s="8" t="n">
        <v>15.301</v>
      </c>
      <c r="B1820" s="9" t="n">
        <v>15.2690457744731</v>
      </c>
      <c r="C1820" s="9" t="n">
        <v>0.863253415244885</v>
      </c>
      <c r="D1820" s="9" t="n">
        <v>15.1990457744731</v>
      </c>
      <c r="E1820" s="7" t="n">
        <v>19.26038502</v>
      </c>
      <c r="F1820" s="7" t="n">
        <v>0.07397721</v>
      </c>
      <c r="G1820" s="7" t="n">
        <v>-0.04909905</v>
      </c>
      <c r="H1820" s="10" t="n">
        <v>6.144</v>
      </c>
    </row>
    <row r="1821" customFormat="false" ht="12.75" hidden="false" customHeight="false" outlineLevel="0" collapsed="false">
      <c r="A1821" s="8" t="n">
        <v>15.31</v>
      </c>
      <c r="B1821" s="9" t="n">
        <v>15.2779939005281</v>
      </c>
      <c r="C1821" s="9" t="n">
        <v>0.864218319438422</v>
      </c>
      <c r="D1821" s="9" t="n">
        <v>15.2079939005281</v>
      </c>
      <c r="E1821" s="7" t="n">
        <v>19.362824964</v>
      </c>
      <c r="F1821" s="7" t="n">
        <v>0.07231932</v>
      </c>
      <c r="G1821" s="7" t="n">
        <v>-0.04849083</v>
      </c>
      <c r="H1821" s="10" t="n">
        <v>6.1546</v>
      </c>
    </row>
    <row r="1822" customFormat="false" ht="12.75" hidden="false" customHeight="false" outlineLevel="0" collapsed="false">
      <c r="A1822" s="8" t="n">
        <v>15.318</v>
      </c>
      <c r="B1822" s="9" t="n">
        <v>15.2859477903549</v>
      </c>
      <c r="C1822" s="9" t="n">
        <v>0.865076012054899</v>
      </c>
      <c r="D1822" s="9" t="n">
        <v>15.2159477903549</v>
      </c>
      <c r="E1822" s="7" t="n">
        <v>19.468443348</v>
      </c>
      <c r="F1822" s="7" t="n">
        <v>0.07819551</v>
      </c>
      <c r="G1822" s="7" t="n">
        <v>-0.05092371</v>
      </c>
      <c r="H1822" s="10" t="n">
        <v>6.1546</v>
      </c>
    </row>
    <row r="1823" customFormat="false" ht="12.75" hidden="false" customHeight="false" outlineLevel="0" collapsed="false">
      <c r="A1823" s="8" t="n">
        <v>15.327</v>
      </c>
      <c r="B1823" s="9" t="n">
        <v>15.2948959904829</v>
      </c>
      <c r="C1823" s="9" t="n">
        <v>0.866040229078841</v>
      </c>
      <c r="D1823" s="9" t="n">
        <v>15.2248959904829</v>
      </c>
      <c r="E1823" s="7" t="n">
        <v>19.5553521</v>
      </c>
      <c r="F1823" s="7" t="n">
        <v>0.07591959</v>
      </c>
      <c r="G1823" s="7" t="n">
        <v>-0.05214015</v>
      </c>
      <c r="H1823" s="10" t="n">
        <v>6.1502</v>
      </c>
    </row>
    <row r="1824" customFormat="false" ht="12.75" hidden="false" customHeight="false" outlineLevel="0" collapsed="false">
      <c r="A1824" s="8" t="n">
        <v>15.336</v>
      </c>
      <c r="B1824" s="9" t="n">
        <v>15.3038439682337</v>
      </c>
      <c r="C1824" s="9" t="n">
        <v>0.867006507594493</v>
      </c>
      <c r="D1824" s="9" t="n">
        <v>15.2338439682337</v>
      </c>
      <c r="E1824" s="7" t="n">
        <v>19.61122986</v>
      </c>
      <c r="F1824" s="7" t="n">
        <v>0.07511517</v>
      </c>
      <c r="G1824" s="7" t="n">
        <v>-0.0569961</v>
      </c>
      <c r="H1824" s="10" t="n">
        <v>6.1634</v>
      </c>
    </row>
    <row r="1825" customFormat="false" ht="12.75" hidden="false" customHeight="false" outlineLevel="0" collapsed="false">
      <c r="A1825" s="8" t="n">
        <v>15.344</v>
      </c>
      <c r="B1825" s="9" t="n">
        <v>15.3117977262345</v>
      </c>
      <c r="C1825" s="9" t="n">
        <v>0.867865421830629</v>
      </c>
      <c r="D1825" s="9" t="n">
        <v>15.2417977262345</v>
      </c>
      <c r="E1825" s="7" t="n">
        <v>19.735801164</v>
      </c>
      <c r="F1825" s="7" t="n">
        <v>0.07521327</v>
      </c>
      <c r="G1825" s="7" t="n">
        <v>-0.05942898</v>
      </c>
      <c r="H1825" s="10" t="n">
        <v>6.1634</v>
      </c>
    </row>
    <row r="1826" customFormat="false" ht="12.75" hidden="false" customHeight="false" outlineLevel="0" collapsed="false">
      <c r="A1826" s="8" t="n">
        <v>15.353</v>
      </c>
      <c r="B1826" s="9" t="n">
        <v>15.3207456736244</v>
      </c>
      <c r="C1826" s="9" t="n">
        <v>0.868831981454816</v>
      </c>
      <c r="D1826" s="9" t="n">
        <v>15.2507456736244</v>
      </c>
      <c r="E1826" s="7" t="n">
        <v>19.682130654</v>
      </c>
      <c r="F1826" s="7" t="n">
        <v>0.07535061</v>
      </c>
      <c r="G1826" s="7" t="n">
        <v>-0.06247008</v>
      </c>
      <c r="H1826" s="10" t="n">
        <v>6.1652</v>
      </c>
    </row>
    <row r="1827" customFormat="false" ht="12.75" hidden="false" customHeight="false" outlineLevel="0" collapsed="false">
      <c r="A1827" s="8" t="n">
        <v>15.361</v>
      </c>
      <c r="B1827" s="9" t="n">
        <v>15.3286991929639</v>
      </c>
      <c r="C1827" s="9" t="n">
        <v>0.869693102884164</v>
      </c>
      <c r="D1827" s="9" t="n">
        <v>15.2586991929639</v>
      </c>
      <c r="E1827" s="7" t="n">
        <v>19.730425284</v>
      </c>
      <c r="F1827" s="7" t="n">
        <v>0.07601769</v>
      </c>
      <c r="G1827" s="7" t="n">
        <v>-0.06732603</v>
      </c>
      <c r="H1827" s="10" t="n">
        <v>6.1793</v>
      </c>
    </row>
    <row r="1828" customFormat="false" ht="12.75" hidden="false" customHeight="false" outlineLevel="0" collapsed="false">
      <c r="A1828" s="8" t="n">
        <v>15.37</v>
      </c>
      <c r="B1828" s="9" t="n">
        <v>15.3376470812934</v>
      </c>
      <c r="C1828" s="9" t="n">
        <v>0.870660209105549</v>
      </c>
      <c r="D1828" s="9" t="n">
        <v>15.2676470812934</v>
      </c>
      <c r="E1828" s="7" t="n">
        <v>19.64693826</v>
      </c>
      <c r="F1828" s="7" t="n">
        <v>0.07596864</v>
      </c>
      <c r="G1828" s="7" t="n">
        <v>-0.06793425</v>
      </c>
      <c r="H1828" s="10" t="n">
        <v>6.1687</v>
      </c>
    </row>
    <row r="1829" customFormat="false" ht="12.75" hidden="false" customHeight="false" outlineLevel="0" collapsed="false">
      <c r="A1829" s="8" t="n">
        <v>15.378</v>
      </c>
      <c r="B1829" s="9" t="n">
        <v>15.3456005735761</v>
      </c>
      <c r="C1829" s="9" t="n">
        <v>0.871521580401651</v>
      </c>
      <c r="D1829" s="9" t="n">
        <v>15.2756005735761</v>
      </c>
      <c r="E1829" s="7" t="n">
        <v>19.570781268</v>
      </c>
      <c r="F1829" s="7" t="n">
        <v>0.07687116</v>
      </c>
      <c r="G1829" s="7" t="n">
        <v>-0.06975891</v>
      </c>
      <c r="H1829" s="10" t="n">
        <v>6.1811</v>
      </c>
    </row>
    <row r="1830" customFormat="false" ht="12.75" hidden="false" customHeight="false" outlineLevel="0" collapsed="false">
      <c r="A1830" s="8" t="n">
        <v>15.387</v>
      </c>
      <c r="B1830" s="9" t="n">
        <v>15.3545481186964</v>
      </c>
      <c r="C1830" s="9" t="n">
        <v>0.872491856815552</v>
      </c>
      <c r="D1830" s="9" t="n">
        <v>15.2845481186964</v>
      </c>
      <c r="E1830" s="7" t="n">
        <v>19.620047088</v>
      </c>
      <c r="F1830" s="7" t="n">
        <v>0.07771482</v>
      </c>
      <c r="G1830" s="7" t="n">
        <v>-0.06975891</v>
      </c>
      <c r="H1830" s="10" t="n">
        <v>6.189</v>
      </c>
    </row>
    <row r="1831" customFormat="false" ht="12.75" hidden="false" customHeight="false" outlineLevel="0" collapsed="false">
      <c r="A1831" s="8" t="n">
        <v>15.395</v>
      </c>
      <c r="B1831" s="9" t="n">
        <v>15.3625016245085</v>
      </c>
      <c r="C1831" s="9" t="n">
        <v>0.873353103178384</v>
      </c>
      <c r="D1831" s="9" t="n">
        <v>15.2925016245085</v>
      </c>
      <c r="E1831" s="7" t="n">
        <v>19.521150516</v>
      </c>
      <c r="F1831" s="7" t="n">
        <v>0.07739109</v>
      </c>
      <c r="G1831" s="7" t="n">
        <v>-0.07158357</v>
      </c>
      <c r="H1831" s="10" t="n">
        <v>6.1802</v>
      </c>
    </row>
    <row r="1832" customFormat="false" ht="12.75" hidden="false" customHeight="false" outlineLevel="0" collapsed="false">
      <c r="A1832" s="8" t="n">
        <v>15.404</v>
      </c>
      <c r="B1832" s="9" t="n">
        <v>15.3714491238957</v>
      </c>
      <c r="C1832" s="9" t="n">
        <v>0.874323801234337</v>
      </c>
      <c r="D1832" s="9" t="n">
        <v>15.3014491238957</v>
      </c>
      <c r="E1832" s="7" t="n">
        <v>19.399767462</v>
      </c>
      <c r="F1832" s="7" t="n">
        <v>0.07752843</v>
      </c>
      <c r="G1832" s="7" t="n">
        <v>-0.07219179</v>
      </c>
      <c r="H1832" s="10" t="n">
        <v>6.1917</v>
      </c>
    </row>
    <row r="1833" customFormat="false" ht="12.75" hidden="false" customHeight="false" outlineLevel="0" collapsed="false">
      <c r="A1833" s="8" t="n">
        <v>15.413</v>
      </c>
      <c r="B1833" s="9" t="n">
        <v>15.3803964588185</v>
      </c>
      <c r="C1833" s="9" t="n">
        <v>0.875296014060617</v>
      </c>
      <c r="D1833" s="9" t="n">
        <v>15.3103964588185</v>
      </c>
      <c r="E1833" s="7" t="n">
        <v>19.214073972</v>
      </c>
      <c r="F1833" s="7" t="n">
        <v>0.07819551</v>
      </c>
      <c r="G1833" s="7" t="n">
        <v>-0.07219179</v>
      </c>
      <c r="H1833" s="10" t="n">
        <v>6.2014</v>
      </c>
    </row>
    <row r="1834" customFormat="false" ht="12.75" hidden="false" customHeight="false" outlineLevel="0" collapsed="false">
      <c r="A1834" s="8" t="n">
        <v>15.421</v>
      </c>
      <c r="B1834" s="9" t="n">
        <v>15.3883496589902</v>
      </c>
      <c r="C1834" s="9" t="n">
        <v>0.876160078311062</v>
      </c>
      <c r="D1834" s="9" t="n">
        <v>15.3183496589902</v>
      </c>
      <c r="E1834" s="7" t="n">
        <v>19.107969012</v>
      </c>
      <c r="F1834" s="7" t="n">
        <v>0.07861734</v>
      </c>
      <c r="G1834" s="7" t="n">
        <v>-0.07219179</v>
      </c>
      <c r="H1834" s="10" t="n">
        <v>6.2005</v>
      </c>
    </row>
    <row r="1835" customFormat="false" ht="12.75" hidden="false" customHeight="false" outlineLevel="0" collapsed="false">
      <c r="A1835" s="8" t="n">
        <v>15.43</v>
      </c>
      <c r="B1835" s="9" t="n">
        <v>15.3972970532854</v>
      </c>
      <c r="C1835" s="9" t="n">
        <v>0.877131744573941</v>
      </c>
      <c r="D1835" s="9" t="n">
        <v>15.3272970532854</v>
      </c>
      <c r="E1835" s="7" t="n">
        <v>18.88084593</v>
      </c>
      <c r="F1835" s="7" t="n">
        <v>0.08027523</v>
      </c>
      <c r="G1835" s="7" t="n">
        <v>-0.07097535</v>
      </c>
      <c r="H1835" s="10" t="n">
        <v>6.1979</v>
      </c>
    </row>
    <row r="1836" customFormat="false" ht="12.75" hidden="false" customHeight="false" outlineLevel="0" collapsed="false">
      <c r="A1836" s="8" t="n">
        <v>15.438</v>
      </c>
      <c r="B1836" s="9" t="n">
        <v>15.4052500919542</v>
      </c>
      <c r="C1836" s="9" t="n">
        <v>0.877997294071271</v>
      </c>
      <c r="D1836" s="9" t="n">
        <v>15.3352500919542</v>
      </c>
      <c r="E1836" s="7" t="n">
        <v>18.687457476</v>
      </c>
      <c r="F1836" s="7" t="n">
        <v>0.08032428</v>
      </c>
      <c r="G1836" s="7" t="n">
        <v>-0.07158357</v>
      </c>
      <c r="H1836" s="10" t="n">
        <v>6.2112</v>
      </c>
    </row>
    <row r="1837" customFormat="false" ht="12.75" hidden="false" customHeight="false" outlineLevel="0" collapsed="false">
      <c r="A1837" s="8" t="n">
        <v>15.447</v>
      </c>
      <c r="B1837" s="9" t="n">
        <v>15.4141971261108</v>
      </c>
      <c r="C1837" s="9" t="n">
        <v>0.878972270891146</v>
      </c>
      <c r="D1837" s="9" t="n">
        <v>15.3441971261108</v>
      </c>
      <c r="E1837" s="7" t="n">
        <v>18.535751712</v>
      </c>
      <c r="F1837" s="7" t="n">
        <v>0.07999074</v>
      </c>
      <c r="G1837" s="7" t="n">
        <v>-0.07219179</v>
      </c>
      <c r="H1837" s="10" t="n">
        <v>6.2191</v>
      </c>
    </row>
    <row r="1838" customFormat="false" ht="12.75" hidden="false" customHeight="false" outlineLevel="0" collapsed="false">
      <c r="A1838" s="8" t="n">
        <v>15.456</v>
      </c>
      <c r="B1838" s="9" t="n">
        <v>15.4231442810164</v>
      </c>
      <c r="C1838" s="9" t="n">
        <v>0.879946139001587</v>
      </c>
      <c r="D1838" s="9" t="n">
        <v>15.3531442810164</v>
      </c>
      <c r="E1838" s="7" t="n">
        <v>18.338454954</v>
      </c>
      <c r="F1838" s="7" t="n">
        <v>0.07695945</v>
      </c>
      <c r="G1838" s="7" t="n">
        <v>-0.07340823</v>
      </c>
      <c r="H1838" s="10" t="n">
        <v>6.212</v>
      </c>
    </row>
    <row r="1839" customFormat="false" ht="12.75" hidden="false" customHeight="false" outlineLevel="0" collapsed="false">
      <c r="A1839" s="8" t="n">
        <v>15.464</v>
      </c>
      <c r="B1839" s="9" t="n">
        <v>15.4310972002667</v>
      </c>
      <c r="C1839" s="9" t="n">
        <v>0.880812785063698</v>
      </c>
      <c r="D1839" s="9" t="n">
        <v>15.3610972002667</v>
      </c>
      <c r="E1839" s="7" t="n">
        <v>18.186870834</v>
      </c>
      <c r="F1839" s="7" t="n">
        <v>0.07596864</v>
      </c>
      <c r="G1839" s="7" t="n">
        <v>-0.07340823</v>
      </c>
      <c r="H1839" s="10" t="n">
        <v>6.2191</v>
      </c>
    </row>
    <row r="1840" customFormat="false" ht="12.75" hidden="false" customHeight="false" outlineLevel="0" collapsed="false">
      <c r="A1840" s="8" t="n">
        <v>15.473</v>
      </c>
      <c r="B1840" s="9" t="n">
        <v>15.4400439635157</v>
      </c>
      <c r="C1840" s="9" t="n">
        <v>0.881790244713748</v>
      </c>
      <c r="D1840" s="9" t="n">
        <v>15.3700439635157</v>
      </c>
      <c r="E1840" s="7" t="n">
        <v>17.997147396</v>
      </c>
      <c r="F1840" s="7" t="n">
        <v>0.07444809</v>
      </c>
      <c r="G1840" s="7" t="n">
        <v>-0.07462467</v>
      </c>
      <c r="H1840" s="10" t="n">
        <v>6.235</v>
      </c>
    </row>
    <row r="1841" customFormat="false" ht="12.75" hidden="false" customHeight="false" outlineLevel="0" collapsed="false">
      <c r="A1841" s="8" t="n">
        <v>15.481</v>
      </c>
      <c r="B1841" s="9" t="n">
        <v>15.4479967359316</v>
      </c>
      <c r="C1841" s="9" t="n">
        <v>0.882658237168306</v>
      </c>
      <c r="D1841" s="9" t="n">
        <v>15.3779967359316</v>
      </c>
      <c r="E1841" s="7" t="n">
        <v>17.890799148</v>
      </c>
      <c r="F1841" s="7" t="n">
        <v>0.07340823</v>
      </c>
      <c r="G1841" s="7" t="n">
        <v>-0.07584111</v>
      </c>
      <c r="H1841" s="10" t="n">
        <v>6.2288</v>
      </c>
    </row>
    <row r="1842" customFormat="false" ht="12.75" hidden="false" customHeight="false" outlineLevel="0" collapsed="false">
      <c r="A1842" s="8" t="n">
        <v>15.49</v>
      </c>
      <c r="B1842" s="9" t="n">
        <v>15.4569435281784</v>
      </c>
      <c r="C1842" s="9" t="n">
        <v>0.883635431362117</v>
      </c>
      <c r="D1842" s="9" t="n">
        <v>15.3869435281784</v>
      </c>
      <c r="E1842" s="7" t="n">
        <v>17.742770172</v>
      </c>
      <c r="F1842" s="7" t="n">
        <v>0.07246647</v>
      </c>
      <c r="G1842" s="7" t="n">
        <v>-0.07704774</v>
      </c>
      <c r="H1842" s="10" t="n">
        <v>6.2333</v>
      </c>
    </row>
    <row r="1843" customFormat="false" ht="12.75" hidden="false" customHeight="false" outlineLevel="0" collapsed="false">
      <c r="A1843" s="8" t="n">
        <v>15.507</v>
      </c>
      <c r="B1843" s="9" t="n">
        <v>15.4738425989517</v>
      </c>
      <c r="C1843" s="9" t="n">
        <v>0.885485135932562</v>
      </c>
      <c r="D1843" s="9" t="n">
        <v>15.4038425989517</v>
      </c>
      <c r="E1843" s="7" t="n">
        <v>17.628960438</v>
      </c>
      <c r="F1843" s="7" t="n">
        <v>0.0701415</v>
      </c>
      <c r="G1843" s="7" t="n">
        <v>-0.07765596</v>
      </c>
      <c r="H1843" s="10" t="n">
        <v>6.2465</v>
      </c>
    </row>
    <row r="1844" customFormat="false" ht="12.75" hidden="false" customHeight="false" outlineLevel="0" collapsed="false">
      <c r="A1844" s="8" t="n">
        <v>15.516</v>
      </c>
      <c r="B1844" s="9" t="n">
        <v>15.4827891948829</v>
      </c>
      <c r="C1844" s="9" t="n">
        <v>0.886464125842973</v>
      </c>
      <c r="D1844" s="9" t="n">
        <v>15.4127891948829</v>
      </c>
      <c r="E1844" s="7" t="n">
        <v>17.522977122</v>
      </c>
      <c r="F1844" s="7" t="n">
        <v>0.06905259</v>
      </c>
      <c r="G1844" s="7" t="n">
        <v>-0.07704774</v>
      </c>
      <c r="H1844" s="10" t="n">
        <v>6.2448</v>
      </c>
    </row>
    <row r="1845" customFormat="false" ht="12.75" hidden="false" customHeight="false" outlineLevel="0" collapsed="false">
      <c r="A1845" s="8" t="n">
        <v>15.524</v>
      </c>
      <c r="B1845" s="9" t="n">
        <v>15.4907414828027</v>
      </c>
      <c r="C1845" s="9" t="n">
        <v>0.887336545948591</v>
      </c>
      <c r="D1845" s="9" t="n">
        <v>15.4207414828027</v>
      </c>
      <c r="E1845" s="7" t="n">
        <v>17.405370918</v>
      </c>
      <c r="F1845" s="7" t="n">
        <v>0.06924879</v>
      </c>
      <c r="G1845" s="7" t="n">
        <v>-0.07765596</v>
      </c>
      <c r="H1845" s="10" t="n">
        <v>6.2607</v>
      </c>
    </row>
    <row r="1846" customFormat="false" ht="12.75" hidden="false" customHeight="false" outlineLevel="0" collapsed="false">
      <c r="A1846" s="8" t="n">
        <v>15.533</v>
      </c>
      <c r="B1846" s="9" t="n">
        <v>15.4996878067124</v>
      </c>
      <c r="C1846" s="9" t="n">
        <v>0.888318018567411</v>
      </c>
      <c r="D1846" s="9" t="n">
        <v>15.4296878067124</v>
      </c>
      <c r="E1846" s="7" t="n">
        <v>17.299144314</v>
      </c>
      <c r="F1846" s="7" t="n">
        <v>0.06848361</v>
      </c>
      <c r="G1846" s="7" t="n">
        <v>-0.07826418</v>
      </c>
      <c r="H1846" s="10" t="n">
        <v>6.2607</v>
      </c>
    </row>
    <row r="1847" customFormat="false" ht="12.75" hidden="false" customHeight="false" outlineLevel="0" collapsed="false">
      <c r="A1847" s="8" t="n">
        <v>15.541</v>
      </c>
      <c r="B1847" s="9" t="n">
        <v>15.5076401616058</v>
      </c>
      <c r="C1847" s="9" t="n">
        <v>0.889189827978585</v>
      </c>
      <c r="D1847" s="9" t="n">
        <v>15.4376401616058</v>
      </c>
      <c r="E1847" s="7" t="n">
        <v>17.060408154</v>
      </c>
      <c r="F1847" s="7" t="n">
        <v>0.06863076</v>
      </c>
      <c r="G1847" s="7" t="n">
        <v>-0.07826418</v>
      </c>
      <c r="H1847" s="10" t="n">
        <v>6.2563</v>
      </c>
    </row>
    <row r="1848" customFormat="false" ht="12.75" hidden="false" customHeight="false" outlineLevel="0" collapsed="false">
      <c r="A1848" s="8" t="n">
        <v>15.55</v>
      </c>
      <c r="B1848" s="9" t="n">
        <v>15.5165863638244</v>
      </c>
      <c r="C1848" s="9" t="n">
        <v>0.890172409203805</v>
      </c>
      <c r="D1848" s="9" t="n">
        <v>15.4465863638244</v>
      </c>
      <c r="E1848" s="7" t="n">
        <v>16.897575888</v>
      </c>
      <c r="F1848" s="7" t="n">
        <v>0.06777729</v>
      </c>
      <c r="G1848" s="7" t="n">
        <v>-0.07765596</v>
      </c>
      <c r="H1848" s="10" t="n">
        <v>6.2678</v>
      </c>
    </row>
    <row r="1849" customFormat="false" ht="12.75" hidden="false" customHeight="false" outlineLevel="0" collapsed="false">
      <c r="A1849" s="8" t="n">
        <v>15.558</v>
      </c>
      <c r="B1849" s="9" t="n">
        <v>15.5245383696375</v>
      </c>
      <c r="C1849" s="9" t="n">
        <v>0.891047396945635</v>
      </c>
      <c r="D1849" s="9" t="n">
        <v>15.4545383696375</v>
      </c>
      <c r="E1849" s="7" t="n">
        <v>16.742205108</v>
      </c>
      <c r="F1849" s="7" t="n">
        <v>0.06754185</v>
      </c>
      <c r="G1849" s="7" t="n">
        <v>-0.07765596</v>
      </c>
      <c r="H1849" s="10" t="n">
        <v>6.2792</v>
      </c>
    </row>
    <row r="1850" customFormat="false" ht="12.75" hidden="false" customHeight="false" outlineLevel="0" collapsed="false">
      <c r="A1850" s="8" t="n">
        <v>15.567</v>
      </c>
      <c r="B1850" s="9" t="n">
        <v>15.5334844517444</v>
      </c>
      <c r="C1850" s="9" t="n">
        <v>0.892031071148309</v>
      </c>
      <c r="D1850" s="9" t="n">
        <v>15.4634844517444</v>
      </c>
      <c r="E1850" s="7" t="n">
        <v>16.628517018</v>
      </c>
      <c r="F1850" s="7" t="n">
        <v>0.06702192</v>
      </c>
      <c r="G1850" s="7" t="n">
        <v>-0.07765596</v>
      </c>
      <c r="H1850" s="10" t="n">
        <v>6.2748</v>
      </c>
    </row>
    <row r="1851" customFormat="false" ht="12.75" hidden="false" customHeight="false" outlineLevel="0" collapsed="false">
      <c r="A1851" s="8" t="n">
        <v>15.575</v>
      </c>
      <c r="B1851" s="9" t="n">
        <v>15.541436430065</v>
      </c>
      <c r="C1851" s="9" t="n">
        <v>0.892906308709338</v>
      </c>
      <c r="D1851" s="9" t="n">
        <v>15.471436430065</v>
      </c>
      <c r="E1851" s="7" t="n">
        <v>16.529985378</v>
      </c>
      <c r="F1851" s="7" t="n">
        <v>0.06772824</v>
      </c>
      <c r="G1851" s="7" t="n">
        <v>-0.07765596</v>
      </c>
      <c r="H1851" s="10" t="n">
        <v>6.281</v>
      </c>
    </row>
    <row r="1852" customFormat="false" ht="12.75" hidden="false" customHeight="false" outlineLevel="0" collapsed="false">
      <c r="A1852" s="8" t="n">
        <v>15.584</v>
      </c>
      <c r="B1852" s="9" t="n">
        <v>15.550382178593</v>
      </c>
      <c r="C1852" s="9" t="n">
        <v>0.893893011944173</v>
      </c>
      <c r="D1852" s="9" t="n">
        <v>15.480382178593</v>
      </c>
      <c r="E1852" s="7" t="n">
        <v>16.54869501</v>
      </c>
      <c r="F1852" s="7" t="n">
        <v>0.06824817</v>
      </c>
      <c r="G1852" s="7" t="n">
        <v>-0.0788724</v>
      </c>
      <c r="H1852" s="10" t="n">
        <v>6.2942</v>
      </c>
    </row>
    <row r="1853" customFormat="false" ht="12.75" hidden="false" customHeight="false" outlineLevel="0" collapsed="false">
      <c r="A1853" s="8" t="n">
        <v>15.592</v>
      </c>
      <c r="B1853" s="9" t="n">
        <v>15.5583339826124</v>
      </c>
      <c r="C1853" s="9" t="n">
        <v>0.89476983167339</v>
      </c>
      <c r="D1853" s="9" t="n">
        <v>15.4883339826124</v>
      </c>
      <c r="E1853" s="7" t="n">
        <v>16.620457122</v>
      </c>
      <c r="F1853" s="7" t="n">
        <v>0.06915069</v>
      </c>
      <c r="G1853" s="7" t="n">
        <v>-0.08008884</v>
      </c>
      <c r="H1853" s="10" t="n">
        <v>6.2924</v>
      </c>
    </row>
    <row r="1854" customFormat="false" ht="12.75" hidden="false" customHeight="false" outlineLevel="0" collapsed="false">
      <c r="A1854" s="8" t="n">
        <v>15.601</v>
      </c>
      <c r="B1854" s="9" t="n">
        <v>15.567279791398</v>
      </c>
      <c r="C1854" s="9" t="n">
        <v>0.895755988441703</v>
      </c>
      <c r="D1854" s="9" t="n">
        <v>15.497279791398</v>
      </c>
      <c r="E1854" s="7" t="n">
        <v>16.586226108</v>
      </c>
      <c r="F1854" s="7" t="n">
        <v>0.06995511</v>
      </c>
      <c r="G1854" s="7" t="n">
        <v>-0.08069706</v>
      </c>
      <c r="H1854" s="10" t="n">
        <v>6.2907</v>
      </c>
    </row>
    <row r="1855" customFormat="false" ht="12.75" hidden="false" customHeight="false" outlineLevel="0" collapsed="false">
      <c r="A1855" s="8" t="n">
        <v>15.609</v>
      </c>
      <c r="B1855" s="9" t="n">
        <v>15.575231377865</v>
      </c>
      <c r="C1855" s="9" t="n">
        <v>0.896634778893266</v>
      </c>
      <c r="D1855" s="9" t="n">
        <v>15.505231377865</v>
      </c>
      <c r="E1855" s="7" t="n">
        <v>16.548208434</v>
      </c>
      <c r="F1855" s="7" t="n">
        <v>0.07019055</v>
      </c>
      <c r="G1855" s="7" t="n">
        <v>-0.08130528</v>
      </c>
      <c r="H1855" s="10" t="n">
        <v>6.3066</v>
      </c>
    </row>
    <row r="1856" customFormat="false" ht="12.75" hidden="false" customHeight="false" outlineLevel="0" collapsed="false">
      <c r="A1856" s="8" t="n">
        <v>15.618</v>
      </c>
      <c r="B1856" s="9" t="n">
        <v>15.584176836692</v>
      </c>
      <c r="C1856" s="9" t="n">
        <v>0.897624105116114</v>
      </c>
      <c r="D1856" s="9" t="n">
        <v>15.514176836692</v>
      </c>
      <c r="E1856" s="7" t="n">
        <v>16.544178486</v>
      </c>
      <c r="F1856" s="7" t="n">
        <v>0.07260381</v>
      </c>
      <c r="G1856" s="7" t="n">
        <v>-0.08252172</v>
      </c>
      <c r="H1856" s="10" t="n">
        <v>6.311</v>
      </c>
    </row>
    <row r="1857" customFormat="false" ht="12.75" hidden="false" customHeight="false" outlineLevel="0" collapsed="false">
      <c r="A1857" s="8" t="n">
        <v>15.626</v>
      </c>
      <c r="B1857" s="9" t="n">
        <v>15.592128436962</v>
      </c>
      <c r="C1857" s="9" t="n">
        <v>0.89850277066434</v>
      </c>
      <c r="D1857" s="9" t="n">
        <v>15.522128436962</v>
      </c>
      <c r="E1857" s="7" t="n">
        <v>16.377437916</v>
      </c>
      <c r="F1857" s="7" t="n">
        <v>0.07421265</v>
      </c>
      <c r="G1857" s="7" t="n">
        <v>-0.08252172</v>
      </c>
      <c r="H1857" s="10" t="n">
        <v>6.3057</v>
      </c>
    </row>
    <row r="1858" customFormat="false" ht="12.75" hidden="false" customHeight="false" outlineLevel="0" collapsed="false">
      <c r="A1858" s="8" t="n">
        <v>15.635</v>
      </c>
      <c r="B1858" s="9" t="n">
        <v>15.6010737281708</v>
      </c>
      <c r="C1858" s="9" t="n">
        <v>0.899493611311786</v>
      </c>
      <c r="D1858" s="9" t="n">
        <v>15.5310737281708</v>
      </c>
      <c r="E1858" s="7" t="n">
        <v>16.199327556</v>
      </c>
      <c r="F1858" s="7" t="n">
        <v>0.07658667</v>
      </c>
      <c r="G1858" s="7" t="n">
        <v>-0.08252172</v>
      </c>
      <c r="H1858" s="10" t="n">
        <v>6.3207</v>
      </c>
    </row>
    <row r="1859" customFormat="false" ht="12.75" hidden="false" customHeight="false" outlineLevel="0" collapsed="false">
      <c r="A1859" s="8" t="n">
        <v>15.643</v>
      </c>
      <c r="B1859" s="9" t="n">
        <v>15.6090249889325</v>
      </c>
      <c r="C1859" s="9" t="n">
        <v>0.900375343868055</v>
      </c>
      <c r="D1859" s="9" t="n">
        <v>15.5390249889325</v>
      </c>
      <c r="E1859" s="7" t="n">
        <v>16.055326566</v>
      </c>
      <c r="F1859" s="7" t="n">
        <v>0.07908822</v>
      </c>
      <c r="G1859" s="7" t="n">
        <v>-0.08252172</v>
      </c>
      <c r="H1859" s="10" t="n">
        <v>6.3278</v>
      </c>
    </row>
    <row r="1860" customFormat="false" ht="12.75" hidden="false" customHeight="false" outlineLevel="0" collapsed="false">
      <c r="A1860" s="8" t="n">
        <v>15.652</v>
      </c>
      <c r="B1860" s="9" t="n">
        <v>15.6179702939752</v>
      </c>
      <c r="C1860" s="9" t="n">
        <v>0.901366059615577</v>
      </c>
      <c r="D1860" s="9" t="n">
        <v>15.5479702939752</v>
      </c>
      <c r="E1860" s="7" t="n">
        <v>15.865846416</v>
      </c>
      <c r="F1860" s="7" t="n">
        <v>0.08150148</v>
      </c>
      <c r="G1860" s="7" t="n">
        <v>-0.08252172</v>
      </c>
      <c r="H1860" s="10" t="n">
        <v>6.3199</v>
      </c>
    </row>
    <row r="1861" customFormat="false" ht="12.75" hidden="false" customHeight="false" outlineLevel="0" collapsed="false">
      <c r="A1861" s="8" t="n">
        <v>15.66</v>
      </c>
      <c r="B1861" s="9" t="n">
        <v>15.62592150086</v>
      </c>
      <c r="C1861" s="9" t="n">
        <v>0.902248277885081</v>
      </c>
      <c r="D1861" s="9" t="n">
        <v>15.55592150086</v>
      </c>
      <c r="E1861" s="7" t="n">
        <v>15.684192684</v>
      </c>
      <c r="F1861" s="7" t="n">
        <v>0.08307108</v>
      </c>
      <c r="G1861" s="7" t="n">
        <v>-0.08130528</v>
      </c>
      <c r="H1861" s="10" t="n">
        <v>6.3313</v>
      </c>
    </row>
    <row r="1862" customFormat="false" ht="12.75" hidden="false" customHeight="false" outlineLevel="0" collapsed="false">
      <c r="A1862" s="8" t="n">
        <v>15.669</v>
      </c>
      <c r="B1862" s="9" t="n">
        <v>15.6348663779776</v>
      </c>
      <c r="C1862" s="9" t="n">
        <v>0.903242849828556</v>
      </c>
      <c r="D1862" s="9" t="n">
        <v>15.5648663779776</v>
      </c>
      <c r="E1862" s="7" t="n">
        <v>15.547765014</v>
      </c>
      <c r="F1862" s="7" t="n">
        <v>0.08325747</v>
      </c>
      <c r="G1862" s="7" t="n">
        <v>-0.08130528</v>
      </c>
      <c r="H1862" s="10" t="n">
        <v>6.3446</v>
      </c>
    </row>
    <row r="1863" customFormat="false" ht="12.75" hidden="false" customHeight="false" outlineLevel="0" collapsed="false">
      <c r="A1863" s="8" t="n">
        <v>15.677</v>
      </c>
      <c r="B1863" s="9" t="n">
        <v>15.6428173798599</v>
      </c>
      <c r="C1863" s="9" t="n">
        <v>0.904126913778312</v>
      </c>
      <c r="D1863" s="9" t="n">
        <v>15.5728173798599</v>
      </c>
      <c r="E1863" s="7" t="n">
        <v>15.494712534</v>
      </c>
      <c r="F1863" s="7" t="n">
        <v>0.08382645</v>
      </c>
      <c r="G1863" s="7" t="n">
        <v>-0.08130528</v>
      </c>
      <c r="H1863" s="10" t="n">
        <v>6.3446</v>
      </c>
    </row>
    <row r="1864" customFormat="false" ht="12.75" hidden="false" customHeight="false" outlineLevel="0" collapsed="false">
      <c r="A1864" s="8" t="n">
        <v>15.686</v>
      </c>
      <c r="B1864" s="9" t="n">
        <v>15.6517622882185</v>
      </c>
      <c r="C1864" s="9" t="n">
        <v>0.905121204709694</v>
      </c>
      <c r="D1864" s="9" t="n">
        <v>15.5817622882185</v>
      </c>
      <c r="E1864" s="7" t="n">
        <v>15.44533488</v>
      </c>
      <c r="F1864" s="7" t="n">
        <v>0.08344386</v>
      </c>
      <c r="G1864" s="7" t="n">
        <v>-0.0819135</v>
      </c>
      <c r="H1864" s="10" t="n">
        <v>6.3428</v>
      </c>
    </row>
    <row r="1865" customFormat="false" ht="12.75" hidden="false" customHeight="false" outlineLevel="0" collapsed="false">
      <c r="A1865" s="8" t="n">
        <v>15.694</v>
      </c>
      <c r="B1865" s="9" t="n">
        <v>15.65971308467</v>
      </c>
      <c r="C1865" s="9" t="n">
        <v>0.906007114292066</v>
      </c>
      <c r="D1865" s="9" t="n">
        <v>15.58971308467</v>
      </c>
      <c r="E1865" s="7" t="n">
        <v>15.403885668</v>
      </c>
      <c r="F1865" s="7" t="n">
        <v>0.08307108</v>
      </c>
      <c r="G1865" s="7" t="n">
        <v>-0.08069706</v>
      </c>
      <c r="H1865" s="10" t="n">
        <v>6.3579</v>
      </c>
    </row>
    <row r="1866" customFormat="false" ht="12.75" hidden="false" customHeight="false" outlineLevel="0" collapsed="false">
      <c r="A1866" s="8" t="n">
        <v>15.703</v>
      </c>
      <c r="B1866" s="9" t="n">
        <v>15.66865757924</v>
      </c>
      <c r="C1866" s="9" t="n">
        <v>0.907005120748391</v>
      </c>
      <c r="D1866" s="9" t="n">
        <v>15.59865757924</v>
      </c>
      <c r="E1866" s="7" t="n">
        <v>15.407682138</v>
      </c>
      <c r="F1866" s="7" t="n">
        <v>0.08150148</v>
      </c>
      <c r="G1866" s="7" t="n">
        <v>-0.08069706</v>
      </c>
      <c r="H1866" s="10" t="n">
        <v>6.3666</v>
      </c>
    </row>
    <row r="1867" customFormat="false" ht="12.75" hidden="false" customHeight="false" outlineLevel="0" collapsed="false">
      <c r="A1867" s="8" t="n">
        <v>15.711</v>
      </c>
      <c r="B1867" s="9" t="n">
        <v>15.6766083215594</v>
      </c>
      <c r="C1867" s="9" t="n">
        <v>0.907891516015625</v>
      </c>
      <c r="D1867" s="9" t="n">
        <v>15.6066083215594</v>
      </c>
      <c r="E1867" s="7" t="n">
        <v>15.370029396</v>
      </c>
      <c r="F1867" s="7" t="n">
        <v>0.08150148</v>
      </c>
      <c r="G1867" s="7" t="n">
        <v>-0.07948062</v>
      </c>
      <c r="H1867" s="10" t="n">
        <v>6.3614</v>
      </c>
    </row>
    <row r="1868" customFormat="false" ht="12.75" hidden="false" customHeight="false" outlineLevel="0" collapsed="false">
      <c r="A1868" s="8" t="n">
        <v>15.72</v>
      </c>
      <c r="B1868" s="9" t="n">
        <v>15.6855526609969</v>
      </c>
      <c r="C1868" s="9" t="n">
        <v>0.908890911846738</v>
      </c>
      <c r="D1868" s="9" t="n">
        <v>15.6155526609969</v>
      </c>
      <c r="E1868" s="7" t="n">
        <v>15.31330209</v>
      </c>
      <c r="F1868" s="7" t="n">
        <v>0.08146224</v>
      </c>
      <c r="G1868" s="7" t="n">
        <v>-0.0788724</v>
      </c>
      <c r="H1868" s="10" t="n">
        <v>6.3755</v>
      </c>
    </row>
    <row r="1869" customFormat="false" ht="12.75" hidden="false" customHeight="false" outlineLevel="0" collapsed="false">
      <c r="A1869" s="8" t="n">
        <v>15.728</v>
      </c>
      <c r="B1869" s="9" t="n">
        <v>15.6935030344321</v>
      </c>
      <c r="C1869" s="9" t="n">
        <v>0.909780609683234</v>
      </c>
      <c r="D1869" s="9" t="n">
        <v>15.6235030344321</v>
      </c>
      <c r="E1869" s="7" t="n">
        <v>15.305607126</v>
      </c>
      <c r="F1869" s="7" t="n">
        <v>0.08259039</v>
      </c>
      <c r="G1869" s="7" t="n">
        <v>-0.07948062</v>
      </c>
      <c r="H1869" s="10" t="n">
        <v>6.3852</v>
      </c>
    </row>
    <row r="1870" customFormat="false" ht="12.75" hidden="false" customHeight="false" outlineLevel="0" collapsed="false">
      <c r="A1870" s="8" t="n">
        <v>15.736</v>
      </c>
      <c r="B1870" s="9" t="n">
        <v>15.701453488581</v>
      </c>
      <c r="C1870" s="9" t="n">
        <v>0.910669585963062</v>
      </c>
      <c r="D1870" s="9" t="n">
        <v>15.631453488581</v>
      </c>
      <c r="E1870" s="7" t="n">
        <v>15.184335906</v>
      </c>
      <c r="F1870" s="7" t="n">
        <v>0.08359101</v>
      </c>
      <c r="G1870" s="7" t="n">
        <v>-0.07948062</v>
      </c>
      <c r="H1870" s="10" t="n">
        <v>6.38</v>
      </c>
    </row>
    <row r="1871" customFormat="false" ht="12.75" hidden="false" customHeight="false" outlineLevel="0" collapsed="false">
      <c r="A1871" s="8" t="n">
        <v>15.745</v>
      </c>
      <c r="B1871" s="9" t="n">
        <v>15.7103974418684</v>
      </c>
      <c r="C1871" s="9" t="n">
        <v>0.91167243171036</v>
      </c>
      <c r="D1871" s="9" t="n">
        <v>15.6403974418684</v>
      </c>
      <c r="E1871" s="7" t="n">
        <v>15.153901362</v>
      </c>
      <c r="F1871" s="7" t="n">
        <v>0.08372835</v>
      </c>
      <c r="G1871" s="7" t="n">
        <v>-0.08008884</v>
      </c>
      <c r="H1871" s="10" t="n">
        <v>6.3976</v>
      </c>
    </row>
    <row r="1872" customFormat="false" ht="12.75" hidden="false" customHeight="false" outlineLevel="0" collapsed="false">
      <c r="A1872" s="8" t="n">
        <v>15.753</v>
      </c>
      <c r="B1872" s="9" t="n">
        <v>15.7183475665432</v>
      </c>
      <c r="C1872" s="9" t="n">
        <v>0.912564349675228</v>
      </c>
      <c r="D1872" s="9" t="n">
        <v>15.6483475665432</v>
      </c>
      <c r="E1872" s="7" t="n">
        <v>15.165271152</v>
      </c>
      <c r="F1872" s="7" t="n">
        <v>0.08263944</v>
      </c>
      <c r="G1872" s="7" t="n">
        <v>-0.08008884</v>
      </c>
      <c r="H1872" s="10" t="n">
        <v>6.4012</v>
      </c>
    </row>
    <row r="1873" customFormat="false" ht="12.75" hidden="false" customHeight="false" outlineLevel="0" collapsed="false">
      <c r="A1873" s="8" t="n">
        <v>15.762</v>
      </c>
      <c r="B1873" s="9" t="n">
        <v>15.7272914410397</v>
      </c>
      <c r="C1873" s="9" t="n">
        <v>0.91356789787588</v>
      </c>
      <c r="D1873" s="9" t="n">
        <v>15.6572914410397</v>
      </c>
      <c r="E1873" s="7" t="n">
        <v>15.142409928</v>
      </c>
      <c r="F1873" s="7" t="n">
        <v>0.08178597</v>
      </c>
      <c r="G1873" s="7" t="n">
        <v>-0.08069706</v>
      </c>
      <c r="H1873" s="10" t="n">
        <v>6.4021</v>
      </c>
    </row>
    <row r="1874" customFormat="false" ht="12.75" hidden="false" customHeight="false" outlineLevel="0" collapsed="false">
      <c r="A1874" s="8" t="n">
        <v>15.77</v>
      </c>
      <c r="B1874" s="9" t="n">
        <v>15.7352412913618</v>
      </c>
      <c r="C1874" s="9" t="n">
        <v>0.914462257901617</v>
      </c>
      <c r="D1874" s="9" t="n">
        <v>15.6652412913618</v>
      </c>
      <c r="E1874" s="7" t="n">
        <v>15.157809666</v>
      </c>
      <c r="F1874" s="7" t="n">
        <v>0.08098155</v>
      </c>
      <c r="G1874" s="7" t="n">
        <v>-0.07948062</v>
      </c>
      <c r="H1874" s="10" t="n">
        <v>6.4188</v>
      </c>
    </row>
    <row r="1875" customFormat="false" ht="12.75" hidden="false" customHeight="false" outlineLevel="0" collapsed="false">
      <c r="A1875" s="8" t="n">
        <v>15.779</v>
      </c>
      <c r="B1875" s="9" t="n">
        <v>15.7441849186229</v>
      </c>
      <c r="C1875" s="9" t="n">
        <v>0.915468007082675</v>
      </c>
      <c r="D1875" s="9" t="n">
        <v>15.6741849186229</v>
      </c>
      <c r="E1875" s="7" t="n">
        <v>15.15035799</v>
      </c>
      <c r="F1875" s="7" t="n">
        <v>0.07947081</v>
      </c>
      <c r="G1875" s="7" t="n">
        <v>-0.0788724</v>
      </c>
      <c r="H1875" s="10" t="n">
        <v>6.4162</v>
      </c>
    </row>
    <row r="1876" customFormat="false" ht="12.75" hidden="false" customHeight="false" outlineLevel="0" collapsed="false">
      <c r="A1876" s="8" t="n">
        <v>15.786</v>
      </c>
      <c r="B1876" s="9" t="n">
        <v>15.7511410485807</v>
      </c>
      <c r="C1876" s="9" t="n">
        <v>0.916250474979373</v>
      </c>
      <c r="D1876" s="9" t="n">
        <v>15.6811410485807</v>
      </c>
      <c r="E1876" s="7" t="n">
        <v>15.12761841</v>
      </c>
      <c r="F1876" s="7" t="n">
        <v>0.07994169</v>
      </c>
      <c r="G1876" s="7" t="n">
        <v>-0.0788724</v>
      </c>
      <c r="H1876" s="10" t="n">
        <v>6.418</v>
      </c>
    </row>
    <row r="1877" customFormat="false" ht="12.75" hidden="false" customHeight="false" outlineLevel="0" collapsed="false">
      <c r="A1877" s="8" t="n">
        <v>15.787</v>
      </c>
      <c r="B1877" s="9" t="n">
        <v>15.7521347488088</v>
      </c>
      <c r="C1877" s="9" t="n">
        <v>0.91636254574602</v>
      </c>
      <c r="D1877" s="9" t="n">
        <v>15.6821347488088</v>
      </c>
      <c r="E1877" s="7" t="n">
        <v>15.153901362</v>
      </c>
      <c r="F1877" s="7" t="n">
        <v>0.08141319</v>
      </c>
      <c r="G1877" s="7" t="n">
        <v>-0.08008884</v>
      </c>
      <c r="H1877" s="10" t="n">
        <v>6.4347</v>
      </c>
    </row>
    <row r="1878" customFormat="false" ht="12.75" hidden="false" customHeight="false" outlineLevel="0" collapsed="false">
      <c r="A1878" s="8" t="n">
        <v>15.787</v>
      </c>
      <c r="B1878" s="9" t="n">
        <v>15.7521347488088</v>
      </c>
      <c r="C1878" s="9" t="n">
        <v>0.91636254574602</v>
      </c>
      <c r="D1878" s="9" t="n">
        <v>15.6821347488088</v>
      </c>
      <c r="E1878" s="7" t="n">
        <v>14.342694804</v>
      </c>
      <c r="F1878" s="7" t="n">
        <v>0.08723052</v>
      </c>
      <c r="G1878" s="7" t="n">
        <v>-0.08130528</v>
      </c>
      <c r="H1878" s="10" t="n">
        <v>6.425</v>
      </c>
    </row>
    <row r="1879" customFormat="false" ht="12.75" hidden="false" customHeight="false" outlineLevel="0" collapsed="false">
      <c r="A1879" s="8" t="n">
        <v>15.792</v>
      </c>
      <c r="B1879" s="9" t="n">
        <v>15.757103308602</v>
      </c>
      <c r="C1879" s="9" t="n">
        <v>0.91692237927596</v>
      </c>
      <c r="D1879" s="9" t="n">
        <v>15.687103308602</v>
      </c>
      <c r="E1879" s="7" t="n">
        <v>14.342694804</v>
      </c>
      <c r="F1879" s="7" t="n">
        <v>0.08723052</v>
      </c>
      <c r="G1879" s="7" t="n">
        <v>-0.08130528</v>
      </c>
      <c r="H1879" s="10" t="n">
        <v>6.4287</v>
      </c>
    </row>
    <row r="1880" customFormat="false" ht="12.75" hidden="false" customHeight="false" outlineLevel="0" collapsed="false">
      <c r="A1880" s="8" t="n">
        <v>15.8</v>
      </c>
      <c r="B1880" s="9" t="n">
        <v>15.7650528243258</v>
      </c>
      <c r="C1880" s="9" t="n">
        <v>0.917819708511997</v>
      </c>
      <c r="D1880" s="9" t="n">
        <v>15.6950528243258</v>
      </c>
      <c r="E1880" s="7" t="n">
        <v>14.342694804</v>
      </c>
      <c r="F1880" s="7" t="n">
        <v>0.08723052</v>
      </c>
      <c r="G1880" s="7" t="n">
        <v>-0.08130528</v>
      </c>
      <c r="H1880" s="10" t="n">
        <v>6.4402</v>
      </c>
    </row>
    <row r="1881" customFormat="false" ht="12.75" hidden="false" customHeight="false" outlineLevel="0" collapsed="false">
      <c r="A1881" s="8" t="n">
        <v>15.809</v>
      </c>
      <c r="B1881" s="9" t="n">
        <v>15.7739959995587</v>
      </c>
      <c r="C1881" s="9" t="n">
        <v>0.918829469252333</v>
      </c>
      <c r="D1881" s="9" t="n">
        <v>15.7039959995587</v>
      </c>
      <c r="E1881" s="7" t="n">
        <v>14.342694804</v>
      </c>
      <c r="F1881" s="7" t="n">
        <v>0.08723052</v>
      </c>
      <c r="G1881" s="7" t="n">
        <v>-0.08130528</v>
      </c>
      <c r="H1881" s="10" t="n">
        <v>6.4419</v>
      </c>
    </row>
    <row r="1882" customFormat="false" ht="12.75" hidden="false" customHeight="false" outlineLevel="0" collapsed="false">
      <c r="A1882" s="8" t="n">
        <v>15.817</v>
      </c>
      <c r="B1882" s="9" t="n">
        <v>15.7819455575593</v>
      </c>
      <c r="C1882" s="9" t="n">
        <v>0.91972642387527</v>
      </c>
      <c r="D1882" s="9" t="n">
        <v>15.7119455575593</v>
      </c>
      <c r="E1882" s="7" t="n">
        <v>14.740629606</v>
      </c>
      <c r="F1882" s="7" t="n">
        <v>0.08046162</v>
      </c>
      <c r="G1882" s="7" t="n">
        <v>-0.08252172</v>
      </c>
      <c r="H1882" s="10" t="n">
        <v>6.4375</v>
      </c>
    </row>
    <row r="1883" customFormat="false" ht="12.75" hidden="false" customHeight="false" outlineLevel="0" collapsed="false">
      <c r="A1883" s="8" t="n">
        <v>15.826</v>
      </c>
      <c r="B1883" s="9" t="n">
        <v>15.7908885917159</v>
      </c>
      <c r="C1883" s="9" t="n">
        <v>0.920737433308586</v>
      </c>
      <c r="D1883" s="9" t="n">
        <v>15.7208885917159</v>
      </c>
      <c r="E1883" s="7" t="n">
        <v>14.65298118</v>
      </c>
      <c r="F1883" s="7" t="n">
        <v>0.08017713</v>
      </c>
      <c r="G1883" s="7" t="n">
        <v>-0.0849546</v>
      </c>
      <c r="H1883" s="10" t="n">
        <v>6.4499</v>
      </c>
    </row>
    <row r="1884" customFormat="false" ht="12.75" hidden="false" customHeight="false" outlineLevel="0" collapsed="false">
      <c r="A1884" s="8" t="n">
        <v>15.834</v>
      </c>
      <c r="B1884" s="9" t="n">
        <v>15.7988378455574</v>
      </c>
      <c r="C1884" s="9" t="n">
        <v>0.921637079551703</v>
      </c>
      <c r="D1884" s="9" t="n">
        <v>15.7288378455574</v>
      </c>
      <c r="E1884" s="7" t="n">
        <v>14.512645206</v>
      </c>
      <c r="F1884" s="7" t="n">
        <v>0.0797553</v>
      </c>
      <c r="G1884" s="7" t="n">
        <v>-0.08556282</v>
      </c>
      <c r="H1884" s="10" t="n">
        <v>6.4569</v>
      </c>
    </row>
    <row r="1885" customFormat="false" ht="12.75" hidden="false" customHeight="false" outlineLevel="0" collapsed="false">
      <c r="A1885" s="8" t="n">
        <v>15.843</v>
      </c>
      <c r="B1885" s="9" t="n">
        <v>15.8077809414564</v>
      </c>
      <c r="C1885" s="9" t="n">
        <v>0.922647542684264</v>
      </c>
      <c r="D1885" s="9" t="n">
        <v>15.7377809414564</v>
      </c>
      <c r="E1885" s="7" t="n">
        <v>14.334413202</v>
      </c>
      <c r="F1885" s="7" t="n">
        <v>0.07885278</v>
      </c>
      <c r="G1885" s="7" t="n">
        <v>-0.08617104</v>
      </c>
      <c r="H1885" s="10" t="n">
        <v>6.4464</v>
      </c>
    </row>
    <row r="1886" customFormat="false" ht="12.75" hidden="false" customHeight="false" outlineLevel="0" collapsed="false">
      <c r="A1886" s="8" t="n">
        <v>15.852</v>
      </c>
      <c r="B1886" s="9" t="n">
        <v>15.8167238202276</v>
      </c>
      <c r="C1886" s="9" t="n">
        <v>0.923659925657092</v>
      </c>
      <c r="D1886" s="9" t="n">
        <v>15.7467238202276</v>
      </c>
      <c r="E1886" s="7" t="n">
        <v>14.171580936</v>
      </c>
      <c r="F1886" s="7" t="n">
        <v>0.07747938</v>
      </c>
      <c r="G1886" s="7" t="n">
        <v>-0.08556282</v>
      </c>
      <c r="H1886" s="10" t="n">
        <v>6.4587</v>
      </c>
    </row>
    <row r="1887" customFormat="false" ht="12.75" hidden="false" customHeight="false" outlineLevel="0" collapsed="false">
      <c r="A1887" s="8" t="n">
        <v>15.86</v>
      </c>
      <c r="B1887" s="9" t="n">
        <v>15.8246731148856</v>
      </c>
      <c r="C1887" s="9" t="n">
        <v>0.924559211173586</v>
      </c>
      <c r="D1887" s="9" t="n">
        <v>15.7546731148856</v>
      </c>
      <c r="E1887" s="7" t="n">
        <v>13.989683916</v>
      </c>
      <c r="F1887" s="7" t="n">
        <v>0.07719489</v>
      </c>
      <c r="G1887" s="7" t="n">
        <v>-0.08556282</v>
      </c>
      <c r="H1887" s="10" t="n">
        <v>6.4543</v>
      </c>
    </row>
    <row r="1888" customFormat="false" ht="12.75" hidden="false" customHeight="false" outlineLevel="0" collapsed="false">
      <c r="A1888" s="8" t="n">
        <v>15.869</v>
      </c>
      <c r="B1888" s="9" t="n">
        <v>15.8336157902783</v>
      </c>
      <c r="C1888" s="9" t="n">
        <v>0.925573389076821</v>
      </c>
      <c r="D1888" s="9" t="n">
        <v>15.7636157902783</v>
      </c>
      <c r="E1888" s="7" t="n">
        <v>13.842129744</v>
      </c>
      <c r="F1888" s="7" t="n">
        <v>0.0771066</v>
      </c>
      <c r="G1888" s="7" t="n">
        <v>-0.08434638</v>
      </c>
      <c r="H1888" s="10" t="n">
        <v>6.4702</v>
      </c>
    </row>
    <row r="1889" customFormat="false" ht="12.75" hidden="false" customHeight="false" outlineLevel="0" collapsed="false">
      <c r="A1889" s="8" t="n">
        <v>15.877</v>
      </c>
      <c r="B1889" s="9" t="n">
        <v>15.8415648633892</v>
      </c>
      <c r="C1889" s="9" t="n">
        <v>0.92647463081931</v>
      </c>
      <c r="D1889" s="9" t="n">
        <v>15.7715648633892</v>
      </c>
      <c r="E1889" s="7" t="n">
        <v>13.694575572</v>
      </c>
      <c r="F1889" s="7" t="n">
        <v>0.07658667</v>
      </c>
      <c r="G1889" s="7" t="n">
        <v>-0.08312994</v>
      </c>
      <c r="H1889" s="10" t="n">
        <v>6.4684</v>
      </c>
    </row>
    <row r="1890" customFormat="false" ht="12.75" hidden="false" customHeight="false" outlineLevel="0" collapsed="false">
      <c r="A1890" s="8" t="n">
        <v>15.886</v>
      </c>
      <c r="B1890" s="9" t="n">
        <v>15.8505076484742</v>
      </c>
      <c r="C1890" s="9" t="n">
        <v>0.927487841026005</v>
      </c>
      <c r="D1890" s="9" t="n">
        <v>15.7805076484742</v>
      </c>
      <c r="E1890" s="7" t="n">
        <v>13.482842418</v>
      </c>
      <c r="F1890" s="7" t="n">
        <v>0.07653762</v>
      </c>
      <c r="G1890" s="7" t="n">
        <v>-0.08069706</v>
      </c>
      <c r="H1890" s="10" t="n">
        <v>6.464</v>
      </c>
    </row>
    <row r="1891" customFormat="false" ht="12.75" hidden="false" customHeight="false" outlineLevel="0" collapsed="false">
      <c r="A1891" s="8" t="n">
        <v>15.894</v>
      </c>
      <c r="B1891" s="9" t="n">
        <v>15.8584565673184</v>
      </c>
      <c r="C1891" s="9" t="n">
        <v>0.928390442382788</v>
      </c>
      <c r="D1891" s="9" t="n">
        <v>15.7884565673184</v>
      </c>
      <c r="E1891" s="7" t="n">
        <v>13.31682975</v>
      </c>
      <c r="F1891" s="7" t="n">
        <v>0.07625313</v>
      </c>
      <c r="G1891" s="7" t="n">
        <v>-0.07705755</v>
      </c>
      <c r="H1891" s="10" t="n">
        <v>6.4782</v>
      </c>
    </row>
    <row r="1892" customFormat="false" ht="12.75" hidden="false" customHeight="false" outlineLevel="0" collapsed="false">
      <c r="A1892" s="8" t="n">
        <v>15.903</v>
      </c>
      <c r="B1892" s="9" t="n">
        <v>15.8673990549302</v>
      </c>
      <c r="C1892" s="9" t="n">
        <v>0.92940627470743</v>
      </c>
      <c r="D1892" s="9" t="n">
        <v>15.7973990549302</v>
      </c>
      <c r="E1892" s="7" t="n">
        <v>13.264263846</v>
      </c>
      <c r="F1892" s="7" t="n">
        <v>0.07506612</v>
      </c>
      <c r="G1892" s="7" t="n">
        <v>-0.07462467</v>
      </c>
      <c r="H1892" s="10" t="n">
        <v>6.4808</v>
      </c>
    </row>
    <row r="1893" customFormat="false" ht="12.75" hidden="false" customHeight="false" outlineLevel="0" collapsed="false">
      <c r="A1893" s="8" t="n">
        <v>15.911</v>
      </c>
      <c r="B1893" s="9" t="n">
        <v>15.8753480572332</v>
      </c>
      <c r="C1893" s="9" t="n">
        <v>0.930308140765882</v>
      </c>
      <c r="D1893" s="9" t="n">
        <v>15.8053480572332</v>
      </c>
      <c r="E1893" s="7" t="n">
        <v>13.196531682</v>
      </c>
      <c r="F1893" s="7" t="n">
        <v>0.0743598</v>
      </c>
      <c r="G1893" s="7" t="n">
        <v>-0.07219179</v>
      </c>
      <c r="H1893" s="10" t="n">
        <v>6.4729</v>
      </c>
    </row>
    <row r="1894" customFormat="false" ht="12.75" hidden="false" customHeight="false" outlineLevel="0" collapsed="false">
      <c r="A1894" s="8" t="n">
        <v>15.92</v>
      </c>
      <c r="B1894" s="9" t="n">
        <v>15.884290544845</v>
      </c>
      <c r="C1894" s="9" t="n">
        <v>0.931323973090524</v>
      </c>
      <c r="D1894" s="9" t="n">
        <v>15.814290544845</v>
      </c>
      <c r="E1894" s="7" t="n">
        <v>13.166705358</v>
      </c>
      <c r="F1894" s="7" t="n">
        <v>0.07312374</v>
      </c>
      <c r="G1894" s="7" t="n">
        <v>-0.06975891</v>
      </c>
      <c r="H1894" s="10" t="n">
        <v>6.4808</v>
      </c>
    </row>
    <row r="1895" customFormat="false" ht="12.75" hidden="false" customHeight="false" outlineLevel="0" collapsed="false">
      <c r="A1895" s="8" t="n">
        <v>15.928</v>
      </c>
      <c r="B1895" s="9" t="n">
        <v>15.8922392981454</v>
      </c>
      <c r="C1895" s="9" t="n">
        <v>0.932228031147603</v>
      </c>
      <c r="D1895" s="9" t="n">
        <v>15.8222392981454</v>
      </c>
      <c r="E1895" s="7" t="n">
        <v>13.258262088</v>
      </c>
      <c r="F1895" s="7" t="n">
        <v>0.07284906</v>
      </c>
      <c r="G1895" s="7" t="n">
        <v>-0.06671781</v>
      </c>
      <c r="H1895" s="10" t="n">
        <v>6.4887</v>
      </c>
    </row>
    <row r="1896" customFormat="false" ht="12.75" hidden="false" customHeight="false" outlineLevel="0" collapsed="false">
      <c r="A1896" s="8" t="n">
        <v>15.937</v>
      </c>
      <c r="B1896" s="9" t="n">
        <v>15.9011817857572</v>
      </c>
      <c r="C1896" s="9" t="n">
        <v>0.933243863472245</v>
      </c>
      <c r="D1896" s="9" t="n">
        <v>15.8311817857572</v>
      </c>
      <c r="E1896" s="7" t="n">
        <v>13.345908552</v>
      </c>
      <c r="F1896" s="7" t="n">
        <v>0.0728883</v>
      </c>
      <c r="G1896" s="7" t="n">
        <v>-0.06429474</v>
      </c>
      <c r="H1896" s="10" t="n">
        <v>6.4808</v>
      </c>
    </row>
    <row r="1897" customFormat="false" ht="12.75" hidden="false" customHeight="false" outlineLevel="0" collapsed="false">
      <c r="A1897" s="8" t="n">
        <v>15.945</v>
      </c>
      <c r="B1897" s="9" t="n">
        <v>15.9091307187784</v>
      </c>
      <c r="C1897" s="9" t="n">
        <v>0.934146339967591</v>
      </c>
      <c r="D1897" s="9" t="n">
        <v>15.8391307187784</v>
      </c>
      <c r="E1897" s="7" t="n">
        <v>13.501887552</v>
      </c>
      <c r="F1897" s="7" t="n">
        <v>0.07355538</v>
      </c>
      <c r="G1897" s="7" t="n">
        <v>-0.06125364</v>
      </c>
      <c r="H1897" s="10" t="n">
        <v>6.4773</v>
      </c>
    </row>
    <row r="1898" customFormat="false" ht="12.75" hidden="false" customHeight="false" outlineLevel="0" collapsed="false">
      <c r="A1898" s="8" t="n">
        <v>15.954</v>
      </c>
      <c r="B1898" s="9" t="n">
        <v>15.9180730804413</v>
      </c>
      <c r="C1898" s="9" t="n">
        <v>0.935163280422981</v>
      </c>
      <c r="D1898" s="9" t="n">
        <v>15.8480730804413</v>
      </c>
      <c r="E1898" s="7" t="n">
        <v>13.710928842</v>
      </c>
      <c r="F1898" s="7" t="n">
        <v>0.07478163</v>
      </c>
      <c r="G1898" s="7" t="n">
        <v>-0.05821254</v>
      </c>
      <c r="H1898" s="10" t="n">
        <v>6.4879</v>
      </c>
    </row>
    <row r="1899" customFormat="false" ht="12.75" hidden="false" customHeight="false" outlineLevel="0" collapsed="false">
      <c r="A1899" s="8" t="n">
        <v>15.962</v>
      </c>
      <c r="B1899" s="9" t="n">
        <v>15.9260219583185</v>
      </c>
      <c r="C1899" s="9" t="n">
        <v>0.93606624248933</v>
      </c>
      <c r="D1899" s="9" t="n">
        <v>15.8560219583185</v>
      </c>
      <c r="E1899" s="7" t="n">
        <v>13.996003518</v>
      </c>
      <c r="F1899" s="7" t="n">
        <v>0.07511517</v>
      </c>
      <c r="G1899" s="7" t="n">
        <v>-0.05396481</v>
      </c>
      <c r="H1899" s="10" t="n">
        <v>6.4808</v>
      </c>
    </row>
    <row r="1900" customFormat="false" ht="12.75" hidden="false" customHeight="false" outlineLevel="0" collapsed="false">
      <c r="A1900" s="8" t="n">
        <v>15.971</v>
      </c>
      <c r="B1900" s="9" t="n">
        <v>15.9349644760668</v>
      </c>
      <c r="C1900" s="9" t="n">
        <v>0.937081809484576</v>
      </c>
      <c r="D1900" s="9" t="n">
        <v>15.8649644760668</v>
      </c>
      <c r="E1900" s="7" t="n">
        <v>14.281070346</v>
      </c>
      <c r="F1900" s="7" t="n">
        <v>0.07554681</v>
      </c>
      <c r="G1900" s="7" t="n">
        <v>-0.04970727</v>
      </c>
      <c r="H1900" s="10" t="n">
        <v>6.4791</v>
      </c>
    </row>
    <row r="1901" customFormat="false" ht="12.75" hidden="false" customHeight="false" outlineLevel="0" collapsed="false">
      <c r="A1901" s="8" t="n">
        <v>15.979</v>
      </c>
      <c r="B1901" s="9" t="n">
        <v>15.942913185177</v>
      </c>
      <c r="C1901" s="9" t="n">
        <v>0.937986255989942</v>
      </c>
      <c r="D1901" s="9" t="n">
        <v>15.872913185177</v>
      </c>
      <c r="E1901" s="7" t="n">
        <v>14.70245301</v>
      </c>
      <c r="F1901" s="7" t="n">
        <v>0.07610598</v>
      </c>
      <c r="G1901" s="7" t="n">
        <v>-0.04605795</v>
      </c>
      <c r="H1901" s="10" t="n">
        <v>6.4915</v>
      </c>
    </row>
    <row r="1902" customFormat="false" ht="12.75" hidden="false" customHeight="false" outlineLevel="0" collapsed="false">
      <c r="A1902" s="8" t="n">
        <v>15.988</v>
      </c>
      <c r="B1902" s="9" t="n">
        <v>15.9518555770092</v>
      </c>
      <c r="C1902" s="9" t="n">
        <v>0.939002931119673</v>
      </c>
      <c r="D1902" s="9" t="n">
        <v>15.8818555770092</v>
      </c>
      <c r="E1902" s="7" t="n">
        <v>15.12370422</v>
      </c>
      <c r="F1902" s="7" t="n">
        <v>0.07578225</v>
      </c>
      <c r="G1902" s="7" t="n">
        <v>-0.04301685</v>
      </c>
      <c r="H1902" s="10" t="n">
        <v>6.4862</v>
      </c>
    </row>
    <row r="1903" customFormat="false" ht="12.75" hidden="false" customHeight="false" outlineLevel="0" collapsed="false">
      <c r="A1903" s="8" t="n">
        <v>15.996</v>
      </c>
      <c r="B1903" s="9" t="n">
        <v>15.9598044123265</v>
      </c>
      <c r="C1903" s="9" t="n">
        <v>0.939906267767063</v>
      </c>
      <c r="D1903" s="9" t="n">
        <v>15.8898044123265</v>
      </c>
      <c r="E1903" s="7" t="n">
        <v>15.613293852</v>
      </c>
      <c r="F1903" s="7" t="n">
        <v>0.07591959</v>
      </c>
      <c r="G1903" s="7" t="n">
        <v>-0.03937734</v>
      </c>
      <c r="H1903" s="10" t="n">
        <v>6.4835</v>
      </c>
    </row>
    <row r="1904" customFormat="false" ht="12.75" hidden="false" customHeight="false" outlineLevel="0" collapsed="false">
      <c r="A1904" s="8" t="n">
        <v>16.005</v>
      </c>
      <c r="B1904" s="9" t="n">
        <v>15.9687466176931</v>
      </c>
      <c r="C1904" s="9" t="n">
        <v>0.940924581658608</v>
      </c>
      <c r="D1904" s="9" t="n">
        <v>15.8987466176931</v>
      </c>
      <c r="E1904" s="7" t="n">
        <v>16.174769202</v>
      </c>
      <c r="F1904" s="7" t="n">
        <v>0.07667496</v>
      </c>
      <c r="G1904" s="7" t="n">
        <v>-0.03633624</v>
      </c>
      <c r="H1904" s="10" t="n">
        <v>6.4967</v>
      </c>
    </row>
    <row r="1905" customFormat="false" ht="12.75" hidden="false" customHeight="false" outlineLevel="0" collapsed="false">
      <c r="A1905" s="8" t="n">
        <v>16.013</v>
      </c>
      <c r="B1905" s="9" t="n">
        <v>15.9766951625025</v>
      </c>
      <c r="C1905" s="9" t="n">
        <v>0.941830470952977</v>
      </c>
      <c r="D1905" s="9" t="n">
        <v>15.9066951625025</v>
      </c>
      <c r="E1905" s="7" t="n">
        <v>16.800058602</v>
      </c>
      <c r="F1905" s="7" t="n">
        <v>0.08226666</v>
      </c>
      <c r="G1905" s="7" t="n">
        <v>-0.03633624</v>
      </c>
      <c r="H1905" s="10" t="n">
        <v>6.5019</v>
      </c>
    </row>
    <row r="1906" customFormat="false" ht="12.75" hidden="false" customHeight="false" outlineLevel="0" collapsed="false">
      <c r="A1906" s="8" t="n">
        <v>16.022</v>
      </c>
      <c r="B1906" s="9" t="n">
        <v>15.9856374176226</v>
      </c>
      <c r="C1906" s="9" t="n">
        <v>0.942848347844713</v>
      </c>
      <c r="D1906" s="9" t="n">
        <v>15.9156374176226</v>
      </c>
      <c r="E1906" s="7" t="n">
        <v>17.213128272</v>
      </c>
      <c r="F1906" s="7" t="n">
        <v>0.08979093</v>
      </c>
      <c r="G1906" s="7" t="n">
        <v>-0.03633624</v>
      </c>
      <c r="H1906" s="10" t="n">
        <v>6.4939</v>
      </c>
    </row>
    <row r="1907" customFormat="false" ht="12.75" hidden="false" customHeight="false" outlineLevel="0" collapsed="false">
      <c r="A1907" s="8" t="n">
        <v>16.03</v>
      </c>
      <c r="B1907" s="9" t="n">
        <v>15.9935860319758</v>
      </c>
      <c r="C1907" s="9" t="n">
        <v>0.943753626731989</v>
      </c>
      <c r="D1907" s="9" t="n">
        <v>15.9235860319758</v>
      </c>
      <c r="E1907" s="7" t="n">
        <v>17.830226322</v>
      </c>
      <c r="F1907" s="7" t="n">
        <v>0.10190628</v>
      </c>
      <c r="G1907" s="7" t="n">
        <v>-0.03937734</v>
      </c>
      <c r="H1907" s="10" t="n">
        <v>6.4975</v>
      </c>
    </row>
    <row r="1908" customFormat="false" ht="12.75" hidden="false" customHeight="false" outlineLevel="0" collapsed="false">
      <c r="A1908" s="8" t="n">
        <v>16.047</v>
      </c>
      <c r="B1908" s="9" t="n">
        <v>16.010477246711</v>
      </c>
      <c r="C1908" s="9" t="n">
        <v>0.945673747761804</v>
      </c>
      <c r="D1908" s="9" t="n">
        <v>15.940477246711</v>
      </c>
      <c r="E1908" s="7" t="n">
        <v>19.732995504</v>
      </c>
      <c r="F1908" s="7" t="n">
        <v>0.13784031</v>
      </c>
      <c r="G1908" s="7" t="n">
        <v>-0.05638788</v>
      </c>
      <c r="H1908" s="10" t="n">
        <v>6.4853</v>
      </c>
    </row>
    <row r="1909" customFormat="false" ht="12.75" hidden="false" customHeight="false" outlineLevel="0" collapsed="false">
      <c r="A1909" s="8" t="n">
        <v>16.055</v>
      </c>
      <c r="B1909" s="9" t="n">
        <v>16.0184266668555</v>
      </c>
      <c r="C1909" s="9" t="n">
        <v>0.946571923338615</v>
      </c>
      <c r="D1909" s="9" t="n">
        <v>15.9484266668555</v>
      </c>
      <c r="E1909" s="7" t="n">
        <v>21.248359938</v>
      </c>
      <c r="F1909" s="7" t="n">
        <v>0.14981832</v>
      </c>
      <c r="G1909" s="7" t="n">
        <v>-0.05882076</v>
      </c>
      <c r="H1909" s="10" t="n">
        <v>6.4463</v>
      </c>
    </row>
    <row r="1910" customFormat="false" ht="12.75" hidden="false" customHeight="false" outlineLevel="0" collapsed="false">
      <c r="A1910" s="8" t="n">
        <v>16.064</v>
      </c>
      <c r="B1910" s="9" t="n">
        <v>16.0273706726395</v>
      </c>
      <c r="C1910" s="9" t="n">
        <v>0.947574300780239</v>
      </c>
      <c r="D1910" s="9" t="n">
        <v>15.9573706726395</v>
      </c>
      <c r="E1910" s="7" t="n">
        <v>21.449818098</v>
      </c>
      <c r="F1910" s="7" t="n">
        <v>0.15403662</v>
      </c>
      <c r="G1910" s="7" t="n">
        <v>-0.05577966</v>
      </c>
      <c r="H1910" s="10" t="n">
        <v>6.3946</v>
      </c>
    </row>
    <row r="1911" customFormat="false" ht="12.75" hidden="false" customHeight="false" outlineLevel="0" collapsed="false">
      <c r="A1911" s="8" t="n">
        <v>16.072</v>
      </c>
      <c r="B1911" s="9" t="n">
        <v>16.0353219056967</v>
      </c>
      <c r="C1911" s="9" t="n">
        <v>0.948456283132297</v>
      </c>
      <c r="D1911" s="9" t="n">
        <v>15.9653219056967</v>
      </c>
      <c r="E1911" s="7" t="n">
        <v>20.797515882</v>
      </c>
      <c r="F1911" s="7" t="n">
        <v>0.17912079</v>
      </c>
      <c r="G1911" s="7" t="n">
        <v>-0.05821254</v>
      </c>
      <c r="H1911" s="10" t="n">
        <v>6.3296</v>
      </c>
    </row>
    <row r="1912" customFormat="false" ht="12.75" hidden="false" customHeight="false" outlineLevel="0" collapsed="false">
      <c r="A1912" s="8" t="n">
        <v>16.081</v>
      </c>
      <c r="B1912" s="9" t="n">
        <v>16.0442675560195</v>
      </c>
      <c r="C1912" s="9" t="n">
        <v>0.949443876319013</v>
      </c>
      <c r="D1912" s="9" t="n">
        <v>15.9742675560195</v>
      </c>
      <c r="E1912" s="7" t="n">
        <v>19.327873896</v>
      </c>
      <c r="F1912" s="7" t="n">
        <v>0.20103633</v>
      </c>
      <c r="G1912" s="7" t="n">
        <v>-0.05456322</v>
      </c>
      <c r="H1912" s="10" t="n">
        <v>6.2999</v>
      </c>
    </row>
    <row r="1913" customFormat="false" ht="12.75" hidden="false" customHeight="false" outlineLevel="0" collapsed="false">
      <c r="A1913" s="8" t="n">
        <v>16.089</v>
      </c>
      <c r="B1913" s="9" t="n">
        <v>16.052219010492</v>
      </c>
      <c r="C1913" s="9" t="n">
        <v>0.950323860280408</v>
      </c>
      <c r="D1913" s="9" t="n">
        <v>15.982219010492</v>
      </c>
      <c r="E1913" s="7" t="n">
        <v>17.049099186</v>
      </c>
      <c r="F1913" s="7" t="n">
        <v>0.21822345</v>
      </c>
      <c r="G1913" s="7" t="n">
        <v>-0.06064542</v>
      </c>
      <c r="H1913" s="10" t="n">
        <v>6.3152</v>
      </c>
    </row>
    <row r="1914" customFormat="false" ht="12.75" hidden="false" customHeight="false" outlineLevel="0" collapsed="false">
      <c r="A1914" s="8" t="n">
        <v>16.098</v>
      </c>
      <c r="B1914" s="9" t="n">
        <v>16.0611644986689</v>
      </c>
      <c r="C1914" s="9" t="n">
        <v>0.951312921085713</v>
      </c>
      <c r="D1914" s="9" t="n">
        <v>15.9911644986689</v>
      </c>
      <c r="E1914" s="7" t="n">
        <v>15.806103516</v>
      </c>
      <c r="F1914" s="7" t="n">
        <v>0.2618289</v>
      </c>
      <c r="G1914" s="7" t="n">
        <v>-0.06064542</v>
      </c>
      <c r="H1914" s="10" t="n">
        <v>6.3093</v>
      </c>
    </row>
    <row r="1915" customFormat="false" ht="12.75" hidden="false" customHeight="false" outlineLevel="0" collapsed="false">
      <c r="A1915" s="8" t="n">
        <v>16.106</v>
      </c>
      <c r="B1915" s="9" t="n">
        <v>16.0691161679246</v>
      </c>
      <c r="C1915" s="9" t="n">
        <v>0.952190962114005</v>
      </c>
      <c r="D1915" s="9" t="n">
        <v>15.9991161679246</v>
      </c>
      <c r="E1915" s="7" t="n">
        <v>15.8327514</v>
      </c>
      <c r="F1915" s="7" t="n">
        <v>0.27034398</v>
      </c>
      <c r="G1915" s="7" t="n">
        <v>-0.0600372</v>
      </c>
      <c r="H1915" s="10" t="n">
        <v>6.3012</v>
      </c>
    </row>
    <row r="1916" customFormat="false" ht="12.75" hidden="false" customHeight="false" outlineLevel="0" collapsed="false">
      <c r="A1916" s="8" t="n">
        <v>16.114</v>
      </c>
      <c r="B1916" s="9" t="n">
        <v>16.0770676408257</v>
      </c>
      <c r="C1916" s="9" t="n">
        <v>0.953070779540335</v>
      </c>
      <c r="D1916" s="9" t="n">
        <v>16.0070676408257</v>
      </c>
      <c r="E1916" s="7" t="n">
        <v>16.16685057</v>
      </c>
      <c r="F1916" s="7" t="n">
        <v>0.2672244</v>
      </c>
      <c r="G1916" s="7" t="n">
        <v>-0.0569961</v>
      </c>
      <c r="H1916" s="10" t="n">
        <v>6.314</v>
      </c>
    </row>
    <row r="1917" customFormat="false" ht="12.75" hidden="false" customHeight="false" outlineLevel="0" collapsed="false">
      <c r="A1917" s="8" t="n">
        <v>16.123</v>
      </c>
      <c r="B1917" s="9" t="n">
        <v>16.0860130409291</v>
      </c>
      <c r="C1917" s="9" t="n">
        <v>0.954060636595653</v>
      </c>
      <c r="D1917" s="9" t="n">
        <v>16.0160130409291</v>
      </c>
      <c r="E1917" s="7" t="n">
        <v>16.618293036</v>
      </c>
      <c r="F1917" s="7" t="n">
        <v>0.2780154</v>
      </c>
      <c r="G1917" s="7" t="n">
        <v>-0.05456322</v>
      </c>
      <c r="H1917" s="10" t="n">
        <v>6.3144</v>
      </c>
    </row>
    <row r="1918" customFormat="false" ht="12.75" hidden="false" customHeight="false" outlineLevel="0" collapsed="false">
      <c r="A1918" s="8" t="n">
        <v>16.131</v>
      </c>
      <c r="B1918" s="9" t="n">
        <v>16.0939646703324</v>
      </c>
      <c r="C1918" s="9" t="n">
        <v>0.954939038458346</v>
      </c>
      <c r="D1918" s="9" t="n">
        <v>16.0239646703324</v>
      </c>
      <c r="E1918" s="7" t="n">
        <v>16.781003658</v>
      </c>
      <c r="F1918" s="7" t="n">
        <v>0.28037961</v>
      </c>
      <c r="G1918" s="7" t="n">
        <v>-0.05577966</v>
      </c>
      <c r="H1918" s="10" t="n">
        <v>6.3038</v>
      </c>
    </row>
    <row r="1919" customFormat="false" ht="12.75" hidden="false" customHeight="false" outlineLevel="0" collapsed="false">
      <c r="A1919" s="8" t="n">
        <v>16.14</v>
      </c>
      <c r="B1919" s="9" t="n">
        <v>16.1029103016931</v>
      </c>
      <c r="C1919" s="9" t="n">
        <v>0.955926803389036</v>
      </c>
      <c r="D1919" s="9" t="n">
        <v>16.0329103016931</v>
      </c>
      <c r="E1919" s="7" t="n">
        <v>17.023546098</v>
      </c>
      <c r="F1919" s="7" t="n">
        <v>0.27394425</v>
      </c>
      <c r="G1919" s="7" t="n">
        <v>-0.05577966</v>
      </c>
      <c r="H1919" s="10" t="n">
        <v>6.301</v>
      </c>
    </row>
    <row r="1920" customFormat="false" ht="12.75" hidden="false" customHeight="false" outlineLevel="0" collapsed="false">
      <c r="A1920" s="8" t="n">
        <v>16.148</v>
      </c>
      <c r="B1920" s="9" t="n">
        <v>16.1108618712871</v>
      </c>
      <c r="C1920" s="9" t="n">
        <v>0.956805746499938</v>
      </c>
      <c r="D1920" s="9" t="n">
        <v>16.0408618712871</v>
      </c>
      <c r="E1920" s="7" t="n">
        <v>17.16351714</v>
      </c>
      <c r="F1920" s="7" t="n">
        <v>0.27394425</v>
      </c>
      <c r="G1920" s="7" t="n">
        <v>-0.0569961</v>
      </c>
      <c r="H1920" s="10" t="n">
        <v>6.3077</v>
      </c>
    </row>
    <row r="1921" customFormat="false" ht="12.75" hidden="false" customHeight="false" outlineLevel="0" collapsed="false">
      <c r="A1921" s="8" t="n">
        <v>16.157</v>
      </c>
      <c r="B1921" s="9" t="n">
        <v>16.1198075250572</v>
      </c>
      <c r="C1921" s="9" t="n">
        <v>0.957793308460438</v>
      </c>
      <c r="D1921" s="9" t="n">
        <v>16.0498075250572</v>
      </c>
      <c r="E1921" s="7" t="n">
        <v>17.446394376</v>
      </c>
      <c r="F1921" s="7" t="n">
        <v>0.28956177</v>
      </c>
      <c r="G1921" s="7" t="n">
        <v>-0.06368652</v>
      </c>
      <c r="H1921" s="10" t="n">
        <v>6.2997</v>
      </c>
    </row>
    <row r="1922" customFormat="false" ht="12.75" hidden="false" customHeight="false" outlineLevel="0" collapsed="false">
      <c r="A1922" s="8" t="n">
        <v>16.165</v>
      </c>
      <c r="B1922" s="9" t="n">
        <v>16.1277590961852</v>
      </c>
      <c r="C1922" s="9" t="n">
        <v>0.958672237693232</v>
      </c>
      <c r="D1922" s="9" t="n">
        <v>16.0577590961852</v>
      </c>
      <c r="E1922" s="7" t="n">
        <v>17.469498888</v>
      </c>
      <c r="F1922" s="7" t="n">
        <v>0.29902842</v>
      </c>
      <c r="G1922" s="7" t="n">
        <v>-0.06186186</v>
      </c>
      <c r="H1922" s="10" t="n">
        <v>6.3076</v>
      </c>
    </row>
    <row r="1923" customFormat="false" ht="12.75" hidden="false" customHeight="false" outlineLevel="0" collapsed="false">
      <c r="A1923" s="8" t="n">
        <v>16.173</v>
      </c>
      <c r="B1923" s="9" t="n">
        <v>16.1357106765169</v>
      </c>
      <c r="C1923" s="9" t="n">
        <v>0.959551083657319</v>
      </c>
      <c r="D1923" s="9" t="n">
        <v>16.0657106765169</v>
      </c>
      <c r="E1923" s="7" t="n">
        <v>17.722802898</v>
      </c>
      <c r="F1923" s="7" t="n">
        <v>0.30205971</v>
      </c>
      <c r="G1923" s="7" t="n">
        <v>-0.06490296</v>
      </c>
      <c r="H1923" s="10" t="n">
        <v>6.307</v>
      </c>
    </row>
    <row r="1924" customFormat="false" ht="12.75" hidden="false" customHeight="false" outlineLevel="0" collapsed="false">
      <c r="A1924" s="8" t="n">
        <v>16.182</v>
      </c>
      <c r="B1924" s="9" t="n">
        <v>16.1446562802905</v>
      </c>
      <c r="C1924" s="9" t="n">
        <v>0.960539098396779</v>
      </c>
      <c r="D1924" s="9" t="n">
        <v>16.0746562802905</v>
      </c>
      <c r="E1924" s="7" t="n">
        <v>17.885028906</v>
      </c>
      <c r="F1924" s="7" t="n">
        <v>0.29590884</v>
      </c>
      <c r="G1924" s="7" t="n">
        <v>-0.06854247</v>
      </c>
      <c r="H1924" s="10" t="n">
        <v>6.3026</v>
      </c>
    </row>
    <row r="1925" customFormat="false" ht="12.75" hidden="false" customHeight="false" outlineLevel="0" collapsed="false">
      <c r="A1925" s="8" t="n">
        <v>16.19</v>
      </c>
      <c r="B1925" s="9" t="n">
        <v>16.1526080062311</v>
      </c>
      <c r="C1925" s="9" t="n">
        <v>0.961416625926845</v>
      </c>
      <c r="D1925" s="9" t="n">
        <v>16.0826080062311</v>
      </c>
      <c r="E1925" s="7" t="n">
        <v>17.813388438</v>
      </c>
      <c r="F1925" s="7" t="n">
        <v>0.28483335</v>
      </c>
      <c r="G1925" s="7" t="n">
        <v>-0.06671781</v>
      </c>
      <c r="H1925" s="10" t="n">
        <v>6.2975</v>
      </c>
    </row>
    <row r="1926" customFormat="false" ht="12.75" hidden="false" customHeight="false" outlineLevel="0" collapsed="false">
      <c r="A1926" s="8" t="n">
        <v>16.199</v>
      </c>
      <c r="B1926" s="9" t="n">
        <v>16.1615535548096</v>
      </c>
      <c r="C1926" s="9" t="n">
        <v>0.962405140281529</v>
      </c>
      <c r="D1926" s="9" t="n">
        <v>16.0915535548096</v>
      </c>
      <c r="E1926" s="7" t="n">
        <v>17.679774276</v>
      </c>
      <c r="F1926" s="7" t="n">
        <v>0.28118403</v>
      </c>
      <c r="G1926" s="7" t="n">
        <v>-0.07158357</v>
      </c>
      <c r="H1926" s="10" t="n">
        <v>6.3058</v>
      </c>
    </row>
    <row r="1927" customFormat="false" ht="12.75" hidden="false" customHeight="false" outlineLevel="0" collapsed="false">
      <c r="A1927" s="8" t="n">
        <v>16.207</v>
      </c>
      <c r="B1927" s="9" t="n">
        <v>16.169505293002</v>
      </c>
      <c r="C1927" s="9" t="n">
        <v>0.963282556784471</v>
      </c>
      <c r="D1927" s="9" t="n">
        <v>16.099505293002</v>
      </c>
      <c r="E1927" s="7" t="n">
        <v>17.725861656</v>
      </c>
      <c r="F1927" s="7" t="n">
        <v>0.26206434</v>
      </c>
      <c r="G1927" s="7" t="n">
        <v>-0.06854247</v>
      </c>
      <c r="H1927" s="10" t="n">
        <v>6.2967</v>
      </c>
    </row>
    <row r="1928" customFormat="false" ht="12.75" hidden="false" customHeight="false" outlineLevel="0" collapsed="false">
      <c r="A1928" s="8" t="n">
        <v>16.216</v>
      </c>
      <c r="B1928" s="9" t="n">
        <v>16.1784511293228</v>
      </c>
      <c r="C1928" s="9" t="n">
        <v>0.964268463738292</v>
      </c>
      <c r="D1928" s="9" t="n">
        <v>16.1084511293228</v>
      </c>
      <c r="E1928" s="7" t="n">
        <v>17.619381954</v>
      </c>
      <c r="F1928" s="7" t="n">
        <v>0.23896179</v>
      </c>
      <c r="G1928" s="7" t="n">
        <v>-0.07036713</v>
      </c>
      <c r="H1928" s="10" t="n">
        <v>6.2891</v>
      </c>
    </row>
    <row r="1929" customFormat="false" ht="12.75" hidden="false" customHeight="false" outlineLevel="0" collapsed="false">
      <c r="A1929" s="8" t="n">
        <v>16.224</v>
      </c>
      <c r="B1929" s="9" t="n">
        <v>16.186402757193</v>
      </c>
      <c r="C1929" s="9" t="n">
        <v>0.965146879479195</v>
      </c>
      <c r="D1929" s="9" t="n">
        <v>16.116402757193</v>
      </c>
      <c r="E1929" s="7" t="n">
        <v>17.642486466</v>
      </c>
      <c r="F1929" s="7" t="n">
        <v>0.23502798</v>
      </c>
      <c r="G1929" s="7" t="n">
        <v>-0.06854247</v>
      </c>
      <c r="H1929" s="10" t="n">
        <v>6.3039</v>
      </c>
    </row>
    <row r="1930" customFormat="false" ht="12.75" hidden="false" customHeight="false" outlineLevel="0" collapsed="false">
      <c r="A1930" s="8" t="n">
        <v>16.233</v>
      </c>
      <c r="B1930" s="9" t="n">
        <v>16.1953481866621</v>
      </c>
      <c r="C1930" s="9" t="n">
        <v>0.966136471118713</v>
      </c>
      <c r="D1930" s="9" t="n">
        <v>16.1253481866621</v>
      </c>
      <c r="E1930" s="7" t="n">
        <v>17.676595836</v>
      </c>
      <c r="F1930" s="7" t="n">
        <v>0.16633836</v>
      </c>
      <c r="G1930" s="7" t="n">
        <v>-0.06854247</v>
      </c>
      <c r="H1930" s="10" t="n">
        <v>6.3127</v>
      </c>
    </row>
    <row r="1931" customFormat="false" ht="12.75" hidden="false" customHeight="false" outlineLevel="0" collapsed="false">
      <c r="A1931" s="8" t="n">
        <v>16.241</v>
      </c>
      <c r="B1931" s="9" t="n">
        <v>16.2032998329281</v>
      </c>
      <c r="C1931" s="9" t="n">
        <v>0.967014720320919</v>
      </c>
      <c r="D1931" s="9" t="n">
        <v>16.1332998329281</v>
      </c>
      <c r="E1931" s="7" t="n">
        <v>17.64260811</v>
      </c>
      <c r="F1931" s="7" t="n">
        <v>0.12676482</v>
      </c>
      <c r="G1931" s="7" t="n">
        <v>-0.06793425</v>
      </c>
      <c r="H1931" s="10" t="n">
        <v>6.3027</v>
      </c>
    </row>
    <row r="1932" customFormat="false" ht="12.75" hidden="false" customHeight="false" outlineLevel="0" collapsed="false">
      <c r="A1932" s="8" t="n">
        <v>16.25</v>
      </c>
      <c r="B1932" s="9" t="n">
        <v>16.2122451742764</v>
      </c>
      <c r="C1932" s="9" t="n">
        <v>0.968005108205222</v>
      </c>
      <c r="D1932" s="9" t="n">
        <v>16.1422451742764</v>
      </c>
      <c r="E1932" s="7" t="n">
        <v>17.555202972</v>
      </c>
      <c r="F1932" s="7" t="n">
        <v>0.12917808</v>
      </c>
      <c r="G1932" s="7" t="n">
        <v>-0.06915069</v>
      </c>
      <c r="H1932" s="10" t="n">
        <v>6.3178</v>
      </c>
    </row>
    <row r="1933" customFormat="false" ht="12.75" hidden="false" customHeight="false" outlineLevel="0" collapsed="false">
      <c r="A1933" s="8" t="n">
        <v>16.258</v>
      </c>
      <c r="B1933" s="9" t="n">
        <v>16.2201964535032</v>
      </c>
      <c r="C1933" s="9" t="n">
        <v>0.968886674230482</v>
      </c>
      <c r="D1933" s="9" t="n">
        <v>16.1501964535032</v>
      </c>
      <c r="E1933" s="7" t="n">
        <v>17.581729212</v>
      </c>
      <c r="F1933" s="7" t="n">
        <v>0.12500883</v>
      </c>
      <c r="G1933" s="7" t="n">
        <v>-0.06915069</v>
      </c>
      <c r="H1933" s="10" t="n">
        <v>6.3266</v>
      </c>
    </row>
    <row r="1934" customFormat="false" ht="12.75" hidden="false" customHeight="false" outlineLevel="0" collapsed="false">
      <c r="A1934" s="8" t="n">
        <v>16.267</v>
      </c>
      <c r="B1934" s="9" t="n">
        <v>16.2291418121358</v>
      </c>
      <c r="C1934" s="9" t="n">
        <v>0.969876905988975</v>
      </c>
      <c r="D1934" s="9" t="n">
        <v>16.1591418121358</v>
      </c>
      <c r="E1934" s="7" t="n">
        <v>17.479289268</v>
      </c>
      <c r="F1934" s="7" t="n">
        <v>0.12368448</v>
      </c>
      <c r="G1934" s="7" t="n">
        <v>-0.06975891</v>
      </c>
      <c r="H1934" s="10" t="n">
        <v>6.3168</v>
      </c>
    </row>
    <row r="1935" customFormat="false" ht="12.75" hidden="false" customHeight="false" outlineLevel="0" collapsed="false">
      <c r="A1935" s="8" t="n">
        <v>16.275</v>
      </c>
      <c r="B1935" s="9" t="n">
        <v>16.2370929712763</v>
      </c>
      <c r="C1935" s="9" t="n">
        <v>0.97075955445888</v>
      </c>
      <c r="D1935" s="9" t="n">
        <v>16.1670929712763</v>
      </c>
      <c r="E1935" s="7" t="n">
        <v>17.429658516</v>
      </c>
      <c r="F1935" s="7" t="n">
        <v>0.12487149</v>
      </c>
      <c r="G1935" s="7" t="n">
        <v>-0.07158357</v>
      </c>
      <c r="H1935" s="10" t="n">
        <v>6.3344</v>
      </c>
    </row>
    <row r="1936" customFormat="false" ht="12.75" hidden="false" customHeight="false" outlineLevel="0" collapsed="false">
      <c r="A1936" s="8" t="n">
        <v>16.284</v>
      </c>
      <c r="B1936" s="9" t="n">
        <v>16.246037961167</v>
      </c>
      <c r="C1936" s="9" t="n">
        <v>0.971753111631838</v>
      </c>
      <c r="D1936" s="9" t="n">
        <v>16.176037961167</v>
      </c>
      <c r="E1936" s="7" t="n">
        <v>17.459616294</v>
      </c>
      <c r="F1936" s="7" t="n">
        <v>0.12657843</v>
      </c>
      <c r="G1936" s="7" t="n">
        <v>-0.07340823</v>
      </c>
      <c r="H1936" s="10" t="n">
        <v>6.3381</v>
      </c>
    </row>
    <row r="1937" customFormat="false" ht="12.75" hidden="false" customHeight="false" outlineLevel="0" collapsed="false">
      <c r="A1937" s="8" t="n">
        <v>16.292</v>
      </c>
      <c r="B1937" s="9" t="n">
        <v>16.2539890417099</v>
      </c>
      <c r="C1937" s="9" t="n">
        <v>0.972636467845168</v>
      </c>
      <c r="D1937" s="9" t="n">
        <v>16.1839890417099</v>
      </c>
      <c r="E1937" s="7" t="n">
        <v>17.285049306</v>
      </c>
      <c r="F1937" s="7" t="n">
        <v>0.12577401</v>
      </c>
      <c r="G1937" s="7" t="n">
        <v>-0.07462467</v>
      </c>
      <c r="H1937" s="10" t="n">
        <v>6.3395</v>
      </c>
    </row>
    <row r="1938" customFormat="false" ht="12.75" hidden="false" customHeight="false" outlineLevel="0" collapsed="false">
      <c r="A1938" s="8" t="n">
        <v>16.301</v>
      </c>
      <c r="B1938" s="9" t="n">
        <v>16.2629337016327</v>
      </c>
      <c r="C1938" s="9" t="n">
        <v>0.973632991234419</v>
      </c>
      <c r="D1938" s="9" t="n">
        <v>16.1929337016327</v>
      </c>
      <c r="E1938" s="7" t="n">
        <v>17.167564746</v>
      </c>
      <c r="F1938" s="7" t="n">
        <v>0.12624489</v>
      </c>
      <c r="G1938" s="7" t="n">
        <v>-0.07462467</v>
      </c>
      <c r="H1938" s="10" t="n">
        <v>6.3571</v>
      </c>
    </row>
    <row r="1939" customFormat="false" ht="12.75" hidden="false" customHeight="false" outlineLevel="0" collapsed="false">
      <c r="A1939" s="8" t="n">
        <v>16.309</v>
      </c>
      <c r="B1939" s="9" t="n">
        <v>16.2708846078036</v>
      </c>
      <c r="C1939" s="9" t="n">
        <v>0.9745179155602</v>
      </c>
      <c r="D1939" s="9" t="n">
        <v>16.2008846078036</v>
      </c>
      <c r="E1939" s="7" t="n">
        <v>17.09128611</v>
      </c>
      <c r="F1939" s="7" t="n">
        <v>0.12666672</v>
      </c>
      <c r="G1939" s="7" t="n">
        <v>-0.07705755</v>
      </c>
      <c r="H1939" s="10" t="n">
        <v>6.3508</v>
      </c>
    </row>
    <row r="1940" customFormat="false" ht="12.75" hidden="false" customHeight="false" outlineLevel="0" collapsed="false">
      <c r="A1940" s="8" t="n">
        <v>16.318</v>
      </c>
      <c r="B1940" s="9" t="n">
        <v>16.2798291998745</v>
      </c>
      <c r="C1940" s="9" t="n">
        <v>0.975515047790831</v>
      </c>
      <c r="D1940" s="9" t="n">
        <v>16.2098291998745</v>
      </c>
      <c r="E1940" s="7" t="n">
        <v>16.89044598</v>
      </c>
      <c r="F1940" s="7" t="n">
        <v>0.12552876</v>
      </c>
      <c r="G1940" s="7" t="n">
        <v>-0.07705755</v>
      </c>
      <c r="H1940" s="10" t="n">
        <v>6.361</v>
      </c>
    </row>
    <row r="1941" customFormat="false" ht="12.75" hidden="false" customHeight="false" outlineLevel="0" collapsed="false">
      <c r="A1941" s="8" t="n">
        <v>16.326</v>
      </c>
      <c r="B1941" s="9" t="n">
        <v>16.2877798152543</v>
      </c>
      <c r="C1941" s="9" t="n">
        <v>0.976402580935362</v>
      </c>
      <c r="D1941" s="9" t="n">
        <v>16.2177798152543</v>
      </c>
      <c r="E1941" s="7" t="n">
        <v>16.768931472</v>
      </c>
      <c r="F1941" s="7" t="n">
        <v>0.12686292</v>
      </c>
      <c r="G1941" s="7" t="n">
        <v>-0.07827399</v>
      </c>
      <c r="H1941" s="10" t="n">
        <v>6.3696</v>
      </c>
    </row>
    <row r="1942" customFormat="false" ht="12.75" hidden="false" customHeight="false" outlineLevel="0" collapsed="false">
      <c r="A1942" s="8" t="n">
        <v>16.335</v>
      </c>
      <c r="B1942" s="9" t="n">
        <v>16.2967244073252</v>
      </c>
      <c r="C1942" s="9" t="n">
        <v>0.977399713165993</v>
      </c>
      <c r="D1942" s="9" t="n">
        <v>16.2267244073252</v>
      </c>
      <c r="E1942" s="7" t="n">
        <v>16.647660252</v>
      </c>
      <c r="F1942" s="7" t="n">
        <v>0.12614679</v>
      </c>
      <c r="G1942" s="7" t="n">
        <v>-0.07827399</v>
      </c>
      <c r="H1942" s="10" t="n">
        <v>6.361</v>
      </c>
    </row>
    <row r="1943" customFormat="false" ht="12.75" hidden="false" customHeight="false" outlineLevel="0" collapsed="false">
      <c r="A1943" s="8" t="n">
        <v>16.343</v>
      </c>
      <c r="B1943" s="9" t="n">
        <v>16.3046748288861</v>
      </c>
      <c r="C1943" s="9" t="n">
        <v>0.978288980844588</v>
      </c>
      <c r="D1943" s="9" t="n">
        <v>16.2346748288861</v>
      </c>
      <c r="E1943" s="7" t="n">
        <v>16.4808</v>
      </c>
      <c r="F1943" s="7" t="n">
        <v>0.12505788</v>
      </c>
      <c r="G1943" s="7" t="n">
        <v>-0.0788724</v>
      </c>
      <c r="H1943" s="10" t="n">
        <v>6.3821</v>
      </c>
    </row>
    <row r="1944" customFormat="false" ht="12.75" hidden="false" customHeight="false" outlineLevel="0" collapsed="false">
      <c r="A1944" s="8" t="n">
        <v>16.352</v>
      </c>
      <c r="B1944" s="9" t="n">
        <v>16.3136191177281</v>
      </c>
      <c r="C1944" s="9" t="n">
        <v>0.979288829388121</v>
      </c>
      <c r="D1944" s="9" t="n">
        <v>16.2436191177281</v>
      </c>
      <c r="E1944" s="7" t="n">
        <v>16.412459616</v>
      </c>
      <c r="F1944" s="7" t="n">
        <v>0.12463605</v>
      </c>
      <c r="G1944" s="7" t="n">
        <v>-0.07948062</v>
      </c>
      <c r="H1944" s="10" t="n">
        <v>6.3784</v>
      </c>
    </row>
    <row r="1945" customFormat="false" ht="12.75" hidden="false" customHeight="false" outlineLevel="0" collapsed="false">
      <c r="A1945" s="8" t="n">
        <v>16.36</v>
      </c>
      <c r="B1945" s="9" t="n">
        <v>16.3215693824069</v>
      </c>
      <c r="C1945" s="9" t="n">
        <v>0.980179498539326</v>
      </c>
      <c r="D1945" s="9" t="n">
        <v>16.2515693824069</v>
      </c>
      <c r="E1945" s="7" t="n">
        <v>16.215406146</v>
      </c>
      <c r="F1945" s="7" t="n">
        <v>0.12279177</v>
      </c>
      <c r="G1945" s="7" t="n">
        <v>-0.07948062</v>
      </c>
      <c r="H1945" s="10" t="n">
        <v>6.3922</v>
      </c>
    </row>
    <row r="1946" customFormat="false" ht="12.75" hidden="false" customHeight="false" outlineLevel="0" collapsed="false">
      <c r="A1946" s="8" t="n">
        <v>16.369</v>
      </c>
      <c r="B1946" s="9" t="n">
        <v>16.3305132796709</v>
      </c>
      <c r="C1946" s="9" t="n">
        <v>0.981182843809645</v>
      </c>
      <c r="D1946" s="9" t="n">
        <v>16.2605132796709</v>
      </c>
      <c r="E1946" s="7" t="n">
        <v>16.128122652</v>
      </c>
      <c r="F1946" s="7" t="n">
        <v>0.12122217</v>
      </c>
      <c r="G1946" s="7" t="n">
        <v>-0.08008884</v>
      </c>
      <c r="H1946" s="10" t="n">
        <v>6.4008</v>
      </c>
    </row>
    <row r="1947" customFormat="false" ht="12.75" hidden="false" customHeight="false" outlineLevel="0" collapsed="false">
      <c r="A1947" s="8" t="n">
        <v>16.377</v>
      </c>
      <c r="B1947" s="9" t="n">
        <v>16.3384634292496</v>
      </c>
      <c r="C1947" s="9" t="n">
        <v>0.982074539764803</v>
      </c>
      <c r="D1947" s="9" t="n">
        <v>16.2684634292496</v>
      </c>
      <c r="E1947" s="7" t="n">
        <v>15.988029966</v>
      </c>
      <c r="F1947" s="7" t="n">
        <v>0.11942694</v>
      </c>
      <c r="G1947" s="7" t="n">
        <v>-0.07948062</v>
      </c>
      <c r="H1947" s="10" t="n">
        <v>6.3996</v>
      </c>
    </row>
    <row r="1948" customFormat="false" ht="12.75" hidden="false" customHeight="false" outlineLevel="0" collapsed="false">
      <c r="A1948" s="8" t="n">
        <v>16.386</v>
      </c>
      <c r="B1948" s="9" t="n">
        <v>16.3474070635319</v>
      </c>
      <c r="C1948" s="9" t="n">
        <v>0.98308022650754</v>
      </c>
      <c r="D1948" s="9" t="n">
        <v>16.2774070635319</v>
      </c>
      <c r="E1948" s="7" t="n">
        <v>15.912237906</v>
      </c>
      <c r="F1948" s="7" t="n">
        <v>0.11810259</v>
      </c>
      <c r="G1948" s="7" t="n">
        <v>-0.07948062</v>
      </c>
      <c r="H1948" s="10" t="n">
        <v>6.4158</v>
      </c>
    </row>
    <row r="1949" customFormat="false" ht="12.75" hidden="false" customHeight="false" outlineLevel="0" collapsed="false">
      <c r="A1949" s="8" t="n">
        <v>16.394</v>
      </c>
      <c r="B1949" s="9" t="n">
        <v>16.3553571118997</v>
      </c>
      <c r="C1949" s="9" t="n">
        <v>0.983972824372818</v>
      </c>
      <c r="D1949" s="9" t="n">
        <v>16.2853571118997</v>
      </c>
      <c r="E1949" s="7" t="n">
        <v>15.843897522</v>
      </c>
      <c r="F1949" s="7" t="n">
        <v>0.11629755</v>
      </c>
      <c r="G1949" s="7" t="n">
        <v>-0.08008884</v>
      </c>
      <c r="H1949" s="10" t="n">
        <v>6.4061</v>
      </c>
    </row>
    <row r="1950" customFormat="false" ht="12.75" hidden="false" customHeight="false" outlineLevel="0" collapsed="false">
      <c r="A1950" s="8" t="n">
        <v>16.403</v>
      </c>
      <c r="B1950" s="9" t="n">
        <v>16.364301304722</v>
      </c>
      <c r="C1950" s="9" t="n">
        <v>0.984973531501835</v>
      </c>
      <c r="D1950" s="9" t="n">
        <v>16.294301304722</v>
      </c>
      <c r="E1950" s="7" t="n">
        <v>15.772013766</v>
      </c>
      <c r="F1950" s="7" t="n">
        <v>0.11416878</v>
      </c>
      <c r="G1950" s="7" t="n">
        <v>-0.07948062</v>
      </c>
      <c r="H1950" s="10" t="n">
        <v>6.3839</v>
      </c>
    </row>
    <row r="1951" customFormat="false" ht="12.75" hidden="false" customHeight="false" outlineLevel="0" collapsed="false">
      <c r="A1951" s="8" t="n">
        <v>16.411</v>
      </c>
      <c r="B1951" s="9" t="n">
        <v>16.3722517262829</v>
      </c>
      <c r="C1951" s="9" t="n">
        <v>0.98586279918043</v>
      </c>
      <c r="D1951" s="9" t="n">
        <v>16.3022517262829</v>
      </c>
      <c r="E1951" s="7" t="n">
        <v>15.703804836</v>
      </c>
      <c r="F1951" s="7" t="n">
        <v>0.11279538</v>
      </c>
      <c r="G1951" s="7" t="n">
        <v>-0.07948062</v>
      </c>
      <c r="H1951" s="10" t="n">
        <v>6.3821</v>
      </c>
    </row>
    <row r="1952" customFormat="false" ht="12.75" hidden="false" customHeight="false" outlineLevel="0" collapsed="false">
      <c r="A1952" s="8" t="n">
        <v>16.42</v>
      </c>
      <c r="B1952" s="9" t="n">
        <v>16.3811959610148</v>
      </c>
      <c r="C1952" s="9" t="n">
        <v>0.986863131655097</v>
      </c>
      <c r="D1952" s="9" t="n">
        <v>16.3111959610148</v>
      </c>
      <c r="E1952" s="7" t="n">
        <v>15.726422772</v>
      </c>
      <c r="F1952" s="7" t="n">
        <v>0.11142198</v>
      </c>
      <c r="G1952" s="7" t="n">
        <v>-0.08008884</v>
      </c>
      <c r="H1952" s="10" t="n">
        <v>6.3815</v>
      </c>
    </row>
    <row r="1953" customFormat="false" ht="12.75" hidden="false" customHeight="false" outlineLevel="0" collapsed="false">
      <c r="A1953" s="8" t="n">
        <v>16.428</v>
      </c>
      <c r="B1953" s="9" t="n">
        <v>16.3891455331037</v>
      </c>
      <c r="C1953" s="9" t="n">
        <v>0.987759961406559</v>
      </c>
      <c r="D1953" s="9" t="n">
        <v>16.3191455331037</v>
      </c>
      <c r="E1953" s="7" t="n">
        <v>15.609059856</v>
      </c>
      <c r="F1953" s="7" t="n">
        <v>0.10687995</v>
      </c>
      <c r="G1953" s="7" t="n">
        <v>-0.07948062</v>
      </c>
      <c r="H1953" s="10" t="n">
        <v>6.4366</v>
      </c>
    </row>
    <row r="1954" customFormat="false" ht="12.75" hidden="false" customHeight="false" outlineLevel="0" collapsed="false">
      <c r="A1954" s="8" t="n">
        <v>16.436</v>
      </c>
      <c r="B1954" s="9" t="n">
        <v>16.397094551146</v>
      </c>
      <c r="C1954" s="9" t="n">
        <v>0.98866168872861</v>
      </c>
      <c r="D1954" s="9" t="n">
        <v>16.327094551146</v>
      </c>
      <c r="E1954" s="7" t="n">
        <v>15.529481136</v>
      </c>
      <c r="F1954" s="7" t="n">
        <v>0.10636002</v>
      </c>
      <c r="G1954" s="7" t="n">
        <v>-0.07948062</v>
      </c>
      <c r="H1954" s="10" t="n">
        <v>6.4719</v>
      </c>
    </row>
    <row r="1955" customFormat="false" ht="12.75" hidden="false" customHeight="false" outlineLevel="0" collapsed="false">
      <c r="A1955" s="8" t="n">
        <v>16.445</v>
      </c>
      <c r="B1955" s="9" t="n">
        <v>16.4060366569415</v>
      </c>
      <c r="C1955" s="9" t="n">
        <v>0.989680876612475</v>
      </c>
      <c r="D1955" s="9" t="n">
        <v>16.3360366569415</v>
      </c>
      <c r="E1955" s="7" t="n">
        <v>15.52581612</v>
      </c>
      <c r="F1955" s="7" t="n">
        <v>0.10669356</v>
      </c>
      <c r="G1955" s="7" t="n">
        <v>-0.0788724</v>
      </c>
      <c r="H1955" s="10" t="n">
        <v>6.5023</v>
      </c>
    </row>
    <row r="1956" customFormat="false" ht="12.75" hidden="false" customHeight="false" outlineLevel="0" collapsed="false">
      <c r="A1956" s="8" t="n">
        <v>16.453</v>
      </c>
      <c r="B1956" s="9" t="n">
        <v>16.4139845801091</v>
      </c>
      <c r="C1956" s="9" t="n">
        <v>0.990592203842887</v>
      </c>
      <c r="D1956" s="9" t="n">
        <v>16.3439845801091</v>
      </c>
      <c r="E1956" s="7" t="n">
        <v>15.430949496</v>
      </c>
      <c r="F1956" s="7" t="n">
        <v>0.10697805</v>
      </c>
      <c r="G1956" s="7" t="n">
        <v>-0.07948062</v>
      </c>
      <c r="H1956" s="10" t="n">
        <v>6.5411</v>
      </c>
    </row>
    <row r="1957" customFormat="false" ht="12.75" hidden="false" customHeight="false" outlineLevel="0" collapsed="false">
      <c r="A1957" s="8" t="n">
        <v>16.462</v>
      </c>
      <c r="B1957" s="9" t="n">
        <v>16.4229259739879</v>
      </c>
      <c r="C1957" s="9" t="n">
        <v>0.991617618639728</v>
      </c>
      <c r="D1957" s="9" t="n">
        <v>16.3529259739879</v>
      </c>
      <c r="E1957" s="7" t="n">
        <v>15.366527226</v>
      </c>
      <c r="F1957" s="7" t="n">
        <v>0.10650717</v>
      </c>
      <c r="G1957" s="7" t="n">
        <v>-0.07948062</v>
      </c>
      <c r="H1957" s="10" t="n">
        <v>6.5422</v>
      </c>
    </row>
    <row r="1958" customFormat="false" ht="12.75" hidden="false" customHeight="false" outlineLevel="0" collapsed="false">
      <c r="A1958" s="8" t="n">
        <v>16.471</v>
      </c>
      <c r="B1958" s="9" t="n">
        <v>16.4318673249063</v>
      </c>
      <c r="C1958" s="9" t="n">
        <v>0.9926434079719</v>
      </c>
      <c r="D1958" s="9" t="n">
        <v>16.3618673249063</v>
      </c>
      <c r="E1958" s="7" t="n">
        <v>15.305769972</v>
      </c>
      <c r="F1958" s="7" t="n">
        <v>0.10626192</v>
      </c>
      <c r="G1958" s="7" t="n">
        <v>-0.08008884</v>
      </c>
      <c r="H1958" s="10" t="n">
        <v>6.5446</v>
      </c>
    </row>
    <row r="1959" customFormat="false" ht="12.75" hidden="false" customHeight="false" outlineLevel="0" collapsed="false">
      <c r="A1959" s="8" t="n">
        <v>16.479</v>
      </c>
      <c r="B1959" s="9" t="n">
        <v>16.4398155720456</v>
      </c>
      <c r="C1959" s="9" t="n">
        <v>0.993551905309076</v>
      </c>
      <c r="D1959" s="9" t="n">
        <v>16.3698155720456</v>
      </c>
      <c r="E1959" s="7" t="n">
        <v>15.169352112</v>
      </c>
      <c r="F1959" s="7" t="n">
        <v>0.10413315</v>
      </c>
      <c r="G1959" s="7" t="n">
        <v>-0.08008884</v>
      </c>
      <c r="H1959" s="10" t="n">
        <v>6.5207</v>
      </c>
    </row>
    <row r="1960" customFormat="false" ht="12.75" hidden="false" customHeight="false" outlineLevel="0" collapsed="false">
      <c r="A1960" s="8" t="n">
        <v>16.488</v>
      </c>
      <c r="B1960" s="9" t="n">
        <v>16.4487572572814</v>
      </c>
      <c r="C1960" s="9" t="n">
        <v>0.994574776339221</v>
      </c>
      <c r="D1960" s="9" t="n">
        <v>16.3787572572814</v>
      </c>
      <c r="E1960" s="7" t="n">
        <v>15.014093166</v>
      </c>
      <c r="F1960" s="7" t="n">
        <v>0.10361322</v>
      </c>
      <c r="G1960" s="7" t="n">
        <v>-0.07948062</v>
      </c>
      <c r="H1960" s="10" t="n">
        <v>6.5259</v>
      </c>
    </row>
    <row r="1961" customFormat="false" ht="12.75" hidden="false" customHeight="false" outlineLevel="0" collapsed="false">
      <c r="A1961" s="8" t="n">
        <v>16.496</v>
      </c>
      <c r="B1961" s="9" t="n">
        <v>16.4567054806336</v>
      </c>
      <c r="C1961" s="9" t="n">
        <v>0.995483481760709</v>
      </c>
      <c r="D1961" s="9" t="n">
        <v>16.3867054806336</v>
      </c>
      <c r="E1961" s="7" t="n">
        <v>14.991231942</v>
      </c>
      <c r="F1961" s="7" t="n">
        <v>0.10324044</v>
      </c>
      <c r="G1961" s="7" t="n">
        <v>-0.08008884</v>
      </c>
      <c r="H1961" s="10" t="n">
        <v>6.5222</v>
      </c>
    </row>
    <row r="1962" customFormat="false" ht="12.75" hidden="false" customHeight="false" outlineLevel="0" collapsed="false">
      <c r="A1962" s="8" t="n">
        <v>16.505</v>
      </c>
      <c r="B1962" s="9" t="n">
        <v>16.4656472461779</v>
      </c>
      <c r="C1962" s="9" t="n">
        <v>0.996505650509384</v>
      </c>
      <c r="D1962" s="9" t="n">
        <v>16.3956472461779</v>
      </c>
      <c r="E1962" s="7" t="n">
        <v>14.934514446</v>
      </c>
      <c r="F1962" s="7" t="n">
        <v>0.10186704</v>
      </c>
      <c r="G1962" s="7" t="n">
        <v>-0.07948062</v>
      </c>
      <c r="H1962" s="10" t="n">
        <v>6.5214</v>
      </c>
    </row>
    <row r="1963" customFormat="false" ht="12.75" hidden="false" customHeight="false" outlineLevel="0" collapsed="false">
      <c r="A1963" s="8" t="n">
        <v>16.513</v>
      </c>
      <c r="B1963" s="9" t="n">
        <v>16.4735952838036</v>
      </c>
      <c r="C1963" s="9" t="n">
        <v>0.997415978967121</v>
      </c>
      <c r="D1963" s="9" t="n">
        <v>16.4035952838036</v>
      </c>
      <c r="E1963" s="7" t="n">
        <v>14.964827346</v>
      </c>
      <c r="F1963" s="7" t="n">
        <v>0.10054269</v>
      </c>
      <c r="G1963" s="7" t="n">
        <v>-0.07948062</v>
      </c>
      <c r="H1963" s="10" t="n">
        <v>6.5339</v>
      </c>
    </row>
    <row r="1964" customFormat="false" ht="12.75" hidden="false" customHeight="false" outlineLevel="0" collapsed="false">
      <c r="A1964" s="8" t="n">
        <v>16.522</v>
      </c>
      <c r="B1964" s="9" t="n">
        <v>16.4825369511855</v>
      </c>
      <c r="C1964" s="9" t="n">
        <v>0.998439006058958</v>
      </c>
      <c r="D1964" s="9" t="n">
        <v>16.4125369511855</v>
      </c>
      <c r="E1964" s="7" t="n">
        <v>14.949670896</v>
      </c>
      <c r="F1964" s="7" t="n">
        <v>0.0987867</v>
      </c>
      <c r="G1964" s="7" t="n">
        <v>-0.07948062</v>
      </c>
      <c r="H1964" s="10" t="n">
        <v>6.5269</v>
      </c>
    </row>
    <row r="1965" customFormat="false" ht="12.75" hidden="false" customHeight="false" outlineLevel="0" collapsed="false">
      <c r="A1965" s="8" t="n">
        <v>16.53</v>
      </c>
      <c r="B1965" s="9" t="n">
        <v>16.4904849379565</v>
      </c>
      <c r="C1965" s="9" t="n">
        <v>0.999349778417437</v>
      </c>
      <c r="D1965" s="9" t="n">
        <v>16.4204849379565</v>
      </c>
      <c r="E1965" s="7" t="n">
        <v>14.97253212</v>
      </c>
      <c r="F1965" s="7" t="n">
        <v>0.0973152</v>
      </c>
      <c r="G1965" s="7" t="n">
        <v>-0.0788724</v>
      </c>
      <c r="H1965" s="10" t="n">
        <v>6.5371</v>
      </c>
    </row>
    <row r="1966" customFormat="false" ht="12.75" hidden="false" customHeight="false" outlineLevel="0" collapsed="false">
      <c r="A1966" s="8" t="n">
        <v>16.539</v>
      </c>
      <c r="B1966" s="9" t="n">
        <v>16.499426312147</v>
      </c>
      <c r="C1966" s="9" t="n">
        <v>1.00037536487653</v>
      </c>
      <c r="D1966" s="9" t="n">
        <v>16.429426312147</v>
      </c>
      <c r="E1966" s="7" t="n">
        <v>15.017879826</v>
      </c>
      <c r="F1966" s="7" t="n">
        <v>0.09590256</v>
      </c>
      <c r="G1966" s="7" t="n">
        <v>-0.07948062</v>
      </c>
      <c r="H1966" s="10" t="n">
        <v>6.5433</v>
      </c>
    </row>
    <row r="1967" customFormat="false" ht="12.75" hidden="false" customHeight="false" outlineLevel="0" collapsed="false">
      <c r="A1967" s="8" t="n">
        <v>16.547</v>
      </c>
      <c r="B1967" s="9" t="n">
        <v>16.5073742353147</v>
      </c>
      <c r="C1967" s="9" t="n">
        <v>1.00128669210694</v>
      </c>
      <c r="D1967" s="9" t="n">
        <v>16.4373742353147</v>
      </c>
      <c r="E1967" s="7" t="n">
        <v>15.052230522</v>
      </c>
      <c r="F1967" s="7" t="n">
        <v>0.0919197</v>
      </c>
      <c r="G1967" s="7" t="n">
        <v>-0.07827399</v>
      </c>
      <c r="H1967" s="10" t="n">
        <v>6.5411</v>
      </c>
    </row>
    <row r="1968" customFormat="false" ht="12.75" hidden="false" customHeight="false" outlineLevel="0" collapsed="false">
      <c r="A1968" s="8" t="n">
        <v>16.556</v>
      </c>
      <c r="B1968" s="9" t="n">
        <v>16.5163153783704</v>
      </c>
      <c r="C1968" s="9" t="n">
        <v>1.00231429166783</v>
      </c>
      <c r="D1968" s="9" t="n">
        <v>16.4463153783704</v>
      </c>
      <c r="E1968" s="7" t="n">
        <v>15.063721956</v>
      </c>
      <c r="F1968" s="7" t="n">
        <v>0.09031086</v>
      </c>
      <c r="G1968" s="7" t="n">
        <v>-0.07766577</v>
      </c>
      <c r="H1968" s="10" t="n">
        <v>6.5562</v>
      </c>
    </row>
    <row r="1969" customFormat="false" ht="12.75" hidden="false" customHeight="false" outlineLevel="0" collapsed="false">
      <c r="A1969" s="8" t="n">
        <v>16.564</v>
      </c>
      <c r="B1969" s="9" t="n">
        <v>16.5242629446438</v>
      </c>
      <c r="C1969" s="9" t="n">
        <v>1.0032287260989</v>
      </c>
      <c r="D1969" s="9" t="n">
        <v>16.4542629446438</v>
      </c>
      <c r="E1969" s="7" t="n">
        <v>15.120449262</v>
      </c>
      <c r="F1969" s="7" t="n">
        <v>0.08884917</v>
      </c>
      <c r="G1969" s="7" t="n">
        <v>-0.07827399</v>
      </c>
      <c r="H1969" s="10" t="n">
        <v>6.5635</v>
      </c>
    </row>
    <row r="1970" customFormat="false" ht="12.75" hidden="false" customHeight="false" outlineLevel="0" collapsed="false">
      <c r="A1970" s="8" t="n">
        <v>16.572</v>
      </c>
      <c r="B1970" s="9" t="n">
        <v>16.5322105874969</v>
      </c>
      <c r="C1970" s="9" t="n">
        <v>1.00414249471301</v>
      </c>
      <c r="D1970" s="9" t="n">
        <v>16.4622105874969</v>
      </c>
      <c r="E1970" s="7" t="n">
        <v>15.162131952</v>
      </c>
      <c r="F1970" s="7" t="n">
        <v>0.08714223</v>
      </c>
      <c r="G1970" s="7" t="n">
        <v>-0.07827399</v>
      </c>
      <c r="H1970" s="10" t="n">
        <v>6.5587</v>
      </c>
    </row>
    <row r="1971" customFormat="false" ht="12.75" hidden="false" customHeight="false" outlineLevel="0" collapsed="false">
      <c r="A1971" s="8" t="n">
        <v>16.581</v>
      </c>
      <c r="B1971" s="9" t="n">
        <v>16.5411514809931</v>
      </c>
      <c r="C1971" s="9" t="n">
        <v>1.00517226337179</v>
      </c>
      <c r="D1971" s="9" t="n">
        <v>16.4711514809931</v>
      </c>
      <c r="E1971" s="7" t="n">
        <v>15.169715082</v>
      </c>
      <c r="F1971" s="7" t="n">
        <v>0.08576883</v>
      </c>
      <c r="G1971" s="7" t="n">
        <v>-0.07827399</v>
      </c>
      <c r="H1971" s="10" t="n">
        <v>6.5701</v>
      </c>
    </row>
    <row r="1972" customFormat="false" ht="12.75" hidden="false" customHeight="false" outlineLevel="0" collapsed="false">
      <c r="A1972" s="8" t="n">
        <v>16.589</v>
      </c>
      <c r="B1972" s="9" t="n">
        <v>16.5490987243828</v>
      </c>
      <c r="C1972" s="9" t="n">
        <v>1.0060894997122</v>
      </c>
      <c r="D1972" s="9" t="n">
        <v>16.4790987243828</v>
      </c>
      <c r="E1972" s="7" t="n">
        <v>15.226554222</v>
      </c>
      <c r="F1972" s="7" t="n">
        <v>0.08411094</v>
      </c>
      <c r="G1972" s="7" t="n">
        <v>-0.07827399</v>
      </c>
      <c r="H1972" s="10" t="n">
        <v>6.5837</v>
      </c>
    </row>
    <row r="1973" customFormat="false" ht="12.75" hidden="false" customHeight="false" outlineLevel="0" collapsed="false">
      <c r="A1973" s="8" t="n">
        <v>16.598</v>
      </c>
      <c r="B1973" s="9" t="n">
        <v>16.5580395711403</v>
      </c>
      <c r="C1973" s="9" t="n">
        <v>1.0071196740948</v>
      </c>
      <c r="D1973" s="9" t="n">
        <v>16.4880395711403</v>
      </c>
      <c r="E1973" s="7" t="n">
        <v>15.249293802</v>
      </c>
      <c r="F1973" s="7" t="n">
        <v>0.08316918</v>
      </c>
      <c r="G1973" s="7" t="n">
        <v>-0.07827399</v>
      </c>
      <c r="H1973" s="10" t="n">
        <v>6.5727</v>
      </c>
    </row>
    <row r="1974" customFormat="false" ht="12.75" hidden="false" customHeight="false" outlineLevel="0" collapsed="false">
      <c r="A1974" s="8" t="n">
        <v>16.606</v>
      </c>
      <c r="B1974" s="9" t="n">
        <v>16.5659867504755</v>
      </c>
      <c r="C1974" s="9" t="n">
        <v>1.00803746525522</v>
      </c>
      <c r="D1974" s="9" t="n">
        <v>16.4959867504755</v>
      </c>
      <c r="E1974" s="7" t="n">
        <v>15.245507142</v>
      </c>
      <c r="F1974" s="7" t="n">
        <v>0.08159958</v>
      </c>
      <c r="G1974" s="7" t="n">
        <v>-0.07827399</v>
      </c>
      <c r="H1974" s="10" t="n">
        <v>6.5877</v>
      </c>
    </row>
    <row r="1975" customFormat="false" ht="12.75" hidden="false" customHeight="false" outlineLevel="0" collapsed="false">
      <c r="A1975" s="8" t="n">
        <v>16.615</v>
      </c>
      <c r="B1975" s="9" t="n">
        <v>16.5749272406965</v>
      </c>
      <c r="C1975" s="9" t="n">
        <v>1.00907072931108</v>
      </c>
      <c r="D1975" s="9" t="n">
        <v>16.5049272406965</v>
      </c>
      <c r="E1975" s="7" t="n">
        <v>15.24917412</v>
      </c>
      <c r="F1975" s="7" t="n">
        <v>0.08065782</v>
      </c>
      <c r="G1975" s="7" t="n">
        <v>-0.0788724</v>
      </c>
      <c r="H1975" s="10" t="n">
        <v>6.5925</v>
      </c>
    </row>
    <row r="1976" customFormat="false" ht="12.75" hidden="false" customHeight="false" outlineLevel="0" collapsed="false">
      <c r="A1976" s="8" t="n">
        <v>16.623</v>
      </c>
      <c r="B1976" s="9" t="n">
        <v>16.5828744376505</v>
      </c>
      <c r="C1976" s="9" t="n">
        <v>1.00998836789644</v>
      </c>
      <c r="D1976" s="9" t="n">
        <v>16.5128744376505</v>
      </c>
      <c r="E1976" s="7" t="n">
        <v>15.15064248</v>
      </c>
      <c r="F1976" s="7" t="n">
        <v>0.08032428</v>
      </c>
      <c r="G1976" s="7" t="n">
        <v>-0.0788724</v>
      </c>
      <c r="H1976" s="10" t="n">
        <v>6.5866</v>
      </c>
    </row>
    <row r="1977" customFormat="false" ht="12.75" hidden="false" customHeight="false" outlineLevel="0" collapsed="false">
      <c r="A1977" s="8" t="n">
        <v>16.632</v>
      </c>
      <c r="B1977" s="9" t="n">
        <v>16.5918147022355</v>
      </c>
      <c r="C1977" s="9" t="n">
        <v>1.01102358244008</v>
      </c>
      <c r="D1977" s="9" t="n">
        <v>16.5218147022355</v>
      </c>
      <c r="E1977" s="7" t="n">
        <v>15.128144226</v>
      </c>
      <c r="F1977" s="7" t="n">
        <v>0.07923537</v>
      </c>
      <c r="G1977" s="7" t="n">
        <v>-0.07766577</v>
      </c>
      <c r="H1977" s="10" t="n">
        <v>6.605</v>
      </c>
    </row>
    <row r="1978" customFormat="false" ht="12.75" hidden="false" customHeight="false" outlineLevel="0" collapsed="false">
      <c r="A1978" s="8" t="n">
        <v>16.641</v>
      </c>
      <c r="B1978" s="9" t="n">
        <v>16.6007549668204</v>
      </c>
      <c r="C1978" s="9" t="n">
        <v>1.01205879698372</v>
      </c>
      <c r="D1978" s="9" t="n">
        <v>16.5307549668204</v>
      </c>
      <c r="E1978" s="7" t="n">
        <v>15.082553232</v>
      </c>
      <c r="F1978" s="7" t="n">
        <v>0.07819551</v>
      </c>
      <c r="G1978" s="7" t="n">
        <v>-0.07827399</v>
      </c>
      <c r="H1978" s="10" t="n">
        <v>6.605</v>
      </c>
    </row>
    <row r="1979" customFormat="false" ht="12.75" hidden="false" customHeight="false" outlineLevel="0" collapsed="false">
      <c r="A1979" s="8" t="n">
        <v>16.649</v>
      </c>
      <c r="B1979" s="9" t="n">
        <v>16.6087018044129</v>
      </c>
      <c r="C1979" s="9" t="n">
        <v>1.01297954248535</v>
      </c>
      <c r="D1979" s="9" t="n">
        <v>16.5387018044129</v>
      </c>
      <c r="E1979" s="7" t="n">
        <v>14.991716556</v>
      </c>
      <c r="F1979" s="7" t="n">
        <v>0.07791102</v>
      </c>
      <c r="G1979" s="7" t="n">
        <v>-0.07766577</v>
      </c>
      <c r="H1979" s="10" t="n">
        <v>6.609</v>
      </c>
    </row>
    <row r="1980" customFormat="false" ht="12.75" hidden="false" customHeight="false" outlineLevel="0" collapsed="false">
      <c r="A1980" s="8" t="n">
        <v>16.658</v>
      </c>
      <c r="B1980" s="9" t="n">
        <v>16.6176417306519</v>
      </c>
      <c r="C1980" s="9" t="n">
        <v>1.0140176748667</v>
      </c>
      <c r="D1980" s="9" t="n">
        <v>16.5476417306519</v>
      </c>
      <c r="E1980" s="7" t="n">
        <v>14.980346766</v>
      </c>
      <c r="F1980" s="7" t="n">
        <v>0.07856829</v>
      </c>
      <c r="G1980" s="7" t="n">
        <v>-0.07766577</v>
      </c>
      <c r="H1980" s="10" t="n">
        <v>6.6237</v>
      </c>
    </row>
    <row r="1981" customFormat="false" ht="12.75" hidden="false" customHeight="false" outlineLevel="0" collapsed="false">
      <c r="A1981" s="8" t="n">
        <v>16.666</v>
      </c>
      <c r="B1981" s="9" t="n">
        <v>16.6255884331706</v>
      </c>
      <c r="C1981" s="9" t="n">
        <v>1.01493958542567</v>
      </c>
      <c r="D1981" s="9" t="n">
        <v>16.5555884331706</v>
      </c>
      <c r="E1981" s="7" t="n">
        <v>14.919599322</v>
      </c>
      <c r="F1981" s="7" t="n">
        <v>0.07899993</v>
      </c>
      <c r="G1981" s="7" t="n">
        <v>-0.07827399</v>
      </c>
      <c r="H1981" s="10" t="n">
        <v>6.6174</v>
      </c>
    </row>
    <row r="1982" customFormat="false" ht="12.75" hidden="false" customHeight="false" outlineLevel="0" collapsed="false">
      <c r="A1982" s="8" t="n">
        <v>16.675</v>
      </c>
      <c r="B1982" s="9" t="n">
        <v>16.6345283992644</v>
      </c>
      <c r="C1982" s="9" t="n">
        <v>1.01597737453772</v>
      </c>
      <c r="D1982" s="9" t="n">
        <v>16.5645283992644</v>
      </c>
      <c r="E1982" s="7" t="n">
        <v>14.851380582</v>
      </c>
      <c r="F1982" s="7" t="n">
        <v>0.07961796</v>
      </c>
      <c r="G1982" s="7" t="n">
        <v>-0.07827399</v>
      </c>
      <c r="H1982" s="10" t="n">
        <v>6.6215</v>
      </c>
    </row>
    <row r="1983" customFormat="false" ht="12.75" hidden="false" customHeight="false" outlineLevel="0" collapsed="false">
      <c r="A1983" s="8" t="n">
        <v>16.683</v>
      </c>
      <c r="B1983" s="9" t="n">
        <v>16.6424747762637</v>
      </c>
      <c r="C1983" s="9" t="n">
        <v>1.01690208670103</v>
      </c>
      <c r="D1983" s="9" t="n">
        <v>16.5724747762637</v>
      </c>
      <c r="E1983" s="7" t="n">
        <v>14.821067682</v>
      </c>
      <c r="F1983" s="7" t="n">
        <v>0.08084421</v>
      </c>
      <c r="G1983" s="7" t="n">
        <v>-0.07827399</v>
      </c>
      <c r="H1983" s="10" t="n">
        <v>6.6376</v>
      </c>
    </row>
    <row r="1984" customFormat="false" ht="12.75" hidden="false" customHeight="false" outlineLevel="0" collapsed="false">
      <c r="A1984" s="8" t="n">
        <v>16.692</v>
      </c>
      <c r="B1984" s="9" t="n">
        <v>16.651414430414</v>
      </c>
      <c r="C1984" s="9" t="n">
        <v>1.01794255951399</v>
      </c>
      <c r="D1984" s="9" t="n">
        <v>16.581414430414</v>
      </c>
      <c r="E1984" s="7" t="n">
        <v>14.820948</v>
      </c>
      <c r="F1984" s="7" t="n">
        <v>0.08183502</v>
      </c>
      <c r="G1984" s="7" t="n">
        <v>-0.0788724</v>
      </c>
      <c r="H1984" s="10" t="n">
        <v>6.6387</v>
      </c>
    </row>
    <row r="1985" customFormat="false" ht="12.75" hidden="false" customHeight="false" outlineLevel="0" collapsed="false">
      <c r="A1985" s="8" t="n">
        <v>16.7</v>
      </c>
      <c r="B1985" s="9" t="n">
        <v>16.659360867112</v>
      </c>
      <c r="C1985" s="9" t="n">
        <v>1.01886675852074</v>
      </c>
      <c r="D1985" s="9" t="n">
        <v>16.589360867112</v>
      </c>
      <c r="E1985" s="7" t="n">
        <v>14.768015202</v>
      </c>
      <c r="F1985" s="7" t="n">
        <v>0.08268849</v>
      </c>
      <c r="G1985" s="7" t="n">
        <v>-0.07827399</v>
      </c>
      <c r="H1985" s="10" t="n">
        <v>6.6339</v>
      </c>
    </row>
    <row r="1986" customFormat="false" ht="12.75" hidden="false" customHeight="false" outlineLevel="0" collapsed="false">
      <c r="A1986" s="8" t="n">
        <v>16.709</v>
      </c>
      <c r="B1986" s="9" t="n">
        <v>16.668300314065</v>
      </c>
      <c r="C1986" s="9" t="n">
        <v>1.01990901001404</v>
      </c>
      <c r="D1986" s="9" t="n">
        <v>16.598300314065</v>
      </c>
      <c r="E1986" s="7" t="n">
        <v>14.836224132</v>
      </c>
      <c r="F1986" s="7" t="n">
        <v>0.08401284</v>
      </c>
      <c r="G1986" s="7" t="n">
        <v>-0.07827399</v>
      </c>
      <c r="H1986" s="10" t="n">
        <v>6.6501</v>
      </c>
    </row>
    <row r="1987" customFormat="false" ht="12.75" hidden="false" customHeight="false" outlineLevel="0" collapsed="false">
      <c r="A1987" s="8" t="n">
        <v>16.717</v>
      </c>
      <c r="B1987" s="9" t="n">
        <v>16.6762464891343</v>
      </c>
      <c r="C1987" s="9" t="n">
        <v>1.02083545578586</v>
      </c>
      <c r="D1987" s="9" t="n">
        <v>16.6062464891343</v>
      </c>
      <c r="E1987" s="7" t="n">
        <v>14.878028466</v>
      </c>
      <c r="F1987" s="7" t="n">
        <v>0.08439543</v>
      </c>
      <c r="G1987" s="7" t="n">
        <v>-0.07766577</v>
      </c>
      <c r="H1987" s="10" t="n">
        <v>6.6501</v>
      </c>
    </row>
    <row r="1988" customFormat="false" ht="12.75" hidden="false" customHeight="false" outlineLevel="0" collapsed="false">
      <c r="A1988" s="8" t="n">
        <v>16.726</v>
      </c>
      <c r="B1988" s="9" t="n">
        <v>16.6851859106175</v>
      </c>
      <c r="C1988" s="9" t="n">
        <v>1.02187792571074</v>
      </c>
      <c r="D1988" s="9" t="n">
        <v>16.6151859106175</v>
      </c>
      <c r="E1988" s="7" t="n">
        <v>14.8895199</v>
      </c>
      <c r="F1988" s="7" t="n">
        <v>0.08533719</v>
      </c>
      <c r="G1988" s="7" t="n">
        <v>-0.07705755</v>
      </c>
      <c r="H1988" s="10" t="n">
        <v>6.6515</v>
      </c>
    </row>
    <row r="1989" customFormat="false" ht="12.75" hidden="false" customHeight="false" outlineLevel="0" collapsed="false">
      <c r="A1989" s="8" t="n">
        <v>16.734</v>
      </c>
      <c r="B1989" s="9" t="n">
        <v>16.6931318072129</v>
      </c>
      <c r="C1989" s="9" t="n">
        <v>1.02280675685577</v>
      </c>
      <c r="D1989" s="9" t="n">
        <v>16.6231318072129</v>
      </c>
      <c r="E1989" s="7" t="n">
        <v>14.950277154</v>
      </c>
      <c r="F1989" s="7" t="n">
        <v>0.08657325</v>
      </c>
      <c r="G1989" s="7" t="n">
        <v>-0.07644933</v>
      </c>
      <c r="H1989" s="10" t="n">
        <v>6.6673</v>
      </c>
    </row>
    <row r="1990" customFormat="false" ht="12.75" hidden="false" customHeight="false" outlineLevel="0" collapsed="false">
      <c r="A1990" s="8" t="n">
        <v>16.743</v>
      </c>
      <c r="B1990" s="9" t="n">
        <v>16.7020709208197</v>
      </c>
      <c r="C1990" s="9" t="n">
        <v>1.02385186351278</v>
      </c>
      <c r="D1990" s="9" t="n">
        <v>16.6320709208197</v>
      </c>
      <c r="E1990" s="7" t="n">
        <v>15.05626047</v>
      </c>
      <c r="F1990" s="7" t="n">
        <v>0.08846658</v>
      </c>
      <c r="G1990" s="7" t="n">
        <v>-0.07705755</v>
      </c>
      <c r="H1990" s="10" t="n">
        <v>6.6684</v>
      </c>
    </row>
    <row r="1991" customFormat="false" ht="12.75" hidden="false" customHeight="false" outlineLevel="0" collapsed="false">
      <c r="A1991" s="8" t="n">
        <v>16.751</v>
      </c>
      <c r="B1991" s="9" t="n">
        <v>16.7100168530737</v>
      </c>
      <c r="C1991" s="9" t="n">
        <v>1.0247803895566</v>
      </c>
      <c r="D1991" s="9" t="n">
        <v>16.6400168530737</v>
      </c>
      <c r="E1991" s="7" t="n">
        <v>15.003451278</v>
      </c>
      <c r="F1991" s="7" t="n">
        <v>0.08851563</v>
      </c>
      <c r="G1991" s="7" t="n">
        <v>-0.07584111</v>
      </c>
      <c r="H1991" s="10" t="n">
        <v>6.6651</v>
      </c>
    </row>
    <row r="1992" customFormat="false" ht="12.75" hidden="false" customHeight="false" outlineLevel="0" collapsed="false">
      <c r="A1992" s="8" t="n">
        <v>16.76</v>
      </c>
      <c r="B1992" s="9" t="n">
        <v>16.7189557585613</v>
      </c>
      <c r="C1992" s="9" t="n">
        <v>1.02582727478631</v>
      </c>
      <c r="D1992" s="9" t="n">
        <v>16.6489557585613</v>
      </c>
      <c r="E1992" s="7" t="n">
        <v>14.992203132</v>
      </c>
      <c r="F1992" s="7" t="n">
        <v>0.08997732</v>
      </c>
      <c r="G1992" s="7" t="n">
        <v>-0.07523289</v>
      </c>
      <c r="H1992" s="10" t="n">
        <v>6.6798</v>
      </c>
    </row>
    <row r="1993" customFormat="false" ht="12.75" hidden="false" customHeight="false" outlineLevel="0" collapsed="false">
      <c r="A1993" s="8" t="n">
        <v>16.768</v>
      </c>
      <c r="B1993" s="9" t="n">
        <v>16.7269015351278</v>
      </c>
      <c r="C1993" s="9" t="n">
        <v>1.02675713217081</v>
      </c>
      <c r="D1993" s="9" t="n">
        <v>16.6569015351278</v>
      </c>
      <c r="E1993" s="7" t="n">
        <v>15.067995192</v>
      </c>
      <c r="F1993" s="7" t="n">
        <v>0.0906444</v>
      </c>
      <c r="G1993" s="7" t="n">
        <v>-0.07523289</v>
      </c>
      <c r="H1993" s="10" t="n">
        <v>6.6747</v>
      </c>
    </row>
    <row r="1994" customFormat="false" ht="12.75" hidden="false" customHeight="false" outlineLevel="0" collapsed="false">
      <c r="A1994" s="8" t="n">
        <v>16.776</v>
      </c>
      <c r="B1994" s="9" t="n">
        <v>16.7348472889712</v>
      </c>
      <c r="C1994" s="9" t="n">
        <v>1.02768718370699</v>
      </c>
      <c r="D1994" s="9" t="n">
        <v>16.6648472889712</v>
      </c>
      <c r="E1994" s="7" t="n">
        <v>15.075699966</v>
      </c>
      <c r="F1994" s="7" t="n">
        <v>0.09154692</v>
      </c>
      <c r="G1994" s="7" t="n">
        <v>-0.07462467</v>
      </c>
      <c r="H1994" s="10" t="n">
        <v>6.6761</v>
      </c>
    </row>
    <row r="1995" customFormat="false" ht="12.75" hidden="false" customHeight="false" outlineLevel="0" collapsed="false">
      <c r="A1995" s="8" t="n">
        <v>16.784</v>
      </c>
      <c r="B1995" s="9" t="n">
        <v>16.7427927616308</v>
      </c>
      <c r="C1995" s="9" t="n">
        <v>1.02861963435723</v>
      </c>
      <c r="D1995" s="9" t="n">
        <v>16.6727927616308</v>
      </c>
      <c r="E1995" s="7" t="n">
        <v>15.200757846</v>
      </c>
      <c r="F1995" s="7" t="n">
        <v>0.09139977</v>
      </c>
      <c r="G1995" s="7" t="n">
        <v>-0.07462467</v>
      </c>
      <c r="H1995" s="10" t="n">
        <v>6.6934</v>
      </c>
    </row>
    <row r="1996" customFormat="false" ht="12.75" hidden="false" customHeight="false" outlineLevel="0" collapsed="false">
      <c r="A1996" s="8" t="n">
        <v>16.785</v>
      </c>
      <c r="B1996" s="9" t="n">
        <v>16.7437859636033</v>
      </c>
      <c r="C1996" s="9" t="n">
        <v>1.02873603814501</v>
      </c>
      <c r="D1996" s="9" t="n">
        <v>16.6737859636033</v>
      </c>
      <c r="E1996" s="7" t="n">
        <v>15.337185516</v>
      </c>
      <c r="F1996" s="7" t="n">
        <v>0.09139977</v>
      </c>
      <c r="G1996" s="7" t="n">
        <v>-0.07462467</v>
      </c>
      <c r="H1996" s="10" t="n">
        <v>6.6846</v>
      </c>
    </row>
    <row r="1997" customFormat="false" ht="12.75" hidden="false" customHeight="false" outlineLevel="0" collapsed="false">
      <c r="A1997" s="8" t="n">
        <v>16.785</v>
      </c>
      <c r="B1997" s="9" t="n">
        <v>16.7437859636033</v>
      </c>
      <c r="C1997" s="9" t="n">
        <v>1.02873603814501</v>
      </c>
      <c r="D1997" s="9" t="n">
        <v>16.6737859636033</v>
      </c>
      <c r="E1997" s="7" t="n">
        <v>14.571925074</v>
      </c>
      <c r="F1997" s="7" t="n">
        <v>0.09049725</v>
      </c>
      <c r="G1997" s="7" t="n">
        <v>-0.07340823</v>
      </c>
      <c r="H1997" s="10" t="n">
        <v>6.696</v>
      </c>
    </row>
    <row r="1998" customFormat="false" ht="12.75" hidden="false" customHeight="false" outlineLevel="0" collapsed="false">
      <c r="A1998" s="8" t="n">
        <v>16.786</v>
      </c>
      <c r="B1998" s="9" t="n">
        <v>16.7447791454479</v>
      </c>
      <c r="C1998" s="9" t="n">
        <v>1.02885261354403</v>
      </c>
      <c r="D1998" s="9" t="n">
        <v>16.6747791454479</v>
      </c>
      <c r="E1998" s="7" t="n">
        <v>13.640045706</v>
      </c>
      <c r="F1998" s="7" t="n">
        <v>0.09305766</v>
      </c>
      <c r="G1998" s="7" t="n">
        <v>-0.07158357</v>
      </c>
      <c r="H1998" s="10" t="n">
        <v>6.6945</v>
      </c>
    </row>
    <row r="1999" customFormat="false" ht="12.75" hidden="false" customHeight="false" outlineLevel="0" collapsed="false">
      <c r="A1999" s="8" t="n">
        <v>16.786</v>
      </c>
      <c r="B1999" s="9" t="n">
        <v>16.7447791454479</v>
      </c>
      <c r="C1999" s="9" t="n">
        <v>1.02885261354403</v>
      </c>
      <c r="D1999" s="9" t="n">
        <v>16.6747791454479</v>
      </c>
      <c r="E1999" s="7" t="n">
        <v>13.640045706</v>
      </c>
      <c r="F1999" s="7" t="n">
        <v>0.09305766</v>
      </c>
      <c r="G1999" s="7" t="n">
        <v>-0.07158357</v>
      </c>
      <c r="H1999" s="10" t="n">
        <v>6.6875</v>
      </c>
    </row>
    <row r="2000" customFormat="false" ht="12.75" hidden="false" customHeight="false" outlineLevel="0" collapsed="false">
      <c r="A2000" s="8" t="n">
        <v>16.789</v>
      </c>
      <c r="B2000" s="9" t="n">
        <v>16.7477587135597</v>
      </c>
      <c r="C2000" s="9" t="n">
        <v>1.02920214732972</v>
      </c>
      <c r="D2000" s="9" t="n">
        <v>16.6777587135597</v>
      </c>
      <c r="E2000" s="7" t="n">
        <v>13.640045706</v>
      </c>
      <c r="F2000" s="7" t="n">
        <v>0.09305766</v>
      </c>
      <c r="G2000" s="7" t="n">
        <v>-0.07158357</v>
      </c>
      <c r="H2000" s="10" t="n">
        <v>6.6908</v>
      </c>
    </row>
    <row r="2001" customFormat="false" ht="12.75" hidden="false" customHeight="false" outlineLevel="0" collapsed="false">
      <c r="A2001" s="8" t="n">
        <v>16.797</v>
      </c>
      <c r="B2001" s="9" t="n">
        <v>16.7557042643082</v>
      </c>
      <c r="C2001" s="9" t="n">
        <v>1.03013393233832</v>
      </c>
      <c r="D2001" s="9" t="n">
        <v>16.6857042643082</v>
      </c>
      <c r="E2001" s="7" t="n">
        <v>13.640045706</v>
      </c>
      <c r="F2001" s="7" t="n">
        <v>0.09305766</v>
      </c>
      <c r="G2001" s="7" t="n">
        <v>-0.07158357</v>
      </c>
      <c r="H2001" s="10" t="n">
        <v>6.6886</v>
      </c>
    </row>
    <row r="2002" customFormat="false" ht="12.75" hidden="false" customHeight="false" outlineLevel="0" collapsed="false">
      <c r="A2002" s="8" t="n">
        <v>16.805</v>
      </c>
      <c r="B2002" s="9" t="n">
        <v>16.7636495757333</v>
      </c>
      <c r="C2002" s="9" t="n">
        <v>1.03106775585375</v>
      </c>
      <c r="D2002" s="9" t="n">
        <v>16.6936495757333</v>
      </c>
      <c r="E2002" s="7" t="n">
        <v>13.640045706</v>
      </c>
      <c r="F2002" s="7" t="n">
        <v>0.09305766</v>
      </c>
      <c r="G2002" s="7" t="n">
        <v>-0.07158357</v>
      </c>
      <c r="H2002" s="10" t="n">
        <v>6.7033</v>
      </c>
    </row>
    <row r="2003" customFormat="false" ht="12.75" hidden="false" customHeight="false" outlineLevel="0" collapsed="false">
      <c r="A2003" s="8" t="n">
        <v>16.814</v>
      </c>
      <c r="B2003" s="9" t="n">
        <v>16.7725881866953</v>
      </c>
      <c r="C2003" s="9" t="n">
        <v>1.03211715285675</v>
      </c>
      <c r="D2003" s="9" t="n">
        <v>16.7025881866953</v>
      </c>
      <c r="E2003" s="7" t="n">
        <v>15.822933552</v>
      </c>
      <c r="F2003" s="7" t="n">
        <v>0.08246286</v>
      </c>
      <c r="G2003" s="7" t="n">
        <v>-0.04545954</v>
      </c>
      <c r="H2003" s="10" t="n">
        <v>6.6959</v>
      </c>
    </row>
    <row r="2004" customFormat="false" ht="12.75" hidden="false" customHeight="false" outlineLevel="0" collapsed="false">
      <c r="A2004" s="8" t="n">
        <v>16.822</v>
      </c>
      <c r="B2004" s="9" t="n">
        <v>16.7805334736703</v>
      </c>
      <c r="C2004" s="9" t="n">
        <v>1.03305118437962</v>
      </c>
      <c r="D2004" s="9" t="n">
        <v>16.7105334736703</v>
      </c>
      <c r="E2004" s="7" t="n">
        <v>16.185825072</v>
      </c>
      <c r="F2004" s="7" t="n">
        <v>0.08071668</v>
      </c>
      <c r="G2004" s="7" t="n">
        <v>-0.05031549</v>
      </c>
      <c r="H2004" s="10" t="n">
        <v>6.7048</v>
      </c>
    </row>
    <row r="2005" customFormat="false" ht="12.75" hidden="false" customHeight="false" outlineLevel="0" collapsed="false">
      <c r="A2005" s="8" t="n">
        <v>16.831</v>
      </c>
      <c r="B2005" s="9" t="n">
        <v>16.7894716791963</v>
      </c>
      <c r="C2005" s="9" t="n">
        <v>1.03410402908551</v>
      </c>
      <c r="D2005" s="9" t="n">
        <v>16.7194716791963</v>
      </c>
      <c r="E2005" s="7" t="n">
        <v>16.62830316</v>
      </c>
      <c r="F2005" s="7" t="n">
        <v>0.07957872</v>
      </c>
      <c r="G2005" s="7" t="n">
        <v>-0.05518125</v>
      </c>
      <c r="H2005" s="10" t="n">
        <v>6.718</v>
      </c>
    </row>
    <row r="2006" customFormat="false" ht="12.75" hidden="false" customHeight="false" outlineLevel="0" collapsed="false">
      <c r="A2006" s="8" t="n">
        <v>16.839</v>
      </c>
      <c r="B2006" s="9" t="n">
        <v>16.7974168944193</v>
      </c>
      <c r="C2006" s="9" t="n">
        <v>1.03503867075987</v>
      </c>
      <c r="D2006" s="9" t="n">
        <v>16.7274168944193</v>
      </c>
      <c r="E2006" s="7" t="n">
        <v>17.089987266</v>
      </c>
      <c r="F2006" s="7" t="n">
        <v>0.07919613</v>
      </c>
      <c r="G2006" s="7" t="n">
        <v>-0.05883057</v>
      </c>
      <c r="H2006" s="10" t="n">
        <v>6.7092</v>
      </c>
    </row>
    <row r="2007" customFormat="false" ht="12.75" hidden="false" customHeight="false" outlineLevel="0" collapsed="false">
      <c r="A2007" s="8" t="n">
        <v>16.848</v>
      </c>
      <c r="B2007" s="9" t="n">
        <v>16.8063551881169</v>
      </c>
      <c r="C2007" s="9" t="n">
        <v>1.0360907666567</v>
      </c>
      <c r="D2007" s="9" t="n">
        <v>16.7363551881169</v>
      </c>
      <c r="E2007" s="7" t="n">
        <v>17.668679166</v>
      </c>
      <c r="F2007" s="7" t="n">
        <v>0.07976511</v>
      </c>
      <c r="G2007" s="7" t="n">
        <v>-0.06491277</v>
      </c>
      <c r="H2007" s="10" t="n">
        <v>6.7132</v>
      </c>
    </row>
    <row r="2008" customFormat="false" ht="12.75" hidden="false" customHeight="false" outlineLevel="0" collapsed="false">
      <c r="A2008" s="8" t="n">
        <v>16.856</v>
      </c>
      <c r="B2008" s="9" t="n">
        <v>16.8143001403938</v>
      </c>
      <c r="C2008" s="9" t="n">
        <v>1.0370276408838</v>
      </c>
      <c r="D2008" s="9" t="n">
        <v>16.7443001403938</v>
      </c>
      <c r="E2008" s="7" t="n">
        <v>18.364998852</v>
      </c>
      <c r="F2008" s="7" t="n">
        <v>0.08000055</v>
      </c>
      <c r="G2008" s="7" t="n">
        <v>-0.07037694</v>
      </c>
      <c r="H2008" s="10" t="n">
        <v>6.7253</v>
      </c>
    </row>
    <row r="2009" customFormat="false" ht="12.75" hidden="false" customHeight="false" outlineLevel="0" collapsed="false">
      <c r="A2009" s="8" t="n">
        <v>16.865</v>
      </c>
      <c r="B2009" s="9" t="n">
        <v>16.8232383734802</v>
      </c>
      <c r="C2009" s="9" t="n">
        <v>1.03808025158765</v>
      </c>
      <c r="D2009" s="9" t="n">
        <v>16.7532383734802</v>
      </c>
      <c r="E2009" s="7" t="n">
        <v>19.065711456</v>
      </c>
      <c r="F2009" s="7" t="n">
        <v>0.07914708</v>
      </c>
      <c r="G2009" s="7" t="n">
        <v>-0.07280982</v>
      </c>
      <c r="H2009" s="10" t="n">
        <v>6.7165</v>
      </c>
    </row>
    <row r="2010" customFormat="false" ht="12.75" hidden="false" customHeight="false" outlineLevel="0" collapsed="false">
      <c r="A2010" s="8" t="n">
        <v>16.873</v>
      </c>
      <c r="B2010" s="9" t="n">
        <v>16.8311834270901</v>
      </c>
      <c r="C2010" s="9" t="n">
        <v>1.03901626608269</v>
      </c>
      <c r="D2010" s="9" t="n">
        <v>16.7611834270901</v>
      </c>
      <c r="E2010" s="7" t="n">
        <v>19.634118552</v>
      </c>
      <c r="F2010" s="7" t="n">
        <v>0.07834266</v>
      </c>
      <c r="G2010" s="7" t="n">
        <v>-0.07341804</v>
      </c>
      <c r="H2010" s="10" t="n">
        <v>6.7191</v>
      </c>
    </row>
    <row r="2011" customFormat="false" ht="12.75" hidden="false" customHeight="false" outlineLevel="0" collapsed="false">
      <c r="A2011" s="8" t="n">
        <v>16.882</v>
      </c>
      <c r="B2011" s="9" t="n">
        <v>16.840121410072</v>
      </c>
      <c r="C2011" s="9" t="n">
        <v>1.04007099837858</v>
      </c>
      <c r="D2011" s="9" t="n">
        <v>16.770121410072</v>
      </c>
      <c r="E2011" s="7" t="n">
        <v>20.141534916</v>
      </c>
      <c r="F2011" s="7" t="n">
        <v>0.07753824</v>
      </c>
      <c r="G2011" s="7" t="n">
        <v>-0.07585092</v>
      </c>
      <c r="H2011" s="10" t="n">
        <v>6.7301</v>
      </c>
    </row>
    <row r="2012" customFormat="false" ht="12.75" hidden="false" customHeight="false" outlineLevel="0" collapsed="false">
      <c r="A2012" s="8" t="n">
        <v>16.89</v>
      </c>
      <c r="B2012" s="9" t="n">
        <v>16.8480664391744</v>
      </c>
      <c r="C2012" s="9" t="n">
        <v>1.04100722087432</v>
      </c>
      <c r="D2012" s="9" t="n">
        <v>16.7780664391744</v>
      </c>
      <c r="E2012" s="7" t="n">
        <v>20.561881644</v>
      </c>
      <c r="F2012" s="7" t="n">
        <v>0.07649838</v>
      </c>
      <c r="G2012" s="7" t="n">
        <v>-0.07767558</v>
      </c>
      <c r="H2012" s="10" t="n">
        <v>6.7206</v>
      </c>
    </row>
    <row r="2013" customFormat="false" ht="12.75" hidden="false" customHeight="false" outlineLevel="0" collapsed="false">
      <c r="A2013" s="8" t="n">
        <v>16.899</v>
      </c>
      <c r="B2013" s="9" t="n">
        <v>16.85700436876</v>
      </c>
      <c r="C2013" s="9" t="n">
        <v>1.04206240556083</v>
      </c>
      <c r="D2013" s="9" t="n">
        <v>16.78700436876</v>
      </c>
      <c r="E2013" s="7" t="n">
        <v>20.849699196</v>
      </c>
      <c r="F2013" s="7" t="n">
        <v>0.07768539</v>
      </c>
      <c r="G2013" s="7" t="n">
        <v>-0.07889202</v>
      </c>
      <c r="H2013" s="10" t="n">
        <v>6.733</v>
      </c>
    </row>
    <row r="2014" customFormat="false" ht="12.75" hidden="false" customHeight="false" outlineLevel="0" collapsed="false">
      <c r="A2014" s="8" t="n">
        <v>16.907</v>
      </c>
      <c r="B2014" s="9" t="n">
        <v>16.8649491344722</v>
      </c>
      <c r="C2014" s="9" t="n">
        <v>1.04300086055694</v>
      </c>
      <c r="D2014" s="9" t="n">
        <v>16.7949491344722</v>
      </c>
      <c r="E2014" s="7" t="n">
        <v>21.269804598</v>
      </c>
      <c r="F2014" s="7" t="n">
        <v>0.08090307</v>
      </c>
      <c r="G2014" s="7" t="n">
        <v>-0.08192331</v>
      </c>
      <c r="H2014" s="10" t="n">
        <v>6.7367</v>
      </c>
    </row>
    <row r="2015" customFormat="false" ht="12.75" hidden="false" customHeight="false" outlineLevel="0" collapsed="false">
      <c r="A2015" s="8" t="n">
        <v>16.916</v>
      </c>
      <c r="B2015" s="9" t="n">
        <v>16.8738871303393</v>
      </c>
      <c r="C2015" s="9" t="n">
        <v>1.04405548365469</v>
      </c>
      <c r="D2015" s="9" t="n">
        <v>16.8038871303393</v>
      </c>
      <c r="E2015" s="7" t="n">
        <v>21.610450962</v>
      </c>
      <c r="F2015" s="7" t="n">
        <v>0.0841698</v>
      </c>
      <c r="G2015" s="7" t="n">
        <v>-0.08435619</v>
      </c>
      <c r="H2015" s="10" t="n">
        <v>6.7294</v>
      </c>
    </row>
    <row r="2016" customFormat="false" ht="12.75" hidden="false" customHeight="false" outlineLevel="0" collapsed="false">
      <c r="A2016" s="8" t="n">
        <v>16.924</v>
      </c>
      <c r="B2016" s="9" t="n">
        <v>16.8818317698604</v>
      </c>
      <c r="C2016" s="9" t="n">
        <v>1.04499500634218</v>
      </c>
      <c r="D2016" s="9" t="n">
        <v>16.8118317698604</v>
      </c>
      <c r="E2016" s="7" t="n">
        <v>22.113939402</v>
      </c>
      <c r="F2016" s="7" t="n">
        <v>0.08810361</v>
      </c>
      <c r="G2016" s="7" t="n">
        <v>-0.08739729</v>
      </c>
      <c r="H2016" s="10" t="n">
        <v>6.7444</v>
      </c>
    </row>
    <row r="2017" customFormat="false" ht="12.75" hidden="false" customHeight="false" outlineLevel="0" collapsed="false">
      <c r="A2017" s="8" t="n">
        <v>16.932</v>
      </c>
      <c r="B2017" s="9" t="n">
        <v>16.8897764454507</v>
      </c>
      <c r="C2017" s="9" t="n">
        <v>1.04593422397672</v>
      </c>
      <c r="D2017" s="9" t="n">
        <v>16.8197764454507</v>
      </c>
      <c r="E2017" s="7" t="n">
        <v>22.871754054</v>
      </c>
      <c r="F2017" s="7" t="n">
        <v>0.09444087</v>
      </c>
      <c r="G2017" s="7" t="n">
        <v>-0.08861373</v>
      </c>
      <c r="H2017" s="10" t="n">
        <v>6.7422</v>
      </c>
    </row>
    <row r="2018" customFormat="false" ht="12.75" hidden="false" customHeight="false" outlineLevel="0" collapsed="false">
      <c r="A2018" s="8" t="n">
        <v>16.941</v>
      </c>
      <c r="B2018" s="9" t="n">
        <v>16.8987139544336</v>
      </c>
      <c r="C2018" s="9" t="n">
        <v>1.04699296529523</v>
      </c>
      <c r="D2018" s="9" t="n">
        <v>16.8287139544336</v>
      </c>
      <c r="E2018" s="7" t="n">
        <v>23.595449526</v>
      </c>
      <c r="F2018" s="7" t="n">
        <v>0.10211229</v>
      </c>
      <c r="G2018" s="7" t="n">
        <v>-0.08983017</v>
      </c>
      <c r="H2018" s="10" t="n">
        <v>6.7558</v>
      </c>
    </row>
    <row r="2019" customFormat="false" ht="12.75" hidden="false" customHeight="false" outlineLevel="0" collapsed="false">
      <c r="A2019" s="8" t="n">
        <v>16.949</v>
      </c>
      <c r="B2019" s="9" t="n">
        <v>16.9066584676202</v>
      </c>
      <c r="C2019" s="9" t="n">
        <v>1.04793355565714</v>
      </c>
      <c r="D2019" s="9" t="n">
        <v>16.8366584676202</v>
      </c>
      <c r="E2019" s="7" t="n">
        <v>24.467083722</v>
      </c>
      <c r="F2019" s="7" t="n">
        <v>0.11201058</v>
      </c>
      <c r="G2019" s="7" t="n">
        <v>-0.09043839</v>
      </c>
      <c r="H2019" s="10" t="n">
        <v>6.7521</v>
      </c>
    </row>
    <row r="2020" customFormat="false" ht="12.75" hidden="false" customHeight="false" outlineLevel="0" collapsed="false">
      <c r="A2020" s="8" t="n">
        <v>16.957</v>
      </c>
      <c r="B2020" s="9" t="n">
        <v>16.9146030234812</v>
      </c>
      <c r="C2020" s="9" t="n">
        <v>1.04887378550751</v>
      </c>
      <c r="D2020" s="9" t="n">
        <v>16.8446030234812</v>
      </c>
      <c r="E2020" s="7" t="n">
        <v>25.403028354</v>
      </c>
      <c r="F2020" s="7" t="n">
        <v>0.12171267</v>
      </c>
      <c r="G2020" s="7" t="n">
        <v>-0.09165483</v>
      </c>
      <c r="H2020" s="10" t="n">
        <v>6.7495</v>
      </c>
    </row>
    <row r="2021" customFormat="false" ht="12.75" hidden="false" customHeight="false" outlineLevel="0" collapsed="false">
      <c r="A2021" s="8" t="n">
        <v>16.965</v>
      </c>
      <c r="B2021" s="9" t="n">
        <v>16.9225474578411</v>
      </c>
      <c r="C2021" s="9" t="n">
        <v>1.0498150414241</v>
      </c>
      <c r="D2021" s="9" t="n">
        <v>16.8525474578411</v>
      </c>
      <c r="E2021" s="7" t="n">
        <v>26.52482736</v>
      </c>
      <c r="F2021" s="7" t="n">
        <v>0.13378878</v>
      </c>
      <c r="G2021" s="7" t="n">
        <v>-0.09226305</v>
      </c>
      <c r="H2021" s="10" t="n">
        <v>6.7569</v>
      </c>
    </row>
    <row r="2022" customFormat="false" ht="12.75" hidden="false" customHeight="false" outlineLevel="0" collapsed="false">
      <c r="A2022" s="8" t="n">
        <v>16.974</v>
      </c>
      <c r="B2022" s="9" t="n">
        <v>16.9314848318583</v>
      </c>
      <c r="C2022" s="9" t="n">
        <v>1.0508749214534</v>
      </c>
      <c r="D2022" s="9" t="n">
        <v>16.8614848318583</v>
      </c>
      <c r="E2022" s="7" t="n">
        <v>27.612507186</v>
      </c>
      <c r="F2022" s="7" t="n">
        <v>0.14718924</v>
      </c>
      <c r="G2022" s="7" t="n">
        <v>-0.09287127</v>
      </c>
      <c r="H2022" s="10" t="n">
        <v>6.7631</v>
      </c>
    </row>
    <row r="2023" customFormat="false" ht="12.75" hidden="false" customHeight="false" outlineLevel="0" collapsed="false">
      <c r="A2023" s="8" t="n">
        <v>16.982</v>
      </c>
      <c r="B2023" s="9" t="n">
        <v>16.9394290195258</v>
      </c>
      <c r="C2023" s="9" t="n">
        <v>1.05181825718577</v>
      </c>
      <c r="D2023" s="9" t="n">
        <v>16.8694290195258</v>
      </c>
      <c r="E2023" s="7" t="n">
        <v>28.632089916</v>
      </c>
      <c r="F2023" s="7" t="n">
        <v>0.16191405</v>
      </c>
      <c r="G2023" s="7" t="n">
        <v>-0.09287127</v>
      </c>
      <c r="H2023" s="10" t="n">
        <v>6.7719</v>
      </c>
    </row>
    <row r="2024" customFormat="false" ht="12.75" hidden="false" customHeight="false" outlineLevel="0" collapsed="false">
      <c r="A2024" s="8" t="n">
        <v>16.99</v>
      </c>
      <c r="B2024" s="9" t="n">
        <v>16.9473732861941</v>
      </c>
      <c r="C2024" s="9" t="n">
        <v>1.05276092738411</v>
      </c>
      <c r="D2024" s="9" t="n">
        <v>16.8773732861941</v>
      </c>
      <c r="E2024" s="7" t="n">
        <v>29.568277836</v>
      </c>
      <c r="F2024" s="7" t="n">
        <v>0.17545185</v>
      </c>
      <c r="G2024" s="7" t="n">
        <v>-0.09287127</v>
      </c>
      <c r="H2024" s="10" t="n">
        <v>6.7671</v>
      </c>
    </row>
    <row r="2025" customFormat="false" ht="12.75" hidden="false" customHeight="false" outlineLevel="0" collapsed="false">
      <c r="A2025" s="8" t="n">
        <v>16.998</v>
      </c>
      <c r="B2025" s="9" t="n">
        <v>16.9553176548226</v>
      </c>
      <c r="C2025" s="9" t="n">
        <v>1.05370273792455</v>
      </c>
      <c r="D2025" s="9" t="n">
        <v>16.8853176548226</v>
      </c>
      <c r="E2025" s="7" t="n">
        <v>30.345278886</v>
      </c>
      <c r="F2025" s="7" t="n">
        <v>0.19216809</v>
      </c>
      <c r="G2025" s="7" t="n">
        <v>-0.09287127</v>
      </c>
      <c r="H2025" s="10" t="n">
        <v>6.7609</v>
      </c>
    </row>
    <row r="2026" customFormat="false" ht="12.75" hidden="false" customHeight="false" outlineLevel="0" collapsed="false">
      <c r="A2026" s="8" t="n">
        <v>17.006</v>
      </c>
      <c r="B2026" s="9" t="n">
        <v>16.9632619033915</v>
      </c>
      <c r="C2026" s="9" t="n">
        <v>1.05464556064169</v>
      </c>
      <c r="D2026" s="9" t="n">
        <v>16.8932619033915</v>
      </c>
      <c r="E2026" s="7" t="n">
        <v>31.004785566</v>
      </c>
      <c r="F2026" s="7" t="n">
        <v>0.20821725</v>
      </c>
      <c r="G2026" s="7" t="n">
        <v>-0.09287127</v>
      </c>
      <c r="H2026" s="10" t="n">
        <v>6.7682</v>
      </c>
    </row>
    <row r="2027" customFormat="false" ht="12.75" hidden="false" customHeight="false" outlineLevel="0" collapsed="false">
      <c r="A2027" s="8" t="n">
        <v>17.015</v>
      </c>
      <c r="B2027" s="9" t="n">
        <v>16.9721989977726</v>
      </c>
      <c r="C2027" s="9" t="n">
        <v>1.05570779603187</v>
      </c>
      <c r="D2027" s="9" t="n">
        <v>16.9021989977726</v>
      </c>
      <c r="E2027" s="7" t="n">
        <v>31.592155392</v>
      </c>
      <c r="F2027" s="7" t="n">
        <v>0.22967172</v>
      </c>
      <c r="G2027" s="7" t="n">
        <v>-0.09347949</v>
      </c>
      <c r="H2027" s="10" t="n">
        <v>6.7782</v>
      </c>
    </row>
    <row r="2028" customFormat="false" ht="12.75" hidden="false" customHeight="false" outlineLevel="0" collapsed="false">
      <c r="A2028" s="8" t="n">
        <v>17.023</v>
      </c>
      <c r="B2028" s="9" t="n">
        <v>16.9801430338659</v>
      </c>
      <c r="C2028" s="9" t="n">
        <v>1.05665240735259</v>
      </c>
      <c r="D2028" s="9" t="n">
        <v>16.9101430338659</v>
      </c>
      <c r="E2028" s="7" t="n">
        <v>32.130492876</v>
      </c>
      <c r="F2028" s="7" t="n">
        <v>0.24846768</v>
      </c>
      <c r="G2028" s="7" t="n">
        <v>-0.09287127</v>
      </c>
      <c r="H2028" s="10" t="n">
        <v>6.7811</v>
      </c>
    </row>
    <row r="2029" customFormat="false" ht="12.75" hidden="false" customHeight="false" outlineLevel="0" collapsed="false">
      <c r="A2029" s="8" t="n">
        <v>17.031</v>
      </c>
      <c r="B2029" s="9" t="n">
        <v>16.9880871918937</v>
      </c>
      <c r="C2029" s="9" t="n">
        <v>1.0575959926585</v>
      </c>
      <c r="D2029" s="9" t="n">
        <v>16.9180871918937</v>
      </c>
      <c r="E2029" s="7" t="n">
        <v>32.604276636</v>
      </c>
      <c r="F2029" s="7" t="n">
        <v>0.26589024</v>
      </c>
      <c r="G2029" s="7" t="n">
        <v>-0.09287127</v>
      </c>
      <c r="H2029" s="10" t="n">
        <v>6.7737</v>
      </c>
    </row>
    <row r="2030" customFormat="false" ht="12.75" hidden="false" customHeight="false" outlineLevel="0" collapsed="false">
      <c r="A2030" s="8" t="n">
        <v>17.039</v>
      </c>
      <c r="B2030" s="9" t="n">
        <v>16.9960313318045</v>
      </c>
      <c r="C2030" s="9" t="n">
        <v>1.05853973048113</v>
      </c>
      <c r="D2030" s="9" t="n">
        <v>16.9260313318045</v>
      </c>
      <c r="E2030" s="7" t="n">
        <v>33.051524346</v>
      </c>
      <c r="F2030" s="7" t="n">
        <v>0.28463715</v>
      </c>
      <c r="G2030" s="7" t="n">
        <v>-0.09287127</v>
      </c>
      <c r="H2030" s="10" t="n">
        <v>6.7748</v>
      </c>
    </row>
    <row r="2031" customFormat="false" ht="12.75" hidden="false" customHeight="false" outlineLevel="0" collapsed="false">
      <c r="A2031" s="8" t="n">
        <v>17.047</v>
      </c>
      <c r="B2031" s="9" t="n">
        <v>17.0039753266739</v>
      </c>
      <c r="C2031" s="9" t="n">
        <v>1.05948468842491</v>
      </c>
      <c r="D2031" s="9" t="n">
        <v>16.9339753266739</v>
      </c>
      <c r="E2031" s="7" t="n">
        <v>33.498772056</v>
      </c>
      <c r="F2031" s="7" t="n">
        <v>0.30197142</v>
      </c>
      <c r="G2031" s="7" t="n">
        <v>-0.09287127</v>
      </c>
      <c r="H2031" s="10" t="n">
        <v>6.7836</v>
      </c>
    </row>
    <row r="2032" customFormat="false" ht="12.75" hidden="false" customHeight="false" outlineLevel="0" collapsed="false">
      <c r="A2032" s="8" t="n">
        <v>17.055</v>
      </c>
      <c r="B2032" s="9" t="n">
        <v>17.0119191812685</v>
      </c>
      <c r="C2032" s="9" t="n">
        <v>1.06043082487366</v>
      </c>
      <c r="D2032" s="9" t="n">
        <v>16.9419191812685</v>
      </c>
      <c r="E2032" s="7" t="n">
        <v>34.09775496</v>
      </c>
      <c r="F2032" s="7" t="n">
        <v>0.3120561</v>
      </c>
      <c r="G2032" s="7" t="n">
        <v>-0.09226305</v>
      </c>
      <c r="H2032" s="10" t="n">
        <v>6.7921</v>
      </c>
    </row>
    <row r="2033" customFormat="false" ht="12.75" hidden="false" customHeight="false" outlineLevel="0" collapsed="false">
      <c r="A2033" s="8" t="n">
        <v>17.063</v>
      </c>
      <c r="B2033" s="9" t="n">
        <v>17.0198631579945</v>
      </c>
      <c r="C2033" s="9" t="n">
        <v>1.06137593533102</v>
      </c>
      <c r="D2033" s="9" t="n">
        <v>16.9498631579945</v>
      </c>
      <c r="E2033" s="7" t="n">
        <v>34.50331017</v>
      </c>
      <c r="F2033" s="7" t="n">
        <v>0.32053194</v>
      </c>
      <c r="G2033" s="7" t="n">
        <v>-0.09226305</v>
      </c>
      <c r="H2033" s="10" t="n">
        <v>6.7847</v>
      </c>
    </row>
    <row r="2034" customFormat="false" ht="12.75" hidden="false" customHeight="false" outlineLevel="0" collapsed="false">
      <c r="A2034" s="8" t="n">
        <v>17.071</v>
      </c>
      <c r="B2034" s="9" t="n">
        <v>17.0278070670695</v>
      </c>
      <c r="C2034" s="9" t="n">
        <v>1.06232161424502</v>
      </c>
      <c r="D2034" s="9" t="n">
        <v>16.9578070670695</v>
      </c>
      <c r="E2034" s="7" t="n">
        <v>34.927939944</v>
      </c>
      <c r="F2034" s="7" t="n">
        <v>0.32199363</v>
      </c>
      <c r="G2034" s="7" t="n">
        <v>-0.09165483</v>
      </c>
      <c r="H2034" s="10" t="n">
        <v>6.7888</v>
      </c>
    </row>
    <row r="2035" customFormat="false" ht="12.75" hidden="false" customHeight="false" outlineLevel="0" collapsed="false">
      <c r="A2035" s="8" t="n">
        <v>17.079</v>
      </c>
      <c r="B2035" s="9" t="n">
        <v>17.0357507944407</v>
      </c>
      <c r="C2035" s="9" t="n">
        <v>1.06326881826264</v>
      </c>
      <c r="D2035" s="9" t="n">
        <v>16.9657507944407</v>
      </c>
      <c r="E2035" s="7" t="n">
        <v>35.329708494</v>
      </c>
      <c r="F2035" s="7" t="n">
        <v>0.31863861</v>
      </c>
      <c r="G2035" s="7" t="n">
        <v>-0.09165483</v>
      </c>
      <c r="H2035" s="10" t="n">
        <v>6.7998</v>
      </c>
    </row>
    <row r="2036" customFormat="false" ht="12.75" hidden="false" customHeight="false" outlineLevel="0" collapsed="false">
      <c r="A2036" s="8" t="n">
        <v>17.087</v>
      </c>
      <c r="B2036" s="9" t="n">
        <v>17.0436946259145</v>
      </c>
      <c r="C2036" s="9" t="n">
        <v>1.06421514881609</v>
      </c>
      <c r="D2036" s="9" t="n">
        <v>16.9736946259145</v>
      </c>
      <c r="E2036" s="7" t="n">
        <v>35.663248494</v>
      </c>
      <c r="F2036" s="7" t="n">
        <v>0.31011372</v>
      </c>
      <c r="G2036" s="7" t="n">
        <v>-0.09165483</v>
      </c>
      <c r="H2036" s="10" t="n">
        <v>6.7935</v>
      </c>
    </row>
    <row r="2037" customFormat="false" ht="12.75" hidden="false" customHeight="false" outlineLevel="0" collapsed="false">
      <c r="A2037" s="8" t="n">
        <v>17.096</v>
      </c>
      <c r="B2037" s="9" t="n">
        <v>17.0526312038454</v>
      </c>
      <c r="C2037" s="9" t="n">
        <v>1.06528172037295</v>
      </c>
      <c r="D2037" s="9" t="n">
        <v>16.9826312038454</v>
      </c>
      <c r="E2037" s="7" t="n">
        <v>36.190337832</v>
      </c>
      <c r="F2037" s="7" t="n">
        <v>0.30428658</v>
      </c>
      <c r="G2037" s="7" t="n">
        <v>-0.09043839</v>
      </c>
      <c r="H2037" s="10" t="n">
        <v>6.806</v>
      </c>
    </row>
    <row r="2038" customFormat="false" ht="12.75" hidden="false" customHeight="false" outlineLevel="0" collapsed="false">
      <c r="A2038" s="8" t="n">
        <v>17.103</v>
      </c>
      <c r="B2038" s="9" t="n">
        <v>17.0595819450417</v>
      </c>
      <c r="C2038" s="9" t="n">
        <v>1.06611069372726</v>
      </c>
      <c r="D2038" s="9" t="n">
        <v>16.9895819450417</v>
      </c>
      <c r="E2038" s="7" t="n">
        <v>36.421418268</v>
      </c>
      <c r="F2038" s="7" t="n">
        <v>0.30334482</v>
      </c>
      <c r="G2038" s="7" t="n">
        <v>-0.09104661</v>
      </c>
      <c r="H2038" s="10" t="n">
        <v>6.8012</v>
      </c>
    </row>
    <row r="2039" customFormat="false" ht="12.75" hidden="false" customHeight="false" outlineLevel="0" collapsed="false">
      <c r="A2039" s="8" t="n">
        <v>17.112</v>
      </c>
      <c r="B2039" s="9" t="n">
        <v>17.0685184279997</v>
      </c>
      <c r="C2039" s="9" t="n">
        <v>1.06717806074071</v>
      </c>
      <c r="D2039" s="9" t="n">
        <v>16.9985184279997</v>
      </c>
      <c r="E2039" s="7" t="n">
        <v>36.815613498</v>
      </c>
      <c r="F2039" s="7" t="n">
        <v>0.30428658</v>
      </c>
      <c r="G2039" s="7" t="n">
        <v>-0.09104661</v>
      </c>
      <c r="H2039" s="10" t="n">
        <v>6.8111</v>
      </c>
    </row>
    <row r="2040" customFormat="false" ht="12.75" hidden="false" customHeight="false" outlineLevel="0" collapsed="false">
      <c r="A2040" s="8" t="n">
        <v>17.12</v>
      </c>
      <c r="B2040" s="9" t="n">
        <v>17.076461864036</v>
      </c>
      <c r="C2040" s="9" t="n">
        <v>1.06812770485147</v>
      </c>
      <c r="D2040" s="9" t="n">
        <v>17.006461864036</v>
      </c>
      <c r="E2040" s="7" t="n">
        <v>37.175811192</v>
      </c>
      <c r="F2040" s="7" t="n">
        <v>0.30309957</v>
      </c>
      <c r="G2040" s="7" t="n">
        <v>-0.09043839</v>
      </c>
      <c r="H2040" s="10" t="n">
        <v>6.8174</v>
      </c>
    </row>
    <row r="2041" customFormat="false" ht="12.75" hidden="false" customHeight="false" outlineLevel="0" collapsed="false">
      <c r="A2041" s="8" t="n">
        <v>17.128</v>
      </c>
      <c r="B2041" s="9" t="n">
        <v>17.0844055004456</v>
      </c>
      <c r="C2041" s="9" t="n">
        <v>1.06907567140781</v>
      </c>
      <c r="D2041" s="9" t="n">
        <v>17.0144055004456</v>
      </c>
      <c r="E2041" s="7" t="n">
        <v>37.422291366</v>
      </c>
      <c r="F2041" s="7" t="n">
        <v>0.30475746</v>
      </c>
      <c r="G2041" s="7" t="n">
        <v>-0.08983017</v>
      </c>
      <c r="H2041" s="10" t="n">
        <v>6.8053</v>
      </c>
    </row>
    <row r="2042" customFormat="false" ht="12.75" hidden="false" customHeight="false" outlineLevel="0" collapsed="false">
      <c r="A2042" s="8" t="n">
        <v>17.136</v>
      </c>
      <c r="B2042" s="9" t="n">
        <v>17.0923489911643</v>
      </c>
      <c r="C2042" s="9" t="n">
        <v>1.07002485800793</v>
      </c>
      <c r="D2042" s="9" t="n">
        <v>17.0223489911643</v>
      </c>
      <c r="E2042" s="7" t="n">
        <v>37.69910406</v>
      </c>
      <c r="F2042" s="7" t="n">
        <v>0.30556188</v>
      </c>
      <c r="G2042" s="7" t="n">
        <v>-0.08922195</v>
      </c>
      <c r="H2042" s="10" t="n">
        <v>6.8141</v>
      </c>
    </row>
    <row r="2043" customFormat="false" ht="12.75" hidden="false" customHeight="false" outlineLevel="0" collapsed="false">
      <c r="A2043" s="8" t="n">
        <v>17.144</v>
      </c>
      <c r="B2043" s="9" t="n">
        <v>17.100292561374</v>
      </c>
      <c r="C2043" s="9" t="n">
        <v>1.0709733791324</v>
      </c>
      <c r="D2043" s="9" t="n">
        <v>17.030292561374</v>
      </c>
      <c r="E2043" s="7" t="n">
        <v>37.82797803</v>
      </c>
      <c r="F2043" s="7" t="n">
        <v>0.3037176</v>
      </c>
      <c r="G2043" s="7" t="n">
        <v>-0.08922195</v>
      </c>
      <c r="H2043" s="10" t="n">
        <v>6.8093</v>
      </c>
    </row>
    <row r="2044" customFormat="false" ht="12.75" hidden="false" customHeight="false" outlineLevel="0" collapsed="false">
      <c r="A2044" s="8" t="n">
        <v>17.152</v>
      </c>
      <c r="B2044" s="9" t="n">
        <v>17.1082358647375</v>
      </c>
      <c r="C2044" s="9" t="n">
        <v>1.07192413234681</v>
      </c>
      <c r="D2044" s="9" t="n">
        <v>17.0382358647375</v>
      </c>
      <c r="E2044" s="7" t="n">
        <v>37.847042784</v>
      </c>
      <c r="F2044" s="7" t="n">
        <v>0.29827305</v>
      </c>
      <c r="G2044" s="7" t="n">
        <v>-0.08861373</v>
      </c>
      <c r="H2044" s="10" t="n">
        <v>6.8254</v>
      </c>
    </row>
    <row r="2045" customFormat="false" ht="12.75" hidden="false" customHeight="false" outlineLevel="0" collapsed="false">
      <c r="A2045" s="8" t="n">
        <v>17.16</v>
      </c>
      <c r="B2045" s="9" t="n">
        <v>17.1161792095779</v>
      </c>
      <c r="C2045" s="9" t="n">
        <v>1.07287453896832</v>
      </c>
      <c r="D2045" s="9" t="n">
        <v>17.0461792095779</v>
      </c>
      <c r="E2045" s="7" t="n">
        <v>37.926762768</v>
      </c>
      <c r="F2045" s="7" t="n">
        <v>0.2927304</v>
      </c>
      <c r="G2045" s="7" t="n">
        <v>-0.08800551</v>
      </c>
      <c r="H2045" s="10" t="n">
        <v>6.8229</v>
      </c>
    </row>
    <row r="2046" customFormat="false" ht="12.75" hidden="false" customHeight="false" outlineLevel="0" collapsed="false">
      <c r="A2046" s="8" t="n">
        <v>17.168</v>
      </c>
      <c r="B2046" s="9" t="n">
        <v>17.1241224083527</v>
      </c>
      <c r="C2046" s="9" t="n">
        <v>1.0738261655888</v>
      </c>
      <c r="D2046" s="9" t="n">
        <v>17.0541224083527</v>
      </c>
      <c r="E2046" s="7" t="n">
        <v>37.885070268</v>
      </c>
      <c r="F2046" s="7" t="n">
        <v>0.28875735</v>
      </c>
      <c r="G2046" s="7" t="n">
        <v>-0.08800551</v>
      </c>
      <c r="H2046" s="10" t="n">
        <v>6.8317</v>
      </c>
    </row>
    <row r="2047" customFormat="false" ht="12.75" hidden="false" customHeight="false" outlineLevel="0" collapsed="false">
      <c r="A2047" s="8" t="n">
        <v>17.176</v>
      </c>
      <c r="B2047" s="9" t="n">
        <v>17.1320657482167</v>
      </c>
      <c r="C2047" s="9" t="n">
        <v>1.07477661380156</v>
      </c>
      <c r="D2047" s="9" t="n">
        <v>17.0620657482167</v>
      </c>
      <c r="E2047" s="7" t="n">
        <v>37.707173766</v>
      </c>
      <c r="F2047" s="7" t="n">
        <v>0.28904184</v>
      </c>
      <c r="G2047" s="7" t="n">
        <v>-0.08678907</v>
      </c>
      <c r="H2047" s="10" t="n">
        <v>6.8232</v>
      </c>
    </row>
    <row r="2048" customFormat="false" ht="12.75" hidden="false" customHeight="false" outlineLevel="0" collapsed="false">
      <c r="A2048" s="8" t="n">
        <v>17.184</v>
      </c>
      <c r="B2048" s="9" t="n">
        <v>17.1400089602779</v>
      </c>
      <c r="C2048" s="9" t="n">
        <v>1.07572812951397</v>
      </c>
      <c r="D2048" s="9" t="n">
        <v>17.0700089602779</v>
      </c>
      <c r="E2048" s="7" t="n">
        <v>37.669267926</v>
      </c>
      <c r="F2048" s="7" t="n">
        <v>0.29368197</v>
      </c>
      <c r="G2048" s="7" t="n">
        <v>-0.08678907</v>
      </c>
      <c r="H2048" s="10" t="n">
        <v>6.8309</v>
      </c>
    </row>
    <row r="2049" customFormat="false" ht="12.75" hidden="false" customHeight="false" outlineLevel="0" collapsed="false">
      <c r="A2049" s="8" t="n">
        <v>17.192</v>
      </c>
      <c r="B2049" s="9" t="n">
        <v>17.1479522072086</v>
      </c>
      <c r="C2049" s="9" t="n">
        <v>1.07667935409182</v>
      </c>
      <c r="D2049" s="9" t="n">
        <v>17.0779522072086</v>
      </c>
      <c r="E2049" s="7" t="n">
        <v>37.472175216</v>
      </c>
      <c r="F2049" s="7" t="n">
        <v>0.29609523</v>
      </c>
      <c r="G2049" s="7" t="n">
        <v>-0.08678907</v>
      </c>
      <c r="H2049" s="10" t="n">
        <v>6.8288</v>
      </c>
    </row>
    <row r="2050" customFormat="false" ht="12.75" hidden="false" customHeight="false" outlineLevel="0" collapsed="false">
      <c r="A2050" s="8" t="n">
        <v>17.2</v>
      </c>
      <c r="B2050" s="9" t="n">
        <v>17.1558954790396</v>
      </c>
      <c r="C2050" s="9" t="n">
        <v>1.07763037071562</v>
      </c>
      <c r="D2050" s="9" t="n">
        <v>17.0858954790396</v>
      </c>
      <c r="E2050" s="7" t="n">
        <v>37.2069756</v>
      </c>
      <c r="F2050" s="7" t="n">
        <v>0.29922462</v>
      </c>
      <c r="G2050" s="7" t="n">
        <v>-0.08618085</v>
      </c>
      <c r="H2050" s="10" t="n">
        <v>6.8273</v>
      </c>
    </row>
    <row r="2051" customFormat="false" ht="12.75" hidden="false" customHeight="false" outlineLevel="0" collapsed="false">
      <c r="A2051" s="8" t="n">
        <v>17.208</v>
      </c>
      <c r="B2051" s="9" t="n">
        <v>17.1638385614919</v>
      </c>
      <c r="C2051" s="9" t="n">
        <v>1.0785829677738</v>
      </c>
      <c r="D2051" s="9" t="n">
        <v>17.0938385614919</v>
      </c>
      <c r="E2051" s="7" t="n">
        <v>36.89997165</v>
      </c>
      <c r="F2051" s="7" t="n">
        <v>0.30111795</v>
      </c>
      <c r="G2051" s="7" t="n">
        <v>-0.08618085</v>
      </c>
      <c r="H2051" s="10" t="n">
        <v>6.8387</v>
      </c>
    </row>
    <row r="2052" customFormat="false" ht="12.75" hidden="false" customHeight="false" outlineLevel="0" collapsed="false">
      <c r="A2052" s="8" t="n">
        <v>17.217</v>
      </c>
      <c r="B2052" s="9" t="n">
        <v>17.1727745703935</v>
      </c>
      <c r="C2052" s="9" t="n">
        <v>1.07965429634693</v>
      </c>
      <c r="D2052" s="9" t="n">
        <v>17.1027745703935</v>
      </c>
      <c r="E2052" s="7" t="n">
        <v>36.6232806</v>
      </c>
      <c r="F2052" s="7" t="n">
        <v>0.30306033</v>
      </c>
      <c r="G2052" s="7" t="n">
        <v>-0.08618085</v>
      </c>
      <c r="H2052" s="10" t="n">
        <v>6.8365</v>
      </c>
    </row>
    <row r="2053" customFormat="false" ht="12.75" hidden="false" customHeight="false" outlineLevel="0" collapsed="false">
      <c r="A2053" s="8" t="n">
        <v>17.225</v>
      </c>
      <c r="B2053" s="9" t="n">
        <v>17.1807174648181</v>
      </c>
      <c r="C2053" s="9" t="n">
        <v>1.08060845993881</v>
      </c>
      <c r="D2053" s="9" t="n">
        <v>17.1107174648181</v>
      </c>
      <c r="E2053" s="7" t="n">
        <v>36.09643455</v>
      </c>
      <c r="F2053" s="7" t="n">
        <v>0.30817134</v>
      </c>
      <c r="G2053" s="7" t="n">
        <v>-0.08618085</v>
      </c>
      <c r="H2053" s="10" t="n">
        <v>6.85</v>
      </c>
    </row>
    <row r="2054" customFormat="false" ht="12.75" hidden="false" customHeight="false" outlineLevel="0" collapsed="false">
      <c r="A2054" s="8" t="n">
        <v>17.241</v>
      </c>
      <c r="B2054" s="9" t="n">
        <v>17.1966034966764</v>
      </c>
      <c r="C2054" s="9" t="n">
        <v>1.08251476311406</v>
      </c>
      <c r="D2054" s="9" t="n">
        <v>17.1266034966764</v>
      </c>
      <c r="E2054" s="7" t="n">
        <v>35.243753274</v>
      </c>
      <c r="F2054" s="7" t="n">
        <v>0.30882861</v>
      </c>
      <c r="G2054" s="7" t="n">
        <v>-0.08557263</v>
      </c>
      <c r="H2054" s="10" t="n">
        <v>6.8427</v>
      </c>
    </row>
    <row r="2055" customFormat="false" ht="12.75" hidden="false" customHeight="false" outlineLevel="0" collapsed="false">
      <c r="A2055" s="8" t="n">
        <v>17.249</v>
      </c>
      <c r="B2055" s="9" t="n">
        <v>17.2045462444583</v>
      </c>
      <c r="C2055" s="9" t="n">
        <v>1.08347014663569</v>
      </c>
      <c r="D2055" s="9" t="n">
        <v>17.1345462444583</v>
      </c>
      <c r="E2055" s="7" t="n">
        <v>34.770212802</v>
      </c>
      <c r="F2055" s="7" t="n">
        <v>0.30982923</v>
      </c>
      <c r="G2055" s="7" t="n">
        <v>-0.08435619</v>
      </c>
      <c r="H2055" s="10" t="n">
        <v>6.8588</v>
      </c>
    </row>
    <row r="2056" customFormat="false" ht="12.75" hidden="false" customHeight="false" outlineLevel="0" collapsed="false">
      <c r="A2056" s="8" t="n">
        <v>17.257</v>
      </c>
      <c r="B2056" s="9" t="n">
        <v>17.2124889972424</v>
      </c>
      <c r="C2056" s="9" t="n">
        <v>1.08442548856918</v>
      </c>
      <c r="D2056" s="9" t="n">
        <v>17.1424889972424</v>
      </c>
      <c r="E2056" s="7" t="n">
        <v>34.357196106</v>
      </c>
      <c r="F2056" s="7" t="n">
        <v>0.31299786</v>
      </c>
      <c r="G2056" s="7" t="n">
        <v>-0.08374797</v>
      </c>
      <c r="H2056" s="10" t="n">
        <v>6.8585</v>
      </c>
    </row>
    <row r="2057" customFormat="false" ht="12.75" hidden="false" customHeight="false" outlineLevel="0" collapsed="false">
      <c r="A2057" s="8" t="n">
        <v>17.265</v>
      </c>
      <c r="B2057" s="9" t="n">
        <v>17.2204318733469</v>
      </c>
      <c r="C2057" s="9" t="n">
        <v>1.08537980465352</v>
      </c>
      <c r="D2057" s="9" t="n">
        <v>17.1504318733469</v>
      </c>
      <c r="E2057" s="7" t="n">
        <v>33.811397136</v>
      </c>
      <c r="F2057" s="7" t="n">
        <v>0.31863861</v>
      </c>
      <c r="G2057" s="7" t="n">
        <v>-0.08374797</v>
      </c>
      <c r="H2057" s="10" t="n">
        <v>6.8511</v>
      </c>
    </row>
    <row r="2058" customFormat="false" ht="12.75" hidden="false" customHeight="false" outlineLevel="0" collapsed="false">
      <c r="A2058" s="8" t="n">
        <v>17.273</v>
      </c>
      <c r="B2058" s="9" t="n">
        <v>17.2283746027853</v>
      </c>
      <c r="C2058" s="9" t="n">
        <v>1.08633534066478</v>
      </c>
      <c r="D2058" s="9" t="n">
        <v>17.1583746027853</v>
      </c>
      <c r="E2058" s="7" t="n">
        <v>33.22781397</v>
      </c>
      <c r="F2058" s="7" t="n">
        <v>0.32081643</v>
      </c>
      <c r="G2058" s="7" t="n">
        <v>-0.08313975</v>
      </c>
      <c r="H2058" s="10" t="n">
        <v>6.8599</v>
      </c>
    </row>
    <row r="2059" customFormat="false" ht="12.75" hidden="false" customHeight="false" outlineLevel="0" collapsed="false">
      <c r="A2059" s="8" t="n">
        <v>17.281</v>
      </c>
      <c r="B2059" s="9" t="n">
        <v>17.236317252145</v>
      </c>
      <c r="C2059" s="9" t="n">
        <v>1.08729154208124</v>
      </c>
      <c r="D2059" s="9" t="n">
        <v>17.166317252145</v>
      </c>
      <c r="E2059" s="7" t="n">
        <v>32.6933946</v>
      </c>
      <c r="F2059" s="7" t="n">
        <v>0.31996296</v>
      </c>
      <c r="G2059" s="7" t="n">
        <v>-0.08313975</v>
      </c>
      <c r="H2059" s="10" t="n">
        <v>6.8647</v>
      </c>
    </row>
    <row r="2060" customFormat="false" ht="12.75" hidden="false" customHeight="false" outlineLevel="0" collapsed="false">
      <c r="A2060" s="8" t="n">
        <v>17.289</v>
      </c>
      <c r="B2060" s="9" t="n">
        <v>17.2442600232689</v>
      </c>
      <c r="C2060" s="9" t="n">
        <v>1.08824673152464</v>
      </c>
      <c r="D2060" s="9" t="n">
        <v>17.1742600232689</v>
      </c>
      <c r="E2060" s="7" t="n">
        <v>32.13623565</v>
      </c>
      <c r="F2060" s="7" t="n">
        <v>0.3214737</v>
      </c>
      <c r="G2060" s="7" t="n">
        <v>-0.08313975</v>
      </c>
      <c r="H2060" s="10" t="n">
        <v>6.8574</v>
      </c>
    </row>
    <row r="2061" customFormat="false" ht="12.75" hidden="false" customHeight="false" outlineLevel="0" collapsed="false">
      <c r="A2061" s="8" t="n">
        <v>17.297</v>
      </c>
      <c r="B2061" s="9" t="n">
        <v>17.2522026292294</v>
      </c>
      <c r="C2061" s="9" t="n">
        <v>1.08920329336611</v>
      </c>
      <c r="D2061" s="9" t="n">
        <v>17.1822026292294</v>
      </c>
      <c r="E2061" s="7" t="n">
        <v>31.613297904</v>
      </c>
      <c r="F2061" s="7" t="n">
        <v>0.31919778</v>
      </c>
      <c r="G2061" s="7" t="n">
        <v>-0.08253153</v>
      </c>
      <c r="H2061" s="10" t="n">
        <v>6.8673</v>
      </c>
    </row>
    <row r="2062" customFormat="false" ht="12.75" hidden="false" customHeight="false" outlineLevel="0" collapsed="false">
      <c r="A2062" s="8" t="n">
        <v>17.305</v>
      </c>
      <c r="B2062" s="9" t="n">
        <v>17.2601451566959</v>
      </c>
      <c r="C2062" s="9" t="n">
        <v>1.0901605067401</v>
      </c>
      <c r="D2062" s="9" t="n">
        <v>17.1901451566959</v>
      </c>
      <c r="E2062" s="7" t="n">
        <v>31.253221854</v>
      </c>
      <c r="F2062" s="7" t="n">
        <v>0.31664718</v>
      </c>
      <c r="G2062" s="7" t="n">
        <v>-0.08253153</v>
      </c>
      <c r="H2062" s="10" t="n">
        <v>6.872</v>
      </c>
    </row>
    <row r="2063" customFormat="false" ht="12.75" hidden="false" customHeight="false" outlineLevel="0" collapsed="false">
      <c r="A2063" s="8" t="n">
        <v>17.313</v>
      </c>
      <c r="B2063" s="9" t="n">
        <v>17.2680878494385</v>
      </c>
      <c r="C2063" s="9" t="n">
        <v>1.09111634772957</v>
      </c>
      <c r="D2063" s="9" t="n">
        <v>17.1980878494385</v>
      </c>
      <c r="E2063" s="7" t="n">
        <v>30.82100895</v>
      </c>
      <c r="F2063" s="7" t="n">
        <v>0.31489119</v>
      </c>
      <c r="G2063" s="7" t="n">
        <v>-0.08313975</v>
      </c>
      <c r="H2063" s="10" t="n">
        <v>6.8621</v>
      </c>
    </row>
    <row r="2064" customFormat="false" ht="12.75" hidden="false" customHeight="false" outlineLevel="0" collapsed="false">
      <c r="A2064" s="8" t="n">
        <v>17.321</v>
      </c>
      <c r="B2064" s="9" t="n">
        <v>17.2760304987982</v>
      </c>
      <c r="C2064" s="9" t="n">
        <v>1.09207254914603</v>
      </c>
      <c r="D2064" s="9" t="n">
        <v>17.2060304987982</v>
      </c>
      <c r="E2064" s="7" t="n">
        <v>30.483915768</v>
      </c>
      <c r="F2064" s="7" t="n">
        <v>0.31247793</v>
      </c>
      <c r="G2064" s="7" t="n">
        <v>-0.08192331</v>
      </c>
      <c r="H2064" s="10" t="n">
        <v>6.8647</v>
      </c>
    </row>
    <row r="2065" customFormat="false" ht="12.75" hidden="false" customHeight="false" outlineLevel="0" collapsed="false">
      <c r="A2065" s="8" t="n">
        <v>17.329</v>
      </c>
      <c r="B2065" s="9" t="n">
        <v>17.2839729209656</v>
      </c>
      <c r="C2065" s="9" t="n">
        <v>1.09303063584074</v>
      </c>
      <c r="D2065" s="9" t="n">
        <v>17.2139729209656</v>
      </c>
      <c r="E2065" s="7" t="n">
        <v>30.157958898</v>
      </c>
      <c r="F2065" s="7" t="n">
        <v>0.31133997</v>
      </c>
      <c r="G2065" s="7" t="n">
        <v>-0.08192331</v>
      </c>
      <c r="H2065" s="10" t="n">
        <v>6.8783</v>
      </c>
    </row>
    <row r="2066" customFormat="false" ht="12.75" hidden="false" customHeight="false" outlineLevel="0" collapsed="false">
      <c r="A2066" s="8" t="n">
        <v>17.337</v>
      </c>
      <c r="B2066" s="9" t="n">
        <v>17.2919154484322</v>
      </c>
      <c r="C2066" s="9" t="n">
        <v>1.09398784921472</v>
      </c>
      <c r="D2066" s="9" t="n">
        <v>17.2219154484322</v>
      </c>
      <c r="E2066" s="7" t="n">
        <v>29.995097202</v>
      </c>
      <c r="F2066" s="7" t="n">
        <v>0.30798495</v>
      </c>
      <c r="G2066" s="7" t="n">
        <v>-0.08131509</v>
      </c>
      <c r="H2066" s="10" t="n">
        <v>6.872</v>
      </c>
    </row>
    <row r="2067" customFormat="false" ht="12.75" hidden="false" customHeight="false" outlineLevel="0" collapsed="false">
      <c r="A2067" s="8" t="n">
        <v>17.345</v>
      </c>
      <c r="B2067" s="9" t="n">
        <v>17.299858031017</v>
      </c>
      <c r="C2067" s="9" t="n">
        <v>1.09494460513038</v>
      </c>
      <c r="D2067" s="9" t="n">
        <v>17.229858031017</v>
      </c>
      <c r="E2067" s="7" t="n">
        <v>29.809374282</v>
      </c>
      <c r="F2067" s="7" t="n">
        <v>0.30617991</v>
      </c>
      <c r="G2067" s="7" t="n">
        <v>-0.08131509</v>
      </c>
      <c r="H2067" s="10" t="n">
        <v>6.8687</v>
      </c>
    </row>
    <row r="2068" customFormat="false" ht="12.75" hidden="false" customHeight="false" outlineLevel="0" collapsed="false">
      <c r="A2068" s="8" t="n">
        <v>17.353</v>
      </c>
      <c r="B2068" s="9" t="n">
        <v>17.3078005334211</v>
      </c>
      <c r="C2068" s="9" t="n">
        <v>1.09590202643892</v>
      </c>
      <c r="D2068" s="9" t="n">
        <v>17.2378005334211</v>
      </c>
      <c r="E2068" s="7" t="n">
        <v>29.695666572</v>
      </c>
      <c r="F2068" s="7" t="n">
        <v>0.30225591</v>
      </c>
      <c r="G2068" s="7" t="n">
        <v>-0.08131509</v>
      </c>
      <c r="H2068" s="10" t="n">
        <v>6.8735</v>
      </c>
    </row>
    <row r="2069" customFormat="false" ht="12.75" hidden="false" customHeight="false" outlineLevel="0" collapsed="false">
      <c r="A2069" s="8" t="n">
        <v>17.361</v>
      </c>
      <c r="B2069" s="9" t="n">
        <v>17.315742870276</v>
      </c>
      <c r="C2069" s="9" t="n">
        <v>1.09686082009906</v>
      </c>
      <c r="D2069" s="9" t="n">
        <v>17.245742870276</v>
      </c>
      <c r="E2069" s="7" t="n">
        <v>29.574495414</v>
      </c>
      <c r="F2069" s="7" t="n">
        <v>0.298224</v>
      </c>
      <c r="G2069" s="7" t="n">
        <v>-0.08071668</v>
      </c>
      <c r="H2069" s="10" t="n">
        <v>6.8834</v>
      </c>
    </row>
    <row r="2070" customFormat="false" ht="12.75" hidden="false" customHeight="false" outlineLevel="0" collapsed="false">
      <c r="A2070" s="8" t="n">
        <v>17.369</v>
      </c>
      <c r="B2070" s="9" t="n">
        <v>17.3236853910597</v>
      </c>
      <c r="C2070" s="9" t="n">
        <v>1.09781808892232</v>
      </c>
      <c r="D2070" s="9" t="n">
        <v>17.2536853910597</v>
      </c>
      <c r="E2070" s="7" t="n">
        <v>29.798245818</v>
      </c>
      <c r="F2070" s="7" t="n">
        <v>0.29334843</v>
      </c>
      <c r="G2070" s="7" t="n">
        <v>-0.08010846</v>
      </c>
      <c r="H2070" s="10" t="n">
        <v>6.8724</v>
      </c>
    </row>
    <row r="2071" customFormat="false" ht="12.75" hidden="false" customHeight="false" outlineLevel="0" collapsed="false">
      <c r="A2071" s="8" t="n">
        <v>17.377</v>
      </c>
      <c r="B2071" s="9" t="n">
        <v>17.3316277647239</v>
      </c>
      <c r="C2071" s="9" t="n">
        <v>1.09877657761791</v>
      </c>
      <c r="D2071" s="9" t="n">
        <v>17.2616277647239</v>
      </c>
      <c r="E2071" s="7" t="n">
        <v>30.021874578</v>
      </c>
      <c r="F2071" s="7" t="n">
        <v>0.28795293</v>
      </c>
      <c r="G2071" s="7" t="n">
        <v>-0.08010846</v>
      </c>
      <c r="H2071" s="10" t="n">
        <v>6.8812</v>
      </c>
    </row>
    <row r="2072" customFormat="false" ht="12.75" hidden="false" customHeight="false" outlineLevel="0" collapsed="false">
      <c r="A2072" s="8" t="n">
        <v>17.386</v>
      </c>
      <c r="B2072" s="9" t="n">
        <v>17.3405627957543</v>
      </c>
      <c r="C2072" s="9" t="n">
        <v>1.09985603140771</v>
      </c>
      <c r="D2072" s="9" t="n">
        <v>17.2705627957543</v>
      </c>
      <c r="E2072" s="7" t="n">
        <v>30.230580366</v>
      </c>
      <c r="F2072" s="7" t="n">
        <v>0.28269477</v>
      </c>
      <c r="G2072" s="7" t="n">
        <v>-0.07889202</v>
      </c>
      <c r="H2072" s="10" t="n">
        <v>6.8886</v>
      </c>
    </row>
    <row r="2073" customFormat="false" ht="12.75" hidden="false" customHeight="false" outlineLevel="0" collapsed="false">
      <c r="A2073" s="8" t="n">
        <v>17.394</v>
      </c>
      <c r="B2073" s="9" t="n">
        <v>17.3485049349784</v>
      </c>
      <c r="C2073" s="9" t="n">
        <v>1.10081646076266</v>
      </c>
      <c r="D2073" s="9" t="n">
        <v>17.2785049349784</v>
      </c>
      <c r="E2073" s="7" t="n">
        <v>30.423876606</v>
      </c>
      <c r="F2073" s="7" t="n">
        <v>0.27602397</v>
      </c>
      <c r="G2073" s="7" t="n">
        <v>-0.07889202</v>
      </c>
      <c r="H2073" s="10" t="n">
        <v>6.8952</v>
      </c>
    </row>
    <row r="2074" customFormat="false" ht="12.75" hidden="false" customHeight="false" outlineLevel="0" collapsed="false">
      <c r="A2074" s="8" t="n">
        <v>17.402</v>
      </c>
      <c r="B2074" s="9" t="n">
        <v>17.3564471546353</v>
      </c>
      <c r="C2074" s="9" t="n">
        <v>1.10177622475513</v>
      </c>
      <c r="D2074" s="9" t="n">
        <v>17.2864471546353</v>
      </c>
      <c r="E2074" s="7" t="n">
        <v>30.6173043</v>
      </c>
      <c r="F2074" s="7" t="n">
        <v>0.26707725</v>
      </c>
      <c r="G2074" s="7" t="n">
        <v>-0.0782838</v>
      </c>
      <c r="H2074" s="10" t="n">
        <v>6.8904</v>
      </c>
    </row>
    <row r="2075" customFormat="false" ht="12.75" hidden="false" customHeight="false" outlineLevel="0" collapsed="false">
      <c r="A2075" s="8" t="n">
        <v>17.41</v>
      </c>
      <c r="B2075" s="9" t="n">
        <v>17.3643893927169</v>
      </c>
      <c r="C2075" s="9" t="n">
        <v>1.10273583626777</v>
      </c>
      <c r="D2075" s="9" t="n">
        <v>17.2943893927169</v>
      </c>
      <c r="E2075" s="7" t="n">
        <v>30.731133654</v>
      </c>
      <c r="F2075" s="7" t="n">
        <v>0.26011215</v>
      </c>
      <c r="G2075" s="7" t="n">
        <v>-0.07767558</v>
      </c>
      <c r="H2075" s="10" t="n">
        <v>6.8893</v>
      </c>
    </row>
    <row r="2076" customFormat="false" ht="12.75" hidden="false" customHeight="false" outlineLevel="0" collapsed="false">
      <c r="A2076" s="8" t="n">
        <v>17.418</v>
      </c>
      <c r="B2076" s="9" t="n">
        <v>17.3723316307985</v>
      </c>
      <c r="C2076" s="9" t="n">
        <v>1.1036954477804</v>
      </c>
      <c r="D2076" s="9" t="n">
        <v>17.3023316307985</v>
      </c>
      <c r="E2076" s="7" t="n">
        <v>30.882868848</v>
      </c>
      <c r="F2076" s="7" t="n">
        <v>0.24922305</v>
      </c>
      <c r="G2076" s="7" t="n">
        <v>-0.07706736</v>
      </c>
      <c r="H2076" s="10" t="n">
        <v>6.8893</v>
      </c>
    </row>
    <row r="2077" customFormat="false" ht="12.75" hidden="false" customHeight="false" outlineLevel="0" collapsed="false">
      <c r="A2077" s="8" t="n">
        <v>17.426</v>
      </c>
      <c r="B2077" s="9" t="n">
        <v>17.3802738068945</v>
      </c>
      <c r="C2077" s="9" t="n">
        <v>1.10465557217838</v>
      </c>
      <c r="D2077" s="9" t="n">
        <v>17.3102738068945</v>
      </c>
      <c r="E2077" s="7" t="n">
        <v>31.000606506</v>
      </c>
      <c r="F2077" s="7" t="n">
        <v>0.23913837</v>
      </c>
      <c r="G2077" s="7" t="n">
        <v>-0.07585092</v>
      </c>
      <c r="H2077" s="10" t="n">
        <v>6.893</v>
      </c>
    </row>
    <row r="2078" customFormat="false" ht="12.75" hidden="false" customHeight="false" outlineLevel="0" collapsed="false">
      <c r="A2078" s="8" t="n">
        <v>17.434</v>
      </c>
      <c r="B2078" s="9" t="n">
        <v>17.3882158354324</v>
      </c>
      <c r="C2078" s="9" t="n">
        <v>1.10561691639572</v>
      </c>
      <c r="D2078" s="9" t="n">
        <v>17.3182158354324</v>
      </c>
      <c r="E2078" s="7" t="n">
        <v>31.125927294</v>
      </c>
      <c r="F2078" s="7" t="n">
        <v>0.23435109</v>
      </c>
      <c r="G2078" s="7" t="n">
        <v>-0.07463448</v>
      </c>
      <c r="H2078" s="10" t="n">
        <v>6.9018</v>
      </c>
    </row>
    <row r="2079" customFormat="false" ht="12.75" hidden="false" customHeight="false" outlineLevel="0" collapsed="false">
      <c r="A2079" s="8" t="n">
        <v>17.442</v>
      </c>
      <c r="B2079" s="9" t="n">
        <v>17.3961577414218</v>
      </c>
      <c r="C2079" s="9" t="n">
        <v>1.10657927249145</v>
      </c>
      <c r="D2079" s="9" t="n">
        <v>17.3261577414218</v>
      </c>
      <c r="E2079" s="7" t="n">
        <v>31.315568328</v>
      </c>
      <c r="F2079" s="7" t="n">
        <v>0.23118246</v>
      </c>
      <c r="G2079" s="7" t="n">
        <v>-0.07402626</v>
      </c>
      <c r="H2079" s="10" t="n">
        <v>6.9091</v>
      </c>
    </row>
    <row r="2080" customFormat="false" ht="12.75" hidden="false" customHeight="false" outlineLevel="0" collapsed="false">
      <c r="A2080" s="8" t="n">
        <v>17.45</v>
      </c>
      <c r="B2080" s="9" t="n">
        <v>17.4040995617187</v>
      </c>
      <c r="C2080" s="9" t="n">
        <v>1.10754233550664</v>
      </c>
      <c r="D2080" s="9" t="n">
        <v>17.3340995617187</v>
      </c>
      <c r="E2080" s="7" t="n">
        <v>31.444554132</v>
      </c>
      <c r="F2080" s="7" t="n">
        <v>0.22853376</v>
      </c>
      <c r="G2080" s="7" t="n">
        <v>-0.07341804</v>
      </c>
      <c r="H2080" s="10" t="n">
        <v>6.9142</v>
      </c>
    </row>
    <row r="2081" customFormat="false" ht="12.75" hidden="false" customHeight="false" outlineLevel="0" collapsed="false">
      <c r="A2081" s="8" t="n">
        <v>17.458</v>
      </c>
      <c r="B2081" s="9" t="n">
        <v>17.4120412760733</v>
      </c>
      <c r="C2081" s="9" t="n">
        <v>1.10850627176476</v>
      </c>
      <c r="D2081" s="9" t="n">
        <v>17.3420412760733</v>
      </c>
      <c r="E2081" s="7" t="n">
        <v>31.486368276</v>
      </c>
      <c r="F2081" s="7" t="n">
        <v>0.22815117</v>
      </c>
      <c r="G2081" s="7" t="n">
        <v>-0.07280982</v>
      </c>
      <c r="H2081" s="10" t="n">
        <v>6.9205</v>
      </c>
    </row>
    <row r="2082" customFormat="false" ht="12.75" hidden="false" customHeight="false" outlineLevel="0" collapsed="false">
      <c r="A2082" s="8" t="n">
        <v>17.467</v>
      </c>
      <c r="B2082" s="9" t="n">
        <v>17.420975676329</v>
      </c>
      <c r="C2082" s="9" t="n">
        <v>1.10959093395758</v>
      </c>
      <c r="D2082" s="9" t="n">
        <v>17.350975676329</v>
      </c>
      <c r="E2082" s="7" t="n">
        <v>31.565844972</v>
      </c>
      <c r="F2082" s="7" t="n">
        <v>0.23061348</v>
      </c>
      <c r="G2082" s="7" t="n">
        <v>-0.07341804</v>
      </c>
      <c r="H2082" s="10" t="n">
        <v>6.922</v>
      </c>
    </row>
    <row r="2083" customFormat="false" ht="12.75" hidden="false" customHeight="false" outlineLevel="0" collapsed="false">
      <c r="A2083" s="8" t="n">
        <v>17.475</v>
      </c>
      <c r="B2083" s="9" t="n">
        <v>17.4289173654451</v>
      </c>
      <c r="C2083" s="9" t="n">
        <v>1.11055507812896</v>
      </c>
      <c r="D2083" s="9" t="n">
        <v>17.3589173654451</v>
      </c>
      <c r="E2083" s="7" t="n">
        <v>31.289032278</v>
      </c>
      <c r="F2083" s="7" t="n">
        <v>0.23132961</v>
      </c>
      <c r="G2083" s="7" t="n">
        <v>-0.07402626</v>
      </c>
      <c r="H2083" s="10" t="n">
        <v>6.922</v>
      </c>
    </row>
    <row r="2084" customFormat="false" ht="12.75" hidden="false" customHeight="false" outlineLevel="0" collapsed="false">
      <c r="A2084" s="8" t="n">
        <v>17.483</v>
      </c>
      <c r="B2084" s="9" t="n">
        <v>17.4368590915758</v>
      </c>
      <c r="C2084" s="9" t="n">
        <v>1.11151891736067</v>
      </c>
      <c r="D2084" s="9" t="n">
        <v>17.3668590915758</v>
      </c>
      <c r="E2084" s="7" t="n">
        <v>30.9021867</v>
      </c>
      <c r="F2084" s="7" t="n">
        <v>0.2314179</v>
      </c>
      <c r="G2084" s="7" t="n">
        <v>-0.0752427</v>
      </c>
      <c r="H2084" s="10" t="n">
        <v>6.9198</v>
      </c>
    </row>
    <row r="2085" customFormat="false" ht="12.75" hidden="false" customHeight="false" outlineLevel="0" collapsed="false">
      <c r="A2085" s="8" t="n">
        <v>17.491</v>
      </c>
      <c r="B2085" s="9" t="n">
        <v>17.444800757131</v>
      </c>
      <c r="C2085" s="9" t="n">
        <v>1.11248325558384</v>
      </c>
      <c r="D2085" s="9" t="n">
        <v>17.374800757131</v>
      </c>
      <c r="E2085" s="7" t="n">
        <v>30.477556926</v>
      </c>
      <c r="F2085" s="7" t="n">
        <v>0.22962267</v>
      </c>
      <c r="G2085" s="7" t="n">
        <v>-0.07585092</v>
      </c>
      <c r="H2085" s="10" t="n">
        <v>6.9234</v>
      </c>
    </row>
    <row r="2086" customFormat="false" ht="12.75" hidden="false" customHeight="false" outlineLevel="0" collapsed="false">
      <c r="A2086" s="8" t="n">
        <v>17.499</v>
      </c>
      <c r="B2086" s="9" t="n">
        <v>17.4527423789178</v>
      </c>
      <c r="C2086" s="9" t="n">
        <v>1.11344795418737</v>
      </c>
      <c r="D2086" s="9" t="n">
        <v>17.3827423789178</v>
      </c>
      <c r="E2086" s="7" t="n">
        <v>29.969663796</v>
      </c>
      <c r="F2086" s="7" t="n">
        <v>0.22734675</v>
      </c>
      <c r="G2086" s="7" t="n">
        <v>-0.07585092</v>
      </c>
      <c r="H2086" s="10" t="n">
        <v>6.926</v>
      </c>
    </row>
    <row r="2087" customFormat="false" ht="12.75" hidden="false" customHeight="false" outlineLevel="0" collapsed="false">
      <c r="A2087" s="8" t="n">
        <v>17.507</v>
      </c>
      <c r="B2087" s="9" t="n">
        <v>17.4606838777288</v>
      </c>
      <c r="C2087" s="9" t="n">
        <v>1.11441366461744</v>
      </c>
      <c r="D2087" s="9" t="n">
        <v>17.3906838777288</v>
      </c>
      <c r="E2087" s="7" t="n">
        <v>29.435112972</v>
      </c>
      <c r="F2087" s="7" t="n">
        <v>0.22711131</v>
      </c>
      <c r="G2087" s="7" t="n">
        <v>-0.07645914</v>
      </c>
      <c r="H2087" s="10" t="n">
        <v>6.9333</v>
      </c>
    </row>
    <row r="2088" customFormat="false" ht="12.75" hidden="false" customHeight="false" outlineLevel="0" collapsed="false">
      <c r="A2088" s="8" t="n">
        <v>17.515</v>
      </c>
      <c r="B2088" s="9" t="n">
        <v>17.4686251842376</v>
      </c>
      <c r="C2088" s="9" t="n">
        <v>1.11538095512883</v>
      </c>
      <c r="D2088" s="9" t="n">
        <v>17.3986251842376</v>
      </c>
      <c r="E2088" s="7" t="n">
        <v>29.086406712</v>
      </c>
      <c r="F2088" s="7" t="n">
        <v>0.22881825</v>
      </c>
      <c r="G2088" s="7" t="n">
        <v>-0.07645914</v>
      </c>
      <c r="H2088" s="10" t="n">
        <v>6.9447</v>
      </c>
    </row>
    <row r="2089" customFormat="false" ht="12.75" hidden="false" customHeight="false" outlineLevel="0" collapsed="false">
      <c r="A2089" s="8" t="n">
        <v>17.523</v>
      </c>
      <c r="B2089" s="9" t="n">
        <v>17.4765663606802</v>
      </c>
      <c r="C2089" s="9" t="n">
        <v>1.11634931286645</v>
      </c>
      <c r="D2089" s="9" t="n">
        <v>17.4065663606802</v>
      </c>
      <c r="E2089" s="7" t="n">
        <v>28.752866712</v>
      </c>
      <c r="F2089" s="7" t="n">
        <v>0.2328894</v>
      </c>
      <c r="G2089" s="7" t="n">
        <v>-0.07645914</v>
      </c>
      <c r="H2089" s="10" t="n">
        <v>6.9524</v>
      </c>
    </row>
    <row r="2090" customFormat="false" ht="12.75" hidden="false" customHeight="false" outlineLevel="0" collapsed="false">
      <c r="A2090" s="8" t="n">
        <v>17.532</v>
      </c>
      <c r="B2090" s="9" t="n">
        <v>17.4855001271248</v>
      </c>
      <c r="C2090" s="9" t="n">
        <v>1.11743918309369</v>
      </c>
      <c r="D2090" s="9" t="n">
        <v>17.4155001271248</v>
      </c>
      <c r="E2090" s="7" t="n">
        <v>28.461019212</v>
      </c>
      <c r="F2090" s="7" t="n">
        <v>0.23705865</v>
      </c>
      <c r="G2090" s="7" t="n">
        <v>-0.07645914</v>
      </c>
      <c r="H2090" s="10" t="n">
        <v>6.9554</v>
      </c>
    </row>
    <row r="2091" customFormat="false" ht="12.75" hidden="false" customHeight="false" outlineLevel="0" collapsed="false">
      <c r="A2091" s="8" t="n">
        <v>17.54</v>
      </c>
      <c r="B2091" s="9" t="n">
        <v>17.4934412528534</v>
      </c>
      <c r="C2091" s="9" t="n">
        <v>1.11840795662902</v>
      </c>
      <c r="D2091" s="9" t="n">
        <v>17.4234412528534</v>
      </c>
      <c r="E2091" s="7" t="n">
        <v>28.438148178</v>
      </c>
      <c r="F2091" s="7" t="n">
        <v>0.24108075</v>
      </c>
      <c r="G2091" s="7" t="n">
        <v>-0.07706736</v>
      </c>
      <c r="H2091" s="10" t="n">
        <v>6.9554</v>
      </c>
    </row>
    <row r="2092" customFormat="false" ht="12.75" hidden="false" customHeight="false" outlineLevel="0" collapsed="false">
      <c r="A2092" s="8" t="n">
        <v>17.548</v>
      </c>
      <c r="B2092" s="9" t="n">
        <v>17.5013823971797</v>
      </c>
      <c r="C2092" s="9" t="n">
        <v>1.11937657770549</v>
      </c>
      <c r="D2092" s="9" t="n">
        <v>17.4313823971797</v>
      </c>
      <c r="E2092" s="7" t="n">
        <v>28.040176098</v>
      </c>
      <c r="F2092" s="7" t="n">
        <v>0.24354306</v>
      </c>
      <c r="G2092" s="7" t="n">
        <v>-0.07706736</v>
      </c>
      <c r="H2092" s="10" t="n">
        <v>6.9543</v>
      </c>
    </row>
    <row r="2093" customFormat="false" ht="12.75" hidden="false" customHeight="false" outlineLevel="0" collapsed="false">
      <c r="A2093" s="8" t="n">
        <v>17.556</v>
      </c>
      <c r="B2093" s="9" t="n">
        <v>17.5093234366445</v>
      </c>
      <c r="C2093" s="9" t="n">
        <v>1.12034605809081</v>
      </c>
      <c r="D2093" s="9" t="n">
        <v>17.4393234366445</v>
      </c>
      <c r="E2093" s="7" t="n">
        <v>27.846879858</v>
      </c>
      <c r="F2093" s="7" t="n">
        <v>0.24344496</v>
      </c>
      <c r="G2093" s="7" t="n">
        <v>-0.07706736</v>
      </c>
      <c r="H2093" s="10" t="n">
        <v>6.9605</v>
      </c>
    </row>
    <row r="2094" customFormat="false" ht="12.75" hidden="false" customHeight="false" outlineLevel="0" collapsed="false">
      <c r="A2094" s="8" t="n">
        <v>17.564</v>
      </c>
      <c r="B2094" s="9" t="n">
        <v>17.5172643084767</v>
      </c>
      <c r="C2094" s="9" t="n">
        <v>1.12131691057477</v>
      </c>
      <c r="D2094" s="9" t="n">
        <v>17.4472643084767</v>
      </c>
      <c r="E2094" s="7" t="n">
        <v>27.608084838</v>
      </c>
      <c r="F2094" s="7" t="n">
        <v>0.24562278</v>
      </c>
      <c r="G2094" s="7" t="n">
        <v>-0.07706736</v>
      </c>
      <c r="H2094" s="10" t="n">
        <v>6.9704</v>
      </c>
    </row>
    <row r="2095" customFormat="false" ht="12.75" hidden="false" customHeight="false" outlineLevel="0" collapsed="false">
      <c r="A2095" s="8" t="n">
        <v>17.572</v>
      </c>
      <c r="B2095" s="9" t="n">
        <v>17.5252049869835</v>
      </c>
      <c r="C2095" s="9" t="n">
        <v>1.12228934301519</v>
      </c>
      <c r="D2095" s="9" t="n">
        <v>17.4552049869835</v>
      </c>
      <c r="E2095" s="7" t="n">
        <v>27.354143178</v>
      </c>
      <c r="F2095" s="7" t="n">
        <v>0.24832053</v>
      </c>
      <c r="G2095" s="7" t="n">
        <v>-0.07706736</v>
      </c>
      <c r="H2095" s="10" t="n">
        <v>6.9818</v>
      </c>
    </row>
    <row r="2096" customFormat="false" ht="12.75" hidden="false" customHeight="false" outlineLevel="0" collapsed="false">
      <c r="A2096" s="8" t="n">
        <v>17.58</v>
      </c>
      <c r="B2096" s="9" t="n">
        <v>17.5331455958842</v>
      </c>
      <c r="C2096" s="9" t="n">
        <v>1.12326234367616</v>
      </c>
      <c r="D2096" s="9" t="n">
        <v>17.4631455958842</v>
      </c>
      <c r="E2096" s="7" t="n">
        <v>26.937218178</v>
      </c>
      <c r="F2096" s="7" t="n">
        <v>0.24860502</v>
      </c>
      <c r="G2096" s="7" t="n">
        <v>-0.07706736</v>
      </c>
      <c r="H2096" s="10" t="n">
        <v>6.9859</v>
      </c>
    </row>
    <row r="2097" customFormat="false" ht="12.75" hidden="false" customHeight="false" outlineLevel="0" collapsed="false">
      <c r="A2097" s="8" t="n">
        <v>17.589</v>
      </c>
      <c r="B2097" s="9" t="n">
        <v>17.5420788916597</v>
      </c>
      <c r="C2097" s="9" t="n">
        <v>1.12435606511589</v>
      </c>
      <c r="D2097" s="9" t="n">
        <v>17.4720788916597</v>
      </c>
      <c r="E2097" s="7" t="n">
        <v>26.762743404</v>
      </c>
      <c r="F2097" s="7" t="n">
        <v>0.24932115</v>
      </c>
      <c r="G2097" s="7" t="n">
        <v>-0.07767558</v>
      </c>
      <c r="H2097" s="10" t="n">
        <v>6.9801</v>
      </c>
    </row>
    <row r="2098" customFormat="false" ht="12.75" hidden="false" customHeight="false" outlineLevel="0" collapsed="false">
      <c r="A2098" s="8" t="n">
        <v>17.597</v>
      </c>
      <c r="B2098" s="9" t="n">
        <v>17.5500195820464</v>
      </c>
      <c r="C2098" s="9" t="n">
        <v>1.12532840054255</v>
      </c>
      <c r="D2098" s="9" t="n">
        <v>17.4800195820464</v>
      </c>
      <c r="E2098" s="7" t="n">
        <v>26.48593071</v>
      </c>
      <c r="F2098" s="7" t="n">
        <v>0.24676074</v>
      </c>
      <c r="G2098" s="7" t="n">
        <v>-0.0782838</v>
      </c>
      <c r="H2098" s="10" t="n">
        <v>6.9811</v>
      </c>
    </row>
    <row r="2099" customFormat="false" ht="12.75" hidden="false" customHeight="false" outlineLevel="0" collapsed="false">
      <c r="A2099" s="8" t="n">
        <v>17.605</v>
      </c>
      <c r="B2099" s="9" t="n">
        <v>17.5579600975092</v>
      </c>
      <c r="C2099" s="9" t="n">
        <v>1.12630216344277</v>
      </c>
      <c r="D2099" s="9" t="n">
        <v>17.4879600975092</v>
      </c>
      <c r="E2099" s="7" t="n">
        <v>26.284929696</v>
      </c>
      <c r="F2099" s="7" t="n">
        <v>0.24401394</v>
      </c>
      <c r="G2099" s="7" t="n">
        <v>-0.07889202</v>
      </c>
      <c r="H2099" s="10" t="n">
        <v>6.9914</v>
      </c>
    </row>
    <row r="2100" customFormat="false" ht="12.75" hidden="false" customHeight="false" outlineLevel="0" collapsed="false">
      <c r="A2100" s="8" t="n">
        <v>17.613</v>
      </c>
      <c r="B2100" s="9" t="n">
        <v>17.5659003560661</v>
      </c>
      <c r="C2100" s="9" t="n">
        <v>1.12727801899004</v>
      </c>
      <c r="D2100" s="9" t="n">
        <v>17.4959003560661</v>
      </c>
      <c r="E2100" s="7" t="n">
        <v>26.000533872</v>
      </c>
      <c r="F2100" s="7" t="n">
        <v>0.24221871</v>
      </c>
      <c r="G2100" s="7" t="n">
        <v>-0.07950024</v>
      </c>
      <c r="H2100" s="10" t="n">
        <v>7.0065</v>
      </c>
    </row>
    <row r="2101" customFormat="false" ht="12.75" hidden="false" customHeight="false" outlineLevel="0" collapsed="false">
      <c r="A2101" s="8" t="n">
        <v>17.621</v>
      </c>
      <c r="B2101" s="9" t="n">
        <v>17.5738406520873</v>
      </c>
      <c r="C2101" s="9" t="n">
        <v>1.12825356965256</v>
      </c>
      <c r="D2101" s="9" t="n">
        <v>17.5038406520873</v>
      </c>
      <c r="E2101" s="7" t="n">
        <v>25.784488242</v>
      </c>
      <c r="F2101" s="7" t="n">
        <v>0.24491646</v>
      </c>
      <c r="G2101" s="7" t="n">
        <v>-0.07950024</v>
      </c>
      <c r="H2101" s="10" t="n">
        <v>7.0043</v>
      </c>
    </row>
    <row r="2102" customFormat="false" ht="12.75" hidden="false" customHeight="false" outlineLevel="0" collapsed="false">
      <c r="A2102" s="8" t="n">
        <v>17.63</v>
      </c>
      <c r="B2102" s="9" t="n">
        <v>17.5827734563758</v>
      </c>
      <c r="C2102" s="9" t="n">
        <v>1.12935129800854</v>
      </c>
      <c r="D2102" s="9" t="n">
        <v>17.5127734563758</v>
      </c>
      <c r="E2102" s="7" t="n">
        <v>25.268890338</v>
      </c>
      <c r="F2102" s="7" t="n">
        <v>0.24709428</v>
      </c>
      <c r="G2102" s="7" t="n">
        <v>-0.08010846</v>
      </c>
      <c r="H2102" s="10" t="n">
        <v>7.0058</v>
      </c>
    </row>
    <row r="2103" customFormat="false" ht="12.75" hidden="false" customHeight="false" outlineLevel="0" collapsed="false">
      <c r="A2103" s="8" t="n">
        <v>17.638</v>
      </c>
      <c r="B2103" s="9" t="n">
        <v>17.5907136638262</v>
      </c>
      <c r="C2103" s="9" t="n">
        <v>1.13032756930544</v>
      </c>
      <c r="D2103" s="9" t="n">
        <v>17.5207136638262</v>
      </c>
      <c r="E2103" s="7" t="n">
        <v>24.666120774</v>
      </c>
      <c r="F2103" s="7" t="n">
        <v>0.25277427</v>
      </c>
      <c r="G2103" s="7" t="n">
        <v>-0.08071668</v>
      </c>
      <c r="H2103" s="10" t="n">
        <v>7.0095</v>
      </c>
    </row>
    <row r="2104" customFormat="false" ht="12.75" hidden="false" customHeight="false" outlineLevel="0" collapsed="false">
      <c r="A2104" s="8" t="n">
        <v>17.646</v>
      </c>
      <c r="B2104" s="9" t="n">
        <v>17.5986537212384</v>
      </c>
      <c r="C2104" s="9" t="n">
        <v>1.13130506011915</v>
      </c>
      <c r="D2104" s="9" t="n">
        <v>17.5286537212384</v>
      </c>
      <c r="E2104" s="7" t="n">
        <v>23.961015252</v>
      </c>
      <c r="F2104" s="7" t="n">
        <v>0.2546676</v>
      </c>
      <c r="G2104" s="7" t="n">
        <v>-0.08131509</v>
      </c>
      <c r="H2104" s="10" t="n">
        <v>7.0183</v>
      </c>
    </row>
    <row r="2105" customFormat="false" ht="12.75" hidden="false" customHeight="false" outlineLevel="0" collapsed="false">
      <c r="A2105" s="8" t="n">
        <v>17.654</v>
      </c>
      <c r="B2105" s="9" t="n">
        <v>17.6065937718262</v>
      </c>
      <c r="C2105" s="9" t="n">
        <v>1.13228260636489</v>
      </c>
      <c r="D2105" s="9" t="n">
        <v>17.5365937718262</v>
      </c>
      <c r="E2105" s="7" t="n">
        <v>23.172634602</v>
      </c>
      <c r="F2105" s="7" t="n">
        <v>0.25902324</v>
      </c>
      <c r="G2105" s="7" t="n">
        <v>-0.08131509</v>
      </c>
      <c r="H2105" s="10" t="n">
        <v>7.0187</v>
      </c>
    </row>
    <row r="2106" customFormat="false" ht="12.75" hidden="false" customHeight="false" outlineLevel="0" collapsed="false">
      <c r="A2106" s="8" t="n">
        <v>17.663</v>
      </c>
      <c r="B2106" s="9" t="n">
        <v>17.6155260385968</v>
      </c>
      <c r="C2106" s="9" t="n">
        <v>1.13338469998131</v>
      </c>
      <c r="D2106" s="9" t="n">
        <v>17.5455260385968</v>
      </c>
      <c r="E2106" s="7" t="n">
        <v>22.209910632</v>
      </c>
      <c r="F2106" s="7" t="n">
        <v>0.26053398</v>
      </c>
      <c r="G2106" s="7" t="n">
        <v>-0.08131509</v>
      </c>
      <c r="H2106" s="10" t="n">
        <v>7.0338</v>
      </c>
    </row>
    <row r="2107" customFormat="false" ht="12.75" hidden="false" customHeight="false" outlineLevel="0" collapsed="false">
      <c r="A2107" s="8" t="n">
        <v>17.671</v>
      </c>
      <c r="B2107" s="9" t="n">
        <v>17.6234658757282</v>
      </c>
      <c r="C2107" s="9" t="n">
        <v>1.13436397845408</v>
      </c>
      <c r="D2107" s="9" t="n">
        <v>17.5534658757282</v>
      </c>
      <c r="E2107" s="7" t="n">
        <v>21.364447554</v>
      </c>
      <c r="F2107" s="7" t="n">
        <v>0.26622378</v>
      </c>
      <c r="G2107" s="7" t="n">
        <v>-0.08253153</v>
      </c>
      <c r="H2107" s="10" t="n">
        <v>7.0312</v>
      </c>
    </row>
    <row r="2108" customFormat="false" ht="12.75" hidden="false" customHeight="false" outlineLevel="0" collapsed="false">
      <c r="A2108" s="8" t="n">
        <v>17.68</v>
      </c>
      <c r="B2108" s="9" t="n">
        <v>17.6323983039781</v>
      </c>
      <c r="C2108" s="9" t="n">
        <v>1.13546476251996</v>
      </c>
      <c r="D2108" s="9" t="n">
        <v>17.5623983039781</v>
      </c>
      <c r="E2108" s="7" t="n">
        <v>20.519217954</v>
      </c>
      <c r="F2108" s="7" t="n">
        <v>0.26508582</v>
      </c>
      <c r="G2108" s="7" t="n">
        <v>-0.08253153</v>
      </c>
      <c r="H2108" s="10" t="n">
        <v>7.0254</v>
      </c>
    </row>
    <row r="2109" customFormat="false" ht="12.75" hidden="false" customHeight="false" outlineLevel="0" collapsed="false">
      <c r="A2109" s="8" t="n">
        <v>17.688</v>
      </c>
      <c r="B2109" s="9" t="n">
        <v>17.6403379837641</v>
      </c>
      <c r="C2109" s="9" t="n">
        <v>1.13644531588207</v>
      </c>
      <c r="D2109" s="9" t="n">
        <v>17.5703379837641</v>
      </c>
      <c r="E2109" s="7" t="n">
        <v>19.768752954</v>
      </c>
      <c r="F2109" s="7" t="n">
        <v>0.26740098</v>
      </c>
      <c r="G2109" s="7" t="n">
        <v>-0.08253153</v>
      </c>
      <c r="H2109" s="10" t="n">
        <v>7.0404</v>
      </c>
    </row>
    <row r="2110" customFormat="false" ht="12.75" hidden="false" customHeight="false" outlineLevel="0" collapsed="false">
      <c r="A2110" s="8" t="n">
        <v>17.697</v>
      </c>
      <c r="B2110" s="9" t="n">
        <v>17.6492698903614</v>
      </c>
      <c r="C2110" s="9" t="n">
        <v>1.13755032472233</v>
      </c>
      <c r="D2110" s="9" t="n">
        <v>17.5792698903614</v>
      </c>
      <c r="E2110" s="7" t="n">
        <v>19.294725906</v>
      </c>
      <c r="F2110" s="7" t="n">
        <v>0.26371242</v>
      </c>
      <c r="G2110" s="7" t="n">
        <v>-0.08374797</v>
      </c>
      <c r="H2110" s="10" t="n">
        <v>7.0525</v>
      </c>
    </row>
    <row r="2111" customFormat="false" ht="12.75" hidden="false" customHeight="false" outlineLevel="0" collapsed="false">
      <c r="A2111" s="8" t="n">
        <v>17.705</v>
      </c>
      <c r="B2111" s="9" t="n">
        <v>17.6572094622819</v>
      </c>
      <c r="C2111" s="9" t="n">
        <v>1.1385317510919</v>
      </c>
      <c r="D2111" s="9" t="n">
        <v>17.5872094622819</v>
      </c>
      <c r="E2111" s="7" t="n">
        <v>18.748805292</v>
      </c>
      <c r="F2111" s="7" t="n">
        <v>0.26626302</v>
      </c>
      <c r="G2111" s="7" t="n">
        <v>-0.08435619</v>
      </c>
      <c r="H2111" s="10" t="n">
        <v>7.0467</v>
      </c>
    </row>
    <row r="2112" customFormat="false" ht="12.75" hidden="false" customHeight="false" outlineLevel="0" collapsed="false">
      <c r="A2112" s="8" t="n">
        <v>17.713</v>
      </c>
      <c r="B2112" s="9" t="n">
        <v>17.6651489828042</v>
      </c>
      <c r="C2112" s="9" t="n">
        <v>1.13951359317514</v>
      </c>
      <c r="D2112" s="9" t="n">
        <v>17.5951489828042</v>
      </c>
      <c r="E2112" s="7" t="n">
        <v>18.388850886</v>
      </c>
      <c r="F2112" s="7" t="n">
        <v>0.26796996</v>
      </c>
      <c r="G2112" s="7" t="n">
        <v>-0.08374797</v>
      </c>
      <c r="H2112" s="10" t="n">
        <v>7.0497</v>
      </c>
    </row>
    <row r="2113" customFormat="false" ht="12.75" hidden="false" customHeight="false" outlineLevel="0" collapsed="false">
      <c r="A2113" s="8" t="n">
        <v>17.722</v>
      </c>
      <c r="B2113" s="9" t="n">
        <v>17.6740807041301</v>
      </c>
      <c r="C2113" s="9" t="n">
        <v>1.1406200985552</v>
      </c>
      <c r="D2113" s="9" t="n">
        <v>17.6040807041301</v>
      </c>
      <c r="E2113" s="7" t="n">
        <v>18.309262356</v>
      </c>
      <c r="F2113" s="7" t="n">
        <v>0.27687744</v>
      </c>
      <c r="G2113" s="7" t="n">
        <v>-0.08374797</v>
      </c>
      <c r="H2113" s="10" t="n">
        <v>7.0621</v>
      </c>
    </row>
    <row r="2114" customFormat="false" ht="12.75" hidden="false" customHeight="false" outlineLevel="0" collapsed="false">
      <c r="A2114" s="8" t="n">
        <v>17.73</v>
      </c>
      <c r="B2114" s="9" t="n">
        <v>17.6820200480194</v>
      </c>
      <c r="C2114" s="9" t="n">
        <v>1.14160336790153</v>
      </c>
      <c r="D2114" s="9" t="n">
        <v>17.6120200480194</v>
      </c>
      <c r="E2114" s="7" t="n">
        <v>18.305344242</v>
      </c>
      <c r="F2114" s="7" t="n">
        <v>0.28757034</v>
      </c>
      <c r="G2114" s="7" t="n">
        <v>-0.08435619</v>
      </c>
      <c r="H2114" s="10" t="n">
        <v>7.06</v>
      </c>
    </row>
    <row r="2115" customFormat="false" ht="12.75" hidden="false" customHeight="false" outlineLevel="0" collapsed="false">
      <c r="A2115" s="8" t="n">
        <v>17.738</v>
      </c>
      <c r="B2115" s="9" t="n">
        <v>17.6899591789228</v>
      </c>
      <c r="C2115" s="9" t="n">
        <v>1.1425883554642</v>
      </c>
      <c r="D2115" s="9" t="n">
        <v>17.6199591789228</v>
      </c>
      <c r="E2115" s="7" t="n">
        <v>18.278818002</v>
      </c>
      <c r="F2115" s="7" t="n">
        <v>0.30073536</v>
      </c>
      <c r="G2115" s="7" t="n">
        <v>-0.08435619</v>
      </c>
      <c r="H2115" s="10" t="n">
        <v>7.0724</v>
      </c>
    </row>
    <row r="2116" customFormat="false" ht="12.75" hidden="false" customHeight="false" outlineLevel="0" collapsed="false">
      <c r="A2116" s="8" t="n">
        <v>17.746</v>
      </c>
      <c r="B2116" s="9" t="n">
        <v>17.6978982823171</v>
      </c>
      <c r="C2116" s="9" t="n">
        <v>1.14357356472885</v>
      </c>
      <c r="D2116" s="9" t="n">
        <v>17.6278982823171</v>
      </c>
      <c r="E2116" s="7" t="n">
        <v>18.388729242</v>
      </c>
      <c r="F2116" s="7" t="n">
        <v>0.31683357</v>
      </c>
      <c r="G2116" s="7" t="n">
        <v>-0.08435619</v>
      </c>
      <c r="H2116" s="10" t="n">
        <v>7.074</v>
      </c>
    </row>
    <row r="2117" customFormat="false" ht="12.75" hidden="false" customHeight="false" outlineLevel="0" collapsed="false">
      <c r="A2117" s="8" t="n">
        <v>17.754</v>
      </c>
      <c r="B2117" s="9" t="n">
        <v>17.7058373788331</v>
      </c>
      <c r="C2117" s="9" t="n">
        <v>1.14455882941887</v>
      </c>
      <c r="D2117" s="9" t="n">
        <v>17.6358373788331</v>
      </c>
      <c r="E2117" s="7" t="n">
        <v>18.506111778</v>
      </c>
      <c r="F2117" s="7" t="n">
        <v>0.33165648</v>
      </c>
      <c r="G2117" s="7" t="n">
        <v>-0.08496441</v>
      </c>
      <c r="H2117" s="10" t="n">
        <v>7.0744</v>
      </c>
    </row>
    <row r="2118" customFormat="false" ht="12.75" hidden="false" customHeight="false" outlineLevel="0" collapsed="false">
      <c r="A2118" s="8" t="n">
        <v>17.762</v>
      </c>
      <c r="B2118" s="9" t="n">
        <v>17.7137764306311</v>
      </c>
      <c r="C2118" s="9" t="n">
        <v>1.14554445437264</v>
      </c>
      <c r="D2118" s="9" t="n">
        <v>17.6437764306311</v>
      </c>
      <c r="E2118" s="7" t="n">
        <v>18.669085308</v>
      </c>
      <c r="F2118" s="7" t="n">
        <v>0.34685217</v>
      </c>
      <c r="G2118" s="7" t="n">
        <v>-0.08496441</v>
      </c>
      <c r="H2118" s="10" t="n">
        <v>7.077</v>
      </c>
    </row>
    <row r="2119" customFormat="false" ht="12.75" hidden="false" customHeight="false" outlineLevel="0" collapsed="false">
      <c r="A2119" s="8" t="n">
        <v>17.771</v>
      </c>
      <c r="B2119" s="9" t="n">
        <v>17.7227076934946</v>
      </c>
      <c r="C2119" s="9" t="n">
        <v>1.14665465420223</v>
      </c>
      <c r="D2119" s="9" t="n">
        <v>17.6527076934946</v>
      </c>
      <c r="E2119" s="7" t="n">
        <v>18.907748874</v>
      </c>
      <c r="F2119" s="7" t="n">
        <v>0.35874189</v>
      </c>
      <c r="G2119" s="7" t="n">
        <v>-0.08557263</v>
      </c>
      <c r="H2119" s="10" t="n">
        <v>7.0858</v>
      </c>
    </row>
    <row r="2120" customFormat="false" ht="12.75" hidden="false" customHeight="false" outlineLevel="0" collapsed="false">
      <c r="A2120" s="8" t="n">
        <v>17.779</v>
      </c>
      <c r="B2120" s="9" t="n">
        <v>17.7306464162856</v>
      </c>
      <c r="C2120" s="9" t="n">
        <v>1.14764292564672</v>
      </c>
      <c r="D2120" s="9" t="n">
        <v>17.6606464162856</v>
      </c>
      <c r="E2120" s="7" t="n">
        <v>19.062915606</v>
      </c>
      <c r="F2120" s="7" t="n">
        <v>0.37028826</v>
      </c>
      <c r="G2120" s="7" t="n">
        <v>-0.08678907</v>
      </c>
      <c r="H2120" s="10" t="n">
        <v>7.0961</v>
      </c>
    </row>
    <row r="2121" customFormat="false" ht="12.75" hidden="false" customHeight="false" outlineLevel="0" collapsed="false">
      <c r="A2121" s="8" t="n">
        <v>17.786</v>
      </c>
      <c r="B2121" s="9" t="n">
        <v>17.7375926582758</v>
      </c>
      <c r="C2121" s="9" t="n">
        <v>1.14850879065564</v>
      </c>
      <c r="D2121" s="9" t="n">
        <v>17.6675926582758</v>
      </c>
      <c r="E2121" s="7" t="n">
        <v>19.332013716</v>
      </c>
      <c r="F2121" s="7" t="n">
        <v>0.3774888</v>
      </c>
      <c r="G2121" s="7" t="n">
        <v>-0.08678907</v>
      </c>
      <c r="H2121" s="10" t="n">
        <v>7.1054</v>
      </c>
    </row>
    <row r="2122" customFormat="false" ht="12.75" hidden="false" customHeight="false" outlineLevel="0" collapsed="false">
      <c r="A2122" s="8" t="n">
        <v>17.787</v>
      </c>
      <c r="B2122" s="9" t="n">
        <v>17.7385849686261</v>
      </c>
      <c r="C2122" s="9" t="n">
        <v>1.14863256532509</v>
      </c>
      <c r="D2122" s="9" t="n">
        <v>17.6685849686261</v>
      </c>
      <c r="E2122" s="7" t="n">
        <v>19.62399267</v>
      </c>
      <c r="F2122" s="7" t="n">
        <v>0.38752443</v>
      </c>
      <c r="G2122" s="7" t="n">
        <v>-0.08618085</v>
      </c>
      <c r="H2122" s="10" t="n">
        <v>7.11</v>
      </c>
    </row>
    <row r="2123" customFormat="false" ht="12.75" hidden="false" customHeight="false" outlineLevel="0" collapsed="false">
      <c r="A2123" s="8" t="n">
        <v>17.791</v>
      </c>
      <c r="B2123" s="9" t="n">
        <v>17.742554127882</v>
      </c>
      <c r="C2123" s="9" t="n">
        <v>1.14912832212124</v>
      </c>
      <c r="D2123" s="9" t="n">
        <v>17.672554127882</v>
      </c>
      <c r="E2123" s="7" t="n">
        <v>19.62399267</v>
      </c>
      <c r="F2123" s="7" t="n">
        <v>0.38752443</v>
      </c>
      <c r="G2123" s="7" t="n">
        <v>-0.08618085</v>
      </c>
      <c r="H2123" s="10" t="n">
        <v>7.1195</v>
      </c>
    </row>
    <row r="2124" customFormat="false" ht="12.75" hidden="false" customHeight="false" outlineLevel="0" collapsed="false">
      <c r="A2124" s="8" t="n">
        <v>17.798</v>
      </c>
      <c r="B2124" s="9" t="n">
        <v>17.7495001565799</v>
      </c>
      <c r="C2124" s="9" t="n">
        <v>1.1499958965145</v>
      </c>
      <c r="D2124" s="9" t="n">
        <v>17.6795001565799</v>
      </c>
      <c r="E2124" s="7" t="n">
        <v>19.62399267</v>
      </c>
      <c r="F2124" s="7" t="n">
        <v>0.38752443</v>
      </c>
      <c r="G2124" s="7" t="n">
        <v>-0.08618085</v>
      </c>
      <c r="H2124" s="10" t="n">
        <v>7.1195</v>
      </c>
    </row>
    <row r="2125" customFormat="false" ht="12.75" hidden="false" customHeight="false" outlineLevel="0" collapsed="false">
      <c r="A2125" s="8" t="n">
        <v>17.806</v>
      </c>
      <c r="B2125" s="9" t="n">
        <v>17.7574383400379</v>
      </c>
      <c r="C2125" s="9" t="n">
        <v>1.15098849078601</v>
      </c>
      <c r="D2125" s="9" t="n">
        <v>17.6874383400379</v>
      </c>
      <c r="E2125" s="7" t="n">
        <v>19.62399267</v>
      </c>
      <c r="F2125" s="7" t="n">
        <v>0.38752443</v>
      </c>
      <c r="G2125" s="7" t="n">
        <v>-0.08618085</v>
      </c>
      <c r="H2125" s="10" t="n">
        <v>7.1273</v>
      </c>
    </row>
    <row r="2126" customFormat="false" ht="12.75" hidden="false" customHeight="false" outlineLevel="0" collapsed="false">
      <c r="A2126" s="8" t="n">
        <v>17.814</v>
      </c>
      <c r="B2126" s="9" t="n">
        <v>17.7653764073705</v>
      </c>
      <c r="C2126" s="9" t="n">
        <v>1.15198201331857</v>
      </c>
      <c r="D2126" s="9" t="n">
        <v>17.6953764073705</v>
      </c>
      <c r="E2126" s="7" t="n">
        <v>19.761707412</v>
      </c>
      <c r="F2126" s="7" t="n">
        <v>0.28612827</v>
      </c>
      <c r="G2126" s="7" t="n">
        <v>-0.06856209</v>
      </c>
      <c r="H2126" s="10" t="n">
        <v>7.134</v>
      </c>
    </row>
    <row r="2127" customFormat="false" ht="12.75" hidden="false" customHeight="false" outlineLevel="0" collapsed="false">
      <c r="A2127" s="8" t="n">
        <v>17.822</v>
      </c>
      <c r="B2127" s="9" t="n">
        <v>17.7733144747031</v>
      </c>
      <c r="C2127" s="9" t="n">
        <v>1.15297553585113</v>
      </c>
      <c r="D2127" s="9" t="n">
        <v>17.7033144747031</v>
      </c>
      <c r="E2127" s="7" t="n">
        <v>20.343151998</v>
      </c>
      <c r="F2127" s="7" t="n">
        <v>0.28835514</v>
      </c>
      <c r="G2127" s="7" t="n">
        <v>-0.08010846</v>
      </c>
      <c r="H2127" s="10" t="n">
        <v>7.134</v>
      </c>
    </row>
    <row r="2128" customFormat="false" ht="12.75" hidden="false" customHeight="false" outlineLevel="0" collapsed="false">
      <c r="A2128" s="8" t="n">
        <v>17.831</v>
      </c>
      <c r="B2128" s="9" t="n">
        <v>17.7822445466215</v>
      </c>
      <c r="C2128" s="9" t="n">
        <v>1.1540952748981</v>
      </c>
      <c r="D2128" s="9" t="n">
        <v>17.7122445466215</v>
      </c>
      <c r="E2128" s="7" t="n">
        <v>20.835319698</v>
      </c>
      <c r="F2128" s="7" t="n">
        <v>0.3017556</v>
      </c>
      <c r="G2128" s="7" t="n">
        <v>-0.08314956</v>
      </c>
      <c r="H2128" s="10" t="n">
        <v>7.147</v>
      </c>
    </row>
    <row r="2129" customFormat="false" ht="12.75" hidden="false" customHeight="false" outlineLevel="0" collapsed="false">
      <c r="A2129" s="8" t="n">
        <v>17.839</v>
      </c>
      <c r="B2129" s="9" t="n">
        <v>17.7901825515135</v>
      </c>
      <c r="C2129" s="9" t="n">
        <v>1.15508929619218</v>
      </c>
      <c r="D2129" s="9" t="n">
        <v>17.7201825515135</v>
      </c>
      <c r="E2129" s="7" t="n">
        <v>21.282241716</v>
      </c>
      <c r="F2129" s="7" t="n">
        <v>0.31852089</v>
      </c>
      <c r="G2129" s="7" t="n">
        <v>-0.08497422</v>
      </c>
      <c r="H2129" s="10" t="n">
        <v>7.1376</v>
      </c>
    </row>
    <row r="2130" customFormat="false" ht="12.75" hidden="false" customHeight="false" outlineLevel="0" collapsed="false">
      <c r="A2130" s="8" t="n">
        <v>17.847</v>
      </c>
      <c r="B2130" s="9" t="n">
        <v>17.7981204383769</v>
      </c>
      <c r="C2130" s="9" t="n">
        <v>1.15608425958064</v>
      </c>
      <c r="D2130" s="9" t="n">
        <v>17.7281204383769</v>
      </c>
      <c r="E2130" s="7" t="n">
        <v>21.539756178</v>
      </c>
      <c r="F2130" s="7" t="n">
        <v>0.33892569</v>
      </c>
      <c r="G2130" s="7" t="n">
        <v>-0.08619066</v>
      </c>
      <c r="H2130" s="10" t="n">
        <v>7.1444</v>
      </c>
    </row>
    <row r="2131" customFormat="false" ht="12.75" hidden="false" customHeight="false" outlineLevel="0" collapsed="false">
      <c r="A2131" s="8" t="n">
        <v>17.855</v>
      </c>
      <c r="B2131" s="9" t="n">
        <v>17.8060582175284</v>
      </c>
      <c r="C2131" s="9" t="n">
        <v>1.15708008192529</v>
      </c>
      <c r="D2131" s="9" t="n">
        <v>17.7360582175284</v>
      </c>
      <c r="E2131" s="7" t="n">
        <v>21.687218136</v>
      </c>
      <c r="F2131" s="7" t="n">
        <v>0.35815329</v>
      </c>
      <c r="G2131" s="7" t="n">
        <v>-0.08801532</v>
      </c>
      <c r="H2131" s="10" t="n">
        <v>7.1506</v>
      </c>
    </row>
    <row r="2132" customFormat="false" ht="12.75" hidden="false" customHeight="false" outlineLevel="0" collapsed="false">
      <c r="A2132" s="8" t="n">
        <v>17.864</v>
      </c>
      <c r="B2132" s="9" t="n">
        <v>17.8149879450663</v>
      </c>
      <c r="C2132" s="9" t="n">
        <v>1.15820256404057</v>
      </c>
      <c r="D2132" s="9" t="n">
        <v>17.7449879450663</v>
      </c>
      <c r="E2132" s="7" t="n">
        <v>21.675726702</v>
      </c>
      <c r="F2132" s="7" t="n">
        <v>0.37604673</v>
      </c>
      <c r="G2132" s="7" t="n">
        <v>-0.08862354</v>
      </c>
      <c r="H2132" s="10" t="n">
        <v>7.1646</v>
      </c>
    </row>
    <row r="2133" customFormat="false" ht="12.75" hidden="false" customHeight="false" outlineLevel="0" collapsed="false">
      <c r="A2133" s="8" t="n">
        <v>17.872</v>
      </c>
      <c r="B2133" s="9" t="n">
        <v>17.8229254074944</v>
      </c>
      <c r="C2133" s="9" t="n">
        <v>1.15920090776988</v>
      </c>
      <c r="D2133" s="9" t="n">
        <v>17.7529254074944</v>
      </c>
      <c r="E2133" s="7" t="n">
        <v>21.728798802</v>
      </c>
      <c r="F2133" s="7" t="n">
        <v>0.39266487</v>
      </c>
      <c r="G2133" s="7" t="n">
        <v>-0.08862354</v>
      </c>
      <c r="H2133" s="10" t="n">
        <v>7.1688</v>
      </c>
    </row>
    <row r="2134" customFormat="false" ht="12.75" hidden="false" customHeight="false" outlineLevel="0" collapsed="false">
      <c r="A2134" s="8" t="n">
        <v>17.88</v>
      </c>
      <c r="B2134" s="9" t="n">
        <v>17.8308628612101</v>
      </c>
      <c r="C2134" s="9" t="n">
        <v>1.16019932076658</v>
      </c>
      <c r="D2134" s="9" t="n">
        <v>17.7608628612101</v>
      </c>
      <c r="E2134" s="7" t="n">
        <v>21.846059694</v>
      </c>
      <c r="F2134" s="7" t="n">
        <v>0.40408371</v>
      </c>
      <c r="G2134" s="7" t="n">
        <v>-0.08983998</v>
      </c>
      <c r="H2134" s="10" t="n">
        <v>7.1693</v>
      </c>
    </row>
    <row r="2135" customFormat="false" ht="12.75" hidden="false" customHeight="false" outlineLevel="0" collapsed="false">
      <c r="A2135" s="8" t="n">
        <v>17.888</v>
      </c>
      <c r="B2135" s="9" t="n">
        <v>17.8388002870417</v>
      </c>
      <c r="C2135" s="9" t="n">
        <v>1.16119795541842</v>
      </c>
      <c r="D2135" s="9" t="n">
        <v>17.7688002870417</v>
      </c>
      <c r="E2135" s="7" t="n">
        <v>21.83456826</v>
      </c>
      <c r="F2135" s="7" t="n">
        <v>0.41184342</v>
      </c>
      <c r="G2135" s="7" t="n">
        <v>-0.0904482</v>
      </c>
      <c r="H2135" s="10" t="n">
        <v>7.1709</v>
      </c>
    </row>
    <row r="2136" customFormat="false" ht="12.75" hidden="false" customHeight="false" outlineLevel="0" collapsed="false">
      <c r="A2136" s="8" t="n">
        <v>17.896</v>
      </c>
      <c r="B2136" s="9" t="n">
        <v>17.8467376413922</v>
      </c>
      <c r="C2136" s="9" t="n">
        <v>1.16219715805797</v>
      </c>
      <c r="D2136" s="9" t="n">
        <v>17.7767376413922</v>
      </c>
      <c r="E2136" s="7" t="n">
        <v>21.83456826</v>
      </c>
      <c r="F2136" s="7" t="n">
        <v>0.41530635</v>
      </c>
      <c r="G2136" s="7" t="n">
        <v>-0.0904482</v>
      </c>
      <c r="H2136" s="10" t="n">
        <v>7.175</v>
      </c>
    </row>
    <row r="2137" customFormat="false" ht="12.75" hidden="false" customHeight="false" outlineLevel="0" collapsed="false">
      <c r="A2137" s="8" t="n">
        <v>17.905</v>
      </c>
      <c r="B2137" s="9" t="n">
        <v>17.8556669195827</v>
      </c>
      <c r="C2137" s="9" t="n">
        <v>1.16332320912056</v>
      </c>
      <c r="D2137" s="9" t="n">
        <v>17.7856669195827</v>
      </c>
      <c r="E2137" s="7" t="n">
        <v>21.804123906</v>
      </c>
      <c r="F2137" s="7" t="n">
        <v>0.41795505</v>
      </c>
      <c r="G2137" s="7" t="n">
        <v>-0.09105642</v>
      </c>
      <c r="H2137" s="10" t="n">
        <v>7.1875</v>
      </c>
    </row>
    <row r="2138" customFormat="false" ht="12.75" hidden="false" customHeight="false" outlineLevel="0" collapsed="false">
      <c r="A2138" s="8" t="n">
        <v>17.913</v>
      </c>
      <c r="B2138" s="9" t="n">
        <v>17.8636038109408</v>
      </c>
      <c r="C2138" s="9" t="n">
        <v>1.16432608277675</v>
      </c>
      <c r="D2138" s="9" t="n">
        <v>17.7936038109408</v>
      </c>
      <c r="E2138" s="7" t="n">
        <v>21.913925274</v>
      </c>
      <c r="F2138" s="7" t="n">
        <v>0.42174171</v>
      </c>
      <c r="G2138" s="7" t="n">
        <v>-0.09165483</v>
      </c>
      <c r="H2138" s="10" t="n">
        <v>7.2015</v>
      </c>
    </row>
    <row r="2139" customFormat="false" ht="12.75" hidden="false" customHeight="false" outlineLevel="0" collapsed="false">
      <c r="A2139" s="8" t="n">
        <v>17.921</v>
      </c>
      <c r="B2139" s="9" t="n">
        <v>17.8715406462754</v>
      </c>
      <c r="C2139" s="9" t="n">
        <v>1.16532939971101</v>
      </c>
      <c r="D2139" s="9" t="n">
        <v>17.8015406462754</v>
      </c>
      <c r="E2139" s="7" t="n">
        <v>22.008689874</v>
      </c>
      <c r="F2139" s="7" t="n">
        <v>0.42619545</v>
      </c>
      <c r="G2139" s="7" t="n">
        <v>-0.09165483</v>
      </c>
      <c r="H2139" s="10" t="n">
        <v>7.2047</v>
      </c>
    </row>
    <row r="2140" customFormat="false" ht="12.75" hidden="false" customHeight="false" outlineLevel="0" collapsed="false">
      <c r="A2140" s="8" t="n">
        <v>17.929</v>
      </c>
      <c r="B2140" s="9" t="n">
        <v>17.8794775183783</v>
      </c>
      <c r="C2140" s="9" t="n">
        <v>1.16633242574439</v>
      </c>
      <c r="D2140" s="9" t="n">
        <v>17.8094775183783</v>
      </c>
      <c r="E2140" s="7" t="n">
        <v>22.12986888</v>
      </c>
      <c r="F2140" s="7" t="n">
        <v>0.43168905</v>
      </c>
      <c r="G2140" s="7" t="n">
        <v>-0.09226305</v>
      </c>
      <c r="H2140" s="10" t="n">
        <v>7.2026</v>
      </c>
    </row>
    <row r="2141" customFormat="false" ht="12.75" hidden="false" customHeight="false" outlineLevel="0" collapsed="false">
      <c r="A2141" s="8" t="n">
        <v>17.937</v>
      </c>
      <c r="B2141" s="9" t="n">
        <v>17.887414379977</v>
      </c>
      <c r="C2141" s="9" t="n">
        <v>1.16733553489244</v>
      </c>
      <c r="D2141" s="9" t="n">
        <v>17.817414379977</v>
      </c>
      <c r="E2141" s="7" t="n">
        <v>22.25116953</v>
      </c>
      <c r="F2141" s="7" t="n">
        <v>0.43637823</v>
      </c>
      <c r="G2141" s="7" t="n">
        <v>-0.09226305</v>
      </c>
      <c r="H2141" s="10" t="n">
        <v>7.2032</v>
      </c>
    </row>
    <row r="2142" customFormat="false" ht="12.75" hidden="false" customHeight="false" outlineLevel="0" collapsed="false">
      <c r="A2142" s="8" t="n">
        <v>17.946</v>
      </c>
      <c r="B2142" s="9" t="n">
        <v>17.896343227108</v>
      </c>
      <c r="C2142" s="9" t="n">
        <v>1.16846499888486</v>
      </c>
      <c r="D2142" s="9" t="n">
        <v>17.826343227108</v>
      </c>
      <c r="E2142" s="7" t="n">
        <v>22.35350745</v>
      </c>
      <c r="F2142" s="7" t="n">
        <v>0.44078292</v>
      </c>
      <c r="G2142" s="7" t="n">
        <v>-0.09226305</v>
      </c>
      <c r="H2142" s="10" t="n">
        <v>7.2094</v>
      </c>
    </row>
    <row r="2143" customFormat="false" ht="12.75" hidden="false" customHeight="false" outlineLevel="0" collapsed="false">
      <c r="A2143" s="8" t="n">
        <v>17.954</v>
      </c>
      <c r="B2143" s="9" t="n">
        <v>17.9042798714272</v>
      </c>
      <c r="C2143" s="9" t="n">
        <v>1.16946982571156</v>
      </c>
      <c r="D2143" s="9" t="n">
        <v>17.8342798714272</v>
      </c>
      <c r="E2143" s="7" t="n">
        <v>22.516388766</v>
      </c>
      <c r="F2143" s="7" t="n">
        <v>0.43964496</v>
      </c>
      <c r="G2143" s="7" t="n">
        <v>-0.09287127</v>
      </c>
      <c r="H2143" s="10" t="n">
        <v>7.2156</v>
      </c>
    </row>
    <row r="2144" customFormat="false" ht="12.75" hidden="false" customHeight="false" outlineLevel="0" collapsed="false">
      <c r="A2144" s="8" t="n">
        <v>17.962</v>
      </c>
      <c r="B2144" s="9" t="n">
        <v>17.9122163507866</v>
      </c>
      <c r="C2144" s="9" t="n">
        <v>1.17047595461813</v>
      </c>
      <c r="D2144" s="9" t="n">
        <v>17.8422163507866</v>
      </c>
      <c r="E2144" s="7" t="n">
        <v>22.649059206</v>
      </c>
      <c r="F2144" s="7" t="n">
        <v>0.43267986</v>
      </c>
      <c r="G2144" s="7" t="n">
        <v>-0.09287127</v>
      </c>
      <c r="H2144" s="10" t="n">
        <v>7.225</v>
      </c>
    </row>
    <row r="2145" customFormat="false" ht="12.75" hidden="false" customHeight="false" outlineLevel="0" collapsed="false">
      <c r="A2145" s="8" t="n">
        <v>17.97</v>
      </c>
      <c r="B2145" s="9" t="n">
        <v>17.9201528477051</v>
      </c>
      <c r="C2145" s="9" t="n">
        <v>1.17148194500686</v>
      </c>
      <c r="D2145" s="9" t="n">
        <v>17.8501528477051</v>
      </c>
      <c r="E2145" s="7" t="n">
        <v>22.929556536</v>
      </c>
      <c r="F2145" s="7" t="n">
        <v>0.42103539</v>
      </c>
      <c r="G2145" s="7" t="n">
        <v>-0.09287127</v>
      </c>
      <c r="H2145" s="10" t="n">
        <v>7.224</v>
      </c>
    </row>
    <row r="2146" customFormat="false" ht="12.75" hidden="false" customHeight="false" outlineLevel="0" collapsed="false">
      <c r="A2146" s="8" t="n">
        <v>17.978</v>
      </c>
      <c r="B2146" s="9" t="n">
        <v>17.9280890633887</v>
      </c>
      <c r="C2146" s="9" t="n">
        <v>1.17249015164437</v>
      </c>
      <c r="D2146" s="9" t="n">
        <v>17.8580890633887</v>
      </c>
      <c r="E2146" s="7" t="n">
        <v>23.130455526</v>
      </c>
      <c r="F2146" s="7" t="n">
        <v>0.40118976</v>
      </c>
      <c r="G2146" s="7" t="n">
        <v>-0.09287127</v>
      </c>
      <c r="H2146" s="10" t="n">
        <v>7.24</v>
      </c>
    </row>
    <row r="2147" customFormat="false" ht="12.75" hidden="false" customHeight="false" outlineLevel="0" collapsed="false">
      <c r="A2147" s="8" t="n">
        <v>17.986</v>
      </c>
      <c r="B2147" s="9" t="n">
        <v>17.9360252597146</v>
      </c>
      <c r="C2147" s="9" t="n">
        <v>1.1734985106461</v>
      </c>
      <c r="D2147" s="9" t="n">
        <v>17.8660252597146</v>
      </c>
      <c r="E2147" s="7" t="n">
        <v>23.365473696</v>
      </c>
      <c r="F2147" s="7" t="n">
        <v>0.36800253</v>
      </c>
      <c r="G2147" s="7" t="n">
        <v>-0.09287127</v>
      </c>
      <c r="H2147" s="10" t="n">
        <v>7.2411</v>
      </c>
    </row>
    <row r="2148" customFormat="false" ht="12.75" hidden="false" customHeight="false" outlineLevel="0" collapsed="false">
      <c r="A2148" s="8" t="n">
        <v>17.995</v>
      </c>
      <c r="B2148" s="9" t="n">
        <v>17.9449533062441</v>
      </c>
      <c r="C2148" s="9" t="n">
        <v>1.17463428578595</v>
      </c>
      <c r="D2148" s="9" t="n">
        <v>17.8749533062441</v>
      </c>
      <c r="E2148" s="7" t="n">
        <v>23.479191216</v>
      </c>
      <c r="F2148" s="7" t="n">
        <v>0.33499188</v>
      </c>
      <c r="G2148" s="7" t="n">
        <v>-0.09287127</v>
      </c>
      <c r="H2148" s="10" t="n">
        <v>7.2499</v>
      </c>
    </row>
    <row r="2149" customFormat="false" ht="12.75" hidden="false" customHeight="false" outlineLevel="0" collapsed="false">
      <c r="A2149" s="8" t="n">
        <v>18.003</v>
      </c>
      <c r="B2149" s="9" t="n">
        <v>17.9528894480009</v>
      </c>
      <c r="C2149" s="9" t="n">
        <v>1.17564307417574</v>
      </c>
      <c r="D2149" s="9" t="n">
        <v>17.8828894480009</v>
      </c>
      <c r="E2149" s="7" t="n">
        <v>23.831713566</v>
      </c>
      <c r="F2149" s="7" t="n">
        <v>0.30156921</v>
      </c>
      <c r="G2149" s="7" t="n">
        <v>-0.09287127</v>
      </c>
      <c r="H2149" s="10" t="n">
        <v>7.2442</v>
      </c>
    </row>
    <row r="2150" customFormat="false" ht="12.75" hidden="false" customHeight="false" outlineLevel="0" collapsed="false">
      <c r="A2150" s="8" t="n">
        <v>18.011</v>
      </c>
      <c r="B2150" s="9" t="n">
        <v>17.9608254153332</v>
      </c>
      <c r="C2150" s="9" t="n">
        <v>1.17665323381733</v>
      </c>
      <c r="D2150" s="9" t="n">
        <v>17.8908254153332</v>
      </c>
      <c r="E2150" s="7" t="n">
        <v>24.195605706</v>
      </c>
      <c r="F2150" s="7" t="n">
        <v>0.27405216</v>
      </c>
      <c r="G2150" s="7" t="n">
        <v>-0.09287127</v>
      </c>
      <c r="H2150" s="10" t="n">
        <v>7.2541</v>
      </c>
    </row>
    <row r="2151" customFormat="false" ht="12.75" hidden="false" customHeight="false" outlineLevel="0" collapsed="false">
      <c r="A2151" s="8" t="n">
        <v>18.019</v>
      </c>
      <c r="B2151" s="9" t="n">
        <v>17.9687612097693</v>
      </c>
      <c r="C2151" s="9" t="n">
        <v>1.17766475082997</v>
      </c>
      <c r="D2151" s="9" t="n">
        <v>17.8987612097693</v>
      </c>
      <c r="E2151" s="7" t="n">
        <v>24.718704336</v>
      </c>
      <c r="F2151" s="7" t="n">
        <v>0.26259408</v>
      </c>
      <c r="G2151" s="7" t="n">
        <v>-0.09287127</v>
      </c>
      <c r="H2151" s="10" t="n">
        <v>7.2639</v>
      </c>
    </row>
    <row r="2152" customFormat="false" ht="12.75" hidden="false" customHeight="false" outlineLevel="0" collapsed="false">
      <c r="A2152" s="8" t="n">
        <v>18.028</v>
      </c>
      <c r="B2152" s="9" t="n">
        <v>17.9776888235108</v>
      </c>
      <c r="C2152" s="9" t="n">
        <v>1.17880392284653</v>
      </c>
      <c r="D2152" s="9" t="n">
        <v>17.9076888235108</v>
      </c>
      <c r="E2152" s="7" t="n">
        <v>25.313827986</v>
      </c>
      <c r="F2152" s="7" t="n">
        <v>0.26174061</v>
      </c>
      <c r="G2152" s="7" t="n">
        <v>-0.09287127</v>
      </c>
      <c r="H2152" s="10" t="n">
        <v>7.2717</v>
      </c>
    </row>
    <row r="2153" customFormat="false" ht="12.75" hidden="false" customHeight="false" outlineLevel="0" collapsed="false">
      <c r="A2153" s="8" t="n">
        <v>18.036</v>
      </c>
      <c r="B2153" s="9" t="n">
        <v>17.9856245155113</v>
      </c>
      <c r="C2153" s="9" t="n">
        <v>1.17981624318729</v>
      </c>
      <c r="D2153" s="9" t="n">
        <v>17.9156245155113</v>
      </c>
      <c r="E2153" s="7" t="n">
        <v>26.030242476</v>
      </c>
      <c r="F2153" s="7" t="n">
        <v>0.26311401</v>
      </c>
      <c r="G2153" s="7" t="n">
        <v>-0.09287127</v>
      </c>
      <c r="H2153" s="10" t="n">
        <v>7.2697</v>
      </c>
    </row>
    <row r="2154" customFormat="false" ht="12.75" hidden="false" customHeight="false" outlineLevel="0" collapsed="false">
      <c r="A2154" s="8" t="n">
        <v>18.044</v>
      </c>
      <c r="B2154" s="9" t="n">
        <v>17.9935601792395</v>
      </c>
      <c r="C2154" s="9" t="n">
        <v>1.18082878513398</v>
      </c>
      <c r="D2154" s="9" t="n">
        <v>17.9235601792395</v>
      </c>
      <c r="E2154" s="7" t="n">
        <v>26.663271966</v>
      </c>
      <c r="F2154" s="7" t="n">
        <v>0.26368299</v>
      </c>
      <c r="G2154" s="7" t="n">
        <v>-0.09287127</v>
      </c>
      <c r="H2154" s="10" t="n">
        <v>7.2713</v>
      </c>
    </row>
    <row r="2155" customFormat="false" ht="12.75" hidden="false" customHeight="false" outlineLevel="0" collapsed="false">
      <c r="A2155" s="8" t="n">
        <v>18.052</v>
      </c>
      <c r="B2155" s="9" t="n">
        <v>18.0014958606386</v>
      </c>
      <c r="C2155" s="9" t="n">
        <v>1.18184118857706</v>
      </c>
      <c r="D2155" s="9" t="n">
        <v>17.9314958606386</v>
      </c>
      <c r="E2155" s="7" t="n">
        <v>27.410009166</v>
      </c>
      <c r="F2155" s="7" t="n">
        <v>0.2646738</v>
      </c>
      <c r="G2155" s="7" t="n">
        <v>-0.09287127</v>
      </c>
      <c r="H2155" s="10" t="n">
        <v>7.2703</v>
      </c>
    </row>
    <row r="2156" customFormat="false" ht="12.75" hidden="false" customHeight="false" outlineLevel="0" collapsed="false">
      <c r="A2156" s="8" t="n">
        <v>18.06</v>
      </c>
      <c r="B2156" s="9" t="n">
        <v>18.00943140414</v>
      </c>
      <c r="C2156" s="9" t="n">
        <v>1.18285467234015</v>
      </c>
      <c r="D2156" s="9" t="n">
        <v>17.93943140414</v>
      </c>
      <c r="E2156" s="7" t="n">
        <v>28.224984726</v>
      </c>
      <c r="F2156" s="7" t="n">
        <v>0.26126973</v>
      </c>
      <c r="G2156" s="7" t="n">
        <v>-0.09287127</v>
      </c>
      <c r="H2156" s="10" t="n">
        <v>7.2781</v>
      </c>
    </row>
    <row r="2157" customFormat="false" ht="12.75" hidden="false" customHeight="false" outlineLevel="0" collapsed="false">
      <c r="A2157" s="8" t="n">
        <v>18.069</v>
      </c>
      <c r="B2157" s="9" t="n">
        <v>18.0183587671486</v>
      </c>
      <c r="C2157" s="9" t="n">
        <v>1.18399580761395</v>
      </c>
      <c r="D2157" s="9" t="n">
        <v>17.9483587671486</v>
      </c>
      <c r="E2157" s="7" t="n">
        <v>29.047543416</v>
      </c>
      <c r="F2157" s="7" t="n">
        <v>0.25331382</v>
      </c>
      <c r="G2157" s="7" t="n">
        <v>-0.09287127</v>
      </c>
      <c r="H2157" s="10" t="n">
        <v>7.2843</v>
      </c>
    </row>
    <row r="2158" customFormat="false" ht="12.75" hidden="false" customHeight="false" outlineLevel="0" collapsed="false">
      <c r="A2158" s="8" t="n">
        <v>18.077</v>
      </c>
      <c r="B2158" s="9" t="n">
        <v>18.0262940166856</v>
      </c>
      <c r="C2158" s="9" t="n">
        <v>1.18501159045708</v>
      </c>
      <c r="D2158" s="9" t="n">
        <v>17.9562940166856</v>
      </c>
      <c r="E2158" s="7" t="n">
        <v>29.86642728</v>
      </c>
      <c r="F2158" s="7" t="n">
        <v>0.244269</v>
      </c>
      <c r="G2158" s="7" t="n">
        <v>-0.09226305</v>
      </c>
      <c r="H2158" s="10" t="n">
        <v>7.2947</v>
      </c>
    </row>
    <row r="2159" customFormat="false" ht="12.75" hidden="false" customHeight="false" outlineLevel="0" collapsed="false">
      <c r="A2159" s="8" t="n">
        <v>18.085</v>
      </c>
      <c r="B2159" s="9" t="n">
        <v>18.0342290905896</v>
      </c>
      <c r="C2159" s="9" t="n">
        <v>1.18602874439773</v>
      </c>
      <c r="D2159" s="9" t="n">
        <v>17.9642290905896</v>
      </c>
      <c r="E2159" s="7" t="n">
        <v>30.67002324</v>
      </c>
      <c r="F2159" s="7" t="n">
        <v>0.2332818</v>
      </c>
      <c r="G2159" s="7" t="n">
        <v>-0.09226305</v>
      </c>
      <c r="H2159" s="10" t="n">
        <v>7.3046</v>
      </c>
    </row>
    <row r="2160" customFormat="false" ht="12.75" hidden="false" customHeight="false" outlineLevel="0" collapsed="false">
      <c r="A2160" s="8" t="n">
        <v>18.093</v>
      </c>
      <c r="B2160" s="9" t="n">
        <v>18.042164025949</v>
      </c>
      <c r="C2160" s="9" t="n">
        <v>1.18704697857565</v>
      </c>
      <c r="D2160" s="9" t="n">
        <v>17.972164025949</v>
      </c>
      <c r="E2160" s="7" t="n">
        <v>31.34474523</v>
      </c>
      <c r="F2160" s="7" t="n">
        <v>0.23143752</v>
      </c>
      <c r="G2160" s="7" t="n">
        <v>-0.09226305</v>
      </c>
      <c r="H2160" s="10" t="n">
        <v>7.3124</v>
      </c>
    </row>
    <row r="2161" customFormat="false" ht="12.75" hidden="false" customHeight="false" outlineLevel="0" collapsed="false">
      <c r="A2161" s="8" t="n">
        <v>18.101</v>
      </c>
      <c r="B2161" s="9" t="n">
        <v>18.0500988404061</v>
      </c>
      <c r="C2161" s="9" t="n">
        <v>1.18806615448348</v>
      </c>
      <c r="D2161" s="9" t="n">
        <v>17.9800988404061</v>
      </c>
      <c r="E2161" s="7" t="n">
        <v>31.822476534</v>
      </c>
      <c r="F2161" s="7" t="n">
        <v>0.22830813</v>
      </c>
      <c r="G2161" s="7" t="n">
        <v>-0.09165483</v>
      </c>
      <c r="H2161" s="10" t="n">
        <v>7.3192</v>
      </c>
    </row>
    <row r="2162" customFormat="false" ht="12.75" hidden="false" customHeight="false" outlineLevel="0" collapsed="false">
      <c r="A2162" s="8" t="n">
        <v>18.11</v>
      </c>
      <c r="B2162" s="9" t="n">
        <v>18.0590255146748</v>
      </c>
      <c r="C2162" s="9" t="n">
        <v>1.18921266505988</v>
      </c>
      <c r="D2162" s="9" t="n">
        <v>17.9890255146748</v>
      </c>
      <c r="E2162" s="7" t="n">
        <v>32.197748274</v>
      </c>
      <c r="F2162" s="7" t="n">
        <v>0.2277882</v>
      </c>
      <c r="G2162" s="7" t="n">
        <v>-0.09165483</v>
      </c>
      <c r="H2162" s="10" t="n">
        <v>7.3188</v>
      </c>
    </row>
    <row r="2163" customFormat="false" ht="12.75" hidden="false" customHeight="false" outlineLevel="0" collapsed="false">
      <c r="A2163" s="8" t="n">
        <v>18.118</v>
      </c>
      <c r="B2163" s="9" t="n">
        <v>18.0669603077846</v>
      </c>
      <c r="C2163" s="9" t="n">
        <v>1.19023200715385</v>
      </c>
      <c r="D2163" s="9" t="n">
        <v>17.9969603077846</v>
      </c>
      <c r="E2163" s="7" t="n">
        <v>32.535114174</v>
      </c>
      <c r="F2163" s="7" t="n">
        <v>0.22622841</v>
      </c>
      <c r="G2163" s="7" t="n">
        <v>-0.09165483</v>
      </c>
      <c r="H2163" s="10" t="n">
        <v>7.3204</v>
      </c>
    </row>
    <row r="2164" customFormat="false" ht="12.75" hidden="false" customHeight="false" outlineLevel="0" collapsed="false">
      <c r="A2164" s="8" t="n">
        <v>18.126</v>
      </c>
      <c r="B2164" s="9" t="n">
        <v>18.0748950368316</v>
      </c>
      <c r="C2164" s="9" t="n">
        <v>1.19125184780356</v>
      </c>
      <c r="D2164" s="9" t="n">
        <v>18.0048950368316</v>
      </c>
      <c r="E2164" s="7" t="n">
        <v>32.455515834</v>
      </c>
      <c r="F2164" s="7" t="n">
        <v>0.2224908</v>
      </c>
      <c r="G2164" s="7" t="n">
        <v>-0.09165483</v>
      </c>
      <c r="H2164" s="10" t="n">
        <v>7.324</v>
      </c>
    </row>
    <row r="2165" customFormat="false" ht="12.75" hidden="false" customHeight="false" outlineLevel="0" collapsed="false">
      <c r="A2165" s="8" t="n">
        <v>18.134</v>
      </c>
      <c r="B2165" s="9" t="n">
        <v>18.082829637659</v>
      </c>
      <c r="C2165" s="9" t="n">
        <v>1.19227268555268</v>
      </c>
      <c r="D2165" s="9" t="n">
        <v>18.012829637659</v>
      </c>
      <c r="E2165" s="7" t="n">
        <v>32.345584974</v>
      </c>
      <c r="F2165" s="7" t="n">
        <v>0.22140189</v>
      </c>
      <c r="G2165" s="7" t="n">
        <v>-0.09165483</v>
      </c>
      <c r="H2165" s="10" t="n">
        <v>7.3312</v>
      </c>
    </row>
    <row r="2166" customFormat="false" ht="12.75" hidden="false" customHeight="false" outlineLevel="0" collapsed="false">
      <c r="A2166" s="8" t="n">
        <v>18.142</v>
      </c>
      <c r="B2166" s="9" t="n">
        <v>18.0907640816033</v>
      </c>
      <c r="C2166" s="9" t="n">
        <v>1.19329474195696</v>
      </c>
      <c r="D2166" s="9" t="n">
        <v>18.0207640816033</v>
      </c>
      <c r="E2166" s="7" t="n">
        <v>32.137222536</v>
      </c>
      <c r="F2166" s="7" t="n">
        <v>0.21855699</v>
      </c>
      <c r="G2166" s="7" t="n">
        <v>-0.09105642</v>
      </c>
      <c r="H2166" s="10" t="n">
        <v>7.34</v>
      </c>
    </row>
    <row r="2167" customFormat="false" ht="12.75" hidden="false" customHeight="false" outlineLevel="0" collapsed="false">
      <c r="A2167" s="8" t="n">
        <v>18.151</v>
      </c>
      <c r="B2167" s="9" t="n">
        <v>18.0996901523276</v>
      </c>
      <c r="C2167" s="9" t="n">
        <v>1.19444594195063</v>
      </c>
      <c r="D2167" s="9" t="n">
        <v>18.0296901523276</v>
      </c>
      <c r="E2167" s="7" t="n">
        <v>31.902204366</v>
      </c>
      <c r="F2167" s="7" t="n">
        <v>0.21718359</v>
      </c>
      <c r="G2167" s="7" t="n">
        <v>-0.09105642</v>
      </c>
      <c r="H2167" s="10" t="n">
        <v>7.3489</v>
      </c>
    </row>
    <row r="2168" customFormat="false" ht="12.75" hidden="false" customHeight="false" outlineLevel="0" collapsed="false">
      <c r="A2168" s="8" t="n">
        <v>18.159</v>
      </c>
      <c r="B2168" s="9" t="n">
        <v>18.1076243623835</v>
      </c>
      <c r="C2168" s="9" t="n">
        <v>1.19546981244462</v>
      </c>
      <c r="D2168" s="9" t="n">
        <v>18.0376243623835</v>
      </c>
      <c r="E2168" s="7" t="n">
        <v>31.51189782</v>
      </c>
      <c r="F2168" s="7" t="n">
        <v>0.21505482</v>
      </c>
      <c r="G2168" s="7" t="n">
        <v>-0.0904482</v>
      </c>
      <c r="H2168" s="10" t="n">
        <v>7.3531</v>
      </c>
    </row>
    <row r="2169" customFormat="false" ht="12.75" hidden="false" customHeight="false" outlineLevel="0" collapsed="false">
      <c r="A2169" s="8" t="n">
        <v>18.167</v>
      </c>
      <c r="B2169" s="9" t="n">
        <v>18.1155586081745</v>
      </c>
      <c r="C2169" s="9" t="n">
        <v>1.1964934059818</v>
      </c>
      <c r="D2169" s="9" t="n">
        <v>18.0455586081745</v>
      </c>
      <c r="E2169" s="7" t="n">
        <v>31.04186148</v>
      </c>
      <c r="F2169" s="7" t="n">
        <v>0.21889053</v>
      </c>
      <c r="G2169" s="7" t="n">
        <v>-0.0904482</v>
      </c>
      <c r="H2169" s="10" t="n">
        <v>7.3511</v>
      </c>
    </row>
    <row r="2170" customFormat="false" ht="12.75" hidden="false" customHeight="false" outlineLevel="0" collapsed="false">
      <c r="A2170" s="8" t="n">
        <v>18.175</v>
      </c>
      <c r="B2170" s="9" t="n">
        <v>18.1234928253781</v>
      </c>
      <c r="C2170" s="9" t="n">
        <v>1.19751722108453</v>
      </c>
      <c r="D2170" s="9" t="n">
        <v>18.0534928253781</v>
      </c>
      <c r="E2170" s="7" t="n">
        <v>30.632358726</v>
      </c>
      <c r="F2170" s="7" t="n">
        <v>0.22145094</v>
      </c>
      <c r="G2170" s="7" t="n">
        <v>-0.09105642</v>
      </c>
      <c r="H2170" s="10" t="n">
        <v>7.3527</v>
      </c>
    </row>
    <row r="2171" customFormat="false" ht="12.75" hidden="false" customHeight="false" outlineLevel="0" collapsed="false">
      <c r="A2171" s="8" t="n">
        <v>18.184</v>
      </c>
      <c r="B2171" s="9" t="n">
        <v>18.1324186749234</v>
      </c>
      <c r="C2171" s="9" t="n">
        <v>1.19867013473953</v>
      </c>
      <c r="D2171" s="9" t="n">
        <v>18.0624186749234</v>
      </c>
      <c r="E2171" s="7" t="n">
        <v>30.101686776</v>
      </c>
      <c r="F2171" s="7" t="n">
        <v>0.22584582</v>
      </c>
      <c r="G2171" s="7" t="n">
        <v>-0.09105642</v>
      </c>
      <c r="H2171" s="10" t="n">
        <v>7.3599</v>
      </c>
    </row>
    <row r="2172" customFormat="false" ht="12.75" hidden="false" customHeight="false" outlineLevel="0" collapsed="false">
      <c r="A2172" s="8" t="n">
        <v>18.192</v>
      </c>
      <c r="B2172" s="9" t="n">
        <v>18.1403525880058</v>
      </c>
      <c r="C2172" s="9" t="n">
        <v>1.19969630392679</v>
      </c>
      <c r="D2172" s="9" t="n">
        <v>18.0703525880058</v>
      </c>
      <c r="E2172" s="7" t="n">
        <v>29.58249645</v>
      </c>
      <c r="F2172" s="7" t="n">
        <v>0.22855338</v>
      </c>
      <c r="G2172" s="7" t="n">
        <v>-0.0904482</v>
      </c>
      <c r="H2172" s="10" t="n">
        <v>7.3697</v>
      </c>
    </row>
    <row r="2173" customFormat="false" ht="12.75" hidden="false" customHeight="false" outlineLevel="0" collapsed="false">
      <c r="A2173" s="8" t="n">
        <v>18.2</v>
      </c>
      <c r="B2173" s="9" t="n">
        <v>18.148286294963</v>
      </c>
      <c r="C2173" s="9" t="n">
        <v>1.20072406553179</v>
      </c>
      <c r="D2173" s="9" t="n">
        <v>18.078286294963</v>
      </c>
      <c r="E2173" s="7" t="n">
        <v>29.02527864</v>
      </c>
      <c r="F2173" s="7" t="n">
        <v>0.2348514</v>
      </c>
      <c r="G2173" s="7" t="n">
        <v>-0.0904482</v>
      </c>
      <c r="H2173" s="10" t="n">
        <v>7.3812</v>
      </c>
    </row>
    <row r="2174" customFormat="false" ht="12.75" hidden="false" customHeight="false" outlineLevel="0" collapsed="false">
      <c r="A2174" s="8" t="n">
        <v>18.208</v>
      </c>
      <c r="B2174" s="9" t="n">
        <v>18.1562198906593</v>
      </c>
      <c r="C2174" s="9" t="n">
        <v>1.20175268564048</v>
      </c>
      <c r="D2174" s="9" t="n">
        <v>18.0862198906593</v>
      </c>
      <c r="E2174" s="7" t="n">
        <v>28.6613865</v>
      </c>
      <c r="F2174" s="7" t="n">
        <v>0.24128676</v>
      </c>
      <c r="G2174" s="7" t="n">
        <v>-0.0904482</v>
      </c>
      <c r="H2174" s="10" t="n">
        <v>7.3874</v>
      </c>
    </row>
    <row r="2175" customFormat="false" ht="12.75" hidden="false" customHeight="false" outlineLevel="0" collapsed="false">
      <c r="A2175" s="8" t="n">
        <v>18.217</v>
      </c>
      <c r="B2175" s="9" t="n">
        <v>18.165145173699</v>
      </c>
      <c r="C2175" s="9" t="n">
        <v>1.20290997672817</v>
      </c>
      <c r="D2175" s="9" t="n">
        <v>18.095145173699</v>
      </c>
      <c r="E2175" s="7" t="n">
        <v>28.21031289</v>
      </c>
      <c r="F2175" s="7" t="n">
        <v>0.24820281</v>
      </c>
      <c r="G2175" s="7" t="n">
        <v>-0.0904482</v>
      </c>
      <c r="H2175" s="10" t="n">
        <v>7.388</v>
      </c>
    </row>
    <row r="2176" customFormat="false" ht="12.75" hidden="false" customHeight="false" outlineLevel="0" collapsed="false">
      <c r="A2176" s="8" t="n">
        <v>18.225</v>
      </c>
      <c r="B2176" s="9" t="n">
        <v>18.1730787945268</v>
      </c>
      <c r="C2176" s="9" t="n">
        <v>1.20393840298224</v>
      </c>
      <c r="D2176" s="9" t="n">
        <v>18.1030787945268</v>
      </c>
      <c r="E2176" s="7" t="n">
        <v>27.762904296</v>
      </c>
      <c r="F2176" s="7" t="n">
        <v>0.25478532</v>
      </c>
      <c r="G2176" s="7" t="n">
        <v>-0.09105642</v>
      </c>
      <c r="H2176" s="10" t="n">
        <v>7.386</v>
      </c>
    </row>
    <row r="2177" customFormat="false" ht="12.75" hidden="false" customHeight="false" outlineLevel="0" collapsed="false">
      <c r="A2177" s="8" t="n">
        <v>18.233</v>
      </c>
      <c r="B2177" s="9" t="n">
        <v>18.1810124333029</v>
      </c>
      <c r="C2177" s="9" t="n">
        <v>1.20496669076835</v>
      </c>
      <c r="D2177" s="9" t="n">
        <v>18.1110124333029</v>
      </c>
      <c r="E2177" s="7" t="n">
        <v>27.2929896</v>
      </c>
      <c r="F2177" s="7" t="n">
        <v>0.25885647</v>
      </c>
      <c r="G2177" s="7" t="n">
        <v>-0.0904482</v>
      </c>
      <c r="H2177" s="10" t="n">
        <v>7.385</v>
      </c>
    </row>
    <row r="2178" customFormat="false" ht="12.75" hidden="false" customHeight="false" outlineLevel="0" collapsed="false">
      <c r="A2178" s="8" t="n">
        <v>18.241</v>
      </c>
      <c r="B2178" s="9" t="n">
        <v>18.1889459715378</v>
      </c>
      <c r="C2178" s="9" t="n">
        <v>1.205995753971</v>
      </c>
      <c r="D2178" s="9" t="n">
        <v>18.1189459715378</v>
      </c>
      <c r="E2178" s="7" t="n">
        <v>26.932762476</v>
      </c>
      <c r="F2178" s="7" t="n">
        <v>0.25648245</v>
      </c>
      <c r="G2178" s="7" t="n">
        <v>-0.09105642</v>
      </c>
      <c r="H2178" s="10" t="n">
        <v>7.3906</v>
      </c>
    </row>
    <row r="2179" customFormat="false" ht="12.75" hidden="false" customHeight="false" outlineLevel="0" collapsed="false">
      <c r="A2179" s="8" t="n">
        <v>18.25</v>
      </c>
      <c r="B2179" s="9" t="n">
        <v>18.1978710039065</v>
      </c>
      <c r="C2179" s="9" t="n">
        <v>1.20715497664871</v>
      </c>
      <c r="D2179" s="9" t="n">
        <v>18.1278710039065</v>
      </c>
      <c r="E2179" s="7" t="n">
        <v>26.65238679</v>
      </c>
      <c r="F2179" s="7" t="n">
        <v>0.25232301</v>
      </c>
      <c r="G2179" s="7" t="n">
        <v>-0.0904482</v>
      </c>
      <c r="H2179" s="10" t="n">
        <v>7.4004</v>
      </c>
    </row>
    <row r="2180" customFormat="false" ht="12.75" hidden="false" customHeight="false" outlineLevel="0" collapsed="false">
      <c r="A2180" s="8" t="n">
        <v>18.258</v>
      </c>
      <c r="B2180" s="9" t="n">
        <v>18.2058042904571</v>
      </c>
      <c r="C2180" s="9" t="n">
        <v>1.20818597834972</v>
      </c>
      <c r="D2180" s="9" t="n">
        <v>18.1358042904571</v>
      </c>
      <c r="E2180" s="7" t="n">
        <v>26.33777028</v>
      </c>
      <c r="F2180" s="7" t="n">
        <v>0.24739839</v>
      </c>
      <c r="G2180" s="7" t="n">
        <v>-0.0904482</v>
      </c>
      <c r="H2180" s="10" t="n">
        <v>7.4046</v>
      </c>
    </row>
    <row r="2181" customFormat="false" ht="12.75" hidden="false" customHeight="false" outlineLevel="0" collapsed="false">
      <c r="A2181" s="8" t="n">
        <v>18.266</v>
      </c>
      <c r="B2181" s="9" t="n">
        <v>18.2137376885262</v>
      </c>
      <c r="C2181" s="9" t="n">
        <v>1.20921612158047</v>
      </c>
      <c r="D2181" s="9" t="n">
        <v>18.1437376885262</v>
      </c>
      <c r="E2181" s="7" t="n">
        <v>26.064967914</v>
      </c>
      <c r="F2181" s="7" t="n">
        <v>0.23981526</v>
      </c>
      <c r="G2181" s="7" t="n">
        <v>-0.08983998</v>
      </c>
      <c r="H2181" s="10" t="n">
        <v>7.3984</v>
      </c>
    </row>
    <row r="2182" customFormat="false" ht="12.75" hidden="false" customHeight="false" outlineLevel="0" collapsed="false">
      <c r="A2182" s="8" t="n">
        <v>18.274</v>
      </c>
      <c r="B2182" s="9" t="n">
        <v>18.2216711333337</v>
      </c>
      <c r="C2182" s="9" t="n">
        <v>1.21024590480398</v>
      </c>
      <c r="D2182" s="9" t="n">
        <v>18.1516711333337</v>
      </c>
      <c r="E2182" s="7" t="n">
        <v>25.66683495</v>
      </c>
      <c r="F2182" s="7" t="n">
        <v>0.23418432</v>
      </c>
      <c r="G2182" s="7" t="n">
        <v>-0.0904482</v>
      </c>
      <c r="H2182" s="10" t="n">
        <v>7.3958</v>
      </c>
    </row>
    <row r="2183" customFormat="false" ht="12.75" hidden="false" customHeight="false" outlineLevel="0" collapsed="false">
      <c r="A2183" s="8" t="n">
        <v>18.283</v>
      </c>
      <c r="B2183" s="9" t="n">
        <v>18.2305961657024</v>
      </c>
      <c r="C2183" s="9" t="n">
        <v>1.21140512748169</v>
      </c>
      <c r="D2183" s="9" t="n">
        <v>18.1605961657024</v>
      </c>
      <c r="E2183" s="7" t="n">
        <v>25.23850092</v>
      </c>
      <c r="F2183" s="7" t="n">
        <v>0.22830813</v>
      </c>
      <c r="G2183" s="7" t="n">
        <v>-0.0904482</v>
      </c>
      <c r="H2183" s="10" t="n">
        <v>7.4004</v>
      </c>
    </row>
    <row r="2184" customFormat="false" ht="12.75" hidden="false" customHeight="false" outlineLevel="0" collapsed="false">
      <c r="A2184" s="8" t="n">
        <v>18.291</v>
      </c>
      <c r="B2184" s="9" t="n">
        <v>18.2385293316364</v>
      </c>
      <c r="C2184" s="9" t="n">
        <v>1.21243705687085</v>
      </c>
      <c r="D2184" s="9" t="n">
        <v>18.1685293316364</v>
      </c>
      <c r="E2184" s="7" t="n">
        <v>24.85185939</v>
      </c>
      <c r="F2184" s="7" t="n">
        <v>0.21941046</v>
      </c>
      <c r="G2184" s="7" t="n">
        <v>-0.0904482</v>
      </c>
      <c r="H2184" s="10" t="n">
        <v>7.4113</v>
      </c>
    </row>
    <row r="2185" customFormat="false" ht="12.75" hidden="false" customHeight="false" outlineLevel="0" collapsed="false">
      <c r="A2185" s="8" t="n">
        <v>18.299</v>
      </c>
      <c r="B2185" s="9" t="n">
        <v>18.2464623858584</v>
      </c>
      <c r="C2185" s="9" t="n">
        <v>1.21346984470514</v>
      </c>
      <c r="D2185" s="9" t="n">
        <v>18.1764623858584</v>
      </c>
      <c r="E2185" s="7" t="n">
        <v>24.461552844</v>
      </c>
      <c r="F2185" s="7" t="n">
        <v>0.21117006</v>
      </c>
      <c r="G2185" s="7" t="n">
        <v>-0.08983998</v>
      </c>
      <c r="H2185" s="10" t="n">
        <v>7.4175</v>
      </c>
    </row>
    <row r="2186" customFormat="false" ht="12.75" hidden="false" customHeight="false" outlineLevel="0" collapsed="false">
      <c r="A2186" s="8" t="n">
        <v>18.308</v>
      </c>
      <c r="B2186" s="9" t="n">
        <v>18.2553871772709</v>
      </c>
      <c r="C2186" s="9" t="n">
        <v>1.21463092103512</v>
      </c>
      <c r="D2186" s="9" t="n">
        <v>18.1853871772709</v>
      </c>
      <c r="E2186" s="7" t="n">
        <v>23.97245175</v>
      </c>
      <c r="F2186" s="7" t="n">
        <v>0.20440116</v>
      </c>
      <c r="G2186" s="7" t="n">
        <v>-0.0904482</v>
      </c>
      <c r="H2186" s="10" t="n">
        <v>7.4123</v>
      </c>
    </row>
    <row r="2187" customFormat="false" ht="12.75" hidden="false" customHeight="false" outlineLevel="0" collapsed="false">
      <c r="A2187" s="8" t="n">
        <v>18.316</v>
      </c>
      <c r="B2187" s="9" t="n">
        <v>18.2633201485498</v>
      </c>
      <c r="C2187" s="9" t="n">
        <v>1.21566434577248</v>
      </c>
      <c r="D2187" s="9" t="n">
        <v>18.1933201485498</v>
      </c>
      <c r="E2187" s="7" t="n">
        <v>23.77155276</v>
      </c>
      <c r="F2187" s="7" t="n">
        <v>0.20378313</v>
      </c>
      <c r="G2187" s="7" t="n">
        <v>-0.0904482</v>
      </c>
      <c r="H2187" s="10" t="n">
        <v>7.4221</v>
      </c>
    </row>
    <row r="2188" customFormat="false" ht="12.75" hidden="false" customHeight="false" outlineLevel="0" collapsed="false">
      <c r="A2188" s="8" t="n">
        <v>18.324</v>
      </c>
      <c r="B2188" s="9" t="n">
        <v>18.2712532784578</v>
      </c>
      <c r="C2188" s="9" t="n">
        <v>1.21669655208075</v>
      </c>
      <c r="D2188" s="9" t="n">
        <v>18.2012532784578</v>
      </c>
      <c r="E2188" s="7" t="n">
        <v>23.33942226</v>
      </c>
      <c r="F2188" s="7" t="n">
        <v>0.2018898</v>
      </c>
      <c r="G2188" s="7" t="n">
        <v>-0.0904482</v>
      </c>
      <c r="H2188" s="10" t="n">
        <v>7.4133</v>
      </c>
    </row>
    <row r="2189" customFormat="false" ht="12.75" hidden="false" customHeight="false" outlineLevel="0" collapsed="false">
      <c r="A2189" s="8" t="n">
        <v>18.332</v>
      </c>
      <c r="B2189" s="9" t="n">
        <v>18.2791861847891</v>
      </c>
      <c r="C2189" s="9" t="n">
        <v>1.21773047525936</v>
      </c>
      <c r="D2189" s="9" t="n">
        <v>18.2091861847891</v>
      </c>
      <c r="E2189" s="7" t="n">
        <v>23.08924764</v>
      </c>
      <c r="F2189" s="7" t="n">
        <v>0.20378313</v>
      </c>
      <c r="G2189" s="7" t="n">
        <v>-0.0904482</v>
      </c>
      <c r="H2189" s="10" t="n">
        <v>7.4257</v>
      </c>
    </row>
    <row r="2190" customFormat="false" ht="12.75" hidden="false" customHeight="false" outlineLevel="0" collapsed="false">
      <c r="A2190" s="8" t="n">
        <v>18.341</v>
      </c>
      <c r="B2190" s="9" t="n">
        <v>18.2881108626771</v>
      </c>
      <c r="C2190" s="9" t="n">
        <v>1.21889242387897</v>
      </c>
      <c r="D2190" s="9" t="n">
        <v>18.2181108626771</v>
      </c>
      <c r="E2190" s="7" t="n">
        <v>22.85802594</v>
      </c>
      <c r="F2190" s="7" t="n">
        <v>0.20696157</v>
      </c>
      <c r="G2190" s="7" t="n">
        <v>-0.0904482</v>
      </c>
      <c r="H2190" s="10" t="n">
        <v>7.4179</v>
      </c>
    </row>
    <row r="2191" customFormat="false" ht="12.75" hidden="false" customHeight="false" outlineLevel="0" collapsed="false">
      <c r="A2191" s="8" t="n">
        <v>18.349</v>
      </c>
      <c r="B2191" s="9" t="n">
        <v>18.2960437509618</v>
      </c>
      <c r="C2191" s="9" t="n">
        <v>1.21992648551276</v>
      </c>
      <c r="D2191" s="9" t="n">
        <v>18.2260437509618</v>
      </c>
      <c r="E2191" s="7" t="n">
        <v>22.675958226</v>
      </c>
      <c r="F2191" s="7" t="n">
        <v>0.20904129</v>
      </c>
      <c r="G2191" s="7" t="n">
        <v>-0.09105642</v>
      </c>
      <c r="H2191" s="10" t="n">
        <v>7.4267</v>
      </c>
    </row>
    <row r="2192" customFormat="false" ht="12.75" hidden="false" customHeight="false" outlineLevel="0" collapsed="false">
      <c r="A2192" s="8" t="n">
        <v>18.357</v>
      </c>
      <c r="B2192" s="9" t="n">
        <v>18.3039767691279</v>
      </c>
      <c r="C2192" s="9" t="n">
        <v>1.22095955026225</v>
      </c>
      <c r="D2192" s="9" t="n">
        <v>18.2339767691279</v>
      </c>
      <c r="E2192" s="7" t="n">
        <v>22.516751736</v>
      </c>
      <c r="F2192" s="7" t="n">
        <v>0.20823687</v>
      </c>
      <c r="G2192" s="7" t="n">
        <v>-0.09105642</v>
      </c>
      <c r="H2192" s="10" t="n">
        <v>7.4195</v>
      </c>
    </row>
    <row r="2193" customFormat="false" ht="12.75" hidden="false" customHeight="false" outlineLevel="0" collapsed="false">
      <c r="A2193" s="8" t="n">
        <v>18.366</v>
      </c>
      <c r="B2193" s="9" t="n">
        <v>18.3129013293472</v>
      </c>
      <c r="C2193" s="9" t="n">
        <v>1.22212240231298</v>
      </c>
      <c r="D2193" s="9" t="n">
        <v>18.2429013293472</v>
      </c>
      <c r="E2193" s="7" t="n">
        <v>22.30459479</v>
      </c>
      <c r="F2193" s="7" t="n">
        <v>0.20808972</v>
      </c>
      <c r="G2193" s="7" t="n">
        <v>-0.0904482</v>
      </c>
      <c r="H2193" s="10" t="n">
        <v>7.4237</v>
      </c>
    </row>
    <row r="2194" customFormat="false" ht="12.75" hidden="false" customHeight="false" outlineLevel="0" collapsed="false">
      <c r="A2194" s="8" t="n">
        <v>18.374</v>
      </c>
      <c r="B2194" s="9" t="n">
        <v>18.3208340298043</v>
      </c>
      <c r="C2194" s="9" t="n">
        <v>1.22315790386193</v>
      </c>
      <c r="D2194" s="9" t="n">
        <v>18.2508340298043</v>
      </c>
      <c r="E2194" s="7" t="n">
        <v>22.19087727</v>
      </c>
      <c r="F2194" s="7" t="n">
        <v>0.20847231</v>
      </c>
      <c r="G2194" s="7" t="n">
        <v>-0.0904482</v>
      </c>
      <c r="H2194" s="10" t="n">
        <v>7.4371</v>
      </c>
    </row>
    <row r="2195" customFormat="false" ht="12.75" hidden="false" customHeight="false" outlineLevel="0" collapsed="false">
      <c r="A2195" s="8" t="n">
        <v>18.383</v>
      </c>
      <c r="B2195" s="9" t="n">
        <v>18.3297585169418</v>
      </c>
      <c r="C2195" s="9" t="n">
        <v>1.22432131665702</v>
      </c>
      <c r="D2195" s="9" t="n">
        <v>18.2597585169418</v>
      </c>
      <c r="E2195" s="7" t="n">
        <v>22.20604353</v>
      </c>
      <c r="F2195" s="7" t="n">
        <v>0.20989476</v>
      </c>
      <c r="G2195" s="7" t="n">
        <v>-0.0904482</v>
      </c>
      <c r="H2195" s="10" t="n">
        <v>7.4273</v>
      </c>
    </row>
    <row r="2196" customFormat="false" ht="12.75" hidden="false" customHeight="false" outlineLevel="0" collapsed="false">
      <c r="A2196" s="8" t="n">
        <v>18.391</v>
      </c>
      <c r="B2196" s="9" t="n">
        <v>18.3376913655156</v>
      </c>
      <c r="C2196" s="9" t="n">
        <v>1.2253556828911</v>
      </c>
      <c r="D2196" s="9" t="n">
        <v>18.2676913655156</v>
      </c>
      <c r="E2196" s="7" t="n">
        <v>22.11886206</v>
      </c>
      <c r="F2196" s="7" t="n">
        <v>0.21202353</v>
      </c>
      <c r="G2196" s="7" t="n">
        <v>-0.0904482</v>
      </c>
      <c r="H2196" s="10" t="n">
        <v>7.4289</v>
      </c>
    </row>
    <row r="2197" customFormat="false" ht="12.75" hidden="false" customHeight="false" outlineLevel="0" collapsed="false">
      <c r="A2197" s="8" t="n">
        <v>18.399</v>
      </c>
      <c r="B2197" s="9" t="n">
        <v>18.3456239882368</v>
      </c>
      <c r="C2197" s="9" t="n">
        <v>1.22639177977962</v>
      </c>
      <c r="D2197" s="9" t="n">
        <v>18.2756239882368</v>
      </c>
      <c r="E2197" s="7" t="n">
        <v>22.13401851</v>
      </c>
      <c r="F2197" s="7" t="n">
        <v>0.21155265</v>
      </c>
      <c r="G2197" s="7" t="n">
        <v>-0.0904482</v>
      </c>
      <c r="H2197" s="10" t="n">
        <v>7.4414</v>
      </c>
    </row>
    <row r="2198" customFormat="false" ht="12.75" hidden="false" customHeight="false" outlineLevel="0" collapsed="false">
      <c r="A2198" s="8" t="n">
        <v>18.408</v>
      </c>
      <c r="B2198" s="9" t="n">
        <v>18.3545482965817</v>
      </c>
      <c r="C2198" s="9" t="n">
        <v>1.22755656326381</v>
      </c>
      <c r="D2198" s="9" t="n">
        <v>18.2845482965817</v>
      </c>
      <c r="E2198" s="7" t="n">
        <v>22.03167078</v>
      </c>
      <c r="F2198" s="7" t="n">
        <v>0.20937483</v>
      </c>
      <c r="G2198" s="7" t="n">
        <v>-0.0904482</v>
      </c>
      <c r="H2198" s="10" t="n">
        <v>7.4361</v>
      </c>
    </row>
    <row r="2199" customFormat="false" ht="12.75" hidden="false" customHeight="false" outlineLevel="0" collapsed="false">
      <c r="A2199" s="8" t="n">
        <v>18.416</v>
      </c>
      <c r="B2199" s="9" t="n">
        <v>18.3624810512467</v>
      </c>
      <c r="C2199" s="9" t="n">
        <v>1.22859164945612</v>
      </c>
      <c r="D2199" s="9" t="n">
        <v>18.2924810512467</v>
      </c>
      <c r="E2199" s="7" t="n">
        <v>21.993896394</v>
      </c>
      <c r="F2199" s="7" t="n">
        <v>0.20909034</v>
      </c>
      <c r="G2199" s="7" t="n">
        <v>-0.08983998</v>
      </c>
      <c r="H2199" s="10" t="n">
        <v>7.4341</v>
      </c>
    </row>
    <row r="2200" customFormat="false" ht="12.75" hidden="false" customHeight="false" outlineLevel="0" collapsed="false">
      <c r="A2200" s="8" t="n">
        <v>18.425</v>
      </c>
      <c r="B2200" s="9" t="n">
        <v>18.3714050197131</v>
      </c>
      <c r="C2200" s="9" t="n">
        <v>1.22975903405882</v>
      </c>
      <c r="D2200" s="9" t="n">
        <v>18.3014050197131</v>
      </c>
      <c r="E2200" s="7" t="n">
        <v>21.98619162</v>
      </c>
      <c r="F2200" s="7" t="n">
        <v>0.20691252</v>
      </c>
      <c r="G2200" s="7" t="n">
        <v>-0.0904482</v>
      </c>
      <c r="H2200" s="10" t="n">
        <v>7.4528</v>
      </c>
    </row>
    <row r="2201" customFormat="false" ht="12.75" hidden="false" customHeight="false" outlineLevel="0" collapsed="false">
      <c r="A2201" s="8" t="n">
        <v>18.433</v>
      </c>
      <c r="B2201" s="9" t="n">
        <v>18.3793375773188</v>
      </c>
      <c r="C2201" s="9" t="n">
        <v>1.23079562936668</v>
      </c>
      <c r="D2201" s="9" t="n">
        <v>18.3093375773188</v>
      </c>
      <c r="E2201" s="7" t="n">
        <v>21.955747266</v>
      </c>
      <c r="F2201" s="7" t="n">
        <v>0.20170341</v>
      </c>
      <c r="G2201" s="7" t="n">
        <v>-0.09105642</v>
      </c>
      <c r="H2201" s="10" t="n">
        <v>7.445</v>
      </c>
    </row>
    <row r="2202" customFormat="false" ht="12.75" hidden="false" customHeight="false" outlineLevel="0" collapsed="false">
      <c r="A2202" s="8" t="n">
        <v>18.441</v>
      </c>
      <c r="B2202" s="9" t="n">
        <v>18.3872701240689</v>
      </c>
      <c r="C2202" s="9" t="n">
        <v>1.23183230774404</v>
      </c>
      <c r="D2202" s="9" t="n">
        <v>18.3172701240689</v>
      </c>
      <c r="E2202" s="7" t="n">
        <v>21.90279681</v>
      </c>
      <c r="F2202" s="7" t="n">
        <v>0.19388484</v>
      </c>
      <c r="G2202" s="7" t="n">
        <v>-0.0904482</v>
      </c>
      <c r="H2202" s="10" t="n">
        <v>7.4456</v>
      </c>
    </row>
    <row r="2203" customFormat="false" ht="12.75" hidden="false" customHeight="false" outlineLevel="0" collapsed="false">
      <c r="A2203" s="8" t="n">
        <v>18.45</v>
      </c>
      <c r="B2203" s="9" t="n">
        <v>18.3961939457669</v>
      </c>
      <c r="C2203" s="9" t="n">
        <v>1.23300081375647</v>
      </c>
      <c r="D2203" s="9" t="n">
        <v>18.3261939457669</v>
      </c>
      <c r="E2203" s="7" t="n">
        <v>22.03546725</v>
      </c>
      <c r="F2203" s="7" t="n">
        <v>0.18527166</v>
      </c>
      <c r="G2203" s="7" t="n">
        <v>-0.0904482</v>
      </c>
      <c r="H2203" s="10" t="n">
        <v>7.46</v>
      </c>
    </row>
    <row r="2204" customFormat="false" ht="12.75" hidden="false" customHeight="false" outlineLevel="0" collapsed="false">
      <c r="A2204" s="8" t="n">
        <v>18.458</v>
      </c>
      <c r="B2204" s="9" t="n">
        <v>18.4041262969668</v>
      </c>
      <c r="C2204" s="9" t="n">
        <v>1.23403898736523</v>
      </c>
      <c r="D2204" s="9" t="n">
        <v>18.3341262969668</v>
      </c>
      <c r="E2204" s="7" t="n">
        <v>21.9141666</v>
      </c>
      <c r="F2204" s="7" t="n">
        <v>0.17698221</v>
      </c>
      <c r="G2204" s="7" t="n">
        <v>-0.0904482</v>
      </c>
      <c r="H2204" s="10" t="n">
        <v>7.4564</v>
      </c>
    </row>
    <row r="2205" customFormat="false" ht="12.75" hidden="false" customHeight="false" outlineLevel="0" collapsed="false">
      <c r="A2205" s="8" t="n">
        <v>18.466</v>
      </c>
      <c r="B2205" s="9" t="n">
        <v>18.4120586554143</v>
      </c>
      <c r="C2205" s="9" t="n">
        <v>1.23507710559572</v>
      </c>
      <c r="D2205" s="9" t="n">
        <v>18.3420586554143</v>
      </c>
      <c r="E2205" s="7" t="n">
        <v>21.819402</v>
      </c>
      <c r="F2205" s="7" t="n">
        <v>0.16879086</v>
      </c>
      <c r="G2205" s="7" t="n">
        <v>-0.0904482</v>
      </c>
      <c r="H2205" s="10" t="n">
        <v>7.456</v>
      </c>
    </row>
    <row r="2206" customFormat="false" ht="12.75" hidden="false" customHeight="false" outlineLevel="0" collapsed="false">
      <c r="A2206" s="8" t="n">
        <v>18.475</v>
      </c>
      <c r="B2206" s="9" t="n">
        <v>18.4209822628226</v>
      </c>
      <c r="C2206" s="9" t="n">
        <v>1.23624724696425</v>
      </c>
      <c r="D2206" s="9" t="n">
        <v>18.3509822628226</v>
      </c>
      <c r="E2206" s="7" t="n">
        <v>21.872352456</v>
      </c>
      <c r="F2206" s="7" t="n">
        <v>0.16671114</v>
      </c>
      <c r="G2206" s="7" t="n">
        <v>-0.09105642</v>
      </c>
      <c r="H2206" s="10" t="n">
        <v>7.4705</v>
      </c>
    </row>
    <row r="2207" customFormat="false" ht="12.75" hidden="false" customHeight="false" outlineLevel="0" collapsed="false">
      <c r="A2207" s="8" t="n">
        <v>18.483</v>
      </c>
      <c r="B2207" s="9" t="n">
        <v>18.4289144073026</v>
      </c>
      <c r="C2207" s="9" t="n">
        <v>1.23728699883282</v>
      </c>
      <c r="D2207" s="9" t="n">
        <v>18.3589144073026</v>
      </c>
      <c r="E2207" s="7" t="n">
        <v>22.005266184</v>
      </c>
      <c r="F2207" s="7" t="n">
        <v>0.16708392</v>
      </c>
      <c r="G2207" s="7" t="n">
        <v>-0.08983998</v>
      </c>
      <c r="H2207" s="10" t="n">
        <v>7.4678</v>
      </c>
    </row>
    <row r="2208" customFormat="false" ht="12.75" hidden="false" customHeight="false" outlineLevel="0" collapsed="false">
      <c r="A2208" s="8" t="n">
        <v>18.491</v>
      </c>
      <c r="B2208" s="9" t="n">
        <v>18.436846588072</v>
      </c>
      <c r="C2208" s="9" t="n">
        <v>1.23832647381669</v>
      </c>
      <c r="D2208" s="9" t="n">
        <v>18.366846588072</v>
      </c>
      <c r="E2208" s="7" t="n">
        <v>21.967117056</v>
      </c>
      <c r="F2208" s="7" t="n">
        <v>0.16731936</v>
      </c>
      <c r="G2208" s="7" t="n">
        <v>-0.09105642</v>
      </c>
      <c r="H2208" s="10" t="n">
        <v>7.4658</v>
      </c>
    </row>
    <row r="2209" customFormat="false" ht="12.75" hidden="false" customHeight="false" outlineLevel="0" collapsed="false">
      <c r="A2209" s="8" t="n">
        <v>18.5</v>
      </c>
      <c r="B2209" s="9" t="n">
        <v>18.4457701096805</v>
      </c>
      <c r="C2209" s="9" t="n">
        <v>1.23949726931666</v>
      </c>
      <c r="D2209" s="9" t="n">
        <v>18.3757701096805</v>
      </c>
      <c r="E2209" s="7" t="n">
        <v>21.95586891</v>
      </c>
      <c r="F2209" s="7" t="n">
        <v>0.16619121</v>
      </c>
      <c r="G2209" s="7" t="n">
        <v>-0.0904482</v>
      </c>
      <c r="H2209" s="10" t="n">
        <v>7.4747</v>
      </c>
    </row>
    <row r="2210" customFormat="false" ht="12.75" hidden="false" customHeight="false" outlineLevel="0" collapsed="false">
      <c r="A2210" s="8" t="n">
        <v>18.508</v>
      </c>
      <c r="B2210" s="9" t="n">
        <v>18.4537019507671</v>
      </c>
      <c r="C2210" s="9" t="n">
        <v>1.24053933312307</v>
      </c>
      <c r="D2210" s="9" t="n">
        <v>18.3837019507671</v>
      </c>
      <c r="E2210" s="7" t="n">
        <v>22.03925391</v>
      </c>
      <c r="F2210" s="7" t="n">
        <v>0.1650042</v>
      </c>
      <c r="G2210" s="7" t="n">
        <v>-0.0904482</v>
      </c>
      <c r="H2210" s="10" t="n">
        <v>7.4845</v>
      </c>
    </row>
    <row r="2211" customFormat="false" ht="12.75" hidden="false" customHeight="false" outlineLevel="0" collapsed="false">
      <c r="A2211" s="8" t="n">
        <v>18.516</v>
      </c>
      <c r="B2211" s="9" t="n">
        <v>18.4616338863958</v>
      </c>
      <c r="C2211" s="9" t="n">
        <v>1.24158067705412</v>
      </c>
      <c r="D2211" s="9" t="n">
        <v>18.3916338863958</v>
      </c>
      <c r="E2211" s="7" t="n">
        <v>22.2515325</v>
      </c>
      <c r="F2211" s="7" t="n">
        <v>0.16619121</v>
      </c>
      <c r="G2211" s="7" t="n">
        <v>-0.0904482</v>
      </c>
      <c r="H2211" s="10" t="n">
        <v>7.4793</v>
      </c>
    </row>
    <row r="2212" customFormat="false" ht="12.75" hidden="false" customHeight="false" outlineLevel="0" collapsed="false">
      <c r="A2212" s="8" t="n">
        <v>18.525</v>
      </c>
      <c r="B2212" s="9" t="n">
        <v>18.4705573017095</v>
      </c>
      <c r="C2212" s="9" t="n">
        <v>1.24275228242241</v>
      </c>
      <c r="D2212" s="9" t="n">
        <v>18.4005573017095</v>
      </c>
      <c r="E2212" s="7" t="n">
        <v>22.357788534</v>
      </c>
      <c r="F2212" s="7" t="n">
        <v>0.16676019</v>
      </c>
      <c r="G2212" s="7" t="n">
        <v>-0.08983998</v>
      </c>
      <c r="H2212" s="10" t="n">
        <v>7.4799</v>
      </c>
    </row>
    <row r="2213" customFormat="false" ht="12.75" hidden="false" customHeight="false" outlineLevel="0" collapsed="false">
      <c r="A2213" s="8" t="n">
        <v>18.533</v>
      </c>
      <c r="B2213" s="9" t="n">
        <v>18.4784889353022</v>
      </c>
      <c r="C2213" s="9" t="n">
        <v>1.24379592438705</v>
      </c>
      <c r="D2213" s="9" t="n">
        <v>18.4084889353022</v>
      </c>
      <c r="E2213" s="7" t="n">
        <v>22.471506054</v>
      </c>
      <c r="F2213" s="7" t="n">
        <v>0.16703487</v>
      </c>
      <c r="G2213" s="7" t="n">
        <v>-0.08983998</v>
      </c>
      <c r="H2213" s="10" t="n">
        <v>7.4959</v>
      </c>
    </row>
    <row r="2214" customFormat="false" ht="12.75" hidden="false" customHeight="false" outlineLevel="0" collapsed="false">
      <c r="A2214" s="8" t="n">
        <v>18.541</v>
      </c>
      <c r="B2214" s="9" t="n">
        <v>18.4864206635802</v>
      </c>
      <c r="C2214" s="9" t="n">
        <v>1.24483884649515</v>
      </c>
      <c r="D2214" s="9" t="n">
        <v>18.4164206635802</v>
      </c>
      <c r="E2214" s="7" t="n">
        <v>22.6305909</v>
      </c>
      <c r="F2214" s="7" t="n">
        <v>0.1690263</v>
      </c>
      <c r="G2214" s="7" t="n">
        <v>-0.0904482</v>
      </c>
      <c r="H2214" s="10" t="n">
        <v>7.4907</v>
      </c>
    </row>
    <row r="2215" customFormat="false" ht="12.75" hidden="false" customHeight="false" outlineLevel="0" collapsed="false">
      <c r="A2215" s="8" t="n">
        <v>18.55</v>
      </c>
      <c r="B2215" s="9" t="n">
        <v>18.495343642727</v>
      </c>
      <c r="C2215" s="9" t="n">
        <v>1.24601376910783</v>
      </c>
      <c r="D2215" s="9" t="n">
        <v>18.425343642727</v>
      </c>
      <c r="E2215" s="7" t="n">
        <v>22.733050464</v>
      </c>
      <c r="F2215" s="7" t="n">
        <v>0.16917345</v>
      </c>
      <c r="G2215" s="7" t="n">
        <v>-0.08983998</v>
      </c>
      <c r="H2215" s="10" t="n">
        <v>7.5012</v>
      </c>
    </row>
    <row r="2216" customFormat="false" ht="12.75" hidden="false" customHeight="false" outlineLevel="0" collapsed="false">
      <c r="A2216" s="8" t="n">
        <v>18.558</v>
      </c>
      <c r="B2216" s="9" t="n">
        <v>18.5032751870373</v>
      </c>
      <c r="C2216" s="9" t="n">
        <v>1.24705808939094</v>
      </c>
      <c r="D2216" s="9" t="n">
        <v>18.4332751870373</v>
      </c>
      <c r="E2216" s="7" t="n">
        <v>22.873304034</v>
      </c>
      <c r="F2216" s="7" t="n">
        <v>0.16940889</v>
      </c>
      <c r="G2216" s="7" t="n">
        <v>-0.08983998</v>
      </c>
      <c r="H2216" s="10" t="n">
        <v>7.5008</v>
      </c>
    </row>
    <row r="2217" customFormat="false" ht="12.75" hidden="false" customHeight="false" outlineLevel="0" collapsed="false">
      <c r="A2217" s="8" t="n">
        <v>18.566</v>
      </c>
      <c r="B2217" s="9" t="n">
        <v>18.5112066948892</v>
      </c>
      <c r="C2217" s="9" t="n">
        <v>1.24810268653654</v>
      </c>
      <c r="D2217" s="9" t="n">
        <v>18.4412066948892</v>
      </c>
      <c r="E2217" s="7" t="n">
        <v>22.941532584</v>
      </c>
      <c r="F2217" s="7" t="n">
        <v>0.16893801</v>
      </c>
      <c r="G2217" s="7" t="n">
        <v>-0.08983998</v>
      </c>
      <c r="H2217" s="10" t="n">
        <v>7.5028</v>
      </c>
    </row>
    <row r="2218" customFormat="false" ht="12.75" hidden="false" customHeight="false" outlineLevel="0" collapsed="false">
      <c r="A2218" s="8" t="n">
        <v>18.574</v>
      </c>
      <c r="B2218" s="9" t="n">
        <v>18.5191381261467</v>
      </c>
      <c r="C2218" s="9" t="n">
        <v>1.24914786508923</v>
      </c>
      <c r="D2218" s="9" t="n">
        <v>18.4491381261467</v>
      </c>
      <c r="E2218" s="7" t="n">
        <v>22.911331518</v>
      </c>
      <c r="F2218" s="7" t="n">
        <v>0.17006616</v>
      </c>
      <c r="G2218" s="7" t="n">
        <v>-0.08923176</v>
      </c>
      <c r="H2218" s="10" t="n">
        <v>7.507</v>
      </c>
    </row>
    <row r="2219" customFormat="false" ht="12.75" hidden="false" customHeight="false" outlineLevel="0" collapsed="false">
      <c r="A2219" s="8" t="n">
        <v>18.582</v>
      </c>
      <c r="B2219" s="9" t="n">
        <v>18.527069670457</v>
      </c>
      <c r="C2219" s="9" t="n">
        <v>1.25019218537234</v>
      </c>
      <c r="D2219" s="9" t="n">
        <v>18.457069670457</v>
      </c>
      <c r="E2219" s="7" t="n">
        <v>22.839194664</v>
      </c>
      <c r="F2219" s="7" t="n">
        <v>0.1691244</v>
      </c>
      <c r="G2219" s="7" t="n">
        <v>-0.08983998</v>
      </c>
      <c r="H2219" s="10" t="n">
        <v>7.5008</v>
      </c>
    </row>
    <row r="2220" customFormat="false" ht="12.75" hidden="false" customHeight="false" outlineLevel="0" collapsed="false">
      <c r="A2220" s="8" t="n">
        <v>18.591</v>
      </c>
      <c r="B2220" s="9" t="n">
        <v>18.5359926783099</v>
      </c>
      <c r="C2220" s="9" t="n">
        <v>1.25136688995516</v>
      </c>
      <c r="D2220" s="9" t="n">
        <v>18.4659926783099</v>
      </c>
      <c r="E2220" s="7" t="n">
        <v>22.85044281</v>
      </c>
      <c r="F2220" s="7" t="n">
        <v>0.16931079</v>
      </c>
      <c r="G2220" s="7" t="n">
        <v>-0.0904482</v>
      </c>
      <c r="H2220" s="10" t="n">
        <v>7.4998</v>
      </c>
    </row>
    <row r="2221" customFormat="false" ht="12.75" hidden="false" customHeight="false" outlineLevel="0" collapsed="false">
      <c r="A2221" s="8" t="n">
        <v>18.599</v>
      </c>
      <c r="B2221" s="9" t="n">
        <v>18.5439240621306</v>
      </c>
      <c r="C2221" s="9" t="n">
        <v>1.2524124284237</v>
      </c>
      <c r="D2221" s="9" t="n">
        <v>18.4739240621306</v>
      </c>
      <c r="E2221" s="7" t="n">
        <v>22.79358405</v>
      </c>
      <c r="F2221" s="7" t="n">
        <v>0.17192025</v>
      </c>
      <c r="G2221" s="7" t="n">
        <v>-0.0904482</v>
      </c>
      <c r="H2221" s="10" t="n">
        <v>7.5096</v>
      </c>
    </row>
    <row r="2222" customFormat="false" ht="12.75" hidden="false" customHeight="false" outlineLevel="0" collapsed="false">
      <c r="A2222" s="8" t="n">
        <v>18.607</v>
      </c>
      <c r="B2222" s="9" t="n">
        <v>18.5518555298669</v>
      </c>
      <c r="C2222" s="9" t="n">
        <v>1.25345733011657</v>
      </c>
      <c r="D2222" s="9" t="n">
        <v>18.4818555298669</v>
      </c>
      <c r="E2222" s="7" t="n">
        <v>22.691357964</v>
      </c>
      <c r="F2222" s="7" t="n">
        <v>0.17234208</v>
      </c>
      <c r="G2222" s="7" t="n">
        <v>-0.08983998</v>
      </c>
      <c r="H2222" s="10" t="n">
        <v>7.505</v>
      </c>
    </row>
    <row r="2223" customFormat="false" ht="12.75" hidden="false" customHeight="false" outlineLevel="0" collapsed="false">
      <c r="A2223" s="8" t="n">
        <v>18.615</v>
      </c>
      <c r="B2223" s="9" t="n">
        <v>18.5597868187648</v>
      </c>
      <c r="C2223" s="9" t="n">
        <v>1.25450358841037</v>
      </c>
      <c r="D2223" s="9" t="n">
        <v>18.4897868187648</v>
      </c>
      <c r="E2223" s="7" t="n">
        <v>22.68744966</v>
      </c>
      <c r="F2223" s="7" t="n">
        <v>0.17252847</v>
      </c>
      <c r="G2223" s="7" t="n">
        <v>-0.0904482</v>
      </c>
      <c r="H2223" s="10" t="n">
        <v>7.5148</v>
      </c>
    </row>
    <row r="2224" customFormat="false" ht="12.75" hidden="false" customHeight="false" outlineLevel="0" collapsed="false">
      <c r="A2224" s="8" t="n">
        <v>18.632</v>
      </c>
      <c r="B2224" s="9" t="n">
        <v>18.5766403610888</v>
      </c>
      <c r="C2224" s="9" t="n">
        <v>1.25673027005227</v>
      </c>
      <c r="D2224" s="9" t="n">
        <v>18.5066403610888</v>
      </c>
      <c r="E2224" s="7" t="n">
        <v>22.877100504</v>
      </c>
      <c r="F2224" s="7" t="n">
        <v>0.17513793</v>
      </c>
      <c r="G2224" s="7" t="n">
        <v>-0.08983998</v>
      </c>
      <c r="H2224" s="10" t="n">
        <v>7.5263</v>
      </c>
    </row>
    <row r="2225" customFormat="false" ht="12.75" hidden="false" customHeight="false" outlineLevel="0" collapsed="false">
      <c r="A2225" s="8" t="n">
        <v>18.64</v>
      </c>
      <c r="B2225" s="9" t="n">
        <v>18.5845712311843</v>
      </c>
      <c r="C2225" s="9" t="n">
        <v>1.25777969824313</v>
      </c>
      <c r="D2225" s="9" t="n">
        <v>18.5145712311843</v>
      </c>
      <c r="E2225" s="7" t="n">
        <v>22.941532584</v>
      </c>
      <c r="F2225" s="7" t="n">
        <v>0.17499078</v>
      </c>
      <c r="G2225" s="7" t="n">
        <v>-0.08983998</v>
      </c>
      <c r="H2225" s="10" t="n">
        <v>7.5377</v>
      </c>
    </row>
    <row r="2226" customFormat="false" ht="12.75" hidden="false" customHeight="false" outlineLevel="0" collapsed="false">
      <c r="A2226" s="8" t="n">
        <v>18.649</v>
      </c>
      <c r="B2226" s="9" t="n">
        <v>18.5934934600418</v>
      </c>
      <c r="C2226" s="9" t="n">
        <v>1.25896030495785</v>
      </c>
      <c r="D2226" s="9" t="n">
        <v>18.5234934600418</v>
      </c>
      <c r="E2226" s="7" t="n">
        <v>23.119691994</v>
      </c>
      <c r="F2226" s="7" t="n">
        <v>0.17622684</v>
      </c>
      <c r="G2226" s="7" t="n">
        <v>-0.08983998</v>
      </c>
      <c r="H2226" s="10" t="n">
        <v>7.5377</v>
      </c>
    </row>
    <row r="2227" customFormat="false" ht="12.75" hidden="false" customHeight="false" outlineLevel="0" collapsed="false">
      <c r="A2227" s="8" t="n">
        <v>18.657</v>
      </c>
      <c r="B2227" s="9" t="n">
        <v>18.6014241211782</v>
      </c>
      <c r="C2227" s="9" t="n">
        <v>1.26001131111359</v>
      </c>
      <c r="D2227" s="9" t="n">
        <v>18.5314241211782</v>
      </c>
      <c r="E2227" s="7" t="n">
        <v>23.294054934</v>
      </c>
      <c r="F2227" s="7" t="n">
        <v>0.17939547</v>
      </c>
      <c r="G2227" s="7" t="n">
        <v>-0.08983998</v>
      </c>
      <c r="H2227" s="10" t="n">
        <v>7.5491</v>
      </c>
    </row>
    <row r="2228" customFormat="false" ht="12.75" hidden="false" customHeight="false" outlineLevel="0" collapsed="false">
      <c r="A2228" s="8" t="n">
        <v>18.665</v>
      </c>
      <c r="B2228" s="9" t="n">
        <v>18.6093548666693</v>
      </c>
      <c r="C2228" s="9" t="n">
        <v>1.26106168055167</v>
      </c>
      <c r="D2228" s="9" t="n">
        <v>18.5393548666693</v>
      </c>
      <c r="E2228" s="7" t="n">
        <v>23.612589558</v>
      </c>
      <c r="F2228" s="7" t="n">
        <v>0.18039609</v>
      </c>
      <c r="G2228" s="7" t="n">
        <v>-0.08923176</v>
      </c>
      <c r="H2228" s="10" t="n">
        <v>7.5445</v>
      </c>
    </row>
    <row r="2229" customFormat="false" ht="12.75" hidden="false" customHeight="false" outlineLevel="0" collapsed="false">
      <c r="A2229" s="8" t="n">
        <v>18.673</v>
      </c>
      <c r="B2229" s="9" t="n">
        <v>18.6172853828165</v>
      </c>
      <c r="C2229" s="9" t="n">
        <v>1.26211378018499</v>
      </c>
      <c r="D2229" s="9" t="n">
        <v>18.5472853828165</v>
      </c>
      <c r="E2229" s="7" t="n">
        <v>23.900670018</v>
      </c>
      <c r="F2229" s="7" t="n">
        <v>0.18143595</v>
      </c>
      <c r="G2229" s="7" t="n">
        <v>-0.08923176</v>
      </c>
      <c r="H2229" s="10" t="n">
        <v>7.557</v>
      </c>
    </row>
    <row r="2230" customFormat="false" ht="12.75" hidden="false" customHeight="false" outlineLevel="0" collapsed="false">
      <c r="A2230" s="8" t="n">
        <v>18.682</v>
      </c>
      <c r="B2230" s="9" t="n">
        <v>18.6262073621488</v>
      </c>
      <c r="C2230" s="9" t="n">
        <v>1.26329627111283</v>
      </c>
      <c r="D2230" s="9" t="n">
        <v>18.5562073621488</v>
      </c>
      <c r="E2230" s="7" t="n">
        <v>24.215286528</v>
      </c>
      <c r="F2230" s="7" t="n">
        <v>0.18124956</v>
      </c>
      <c r="G2230" s="7" t="n">
        <v>-0.08923176</v>
      </c>
      <c r="H2230" s="10" t="n">
        <v>7.5498</v>
      </c>
    </row>
    <row r="2231" customFormat="false" ht="12.75" hidden="false" customHeight="false" outlineLevel="0" collapsed="false">
      <c r="A2231" s="8" t="n">
        <v>18.69</v>
      </c>
      <c r="B2231" s="9" t="n">
        <v>18.6341380104441</v>
      </c>
      <c r="C2231" s="9" t="n">
        <v>1.26434737415981</v>
      </c>
      <c r="D2231" s="9" t="n">
        <v>18.5641380104441</v>
      </c>
      <c r="E2231" s="7" t="n">
        <v>24.347956968</v>
      </c>
      <c r="F2231" s="7" t="n">
        <v>0.1826622</v>
      </c>
      <c r="G2231" s="7" t="n">
        <v>-0.08923176</v>
      </c>
      <c r="H2231" s="10" t="n">
        <v>7.5498</v>
      </c>
    </row>
    <row r="2232" customFormat="false" ht="12.75" hidden="false" customHeight="false" outlineLevel="0" collapsed="false">
      <c r="A2232" s="8" t="n">
        <v>18.698</v>
      </c>
      <c r="B2232" s="9" t="n">
        <v>18.6420684788404</v>
      </c>
      <c r="C2232" s="9" t="n">
        <v>1.26539983366746</v>
      </c>
      <c r="D2232" s="9" t="n">
        <v>18.5720684788404</v>
      </c>
      <c r="E2232" s="7" t="n">
        <v>24.715645578</v>
      </c>
      <c r="F2232" s="7" t="n">
        <v>0.18427104</v>
      </c>
      <c r="G2232" s="7" t="n">
        <v>-0.08923176</v>
      </c>
      <c r="H2232" s="10" t="n">
        <v>7.5596</v>
      </c>
    </row>
    <row r="2233" customFormat="false" ht="12.75" hidden="false" customHeight="false" outlineLevel="0" collapsed="false">
      <c r="A2233" s="8" t="n">
        <v>18.706</v>
      </c>
      <c r="B2233" s="9" t="n">
        <v>18.6499987192768</v>
      </c>
      <c r="C2233" s="9" t="n">
        <v>1.26645400946898</v>
      </c>
      <c r="D2233" s="9" t="n">
        <v>18.5799987192768</v>
      </c>
      <c r="E2233" s="7" t="n">
        <v>24.909083082</v>
      </c>
      <c r="F2233" s="7" t="n">
        <v>0.18309384</v>
      </c>
      <c r="G2233" s="7" t="n">
        <v>-0.08862354</v>
      </c>
      <c r="H2233" s="10" t="n">
        <v>7.572</v>
      </c>
    </row>
    <row r="2234" customFormat="false" ht="12.75" hidden="false" customHeight="false" outlineLevel="0" collapsed="false">
      <c r="A2234" s="8" t="n">
        <v>18.714</v>
      </c>
      <c r="B2234" s="9" t="n">
        <v>18.6579288142871</v>
      </c>
      <c r="C2234" s="9" t="n">
        <v>1.26750927869004</v>
      </c>
      <c r="D2234" s="9" t="n">
        <v>18.5879288142871</v>
      </c>
      <c r="E2234" s="7" t="n">
        <v>25.235069382</v>
      </c>
      <c r="F2234" s="7" t="n">
        <v>0.18214227</v>
      </c>
      <c r="G2234" s="7" t="n">
        <v>-0.08862354</v>
      </c>
      <c r="H2234" s="10" t="n">
        <v>7.5799</v>
      </c>
    </row>
    <row r="2235" customFormat="false" ht="12.75" hidden="false" customHeight="false" outlineLevel="0" collapsed="false">
      <c r="A2235" s="8" t="n">
        <v>18.722</v>
      </c>
      <c r="B2235" s="9" t="n">
        <v>18.665858927714</v>
      </c>
      <c r="C2235" s="9" t="n">
        <v>1.26856440950467</v>
      </c>
      <c r="D2235" s="9" t="n">
        <v>18.595858927714</v>
      </c>
      <c r="E2235" s="7" t="n">
        <v>25.451256276</v>
      </c>
      <c r="F2235" s="7" t="n">
        <v>0.18185778</v>
      </c>
      <c r="G2235" s="7" t="n">
        <v>-0.08801532</v>
      </c>
      <c r="H2235" s="10" t="n">
        <v>7.5789</v>
      </c>
    </row>
    <row r="2236" customFormat="false" ht="12.75" hidden="false" customHeight="false" outlineLevel="0" collapsed="false">
      <c r="A2236" s="8" t="n">
        <v>18.731</v>
      </c>
      <c r="B2236" s="9" t="n">
        <v>18.6747803053193</v>
      </c>
      <c r="C2236" s="9" t="n">
        <v>1.26975143167114</v>
      </c>
      <c r="D2236" s="9" t="n">
        <v>18.6047803053193</v>
      </c>
      <c r="E2236" s="7" t="n">
        <v>25.769547612</v>
      </c>
      <c r="F2236" s="7" t="n">
        <v>0.18172044</v>
      </c>
      <c r="G2236" s="7" t="n">
        <v>-0.08862354</v>
      </c>
      <c r="H2236" s="10" t="n">
        <v>7.5789</v>
      </c>
    </row>
    <row r="2237" customFormat="false" ht="12.75" hidden="false" customHeight="false" outlineLevel="0" collapsed="false">
      <c r="A2237" s="8" t="n">
        <v>18.739</v>
      </c>
      <c r="B2237" s="9" t="n">
        <v>18.6827102197179</v>
      </c>
      <c r="C2237" s="9" t="n">
        <v>1.27080805725819</v>
      </c>
      <c r="D2237" s="9" t="n">
        <v>18.6127102197179</v>
      </c>
      <c r="E2237" s="7" t="n">
        <v>26.000769312</v>
      </c>
      <c r="F2237" s="7" t="n">
        <v>0.18242676</v>
      </c>
      <c r="G2237" s="7" t="n">
        <v>-0.08862354</v>
      </c>
      <c r="H2237" s="10" t="n">
        <v>7.5897</v>
      </c>
    </row>
    <row r="2238" customFormat="false" ht="12.75" hidden="false" customHeight="false" outlineLevel="0" collapsed="false">
      <c r="A2238" s="8" t="n">
        <v>18.747</v>
      </c>
      <c r="B2238" s="9" t="n">
        <v>18.6906399237253</v>
      </c>
      <c r="C2238" s="9" t="n">
        <v>1.27186626061983</v>
      </c>
      <c r="D2238" s="9" t="n">
        <v>18.6206399237253</v>
      </c>
      <c r="E2238" s="7" t="n">
        <v>26.254740402</v>
      </c>
      <c r="F2238" s="7" t="n">
        <v>0.18356472</v>
      </c>
      <c r="G2238" s="7" t="n">
        <v>-0.08862354</v>
      </c>
      <c r="H2238" s="10" t="n">
        <v>7.6011</v>
      </c>
    </row>
    <row r="2239" customFormat="false" ht="12.75" hidden="false" customHeight="false" outlineLevel="0" collapsed="false">
      <c r="A2239" s="8" t="n">
        <v>18.755</v>
      </c>
      <c r="B2239" s="9" t="n">
        <v>18.6985695963317</v>
      </c>
      <c r="C2239" s="9" t="n">
        <v>1.27292469926005</v>
      </c>
      <c r="D2239" s="9" t="n">
        <v>18.6285695963317</v>
      </c>
      <c r="E2239" s="7" t="n">
        <v>26.607384396</v>
      </c>
      <c r="F2239" s="7" t="n">
        <v>0.18527166</v>
      </c>
      <c r="G2239" s="7" t="n">
        <v>-0.08801532</v>
      </c>
      <c r="H2239" s="10" t="n">
        <v>7.6028</v>
      </c>
    </row>
    <row r="2240" customFormat="false" ht="12.75" hidden="false" customHeight="false" outlineLevel="0" collapsed="false">
      <c r="A2240" s="8" t="n">
        <v>18.763</v>
      </c>
      <c r="B2240" s="9" t="n">
        <v>18.7064993372726</v>
      </c>
      <c r="C2240" s="9" t="n">
        <v>1.27398262582216</v>
      </c>
      <c r="D2240" s="9" t="n">
        <v>18.6364993372726</v>
      </c>
      <c r="E2240" s="7" t="n">
        <v>26.777960676</v>
      </c>
      <c r="F2240" s="7" t="n">
        <v>0.18621342</v>
      </c>
      <c r="G2240" s="7" t="n">
        <v>-0.08801532</v>
      </c>
      <c r="H2240" s="10" t="n">
        <v>7.5991</v>
      </c>
    </row>
    <row r="2241" customFormat="false" ht="12.75" hidden="false" customHeight="false" outlineLevel="0" collapsed="false">
      <c r="A2241" s="8" t="n">
        <v>18.771</v>
      </c>
      <c r="B2241" s="9" t="n">
        <v>18.714429009879</v>
      </c>
      <c r="C2241" s="9" t="n">
        <v>1.27504106446239</v>
      </c>
      <c r="D2241" s="9" t="n">
        <v>18.644429009879</v>
      </c>
      <c r="E2241" s="7" t="n">
        <v>26.994025926</v>
      </c>
      <c r="F2241" s="7" t="n">
        <v>0.18934281</v>
      </c>
      <c r="G2241" s="7" t="n">
        <v>-0.08801532</v>
      </c>
      <c r="H2241" s="10" t="n">
        <v>7.6028</v>
      </c>
    </row>
    <row r="2242" customFormat="false" ht="12.75" hidden="false" customHeight="false" outlineLevel="0" collapsed="false">
      <c r="A2242" s="8" t="n">
        <v>18.778</v>
      </c>
      <c r="B2242" s="9" t="n">
        <v>18.7213672825263</v>
      </c>
      <c r="C2242" s="9" t="n">
        <v>1.27596862722154</v>
      </c>
      <c r="D2242" s="9" t="n">
        <v>18.6513672825263</v>
      </c>
      <c r="E2242" s="7" t="n">
        <v>27.266940126</v>
      </c>
      <c r="F2242" s="7" t="n">
        <v>0.19450287</v>
      </c>
      <c r="G2242" s="7" t="n">
        <v>-0.08801532</v>
      </c>
      <c r="H2242" s="10" t="n">
        <v>7.6146</v>
      </c>
    </row>
    <row r="2243" customFormat="false" ht="12.75" hidden="false" customHeight="false" outlineLevel="0" collapsed="false">
      <c r="A2243" s="8" t="n">
        <v>18.779</v>
      </c>
      <c r="B2243" s="9" t="n">
        <v>18.7223584439694</v>
      </c>
      <c r="C2243" s="9" t="n">
        <v>1.27610128842016</v>
      </c>
      <c r="D2243" s="9" t="n">
        <v>18.6523584439694</v>
      </c>
      <c r="E2243" s="7" t="n">
        <v>27.43763805</v>
      </c>
      <c r="F2243" s="7" t="n">
        <v>0.19824048</v>
      </c>
      <c r="G2243" s="7" t="n">
        <v>-0.0874071</v>
      </c>
      <c r="H2243" s="10" t="n">
        <v>7.6234</v>
      </c>
    </row>
    <row r="2244" customFormat="false" ht="12.75" hidden="false" customHeight="false" outlineLevel="0" collapsed="false">
      <c r="A2244" s="8" t="n">
        <v>18.779</v>
      </c>
      <c r="B2244" s="9" t="n">
        <v>18.7223584439694</v>
      </c>
      <c r="C2244" s="9" t="n">
        <v>1.27610128842016</v>
      </c>
      <c r="D2244" s="9" t="n">
        <v>18.6523584439694</v>
      </c>
      <c r="E2244" s="7" t="n">
        <v>26.763037704</v>
      </c>
      <c r="F2244" s="7" t="n">
        <v>0.20553912</v>
      </c>
      <c r="G2244" s="7" t="n">
        <v>-0.08679888</v>
      </c>
      <c r="H2244" s="10" t="n">
        <v>7.6198</v>
      </c>
    </row>
    <row r="2245" customFormat="false" ht="12.75" hidden="false" customHeight="false" outlineLevel="0" collapsed="false">
      <c r="A2245" s="8" t="n">
        <v>18.783</v>
      </c>
      <c r="B2245" s="9" t="n">
        <v>18.7263231101144</v>
      </c>
      <c r="C2245" s="9" t="n">
        <v>1.27663178098281</v>
      </c>
      <c r="D2245" s="9" t="n">
        <v>18.6563231101144</v>
      </c>
      <c r="E2245" s="7" t="n">
        <v>26.763037704</v>
      </c>
      <c r="F2245" s="7" t="n">
        <v>0.20553912</v>
      </c>
      <c r="G2245" s="7" t="n">
        <v>-0.08679888</v>
      </c>
      <c r="H2245" s="10" t="n">
        <v>7.6212</v>
      </c>
    </row>
    <row r="2246" customFormat="false" ht="12.75" hidden="false" customHeight="false" outlineLevel="0" collapsed="false">
      <c r="A2246" s="8" t="n">
        <v>18.791</v>
      </c>
      <c r="B2246" s="9" t="n">
        <v>18.7342526422544</v>
      </c>
      <c r="C2246" s="9" t="n">
        <v>1.27769127144533</v>
      </c>
      <c r="D2246" s="9" t="n">
        <v>18.6642526422544</v>
      </c>
      <c r="E2246" s="7" t="n">
        <v>26.763037704</v>
      </c>
      <c r="F2246" s="7" t="n">
        <v>0.20553912</v>
      </c>
      <c r="G2246" s="7" t="n">
        <v>-0.08679888</v>
      </c>
      <c r="H2246" s="10" t="n">
        <v>7.6104</v>
      </c>
    </row>
    <row r="2247" customFormat="false" ht="12.75" hidden="false" customHeight="false" outlineLevel="0" collapsed="false">
      <c r="A2247" s="8" t="n">
        <v>18.799</v>
      </c>
      <c r="B2247" s="9" t="n">
        <v>18.7421820597001</v>
      </c>
      <c r="C2247" s="9" t="n">
        <v>1.27875161995959</v>
      </c>
      <c r="D2247" s="9" t="n">
        <v>18.6721820597001</v>
      </c>
      <c r="E2247" s="7" t="n">
        <v>26.763037704</v>
      </c>
      <c r="F2247" s="7" t="n">
        <v>0.20553912</v>
      </c>
      <c r="G2247" s="7" t="n">
        <v>-0.08679888</v>
      </c>
      <c r="H2247" s="10" t="n">
        <v>7.6166</v>
      </c>
    </row>
    <row r="2248" customFormat="false" ht="12.75" hidden="false" customHeight="false" outlineLevel="0" collapsed="false">
      <c r="A2248" s="8" t="n">
        <v>18.807</v>
      </c>
      <c r="B2248" s="9" t="n">
        <v>18.7501112956654</v>
      </c>
      <c r="C2248" s="9" t="n">
        <v>1.27981332472388</v>
      </c>
      <c r="D2248" s="9" t="n">
        <v>18.6801112956654</v>
      </c>
      <c r="E2248" s="7" t="n">
        <v>27.288608454</v>
      </c>
      <c r="F2248" s="7" t="n">
        <v>0.20135025</v>
      </c>
      <c r="G2248" s="7" t="n">
        <v>0.00134397</v>
      </c>
      <c r="H2248" s="10" t="n">
        <v>7.6264</v>
      </c>
    </row>
    <row r="2249" customFormat="false" ht="12.75" hidden="false" customHeight="false" outlineLevel="0" collapsed="false">
      <c r="A2249" s="8" t="n">
        <v>18.815</v>
      </c>
      <c r="B2249" s="9" t="n">
        <v>18.7580404333865</v>
      </c>
      <c r="C2249" s="9" t="n">
        <v>1.28087576295738</v>
      </c>
      <c r="D2249" s="9" t="n">
        <v>18.6880404333865</v>
      </c>
      <c r="E2249" s="7" t="n">
        <v>27.594007488</v>
      </c>
      <c r="F2249" s="7" t="n">
        <v>0.19765188</v>
      </c>
      <c r="G2249" s="7" t="n">
        <v>-0.02600631</v>
      </c>
      <c r="H2249" s="10" t="n">
        <v>7.6317</v>
      </c>
    </row>
    <row r="2250" customFormat="false" ht="12.75" hidden="false" customHeight="false" outlineLevel="0" collapsed="false">
      <c r="A2250" s="8" t="n">
        <v>18.823</v>
      </c>
      <c r="B2250" s="9" t="n">
        <v>18.76596965638</v>
      </c>
      <c r="C2250" s="9" t="n">
        <v>1.28193756459547</v>
      </c>
      <c r="D2250" s="9" t="n">
        <v>18.69596965638</v>
      </c>
      <c r="E2250" s="7" t="n">
        <v>27.92434158</v>
      </c>
      <c r="F2250" s="7" t="n">
        <v>0.19850535</v>
      </c>
      <c r="G2250" s="7" t="n">
        <v>-0.04242825</v>
      </c>
      <c r="H2250" s="10" t="n">
        <v>7.6271</v>
      </c>
    </row>
    <row r="2251" customFormat="false" ht="12.75" hidden="false" customHeight="false" outlineLevel="0" collapsed="false">
      <c r="A2251" s="8" t="n">
        <v>18.831</v>
      </c>
      <c r="B2251" s="9" t="n">
        <v>18.7738988793736</v>
      </c>
      <c r="C2251" s="9" t="n">
        <v>1.28299936623357</v>
      </c>
      <c r="D2251" s="9" t="n">
        <v>18.7038988793736</v>
      </c>
      <c r="E2251" s="7" t="n">
        <v>28.218596454</v>
      </c>
      <c r="F2251" s="7" t="n">
        <v>0.19860345</v>
      </c>
      <c r="G2251" s="7" t="n">
        <v>-0.04971708</v>
      </c>
      <c r="H2251" s="10" t="n">
        <v>7.6271</v>
      </c>
    </row>
    <row r="2252" customFormat="false" ht="12.75" hidden="false" customHeight="false" outlineLevel="0" collapsed="false">
      <c r="A2252" s="8" t="n">
        <v>18.84</v>
      </c>
      <c r="B2252" s="9" t="n">
        <v>18.7828190299198</v>
      </c>
      <c r="C2252" s="9" t="n">
        <v>1.28419557450644</v>
      </c>
      <c r="D2252" s="9" t="n">
        <v>18.7128190299198</v>
      </c>
      <c r="E2252" s="7" t="n">
        <v>28.346283414</v>
      </c>
      <c r="F2252" s="7" t="n">
        <v>0.19922148</v>
      </c>
      <c r="G2252" s="7" t="n">
        <v>-0.05579928</v>
      </c>
      <c r="H2252" s="10" t="n">
        <v>7.6379</v>
      </c>
    </row>
    <row r="2253" customFormat="false" ht="12.75" hidden="false" customHeight="false" outlineLevel="0" collapsed="false">
      <c r="A2253" s="8" t="n">
        <v>18.848</v>
      </c>
      <c r="B2253" s="9" t="n">
        <v>18.7907481676409</v>
      </c>
      <c r="C2253" s="9" t="n">
        <v>1.28525801273993</v>
      </c>
      <c r="D2253" s="9" t="n">
        <v>18.7207481676409</v>
      </c>
      <c r="E2253" s="7" t="n">
        <v>28.542807144</v>
      </c>
      <c r="F2253" s="7" t="n">
        <v>0.2000259</v>
      </c>
      <c r="G2253" s="7" t="n">
        <v>-0.05884038</v>
      </c>
      <c r="H2253" s="10" t="n">
        <v>7.6317</v>
      </c>
    </row>
    <row r="2254" customFormat="false" ht="12.75" hidden="false" customHeight="false" outlineLevel="0" collapsed="false">
      <c r="A2254" s="8" t="n">
        <v>18.856</v>
      </c>
      <c r="B2254" s="9" t="n">
        <v>18.798677251577</v>
      </c>
      <c r="C2254" s="9" t="n">
        <v>1.2863208523018</v>
      </c>
      <c r="D2254" s="9" t="n">
        <v>18.728677251577</v>
      </c>
      <c r="E2254" s="7" t="n">
        <v>28.77014997</v>
      </c>
      <c r="F2254" s="7" t="n">
        <v>0.19935882</v>
      </c>
      <c r="G2254" s="7" t="n">
        <v>-0.0594486</v>
      </c>
      <c r="H2254" s="10" t="n">
        <v>7.6346</v>
      </c>
    </row>
    <row r="2255" customFormat="false" ht="12.75" hidden="false" customHeight="false" outlineLevel="0" collapsed="false">
      <c r="A2255" s="8" t="n">
        <v>18.864</v>
      </c>
      <c r="B2255" s="9" t="n">
        <v>18.8066061517493</v>
      </c>
      <c r="C2255" s="9" t="n">
        <v>1.28738506189514</v>
      </c>
      <c r="D2255" s="9" t="n">
        <v>18.7366061517493</v>
      </c>
      <c r="E2255" s="7" t="n">
        <v>29.224967076</v>
      </c>
      <c r="F2255" s="7" t="n">
        <v>0.20016324</v>
      </c>
      <c r="G2255" s="7" t="n">
        <v>-0.06005682</v>
      </c>
      <c r="H2255" s="10" t="n">
        <v>7.6445</v>
      </c>
    </row>
    <row r="2256" customFormat="false" ht="12.75" hidden="false" customHeight="false" outlineLevel="0" collapsed="false">
      <c r="A2256" s="8" t="n">
        <v>18.873</v>
      </c>
      <c r="B2256" s="9" t="n">
        <v>18.815525938611</v>
      </c>
      <c r="C2256" s="9" t="n">
        <v>1.28858397904914</v>
      </c>
      <c r="D2256" s="9" t="n">
        <v>18.745525938611</v>
      </c>
      <c r="E2256" s="7" t="n">
        <v>29.391533028</v>
      </c>
      <c r="F2256" s="7" t="n">
        <v>0.20116386</v>
      </c>
      <c r="G2256" s="7" t="n">
        <v>-0.06127326</v>
      </c>
      <c r="H2256" s="10" t="n">
        <v>7.6553</v>
      </c>
    </row>
    <row r="2257" customFormat="false" ht="12.75" hidden="false" customHeight="false" outlineLevel="0" collapsed="false">
      <c r="A2257" s="8" t="n">
        <v>18.881</v>
      </c>
      <c r="B2257" s="9" t="n">
        <v>18.8234545710678</v>
      </c>
      <c r="C2257" s="9" t="n">
        <v>1.28965018135881</v>
      </c>
      <c r="D2257" s="9" t="n">
        <v>18.7534545710678</v>
      </c>
      <c r="E2257" s="7" t="n">
        <v>29.54672919</v>
      </c>
      <c r="F2257" s="7" t="n">
        <v>0.20262555</v>
      </c>
      <c r="G2257" s="7" t="n">
        <v>-0.0624897</v>
      </c>
      <c r="H2257" s="10" t="n">
        <v>7.6589</v>
      </c>
    </row>
    <row r="2258" customFormat="false" ht="12.75" hidden="false" customHeight="false" outlineLevel="0" collapsed="false">
      <c r="A2258" s="8" t="n">
        <v>18.889</v>
      </c>
      <c r="B2258" s="9" t="n">
        <v>18.8313832518991</v>
      </c>
      <c r="C2258" s="9" t="n">
        <v>1.29071602387746</v>
      </c>
      <c r="D2258" s="9" t="n">
        <v>18.7613832518991</v>
      </c>
      <c r="E2258" s="7" t="n">
        <v>29.811866022</v>
      </c>
      <c r="F2258" s="7" t="n">
        <v>0.20225277</v>
      </c>
      <c r="G2258" s="7" t="n">
        <v>-0.06370614</v>
      </c>
      <c r="H2258" s="10" t="n">
        <v>7.6563</v>
      </c>
    </row>
    <row r="2259" customFormat="false" ht="12.75" hidden="false" customHeight="false" outlineLevel="0" collapsed="false">
      <c r="A2259" s="8" t="n">
        <v>18.897</v>
      </c>
      <c r="B2259" s="9" t="n">
        <v>18.8393119810887</v>
      </c>
      <c r="C2259" s="9" t="n">
        <v>1.29178150660288</v>
      </c>
      <c r="D2259" s="9" t="n">
        <v>18.7693119810887</v>
      </c>
      <c r="E2259" s="7" t="n">
        <v>29.986258392</v>
      </c>
      <c r="F2259" s="7" t="n">
        <v>0.20451888</v>
      </c>
      <c r="G2259" s="7" t="n">
        <v>-0.06370614</v>
      </c>
      <c r="H2259" s="10" t="n">
        <v>7.6537</v>
      </c>
    </row>
    <row r="2260" customFormat="false" ht="12.75" hidden="false" customHeight="false" outlineLevel="0" collapsed="false">
      <c r="A2260" s="8" t="n">
        <v>18.905</v>
      </c>
      <c r="B2260" s="9" t="n">
        <v>18.8472407214356</v>
      </c>
      <c r="C2260" s="9" t="n">
        <v>1.29284690629879</v>
      </c>
      <c r="D2260" s="9" t="n">
        <v>18.7772407214356</v>
      </c>
      <c r="E2260" s="7" t="n">
        <v>29.952007758</v>
      </c>
      <c r="F2260" s="7" t="n">
        <v>0.20513691</v>
      </c>
      <c r="G2260" s="7" t="n">
        <v>-0.06431436</v>
      </c>
      <c r="H2260" s="10" t="n">
        <v>7.6531</v>
      </c>
    </row>
    <row r="2261" customFormat="false" ht="12.75" hidden="false" customHeight="false" outlineLevel="0" collapsed="false">
      <c r="A2261" s="8" t="n">
        <v>18.914</v>
      </c>
      <c r="B2261" s="9" t="n">
        <v>18.856160382698</v>
      </c>
      <c r="C2261" s="9" t="n">
        <v>1.29404675752412</v>
      </c>
      <c r="D2261" s="9" t="n">
        <v>18.786160382698</v>
      </c>
      <c r="E2261" s="7" t="n">
        <v>29.857233348</v>
      </c>
      <c r="F2261" s="7" t="n">
        <v>0.20646126</v>
      </c>
      <c r="G2261" s="7" t="n">
        <v>-0.06431436</v>
      </c>
      <c r="H2261" s="10" t="n">
        <v>7.6613</v>
      </c>
    </row>
    <row r="2262" customFormat="false" ht="12.75" hidden="false" customHeight="false" outlineLevel="0" collapsed="false">
      <c r="A2262" s="8" t="n">
        <v>18.922</v>
      </c>
      <c r="B2262" s="9" t="n">
        <v>18.864088769309</v>
      </c>
      <c r="C2262" s="9" t="n">
        <v>1.29511478643127</v>
      </c>
      <c r="D2262" s="9" t="n">
        <v>18.794088769309</v>
      </c>
      <c r="E2262" s="7" t="n">
        <v>29.758540824</v>
      </c>
      <c r="F2262" s="7" t="n">
        <v>0.20855079</v>
      </c>
      <c r="G2262" s="7" t="n">
        <v>-0.06492258</v>
      </c>
      <c r="H2262" s="10" t="n">
        <v>7.6721</v>
      </c>
    </row>
    <row r="2263" customFormat="false" ht="12.75" hidden="false" customHeight="false" outlineLevel="0" collapsed="false">
      <c r="A2263" s="8" t="n">
        <v>18.93</v>
      </c>
      <c r="B2263" s="9" t="n">
        <v>18.8720170887981</v>
      </c>
      <c r="C2263" s="9" t="n">
        <v>1.29618331349153</v>
      </c>
      <c r="D2263" s="9" t="n">
        <v>18.8020170887981</v>
      </c>
      <c r="E2263" s="7" t="n">
        <v>29.436545232</v>
      </c>
      <c r="F2263" s="7" t="n">
        <v>0.21124854</v>
      </c>
      <c r="G2263" s="7" t="n">
        <v>-0.06370614</v>
      </c>
      <c r="H2263" s="10" t="n">
        <v>7.6757</v>
      </c>
    </row>
    <row r="2264" customFormat="false" ht="12.75" hidden="false" customHeight="false" outlineLevel="0" collapsed="false">
      <c r="A2264" s="8" t="n">
        <v>18.938</v>
      </c>
      <c r="B2264" s="9" t="n">
        <v>18.8799455238666</v>
      </c>
      <c r="C2264" s="9" t="n">
        <v>1.2972509826188</v>
      </c>
      <c r="D2264" s="9" t="n">
        <v>18.8099455238666</v>
      </c>
      <c r="E2264" s="7" t="n">
        <v>28.98563643</v>
      </c>
      <c r="F2264" s="7" t="n">
        <v>0.2178801</v>
      </c>
      <c r="G2264" s="7" t="n">
        <v>-0.0624897</v>
      </c>
      <c r="H2264" s="10" t="n">
        <v>7.6695</v>
      </c>
    </row>
    <row r="2265" customFormat="false" ht="12.75" hidden="false" customHeight="false" outlineLevel="0" collapsed="false">
      <c r="A2265" s="8" t="n">
        <v>18.946</v>
      </c>
      <c r="B2265" s="9" t="n">
        <v>18.8878739701152</v>
      </c>
      <c r="C2265" s="9" t="n">
        <v>1.29831856871964</v>
      </c>
      <c r="D2265" s="9" t="n">
        <v>18.8178739701152</v>
      </c>
      <c r="E2265" s="7" t="n">
        <v>28.613990466</v>
      </c>
      <c r="F2265" s="7" t="n">
        <v>0.22630689</v>
      </c>
      <c r="G2265" s="7" t="n">
        <v>-0.06309792</v>
      </c>
      <c r="H2265" s="10" t="n">
        <v>7.6689</v>
      </c>
    </row>
    <row r="2266" customFormat="false" ht="12.75" hidden="false" customHeight="false" outlineLevel="0" collapsed="false">
      <c r="A2266" s="8" t="n">
        <v>18.955</v>
      </c>
      <c r="B2266" s="9" t="n">
        <v>18.8967933756909</v>
      </c>
      <c r="C2266" s="9" t="n">
        <v>1.29952031918274</v>
      </c>
      <c r="D2266" s="9" t="n">
        <v>18.8267933756909</v>
      </c>
      <c r="E2266" s="7" t="n">
        <v>28.014991866</v>
      </c>
      <c r="F2266" s="7" t="n">
        <v>0.23009355</v>
      </c>
      <c r="G2266" s="7" t="n">
        <v>-0.06309792</v>
      </c>
      <c r="H2266" s="10" t="n">
        <v>7.6735</v>
      </c>
    </row>
    <row r="2267" customFormat="false" ht="12.75" hidden="false" customHeight="false" outlineLevel="0" collapsed="false">
      <c r="A2267" s="8" t="n">
        <v>18.963</v>
      </c>
      <c r="B2267" s="9" t="n">
        <v>18.9047215813743</v>
      </c>
      <c r="C2267" s="9" t="n">
        <v>1.30058969032614</v>
      </c>
      <c r="D2267" s="9" t="n">
        <v>18.8347215813743</v>
      </c>
      <c r="E2267" s="7" t="n">
        <v>27.442529316</v>
      </c>
      <c r="F2267" s="7" t="n">
        <v>0.23412546</v>
      </c>
      <c r="G2267" s="7" t="n">
        <v>-0.06309792</v>
      </c>
      <c r="H2267" s="10" t="n">
        <v>7.6818</v>
      </c>
    </row>
    <row r="2268" customFormat="false" ht="12.75" hidden="false" customHeight="false" outlineLevel="0" collapsed="false">
      <c r="A2268" s="8" t="n">
        <v>18.971</v>
      </c>
      <c r="B2268" s="9" t="n">
        <v>18.9126497011775</v>
      </c>
      <c r="C2268" s="9" t="n">
        <v>1.30165969798325</v>
      </c>
      <c r="D2268" s="9" t="n">
        <v>18.8426497011775</v>
      </c>
      <c r="E2268" s="7" t="n">
        <v>26.915565546</v>
      </c>
      <c r="F2268" s="7" t="n">
        <v>0.23752953</v>
      </c>
      <c r="G2268" s="7" t="n">
        <v>-0.06309792</v>
      </c>
      <c r="H2268" s="10" t="n">
        <v>7.6864</v>
      </c>
    </row>
    <row r="2269" customFormat="false" ht="12.75" hidden="false" customHeight="false" outlineLevel="0" collapsed="false">
      <c r="A2269" s="8" t="n">
        <v>18.979</v>
      </c>
      <c r="B2269" s="9" t="n">
        <v>18.9205777537345</v>
      </c>
      <c r="C2269" s="9" t="n">
        <v>1.30273020377671</v>
      </c>
      <c r="D2269" s="9" t="n">
        <v>18.8505777537345</v>
      </c>
      <c r="E2269" s="7" t="n">
        <v>26.346889656</v>
      </c>
      <c r="F2269" s="7" t="n">
        <v>0.2438766</v>
      </c>
      <c r="G2269" s="7" t="n">
        <v>-0.06309792</v>
      </c>
      <c r="H2269" s="10" t="n">
        <v>7.69</v>
      </c>
    </row>
    <row r="2270" customFormat="false" ht="12.75" hidden="false" customHeight="false" outlineLevel="0" collapsed="false">
      <c r="A2270" s="8" t="n">
        <v>18.988</v>
      </c>
      <c r="B2270" s="9" t="n">
        <v>18.9294968885131</v>
      </c>
      <c r="C2270" s="9" t="n">
        <v>1.30393396239095</v>
      </c>
      <c r="D2270" s="9" t="n">
        <v>18.8594968885131</v>
      </c>
      <c r="E2270" s="7" t="n">
        <v>25.835335434</v>
      </c>
      <c r="F2270" s="7" t="n">
        <v>0.24833034</v>
      </c>
      <c r="G2270" s="7" t="n">
        <v>-0.06188148</v>
      </c>
      <c r="H2270" s="10" t="n">
        <v>7.6864</v>
      </c>
    </row>
    <row r="2271" customFormat="false" ht="12.75" hidden="false" customHeight="false" outlineLevel="0" collapsed="false">
      <c r="A2271" s="8" t="n">
        <v>18.996</v>
      </c>
      <c r="B2271" s="9" t="n">
        <v>18.9374251240558</v>
      </c>
      <c r="C2271" s="9" t="n">
        <v>1.30500311213667</v>
      </c>
      <c r="D2271" s="9" t="n">
        <v>18.8674251240558</v>
      </c>
      <c r="E2271" s="7" t="n">
        <v>25.122731148</v>
      </c>
      <c r="F2271" s="7" t="n">
        <v>0.25263693</v>
      </c>
      <c r="G2271" s="7" t="n">
        <v>-0.06127326</v>
      </c>
      <c r="H2271" s="10" t="n">
        <v>7.6802</v>
      </c>
    </row>
    <row r="2272" customFormat="false" ht="12.75" hidden="false" customHeight="false" outlineLevel="0" collapsed="false">
      <c r="A2272" s="8" t="n">
        <v>19.004</v>
      </c>
      <c r="B2272" s="9" t="n">
        <v>18.9453533707942</v>
      </c>
      <c r="C2272" s="9" t="n">
        <v>1.30607217885805</v>
      </c>
      <c r="D2272" s="9" t="n">
        <v>18.8753533707942</v>
      </c>
      <c r="E2272" s="7" t="n">
        <v>24.637581522</v>
      </c>
      <c r="F2272" s="7" t="n">
        <v>0.25505019</v>
      </c>
      <c r="G2272" s="7" t="n">
        <v>-0.06066504</v>
      </c>
      <c r="H2272" s="10" t="n">
        <v>7.6796</v>
      </c>
    </row>
    <row r="2273" customFormat="false" ht="12.75" hidden="false" customHeight="false" outlineLevel="0" collapsed="false">
      <c r="A2273" s="8" t="n">
        <v>19.012</v>
      </c>
      <c r="B2273" s="9" t="n">
        <v>18.9532813672888</v>
      </c>
      <c r="C2273" s="9" t="n">
        <v>1.3071430997619</v>
      </c>
      <c r="D2273" s="9" t="n">
        <v>18.8832813672888</v>
      </c>
      <c r="E2273" s="7" t="n">
        <v>24.17530293</v>
      </c>
      <c r="F2273" s="7" t="n">
        <v>0.2561391</v>
      </c>
      <c r="G2273" s="7" t="n">
        <v>-0.0594486</v>
      </c>
      <c r="H2273" s="10" t="n">
        <v>7.693</v>
      </c>
    </row>
    <row r="2274" customFormat="false" ht="12.75" hidden="false" customHeight="false" outlineLevel="0" collapsed="false">
      <c r="A2274" s="8" t="n">
        <v>19.021</v>
      </c>
      <c r="B2274" s="9" t="n">
        <v>18.9622005356792</v>
      </c>
      <c r="C2274" s="9" t="n">
        <v>1.30834660930645</v>
      </c>
      <c r="D2274" s="9" t="n">
        <v>18.8922005356792</v>
      </c>
      <c r="E2274" s="7" t="n">
        <v>23.811483384</v>
      </c>
      <c r="F2274" s="7" t="n">
        <v>0.25362774</v>
      </c>
      <c r="G2274" s="7" t="n">
        <v>-0.05884038</v>
      </c>
      <c r="H2274" s="10" t="n">
        <v>7.6848</v>
      </c>
    </row>
    <row r="2275" customFormat="false" ht="12.75" hidden="false" customHeight="false" outlineLevel="0" collapsed="false">
      <c r="A2275" s="8" t="n">
        <v>19.029</v>
      </c>
      <c r="B2275" s="9" t="n">
        <v>18.9701286181272</v>
      </c>
      <c r="C2275" s="9" t="n">
        <v>1.30941689370649</v>
      </c>
      <c r="D2275" s="9" t="n">
        <v>18.9001286181272</v>
      </c>
      <c r="E2275" s="7" t="n">
        <v>23.530937004</v>
      </c>
      <c r="F2275" s="7" t="n">
        <v>0.25045911</v>
      </c>
      <c r="G2275" s="7" t="n">
        <v>-0.05884038</v>
      </c>
      <c r="H2275" s="10" t="n">
        <v>7.6884</v>
      </c>
    </row>
    <row r="2276" customFormat="false" ht="12.75" hidden="false" customHeight="false" outlineLevel="0" collapsed="false">
      <c r="A2276" s="8" t="n">
        <v>19.037</v>
      </c>
      <c r="B2276" s="9" t="n">
        <v>18.9780565660168</v>
      </c>
      <c r="C2276" s="9" t="n">
        <v>1.3104881743703</v>
      </c>
      <c r="D2276" s="9" t="n">
        <v>18.9080565660168</v>
      </c>
      <c r="E2276" s="7" t="n">
        <v>23.326577046</v>
      </c>
      <c r="F2276" s="7" t="n">
        <v>0.24781041</v>
      </c>
      <c r="G2276" s="7" t="n">
        <v>-0.05701572</v>
      </c>
      <c r="H2276" s="10" t="n">
        <v>7.6956</v>
      </c>
    </row>
    <row r="2277" customFormat="false" ht="12.75" hidden="false" customHeight="false" outlineLevel="0" collapsed="false">
      <c r="A2277" s="8" t="n">
        <v>19.045</v>
      </c>
      <c r="B2277" s="9" t="n">
        <v>18.985984328684</v>
      </c>
      <c r="C2277" s="9" t="n">
        <v>1.31156082486918</v>
      </c>
      <c r="D2277" s="9" t="n">
        <v>18.915984328684</v>
      </c>
      <c r="E2277" s="7" t="n">
        <v>23.178973824</v>
      </c>
      <c r="F2277" s="7" t="n">
        <v>0.24146334</v>
      </c>
      <c r="G2277" s="7" t="n">
        <v>-0.05579928</v>
      </c>
      <c r="H2277" s="10" t="n">
        <v>7.7055</v>
      </c>
    </row>
    <row r="2278" customFormat="false" ht="12.75" hidden="false" customHeight="false" outlineLevel="0" collapsed="false">
      <c r="A2278" s="8" t="n">
        <v>19.054</v>
      </c>
      <c r="B2278" s="9" t="n">
        <v>18.9949031059076</v>
      </c>
      <c r="C2278" s="9" t="n">
        <v>1.31276722979096</v>
      </c>
      <c r="D2278" s="9" t="n">
        <v>18.9249031059076</v>
      </c>
      <c r="E2278" s="7" t="n">
        <v>23.175298998</v>
      </c>
      <c r="F2278" s="7" t="n">
        <v>0.23558715</v>
      </c>
      <c r="G2278" s="7" t="n">
        <v>-0.05519106</v>
      </c>
      <c r="H2278" s="10" t="n">
        <v>7.7034</v>
      </c>
    </row>
    <row r="2279" customFormat="false" ht="12.75" hidden="false" customHeight="false" outlineLevel="0" collapsed="false">
      <c r="A2279" s="8" t="n">
        <v>19.062</v>
      </c>
      <c r="B2279" s="9" t="n">
        <v>19.0028309078841</v>
      </c>
      <c r="C2279" s="9" t="n">
        <v>1.31383958972143</v>
      </c>
      <c r="D2279" s="9" t="n">
        <v>18.9328309078841</v>
      </c>
      <c r="E2279" s="7" t="n">
        <v>23.084564346</v>
      </c>
      <c r="F2279" s="7" t="n">
        <v>0.22838661</v>
      </c>
      <c r="G2279" s="7" t="n">
        <v>-0.05397462</v>
      </c>
      <c r="H2279" s="10" t="n">
        <v>7.7034</v>
      </c>
    </row>
    <row r="2280" customFormat="false" ht="12.75" hidden="false" customHeight="false" outlineLevel="0" collapsed="false">
      <c r="A2280" s="8" t="n">
        <v>19.07</v>
      </c>
      <c r="B2280" s="9" t="n">
        <v>19.0107586593181</v>
      </c>
      <c r="C2280" s="9" t="n">
        <v>1.31491232323958</v>
      </c>
      <c r="D2280" s="9" t="n">
        <v>18.9407586593181</v>
      </c>
      <c r="E2280" s="7" t="n">
        <v>22.997606544</v>
      </c>
      <c r="F2280" s="7" t="n">
        <v>0.2204307</v>
      </c>
      <c r="G2280" s="7" t="n">
        <v>-0.05275818</v>
      </c>
      <c r="H2280" s="10" t="n">
        <v>7.7061</v>
      </c>
    </row>
    <row r="2281" customFormat="false" ht="12.75" hidden="false" customHeight="false" outlineLevel="0" collapsed="false">
      <c r="A2281" s="8" t="n">
        <v>19.078</v>
      </c>
      <c r="B2281" s="9" t="n">
        <v>19.0186861108793</v>
      </c>
      <c r="C2281" s="9" t="n">
        <v>1.31598727056171</v>
      </c>
      <c r="D2281" s="9" t="n">
        <v>18.9486861108793</v>
      </c>
      <c r="E2281" s="7" t="n">
        <v>22.89573558</v>
      </c>
      <c r="F2281" s="7" t="n">
        <v>0.21347541</v>
      </c>
      <c r="G2281" s="7" t="n">
        <v>-0.0503253</v>
      </c>
      <c r="H2281" s="10" t="n">
        <v>7.7221</v>
      </c>
    </row>
    <row r="2282" customFormat="false" ht="12.75" hidden="false" customHeight="false" outlineLevel="0" collapsed="false">
      <c r="A2282" s="8" t="n">
        <v>19.087</v>
      </c>
      <c r="B2282" s="9" t="n">
        <v>19.0276044389994</v>
      </c>
      <c r="C2282" s="9" t="n">
        <v>1.31719699100125</v>
      </c>
      <c r="D2282" s="9" t="n">
        <v>18.9576044389994</v>
      </c>
      <c r="E2282" s="7" t="n">
        <v>22.804991118</v>
      </c>
      <c r="F2282" s="7" t="n">
        <v>0.20584323</v>
      </c>
      <c r="G2282" s="7" t="n">
        <v>-0.04910886</v>
      </c>
      <c r="H2282" s="10" t="n">
        <v>7.7247</v>
      </c>
    </row>
    <row r="2283" customFormat="false" ht="12.75" hidden="false" customHeight="false" outlineLevel="0" collapsed="false">
      <c r="A2283" s="8" t="n">
        <v>19.095</v>
      </c>
      <c r="B2283" s="9" t="n">
        <v>19.0355317929688</v>
      </c>
      <c r="C2283" s="9" t="n">
        <v>1.31827265779163</v>
      </c>
      <c r="D2283" s="9" t="n">
        <v>18.9655317929688</v>
      </c>
      <c r="E2283" s="7" t="n">
        <v>22.646008296</v>
      </c>
      <c r="F2283" s="7" t="n">
        <v>0.19850535</v>
      </c>
      <c r="G2283" s="7" t="n">
        <v>-0.04789242</v>
      </c>
      <c r="H2283" s="10" t="n">
        <v>7.7273</v>
      </c>
    </row>
    <row r="2284" customFormat="false" ht="12.75" hidden="false" customHeight="false" outlineLevel="0" collapsed="false">
      <c r="A2284" s="8" t="n">
        <v>19.103</v>
      </c>
      <c r="B2284" s="9" t="n">
        <v>19.043458960958</v>
      </c>
      <c r="C2284" s="9" t="n">
        <v>1.31934969431439</v>
      </c>
      <c r="D2284" s="9" t="n">
        <v>18.973458960958</v>
      </c>
      <c r="E2284" s="7" t="n">
        <v>22.490931816</v>
      </c>
      <c r="F2284" s="7" t="n">
        <v>0.19419876</v>
      </c>
      <c r="G2284" s="7" t="n">
        <v>-0.04607757</v>
      </c>
      <c r="H2284" s="10" t="n">
        <v>7.7372</v>
      </c>
    </row>
    <row r="2285" customFormat="false" ht="12.75" hidden="false" customHeight="false" outlineLevel="0" collapsed="false">
      <c r="A2285" s="8" t="n">
        <v>19.111</v>
      </c>
      <c r="B2285" s="9" t="n">
        <v>19.0513861872088</v>
      </c>
      <c r="C2285" s="9" t="n">
        <v>1.3204263019345</v>
      </c>
      <c r="D2285" s="9" t="n">
        <v>18.9813861872088</v>
      </c>
      <c r="E2285" s="7" t="n">
        <v>22.142512008</v>
      </c>
      <c r="F2285" s="7" t="n">
        <v>0.19078488</v>
      </c>
      <c r="G2285" s="7" t="n">
        <v>-0.04425291</v>
      </c>
      <c r="H2285" s="10" t="n">
        <v>7.7341</v>
      </c>
    </row>
    <row r="2286" customFormat="false" ht="12.75" hidden="false" customHeight="false" outlineLevel="0" collapsed="false">
      <c r="A2286" s="8" t="n">
        <v>19.12</v>
      </c>
      <c r="B2286" s="9" t="n">
        <v>19.0603039209641</v>
      </c>
      <c r="C2286" s="9" t="n">
        <v>1.3216403961111</v>
      </c>
      <c r="D2286" s="9" t="n">
        <v>18.9903039209641</v>
      </c>
      <c r="E2286" s="7" t="n">
        <v>21.904154514</v>
      </c>
      <c r="F2286" s="7" t="n">
        <v>0.18605646</v>
      </c>
      <c r="G2286" s="7" t="n">
        <v>-0.04182003</v>
      </c>
      <c r="H2286" s="10" t="n">
        <v>7.7528</v>
      </c>
    </row>
    <row r="2287" customFormat="false" ht="12.75" hidden="false" customHeight="false" outlineLevel="0" collapsed="false">
      <c r="A2287" s="8" t="n">
        <v>19.128</v>
      </c>
      <c r="B2287" s="9" t="n">
        <v>19.0682307652734</v>
      </c>
      <c r="C2287" s="9" t="n">
        <v>1.32271981229441</v>
      </c>
      <c r="D2287" s="9" t="n">
        <v>18.9982307652734</v>
      </c>
      <c r="E2287" s="7" t="n">
        <v>21.548161386</v>
      </c>
      <c r="F2287" s="7" t="n">
        <v>0.18240714</v>
      </c>
      <c r="G2287" s="7" t="n">
        <v>-0.03999537</v>
      </c>
      <c r="H2287" s="10" t="n">
        <v>7.7544</v>
      </c>
    </row>
    <row r="2288" customFormat="false" ht="12.75" hidden="false" customHeight="false" outlineLevel="0" collapsed="false">
      <c r="A2288" s="8" t="n">
        <v>19.145</v>
      </c>
      <c r="B2288" s="9" t="n">
        <v>19.0850752453702</v>
      </c>
      <c r="C2288" s="9" t="n">
        <v>1.32501404207147</v>
      </c>
      <c r="D2288" s="9" t="n">
        <v>19.0150752453702</v>
      </c>
      <c r="E2288" s="7" t="n">
        <v>20.992071726</v>
      </c>
      <c r="F2288" s="7" t="n">
        <v>0.17776701</v>
      </c>
      <c r="G2288" s="7" t="n">
        <v>-0.03391317</v>
      </c>
      <c r="H2288" s="10" t="n">
        <v>7.756</v>
      </c>
    </row>
    <row r="2289" customFormat="false" ht="12.75" hidden="false" customHeight="false" outlineLevel="0" collapsed="false">
      <c r="A2289" s="8" t="n">
        <v>19.153</v>
      </c>
      <c r="B2289" s="9" t="n">
        <v>19.0930017558444</v>
      </c>
      <c r="C2289" s="9" t="n">
        <v>1.32609590698997</v>
      </c>
      <c r="D2289" s="9" t="n">
        <v>19.0230017558444</v>
      </c>
      <c r="E2289" s="7" t="n">
        <v>20.643905016</v>
      </c>
      <c r="F2289" s="7" t="n">
        <v>0.17833599</v>
      </c>
      <c r="G2289" s="7" t="n">
        <v>-0.03087207</v>
      </c>
      <c r="H2289" s="10" t="n">
        <v>7.7721</v>
      </c>
    </row>
    <row r="2290" customFormat="false" ht="12.75" hidden="false" customHeight="false" outlineLevel="0" collapsed="false">
      <c r="A2290" s="8" t="n">
        <v>19.162</v>
      </c>
      <c r="B2290" s="9" t="n">
        <v>19.1019192351248</v>
      </c>
      <c r="C2290" s="9" t="n">
        <v>1.32731186886571</v>
      </c>
      <c r="D2290" s="9" t="n">
        <v>19.0319192351248</v>
      </c>
      <c r="E2290" s="7" t="n">
        <v>20.462416092</v>
      </c>
      <c r="F2290" s="7" t="n">
        <v>0.18008217</v>
      </c>
      <c r="G2290" s="7" t="n">
        <v>-0.02843919</v>
      </c>
      <c r="H2290" s="10" t="n">
        <v>7.7648</v>
      </c>
    </row>
    <row r="2291" customFormat="false" ht="12.75" hidden="false" customHeight="false" outlineLevel="0" collapsed="false">
      <c r="A2291" s="8" t="n">
        <v>19.17</v>
      </c>
      <c r="B2291" s="9" t="n">
        <v>19.1098457040526</v>
      </c>
      <c r="C2291" s="9" t="n">
        <v>1.32839403813957</v>
      </c>
      <c r="D2291" s="9" t="n">
        <v>19.0398457040526</v>
      </c>
      <c r="E2291" s="7" t="n">
        <v>20.239346502</v>
      </c>
      <c r="F2291" s="7" t="n">
        <v>0.18117108</v>
      </c>
      <c r="G2291" s="7" t="n">
        <v>-0.02539809</v>
      </c>
      <c r="H2291" s="10" t="n">
        <v>7.7743</v>
      </c>
    </row>
    <row r="2292" customFormat="false" ht="12.75" hidden="false" customHeight="false" outlineLevel="0" collapsed="false">
      <c r="A2292" s="8" t="n">
        <v>19.178</v>
      </c>
      <c r="B2292" s="9" t="n">
        <v>19.1177720180223</v>
      </c>
      <c r="C2292" s="9" t="n">
        <v>1.32947734181477</v>
      </c>
      <c r="D2292" s="9" t="n">
        <v>19.0477720180223</v>
      </c>
      <c r="E2292" s="7" t="n">
        <v>19.891289664</v>
      </c>
      <c r="F2292" s="7" t="n">
        <v>0.18183816</v>
      </c>
      <c r="G2292" s="7" t="n">
        <v>-0.02175858</v>
      </c>
      <c r="H2292" s="10" t="n">
        <v>7.7825</v>
      </c>
    </row>
    <row r="2293" customFormat="false" ht="12.75" hidden="false" customHeight="false" outlineLevel="0" collapsed="false">
      <c r="A2293" s="8" t="n">
        <v>19.187</v>
      </c>
      <c r="B2293" s="9" t="n">
        <v>19.1266893189376</v>
      </c>
      <c r="C2293" s="9" t="n">
        <v>1.33069461104819</v>
      </c>
      <c r="D2293" s="9" t="n">
        <v>19.0566893189376</v>
      </c>
      <c r="E2293" s="7" t="n">
        <v>19.573567308</v>
      </c>
      <c r="F2293" s="7" t="n">
        <v>0.18169101</v>
      </c>
      <c r="G2293" s="7" t="n">
        <v>-0.01810926</v>
      </c>
      <c r="H2293" s="10" t="n">
        <v>7.7732</v>
      </c>
    </row>
    <row r="2294" customFormat="false" ht="12.75" hidden="false" customHeight="false" outlineLevel="0" collapsed="false">
      <c r="A2294" s="8" t="n">
        <v>19.195</v>
      </c>
      <c r="B2294" s="9" t="n">
        <v>19.1346154058469</v>
      </c>
      <c r="C2294" s="9" t="n">
        <v>1.33177957478294</v>
      </c>
      <c r="D2294" s="9" t="n">
        <v>19.0646154058469</v>
      </c>
      <c r="E2294" s="7" t="n">
        <v>19.380343662</v>
      </c>
      <c r="F2294" s="7" t="n">
        <v>0.18188721</v>
      </c>
      <c r="G2294" s="7" t="n">
        <v>-0.01750104</v>
      </c>
      <c r="H2294" s="10" t="n">
        <v>7.7945</v>
      </c>
    </row>
    <row r="2295" customFormat="false" ht="12.75" hidden="false" customHeight="false" outlineLevel="0" collapsed="false">
      <c r="A2295" s="8" t="n">
        <v>19.203</v>
      </c>
      <c r="B2295" s="9" t="n">
        <v>19.142541678215</v>
      </c>
      <c r="C2295" s="9" t="n">
        <v>1.33286318280596</v>
      </c>
      <c r="D2295" s="9" t="n">
        <v>19.072541678215</v>
      </c>
      <c r="E2295" s="7" t="n">
        <v>19.086212394</v>
      </c>
      <c r="F2295" s="7" t="n">
        <v>0.18235809</v>
      </c>
      <c r="G2295" s="7" t="n">
        <v>-0.00959418</v>
      </c>
      <c r="H2295" s="10" t="n">
        <v>7.7847</v>
      </c>
    </row>
    <row r="2296" customFormat="false" ht="12.75" hidden="false" customHeight="false" outlineLevel="0" collapsed="false">
      <c r="A2296" s="8" t="n">
        <v>19.212</v>
      </c>
      <c r="B2296" s="9" t="n">
        <v>19.1514585132056</v>
      </c>
      <c r="C2296" s="9" t="n">
        <v>1.3340838603845</v>
      </c>
      <c r="D2296" s="9" t="n">
        <v>19.0814585132056</v>
      </c>
      <c r="E2296" s="7" t="n">
        <v>18.708321384</v>
      </c>
      <c r="F2296" s="7" t="n">
        <v>0.18212265</v>
      </c>
      <c r="G2296" s="7" t="n">
        <v>-0.00351198</v>
      </c>
      <c r="H2296" s="10" t="n">
        <v>7.7951</v>
      </c>
    </row>
    <row r="2297" customFormat="false" ht="12.75" hidden="false" customHeight="false" outlineLevel="0" collapsed="false">
      <c r="A2297" s="8" t="n">
        <v>19.22</v>
      </c>
      <c r="B2297" s="9" t="n">
        <v>19.1593844523392</v>
      </c>
      <c r="C2297" s="9" t="n">
        <v>1.33516990313243</v>
      </c>
      <c r="D2297" s="9" t="n">
        <v>19.0893844523392</v>
      </c>
      <c r="E2297" s="7" t="n">
        <v>18.322229214</v>
      </c>
      <c r="F2297" s="7" t="n">
        <v>0.18174006</v>
      </c>
      <c r="G2297" s="7" t="n">
        <v>-0.00047088</v>
      </c>
      <c r="H2297" s="10" t="n">
        <v>7.8023</v>
      </c>
    </row>
    <row r="2298" customFormat="false" ht="12.75" hidden="false" customHeight="false" outlineLevel="0" collapsed="false">
      <c r="A2298" s="8" t="n">
        <v>19.229</v>
      </c>
      <c r="B2298" s="9" t="n">
        <v>19.168301329934</v>
      </c>
      <c r="C2298" s="9" t="n">
        <v>1.33639026945397</v>
      </c>
      <c r="D2298" s="9" t="n">
        <v>19.098301329934</v>
      </c>
      <c r="E2298" s="7" t="n">
        <v>17.814824622</v>
      </c>
      <c r="F2298" s="7" t="n">
        <v>0.18056286</v>
      </c>
      <c r="G2298" s="7" t="n">
        <v>0.00256041</v>
      </c>
      <c r="H2298" s="10" t="n">
        <v>7.7931</v>
      </c>
    </row>
    <row r="2299" customFormat="false" ht="12.75" hidden="false" customHeight="false" outlineLevel="0" collapsed="false">
      <c r="A2299" s="8" t="n">
        <v>19.237</v>
      </c>
      <c r="B2299" s="9" t="n">
        <v>19.1762272065029</v>
      </c>
      <c r="C2299" s="9" t="n">
        <v>1.33747676870143</v>
      </c>
      <c r="D2299" s="9" t="n">
        <v>19.1062272065029</v>
      </c>
      <c r="E2299" s="7" t="n">
        <v>17.299595574</v>
      </c>
      <c r="F2299" s="7" t="n">
        <v>0.17719803</v>
      </c>
      <c r="G2299" s="7" t="n">
        <v>0.00438507</v>
      </c>
      <c r="H2299" s="10" t="n">
        <v>7.8056</v>
      </c>
    </row>
    <row r="2300" customFormat="false" ht="12.75" hidden="false" customHeight="false" outlineLevel="0" collapsed="false">
      <c r="A2300" s="8" t="n">
        <v>19.246</v>
      </c>
      <c r="B2300" s="9" t="n">
        <v>19.1851437194807</v>
      </c>
      <c r="C2300" s="9" t="n">
        <v>1.33869979622231</v>
      </c>
      <c r="D2300" s="9" t="n">
        <v>19.1151437194807</v>
      </c>
      <c r="E2300" s="7" t="n">
        <v>16.73141607</v>
      </c>
      <c r="F2300" s="7" t="n">
        <v>0.17189082</v>
      </c>
      <c r="G2300" s="7" t="n">
        <v>0.00681795</v>
      </c>
      <c r="H2300" s="10" t="n">
        <v>7.8102</v>
      </c>
    </row>
    <row r="2301" customFormat="false" ht="12.75" hidden="false" customHeight="false" outlineLevel="0" collapsed="false">
      <c r="A2301" s="8" t="n">
        <v>19.254</v>
      </c>
      <c r="B2301" s="9" t="n">
        <v>19.193069685149</v>
      </c>
      <c r="C2301" s="9" t="n">
        <v>1.33978564530269</v>
      </c>
      <c r="D2301" s="9" t="n">
        <v>19.123069685149</v>
      </c>
      <c r="E2301" s="7" t="n">
        <v>16.0458246</v>
      </c>
      <c r="F2301" s="7" t="n">
        <v>0.1682415</v>
      </c>
      <c r="G2301" s="7" t="n">
        <v>0.00985905</v>
      </c>
      <c r="H2301" s="10" t="n">
        <v>7.8009</v>
      </c>
    </row>
    <row r="2302" customFormat="false" ht="12.75" hidden="false" customHeight="false" outlineLevel="0" collapsed="false">
      <c r="A2302" s="8" t="n">
        <v>19.262</v>
      </c>
      <c r="B2302" s="9" t="n">
        <v>19.2009954137331</v>
      </c>
      <c r="C2302" s="9" t="n">
        <v>1.34087322353469</v>
      </c>
      <c r="D2302" s="9" t="n">
        <v>19.1309954137331</v>
      </c>
      <c r="E2302" s="7" t="n">
        <v>15.345198324</v>
      </c>
      <c r="F2302" s="7" t="n">
        <v>0.16639722</v>
      </c>
      <c r="G2302" s="7" t="n">
        <v>0.01350837</v>
      </c>
      <c r="H2302" s="10" t="n">
        <v>7.8134</v>
      </c>
    </row>
    <row r="2303" customFormat="false" ht="12.75" hidden="false" customHeight="false" outlineLevel="0" collapsed="false">
      <c r="A2303" s="8" t="n">
        <v>19.271</v>
      </c>
      <c r="B2303" s="9" t="n">
        <v>19.2099117045671</v>
      </c>
      <c r="C2303" s="9" t="n">
        <v>1.3420978695095</v>
      </c>
      <c r="D2303" s="9" t="n">
        <v>19.1399117045671</v>
      </c>
      <c r="E2303" s="7" t="n">
        <v>14.769192402</v>
      </c>
      <c r="F2303" s="7" t="n">
        <v>0.1643175</v>
      </c>
      <c r="G2303" s="7" t="n">
        <v>0.01472481</v>
      </c>
      <c r="H2303" s="10" t="n">
        <v>7.8206</v>
      </c>
    </row>
    <row r="2304" customFormat="false" ht="12.75" hidden="false" customHeight="false" outlineLevel="0" collapsed="false">
      <c r="A2304" s="8" t="n">
        <v>19.279</v>
      </c>
      <c r="B2304" s="9" t="n">
        <v>19.21783747111</v>
      </c>
      <c r="C2304" s="9" t="n">
        <v>1.34318517108072</v>
      </c>
      <c r="D2304" s="9" t="n">
        <v>19.14783747111</v>
      </c>
      <c r="E2304" s="7" t="n">
        <v>14.129099712</v>
      </c>
      <c r="F2304" s="7" t="n">
        <v>0.16246341</v>
      </c>
      <c r="G2304" s="7" t="n">
        <v>0.01776591</v>
      </c>
      <c r="H2304" s="10" t="n">
        <v>7.8114</v>
      </c>
    </row>
    <row r="2305" customFormat="false" ht="12.75" hidden="false" customHeight="false" outlineLevel="0" collapsed="false">
      <c r="A2305" s="8" t="n">
        <v>19.288</v>
      </c>
      <c r="B2305" s="9" t="n">
        <v>19.2267536165373</v>
      </c>
      <c r="C2305" s="9" t="n">
        <v>1.34441087525361</v>
      </c>
      <c r="D2305" s="9" t="n">
        <v>19.1567536165373</v>
      </c>
      <c r="E2305" s="7" t="n">
        <v>13.439599938</v>
      </c>
      <c r="F2305" s="7" t="n">
        <v>0.16052103</v>
      </c>
      <c r="G2305" s="7" t="n">
        <v>0.02019879</v>
      </c>
      <c r="H2305" s="10" t="n">
        <v>7.8274</v>
      </c>
    </row>
    <row r="2306" customFormat="false" ht="12.75" hidden="false" customHeight="false" outlineLevel="0" collapsed="false">
      <c r="A2306" s="8" t="n">
        <v>19.296</v>
      </c>
      <c r="B2306" s="9" t="n">
        <v>19.2346791475799</v>
      </c>
      <c r="C2306" s="9" t="n">
        <v>1.3454998921003</v>
      </c>
      <c r="D2306" s="9" t="n">
        <v>19.1646791475799</v>
      </c>
      <c r="E2306" s="7" t="n">
        <v>12.621328218</v>
      </c>
      <c r="F2306" s="7" t="n">
        <v>0.15688152</v>
      </c>
      <c r="G2306" s="7" t="n">
        <v>0.02323989</v>
      </c>
      <c r="H2306" s="10" t="n">
        <v>7.8238</v>
      </c>
    </row>
    <row r="2307" customFormat="false" ht="12.75" hidden="false" customHeight="false" outlineLevel="0" collapsed="false">
      <c r="A2307" s="8" t="n">
        <v>19.305</v>
      </c>
      <c r="B2307" s="9" t="n">
        <v>19.2435953357869</v>
      </c>
      <c r="C2307" s="9" t="n">
        <v>1.34672528504025</v>
      </c>
      <c r="D2307" s="9" t="n">
        <v>19.1735953357869</v>
      </c>
      <c r="E2307" s="7" t="n">
        <v>11.890245816</v>
      </c>
      <c r="F2307" s="7" t="n">
        <v>0.15475275</v>
      </c>
      <c r="G2307" s="7" t="n">
        <v>0.02627118</v>
      </c>
      <c r="H2307" s="10" t="n">
        <v>7.8254</v>
      </c>
    </row>
    <row r="2308" customFormat="false" ht="12.75" hidden="false" customHeight="false" outlineLevel="0" collapsed="false">
      <c r="A2308" s="8" t="n">
        <v>19.313</v>
      </c>
      <c r="B2308" s="9" t="n">
        <v>19.2515205985919</v>
      </c>
      <c r="C2308" s="9" t="n">
        <v>1.34781625225917</v>
      </c>
      <c r="D2308" s="9" t="n">
        <v>19.1815205985919</v>
      </c>
      <c r="E2308" s="7" t="n">
        <v>11.083343886</v>
      </c>
      <c r="F2308" s="7" t="n">
        <v>0.15284961</v>
      </c>
      <c r="G2308" s="7" t="n">
        <v>0.02931228</v>
      </c>
      <c r="H2308" s="10" t="n">
        <v>7.8379</v>
      </c>
    </row>
    <row r="2309" customFormat="false" ht="12.75" hidden="false" customHeight="false" outlineLevel="0" collapsed="false">
      <c r="A2309" s="8" t="n">
        <v>19.322</v>
      </c>
      <c r="B2309" s="9" t="n">
        <v>19.2604365963457</v>
      </c>
      <c r="C2309" s="9" t="n">
        <v>1.34904303017421</v>
      </c>
      <c r="D2309" s="9" t="n">
        <v>19.1904365963457</v>
      </c>
      <c r="E2309" s="7" t="n">
        <v>10.295759808</v>
      </c>
      <c r="F2309" s="7" t="n">
        <v>0.15318315</v>
      </c>
      <c r="G2309" s="7" t="n">
        <v>0.03417804</v>
      </c>
      <c r="H2309" s="10" t="n">
        <v>7.8343</v>
      </c>
    </row>
    <row r="2310" customFormat="false" ht="12.75" hidden="false" customHeight="false" outlineLevel="0" collapsed="false">
      <c r="A2310" s="8" t="n">
        <v>19.33</v>
      </c>
      <c r="B2310" s="9" t="n">
        <v>19.2683618477257</v>
      </c>
      <c r="C2310" s="9" t="n">
        <v>1.35013408038623</v>
      </c>
      <c r="D2310" s="9" t="n">
        <v>19.1983618477257</v>
      </c>
      <c r="E2310" s="7" t="n">
        <v>9.640632312</v>
      </c>
      <c r="F2310" s="7" t="n">
        <v>0.15489009</v>
      </c>
      <c r="G2310" s="7" t="n">
        <v>0.03782736</v>
      </c>
      <c r="H2310" s="10" t="n">
        <v>7.8385</v>
      </c>
    </row>
    <row r="2311" customFormat="false" ht="12.75" hidden="false" customHeight="false" outlineLevel="0" collapsed="false">
      <c r="A2311" s="8" t="n">
        <v>19.339</v>
      </c>
      <c r="B2311" s="9" t="n">
        <v>19.2772774124169</v>
      </c>
      <c r="C2311" s="9" t="n">
        <v>1.35136400161801</v>
      </c>
      <c r="D2311" s="9" t="n">
        <v>19.2072774124169</v>
      </c>
      <c r="E2311" s="7" t="n">
        <v>9.17835372</v>
      </c>
      <c r="F2311" s="7" t="n">
        <v>0.16194348</v>
      </c>
      <c r="G2311" s="7" t="n">
        <v>0.0390438</v>
      </c>
      <c r="H2311" s="10" t="n">
        <v>7.8545</v>
      </c>
    </row>
    <row r="2312" customFormat="false" ht="12.75" hidden="false" customHeight="false" outlineLevel="0" collapsed="false">
      <c r="A2312" s="8" t="n">
        <v>19.347</v>
      </c>
      <c r="B2312" s="9" t="n">
        <v>19.2852022881927</v>
      </c>
      <c r="C2312" s="9" t="n">
        <v>1.35245777670358</v>
      </c>
      <c r="D2312" s="9" t="n">
        <v>19.2152022881927</v>
      </c>
      <c r="E2312" s="7" t="n">
        <v>8.757169218</v>
      </c>
      <c r="F2312" s="7" t="n">
        <v>0.17241075</v>
      </c>
      <c r="G2312" s="7" t="n">
        <v>0.03721914</v>
      </c>
      <c r="H2312" s="10" t="n">
        <v>7.8582</v>
      </c>
    </row>
    <row r="2313" customFormat="false" ht="12.75" hidden="false" customHeight="false" outlineLevel="0" collapsed="false">
      <c r="A2313" s="8" t="n">
        <v>19.356</v>
      </c>
      <c r="B2313" s="9" t="n">
        <v>19.294117837857</v>
      </c>
      <c r="C2313" s="9" t="n">
        <v>1.35368780685944</v>
      </c>
      <c r="D2313" s="9" t="n">
        <v>19.224117837857</v>
      </c>
      <c r="E2313" s="7" t="n">
        <v>8.291253078</v>
      </c>
      <c r="F2313" s="7" t="n">
        <v>0.1860957</v>
      </c>
      <c r="G2313" s="7" t="n">
        <v>0.02019879</v>
      </c>
      <c r="H2313" s="10" t="n">
        <v>7.8552</v>
      </c>
    </row>
    <row r="2314" customFormat="false" ht="12.75" hidden="false" customHeight="false" outlineLevel="0" collapsed="false">
      <c r="A2314" s="8" t="n">
        <v>19.364</v>
      </c>
      <c r="B2314" s="9" t="n">
        <v>19.3020424843793</v>
      </c>
      <c r="C2314" s="9" t="n">
        <v>1.3547832417031</v>
      </c>
      <c r="D2314" s="9" t="n">
        <v>19.2320424843793</v>
      </c>
      <c r="E2314" s="7" t="n">
        <v>7.85577933</v>
      </c>
      <c r="F2314" s="7" t="n">
        <v>0.19656297</v>
      </c>
      <c r="G2314" s="7" t="n">
        <v>0.00377685</v>
      </c>
      <c r="H2314" s="10" t="n">
        <v>7.8702</v>
      </c>
    </row>
    <row r="2315" customFormat="false" ht="12.75" hidden="false" customHeight="false" outlineLevel="0" collapsed="false">
      <c r="A2315" s="8" t="n">
        <v>19.373</v>
      </c>
      <c r="B2315" s="9" t="n">
        <v>19.3109576127476</v>
      </c>
      <c r="C2315" s="9" t="n">
        <v>1.35601632165858</v>
      </c>
      <c r="D2315" s="9" t="n">
        <v>19.2409576127476</v>
      </c>
      <c r="E2315" s="7" t="n">
        <v>7.285168908</v>
      </c>
      <c r="F2315" s="7" t="n">
        <v>0.20570589</v>
      </c>
      <c r="G2315" s="7" t="n">
        <v>-0.00594486</v>
      </c>
      <c r="H2315" s="10" t="n">
        <v>7.8748</v>
      </c>
    </row>
    <row r="2316" customFormat="false" ht="12.75" hidden="false" customHeight="false" outlineLevel="0" collapsed="false">
      <c r="A2316" s="8" t="n">
        <v>19.381</v>
      </c>
      <c r="B2316" s="9" t="n">
        <v>19.3188822286765</v>
      </c>
      <c r="C2316" s="9" t="n">
        <v>1.3571119777997</v>
      </c>
      <c r="D2316" s="9" t="n">
        <v>19.2488822286765</v>
      </c>
      <c r="E2316" s="7" t="n">
        <v>6.795398772</v>
      </c>
      <c r="F2316" s="7" t="n">
        <v>0.21929274</v>
      </c>
      <c r="G2316" s="7" t="n">
        <v>-0.02843919</v>
      </c>
      <c r="H2316" s="10" t="n">
        <v>7.8718</v>
      </c>
    </row>
    <row r="2317" customFormat="false" ht="12.75" hidden="false" customHeight="false" outlineLevel="0" collapsed="false">
      <c r="A2317" s="8" t="n">
        <v>19.39</v>
      </c>
      <c r="B2317" s="9" t="n">
        <v>19.3277972170989</v>
      </c>
      <c r="C2317" s="9" t="n">
        <v>1.35834606913647</v>
      </c>
      <c r="D2317" s="9" t="n">
        <v>19.2577972170989</v>
      </c>
      <c r="E2317" s="7" t="n">
        <v>6.365059578</v>
      </c>
      <c r="F2317" s="7" t="n">
        <v>0.22104873</v>
      </c>
      <c r="G2317" s="7" t="n">
        <v>-0.03817071</v>
      </c>
      <c r="H2317" s="10" t="n">
        <v>7.8813</v>
      </c>
    </row>
    <row r="2318" customFormat="false" ht="12.75" hidden="false" customHeight="false" outlineLevel="0" collapsed="false">
      <c r="A2318" s="8" t="n">
        <v>19.398</v>
      </c>
      <c r="B2318" s="9" t="n">
        <v>19.3357213753033</v>
      </c>
      <c r="C2318" s="9" t="n">
        <v>1.35944503080646</v>
      </c>
      <c r="D2318" s="9" t="n">
        <v>19.2657213753033</v>
      </c>
      <c r="E2318" s="7" t="n">
        <v>6.065664264</v>
      </c>
      <c r="F2318" s="7" t="n">
        <v>0.21920445</v>
      </c>
      <c r="G2318" s="7" t="n">
        <v>-0.01871748</v>
      </c>
      <c r="H2318" s="10" t="n">
        <v>7.8957</v>
      </c>
    </row>
    <row r="2319" customFormat="false" ht="12.75" hidden="false" customHeight="false" outlineLevel="0" collapsed="false">
      <c r="A2319" s="8" t="n">
        <v>19.407</v>
      </c>
      <c r="B2319" s="9" t="n">
        <v>19.3446361525135</v>
      </c>
      <c r="C2319" s="9" t="n">
        <v>1.360680646965</v>
      </c>
      <c r="D2319" s="9" t="n">
        <v>19.2746361525135</v>
      </c>
      <c r="E2319" s="7" t="n">
        <v>5.942719458</v>
      </c>
      <c r="F2319" s="7" t="n">
        <v>0.21280833</v>
      </c>
      <c r="G2319" s="7" t="n">
        <v>0.01107549</v>
      </c>
      <c r="H2319" s="10" t="n">
        <v>7.8911</v>
      </c>
    </row>
    <row r="2320" customFormat="false" ht="12.75" hidden="false" customHeight="false" outlineLevel="0" collapsed="false">
      <c r="A2320" s="8" t="n">
        <v>19.415</v>
      </c>
      <c r="B2320" s="9" t="n">
        <v>19.3525603356505</v>
      </c>
      <c r="C2320" s="9" t="n">
        <v>1.36177942884126</v>
      </c>
      <c r="D2320" s="9" t="n">
        <v>19.2825603356505</v>
      </c>
      <c r="E2320" s="7" t="n">
        <v>5.84974224</v>
      </c>
      <c r="F2320" s="7" t="n">
        <v>0.2067948</v>
      </c>
      <c r="G2320" s="7" t="n">
        <v>0.0390438</v>
      </c>
      <c r="H2320" s="10" t="n">
        <v>7.8944</v>
      </c>
    </row>
    <row r="2321" customFormat="false" ht="12.75" hidden="false" customHeight="false" outlineLevel="0" collapsed="false">
      <c r="A2321" s="8" t="n">
        <v>19.424</v>
      </c>
      <c r="B2321" s="9" t="n">
        <v>19.3614747393701</v>
      </c>
      <c r="C2321" s="9" t="n">
        <v>1.36301773668874</v>
      </c>
      <c r="D2321" s="9" t="n">
        <v>19.2914747393701</v>
      </c>
      <c r="E2321" s="7" t="n">
        <v>5.877206316</v>
      </c>
      <c r="F2321" s="7" t="n">
        <v>0.19893699</v>
      </c>
      <c r="G2321" s="7" t="n">
        <v>0.08159958</v>
      </c>
      <c r="H2321" s="10" t="n">
        <v>7.9084</v>
      </c>
    </row>
    <row r="2322" customFormat="false" ht="12.75" hidden="false" customHeight="false" outlineLevel="0" collapsed="false">
      <c r="A2322" s="8" t="n">
        <v>19.432</v>
      </c>
      <c r="B2322" s="9" t="n">
        <v>19.3693984654022</v>
      </c>
      <c r="C2322" s="9" t="n">
        <v>1.36411981008357</v>
      </c>
      <c r="D2322" s="9" t="n">
        <v>19.2993984654022</v>
      </c>
      <c r="E2322" s="7" t="n">
        <v>5.992071606</v>
      </c>
      <c r="F2322" s="7" t="n">
        <v>0.19609209</v>
      </c>
      <c r="G2322" s="7" t="n">
        <v>0.16307163</v>
      </c>
      <c r="H2322" s="10" t="n">
        <v>7.9182</v>
      </c>
    </row>
    <row r="2323" customFormat="false" ht="12.75" hidden="false" customHeight="false" outlineLevel="0" collapsed="false">
      <c r="A2323" s="8" t="n">
        <v>19.441</v>
      </c>
      <c r="B2323" s="9" t="n">
        <v>19.3783126982979</v>
      </c>
      <c r="C2323" s="9" t="n">
        <v>1.36535934704627</v>
      </c>
      <c r="D2323" s="9" t="n">
        <v>19.3083126982979</v>
      </c>
      <c r="E2323" s="7" t="n">
        <v>6.109257942</v>
      </c>
      <c r="F2323" s="7" t="n">
        <v>0.19210923</v>
      </c>
      <c r="G2323" s="7" t="n">
        <v>0.14240196</v>
      </c>
      <c r="H2323" s="10" t="n">
        <v>7.9163</v>
      </c>
    </row>
    <row r="2324" customFormat="false" ht="12.75" hidden="false" customHeight="false" outlineLevel="0" collapsed="false">
      <c r="A2324" s="8" t="n">
        <v>19.449</v>
      </c>
      <c r="B2324" s="9" t="n">
        <v>19.3862364493332</v>
      </c>
      <c r="C2324" s="9" t="n">
        <v>1.36646124065718</v>
      </c>
      <c r="D2324" s="9" t="n">
        <v>19.3162364493332</v>
      </c>
      <c r="E2324" s="7" t="n">
        <v>6.212056932</v>
      </c>
      <c r="F2324" s="7" t="n">
        <v>0.18572292</v>
      </c>
      <c r="G2324" s="7" t="n">
        <v>0.18252486</v>
      </c>
      <c r="H2324" s="10" t="n">
        <v>7.9169</v>
      </c>
    </row>
    <row r="2325" customFormat="false" ht="12.75" hidden="false" customHeight="false" outlineLevel="0" collapsed="false">
      <c r="A2325" s="8" t="n">
        <v>19.458</v>
      </c>
      <c r="B2325" s="9" t="n">
        <v>19.395150285872</v>
      </c>
      <c r="C2325" s="9" t="n">
        <v>1.36770362472028</v>
      </c>
      <c r="D2325" s="9" t="n">
        <v>19.325150285872</v>
      </c>
      <c r="E2325" s="7" t="n">
        <v>6.334018776</v>
      </c>
      <c r="F2325" s="7" t="n">
        <v>0.18036666</v>
      </c>
      <c r="G2325" s="7" t="n">
        <v>0.26156403</v>
      </c>
      <c r="H2325" s="10" t="n">
        <v>7.9346</v>
      </c>
    </row>
    <row r="2326" customFormat="false" ht="12.75" hidden="false" customHeight="false" outlineLevel="0" collapsed="false">
      <c r="A2326" s="8" t="n">
        <v>19.466</v>
      </c>
      <c r="B2326" s="9" t="n">
        <v>19.403073590083</v>
      </c>
      <c r="C2326" s="9" t="n">
        <v>1.3688087266974</v>
      </c>
      <c r="D2326" s="9" t="n">
        <v>19.333073590083</v>
      </c>
      <c r="E2326" s="7" t="n">
        <v>6.486346494</v>
      </c>
      <c r="F2326" s="7" t="n">
        <v>0.17090001</v>
      </c>
      <c r="G2326" s="7" t="n">
        <v>0.30290337</v>
      </c>
      <c r="H2326" s="10" t="n">
        <v>7.9401</v>
      </c>
    </row>
    <row r="2327" customFormat="false" ht="12.75" hidden="false" customHeight="false" outlineLevel="0" collapsed="false">
      <c r="A2327" s="8" t="n">
        <v>19.475</v>
      </c>
      <c r="B2327" s="9" t="n">
        <v>19.4119874266218</v>
      </c>
      <c r="C2327" s="9" t="n">
        <v>1.3700511107605</v>
      </c>
      <c r="D2327" s="9" t="n">
        <v>19.3419874266218</v>
      </c>
      <c r="E2327" s="7" t="n">
        <v>6.462512118</v>
      </c>
      <c r="F2327" s="7" t="n">
        <v>0.15901029</v>
      </c>
      <c r="G2327" s="7" t="n">
        <v>0.29742939</v>
      </c>
      <c r="H2327" s="10" t="n">
        <v>7.9346</v>
      </c>
    </row>
    <row r="2328" customFormat="false" ht="12.75" hidden="false" customHeight="false" outlineLevel="0" collapsed="false">
      <c r="A2328" s="8" t="n">
        <v>19.483</v>
      </c>
      <c r="B2328" s="9" t="n">
        <v>19.4199105861074</v>
      </c>
      <c r="C2328" s="9" t="n">
        <v>1.37115724988624</v>
      </c>
      <c r="D2328" s="9" t="n">
        <v>19.3499105861074</v>
      </c>
      <c r="E2328" s="7" t="n">
        <v>6.387149736</v>
      </c>
      <c r="F2328" s="7" t="n">
        <v>0.15076989</v>
      </c>
      <c r="G2328" s="7" t="n">
        <v>0.31870728</v>
      </c>
      <c r="H2328" s="10" t="n">
        <v>7.9476</v>
      </c>
    </row>
    <row r="2329" customFormat="false" ht="12.75" hidden="false" customHeight="false" outlineLevel="0" collapsed="false">
      <c r="A2329" s="8" t="n">
        <v>19.492</v>
      </c>
      <c r="B2329" s="9" t="n">
        <v>19.4288238688292</v>
      </c>
      <c r="C2329" s="9" t="n">
        <v>1.37240360100898</v>
      </c>
      <c r="D2329" s="9" t="n">
        <v>19.3588238688292</v>
      </c>
      <c r="E2329" s="7" t="n">
        <v>6.158912238</v>
      </c>
      <c r="F2329" s="7" t="n">
        <v>0.14006718</v>
      </c>
      <c r="G2329" s="7" t="n">
        <v>0.35275779</v>
      </c>
      <c r="H2329" s="10" t="n">
        <v>7.9601</v>
      </c>
    </row>
    <row r="2330" customFormat="false" ht="12.75" hidden="false" customHeight="false" outlineLevel="0" collapsed="false">
      <c r="A2330" s="8" t="n">
        <v>19.5</v>
      </c>
      <c r="B2330" s="9" t="n">
        <v>19.4367467868041</v>
      </c>
      <c r="C2330" s="9" t="n">
        <v>1.37351146867364</v>
      </c>
      <c r="D2330" s="9" t="n">
        <v>19.3667467868041</v>
      </c>
      <c r="E2330" s="7" t="n">
        <v>5.971038966</v>
      </c>
      <c r="F2330" s="7" t="n">
        <v>0.1327293</v>
      </c>
      <c r="G2330" s="7" t="n">
        <v>0.38011788</v>
      </c>
      <c r="H2330" s="10" t="n">
        <v>7.9601</v>
      </c>
    </row>
    <row r="2331" customFormat="false" ht="12.75" hidden="false" customHeight="false" outlineLevel="0" collapsed="false">
      <c r="A2331" s="8" t="n">
        <v>19.509</v>
      </c>
      <c r="B2331" s="9" t="n">
        <v>19.4456600782269</v>
      </c>
      <c r="C2331" s="9" t="n">
        <v>1.3747577575699</v>
      </c>
      <c r="D2331" s="9" t="n">
        <v>19.3756600782269</v>
      </c>
      <c r="E2331" s="7" t="n">
        <v>5.714552592</v>
      </c>
      <c r="F2331" s="7" t="n">
        <v>0.12983535</v>
      </c>
      <c r="G2331" s="7" t="n">
        <v>0.40565331</v>
      </c>
      <c r="H2331" s="10" t="n">
        <v>7.9597</v>
      </c>
    </row>
    <row r="2332" customFormat="false" ht="12.75" hidden="false" customHeight="false" outlineLevel="0" collapsed="false">
      <c r="A2332" s="8" t="n">
        <v>19.517</v>
      </c>
      <c r="B2332" s="9" t="n">
        <v>19.4535826109388</v>
      </c>
      <c r="C2332" s="9" t="n">
        <v>1.37586837695968</v>
      </c>
      <c r="D2332" s="9" t="n">
        <v>19.3835826109388</v>
      </c>
      <c r="E2332" s="7" t="n">
        <v>5.408060724</v>
      </c>
      <c r="F2332" s="7" t="n">
        <v>0.12808917</v>
      </c>
      <c r="G2332" s="7" t="n">
        <v>0.42753942</v>
      </c>
      <c r="H2332" s="10" t="n">
        <v>7.98</v>
      </c>
    </row>
    <row r="2333" customFormat="false" ht="12.75" hidden="false" customHeight="false" outlineLevel="0" collapsed="false">
      <c r="A2333" s="8" t="n">
        <v>19.526</v>
      </c>
      <c r="B2333" s="9" t="n">
        <v>19.4624954035324</v>
      </c>
      <c r="C2333" s="9" t="n">
        <v>1.37711822822417</v>
      </c>
      <c r="D2333" s="9" t="n">
        <v>19.3924954035324</v>
      </c>
      <c r="E2333" s="7" t="n">
        <v>5.2054803</v>
      </c>
      <c r="F2333" s="7" t="n">
        <v>0.12974706</v>
      </c>
      <c r="G2333" s="7" t="n">
        <v>0.4761774</v>
      </c>
      <c r="H2333" s="10" t="n">
        <v>7.9826</v>
      </c>
    </row>
    <row r="2334" customFormat="false" ht="12.75" hidden="false" customHeight="false" outlineLevel="0" collapsed="false">
      <c r="A2334" s="8" t="n">
        <v>19.534</v>
      </c>
      <c r="B2334" s="9" t="n">
        <v>19.4704180428196</v>
      </c>
      <c r="C2334" s="9" t="n">
        <v>1.37822808710029</v>
      </c>
      <c r="D2334" s="9" t="n">
        <v>19.4004180428196</v>
      </c>
      <c r="E2334" s="7" t="n">
        <v>5.007669498</v>
      </c>
      <c r="F2334" s="7" t="n">
        <v>0.13485807</v>
      </c>
      <c r="G2334" s="7" t="n">
        <v>0.52968114</v>
      </c>
      <c r="H2334" s="10" t="n">
        <v>7.9745</v>
      </c>
    </row>
    <row r="2335" customFormat="false" ht="12.75" hidden="false" customHeight="false" outlineLevel="0" collapsed="false">
      <c r="A2335" s="8" t="n">
        <v>19.543</v>
      </c>
      <c r="B2335" s="9" t="n">
        <v>19.4793306280575</v>
      </c>
      <c r="C2335" s="9" t="n">
        <v>1.37947941614457</v>
      </c>
      <c r="D2335" s="9" t="n">
        <v>19.4093306280575</v>
      </c>
      <c r="E2335" s="7" t="n">
        <v>4.962576852</v>
      </c>
      <c r="F2335" s="7" t="n">
        <v>0.14413833</v>
      </c>
      <c r="G2335" s="7" t="n">
        <v>0.60749406</v>
      </c>
      <c r="H2335" s="10" t="n">
        <v>7.9921</v>
      </c>
    </row>
    <row r="2336" customFormat="false" ht="12.75" hidden="false" customHeight="false" outlineLevel="0" collapsed="false">
      <c r="A2336" s="8" t="n">
        <v>19.552</v>
      </c>
      <c r="B2336" s="9" t="n">
        <v>19.4882430559784</v>
      </c>
      <c r="C2336" s="9" t="n">
        <v>1.38073186516745</v>
      </c>
      <c r="D2336" s="9" t="n">
        <v>19.4182430559784</v>
      </c>
      <c r="E2336" s="7" t="n">
        <v>5.013337716</v>
      </c>
      <c r="F2336" s="7" t="n">
        <v>0.15408567</v>
      </c>
      <c r="G2336" s="7" t="n">
        <v>0.70963578</v>
      </c>
      <c r="H2336" s="10" t="n">
        <v>7.9993</v>
      </c>
    </row>
    <row r="2337" customFormat="false" ht="12.75" hidden="false" customHeight="false" outlineLevel="0" collapsed="false">
      <c r="A2337" s="8" t="n">
        <v>19.56</v>
      </c>
      <c r="B2337" s="9" t="n">
        <v>19.4961653209618</v>
      </c>
      <c r="C2337" s="9" t="n">
        <v>1.38184439271008</v>
      </c>
      <c r="D2337" s="9" t="n">
        <v>19.4261653209618</v>
      </c>
      <c r="E2337" s="7" t="n">
        <v>5.073706494</v>
      </c>
      <c r="F2337" s="7" t="n">
        <v>0.16592634</v>
      </c>
      <c r="G2337" s="7" t="n">
        <v>0.74611917</v>
      </c>
      <c r="H2337" s="10" t="n">
        <v>7.9938</v>
      </c>
    </row>
    <row r="2338" customFormat="false" ht="12.75" hidden="false" customHeight="false" outlineLevel="0" collapsed="false">
      <c r="A2338" s="8" t="n">
        <v>19.569</v>
      </c>
      <c r="B2338" s="9" t="n">
        <v>19.50507756298</v>
      </c>
      <c r="C2338" s="9" t="n">
        <v>1.38309816390447</v>
      </c>
      <c r="D2338" s="9" t="n">
        <v>19.43507756298</v>
      </c>
      <c r="E2338" s="7" t="n">
        <v>5.170817646</v>
      </c>
      <c r="F2338" s="7" t="n">
        <v>0.17862048</v>
      </c>
      <c r="G2338" s="7" t="n">
        <v>0.73882053</v>
      </c>
      <c r="H2338" s="10" t="n">
        <v>8.0078</v>
      </c>
    </row>
    <row r="2339" customFormat="false" ht="12.75" hidden="false" customHeight="false" outlineLevel="0" collapsed="false">
      <c r="A2339" s="8" t="n">
        <v>19.577</v>
      </c>
      <c r="B2339" s="9" t="n">
        <v>19.512999293076</v>
      </c>
      <c r="C2339" s="9" t="n">
        <v>1.38421449373303</v>
      </c>
      <c r="D2339" s="9" t="n">
        <v>19.442999293076</v>
      </c>
      <c r="E2339" s="7" t="n">
        <v>5.30720019</v>
      </c>
      <c r="F2339" s="7" t="n">
        <v>0.19150101</v>
      </c>
      <c r="G2339" s="7" t="n">
        <v>0.7193673</v>
      </c>
      <c r="H2339" s="10" t="n">
        <v>8.0213</v>
      </c>
    </row>
    <row r="2340" customFormat="false" ht="12.75" hidden="false" customHeight="false" outlineLevel="0" collapsed="false">
      <c r="A2340" s="8" t="n">
        <v>19.585</v>
      </c>
      <c r="B2340" s="9" t="n">
        <v>19.5209211322425</v>
      </c>
      <c r="C2340" s="9" t="n">
        <v>1.38533004929873</v>
      </c>
      <c r="D2340" s="9" t="n">
        <v>19.4509211322425</v>
      </c>
      <c r="E2340" s="7" t="n">
        <v>5.3942247</v>
      </c>
      <c r="F2340" s="7" t="n">
        <v>0.20560779</v>
      </c>
      <c r="G2340" s="7" t="n">
        <v>0.7564491</v>
      </c>
      <c r="H2340" s="10" t="n">
        <v>8.0157</v>
      </c>
    </row>
    <row r="2341" customFormat="false" ht="12.75" hidden="false" customHeight="false" outlineLevel="0" collapsed="false">
      <c r="A2341" s="8" t="n">
        <v>19.594</v>
      </c>
      <c r="B2341" s="9" t="n">
        <v>19.5298329711644</v>
      </c>
      <c r="C2341" s="9" t="n">
        <v>1.38658668251102</v>
      </c>
      <c r="D2341" s="9" t="n">
        <v>19.4598329711644</v>
      </c>
      <c r="E2341" s="7" t="n">
        <v>5.323172832</v>
      </c>
      <c r="F2341" s="7" t="n">
        <v>0.21882186</v>
      </c>
      <c r="G2341" s="7" t="n">
        <v>0.76131486</v>
      </c>
      <c r="H2341" s="10" t="n">
        <v>8.0262</v>
      </c>
    </row>
    <row r="2342" customFormat="false" ht="12.75" hidden="false" customHeight="false" outlineLevel="0" collapsed="false">
      <c r="A2342" s="8" t="n">
        <v>19.603</v>
      </c>
      <c r="B2342" s="9" t="n">
        <v>19.5387444588206</v>
      </c>
      <c r="C2342" s="9" t="n">
        <v>1.38784580432919</v>
      </c>
      <c r="D2342" s="9" t="n">
        <v>19.4687444588206</v>
      </c>
      <c r="E2342" s="7" t="n">
        <v>5.23508688</v>
      </c>
      <c r="F2342" s="7" t="n">
        <v>0.23071158</v>
      </c>
      <c r="G2342" s="7" t="n">
        <v>0.68105925</v>
      </c>
      <c r="H2342" s="10" t="n">
        <v>8.0422</v>
      </c>
    </row>
    <row r="2343" customFormat="false" ht="12.75" hidden="false" customHeight="false" outlineLevel="0" collapsed="false">
      <c r="A2343" s="8" t="n">
        <v>19.611</v>
      </c>
      <c r="B2343" s="9" t="n">
        <v>19.5466657811817</v>
      </c>
      <c r="C2343" s="9" t="n">
        <v>1.38896502372311</v>
      </c>
      <c r="D2343" s="9" t="n">
        <v>19.4766657811817</v>
      </c>
      <c r="E2343" s="7" t="n">
        <v>5.025011616</v>
      </c>
      <c r="F2343" s="7" t="n">
        <v>0.24198327</v>
      </c>
      <c r="G2343" s="7" t="n">
        <v>0.65430738</v>
      </c>
      <c r="H2343" s="10" t="n">
        <v>8.0422</v>
      </c>
    </row>
    <row r="2344" customFormat="false" ht="12.75" hidden="false" customHeight="false" outlineLevel="0" collapsed="false">
      <c r="A2344" s="8" t="n">
        <v>19.62</v>
      </c>
      <c r="B2344" s="9" t="n">
        <v>19.5555773105871</v>
      </c>
      <c r="C2344" s="9" t="n">
        <v>1.39022385002446</v>
      </c>
      <c r="D2344" s="9" t="n">
        <v>19.4855773105871</v>
      </c>
      <c r="E2344" s="7" t="n">
        <v>4.748416704</v>
      </c>
      <c r="F2344" s="7" t="n">
        <v>0.24894837</v>
      </c>
      <c r="G2344" s="7" t="n">
        <v>0.73091367</v>
      </c>
      <c r="H2344" s="10" t="n">
        <v>8.0403</v>
      </c>
    </row>
    <row r="2345" customFormat="false" ht="12.75" hidden="false" customHeight="false" outlineLevel="0" collapsed="false">
      <c r="A2345" s="8" t="n">
        <v>19.628</v>
      </c>
      <c r="B2345" s="9" t="n">
        <v>19.563498325966</v>
      </c>
      <c r="C2345" s="9" t="n">
        <v>1.39134523995089</v>
      </c>
      <c r="D2345" s="9" t="n">
        <v>19.493498325966</v>
      </c>
      <c r="E2345" s="7" t="n">
        <v>4.60400958</v>
      </c>
      <c r="F2345" s="7" t="n">
        <v>0.25159707</v>
      </c>
      <c r="G2345" s="7" t="n">
        <v>0.710244</v>
      </c>
      <c r="H2345" s="10" t="n">
        <v>8.0579</v>
      </c>
    </row>
    <row r="2346" customFormat="false" ht="12.75" hidden="false" customHeight="false" outlineLevel="0" collapsed="false">
      <c r="A2346" s="8" t="n">
        <v>19.637</v>
      </c>
      <c r="B2346" s="9" t="n">
        <v>19.5724093096642</v>
      </c>
      <c r="C2346" s="9" t="n">
        <v>1.39260792341533</v>
      </c>
      <c r="D2346" s="9" t="n">
        <v>19.5024093096642</v>
      </c>
      <c r="E2346" s="7" t="n">
        <v>4.570492734</v>
      </c>
      <c r="F2346" s="7" t="n">
        <v>0.25519734</v>
      </c>
      <c r="G2346" s="7" t="n">
        <v>0.61844202</v>
      </c>
      <c r="H2346" s="10" t="n">
        <v>8.0651</v>
      </c>
    </row>
    <row r="2347" customFormat="false" ht="12.75" hidden="false" customHeight="false" outlineLevel="0" collapsed="false">
      <c r="A2347" s="8" t="n">
        <v>19.645</v>
      </c>
      <c r="B2347" s="9" t="n">
        <v>19.5803303250431</v>
      </c>
      <c r="C2347" s="9" t="n">
        <v>1.39372931334177</v>
      </c>
      <c r="D2347" s="9" t="n">
        <v>19.5103303250431</v>
      </c>
      <c r="E2347" s="7" t="n">
        <v>4.507848036</v>
      </c>
      <c r="F2347" s="7" t="n">
        <v>0.26239788</v>
      </c>
      <c r="G2347" s="7" t="n">
        <v>0.53271243</v>
      </c>
      <c r="H2347" s="10" t="n">
        <v>8.0579</v>
      </c>
    </row>
    <row r="2348" customFormat="false" ht="12.75" hidden="false" customHeight="false" outlineLevel="0" collapsed="false">
      <c r="A2348" s="8" t="n">
        <v>19.654</v>
      </c>
      <c r="B2348" s="9" t="n">
        <v>19.58924137264</v>
      </c>
      <c r="C2348" s="9" t="n">
        <v>1.39499154577917</v>
      </c>
      <c r="D2348" s="9" t="n">
        <v>19.51924137264</v>
      </c>
      <c r="E2348" s="7" t="n">
        <v>4.335435324</v>
      </c>
      <c r="F2348" s="7" t="n">
        <v>0.27025569</v>
      </c>
      <c r="G2348" s="7" t="n">
        <v>0.61844202</v>
      </c>
      <c r="H2348" s="10" t="n">
        <v>8.0622</v>
      </c>
    </row>
    <row r="2349" customFormat="false" ht="12.75" hidden="false" customHeight="false" outlineLevel="0" collapsed="false">
      <c r="A2349" s="8" t="n">
        <v>19.663</v>
      </c>
      <c r="B2349" s="9" t="n">
        <v>19.5981521247896</v>
      </c>
      <c r="C2349" s="9" t="n">
        <v>1.39625586224545</v>
      </c>
      <c r="D2349" s="9" t="n">
        <v>19.5281521247896</v>
      </c>
      <c r="E2349" s="7" t="n">
        <v>4.107529404</v>
      </c>
      <c r="F2349" s="7" t="n">
        <v>0.26888229</v>
      </c>
      <c r="G2349" s="7" t="n">
        <v>0.57831912</v>
      </c>
      <c r="H2349" s="10" t="n">
        <v>8.0756</v>
      </c>
    </row>
    <row r="2350" customFormat="false" ht="12.75" hidden="false" customHeight="false" outlineLevel="0" collapsed="false">
      <c r="A2350" s="8" t="n">
        <v>19.671</v>
      </c>
      <c r="B2350" s="9" t="n">
        <v>19.6060728953307</v>
      </c>
      <c r="C2350" s="9" t="n">
        <v>1.39737898024267</v>
      </c>
      <c r="D2350" s="9" t="n">
        <v>19.5360728953307</v>
      </c>
      <c r="E2350" s="7" t="n">
        <v>3.866285808</v>
      </c>
      <c r="F2350" s="7" t="n">
        <v>0.26429121</v>
      </c>
      <c r="G2350" s="7" t="n">
        <v>0.64215279</v>
      </c>
      <c r="H2350" s="10" t="n">
        <v>8.0704</v>
      </c>
    </row>
    <row r="2351" customFormat="false" ht="12.75" hidden="false" customHeight="false" outlineLevel="0" collapsed="false">
      <c r="A2351" s="8" t="n">
        <v>19.68</v>
      </c>
      <c r="B2351" s="9" t="n">
        <v>19.6149838636016</v>
      </c>
      <c r="C2351" s="9" t="n">
        <v>1.39864177257522</v>
      </c>
      <c r="D2351" s="9" t="n">
        <v>19.5449838636016</v>
      </c>
      <c r="E2351" s="7" t="n">
        <v>3.676746798</v>
      </c>
      <c r="F2351" s="7" t="n">
        <v>0.25647264</v>
      </c>
      <c r="G2351" s="7" t="n">
        <v>0.94552704</v>
      </c>
      <c r="H2351" s="10" t="n">
        <v>8.0658</v>
      </c>
    </row>
    <row r="2352" customFormat="false" ht="12.75" hidden="false" customHeight="false" outlineLevel="0" collapsed="false">
      <c r="A2352" s="8" t="n">
        <v>19.688</v>
      </c>
      <c r="B2352" s="9" t="n">
        <v>19.6229045184482</v>
      </c>
      <c r="C2352" s="9" t="n">
        <v>1.39976570620327</v>
      </c>
      <c r="D2352" s="9" t="n">
        <v>19.5529045184482</v>
      </c>
      <c r="E2352" s="7" t="n">
        <v>3.577506876</v>
      </c>
      <c r="F2352" s="7" t="n">
        <v>0.2453481</v>
      </c>
      <c r="G2352" s="7" t="n">
        <v>0.99903078</v>
      </c>
      <c r="H2352" s="10" t="n">
        <v>8.0763</v>
      </c>
    </row>
    <row r="2353" customFormat="false" ht="12.75" hidden="false" customHeight="false" outlineLevel="0" collapsed="false">
      <c r="A2353" s="8" t="n">
        <v>19.697</v>
      </c>
      <c r="B2353" s="9" t="n">
        <v>19.6318151337336</v>
      </c>
      <c r="C2353" s="9" t="n">
        <v>1.40103098689832</v>
      </c>
      <c r="D2353" s="9" t="n">
        <v>19.5618151337336</v>
      </c>
      <c r="E2353" s="7" t="n">
        <v>3.52177038</v>
      </c>
      <c r="F2353" s="7" t="n">
        <v>0.23511627</v>
      </c>
      <c r="G2353" s="7" t="n">
        <v>0.87196185</v>
      </c>
      <c r="H2353" s="10" t="n">
        <v>8.0818</v>
      </c>
    </row>
    <row r="2354" customFormat="false" ht="12.75" hidden="false" customHeight="false" outlineLevel="0" collapsed="false">
      <c r="A2354" s="8" t="n">
        <v>19.706</v>
      </c>
      <c r="B2354" s="9" t="n">
        <v>19.6407259300108</v>
      </c>
      <c r="C2354" s="9" t="n">
        <v>1.40229499231991</v>
      </c>
      <c r="D2354" s="9" t="n">
        <v>19.5707259300108</v>
      </c>
      <c r="E2354" s="7" t="n">
        <v>3.445542756</v>
      </c>
      <c r="F2354" s="7" t="n">
        <v>0.22853376</v>
      </c>
      <c r="G2354" s="7" t="n">
        <v>0.79414893</v>
      </c>
      <c r="H2354" s="10" t="n">
        <v>8.0736</v>
      </c>
    </row>
    <row r="2355" customFormat="false" ht="12.75" hidden="false" customHeight="false" outlineLevel="0" collapsed="false">
      <c r="A2355" s="8" t="n">
        <v>19.714</v>
      </c>
      <c r="B2355" s="9" t="n">
        <v>19.6486464631897</v>
      </c>
      <c r="C2355" s="9" t="n">
        <v>1.40341978303872</v>
      </c>
      <c r="D2355" s="9" t="n">
        <v>19.5786464631897</v>
      </c>
      <c r="E2355" s="7" t="n">
        <v>3.431025918</v>
      </c>
      <c r="F2355" s="7" t="n">
        <v>0.22687587</v>
      </c>
      <c r="G2355" s="7" t="n">
        <v>0.87317829</v>
      </c>
      <c r="H2355" s="10" t="n">
        <v>8.0825</v>
      </c>
    </row>
    <row r="2356" customFormat="false" ht="12.75" hidden="false" customHeight="false" outlineLevel="0" collapsed="false">
      <c r="A2356" s="8" t="n">
        <v>19.723</v>
      </c>
      <c r="B2356" s="9" t="n">
        <v>19.6575568840368</v>
      </c>
      <c r="C2356" s="9" t="n">
        <v>1.4046864322911</v>
      </c>
      <c r="D2356" s="9" t="n">
        <v>19.5875568840368</v>
      </c>
      <c r="E2356" s="7" t="n">
        <v>3.489342444</v>
      </c>
      <c r="F2356" s="7" t="n">
        <v>0.2259243</v>
      </c>
      <c r="G2356" s="7" t="n">
        <v>0.99416502</v>
      </c>
      <c r="H2356" s="10" t="n">
        <v>8.0906</v>
      </c>
    </row>
    <row r="2357" customFormat="false" ht="12.75" hidden="false" customHeight="false" outlineLevel="0" collapsed="false">
      <c r="A2357" s="8" t="n">
        <v>19.731</v>
      </c>
      <c r="B2357" s="9" t="n">
        <v>19.6654773465274</v>
      </c>
      <c r="C2357" s="9" t="n">
        <v>1.40581172066947</v>
      </c>
      <c r="D2357" s="9" t="n">
        <v>19.5954773465274</v>
      </c>
      <c r="E2357" s="7" t="n">
        <v>3.486988044</v>
      </c>
      <c r="F2357" s="7" t="n">
        <v>0.2220003</v>
      </c>
      <c r="G2357" s="7" t="n">
        <v>1.02030867</v>
      </c>
      <c r="H2357" s="10" t="n">
        <v>8.0861</v>
      </c>
    </row>
    <row r="2358" customFormat="false" ht="12.75" hidden="false" customHeight="false" outlineLevel="0" collapsed="false">
      <c r="A2358" s="8" t="n">
        <v>19.74</v>
      </c>
      <c r="B2358" s="9" t="n">
        <v>19.6743875129622</v>
      </c>
      <c r="C2358" s="9" t="n">
        <v>1.40708015833242</v>
      </c>
      <c r="D2358" s="9" t="n">
        <v>19.6043875129622</v>
      </c>
      <c r="E2358" s="7" t="n">
        <v>3.538219788</v>
      </c>
      <c r="F2358" s="7" t="n">
        <v>0.21555513</v>
      </c>
      <c r="G2358" s="7" t="n">
        <v>1.03004019</v>
      </c>
      <c r="H2358" s="10" t="n">
        <v>8.1021</v>
      </c>
    </row>
    <row r="2359" customFormat="false" ht="12.75" hidden="false" customHeight="false" outlineLevel="0" collapsed="false">
      <c r="A2359" s="8" t="n">
        <v>19.748</v>
      </c>
      <c r="B2359" s="9" t="n">
        <v>19.6823074994586</v>
      </c>
      <c r="C2359" s="9" t="n">
        <v>1.40820879197351</v>
      </c>
      <c r="D2359" s="9" t="n">
        <v>19.6123074994586</v>
      </c>
      <c r="E2359" s="7" t="n">
        <v>3.642368634</v>
      </c>
      <c r="F2359" s="7" t="n">
        <v>0.20646126</v>
      </c>
      <c r="G2359" s="7" t="n">
        <v>0.96316542</v>
      </c>
      <c r="H2359" s="10" t="n">
        <v>8.1103</v>
      </c>
    </row>
    <row r="2360" customFormat="false" ht="12.75" hidden="false" customHeight="false" outlineLevel="0" collapsed="false">
      <c r="A2360" s="8" t="n">
        <v>19.757</v>
      </c>
      <c r="B2360" s="9" t="n">
        <v>19.6912175861775</v>
      </c>
      <c r="C2360" s="9" t="n">
        <v>1.40947778947622</v>
      </c>
      <c r="D2360" s="9" t="n">
        <v>19.6212175861775</v>
      </c>
      <c r="E2360" s="7" t="n">
        <v>3.613615524</v>
      </c>
      <c r="F2360" s="7" t="n">
        <v>0.19567026</v>
      </c>
      <c r="G2360" s="7" t="n">
        <v>0.97106247</v>
      </c>
      <c r="H2360" s="10" t="n">
        <v>8.1057</v>
      </c>
    </row>
    <row r="2361" customFormat="false" ht="12.75" hidden="false" customHeight="false" outlineLevel="0" collapsed="false">
      <c r="A2361" s="8" t="n">
        <v>19.765</v>
      </c>
      <c r="B2361" s="9" t="n">
        <v>19.6991373479558</v>
      </c>
      <c r="C2361" s="9" t="n">
        <v>1.41060799891515</v>
      </c>
      <c r="D2361" s="9" t="n">
        <v>19.6291373479558</v>
      </c>
      <c r="E2361" s="7" t="n">
        <v>3.52987344</v>
      </c>
      <c r="F2361" s="7" t="n">
        <v>0.1835451</v>
      </c>
      <c r="G2361" s="7" t="n">
        <v>0.9503928</v>
      </c>
      <c r="H2361" s="10" t="n">
        <v>8.1217</v>
      </c>
    </row>
    <row r="2362" customFormat="false" ht="12.75" hidden="false" customHeight="false" outlineLevel="0" collapsed="false">
      <c r="A2362" s="8" t="n">
        <v>19.774</v>
      </c>
      <c r="B2362" s="9" t="n">
        <v>19.7080468179063</v>
      </c>
      <c r="C2362" s="9" t="n">
        <v>1.41188131945604</v>
      </c>
      <c r="D2362" s="9" t="n">
        <v>19.6380468179063</v>
      </c>
      <c r="E2362" s="7" t="n">
        <v>3.459066822</v>
      </c>
      <c r="F2362" s="7" t="n">
        <v>0.16952661</v>
      </c>
      <c r="G2362" s="7" t="n">
        <v>0.84278691</v>
      </c>
      <c r="H2362" s="10" t="n">
        <v>8.1335</v>
      </c>
    </row>
    <row r="2363" customFormat="false" ht="12.75" hidden="false" customHeight="false" outlineLevel="0" collapsed="false">
      <c r="A2363" s="8" t="n">
        <v>19.782</v>
      </c>
      <c r="B2363" s="9" t="n">
        <v>19.71596627562</v>
      </c>
      <c r="C2363" s="9" t="n">
        <v>1.41301365753328</v>
      </c>
      <c r="D2363" s="9" t="n">
        <v>19.64596627562</v>
      </c>
      <c r="E2363" s="7" t="n">
        <v>3.307329666</v>
      </c>
      <c r="F2363" s="7" t="n">
        <v>0.15792138</v>
      </c>
      <c r="G2363" s="7" t="n">
        <v>0.70963578</v>
      </c>
      <c r="H2363" s="10" t="n">
        <v>8.1371</v>
      </c>
    </row>
    <row r="2364" customFormat="false" ht="12.75" hidden="false" customHeight="false" outlineLevel="0" collapsed="false">
      <c r="A2364" s="8" t="n">
        <v>19.791</v>
      </c>
      <c r="B2364" s="9" t="n">
        <v>19.7248755854901</v>
      </c>
      <c r="C2364" s="9" t="n">
        <v>1.41428809766113</v>
      </c>
      <c r="D2364" s="9" t="n">
        <v>19.6548755854901</v>
      </c>
      <c r="E2364" s="7" t="n">
        <v>3.154593852</v>
      </c>
      <c r="F2364" s="7" t="n">
        <v>0.14953383</v>
      </c>
      <c r="G2364" s="7" t="n">
        <v>0.59047371</v>
      </c>
      <c r="H2364" s="10" t="n">
        <v>8.1407</v>
      </c>
    </row>
    <row r="2365" customFormat="false" ht="12.75" hidden="false" customHeight="false" outlineLevel="0" collapsed="false">
      <c r="A2365" s="8" t="n">
        <v>19.793</v>
      </c>
      <c r="B2365" s="9" t="n">
        <v>19.7268554014701</v>
      </c>
      <c r="C2365" s="9" t="n">
        <v>1.41457152081679</v>
      </c>
      <c r="D2365" s="9" t="n">
        <v>19.6568554014701</v>
      </c>
      <c r="E2365" s="7" t="n">
        <v>3.018509532</v>
      </c>
      <c r="F2365" s="7" t="n">
        <v>0.14348106</v>
      </c>
      <c r="G2365" s="7" t="n">
        <v>0.45975546</v>
      </c>
      <c r="H2365" s="10" t="n">
        <v>8.1469</v>
      </c>
    </row>
    <row r="2366" customFormat="false" ht="12.75" hidden="false" customHeight="false" outlineLevel="0" collapsed="false">
      <c r="A2366" s="8" t="n">
        <v>19.793</v>
      </c>
      <c r="B2366" s="9" t="n">
        <v>19.7268554014701</v>
      </c>
      <c r="C2366" s="9" t="n">
        <v>1.41457152081679</v>
      </c>
      <c r="D2366" s="9" t="n">
        <v>19.6568554014701</v>
      </c>
      <c r="E2366" s="7" t="n">
        <v>2.84981481</v>
      </c>
      <c r="F2366" s="7" t="n">
        <v>0.13447548</v>
      </c>
      <c r="G2366" s="7" t="n">
        <v>0.507177</v>
      </c>
      <c r="H2366" s="10" t="n">
        <v>8.1531</v>
      </c>
    </row>
    <row r="2367" customFormat="false" ht="12.75" hidden="false" customHeight="false" outlineLevel="0" collapsed="false">
      <c r="A2367" s="8" t="n">
        <v>19.793</v>
      </c>
      <c r="B2367" s="9" t="n">
        <v>19.7268554014701</v>
      </c>
      <c r="C2367" s="9" t="n">
        <v>1.41457152081679</v>
      </c>
      <c r="D2367" s="9" t="n">
        <v>19.6568554014701</v>
      </c>
      <c r="E2367" s="7" t="n">
        <v>2.84981481</v>
      </c>
      <c r="F2367" s="7" t="n">
        <v>0.13447548</v>
      </c>
      <c r="G2367" s="7" t="n">
        <v>0.507177</v>
      </c>
      <c r="H2367" s="10" t="n">
        <v>8.1489</v>
      </c>
    </row>
    <row r="2368" customFormat="false" ht="12.75" hidden="false" customHeight="false" outlineLevel="0" collapsed="false">
      <c r="A2368" s="8" t="n">
        <v>19.801</v>
      </c>
      <c r="B2368" s="9" t="n">
        <v>19.7347747820896</v>
      </c>
      <c r="C2368" s="9" t="n">
        <v>1.41570439795179</v>
      </c>
      <c r="D2368" s="9" t="n">
        <v>19.6647747820896</v>
      </c>
      <c r="E2368" s="7" t="n">
        <v>2.84981481</v>
      </c>
      <c r="F2368" s="7" t="n">
        <v>0.13447548</v>
      </c>
      <c r="G2368" s="7" t="n">
        <v>0.507177</v>
      </c>
      <c r="H2368" s="10" t="n">
        <v>8.141</v>
      </c>
    </row>
    <row r="2369" customFormat="false" ht="12.75" hidden="false" customHeight="false" outlineLevel="0" collapsed="false">
      <c r="A2369" s="8" t="n">
        <v>19.809</v>
      </c>
      <c r="B2369" s="9" t="n">
        <v>19.7426940262219</v>
      </c>
      <c r="C2369" s="9" t="n">
        <v>1.41683822879151</v>
      </c>
      <c r="D2369" s="9" t="n">
        <v>19.6726940262219</v>
      </c>
      <c r="E2369" s="7" t="n">
        <v>2.84981481</v>
      </c>
      <c r="F2369" s="7" t="n">
        <v>0.13447548</v>
      </c>
      <c r="G2369" s="7" t="n">
        <v>0.507177</v>
      </c>
      <c r="H2369" s="10" t="n">
        <v>8.1479</v>
      </c>
    </row>
    <row r="2370" customFormat="false" ht="12.75" hidden="false" customHeight="false" outlineLevel="0" collapsed="false">
      <c r="A2370" s="8" t="n">
        <v>19.818</v>
      </c>
      <c r="B2370" s="9" t="n">
        <v>19.7516027613148</v>
      </c>
      <c r="C2370" s="9" t="n">
        <v>1.41811668060723</v>
      </c>
      <c r="D2370" s="9" t="n">
        <v>19.6816027613148</v>
      </c>
      <c r="E2370" s="7" t="n">
        <v>2.471323428</v>
      </c>
      <c r="F2370" s="7" t="n">
        <v>0.15822549</v>
      </c>
      <c r="G2370" s="7" t="n">
        <v>0.33882759</v>
      </c>
      <c r="H2370" s="10" t="n">
        <v>8.1665</v>
      </c>
    </row>
    <row r="2371" customFormat="false" ht="12.75" hidden="false" customHeight="false" outlineLevel="0" collapsed="false">
      <c r="A2371" s="8" t="n">
        <v>19.826</v>
      </c>
      <c r="B2371" s="9" t="n">
        <v>19.7595215139361</v>
      </c>
      <c r="C2371" s="9" t="n">
        <v>1.41925393911936</v>
      </c>
      <c r="D2371" s="9" t="n">
        <v>19.6895215139361</v>
      </c>
      <c r="E2371" s="7" t="n">
        <v>2.30175954</v>
      </c>
      <c r="F2371" s="7" t="n">
        <v>0.15344802</v>
      </c>
      <c r="G2371" s="7" t="n">
        <v>0.4768641</v>
      </c>
      <c r="H2371" s="10" t="n">
        <v>8.1727</v>
      </c>
    </row>
    <row r="2372" customFormat="false" ht="12.75" hidden="false" customHeight="false" outlineLevel="0" collapsed="false">
      <c r="A2372" s="8" t="n">
        <v>19.835</v>
      </c>
      <c r="B2372" s="9" t="n">
        <v>19.7684301530571</v>
      </c>
      <c r="C2372" s="9" t="n">
        <v>1.42053305952455</v>
      </c>
      <c r="D2372" s="9" t="n">
        <v>19.6984301530571</v>
      </c>
      <c r="E2372" s="7" t="n">
        <v>2.140387002</v>
      </c>
      <c r="F2372" s="7" t="n">
        <v>0.14809176</v>
      </c>
      <c r="G2372" s="7" t="n">
        <v>0.61794171</v>
      </c>
      <c r="H2372" s="10" t="n">
        <v>8.1708</v>
      </c>
    </row>
    <row r="2373" customFormat="false" ht="12.75" hidden="false" customHeight="false" outlineLevel="0" collapsed="false">
      <c r="A2373" s="8" t="n">
        <v>19.843</v>
      </c>
      <c r="B2373" s="9" t="n">
        <v>19.7763485738653</v>
      </c>
      <c r="C2373" s="9" t="n">
        <v>1.42167262606705</v>
      </c>
      <c r="D2373" s="9" t="n">
        <v>19.7063485738653</v>
      </c>
      <c r="E2373" s="7" t="n">
        <v>2.044143054</v>
      </c>
      <c r="F2373" s="7" t="n">
        <v>0.1414602</v>
      </c>
      <c r="G2373" s="7" t="n">
        <v>0.70550577</v>
      </c>
      <c r="H2373" s="10" t="n">
        <v>8.1894</v>
      </c>
    </row>
    <row r="2374" customFormat="false" ht="12.75" hidden="false" customHeight="false" outlineLevel="0" collapsed="false">
      <c r="A2374" s="8" t="n">
        <v>19.852</v>
      </c>
      <c r="B2374" s="9" t="n">
        <v>19.7852565778659</v>
      </c>
      <c r="C2374" s="9" t="n">
        <v>1.42295616209133</v>
      </c>
      <c r="D2374" s="9" t="n">
        <v>19.7152565778659</v>
      </c>
      <c r="E2374" s="7" t="n">
        <v>2.003561046</v>
      </c>
      <c r="F2374" s="7" t="n">
        <v>0.13492674</v>
      </c>
      <c r="G2374" s="7" t="n">
        <v>0.78698763</v>
      </c>
      <c r="H2374" s="10" t="n">
        <v>8.1992</v>
      </c>
    </row>
    <row r="2375" customFormat="false" ht="12.75" hidden="false" customHeight="false" outlineLevel="0" collapsed="false">
      <c r="A2375" s="8" t="n">
        <v>19.861</v>
      </c>
      <c r="B2375" s="9" t="n">
        <v>19.7941646244252</v>
      </c>
      <c r="C2375" s="9" t="n">
        <v>1.4242394027143</v>
      </c>
      <c r="D2375" s="9" t="n">
        <v>19.7241646244252</v>
      </c>
      <c r="E2375" s="7" t="n">
        <v>1.968060618</v>
      </c>
      <c r="F2375" s="7" t="n">
        <v>0.12814803</v>
      </c>
      <c r="G2375" s="7" t="n">
        <v>0.81799704</v>
      </c>
      <c r="H2375" s="10" t="n">
        <v>8.1973</v>
      </c>
    </row>
    <row r="2376" customFormat="false" ht="12.75" hidden="false" customHeight="false" outlineLevel="0" collapsed="false">
      <c r="A2376" s="8" t="n">
        <v>19.869</v>
      </c>
      <c r="B2376" s="9" t="n">
        <v>19.8020827326759</v>
      </c>
      <c r="C2376" s="9" t="n">
        <v>1.42538113899347</v>
      </c>
      <c r="D2376" s="9" t="n">
        <v>19.7320827326759</v>
      </c>
      <c r="E2376" s="7" t="n">
        <v>1.927686582</v>
      </c>
      <c r="F2376" s="7" t="n">
        <v>0.12199716</v>
      </c>
      <c r="G2376" s="7" t="n">
        <v>0.82468746</v>
      </c>
      <c r="H2376" s="10" t="n">
        <v>8.2051</v>
      </c>
    </row>
    <row r="2377" customFormat="false" ht="12.75" hidden="false" customHeight="false" outlineLevel="0" collapsed="false">
      <c r="A2377" s="8" t="n">
        <v>19.878</v>
      </c>
      <c r="B2377" s="9" t="n">
        <v>19.8109902813582</v>
      </c>
      <c r="C2377" s="9" t="n">
        <v>1.42666783105931</v>
      </c>
      <c r="D2377" s="9" t="n">
        <v>19.7409902813582</v>
      </c>
      <c r="E2377" s="7" t="n">
        <v>1.966210452</v>
      </c>
      <c r="F2377" s="7" t="n">
        <v>0.11659185</v>
      </c>
      <c r="G2377" s="7" t="n">
        <v>0.82772856</v>
      </c>
      <c r="H2377" s="10" t="n">
        <v>8.2195</v>
      </c>
    </row>
    <row r="2378" customFormat="false" ht="12.75" hidden="false" customHeight="false" outlineLevel="0" collapsed="false">
      <c r="A2378" s="8" t="n">
        <v>19.886</v>
      </c>
      <c r="B2378" s="9" t="n">
        <v>19.8189081024091</v>
      </c>
      <c r="C2378" s="9" t="n">
        <v>1.42781155734005</v>
      </c>
      <c r="D2378" s="9" t="n">
        <v>19.7489081024091</v>
      </c>
      <c r="E2378" s="7" t="n">
        <v>2.001510756</v>
      </c>
      <c r="F2378" s="7" t="n">
        <v>0.11100015</v>
      </c>
      <c r="G2378" s="7" t="n">
        <v>0.87150078</v>
      </c>
      <c r="H2378" s="10" t="n">
        <v>8.2195</v>
      </c>
    </row>
    <row r="2379" customFormat="false" ht="12.75" hidden="false" customHeight="false" outlineLevel="0" collapsed="false">
      <c r="A2379" s="8" t="n">
        <v>19.895</v>
      </c>
      <c r="B2379" s="9" t="n">
        <v>19.8278156353708</v>
      </c>
      <c r="C2379" s="9" t="n">
        <v>1.42909835823203</v>
      </c>
      <c r="D2379" s="9" t="n">
        <v>19.7578156353708</v>
      </c>
      <c r="E2379" s="7" t="n">
        <v>1.978467066</v>
      </c>
      <c r="F2379" s="7" t="n">
        <v>0.10522206</v>
      </c>
      <c r="G2379" s="7" t="n">
        <v>0.90799398</v>
      </c>
      <c r="H2379" s="10" t="n">
        <v>8.2202</v>
      </c>
    </row>
    <row r="2380" customFormat="false" ht="12.75" hidden="false" customHeight="false" outlineLevel="0" collapsed="false">
      <c r="A2380" s="8" t="n">
        <v>19.904</v>
      </c>
      <c r="B2380" s="9" t="n">
        <v>19.8367228311436</v>
      </c>
      <c r="C2380" s="9" t="n">
        <v>1.43038749106657</v>
      </c>
      <c r="D2380" s="9" t="n">
        <v>19.7667228311436</v>
      </c>
      <c r="E2380" s="7" t="n">
        <v>2.0046735</v>
      </c>
      <c r="F2380" s="7" t="n">
        <v>0.09954207</v>
      </c>
      <c r="G2380" s="7" t="n">
        <v>0.8873145</v>
      </c>
      <c r="H2380" s="10" t="n">
        <v>8.2352</v>
      </c>
    </row>
    <row r="2381" customFormat="false" ht="12.75" hidden="false" customHeight="false" outlineLevel="0" collapsed="false">
      <c r="A2381" s="8" t="n">
        <v>19.912</v>
      </c>
      <c r="B2381" s="9" t="n">
        <v>19.8446401403825</v>
      </c>
      <c r="C2381" s="9" t="n">
        <v>1.43153475494943</v>
      </c>
      <c r="D2381" s="9" t="n">
        <v>19.7746401403825</v>
      </c>
      <c r="E2381" s="7" t="n">
        <v>2.054879118</v>
      </c>
      <c r="F2381" s="7" t="n">
        <v>0.09381303</v>
      </c>
      <c r="G2381" s="7" t="n">
        <v>0.83501739</v>
      </c>
      <c r="H2381" s="10" t="n">
        <v>8.2451</v>
      </c>
    </row>
    <row r="2382" customFormat="false" ht="12.75" hidden="false" customHeight="false" outlineLevel="0" collapsed="false">
      <c r="A2382" s="8" t="n">
        <v>19.921</v>
      </c>
      <c r="B2382" s="9" t="n">
        <v>19.8535471943538</v>
      </c>
      <c r="C2382" s="9" t="n">
        <v>1.4328248671735</v>
      </c>
      <c r="D2382" s="9" t="n">
        <v>19.7835471943538</v>
      </c>
      <c r="E2382" s="7" t="n">
        <v>2.062124784</v>
      </c>
      <c r="F2382" s="7" t="n">
        <v>0.0877014</v>
      </c>
      <c r="G2382" s="7" t="n">
        <v>0.81434772</v>
      </c>
      <c r="H2382" s="10" t="n">
        <v>8.2415</v>
      </c>
    </row>
    <row r="2383" customFormat="false" ht="12.75" hidden="false" customHeight="false" outlineLevel="0" collapsed="false">
      <c r="A2383" s="8" t="n">
        <v>19.929</v>
      </c>
      <c r="B2383" s="9" t="n">
        <v>19.8614645636524</v>
      </c>
      <c r="C2383" s="9" t="n">
        <v>1.43397171650545</v>
      </c>
      <c r="D2383" s="9" t="n">
        <v>19.7914645636524</v>
      </c>
      <c r="E2383" s="7" t="n">
        <v>2.047217508</v>
      </c>
      <c r="F2383" s="7" t="n">
        <v>0.08125623</v>
      </c>
      <c r="G2383" s="7" t="n">
        <v>0.79670934</v>
      </c>
      <c r="H2383" s="10" t="n">
        <v>8.2421</v>
      </c>
    </row>
    <row r="2384" customFormat="false" ht="12.75" hidden="false" customHeight="false" outlineLevel="0" collapsed="false">
      <c r="A2384" s="8" t="n">
        <v>19.938</v>
      </c>
      <c r="B2384" s="9" t="n">
        <v>19.8703713224221</v>
      </c>
      <c r="C2384" s="9" t="n">
        <v>1.43526386518796</v>
      </c>
      <c r="D2384" s="9" t="n">
        <v>19.8003713224221</v>
      </c>
      <c r="E2384" s="7" t="n">
        <v>2.056858776</v>
      </c>
      <c r="F2384" s="7" t="n">
        <v>0.07609617</v>
      </c>
      <c r="G2384" s="7" t="n">
        <v>0.71218638</v>
      </c>
      <c r="H2384" s="10" t="n">
        <v>8.2546</v>
      </c>
    </row>
    <row r="2385" customFormat="false" ht="12.75" hidden="false" customHeight="false" outlineLevel="0" collapsed="false">
      <c r="A2385" s="8" t="n">
        <v>19.946</v>
      </c>
      <c r="B2385" s="9" t="n">
        <v>19.8782882788733</v>
      </c>
      <c r="C2385" s="9" t="n">
        <v>1.43641356103947</v>
      </c>
      <c r="D2385" s="9" t="n">
        <v>19.8082882788733</v>
      </c>
      <c r="E2385" s="7" t="n">
        <v>2.133906516</v>
      </c>
      <c r="F2385" s="7" t="n">
        <v>0.07192692</v>
      </c>
      <c r="G2385" s="7" t="n">
        <v>0.71826858</v>
      </c>
      <c r="H2385" s="10" t="n">
        <v>8.2627</v>
      </c>
    </row>
    <row r="2386" customFormat="false" ht="12.75" hidden="false" customHeight="false" outlineLevel="0" collapsed="false">
      <c r="A2386" s="8" t="n">
        <v>19.955</v>
      </c>
      <c r="B2386" s="9" t="n">
        <v>19.887195037643</v>
      </c>
      <c r="C2386" s="9" t="n">
        <v>1.43770570972198</v>
      </c>
      <c r="D2386" s="9" t="n">
        <v>19.817195037643</v>
      </c>
      <c r="E2386" s="7" t="n">
        <v>2.216504754</v>
      </c>
      <c r="F2386" s="7" t="n">
        <v>0.06713964</v>
      </c>
      <c r="G2386" s="7" t="n">
        <v>0.79001892</v>
      </c>
      <c r="H2386" s="10" t="n">
        <v>8.2546</v>
      </c>
    </row>
    <row r="2387" customFormat="false" ht="12.75" hidden="false" customHeight="false" outlineLevel="0" collapsed="false">
      <c r="A2387" s="8" t="n">
        <v>19.964</v>
      </c>
      <c r="B2387" s="9" t="n">
        <v>19.8961015617226</v>
      </c>
      <c r="C2387" s="9" t="n">
        <v>1.43899947508676</v>
      </c>
      <c r="D2387" s="9" t="n">
        <v>19.8261015617226</v>
      </c>
      <c r="E2387" s="7" t="n">
        <v>2.26803276</v>
      </c>
      <c r="F2387" s="7" t="n">
        <v>0.06335298</v>
      </c>
      <c r="G2387" s="7" t="n">
        <v>0.76326705</v>
      </c>
      <c r="H2387" s="10" t="n">
        <v>8.265</v>
      </c>
    </row>
    <row r="2388" customFormat="false" ht="12.75" hidden="false" customHeight="false" outlineLevel="0" collapsed="false">
      <c r="A2388" s="8" t="n">
        <v>19.972</v>
      </c>
      <c r="B2388" s="9" t="n">
        <v>19.9040182350037</v>
      </c>
      <c r="C2388" s="9" t="n">
        <v>1.44015111919853</v>
      </c>
      <c r="D2388" s="9" t="n">
        <v>19.8340182350037</v>
      </c>
      <c r="E2388" s="7" t="n">
        <v>2.345341446</v>
      </c>
      <c r="F2388" s="7" t="n">
        <v>0.06018435</v>
      </c>
      <c r="G2388" s="7" t="n">
        <v>0.65685798</v>
      </c>
      <c r="H2388" s="10" t="n">
        <v>8.2768</v>
      </c>
    </row>
    <row r="2389" customFormat="false" ht="12.75" hidden="false" customHeight="false" outlineLevel="0" collapsed="false">
      <c r="A2389" s="8" t="n">
        <v>19.981</v>
      </c>
      <c r="B2389" s="9" t="n">
        <v>19.9129246325902</v>
      </c>
      <c r="C2389" s="9" t="n">
        <v>1.44144575506688</v>
      </c>
      <c r="D2389" s="9" t="n">
        <v>19.8429246325902</v>
      </c>
      <c r="E2389" s="7" t="n">
        <v>2.396598696</v>
      </c>
      <c r="F2389" s="7" t="n">
        <v>0.05819292</v>
      </c>
      <c r="G2389" s="7" t="n">
        <v>0.64773468</v>
      </c>
      <c r="H2389" s="10" t="n">
        <v>8.2706</v>
      </c>
    </row>
    <row r="2390" customFormat="false" ht="12.75" hidden="false" customHeight="false" outlineLevel="0" collapsed="false">
      <c r="A2390" s="8" t="n">
        <v>19.989</v>
      </c>
      <c r="B2390" s="9" t="n">
        <v>19.9208413983057</v>
      </c>
      <c r="C2390" s="9" t="n">
        <v>1.44259676358367</v>
      </c>
      <c r="D2390" s="9" t="n">
        <v>19.8508413983057</v>
      </c>
      <c r="E2390" s="7" t="n">
        <v>2.568830904</v>
      </c>
      <c r="F2390" s="7" t="n">
        <v>0.05747679</v>
      </c>
      <c r="G2390" s="7" t="n">
        <v>0.63678672</v>
      </c>
      <c r="H2390" s="10" t="n">
        <v>8.2722</v>
      </c>
    </row>
    <row r="2391" customFormat="false" ht="12.75" hidden="false" customHeight="false" outlineLevel="0" collapsed="false">
      <c r="A2391" s="8" t="n">
        <v>19.998</v>
      </c>
      <c r="B2391" s="9" t="n">
        <v>19.9297474340144</v>
      </c>
      <c r="C2391" s="9" t="n">
        <v>1.44389388653691</v>
      </c>
      <c r="D2391" s="9" t="n">
        <v>19.8597474340144</v>
      </c>
      <c r="E2391" s="7" t="n">
        <v>2.825321202</v>
      </c>
      <c r="F2391" s="7" t="n">
        <v>0.05715306</v>
      </c>
      <c r="G2391" s="7" t="n">
        <v>0.53524341</v>
      </c>
      <c r="H2391" s="10" t="n">
        <v>8.2866</v>
      </c>
    </row>
    <row r="2392" customFormat="false" ht="12.75" hidden="false" customHeight="false" outlineLevel="0" collapsed="false">
      <c r="A2392" s="8" t="n">
        <v>20.006</v>
      </c>
      <c r="B2392" s="9" t="n">
        <v>19.9376639423946</v>
      </c>
      <c r="C2392" s="9" t="n">
        <v>1.4450466636474</v>
      </c>
      <c r="D2392" s="9" t="n">
        <v>19.8676639423946</v>
      </c>
      <c r="E2392" s="7" t="n">
        <v>3.068181486</v>
      </c>
      <c r="F2392" s="7" t="n">
        <v>0.05809482</v>
      </c>
      <c r="G2392" s="7" t="n">
        <v>0.47929698</v>
      </c>
      <c r="H2392" s="10" t="n">
        <v>8.285</v>
      </c>
    </row>
    <row r="2393" customFormat="false" ht="12.75" hidden="false" customHeight="false" outlineLevel="0" collapsed="false">
      <c r="A2393" s="8" t="n">
        <v>20.015</v>
      </c>
      <c r="B2393" s="9" t="n">
        <v>19.9465701184133</v>
      </c>
      <c r="C2393" s="9" t="n">
        <v>1.44634282286724</v>
      </c>
      <c r="D2393" s="9" t="n">
        <v>19.8765701184133</v>
      </c>
      <c r="E2393" s="7" t="n">
        <v>3.190188456</v>
      </c>
      <c r="F2393" s="7" t="n">
        <v>0.06032169</v>
      </c>
      <c r="G2393" s="7" t="n">
        <v>0.42578343</v>
      </c>
      <c r="H2393" s="10" t="n">
        <v>8.2804</v>
      </c>
    </row>
    <row r="2394" customFormat="false" ht="12.75" hidden="false" customHeight="false" outlineLevel="0" collapsed="false">
      <c r="A2394" s="8" t="n">
        <v>20.024</v>
      </c>
      <c r="B2394" s="9" t="n">
        <v>19.9554758867921</v>
      </c>
      <c r="C2394" s="9" t="n">
        <v>1.44764177998079</v>
      </c>
      <c r="D2394" s="9" t="n">
        <v>19.8854758867921</v>
      </c>
      <c r="E2394" s="7" t="n">
        <v>3.24589356</v>
      </c>
      <c r="F2394" s="7" t="n">
        <v>0.06283305</v>
      </c>
      <c r="G2394" s="7" t="n">
        <v>0.3820014</v>
      </c>
      <c r="H2394" s="10" t="n">
        <v>8.2984</v>
      </c>
    </row>
    <row r="2395" customFormat="false" ht="12.75" hidden="false" customHeight="false" outlineLevel="0" collapsed="false">
      <c r="A2395" s="8" t="n">
        <v>20.032</v>
      </c>
      <c r="B2395" s="9" t="n">
        <v>19.9633922321232</v>
      </c>
      <c r="C2395" s="9" t="n">
        <v>1.44879567624976</v>
      </c>
      <c r="D2395" s="9" t="n">
        <v>19.8933922321232</v>
      </c>
      <c r="E2395" s="7" t="n">
        <v>3.312154224</v>
      </c>
      <c r="F2395" s="7" t="n">
        <v>0.06576624</v>
      </c>
      <c r="G2395" s="7" t="n">
        <v>0.40997952</v>
      </c>
      <c r="H2395" s="10" t="n">
        <v>8.2931</v>
      </c>
    </row>
    <row r="2396" customFormat="false" ht="12.75" hidden="false" customHeight="false" outlineLevel="0" collapsed="false">
      <c r="A2396" s="8" t="n">
        <v>20.041</v>
      </c>
      <c r="B2396" s="9" t="n">
        <v>19.9722982225483</v>
      </c>
      <c r="C2396" s="9" t="n">
        <v>1.4500931100815</v>
      </c>
      <c r="D2396" s="9" t="n">
        <v>19.9022982225483</v>
      </c>
      <c r="E2396" s="7" t="n">
        <v>3.375520938</v>
      </c>
      <c r="F2396" s="7" t="n">
        <v>0.06884658</v>
      </c>
      <c r="G2396" s="7" t="n">
        <v>0.40450554</v>
      </c>
      <c r="H2396" s="10" t="n">
        <v>8.2886</v>
      </c>
    </row>
    <row r="2397" customFormat="false" ht="12.75" hidden="false" customHeight="false" outlineLevel="0" collapsed="false">
      <c r="A2397" s="8" t="n">
        <v>20.049</v>
      </c>
      <c r="B2397" s="9" t="n">
        <v>19.9802143159499</v>
      </c>
      <c r="C2397" s="9" t="n">
        <v>1.45124873340163</v>
      </c>
      <c r="D2397" s="9" t="n">
        <v>19.9102143159499</v>
      </c>
      <c r="E2397" s="7" t="n">
        <v>3.505962546</v>
      </c>
      <c r="F2397" s="7" t="n">
        <v>0.07073991</v>
      </c>
      <c r="G2397" s="7" t="n">
        <v>0.35524953</v>
      </c>
      <c r="H2397" s="10" t="n">
        <v>8.3056</v>
      </c>
    </row>
    <row r="2398" customFormat="false" ht="12.75" hidden="false" customHeight="false" outlineLevel="0" collapsed="false">
      <c r="A2398" s="8" t="n">
        <v>20.058</v>
      </c>
      <c r="B2398" s="9" t="n">
        <v>19.989119980013</v>
      </c>
      <c r="C2398" s="9" t="n">
        <v>1.4525484055119</v>
      </c>
      <c r="D2398" s="9" t="n">
        <v>19.919119980013</v>
      </c>
      <c r="E2398" s="7" t="n">
        <v>3.683668734</v>
      </c>
      <c r="F2398" s="7" t="n">
        <v>0.07182882</v>
      </c>
      <c r="G2398" s="7" t="n">
        <v>0.37167147</v>
      </c>
      <c r="H2398" s="10" t="n">
        <v>8.303</v>
      </c>
    </row>
    <row r="2399" customFormat="false" ht="12.75" hidden="false" customHeight="false" outlineLevel="0" collapsed="false">
      <c r="A2399" s="8" t="n">
        <v>20.066</v>
      </c>
      <c r="B2399" s="9" t="n">
        <v>19.9970361661684</v>
      </c>
      <c r="C2399" s="9" t="n">
        <v>1.4537033932836</v>
      </c>
      <c r="D2399" s="9" t="n">
        <v>19.9270361661684</v>
      </c>
      <c r="E2399" s="7" t="n">
        <v>3.821391324</v>
      </c>
      <c r="F2399" s="7" t="n">
        <v>0.07216236</v>
      </c>
      <c r="G2399" s="7" t="n">
        <v>0.37775367</v>
      </c>
      <c r="H2399" s="10" t="n">
        <v>8.301</v>
      </c>
    </row>
    <row r="2400" customFormat="false" ht="12.75" hidden="false" customHeight="false" outlineLevel="0" collapsed="false">
      <c r="A2400" s="8" t="n">
        <v>20.075</v>
      </c>
      <c r="B2400" s="9" t="n">
        <v>20.0059415328442</v>
      </c>
      <c r="C2400" s="9" t="n">
        <v>1.45500510153428</v>
      </c>
      <c r="D2400" s="9" t="n">
        <v>19.9359415328442</v>
      </c>
      <c r="E2400" s="7" t="n">
        <v>4.031582346</v>
      </c>
      <c r="F2400" s="7" t="n">
        <v>0.07320222</v>
      </c>
      <c r="G2400" s="7" t="n">
        <v>0.32910588</v>
      </c>
      <c r="H2400" s="10" t="n">
        <v>8.3161</v>
      </c>
    </row>
    <row r="2401" customFormat="false" ht="12.75" hidden="false" customHeight="false" outlineLevel="0" collapsed="false">
      <c r="A2401" s="8" t="n">
        <v>20.083</v>
      </c>
      <c r="B2401" s="9" t="n">
        <v>20.0138575415129</v>
      </c>
      <c r="C2401" s="9" t="n">
        <v>1.45616130513126</v>
      </c>
      <c r="D2401" s="9" t="n">
        <v>19.9438575415129</v>
      </c>
      <c r="E2401" s="7" t="n">
        <v>4.225669272</v>
      </c>
      <c r="F2401" s="7" t="n">
        <v>0.0738693</v>
      </c>
      <c r="G2401" s="7" t="n">
        <v>0.35160021</v>
      </c>
      <c r="H2401" s="10" t="n">
        <v>8.3098</v>
      </c>
    </row>
    <row r="2402" customFormat="false" ht="12.75" hidden="false" customHeight="false" outlineLevel="0" collapsed="false">
      <c r="A2402" s="8" t="n">
        <v>20.092</v>
      </c>
      <c r="B2402" s="9" t="n">
        <v>20.0227630580756</v>
      </c>
      <c r="C2402" s="9" t="n">
        <v>1.4574619875487</v>
      </c>
      <c r="D2402" s="9" t="n">
        <v>19.9527630580756</v>
      </c>
      <c r="E2402" s="7" t="n">
        <v>4.31743986</v>
      </c>
      <c r="F2402" s="7" t="n">
        <v>0.07482087</v>
      </c>
      <c r="G2402" s="7" t="n">
        <v>0.3175497</v>
      </c>
      <c r="H2402" s="10" t="n">
        <v>8.3095</v>
      </c>
    </row>
    <row r="2403" customFormat="false" ht="12.75" hidden="false" customHeight="false" outlineLevel="0" collapsed="false">
      <c r="A2403" s="8" t="n">
        <v>20.1</v>
      </c>
      <c r="B2403" s="9" t="n">
        <v>20.0306788021851</v>
      </c>
      <c r="C2403" s="9" t="n">
        <v>1.45862000101688</v>
      </c>
      <c r="D2403" s="9" t="n">
        <v>19.9606788021851</v>
      </c>
      <c r="E2403" s="7" t="n">
        <v>4.334369958</v>
      </c>
      <c r="F2403" s="7" t="n">
        <v>0.07562529</v>
      </c>
      <c r="G2403" s="7" t="n">
        <v>0.38321784</v>
      </c>
      <c r="H2403" s="10" t="n">
        <v>8.3229</v>
      </c>
    </row>
    <row r="2404" customFormat="false" ht="12.75" hidden="false" customHeight="false" outlineLevel="0" collapsed="false">
      <c r="A2404" s="8" t="n">
        <v>20.109</v>
      </c>
      <c r="B2404" s="9" t="n">
        <v>20.0395840143083</v>
      </c>
      <c r="C2404" s="9" t="n">
        <v>1.45992276616858</v>
      </c>
      <c r="D2404" s="9" t="n">
        <v>19.9695840143083</v>
      </c>
      <c r="E2404" s="7" t="n">
        <v>4.355740062</v>
      </c>
      <c r="F2404" s="7" t="n">
        <v>0.07817589</v>
      </c>
      <c r="G2404" s="7" t="n">
        <v>0.41423706</v>
      </c>
      <c r="H2404" s="10" t="n">
        <v>8.3229</v>
      </c>
    </row>
    <row r="2405" customFormat="false" ht="12.75" hidden="false" customHeight="false" outlineLevel="0" collapsed="false">
      <c r="A2405" s="8" t="n">
        <v>20.117</v>
      </c>
      <c r="B2405" s="9" t="n">
        <v>20.0474997968147</v>
      </c>
      <c r="C2405" s="9" t="n">
        <v>1.46108051714011</v>
      </c>
      <c r="D2405" s="9" t="n">
        <v>19.9774997968147</v>
      </c>
      <c r="E2405" s="7" t="n">
        <v>4.49414739</v>
      </c>
      <c r="F2405" s="7" t="n">
        <v>0.0807363</v>
      </c>
      <c r="G2405" s="7" t="n">
        <v>0.4616586</v>
      </c>
      <c r="H2405" s="10" t="n">
        <v>8.321</v>
      </c>
    </row>
    <row r="2406" customFormat="false" ht="12.75" hidden="false" customHeight="false" outlineLevel="0" collapsed="false">
      <c r="A2406" s="8" t="n">
        <v>20.126</v>
      </c>
      <c r="B2406" s="9" t="n">
        <v>20.056404590108</v>
      </c>
      <c r="C2406" s="9" t="n">
        <v>1.46238614204959</v>
      </c>
      <c r="D2406" s="9" t="n">
        <v>19.986404590108</v>
      </c>
      <c r="E2406" s="7" t="n">
        <v>4.937057118</v>
      </c>
      <c r="F2406" s="7" t="n">
        <v>0.08258058</v>
      </c>
      <c r="G2406" s="7" t="n">
        <v>0.45801909</v>
      </c>
      <c r="H2406" s="10" t="n">
        <v>8.3413</v>
      </c>
    </row>
    <row r="2407" customFormat="false" ht="12.75" hidden="false" customHeight="false" outlineLevel="0" collapsed="false">
      <c r="A2407" s="8" t="n">
        <v>20.135</v>
      </c>
      <c r="B2407" s="9" t="n">
        <v>20.0653092192613</v>
      </c>
      <c r="C2407" s="9" t="n">
        <v>1.46369288595808</v>
      </c>
      <c r="D2407" s="9" t="n">
        <v>19.9953092192613</v>
      </c>
      <c r="E2407" s="7" t="n">
        <v>5.852004426</v>
      </c>
      <c r="F2407" s="7" t="n">
        <v>0.08371854</v>
      </c>
      <c r="G2407" s="7" t="n">
        <v>0.42578343</v>
      </c>
      <c r="H2407" s="10" t="n">
        <v>8.3485</v>
      </c>
    </row>
    <row r="2408" customFormat="false" ht="12.75" hidden="false" customHeight="false" outlineLevel="0" collapsed="false">
      <c r="A2408" s="8" t="n">
        <v>20.143</v>
      </c>
      <c r="B2408" s="9" t="n">
        <v>20.0732244127356</v>
      </c>
      <c r="C2408" s="9" t="n">
        <v>1.46485465713332</v>
      </c>
      <c r="D2408" s="9" t="n">
        <v>20.0032244127356</v>
      </c>
      <c r="E2408" s="7" t="n">
        <v>7.191194994</v>
      </c>
      <c r="F2408" s="7" t="n">
        <v>0.08827038</v>
      </c>
      <c r="G2408" s="7" t="n">
        <v>0.35342487</v>
      </c>
      <c r="H2408" s="10" t="n">
        <v>8.3501</v>
      </c>
    </row>
    <row r="2409" customFormat="false" ht="12.75" hidden="false" customHeight="false" outlineLevel="0" collapsed="false">
      <c r="A2409" s="8" t="n">
        <v>20.151</v>
      </c>
      <c r="B2409" s="9" t="n">
        <v>20.0811393728681</v>
      </c>
      <c r="C2409" s="9" t="n">
        <v>1.4660180169663</v>
      </c>
      <c r="D2409" s="9" t="n">
        <v>20.0111393728681</v>
      </c>
      <c r="E2409" s="7" t="n">
        <v>8.938824912</v>
      </c>
      <c r="F2409" s="7" t="n">
        <v>0.09386208</v>
      </c>
      <c r="G2409" s="7" t="n">
        <v>0.35160021</v>
      </c>
      <c r="H2409" s="10" t="n">
        <v>8.3616</v>
      </c>
    </row>
    <row r="2410" customFormat="false" ht="12.75" hidden="false" customHeight="false" outlineLevel="0" collapsed="false">
      <c r="A2410" s="8" t="n">
        <v>20.16</v>
      </c>
      <c r="B2410" s="9" t="n">
        <v>20.0900435613414</v>
      </c>
      <c r="C2410" s="9" t="n">
        <v>1.46732776031198</v>
      </c>
      <c r="D2410" s="9" t="n">
        <v>20.0200435613414</v>
      </c>
      <c r="E2410" s="7" t="n">
        <v>10.943345376</v>
      </c>
      <c r="F2410" s="7" t="n">
        <v>0.09835506</v>
      </c>
      <c r="G2410" s="7" t="n">
        <v>0.23120208</v>
      </c>
      <c r="H2410" s="10" t="n">
        <v>8.3678</v>
      </c>
    </row>
    <row r="2411" customFormat="false" ht="12.75" hidden="false" customHeight="false" outlineLevel="0" collapsed="false">
      <c r="A2411" s="8" t="n">
        <v>20.168</v>
      </c>
      <c r="B2411" s="9" t="n">
        <v>20.0979586290537</v>
      </c>
      <c r="C2411" s="9" t="n">
        <v>1.46849038798678</v>
      </c>
      <c r="D2411" s="9" t="n">
        <v>20.0279586290537</v>
      </c>
      <c r="E2411" s="7" t="n">
        <v>12.72041118</v>
      </c>
      <c r="F2411" s="7" t="n">
        <v>0.1013373</v>
      </c>
      <c r="G2411" s="7" t="n">
        <v>0.0542493</v>
      </c>
      <c r="H2411" s="10" t="n">
        <v>8.3563</v>
      </c>
    </row>
    <row r="2412" customFormat="false" ht="12.75" hidden="false" customHeight="false" outlineLevel="0" collapsed="false">
      <c r="A2412" s="8" t="n">
        <v>20.177</v>
      </c>
      <c r="B2412" s="9" t="n">
        <v>20.106863265049</v>
      </c>
      <c r="C2412" s="9" t="n">
        <v>1.46979708527073</v>
      </c>
      <c r="D2412" s="9" t="n">
        <v>20.036863265049</v>
      </c>
      <c r="E2412" s="7" t="n">
        <v>13.851727848</v>
      </c>
      <c r="F2412" s="7" t="n">
        <v>0.10796886</v>
      </c>
      <c r="G2412" s="7" t="n">
        <v>-0.07162281</v>
      </c>
      <c r="H2412" s="10" t="n">
        <v>8.3482</v>
      </c>
    </row>
    <row r="2413" customFormat="false" ht="12.75" hidden="false" customHeight="false" outlineLevel="0" collapsed="false">
      <c r="A2413" s="8" t="n">
        <v>20.185</v>
      </c>
      <c r="B2413" s="9" t="n">
        <v>20.1147782982619</v>
      </c>
      <c r="C2413" s="9" t="n">
        <v>1.4709599477898</v>
      </c>
      <c r="D2413" s="9" t="n">
        <v>20.0447782982619</v>
      </c>
      <c r="E2413" s="7" t="n">
        <v>14.70379698</v>
      </c>
      <c r="F2413" s="7" t="n">
        <v>0.11630736</v>
      </c>
      <c r="G2413" s="7" t="n">
        <v>-0.0959418</v>
      </c>
      <c r="H2413" s="10" t="n">
        <v>8.358</v>
      </c>
    </row>
    <row r="2414" customFormat="false" ht="12.75" hidden="false" customHeight="false" outlineLevel="0" collapsed="false">
      <c r="A2414" s="8" t="n">
        <v>20.194</v>
      </c>
      <c r="B2414" s="9" t="n">
        <v>20.1236826672393</v>
      </c>
      <c r="C2414" s="9" t="n">
        <v>1.47226846340453</v>
      </c>
      <c r="D2414" s="9" t="n">
        <v>20.0536826672393</v>
      </c>
      <c r="E2414" s="7" t="n">
        <v>15.52478607</v>
      </c>
      <c r="F2414" s="7" t="n">
        <v>0.12592116</v>
      </c>
      <c r="G2414" s="7" t="n">
        <v>-0.1050651</v>
      </c>
      <c r="H2414" s="10" t="n">
        <v>8.3599</v>
      </c>
    </row>
    <row r="2415" customFormat="false" ht="12.75" hidden="false" customHeight="false" outlineLevel="0" collapsed="false">
      <c r="A2415" s="8" t="n">
        <v>20.202</v>
      </c>
      <c r="B2415" s="9" t="n">
        <v>20.1315978607137</v>
      </c>
      <c r="C2415" s="9" t="n">
        <v>1.47343023457977</v>
      </c>
      <c r="D2415" s="9" t="n">
        <v>20.0615978607137</v>
      </c>
      <c r="E2415" s="7" t="n">
        <v>16.202780676</v>
      </c>
      <c r="F2415" s="7" t="n">
        <v>0.13425966</v>
      </c>
      <c r="G2415" s="7" t="n">
        <v>-0.10871442</v>
      </c>
      <c r="H2415" s="10" t="n">
        <v>8.3501</v>
      </c>
    </row>
    <row r="2416" customFormat="false" ht="12.75" hidden="false" customHeight="false" outlineLevel="0" collapsed="false">
      <c r="A2416" s="8" t="n">
        <v>20.211</v>
      </c>
      <c r="B2416" s="9" t="n">
        <v>20.1405022730782</v>
      </c>
      <c r="C2416" s="9" t="n">
        <v>1.47473845491372</v>
      </c>
      <c r="D2416" s="9" t="n">
        <v>20.0705022730782</v>
      </c>
      <c r="E2416" s="7" t="n">
        <v>16.729224516</v>
      </c>
      <c r="F2416" s="7" t="n">
        <v>0.14013585</v>
      </c>
      <c r="G2416" s="7" t="n">
        <v>-0.11175552</v>
      </c>
      <c r="H2416" s="10" t="n">
        <v>8.358</v>
      </c>
    </row>
    <row r="2417" customFormat="false" ht="12.75" hidden="false" customHeight="false" outlineLevel="0" collapsed="false">
      <c r="A2417" s="8" t="n">
        <v>20.219</v>
      </c>
      <c r="B2417" s="9" t="n">
        <v>20.1484170869561</v>
      </c>
      <c r="C2417" s="9" t="n">
        <v>1.47590280936073</v>
      </c>
      <c r="D2417" s="9" t="n">
        <v>20.0784170869561</v>
      </c>
      <c r="E2417" s="7" t="n">
        <v>17.271209358</v>
      </c>
      <c r="F2417" s="7" t="n">
        <v>0.14345163</v>
      </c>
      <c r="G2417" s="7" t="n">
        <v>-0.11297196</v>
      </c>
      <c r="H2417" s="10" t="n">
        <v>8.3688</v>
      </c>
    </row>
    <row r="2418" customFormat="false" ht="12.75" hidden="false" customHeight="false" outlineLevel="0" collapsed="false">
      <c r="A2418" s="8" t="n">
        <v>20.228</v>
      </c>
      <c r="B2418" s="9" t="n">
        <v>20.1573213348545</v>
      </c>
      <c r="C2418" s="9" t="n">
        <v>1.47721214864581</v>
      </c>
      <c r="D2418" s="9" t="n">
        <v>20.0873213348545</v>
      </c>
      <c r="E2418" s="7" t="n">
        <v>17.680476672</v>
      </c>
      <c r="F2418" s="7" t="n">
        <v>0.14633577</v>
      </c>
      <c r="G2418" s="7" t="n">
        <v>-0.11417859</v>
      </c>
      <c r="H2418" s="10" t="n">
        <v>8.3652</v>
      </c>
    </row>
    <row r="2419" customFormat="false" ht="12.75" hidden="false" customHeight="false" outlineLevel="0" collapsed="false">
      <c r="A2419" s="8" t="n">
        <v>20.236</v>
      </c>
      <c r="B2419" s="9" t="n">
        <v>20.1652363152903</v>
      </c>
      <c r="C2419" s="9" t="n">
        <v>1.4783753703365</v>
      </c>
      <c r="D2419" s="9" t="n">
        <v>20.0952363152903</v>
      </c>
      <c r="E2419" s="7" t="n">
        <v>18.017940672</v>
      </c>
      <c r="F2419" s="7" t="n">
        <v>0.15083856</v>
      </c>
      <c r="G2419" s="7" t="n">
        <v>-0.11417859</v>
      </c>
      <c r="H2419" s="10" t="n">
        <v>8.3606</v>
      </c>
    </row>
    <row r="2420" customFormat="false" ht="12.75" hidden="false" customHeight="false" outlineLevel="0" collapsed="false">
      <c r="A2420" s="8" t="n">
        <v>20.245</v>
      </c>
      <c r="B2420" s="9" t="n">
        <v>20.1741404077305</v>
      </c>
      <c r="C2420" s="9" t="n">
        <v>1.47968576638977</v>
      </c>
      <c r="D2420" s="9" t="n">
        <v>20.1041404077305</v>
      </c>
      <c r="E2420" s="7" t="n">
        <v>18.264285468</v>
      </c>
      <c r="F2420" s="7" t="n">
        <v>0.15604767</v>
      </c>
      <c r="G2420" s="7" t="n">
        <v>-0.11478681</v>
      </c>
      <c r="H2420" s="10" t="n">
        <v>8.372</v>
      </c>
    </row>
    <row r="2421" customFormat="false" ht="12.75" hidden="false" customHeight="false" outlineLevel="0" collapsed="false">
      <c r="A2421" s="8" t="n">
        <v>20.253</v>
      </c>
      <c r="B2421" s="9" t="n">
        <v>20.1820549022587</v>
      </c>
      <c r="C2421" s="9" t="n">
        <v>1.48085228958416</v>
      </c>
      <c r="D2421" s="9" t="n">
        <v>20.1120549022587</v>
      </c>
      <c r="E2421" s="7" t="n">
        <v>18.370337454</v>
      </c>
      <c r="F2421" s="7" t="n">
        <v>0.16211025</v>
      </c>
      <c r="G2421" s="7" t="n">
        <v>-0.11539503</v>
      </c>
      <c r="H2421" s="10" t="n">
        <v>8.3845</v>
      </c>
    </row>
    <row r="2422" customFormat="false" ht="12.75" hidden="false" customHeight="false" outlineLevel="0" collapsed="false">
      <c r="A2422" s="8" t="n">
        <v>20.262</v>
      </c>
      <c r="B2422" s="9" t="n">
        <v>20.1909586879876</v>
      </c>
      <c r="C2422" s="9" t="n">
        <v>1.48216476803836</v>
      </c>
      <c r="D2422" s="9" t="n">
        <v>20.1209586879876</v>
      </c>
      <c r="E2422" s="7" t="n">
        <v>18.412039764</v>
      </c>
      <c r="F2422" s="7" t="n">
        <v>0.16840827</v>
      </c>
      <c r="G2422" s="7" t="n">
        <v>-0.11539503</v>
      </c>
      <c r="H2422" s="10" t="n">
        <v>8.3854</v>
      </c>
    </row>
    <row r="2423" customFormat="false" ht="12.75" hidden="false" customHeight="false" outlineLevel="0" collapsed="false">
      <c r="A2423" s="8" t="n">
        <v>20.27</v>
      </c>
      <c r="B2423" s="9" t="n">
        <v>20.1988731825158</v>
      </c>
      <c r="C2423" s="9" t="n">
        <v>1.48333129123275</v>
      </c>
      <c r="D2423" s="9" t="n">
        <v>20.1288731825158</v>
      </c>
      <c r="E2423" s="7" t="n">
        <v>18.381828888</v>
      </c>
      <c r="F2423" s="7" t="n">
        <v>0.17252847</v>
      </c>
      <c r="G2423" s="7" t="n">
        <v>-0.11478681</v>
      </c>
      <c r="H2423" s="10" t="n">
        <v>8.3845</v>
      </c>
    </row>
    <row r="2424" customFormat="false" ht="12.75" hidden="false" customHeight="false" outlineLevel="0" collapsed="false">
      <c r="A2424" s="8" t="n">
        <v>20.279</v>
      </c>
      <c r="B2424" s="9" t="n">
        <v>20.2077770552721</v>
      </c>
      <c r="C2424" s="9" t="n">
        <v>1.48464317916263</v>
      </c>
      <c r="D2424" s="9" t="n">
        <v>20.1377770552721</v>
      </c>
      <c r="E2424" s="7" t="n">
        <v>18.218908332</v>
      </c>
      <c r="F2424" s="7" t="n">
        <v>0.17518698</v>
      </c>
      <c r="G2424" s="7" t="n">
        <v>-0.11417859</v>
      </c>
      <c r="H2424" s="10" t="n">
        <v>8.3816</v>
      </c>
    </row>
    <row r="2425" customFormat="false" ht="12.75" hidden="false" customHeight="false" outlineLevel="0" collapsed="false">
      <c r="A2425" s="8" t="n">
        <v>20.287</v>
      </c>
      <c r="B2425" s="9" t="n">
        <v>20.2156912828817</v>
      </c>
      <c r="C2425" s="9" t="n">
        <v>1.48581151188176</v>
      </c>
      <c r="D2425" s="9" t="n">
        <v>20.1456912828817</v>
      </c>
      <c r="E2425" s="7" t="n">
        <v>17.961303618</v>
      </c>
      <c r="F2425" s="7" t="n">
        <v>0.17480439</v>
      </c>
      <c r="G2425" s="7" t="n">
        <v>-0.11297196</v>
      </c>
      <c r="H2425" s="10" t="n">
        <v>8.3976</v>
      </c>
    </row>
    <row r="2426" customFormat="false" ht="12.75" hidden="false" customHeight="false" outlineLevel="0" collapsed="false">
      <c r="A2426" s="8" t="n">
        <v>20.296</v>
      </c>
      <c r="B2426" s="9" t="n">
        <v>20.2245945639988</v>
      </c>
      <c r="C2426" s="9" t="n">
        <v>1.48712740904741</v>
      </c>
      <c r="D2426" s="9" t="n">
        <v>20.1545945639988</v>
      </c>
      <c r="E2426" s="7" t="n">
        <v>17.756670942</v>
      </c>
      <c r="F2426" s="7" t="n">
        <v>0.16935984</v>
      </c>
      <c r="G2426" s="7" t="n">
        <v>-0.11236374</v>
      </c>
      <c r="H2426" s="10" t="n">
        <v>8.4074</v>
      </c>
    </row>
    <row r="2427" customFormat="false" ht="12.75" hidden="false" customHeight="false" outlineLevel="0" collapsed="false">
      <c r="A2427" s="8" t="n">
        <v>20.304</v>
      </c>
      <c r="B2427" s="9" t="n">
        <v>20.2325086447289</v>
      </c>
      <c r="C2427" s="9" t="n">
        <v>1.48829673628849</v>
      </c>
      <c r="D2427" s="9" t="n">
        <v>20.1625086447289</v>
      </c>
      <c r="E2427" s="7" t="n">
        <v>17.5749093</v>
      </c>
      <c r="F2427" s="7" t="n">
        <v>0.16059951</v>
      </c>
      <c r="G2427" s="7" t="n">
        <v>-0.1111473</v>
      </c>
      <c r="H2427" s="10" t="n">
        <v>8.4048</v>
      </c>
    </row>
    <row r="2428" customFormat="false" ht="12.75" hidden="false" customHeight="false" outlineLevel="0" collapsed="false">
      <c r="A2428" s="8" t="n">
        <v>20.313</v>
      </c>
      <c r="B2428" s="9" t="n">
        <v>20.2414120314643</v>
      </c>
      <c r="C2428" s="9" t="n">
        <v>1.48961191864868</v>
      </c>
      <c r="D2428" s="9" t="n">
        <v>20.1714120314643</v>
      </c>
      <c r="E2428" s="7" t="n">
        <v>17.469110412</v>
      </c>
      <c r="F2428" s="7" t="n">
        <v>0.15211386</v>
      </c>
      <c r="G2428" s="7" t="n">
        <v>-0.10932264</v>
      </c>
      <c r="H2428" s="10" t="n">
        <v>8.4028</v>
      </c>
    </row>
    <row r="2429" customFormat="false" ht="12.75" hidden="false" customHeight="false" outlineLevel="0" collapsed="false">
      <c r="A2429" s="8" t="n">
        <v>20.321</v>
      </c>
      <c r="B2429" s="9" t="n">
        <v>20.2493259386342</v>
      </c>
      <c r="C2429" s="9" t="n">
        <v>1.4907824199544</v>
      </c>
      <c r="D2429" s="9" t="n">
        <v>20.1793259386342</v>
      </c>
      <c r="E2429" s="7" t="n">
        <v>17.537723514</v>
      </c>
      <c r="F2429" s="7" t="n">
        <v>0.14368707</v>
      </c>
      <c r="G2429" s="7" t="n">
        <v>-0.10749798</v>
      </c>
      <c r="H2429" s="10" t="n">
        <v>8.4133</v>
      </c>
    </row>
    <row r="2430" customFormat="false" ht="12.75" hidden="false" customHeight="false" outlineLevel="0" collapsed="false">
      <c r="A2430" s="8" t="n">
        <v>20.33</v>
      </c>
      <c r="B2430" s="9" t="n">
        <v>20.2582287759881</v>
      </c>
      <c r="C2430" s="9" t="n">
        <v>1.49210131610263</v>
      </c>
      <c r="D2430" s="9" t="n">
        <v>20.1882287759881</v>
      </c>
      <c r="E2430" s="7" t="n">
        <v>17.80742592</v>
      </c>
      <c r="F2430" s="7" t="n">
        <v>0.13762449</v>
      </c>
      <c r="G2430" s="7" t="n">
        <v>-0.1050651</v>
      </c>
      <c r="H2430" s="10" t="n">
        <v>8.4267</v>
      </c>
    </row>
    <row r="2431" customFormat="false" ht="12.75" hidden="false" customHeight="false" outlineLevel="0" collapsed="false">
      <c r="A2431" s="8" t="n">
        <v>20.338</v>
      </c>
      <c r="B2431" s="9" t="n">
        <v>20.2661424091916</v>
      </c>
      <c r="C2431" s="9" t="n">
        <v>1.49327366823439</v>
      </c>
      <c r="D2431" s="9" t="n">
        <v>20.1961424091916</v>
      </c>
      <c r="E2431" s="7" t="n">
        <v>18.236383866</v>
      </c>
      <c r="F2431" s="7" t="n">
        <v>0.13373973</v>
      </c>
      <c r="G2431" s="7" t="n">
        <v>-0.10263222</v>
      </c>
      <c r="H2431" s="10" t="n">
        <v>8.4267</v>
      </c>
    </row>
    <row r="2432" customFormat="false" ht="12.75" hidden="false" customHeight="false" outlineLevel="0" collapsed="false">
      <c r="A2432" s="8" t="n">
        <v>20.347</v>
      </c>
      <c r="B2432" s="9" t="n">
        <v>20.2750453132894</v>
      </c>
      <c r="C2432" s="9" t="n">
        <v>1.49459211376785</v>
      </c>
      <c r="D2432" s="9" t="n">
        <v>20.2050453132894</v>
      </c>
      <c r="E2432" s="7" t="n">
        <v>18.69970428</v>
      </c>
      <c r="F2432" s="7" t="n">
        <v>0.13378878</v>
      </c>
      <c r="G2432" s="7" t="n">
        <v>-0.0989829</v>
      </c>
      <c r="H2432" s="10" t="n">
        <v>8.4238</v>
      </c>
    </row>
    <row r="2433" customFormat="false" ht="12.75" hidden="false" customHeight="false" outlineLevel="0" collapsed="false">
      <c r="A2433" s="8" t="n">
        <v>20.355</v>
      </c>
      <c r="B2433" s="9" t="n">
        <v>20.2829588441557</v>
      </c>
      <c r="C2433" s="9" t="n">
        <v>1.49576515648992</v>
      </c>
      <c r="D2433" s="9" t="n">
        <v>20.2129588441557</v>
      </c>
      <c r="E2433" s="7" t="n">
        <v>19.231282674</v>
      </c>
      <c r="F2433" s="7" t="n">
        <v>0.13435776</v>
      </c>
      <c r="G2433" s="7" t="n">
        <v>-0.09533358</v>
      </c>
      <c r="H2433" s="10" t="n">
        <v>8.4317</v>
      </c>
    </row>
    <row r="2434" customFormat="false" ht="12.75" hidden="false" customHeight="false" outlineLevel="0" collapsed="false">
      <c r="A2434" s="8" t="n">
        <v>20.363</v>
      </c>
      <c r="B2434" s="9" t="n">
        <v>20.2908721947623</v>
      </c>
      <c r="C2434" s="9" t="n">
        <v>1.49693941462924</v>
      </c>
      <c r="D2434" s="9" t="n">
        <v>20.2208721947623</v>
      </c>
      <c r="E2434" s="7" t="n">
        <v>19.948662468</v>
      </c>
      <c r="F2434" s="7" t="n">
        <v>0.13581945</v>
      </c>
      <c r="G2434" s="7" t="n">
        <v>-0.09168426</v>
      </c>
      <c r="H2434" s="10" t="n">
        <v>8.4405</v>
      </c>
    </row>
    <row r="2435" customFormat="false" ht="12.75" hidden="false" customHeight="false" outlineLevel="0" collapsed="false">
      <c r="A2435" s="8" t="n">
        <v>20.372</v>
      </c>
      <c r="B2435" s="9" t="n">
        <v>20.2997744881107</v>
      </c>
      <c r="C2435" s="9" t="n">
        <v>1.49826197772375</v>
      </c>
      <c r="D2435" s="9" t="n">
        <v>20.2297744881107</v>
      </c>
      <c r="E2435" s="7" t="n">
        <v>20.586769614</v>
      </c>
      <c r="F2435" s="7" t="n">
        <v>0.13800708</v>
      </c>
      <c r="G2435" s="7" t="n">
        <v>-0.08621028</v>
      </c>
      <c r="H2435" s="10" t="n">
        <v>8.4503</v>
      </c>
    </row>
    <row r="2436" customFormat="false" ht="12.75" hidden="false" customHeight="false" outlineLevel="0" collapsed="false">
      <c r="A2436" s="8" t="n">
        <v>20.38</v>
      </c>
      <c r="B2436" s="9" t="n">
        <v>20.3076874899595</v>
      </c>
      <c r="C2436" s="9" t="n">
        <v>1.49943858374974</v>
      </c>
      <c r="D2436" s="9" t="n">
        <v>20.2376874899595</v>
      </c>
      <c r="E2436" s="7" t="n">
        <v>21.137787504</v>
      </c>
      <c r="F2436" s="7" t="n">
        <v>0.14084217</v>
      </c>
      <c r="G2436" s="7" t="n">
        <v>-0.08012808</v>
      </c>
      <c r="H2436" s="10" t="n">
        <v>8.4575</v>
      </c>
    </row>
    <row r="2437" customFormat="false" ht="12.75" hidden="false" customHeight="false" outlineLevel="0" collapsed="false">
      <c r="A2437" s="8" t="n">
        <v>20.389</v>
      </c>
      <c r="B2437" s="9" t="n">
        <v>20.3165897001912</v>
      </c>
      <c r="C2437" s="9" t="n">
        <v>1.50076170618922</v>
      </c>
      <c r="D2437" s="9" t="n">
        <v>20.2465897001912</v>
      </c>
      <c r="E2437" s="7" t="n">
        <v>21.617255178</v>
      </c>
      <c r="F2437" s="7" t="n">
        <v>0.14643387</v>
      </c>
      <c r="G2437" s="7" t="n">
        <v>-0.07162281</v>
      </c>
      <c r="H2437" s="10" t="n">
        <v>8.4539</v>
      </c>
    </row>
    <row r="2438" customFormat="false" ht="12.75" hidden="false" customHeight="false" outlineLevel="0" collapsed="false">
      <c r="A2438" s="8" t="n">
        <v>20.397</v>
      </c>
      <c r="B2438" s="9" t="n">
        <v>20.3245028354709</v>
      </c>
      <c r="C2438" s="9" t="n">
        <v>1.50193741450606</v>
      </c>
      <c r="D2438" s="9" t="n">
        <v>20.2545028354709</v>
      </c>
      <c r="E2438" s="7" t="n">
        <v>22.078370304</v>
      </c>
      <c r="F2438" s="7" t="n">
        <v>0.15182937</v>
      </c>
      <c r="G2438" s="7" t="n">
        <v>-0.06006663</v>
      </c>
      <c r="H2438" s="10" t="n">
        <v>8.451</v>
      </c>
    </row>
    <row r="2439" customFormat="false" ht="12.75" hidden="false" customHeight="false" outlineLevel="0" collapsed="false">
      <c r="A2439" s="8" t="n">
        <v>20.406</v>
      </c>
      <c r="B2439" s="9" t="n">
        <v>20.3334047868927</v>
      </c>
      <c r="C2439" s="9" t="n">
        <v>1.5032622770965</v>
      </c>
      <c r="D2439" s="9" t="n">
        <v>20.2634047868927</v>
      </c>
      <c r="E2439" s="7" t="n">
        <v>22.536783756</v>
      </c>
      <c r="F2439" s="7" t="n">
        <v>0.1581372</v>
      </c>
      <c r="G2439" s="7" t="n">
        <v>-0.04303647</v>
      </c>
      <c r="H2439" s="10" t="n">
        <v>8.4651</v>
      </c>
    </row>
    <row r="2440" customFormat="false" ht="12.75" hidden="false" customHeight="false" outlineLevel="0" collapsed="false">
      <c r="A2440" s="8" t="n">
        <v>20.414</v>
      </c>
      <c r="B2440" s="9" t="n">
        <v>20.3413177065797</v>
      </c>
      <c r="C2440" s="9" t="n">
        <v>1.50443943555137</v>
      </c>
      <c r="D2440" s="9" t="n">
        <v>20.2713177065797</v>
      </c>
      <c r="E2440" s="7" t="n">
        <v>22.937961744</v>
      </c>
      <c r="F2440" s="7" t="n">
        <v>0.16410168</v>
      </c>
      <c r="G2440" s="7" t="n">
        <v>-0.02784078</v>
      </c>
      <c r="H2440" s="10" t="n">
        <v>8.4615</v>
      </c>
    </row>
    <row r="2441" customFormat="false" ht="12.75" hidden="false" customHeight="false" outlineLevel="0" collapsed="false">
      <c r="A2441" s="8" t="n">
        <v>20.422</v>
      </c>
      <c r="B2441" s="9" t="n">
        <v>20.3492305728407</v>
      </c>
      <c r="C2441" s="9" t="n">
        <v>1.50561695308193</v>
      </c>
      <c r="D2441" s="9" t="n">
        <v>20.2792305728407</v>
      </c>
      <c r="E2441" s="7" t="n">
        <v>23.181092784</v>
      </c>
      <c r="F2441" s="7" t="n">
        <v>0.1691244</v>
      </c>
      <c r="G2441" s="7" t="n">
        <v>-0.00655308</v>
      </c>
      <c r="H2441" s="10" t="n">
        <v>8.4641</v>
      </c>
    </row>
    <row r="2442" customFormat="false" ht="12.75" hidden="false" customHeight="false" outlineLevel="0" collapsed="false">
      <c r="A2442" s="8" t="n">
        <v>20.431</v>
      </c>
      <c r="B2442" s="9" t="n">
        <v>20.3581322813193</v>
      </c>
      <c r="C2442" s="9" t="n">
        <v>1.50694344701791</v>
      </c>
      <c r="D2442" s="9" t="n">
        <v>20.2881322813193</v>
      </c>
      <c r="E2442" s="7" t="n">
        <v>23.307810516</v>
      </c>
      <c r="F2442" s="7" t="n">
        <v>0.1731465</v>
      </c>
      <c r="G2442" s="7" t="n">
        <v>0.00135378</v>
      </c>
      <c r="H2442" s="10" t="n">
        <v>8.4756</v>
      </c>
    </row>
    <row r="2443" customFormat="false" ht="12.75" hidden="false" customHeight="false" outlineLevel="0" collapsed="false">
      <c r="A2443" s="8" t="n">
        <v>20.439</v>
      </c>
      <c r="B2443" s="9" t="n">
        <v>20.3660449851478</v>
      </c>
      <c r="C2443" s="9" t="n">
        <v>1.50812205557128</v>
      </c>
      <c r="D2443" s="9" t="n">
        <v>20.2960449851478</v>
      </c>
      <c r="E2443" s="7" t="n">
        <v>23.554632078</v>
      </c>
      <c r="F2443" s="7" t="n">
        <v>0.17537337</v>
      </c>
      <c r="G2443" s="7" t="n">
        <v>0.00317844</v>
      </c>
      <c r="H2443" s="10" t="n">
        <v>8.472</v>
      </c>
    </row>
    <row r="2444" customFormat="false" ht="12.75" hidden="false" customHeight="false" outlineLevel="0" collapsed="false">
      <c r="A2444" s="8" t="n">
        <v>20.447</v>
      </c>
      <c r="B2444" s="9" t="n">
        <v>20.3739575222754</v>
      </c>
      <c r="C2444" s="9" t="n">
        <v>1.50930178274501</v>
      </c>
      <c r="D2444" s="9" t="n">
        <v>20.3039575222754</v>
      </c>
      <c r="E2444" s="7" t="n">
        <v>23.600383956</v>
      </c>
      <c r="F2444" s="7" t="n">
        <v>0.18016065</v>
      </c>
      <c r="G2444" s="7" t="n">
        <v>0.00439488</v>
      </c>
      <c r="H2444" s="10" t="n">
        <v>8.4801</v>
      </c>
    </row>
    <row r="2445" customFormat="false" ht="12.75" hidden="false" customHeight="false" outlineLevel="0" collapsed="false">
      <c r="A2445" s="8" t="n">
        <v>20.456</v>
      </c>
      <c r="B2445" s="9" t="n">
        <v>20.3828590500884</v>
      </c>
      <c r="C2445" s="9" t="n">
        <v>1.51062948850885</v>
      </c>
      <c r="D2445" s="9" t="n">
        <v>20.3128590500884</v>
      </c>
      <c r="E2445" s="7" t="n">
        <v>23.653709154</v>
      </c>
      <c r="F2445" s="7" t="n">
        <v>0.1857033</v>
      </c>
      <c r="G2445" s="7" t="n">
        <v>0.00561132</v>
      </c>
      <c r="H2445" s="10" t="n">
        <v>8.4834</v>
      </c>
    </row>
    <row r="2446" customFormat="false" ht="12.75" hidden="false" customHeight="false" outlineLevel="0" collapsed="false">
      <c r="A2446" s="8" t="n">
        <v>20.464</v>
      </c>
      <c r="B2446" s="9" t="n">
        <v>20.3907714450867</v>
      </c>
      <c r="C2446" s="9" t="n">
        <v>1.51181016856282</v>
      </c>
      <c r="D2446" s="9" t="n">
        <v>20.3207714450867</v>
      </c>
      <c r="E2446" s="7" t="n">
        <v>23.517203004</v>
      </c>
      <c r="F2446" s="7" t="n">
        <v>0.19327662</v>
      </c>
      <c r="G2446" s="7" t="n">
        <v>0.00561132</v>
      </c>
      <c r="H2446" s="10" t="n">
        <v>8.487</v>
      </c>
    </row>
    <row r="2447" customFormat="false" ht="12.75" hidden="false" customHeight="false" outlineLevel="0" collapsed="false">
      <c r="A2447" s="8" t="n">
        <v>20.472</v>
      </c>
      <c r="B2447" s="9" t="n">
        <v>20.3986836772165</v>
      </c>
      <c r="C2447" s="9" t="n">
        <v>1.51299193957458</v>
      </c>
      <c r="D2447" s="9" t="n">
        <v>20.3286836772165</v>
      </c>
      <c r="E2447" s="7" t="n">
        <v>23.31612351</v>
      </c>
      <c r="F2447" s="7" t="n">
        <v>0.20119329</v>
      </c>
      <c r="G2447" s="7" t="n">
        <v>0.0050031</v>
      </c>
      <c r="H2447" s="10" t="n">
        <v>8.4949</v>
      </c>
    </row>
    <row r="2448" customFormat="false" ht="12.75" hidden="false" customHeight="false" outlineLevel="0" collapsed="false">
      <c r="A2448" s="8" t="n">
        <v>20.481</v>
      </c>
      <c r="B2448" s="9" t="n">
        <v>20.4075849383625</v>
      </c>
      <c r="C2448" s="9" t="n">
        <v>1.51432143196281</v>
      </c>
      <c r="D2448" s="9" t="n">
        <v>20.3375849383625</v>
      </c>
      <c r="E2448" s="7" t="n">
        <v>23.180953482</v>
      </c>
      <c r="F2448" s="7" t="n">
        <v>0.20843307</v>
      </c>
      <c r="G2448" s="7" t="n">
        <v>0.01168371</v>
      </c>
      <c r="H2448" s="10" t="n">
        <v>8.4949</v>
      </c>
    </row>
    <row r="2449" customFormat="false" ht="12.75" hidden="false" customHeight="false" outlineLevel="0" collapsed="false">
      <c r="A2449" s="8" t="n">
        <v>20.489</v>
      </c>
      <c r="B2449" s="9" t="n">
        <v>20.4154968608343</v>
      </c>
      <c r="C2449" s="9" t="n">
        <v>1.51550527435157</v>
      </c>
      <c r="D2449" s="9" t="n">
        <v>20.3454968608343</v>
      </c>
      <c r="E2449" s="7" t="n">
        <v>23.003353242</v>
      </c>
      <c r="F2449" s="7" t="n">
        <v>0.21752694</v>
      </c>
      <c r="G2449" s="7" t="n">
        <v>0.01472481</v>
      </c>
      <c r="H2449" s="10" t="n">
        <v>8.5099</v>
      </c>
    </row>
    <row r="2450" customFormat="false" ht="12.75" hidden="false" customHeight="false" outlineLevel="0" collapsed="false">
      <c r="A2450" s="8" t="n">
        <v>20.497</v>
      </c>
      <c r="B2450" s="9" t="n">
        <v>20.4234088762603</v>
      </c>
      <c r="C2450" s="9" t="n">
        <v>1.51668849533575</v>
      </c>
      <c r="D2450" s="9" t="n">
        <v>20.3534088762603</v>
      </c>
      <c r="E2450" s="7" t="n">
        <v>22.89863934</v>
      </c>
      <c r="F2450" s="7" t="n">
        <v>0.22534551</v>
      </c>
      <c r="G2450" s="7" t="n">
        <v>0.02202345</v>
      </c>
      <c r="H2450" s="10" t="n">
        <v>8.5054</v>
      </c>
    </row>
    <row r="2451" customFormat="false" ht="12.75" hidden="false" customHeight="false" outlineLevel="0" collapsed="false">
      <c r="A2451" s="8" t="n">
        <v>20.505</v>
      </c>
      <c r="B2451" s="9" t="n">
        <v>20.4313209660148</v>
      </c>
      <c r="C2451" s="9" t="n">
        <v>1.517871219191</v>
      </c>
      <c r="D2451" s="9" t="n">
        <v>20.3613209660148</v>
      </c>
      <c r="E2451" s="7" t="n">
        <v>22.667217516</v>
      </c>
      <c r="F2451" s="7" t="n">
        <v>0.23382135</v>
      </c>
      <c r="G2451" s="7" t="n">
        <v>0.02141523</v>
      </c>
      <c r="H2451" s="10" t="n">
        <v>8.5018</v>
      </c>
    </row>
    <row r="2452" customFormat="false" ht="12.75" hidden="false" customHeight="false" outlineLevel="0" collapsed="false">
      <c r="A2452" s="8" t="n">
        <v>20.514</v>
      </c>
      <c r="B2452" s="9" t="n">
        <v>20.4402218625235</v>
      </c>
      <c r="C2452" s="9" t="n">
        <v>1.51920315062342</v>
      </c>
      <c r="D2452" s="9" t="n">
        <v>20.3702218625235</v>
      </c>
      <c r="E2452" s="7" t="n">
        <v>22.580614836</v>
      </c>
      <c r="F2452" s="7" t="n">
        <v>0.24249339</v>
      </c>
      <c r="G2452" s="7" t="n">
        <v>0.02445633</v>
      </c>
      <c r="H2452" s="10" t="n">
        <v>8.5106</v>
      </c>
    </row>
    <row r="2453" customFormat="false" ht="12.75" hidden="false" customHeight="false" outlineLevel="0" collapsed="false">
      <c r="A2453" s="8" t="n">
        <v>20.522</v>
      </c>
      <c r="B2453" s="9" t="n">
        <v>20.4481335472235</v>
      </c>
      <c r="C2453" s="9" t="n">
        <v>1.52038858101295</v>
      </c>
      <c r="D2453" s="9" t="n">
        <v>20.3781335472235</v>
      </c>
      <c r="E2453" s="7" t="n">
        <v>22.55297418</v>
      </c>
      <c r="F2453" s="7" t="n">
        <v>0.24788889</v>
      </c>
      <c r="G2453" s="7" t="n">
        <v>0.01898235</v>
      </c>
      <c r="H2453" s="10" t="n">
        <v>8.5214</v>
      </c>
    </row>
    <row r="2454" customFormat="false" ht="12.75" hidden="false" customHeight="false" outlineLevel="0" collapsed="false">
      <c r="A2454" s="8" t="n">
        <v>20.531</v>
      </c>
      <c r="B2454" s="9" t="n">
        <v>20.4570342157854</v>
      </c>
      <c r="C2454" s="9" t="n">
        <v>1.5217220348554</v>
      </c>
      <c r="D2454" s="9" t="n">
        <v>20.3870342157854</v>
      </c>
      <c r="E2454" s="7" t="n">
        <v>22.530346434</v>
      </c>
      <c r="F2454" s="7" t="n">
        <v>0.25277427</v>
      </c>
      <c r="G2454" s="7" t="n">
        <v>0.01959057</v>
      </c>
      <c r="H2454" s="10" t="n">
        <v>8.5204</v>
      </c>
    </row>
    <row r="2455" customFormat="false" ht="12.75" hidden="false" customHeight="false" outlineLevel="0" collapsed="false">
      <c r="A2455" s="8" t="n">
        <v>20.539</v>
      </c>
      <c r="B2455" s="9" t="n">
        <v>20.4649458508233</v>
      </c>
      <c r="C2455" s="9" t="n">
        <v>1.52290779664776</v>
      </c>
      <c r="D2455" s="9" t="n">
        <v>20.3949458508233</v>
      </c>
      <c r="E2455" s="7" t="n">
        <v>22.431887388</v>
      </c>
      <c r="F2455" s="7" t="n">
        <v>0.25495209</v>
      </c>
      <c r="G2455" s="7" t="n">
        <v>0.02019879</v>
      </c>
      <c r="H2455" s="10" t="n">
        <v>8.5238</v>
      </c>
    </row>
    <row r="2456" customFormat="false" ht="12.75" hidden="false" customHeight="false" outlineLevel="0" collapsed="false">
      <c r="A2456" s="8" t="n">
        <v>20.547</v>
      </c>
      <c r="B2456" s="9" t="n">
        <v>20.4728571005089</v>
      </c>
      <c r="C2456" s="9" t="n">
        <v>1.5240961267415</v>
      </c>
      <c r="D2456" s="9" t="n">
        <v>20.4028571005089</v>
      </c>
      <c r="E2456" s="7" t="n">
        <v>22.552244316</v>
      </c>
      <c r="F2456" s="7" t="n">
        <v>0.25689447</v>
      </c>
      <c r="G2456" s="7" t="n">
        <v>0.01533303</v>
      </c>
      <c r="H2456" s="10" t="n">
        <v>8.5424</v>
      </c>
    </row>
    <row r="2457" customFormat="false" ht="12.75" hidden="false" customHeight="false" outlineLevel="0" collapsed="false">
      <c r="A2457" s="8" t="n">
        <v>20.556</v>
      </c>
      <c r="B2457" s="9" t="n">
        <v>20.4817571957308</v>
      </c>
      <c r="C2457" s="9" t="n">
        <v>1.52543340197184</v>
      </c>
      <c r="D2457" s="9" t="n">
        <v>20.4117571957308</v>
      </c>
      <c r="E2457" s="7" t="n">
        <v>22.453663626</v>
      </c>
      <c r="F2457" s="7" t="n">
        <v>0.25826787</v>
      </c>
      <c r="G2457" s="7" t="n">
        <v>0.01533303</v>
      </c>
      <c r="H2457" s="10" t="n">
        <v>8.545</v>
      </c>
    </row>
    <row r="2458" customFormat="false" ht="12.75" hidden="false" customHeight="false" outlineLevel="0" collapsed="false">
      <c r="A2458" s="8" t="n">
        <v>20.564</v>
      </c>
      <c r="B2458" s="9" t="n">
        <v>20.4896684308976</v>
      </c>
      <c r="C2458" s="9" t="n">
        <v>1.52662182871963</v>
      </c>
      <c r="D2458" s="9" t="n">
        <v>20.4196684308976</v>
      </c>
      <c r="E2458" s="7" t="n">
        <v>22.41246555</v>
      </c>
      <c r="F2458" s="7" t="n">
        <v>0.25997481</v>
      </c>
      <c r="G2458" s="7" t="n">
        <v>-0.0010791</v>
      </c>
      <c r="H2458" s="10" t="n">
        <v>8.5431</v>
      </c>
    </row>
    <row r="2459" customFormat="false" ht="12.75" hidden="false" customHeight="false" outlineLevel="0" collapsed="false">
      <c r="A2459" s="8" t="n">
        <v>20.572</v>
      </c>
      <c r="B2459" s="9" t="n">
        <v>20.497579448141</v>
      </c>
      <c r="C2459" s="9" t="n">
        <v>1.52781170525703</v>
      </c>
      <c r="D2459" s="9" t="n">
        <v>20.427579448141</v>
      </c>
      <c r="E2459" s="7" t="n">
        <v>22.29370569</v>
      </c>
      <c r="F2459" s="7" t="n">
        <v>0.26181909</v>
      </c>
      <c r="G2459" s="7" t="n">
        <v>-0.0071613</v>
      </c>
      <c r="H2459" s="10" t="n">
        <v>8.5536</v>
      </c>
    </row>
    <row r="2460" customFormat="false" ht="12.75" hidden="false" customHeight="false" outlineLevel="0" collapsed="false">
      <c r="A2460" s="8" t="n">
        <v>20.581</v>
      </c>
      <c r="B2460" s="9" t="n">
        <v>20.5064790526281</v>
      </c>
      <c r="C2460" s="9" t="n">
        <v>1.52915224245274</v>
      </c>
      <c r="D2460" s="9" t="n">
        <v>20.4364790526281</v>
      </c>
      <c r="E2460" s="7" t="n">
        <v>22.21603992</v>
      </c>
      <c r="F2460" s="7" t="n">
        <v>0.26011215</v>
      </c>
      <c r="G2460" s="7" t="n">
        <v>-0.0162846</v>
      </c>
      <c r="H2460" s="10" t="n">
        <v>8.566</v>
      </c>
    </row>
    <row r="2461" customFormat="false" ht="12.75" hidden="false" customHeight="false" outlineLevel="0" collapsed="false">
      <c r="A2461" s="8" t="n">
        <v>20.589</v>
      </c>
      <c r="B2461" s="9" t="n">
        <v>20.5143899410682</v>
      </c>
      <c r="C2461" s="9" t="n">
        <v>1.53034297503762</v>
      </c>
      <c r="D2461" s="9" t="n">
        <v>20.4443899410682</v>
      </c>
      <c r="E2461" s="7" t="n">
        <v>21.98095308</v>
      </c>
      <c r="F2461" s="7" t="n">
        <v>0.25774794</v>
      </c>
      <c r="G2461" s="7" t="n">
        <v>-0.0162846</v>
      </c>
      <c r="H2461" s="10" t="n">
        <v>8.5598</v>
      </c>
    </row>
    <row r="2462" customFormat="false" ht="12.75" hidden="false" customHeight="false" outlineLevel="0" collapsed="false">
      <c r="A2462" s="8" t="n">
        <v>20.598</v>
      </c>
      <c r="B2462" s="9" t="n">
        <v>20.5232896508134</v>
      </c>
      <c r="C2462" s="9" t="n">
        <v>1.5316828132559</v>
      </c>
      <c r="D2462" s="9" t="n">
        <v>20.4532896508134</v>
      </c>
      <c r="E2462" s="7" t="n">
        <v>21.713075334</v>
      </c>
      <c r="F2462" s="7" t="n">
        <v>0.25508943</v>
      </c>
      <c r="G2462" s="7" t="n">
        <v>-0.00959418</v>
      </c>
      <c r="H2462" s="10" t="n">
        <v>8.5615</v>
      </c>
    </row>
    <row r="2463" customFormat="false" ht="12.75" hidden="false" customHeight="false" outlineLevel="0" collapsed="false">
      <c r="A2463" s="8" t="n">
        <v>20.606</v>
      </c>
      <c r="B2463" s="9" t="n">
        <v>20.5312001168782</v>
      </c>
      <c r="C2463" s="9" t="n">
        <v>1.5328763486083</v>
      </c>
      <c r="D2463" s="9" t="n">
        <v>20.4612001168782</v>
      </c>
      <c r="E2463" s="7" t="n">
        <v>21.449861262</v>
      </c>
      <c r="F2463" s="7" t="n">
        <v>0.24969393</v>
      </c>
      <c r="G2463" s="7" t="n">
        <v>-0.01750104</v>
      </c>
      <c r="H2463" s="10" t="n">
        <v>8.5801</v>
      </c>
    </row>
    <row r="2464" customFormat="false" ht="12.75" hidden="false" customHeight="false" outlineLevel="0" collapsed="false">
      <c r="A2464" s="8" t="n">
        <v>20.614</v>
      </c>
      <c r="B2464" s="9" t="n">
        <v>20.5391106370958</v>
      </c>
      <c r="C2464" s="9" t="n">
        <v>1.5340695249939</v>
      </c>
      <c r="D2464" s="9" t="n">
        <v>20.4691106370958</v>
      </c>
      <c r="E2464" s="7" t="n">
        <v>21.235090932</v>
      </c>
      <c r="F2464" s="7" t="n">
        <v>0.2448576</v>
      </c>
      <c r="G2464" s="7" t="n">
        <v>-0.02966544</v>
      </c>
      <c r="H2464" s="10" t="n">
        <v>8.5775</v>
      </c>
    </row>
    <row r="2465" customFormat="false" ht="12.75" hidden="false" customHeight="false" outlineLevel="0" collapsed="false">
      <c r="A2465" s="8" t="n">
        <v>20.623</v>
      </c>
      <c r="B2465" s="9" t="n">
        <v>20.5480101011534</v>
      </c>
      <c r="C2465" s="9" t="n">
        <v>1.53541099414667</v>
      </c>
      <c r="D2465" s="9" t="n">
        <v>20.4780101011534</v>
      </c>
      <c r="E2465" s="7" t="n">
        <v>21.152424024</v>
      </c>
      <c r="F2465" s="7" t="n">
        <v>0.23713713</v>
      </c>
      <c r="G2465" s="7" t="n">
        <v>-0.04486113</v>
      </c>
      <c r="H2465" s="10" t="n">
        <v>8.572</v>
      </c>
    </row>
    <row r="2466" customFormat="false" ht="12.75" hidden="false" customHeight="false" outlineLevel="0" collapsed="false">
      <c r="A2466" s="8" t="n">
        <v>20.631</v>
      </c>
      <c r="B2466" s="9" t="n">
        <v>20.5559205713844</v>
      </c>
      <c r="C2466" s="9" t="n">
        <v>1.53660450188633</v>
      </c>
      <c r="D2466" s="9" t="n">
        <v>20.4859205713844</v>
      </c>
      <c r="E2466" s="7" t="n">
        <v>21.130551648</v>
      </c>
      <c r="F2466" s="7" t="n">
        <v>0.22904388</v>
      </c>
      <c r="G2466" s="7" t="n">
        <v>-0.05945841</v>
      </c>
      <c r="H2466" s="10" t="n">
        <v>8.5799</v>
      </c>
    </row>
    <row r="2467" customFormat="false" ht="12.75" hidden="false" customHeight="false" outlineLevel="0" collapsed="false">
      <c r="A2467" s="8" t="n">
        <v>20.639</v>
      </c>
      <c r="B2467" s="9" t="n">
        <v>20.5638309478531</v>
      </c>
      <c r="C2467" s="9" t="n">
        <v>1.53779863090918</v>
      </c>
      <c r="D2467" s="9" t="n">
        <v>20.4938309478531</v>
      </c>
      <c r="E2467" s="7" t="n">
        <v>21.0740382</v>
      </c>
      <c r="F2467" s="7" t="n">
        <v>0.21630069</v>
      </c>
      <c r="G2467" s="7" t="n">
        <v>-0.05763375</v>
      </c>
      <c r="H2467" s="10" t="n">
        <v>8.5844</v>
      </c>
    </row>
    <row r="2468" customFormat="false" ht="12.75" hidden="false" customHeight="false" outlineLevel="0" collapsed="false">
      <c r="A2468" s="8" t="n">
        <v>20.648</v>
      </c>
      <c r="B2468" s="9" t="n">
        <v>20.5727303721046</v>
      </c>
      <c r="C2468" s="9" t="n">
        <v>1.53914036411377</v>
      </c>
      <c r="D2468" s="9" t="n">
        <v>20.5027303721046</v>
      </c>
      <c r="E2468" s="7" t="n">
        <v>20.808497196</v>
      </c>
      <c r="F2468" s="7" t="n">
        <v>0.21871395</v>
      </c>
      <c r="G2468" s="7" t="n">
        <v>-0.05824197</v>
      </c>
      <c r="H2468" s="10" t="n">
        <v>8.5737</v>
      </c>
    </row>
    <row r="2469" customFormat="false" ht="12.75" hidden="false" customHeight="false" outlineLevel="0" collapsed="false">
      <c r="A2469" s="8" t="n">
        <v>20.656</v>
      </c>
      <c r="B2469" s="9" t="n">
        <v>20.580640863165</v>
      </c>
      <c r="C2469" s="9" t="n">
        <v>1.54033373378949</v>
      </c>
      <c r="D2469" s="9" t="n">
        <v>20.510640863165</v>
      </c>
      <c r="E2469" s="7" t="n">
        <v>20.350925442</v>
      </c>
      <c r="F2469" s="7" t="n">
        <v>0.22269681</v>
      </c>
      <c r="G2469" s="7" t="n">
        <v>-0.07101459</v>
      </c>
      <c r="H2469" s="10" t="n">
        <v>8.5789</v>
      </c>
    </row>
    <row r="2470" customFormat="false" ht="12.75" hidden="false" customHeight="false" outlineLevel="0" collapsed="false">
      <c r="A2470" s="8" t="n">
        <v>20.665</v>
      </c>
      <c r="B2470" s="9" t="n">
        <v>20.589539851379</v>
      </c>
      <c r="C2470" s="9" t="n">
        <v>1.54167835595447</v>
      </c>
      <c r="D2470" s="9" t="n">
        <v>20.519539851379</v>
      </c>
      <c r="E2470" s="7" t="n">
        <v>20.399249502</v>
      </c>
      <c r="F2470" s="7" t="n">
        <v>0.21218049</v>
      </c>
      <c r="G2470" s="7" t="n">
        <v>-0.07587054</v>
      </c>
      <c r="H2470" s="10" t="n">
        <v>8.5923</v>
      </c>
    </row>
    <row r="2471" customFormat="false" ht="12.75" hidden="false" customHeight="false" outlineLevel="0" collapsed="false">
      <c r="A2471" s="8" t="n">
        <v>20.673</v>
      </c>
      <c r="B2471" s="9" t="n">
        <v>20.5974502861945</v>
      </c>
      <c r="C2471" s="9" t="n">
        <v>1.54287209840197</v>
      </c>
      <c r="D2471" s="9" t="n">
        <v>20.5274502861945</v>
      </c>
      <c r="E2471" s="7" t="n">
        <v>20.47031118</v>
      </c>
      <c r="F2471" s="7" t="n">
        <v>0.20293947</v>
      </c>
      <c r="G2471" s="7" t="n">
        <v>-0.0807363</v>
      </c>
      <c r="H2471" s="10" t="n">
        <v>8.5816</v>
      </c>
    </row>
    <row r="2472" customFormat="false" ht="12.75" hidden="false" customHeight="false" outlineLevel="0" collapsed="false">
      <c r="A2472" s="8" t="n">
        <v>20.682</v>
      </c>
      <c r="B2472" s="9" t="n">
        <v>20.6063494034419</v>
      </c>
      <c r="C2472" s="9" t="n">
        <v>1.54421586631921</v>
      </c>
      <c r="D2472" s="9" t="n">
        <v>20.5363494034419</v>
      </c>
      <c r="E2472" s="7" t="n">
        <v>20.424325824</v>
      </c>
      <c r="F2472" s="7" t="n">
        <v>0.1910988</v>
      </c>
      <c r="G2472" s="7" t="n">
        <v>-0.08316918</v>
      </c>
      <c r="H2472" s="10" t="n">
        <v>8.5868</v>
      </c>
    </row>
    <row r="2473" customFormat="false" ht="12.75" hidden="false" customHeight="false" outlineLevel="0" collapsed="false">
      <c r="A2473" s="8" t="n">
        <v>20.69</v>
      </c>
      <c r="B2473" s="9" t="n">
        <v>20.6142594503145</v>
      </c>
      <c r="C2473" s="9" t="n">
        <v>1.54541217667804</v>
      </c>
      <c r="D2473" s="9" t="n">
        <v>20.5442594503145</v>
      </c>
      <c r="E2473" s="7" t="n">
        <v>20.033901558</v>
      </c>
      <c r="F2473" s="7" t="n">
        <v>0.1731465</v>
      </c>
      <c r="G2473" s="7" t="n">
        <v>-0.08256096</v>
      </c>
      <c r="H2473" s="10" t="n">
        <v>8.6002</v>
      </c>
    </row>
    <row r="2474" customFormat="false" ht="12.75" hidden="false" customHeight="false" outlineLevel="0" collapsed="false">
      <c r="A2474" s="8" t="n">
        <v>20.699</v>
      </c>
      <c r="B2474" s="9" t="n">
        <v>20.6231582319044</v>
      </c>
      <c r="C2474" s="9" t="n">
        <v>1.54675816561363</v>
      </c>
      <c r="D2474" s="9" t="n">
        <v>20.5531582319044</v>
      </c>
      <c r="E2474" s="7" t="n">
        <v>20.094080022</v>
      </c>
      <c r="F2474" s="7" t="n">
        <v>0.16926174</v>
      </c>
      <c r="G2474" s="7" t="n">
        <v>-0.08499384</v>
      </c>
      <c r="H2474" s="10" t="n">
        <v>8.6011</v>
      </c>
    </row>
    <row r="2475" customFormat="false" ht="12.75" hidden="false" customHeight="false" outlineLevel="0" collapsed="false">
      <c r="A2475" s="8" t="n">
        <v>20.707</v>
      </c>
      <c r="B2475" s="9" t="n">
        <v>20.6310683330556</v>
      </c>
      <c r="C2475" s="9" t="n">
        <v>1.54795411702468</v>
      </c>
      <c r="D2475" s="9" t="n">
        <v>20.5610683330556</v>
      </c>
      <c r="E2475" s="7" t="n">
        <v>19.972749942</v>
      </c>
      <c r="F2475" s="7" t="n">
        <v>0.15330087</v>
      </c>
      <c r="G2475" s="7" t="n">
        <v>-0.08499384</v>
      </c>
      <c r="H2475" s="10" t="n">
        <v>8.5976</v>
      </c>
    </row>
    <row r="2476" customFormat="false" ht="12.75" hidden="false" customHeight="false" outlineLevel="0" collapsed="false">
      <c r="A2476" s="8" t="n">
        <v>20.715</v>
      </c>
      <c r="B2476" s="9" t="n">
        <v>20.6389783444294</v>
      </c>
      <c r="C2476" s="9" t="n">
        <v>1.5491506620788</v>
      </c>
      <c r="D2476" s="9" t="n">
        <v>20.5689783444294</v>
      </c>
      <c r="E2476" s="7" t="n">
        <v>19.688479686</v>
      </c>
      <c r="F2476" s="7" t="n">
        <v>0.14321619</v>
      </c>
      <c r="G2476" s="7" t="n">
        <v>-0.08438562</v>
      </c>
      <c r="H2476" s="10" t="n">
        <v>8.6019</v>
      </c>
    </row>
    <row r="2477" customFormat="false" ht="12.75" hidden="false" customHeight="false" outlineLevel="0" collapsed="false">
      <c r="A2477" s="8" t="n">
        <v>20.724</v>
      </c>
      <c r="B2477" s="9" t="n">
        <v>20.647876770982</v>
      </c>
      <c r="C2477" s="9" t="n">
        <v>1.55049899619449</v>
      </c>
      <c r="D2477" s="9" t="n">
        <v>20.577876770982</v>
      </c>
      <c r="E2477" s="7" t="n">
        <v>19.719186948</v>
      </c>
      <c r="F2477" s="7" t="n">
        <v>0.13643748</v>
      </c>
      <c r="G2477" s="7" t="n">
        <v>-0.08256096</v>
      </c>
      <c r="H2477" s="10" t="n">
        <v>8.6162</v>
      </c>
    </row>
    <row r="2478" customFormat="false" ht="12.75" hidden="false" customHeight="false" outlineLevel="0" collapsed="false">
      <c r="A2478" s="8" t="n">
        <v>20.732</v>
      </c>
      <c r="B2478" s="9" t="n">
        <v>20.6557864437245</v>
      </c>
      <c r="C2478" s="9" t="n">
        <v>1.55169777770377</v>
      </c>
      <c r="D2478" s="9" t="n">
        <v>20.5857864437245</v>
      </c>
      <c r="E2478" s="7" t="n">
        <v>19.791231588</v>
      </c>
      <c r="F2478" s="7" t="n">
        <v>0.12540123</v>
      </c>
      <c r="G2478" s="7" t="n">
        <v>-0.08256096</v>
      </c>
      <c r="H2478" s="10" t="n">
        <v>8.6181</v>
      </c>
    </row>
    <row r="2479" customFormat="false" ht="12.75" hidden="false" customHeight="false" outlineLevel="0" collapsed="false">
      <c r="A2479" s="8" t="n">
        <v>20.741</v>
      </c>
      <c r="B2479" s="9" t="n">
        <v>20.6646849314534</v>
      </c>
      <c r="C2479" s="9" t="n">
        <v>1.55304570802029</v>
      </c>
      <c r="D2479" s="9" t="n">
        <v>20.5946849314534</v>
      </c>
      <c r="E2479" s="7" t="n">
        <v>19.829147238</v>
      </c>
      <c r="F2479" s="7" t="n">
        <v>0.120663</v>
      </c>
      <c r="G2479" s="7" t="n">
        <v>-0.08256096</v>
      </c>
      <c r="H2479" s="10" t="n">
        <v>8.6136</v>
      </c>
    </row>
    <row r="2480" customFormat="false" ht="12.75" hidden="false" customHeight="false" outlineLevel="0" collapsed="false">
      <c r="A2480" s="8" t="n">
        <v>20.749</v>
      </c>
      <c r="B2480" s="9" t="n">
        <v>20.672594459772</v>
      </c>
      <c r="C2480" s="9" t="n">
        <v>1.55424544206472</v>
      </c>
      <c r="D2480" s="9" t="n">
        <v>20.602594459772</v>
      </c>
      <c r="E2480" s="7" t="n">
        <v>19.863519516</v>
      </c>
      <c r="F2480" s="7" t="n">
        <v>0.11853423</v>
      </c>
      <c r="G2480" s="7" t="n">
        <v>-0.08134452</v>
      </c>
      <c r="H2480" s="10" t="n">
        <v>8.625</v>
      </c>
    </row>
    <row r="2481" customFormat="false" ht="12.75" hidden="false" customHeight="false" outlineLevel="0" collapsed="false">
      <c r="A2481" s="8" t="n">
        <v>20.766</v>
      </c>
      <c r="B2481" s="9" t="n">
        <v>20.6894018468632</v>
      </c>
      <c r="C2481" s="9" t="n">
        <v>1.556797253023</v>
      </c>
      <c r="D2481" s="9" t="n">
        <v>20.6194018468632</v>
      </c>
      <c r="E2481" s="7" t="n">
        <v>19.848586734</v>
      </c>
      <c r="F2481" s="7" t="n">
        <v>0.11451213</v>
      </c>
      <c r="G2481" s="7" t="n">
        <v>-0.08012808</v>
      </c>
      <c r="H2481" s="10" t="n">
        <v>8.6331</v>
      </c>
    </row>
    <row r="2482" customFormat="false" ht="12.75" hidden="false" customHeight="false" outlineLevel="0" collapsed="false">
      <c r="A2482" s="8" t="n">
        <v>20.774</v>
      </c>
      <c r="B2482" s="9" t="n">
        <v>20.6973110188654</v>
      </c>
      <c r="C2482" s="9" t="n">
        <v>1.55799933381889</v>
      </c>
      <c r="D2482" s="9" t="n">
        <v>20.6273110188654</v>
      </c>
      <c r="E2482" s="7" t="n">
        <v>19.799544582</v>
      </c>
      <c r="F2482" s="7" t="n">
        <v>0.11128464</v>
      </c>
      <c r="G2482" s="7" t="n">
        <v>-0.07891164</v>
      </c>
      <c r="H2482" s="10" t="n">
        <v>8.642</v>
      </c>
    </row>
    <row r="2483" customFormat="false" ht="12.75" hidden="false" customHeight="false" outlineLevel="0" collapsed="false">
      <c r="A2483" s="8" t="n">
        <v>20.782</v>
      </c>
      <c r="B2483" s="9" t="n">
        <v>20.7052197939102</v>
      </c>
      <c r="C2483" s="9" t="n">
        <v>1.55920402352597</v>
      </c>
      <c r="D2483" s="9" t="n">
        <v>20.6352197939102</v>
      </c>
      <c r="E2483" s="7" t="n">
        <v>19.78082514</v>
      </c>
      <c r="F2483" s="7" t="n">
        <v>0.10574199</v>
      </c>
      <c r="G2483" s="7" t="n">
        <v>-0.0776952</v>
      </c>
      <c r="H2483" s="10" t="n">
        <v>8.6609</v>
      </c>
    </row>
    <row r="2484" customFormat="false" ht="12.75" hidden="false" customHeight="false" outlineLevel="0" collapsed="false">
      <c r="A2484" s="8" t="n">
        <v>20.786</v>
      </c>
      <c r="B2484" s="9" t="n">
        <v>20.70917417933</v>
      </c>
      <c r="C2484" s="9" t="n">
        <v>1.55980638218293</v>
      </c>
      <c r="D2484" s="9" t="n">
        <v>20.63917417933</v>
      </c>
      <c r="E2484" s="7" t="n">
        <v>19.841733468</v>
      </c>
      <c r="F2484" s="7" t="n">
        <v>0.10394676</v>
      </c>
      <c r="G2484" s="7" t="n">
        <v>-0.07647876</v>
      </c>
      <c r="H2484" s="10" t="n">
        <v>8.6611</v>
      </c>
    </row>
    <row r="2485" customFormat="false" ht="12.75" hidden="false" customHeight="false" outlineLevel="0" collapsed="false">
      <c r="A2485" s="8" t="n">
        <v>20.787</v>
      </c>
      <c r="B2485" s="9" t="n">
        <v>20.7101628127139</v>
      </c>
      <c r="C2485" s="9" t="n">
        <v>1.55995672855752</v>
      </c>
      <c r="D2485" s="9" t="n">
        <v>20.6401628127139</v>
      </c>
      <c r="E2485" s="7" t="n">
        <v>19.951825212</v>
      </c>
      <c r="F2485" s="7" t="n">
        <v>0.10267146</v>
      </c>
      <c r="G2485" s="7" t="n">
        <v>-0.07587054</v>
      </c>
      <c r="H2485" s="10" t="n">
        <v>8.647</v>
      </c>
    </row>
    <row r="2486" customFormat="false" ht="12.75" hidden="false" customHeight="false" outlineLevel="0" collapsed="false">
      <c r="A2486" s="8" t="n">
        <v>20.787</v>
      </c>
      <c r="B2486" s="9" t="n">
        <v>20.7101628127139</v>
      </c>
      <c r="C2486" s="9" t="n">
        <v>1.55995672855752</v>
      </c>
      <c r="D2486" s="9" t="n">
        <v>20.6401628127139</v>
      </c>
      <c r="E2486" s="7" t="n">
        <v>18.458346888</v>
      </c>
      <c r="F2486" s="7" t="n">
        <v>0.10347588</v>
      </c>
      <c r="G2486" s="7" t="n">
        <v>-0.07343766</v>
      </c>
      <c r="H2486" s="10" t="n">
        <v>8.6736</v>
      </c>
    </row>
    <row r="2487" customFormat="false" ht="12.75" hidden="false" customHeight="false" outlineLevel="0" collapsed="false">
      <c r="A2487" s="8" t="n">
        <v>20.789</v>
      </c>
      <c r="B2487" s="9" t="n">
        <v>20.712139990703</v>
      </c>
      <c r="C2487" s="9" t="n">
        <v>1.5602580045095</v>
      </c>
      <c r="D2487" s="9" t="n">
        <v>20.642139990703</v>
      </c>
      <c r="E2487" s="7" t="n">
        <v>18.458346888</v>
      </c>
      <c r="F2487" s="7" t="n">
        <v>0.10347588</v>
      </c>
      <c r="G2487" s="7" t="n">
        <v>-0.07343766</v>
      </c>
      <c r="H2487" s="10" t="n">
        <v>8.6639</v>
      </c>
    </row>
    <row r="2488" customFormat="false" ht="12.75" hidden="false" customHeight="false" outlineLevel="0" collapsed="false">
      <c r="A2488" s="8" t="n">
        <v>20.796</v>
      </c>
      <c r="B2488" s="9" t="n">
        <v>20.7190600124117</v>
      </c>
      <c r="C2488" s="9" t="n">
        <v>1.5613131346207</v>
      </c>
      <c r="D2488" s="9" t="n">
        <v>20.6490600124117</v>
      </c>
      <c r="E2488" s="7" t="n">
        <v>18.458346888</v>
      </c>
      <c r="F2488" s="7" t="n">
        <v>0.10347588</v>
      </c>
      <c r="G2488" s="7" t="n">
        <v>-0.07343766</v>
      </c>
      <c r="H2488" s="10" t="n">
        <v>8.6694</v>
      </c>
    </row>
    <row r="2489" customFormat="false" ht="12.75" hidden="false" customHeight="false" outlineLevel="0" collapsed="false">
      <c r="A2489" s="8" t="n">
        <v>20.805</v>
      </c>
      <c r="B2489" s="9" t="n">
        <v>20.7279572683998</v>
      </c>
      <c r="C2489" s="9" t="n">
        <v>1.56266917144954</v>
      </c>
      <c r="D2489" s="9" t="n">
        <v>20.6579572683998</v>
      </c>
      <c r="E2489" s="7" t="n">
        <v>18.458346888</v>
      </c>
      <c r="F2489" s="7" t="n">
        <v>0.10347588</v>
      </c>
      <c r="G2489" s="7" t="n">
        <v>-0.07343766</v>
      </c>
      <c r="H2489" s="10" t="n">
        <v>8.6658</v>
      </c>
    </row>
    <row r="2490" customFormat="false" ht="12.75" hidden="false" customHeight="false" outlineLevel="0" collapsed="false">
      <c r="A2490" s="8" t="n">
        <v>20.813</v>
      </c>
      <c r="B2490" s="9" t="n">
        <v>20.7358658435908</v>
      </c>
      <c r="C2490" s="9" t="n">
        <v>1.56387517246462</v>
      </c>
      <c r="D2490" s="9" t="n">
        <v>20.6658658435908</v>
      </c>
      <c r="E2490" s="7" t="n">
        <v>19.477768734</v>
      </c>
      <c r="F2490" s="7" t="n">
        <v>0.09844335</v>
      </c>
      <c r="G2490" s="7" t="n">
        <v>-0.03269673</v>
      </c>
      <c r="H2490" s="10" t="n">
        <v>8.6704</v>
      </c>
    </row>
    <row r="2491" customFormat="false" ht="12.75" hidden="false" customHeight="false" outlineLevel="0" collapsed="false">
      <c r="A2491" s="8" t="n">
        <v>20.821</v>
      </c>
      <c r="B2491" s="9" t="n">
        <v>20.7437739023659</v>
      </c>
      <c r="C2491" s="9" t="n">
        <v>1.56508455512091</v>
      </c>
      <c r="D2491" s="9" t="n">
        <v>20.6737739023659</v>
      </c>
      <c r="E2491" s="7" t="n">
        <v>19.990005732</v>
      </c>
      <c r="F2491" s="7" t="n">
        <v>0.10479042</v>
      </c>
      <c r="G2491" s="7" t="n">
        <v>-0.04972689</v>
      </c>
      <c r="H2491" s="10" t="n">
        <v>8.6949</v>
      </c>
    </row>
    <row r="2492" customFormat="false" ht="12.75" hidden="false" customHeight="false" outlineLevel="0" collapsed="false">
      <c r="A2492" s="8" t="n">
        <v>20.83</v>
      </c>
      <c r="B2492" s="9" t="n">
        <v>20.7526701809609</v>
      </c>
      <c r="C2492" s="9" t="n">
        <v>1.56644698939877</v>
      </c>
      <c r="D2492" s="9" t="n">
        <v>20.6826701809609</v>
      </c>
      <c r="E2492" s="7" t="n">
        <v>20.108661606</v>
      </c>
      <c r="F2492" s="7" t="n">
        <v>0.11436498</v>
      </c>
      <c r="G2492" s="7" t="n">
        <v>-0.06309792</v>
      </c>
      <c r="H2492" s="10" t="n">
        <v>8.707</v>
      </c>
    </row>
    <row r="2493" customFormat="false" ht="12.75" hidden="false" customHeight="false" outlineLevel="0" collapsed="false">
      <c r="A2493" s="8" t="n">
        <v>20.838</v>
      </c>
      <c r="B2493" s="9" t="n">
        <v>20.7605779989516</v>
      </c>
      <c r="C2493" s="9" t="n">
        <v>1.56765794547807</v>
      </c>
      <c r="D2493" s="9" t="n">
        <v>20.6905779989516</v>
      </c>
      <c r="E2493" s="7" t="n">
        <v>19.492220826</v>
      </c>
      <c r="F2493" s="7" t="n">
        <v>0.16645608</v>
      </c>
      <c r="G2493" s="7" t="n">
        <v>-0.05520087</v>
      </c>
      <c r="H2493" s="10" t="n">
        <v>8.7063</v>
      </c>
    </row>
    <row r="2494" customFormat="false" ht="12.75" hidden="false" customHeight="false" outlineLevel="0" collapsed="false">
      <c r="A2494" s="8" t="n">
        <v>20.847</v>
      </c>
      <c r="B2494" s="9" t="n">
        <v>20.7694739515204</v>
      </c>
      <c r="C2494" s="9" t="n">
        <v>1.56902250690709</v>
      </c>
      <c r="D2494" s="9" t="n">
        <v>20.6994739515204</v>
      </c>
      <c r="E2494" s="7" t="n">
        <v>19.344597984</v>
      </c>
      <c r="F2494" s="7" t="n">
        <v>0.18460458</v>
      </c>
      <c r="G2494" s="7" t="n">
        <v>-0.05398443</v>
      </c>
      <c r="H2494" s="10" t="n">
        <v>8.7207</v>
      </c>
    </row>
    <row r="2495" customFormat="false" ht="12.75" hidden="false" customHeight="false" outlineLevel="0" collapsed="false">
      <c r="A2495" s="8" t="n">
        <v>20.855</v>
      </c>
      <c r="B2495" s="9" t="n">
        <v>20.7773811174053</v>
      </c>
      <c r="C2495" s="9" t="n">
        <v>1.570237713749</v>
      </c>
      <c r="D2495" s="9" t="n">
        <v>20.7073811174053</v>
      </c>
      <c r="E2495" s="7" t="n">
        <v>19.303494084</v>
      </c>
      <c r="F2495" s="7" t="n">
        <v>0.17825751</v>
      </c>
      <c r="G2495" s="7" t="n">
        <v>-0.05094333</v>
      </c>
      <c r="H2495" s="10" t="n">
        <v>8.7371</v>
      </c>
    </row>
    <row r="2496" customFormat="false" ht="12.75" hidden="false" customHeight="false" outlineLevel="0" collapsed="false">
      <c r="A2496" s="8" t="n">
        <v>20.864</v>
      </c>
      <c r="B2496" s="9" t="n">
        <v>20.786276826909</v>
      </c>
      <c r="C2496" s="9" t="n">
        <v>1.57160385884575</v>
      </c>
      <c r="D2496" s="9" t="n">
        <v>20.716276826909</v>
      </c>
      <c r="E2496" s="7" t="n">
        <v>19.451613312</v>
      </c>
      <c r="F2496" s="7" t="n">
        <v>0.17266581</v>
      </c>
      <c r="G2496" s="7" t="n">
        <v>-0.04972689</v>
      </c>
      <c r="H2496" s="10" t="n">
        <v>8.7309</v>
      </c>
    </row>
    <row r="2497" customFormat="false" ht="12.75" hidden="false" customHeight="false" outlineLevel="0" collapsed="false">
      <c r="A2497" s="8" t="n">
        <v>20.872</v>
      </c>
      <c r="B2497" s="9" t="n">
        <v>20.7941838187962</v>
      </c>
      <c r="C2497" s="9" t="n">
        <v>1.57282019732506</v>
      </c>
      <c r="D2497" s="9" t="n">
        <v>20.7241838187962</v>
      </c>
      <c r="E2497" s="7" t="n">
        <v>19.474119414</v>
      </c>
      <c r="F2497" s="7" t="n">
        <v>0.16953642</v>
      </c>
      <c r="G2497" s="7" t="n">
        <v>-0.05094333</v>
      </c>
      <c r="H2497" s="10" t="n">
        <v>8.7453</v>
      </c>
    </row>
    <row r="2498" customFormat="false" ht="12.75" hidden="false" customHeight="false" outlineLevel="0" collapsed="false">
      <c r="A2498" s="8" t="n">
        <v>20.881</v>
      </c>
      <c r="B2498" s="9" t="n">
        <v>20.8030788404767</v>
      </c>
      <c r="C2498" s="9" t="n">
        <v>1.57419081372033</v>
      </c>
      <c r="D2498" s="9" t="n">
        <v>20.7330788404767</v>
      </c>
      <c r="E2498" s="7" t="n">
        <v>19.580273424</v>
      </c>
      <c r="F2498" s="7" t="n">
        <v>0.16532793</v>
      </c>
      <c r="G2498" s="7" t="n">
        <v>-0.05094333</v>
      </c>
      <c r="H2498" s="10" t="n">
        <v>8.7597</v>
      </c>
    </row>
    <row r="2499" customFormat="false" ht="12.75" hidden="false" customHeight="false" outlineLevel="0" collapsed="false">
      <c r="A2499" s="8" t="n">
        <v>20.889</v>
      </c>
      <c r="B2499" s="9" t="n">
        <v>20.8109855816927</v>
      </c>
      <c r="C2499" s="9" t="n">
        <v>1.57540878060974</v>
      </c>
      <c r="D2499" s="9" t="n">
        <v>20.7409855816927</v>
      </c>
      <c r="E2499" s="7" t="n">
        <v>19.596412836</v>
      </c>
      <c r="F2499" s="7" t="n">
        <v>0.16300296</v>
      </c>
      <c r="G2499" s="7" t="n">
        <v>-0.04607757</v>
      </c>
      <c r="H2499" s="10" t="n">
        <v>8.7571</v>
      </c>
    </row>
    <row r="2500" customFormat="false" ht="12.75" hidden="false" customHeight="false" outlineLevel="0" collapsed="false">
      <c r="A2500" s="8" t="n">
        <v>20.898</v>
      </c>
      <c r="B2500" s="9" t="n">
        <v>20.8198804933044</v>
      </c>
      <c r="C2500" s="9" t="n">
        <v>1.57678011113871</v>
      </c>
      <c r="D2500" s="9" t="n">
        <v>20.7498804933044</v>
      </c>
      <c r="E2500" s="7" t="n">
        <v>19.692301662</v>
      </c>
      <c r="F2500" s="7" t="n">
        <v>0.16129602</v>
      </c>
      <c r="G2500" s="7" t="n">
        <v>-0.04060359</v>
      </c>
      <c r="H2500" s="10" t="n">
        <v>8.7643</v>
      </c>
    </row>
    <row r="2501" customFormat="false" ht="12.75" hidden="false" customHeight="false" outlineLevel="0" collapsed="false">
      <c r="A2501" s="8" t="n">
        <v>20.906</v>
      </c>
      <c r="B2501" s="9" t="n">
        <v>20.827786695934</v>
      </c>
      <c r="C2501" s="9" t="n">
        <v>1.57800156927554</v>
      </c>
      <c r="D2501" s="9" t="n">
        <v>20.757786695934</v>
      </c>
      <c r="E2501" s="7" t="n">
        <v>19.882001556</v>
      </c>
      <c r="F2501" s="7" t="n">
        <v>0.15898086</v>
      </c>
      <c r="G2501" s="7" t="n">
        <v>-0.03999537</v>
      </c>
      <c r="H2501" s="10" t="n">
        <v>8.7824</v>
      </c>
    </row>
    <row r="2502" customFormat="false" ht="12.75" hidden="false" customHeight="false" outlineLevel="0" collapsed="false">
      <c r="A2502" s="8" t="n">
        <v>20.915</v>
      </c>
      <c r="B2502" s="9" t="n">
        <v>20.8366813225365</v>
      </c>
      <c r="C2502" s="9" t="n">
        <v>1.5793747471963</v>
      </c>
      <c r="D2502" s="9" t="n">
        <v>20.7666813225365</v>
      </c>
      <c r="E2502" s="7" t="n">
        <v>20.116703844</v>
      </c>
      <c r="F2502" s="7" t="n">
        <v>0.1577448</v>
      </c>
      <c r="G2502" s="7" t="n">
        <v>-0.04182003</v>
      </c>
      <c r="H2502" s="10" t="n">
        <v>8.7762</v>
      </c>
    </row>
    <row r="2503" customFormat="false" ht="12.75" hidden="false" customHeight="false" outlineLevel="0" collapsed="false">
      <c r="A2503" s="8" t="n">
        <v>20.923</v>
      </c>
      <c r="B2503" s="9" t="n">
        <v>20.8445873161294</v>
      </c>
      <c r="C2503" s="9" t="n">
        <v>1.58059755761008</v>
      </c>
      <c r="D2503" s="9" t="n">
        <v>20.7745873161294</v>
      </c>
      <c r="E2503" s="7" t="n">
        <v>20.381748462</v>
      </c>
      <c r="F2503" s="7" t="n">
        <v>0.1521531</v>
      </c>
      <c r="G2503" s="7" t="n">
        <v>-0.04364469</v>
      </c>
      <c r="H2503" s="10" t="n">
        <v>8.7922</v>
      </c>
    </row>
    <row r="2504" customFormat="false" ht="12.75" hidden="false" customHeight="false" outlineLevel="0" collapsed="false">
      <c r="A2504" s="8" t="n">
        <v>20.932</v>
      </c>
      <c r="B2504" s="9" t="n">
        <v>20.853481424424</v>
      </c>
      <c r="C2504" s="9" t="n">
        <v>1.58197408862841</v>
      </c>
      <c r="D2504" s="9" t="n">
        <v>20.783481424424</v>
      </c>
      <c r="E2504" s="7" t="n">
        <v>20.724951312</v>
      </c>
      <c r="F2504" s="7" t="n">
        <v>0.14657121</v>
      </c>
      <c r="G2504" s="7" t="n">
        <v>-0.05276799</v>
      </c>
      <c r="H2504" s="10" t="n">
        <v>8.7978</v>
      </c>
    </row>
    <row r="2505" customFormat="false" ht="12.75" hidden="false" customHeight="false" outlineLevel="0" collapsed="false">
      <c r="A2505" s="8" t="n">
        <v>20.94</v>
      </c>
      <c r="B2505" s="9" t="n">
        <v>20.8613873326294</v>
      </c>
      <c r="C2505" s="9" t="n">
        <v>1.58319745098168</v>
      </c>
      <c r="D2505" s="9" t="n">
        <v>20.7913873326294</v>
      </c>
      <c r="E2505" s="7" t="n">
        <v>21.007960002</v>
      </c>
      <c r="F2505" s="7" t="n">
        <v>0.14216652</v>
      </c>
      <c r="G2505" s="7" t="n">
        <v>-0.04060359</v>
      </c>
      <c r="H2505" s="10" t="n">
        <v>8.7962</v>
      </c>
    </row>
    <row r="2506" customFormat="false" ht="12.75" hidden="false" customHeight="false" outlineLevel="0" collapsed="false">
      <c r="A2506" s="8" t="n">
        <v>20.948</v>
      </c>
      <c r="B2506" s="9" t="n">
        <v>20.869292841137</v>
      </c>
      <c r="C2506" s="9" t="n">
        <v>1.58442339357296</v>
      </c>
      <c r="D2506" s="9" t="n">
        <v>20.799292841137</v>
      </c>
      <c r="E2506" s="7" t="n">
        <v>21.230927568</v>
      </c>
      <c r="F2506" s="7" t="n">
        <v>0.14268645</v>
      </c>
      <c r="G2506" s="7" t="n">
        <v>-0.04425291</v>
      </c>
      <c r="H2506" s="10" t="n">
        <v>8.8149</v>
      </c>
    </row>
    <row r="2507" customFormat="false" ht="12.75" hidden="false" customHeight="false" outlineLevel="0" collapsed="false">
      <c r="A2507" s="8" t="n">
        <v>20.957</v>
      </c>
      <c r="B2507" s="9" t="n">
        <v>20.8781863310944</v>
      </c>
      <c r="C2507" s="9" t="n">
        <v>1.58580391390155</v>
      </c>
      <c r="D2507" s="9" t="n">
        <v>20.8081863310944</v>
      </c>
      <c r="E2507" s="7" t="n">
        <v>21.536199072</v>
      </c>
      <c r="F2507" s="7" t="n">
        <v>0.13320999</v>
      </c>
      <c r="G2507" s="7" t="n">
        <v>-0.03452139</v>
      </c>
      <c r="H2507" s="10" t="n">
        <v>8.8235</v>
      </c>
    </row>
    <row r="2508" customFormat="false" ht="12.75" hidden="false" customHeight="false" outlineLevel="0" collapsed="false">
      <c r="A2508" s="8" t="n">
        <v>20.965</v>
      </c>
      <c r="B2508" s="9" t="n">
        <v>20.8860916340823</v>
      </c>
      <c r="C2508" s="9" t="n">
        <v>1.58703118105628</v>
      </c>
      <c r="D2508" s="9" t="n">
        <v>20.8160916340823</v>
      </c>
      <c r="E2508" s="7" t="n">
        <v>21.755623266</v>
      </c>
      <c r="F2508" s="7" t="n">
        <v>0.13932162</v>
      </c>
      <c r="G2508" s="7" t="n">
        <v>-0.03695427</v>
      </c>
      <c r="H2508" s="10" t="n">
        <v>8.8245</v>
      </c>
    </row>
    <row r="2509" customFormat="false" ht="12.75" hidden="false" customHeight="false" outlineLevel="0" collapsed="false">
      <c r="A2509" s="8" t="n">
        <v>20.974</v>
      </c>
      <c r="B2509" s="9" t="n">
        <v>20.8949848105806</v>
      </c>
      <c r="C2509" s="9" t="n">
        <v>1.58841371921818</v>
      </c>
      <c r="D2509" s="9" t="n">
        <v>20.8249848105806</v>
      </c>
      <c r="E2509" s="7" t="n">
        <v>21.876943536</v>
      </c>
      <c r="F2509" s="7" t="n">
        <v>0.11559123</v>
      </c>
      <c r="G2509" s="7" t="n">
        <v>-0.03695427</v>
      </c>
      <c r="H2509" s="10" t="n">
        <v>8.8365</v>
      </c>
    </row>
    <row r="2510" customFormat="false" ht="12.75" hidden="false" customHeight="false" outlineLevel="0" collapsed="false">
      <c r="A2510" s="8" t="n">
        <v>20.982</v>
      </c>
      <c r="B2510" s="9" t="n">
        <v>20.9028893559475</v>
      </c>
      <c r="C2510" s="9" t="n">
        <v>1.58964585660654</v>
      </c>
      <c r="D2510" s="9" t="n">
        <v>20.8328893559475</v>
      </c>
      <c r="E2510" s="7" t="n">
        <v>22.096611018</v>
      </c>
      <c r="F2510" s="7" t="n">
        <v>0.09087003</v>
      </c>
      <c r="G2510" s="7" t="n">
        <v>-0.03817071</v>
      </c>
      <c r="H2510" s="10" t="n">
        <v>8.8598</v>
      </c>
    </row>
    <row r="2511" customFormat="false" ht="12.75" hidden="false" customHeight="false" outlineLevel="0" collapsed="false">
      <c r="A2511" s="8" t="n">
        <v>20.991</v>
      </c>
      <c r="B2511" s="9" t="n">
        <v>20.9117818823729</v>
      </c>
      <c r="C2511" s="9" t="n">
        <v>1.59103256990509</v>
      </c>
      <c r="D2511" s="9" t="n">
        <v>20.8417818823729</v>
      </c>
      <c r="E2511" s="7" t="n">
        <v>22.045838382</v>
      </c>
      <c r="F2511" s="7" t="n">
        <v>0.09205704</v>
      </c>
      <c r="G2511" s="7" t="n">
        <v>-0.02662434</v>
      </c>
      <c r="H2511" s="10" t="n">
        <v>8.8634</v>
      </c>
    </row>
    <row r="2512" customFormat="false" ht="12.75" hidden="false" customHeight="false" outlineLevel="0" collapsed="false">
      <c r="A2512" s="8" t="n">
        <v>20.999</v>
      </c>
      <c r="B2512" s="9" t="n">
        <v>20.919686315882</v>
      </c>
      <c r="C2512" s="9" t="n">
        <v>1.59226542468215</v>
      </c>
      <c r="D2512" s="9" t="n">
        <v>20.849686315882</v>
      </c>
      <c r="E2512" s="7" t="n">
        <v>21.992984064</v>
      </c>
      <c r="F2512" s="7" t="n">
        <v>0.09598104</v>
      </c>
      <c r="G2512" s="7" t="n">
        <v>-0.00655308</v>
      </c>
      <c r="H2512" s="10" t="n">
        <v>8.865</v>
      </c>
    </row>
    <row r="2513" customFormat="false" ht="12.75" hidden="false" customHeight="false" outlineLevel="0" collapsed="false">
      <c r="A2513" s="8" t="n">
        <v>21.008</v>
      </c>
      <c r="B2513" s="9" t="n">
        <v>20.9285787890549</v>
      </c>
      <c r="C2513" s="9" t="n">
        <v>1.59365247942818</v>
      </c>
      <c r="D2513" s="9" t="n">
        <v>20.8585787890549</v>
      </c>
      <c r="E2513" s="7" t="n">
        <v>22.041035406</v>
      </c>
      <c r="F2513" s="7" t="n">
        <v>0.09475479</v>
      </c>
      <c r="G2513" s="7" t="n">
        <v>0.00620973</v>
      </c>
      <c r="H2513" s="10" t="n">
        <v>8.8656</v>
      </c>
    </row>
    <row r="2514" customFormat="false" ht="12.75" hidden="false" customHeight="false" outlineLevel="0" collapsed="false">
      <c r="A2514" s="8" t="n">
        <v>21.016</v>
      </c>
      <c r="B2514" s="9" t="n">
        <v>20.9364828844444</v>
      </c>
      <c r="C2514" s="9" t="n">
        <v>1.59488750010566</v>
      </c>
      <c r="D2514" s="9" t="n">
        <v>20.8664828844444</v>
      </c>
      <c r="E2514" s="7" t="n">
        <v>22.023045828</v>
      </c>
      <c r="F2514" s="7" t="n">
        <v>0.09323424</v>
      </c>
      <c r="G2514" s="7" t="n">
        <v>0.01107549</v>
      </c>
      <c r="H2514" s="10" t="n">
        <v>8.8807</v>
      </c>
    </row>
    <row r="2515" customFormat="false" ht="12.75" hidden="false" customHeight="false" outlineLevel="0" collapsed="false">
      <c r="A2515" s="8" t="n">
        <v>21.025</v>
      </c>
      <c r="B2515" s="9" t="n">
        <v>20.945374503794</v>
      </c>
      <c r="C2515" s="9" t="n">
        <v>1.59628001773292</v>
      </c>
      <c r="D2515" s="9" t="n">
        <v>20.875374503794</v>
      </c>
      <c r="E2515" s="7" t="n">
        <v>21.97473354</v>
      </c>
      <c r="F2515" s="7" t="n">
        <v>0.09390132</v>
      </c>
      <c r="G2515" s="7" t="n">
        <v>0.01594125</v>
      </c>
      <c r="H2515" s="10" t="n">
        <v>8.9008</v>
      </c>
    </row>
    <row r="2516" customFormat="false" ht="12.75" hidden="false" customHeight="false" outlineLevel="0" collapsed="false">
      <c r="A2516" s="8" t="n">
        <v>21.033</v>
      </c>
      <c r="B2516" s="9" t="n">
        <v>20.95327832308</v>
      </c>
      <c r="C2516" s="9" t="n">
        <v>1.59751680417142</v>
      </c>
      <c r="D2516" s="9" t="n">
        <v>20.88327832308</v>
      </c>
      <c r="E2516" s="7" t="n">
        <v>21.917500038</v>
      </c>
      <c r="F2516" s="7" t="n">
        <v>0.09579465</v>
      </c>
      <c r="G2516" s="7" t="n">
        <v>0.01411659</v>
      </c>
      <c r="H2516" s="10" t="n">
        <v>8.8935</v>
      </c>
    </row>
    <row r="2517" customFormat="false" ht="12.75" hidden="false" customHeight="false" outlineLevel="0" collapsed="false">
      <c r="A2517" s="8" t="n">
        <v>21.042</v>
      </c>
      <c r="B2517" s="9" t="n">
        <v>20.9621700809184</v>
      </c>
      <c r="C2517" s="9" t="n">
        <v>1.59890843721999</v>
      </c>
      <c r="D2517" s="9" t="n">
        <v>20.8921700809184</v>
      </c>
      <c r="E2517" s="7" t="n">
        <v>21.781490274</v>
      </c>
      <c r="F2517" s="7" t="n">
        <v>0.09820791</v>
      </c>
      <c r="G2517" s="7" t="n">
        <v>0.01654947</v>
      </c>
      <c r="H2517" s="10" t="n">
        <v>8.8951</v>
      </c>
    </row>
    <row r="2518" customFormat="false" ht="12.75" hidden="false" customHeight="false" outlineLevel="0" collapsed="false">
      <c r="A2518" s="8" t="n">
        <v>21.05</v>
      </c>
      <c r="B2518" s="9" t="n">
        <v>20.9700734615126</v>
      </c>
      <c r="C2518" s="9" t="n">
        <v>1.60014802391851</v>
      </c>
      <c r="D2518" s="9" t="n">
        <v>20.9000734615126</v>
      </c>
      <c r="E2518" s="7" t="n">
        <v>21.637775736</v>
      </c>
      <c r="F2518" s="7" t="n">
        <v>0.10081737</v>
      </c>
      <c r="G2518" s="7" t="n">
        <v>0.01837413</v>
      </c>
      <c r="H2518" s="10" t="n">
        <v>8.9138</v>
      </c>
    </row>
    <row r="2519" customFormat="false" ht="12.75" hidden="false" customHeight="false" outlineLevel="0" collapsed="false">
      <c r="A2519" s="8" t="n">
        <v>21.058</v>
      </c>
      <c r="B2519" s="9" t="n">
        <v>20.9779767209138</v>
      </c>
      <c r="C2519" s="9" t="n">
        <v>1.60138838307518</v>
      </c>
      <c r="D2519" s="9" t="n">
        <v>20.9079767209138</v>
      </c>
      <c r="E2519" s="7" t="n">
        <v>21.497361282</v>
      </c>
      <c r="F2519" s="7" t="n">
        <v>0.10304424</v>
      </c>
      <c r="G2519" s="7" t="n">
        <v>0.01776591</v>
      </c>
      <c r="H2519" s="10" t="n">
        <v>8.9194</v>
      </c>
    </row>
    <row r="2520" customFormat="false" ht="12.75" hidden="false" customHeight="false" outlineLevel="0" collapsed="false">
      <c r="A2520" s="8" t="n">
        <v>21.076</v>
      </c>
      <c r="B2520" s="9" t="n">
        <v>20.9957589473941</v>
      </c>
      <c r="C2520" s="9" t="n">
        <v>1.60417987396823</v>
      </c>
      <c r="D2520" s="9" t="n">
        <v>20.9257589473941</v>
      </c>
      <c r="E2520" s="7" t="n">
        <v>20.976568002</v>
      </c>
      <c r="F2520" s="7" t="n">
        <v>0.11289348</v>
      </c>
      <c r="G2520" s="7" t="n">
        <v>0.02993031</v>
      </c>
      <c r="H2520" s="10" t="n">
        <v>8.9216</v>
      </c>
    </row>
    <row r="2521" customFormat="false" ht="12.75" hidden="false" customHeight="false" outlineLevel="0" collapsed="false">
      <c r="A2521" s="8" t="n">
        <v>21.084</v>
      </c>
      <c r="B2521" s="9" t="n">
        <v>21.0036618883044</v>
      </c>
      <c r="C2521" s="9" t="n">
        <v>1.60542226077116</v>
      </c>
      <c r="D2521" s="9" t="n">
        <v>20.9336618883044</v>
      </c>
      <c r="E2521" s="7" t="n">
        <v>20.723632848</v>
      </c>
      <c r="F2521" s="7" t="n">
        <v>0.11677824</v>
      </c>
      <c r="G2521" s="7" t="n">
        <v>0.03540429</v>
      </c>
      <c r="H2521" s="10" t="n">
        <v>8.9341</v>
      </c>
    </row>
    <row r="2522" customFormat="false" ht="12.75" hidden="false" customHeight="false" outlineLevel="0" collapsed="false">
      <c r="A2522" s="8" t="n">
        <v>21.093</v>
      </c>
      <c r="B2522" s="9" t="n">
        <v>21.0125524576352</v>
      </c>
      <c r="C2522" s="9" t="n">
        <v>1.60682146660804</v>
      </c>
      <c r="D2522" s="9" t="n">
        <v>20.9425524576352</v>
      </c>
      <c r="E2522" s="7" t="n">
        <v>20.526593112</v>
      </c>
      <c r="F2522" s="7" t="n">
        <v>0.12118293</v>
      </c>
      <c r="G2522" s="7" t="n">
        <v>0.03601251</v>
      </c>
      <c r="H2522" s="10" t="n">
        <v>8.9439</v>
      </c>
    </row>
    <row r="2523" customFormat="false" ht="12.75" hidden="false" customHeight="false" outlineLevel="0" collapsed="false">
      <c r="A2523" s="8" t="n">
        <v>21.101</v>
      </c>
      <c r="B2523" s="9" t="n">
        <v>21.020455129482</v>
      </c>
      <c r="C2523" s="9" t="n">
        <v>1.60806556374287</v>
      </c>
      <c r="D2523" s="9" t="n">
        <v>20.950455129482</v>
      </c>
      <c r="E2523" s="7" t="n">
        <v>20.360005578</v>
      </c>
      <c r="F2523" s="7" t="n">
        <v>0.12397878</v>
      </c>
      <c r="G2523" s="7" t="n">
        <v>0.03721914</v>
      </c>
      <c r="H2523" s="10" t="n">
        <v>8.9465</v>
      </c>
    </row>
    <row r="2524" customFormat="false" ht="12.75" hidden="false" customHeight="false" outlineLevel="0" collapsed="false">
      <c r="A2524" s="8" t="n">
        <v>21.109</v>
      </c>
      <c r="B2524" s="9" t="n">
        <v>21.028357901186</v>
      </c>
      <c r="C2524" s="9" t="n">
        <v>1.60930902640653</v>
      </c>
      <c r="D2524" s="9" t="n">
        <v>20.958357901186</v>
      </c>
      <c r="E2524" s="7" t="n">
        <v>20.124200646</v>
      </c>
      <c r="F2524" s="7" t="n">
        <v>0.12724551</v>
      </c>
      <c r="G2524" s="7" t="n">
        <v>0.03357963</v>
      </c>
      <c r="H2524" s="10" t="n">
        <v>8.9419</v>
      </c>
    </row>
    <row r="2525" customFormat="false" ht="12.75" hidden="false" customHeight="false" outlineLevel="0" collapsed="false">
      <c r="A2525" s="8" t="n">
        <v>21.118</v>
      </c>
      <c r="B2525" s="9" t="n">
        <v>21.037248353266</v>
      </c>
      <c r="C2525" s="9" t="n">
        <v>1.6107089770531</v>
      </c>
      <c r="D2525" s="9" t="n">
        <v>20.967248353266</v>
      </c>
      <c r="E2525" s="7" t="n">
        <v>19.901231118</v>
      </c>
      <c r="F2525" s="7" t="n">
        <v>0.13146381</v>
      </c>
      <c r="G2525" s="7" t="n">
        <v>0.03721914</v>
      </c>
      <c r="H2525" s="10" t="n">
        <v>8.9487</v>
      </c>
    </row>
    <row r="2526" customFormat="false" ht="12.75" hidden="false" customHeight="false" outlineLevel="0" collapsed="false">
      <c r="A2526" s="8" t="n">
        <v>21.126</v>
      </c>
      <c r="B2526" s="9" t="n">
        <v>21.0451506621602</v>
      </c>
      <c r="C2526" s="9" t="n">
        <v>1.6119553775267</v>
      </c>
      <c r="D2526" s="9" t="n">
        <v>20.9751506621602</v>
      </c>
      <c r="E2526" s="7" t="n">
        <v>19.727670636</v>
      </c>
      <c r="F2526" s="7" t="n">
        <v>0.13458339</v>
      </c>
      <c r="G2526" s="7" t="n">
        <v>0.04147668</v>
      </c>
      <c r="H2526" s="10" t="n">
        <v>8.9632</v>
      </c>
    </row>
    <row r="2527" customFormat="false" ht="12.75" hidden="false" customHeight="false" outlineLevel="0" collapsed="false">
      <c r="A2527" s="8" t="n">
        <v>21.135</v>
      </c>
      <c r="B2527" s="9" t="n">
        <v>21.0540406470616</v>
      </c>
      <c r="C2527" s="9" t="n">
        <v>1.61335829179774</v>
      </c>
      <c r="D2527" s="9" t="n">
        <v>20.9840406470616</v>
      </c>
      <c r="E2527" s="7" t="n">
        <v>19.444281318</v>
      </c>
      <c r="F2527" s="7" t="n">
        <v>0.13458339</v>
      </c>
      <c r="G2527" s="7" t="n">
        <v>0.04634244</v>
      </c>
      <c r="H2527" s="10" t="n">
        <v>8.9678</v>
      </c>
    </row>
    <row r="2528" customFormat="false" ht="12.75" hidden="false" customHeight="false" outlineLevel="0" collapsed="false">
      <c r="A2528" s="8" t="n">
        <v>21.143</v>
      </c>
      <c r="B2528" s="9" t="n">
        <v>21.0619429559558</v>
      </c>
      <c r="C2528" s="9" t="n">
        <v>1.61460469227134</v>
      </c>
      <c r="D2528" s="9" t="n">
        <v>20.9919429559558</v>
      </c>
      <c r="E2528" s="7" t="n">
        <v>19.417745268</v>
      </c>
      <c r="F2528" s="7" t="n">
        <v>0.13667292</v>
      </c>
      <c r="G2528" s="7" t="n">
        <v>0.04634244</v>
      </c>
      <c r="H2528" s="10" t="n">
        <v>8.9632</v>
      </c>
    </row>
    <row r="2529" customFormat="false" ht="12.75" hidden="false" customHeight="false" outlineLevel="0" collapsed="false">
      <c r="A2529" s="8" t="n">
        <v>21.152</v>
      </c>
      <c r="B2529" s="9" t="n">
        <v>21.0708327742935</v>
      </c>
      <c r="C2529" s="9" t="n">
        <v>1.61600866161715</v>
      </c>
      <c r="D2529" s="9" t="n">
        <v>21.0008327742935</v>
      </c>
      <c r="E2529" s="7" t="n">
        <v>19.235871792</v>
      </c>
      <c r="F2529" s="7" t="n">
        <v>0.13970421</v>
      </c>
      <c r="G2529" s="7" t="n">
        <v>0.04695066</v>
      </c>
      <c r="H2529" s="10" t="n">
        <v>8.9746</v>
      </c>
    </row>
    <row r="2530" customFormat="false" ht="12.75" hidden="false" customHeight="false" outlineLevel="0" collapsed="false">
      <c r="A2530" s="8" t="n">
        <v>21.16</v>
      </c>
      <c r="B2530" s="9" t="n">
        <v>21.0787345625846</v>
      </c>
      <c r="C2530" s="9" t="n">
        <v>1.61725835830149</v>
      </c>
      <c r="D2530" s="9" t="n">
        <v>21.0087345625846</v>
      </c>
      <c r="E2530" s="7" t="n">
        <v>19.221313752</v>
      </c>
      <c r="F2530" s="7" t="n">
        <v>0.14216652</v>
      </c>
      <c r="G2530" s="7" t="n">
        <v>0.04999176</v>
      </c>
      <c r="H2530" s="10" t="n">
        <v>8.9871</v>
      </c>
    </row>
    <row r="2531" customFormat="false" ht="12.75" hidden="false" customHeight="false" outlineLevel="0" collapsed="false">
      <c r="A2531" s="8" t="n">
        <v>21.169</v>
      </c>
      <c r="B2531" s="9" t="n">
        <v>21.087624074412</v>
      </c>
      <c r="C2531" s="9" t="n">
        <v>1.61866426707138</v>
      </c>
      <c r="D2531" s="9" t="n">
        <v>21.017624074412</v>
      </c>
      <c r="E2531" s="7" t="n">
        <v>19.115636508</v>
      </c>
      <c r="F2531" s="7" t="n">
        <v>0.1427355</v>
      </c>
      <c r="G2531" s="7" t="n">
        <v>0.05242464</v>
      </c>
      <c r="H2531" s="10" t="n">
        <v>8.9871</v>
      </c>
    </row>
    <row r="2532" customFormat="false" ht="12.75" hidden="false" customHeight="false" outlineLevel="0" collapsed="false">
      <c r="A2532" s="8" t="n">
        <v>21.177</v>
      </c>
      <c r="B2532" s="9" t="n">
        <v>21.0955261177308</v>
      </c>
      <c r="C2532" s="9" t="n">
        <v>1.61991235015667</v>
      </c>
      <c r="D2532" s="9" t="n">
        <v>21.0255261177308</v>
      </c>
      <c r="E2532" s="7" t="n">
        <v>19.021460508</v>
      </c>
      <c r="F2532" s="7" t="n">
        <v>0.14500161</v>
      </c>
      <c r="G2532" s="7" t="n">
        <v>0.05546574</v>
      </c>
      <c r="H2532" s="10" t="n">
        <v>8.9754</v>
      </c>
    </row>
    <row r="2533" customFormat="false" ht="12.75" hidden="false" customHeight="false" outlineLevel="0" collapsed="false">
      <c r="A2533" s="8" t="n">
        <v>21.185</v>
      </c>
      <c r="B2533" s="9" t="n">
        <v>21.1034281327295</v>
      </c>
      <c r="C2533" s="9" t="n">
        <v>1.62116061253332</v>
      </c>
      <c r="D2533" s="9" t="n">
        <v>21.0334281327295</v>
      </c>
      <c r="E2533" s="7" t="n">
        <v>18.9036738</v>
      </c>
      <c r="F2533" s="7" t="n">
        <v>0.14618862</v>
      </c>
      <c r="G2533" s="7" t="n">
        <v>0.0542493</v>
      </c>
      <c r="H2533" s="10" t="n">
        <v>8.9767</v>
      </c>
    </row>
    <row r="2534" customFormat="false" ht="12.75" hidden="false" customHeight="false" outlineLevel="0" collapsed="false">
      <c r="A2534" s="8" t="n">
        <v>21.194</v>
      </c>
      <c r="B2534" s="9" t="n">
        <v>21.1123176690933</v>
      </c>
      <c r="C2534" s="9" t="n">
        <v>1.62256636615174</v>
      </c>
      <c r="D2534" s="9" t="n">
        <v>21.0423176690933</v>
      </c>
      <c r="E2534" s="7" t="n">
        <v>18.789805206</v>
      </c>
      <c r="F2534" s="7" t="n">
        <v>0.14879808</v>
      </c>
      <c r="G2534" s="7" t="n">
        <v>0.05364108</v>
      </c>
      <c r="H2534" s="10" t="n">
        <v>8.9861</v>
      </c>
    </row>
    <row r="2535" customFormat="false" ht="12.75" hidden="false" customHeight="false" outlineLevel="0" collapsed="false">
      <c r="A2535" s="8" t="n">
        <v>21.202</v>
      </c>
      <c r="B2535" s="9" t="n">
        <v>21.1202195358896</v>
      </c>
      <c r="C2535" s="9" t="n">
        <v>1.62381556634961</v>
      </c>
      <c r="D2535" s="9" t="n">
        <v>21.0502195358896</v>
      </c>
      <c r="E2535" s="7" t="n">
        <v>18.759107754</v>
      </c>
      <c r="F2535" s="7" t="n">
        <v>0.14912181</v>
      </c>
      <c r="G2535" s="7" t="n">
        <v>0.05181642</v>
      </c>
      <c r="H2535" s="10" t="n">
        <v>8.9835</v>
      </c>
    </row>
    <row r="2536" customFormat="false" ht="12.75" hidden="false" customHeight="false" outlineLevel="0" collapsed="false">
      <c r="A2536" s="8" t="n">
        <v>21.211</v>
      </c>
      <c r="B2536" s="9" t="n">
        <v>21.1291092145111</v>
      </c>
      <c r="C2536" s="9" t="n">
        <v>1.6252204200811</v>
      </c>
      <c r="D2536" s="9" t="n">
        <v>21.0591092145111</v>
      </c>
      <c r="E2536" s="7" t="n">
        <v>18.62689446</v>
      </c>
      <c r="F2536" s="7" t="n">
        <v>0.14869998</v>
      </c>
      <c r="G2536" s="7" t="n">
        <v>0.0542493</v>
      </c>
      <c r="H2536" s="10" t="n">
        <v>8.9803</v>
      </c>
    </row>
    <row r="2537" customFormat="false" ht="12.75" hidden="false" customHeight="false" outlineLevel="0" collapsed="false">
      <c r="A2537" s="8" t="n">
        <v>21.219</v>
      </c>
      <c r="B2537" s="9" t="n">
        <v>21.1370105792096</v>
      </c>
      <c r="C2537" s="9" t="n">
        <v>1.62647279219087</v>
      </c>
      <c r="D2537" s="9" t="n">
        <v>21.0670105792096</v>
      </c>
      <c r="E2537" s="7" t="n">
        <v>18.591680484</v>
      </c>
      <c r="F2537" s="7" t="n">
        <v>0.14860188</v>
      </c>
      <c r="G2537" s="7" t="n">
        <v>0.04877532</v>
      </c>
      <c r="H2537" s="10" t="n">
        <v>9.0065</v>
      </c>
    </row>
    <row r="2538" customFormat="false" ht="12.75" hidden="false" customHeight="false" outlineLevel="0" collapsed="false">
      <c r="A2538" s="8" t="n">
        <v>21.228</v>
      </c>
      <c r="B2538" s="9" t="n">
        <v>21.1458994521406</v>
      </c>
      <c r="C2538" s="9" t="n">
        <v>1.62788273474837</v>
      </c>
      <c r="D2538" s="9" t="n">
        <v>21.0758994521406</v>
      </c>
      <c r="E2538" s="7" t="n">
        <v>18.550819872</v>
      </c>
      <c r="F2538" s="7" t="n">
        <v>0.14770917</v>
      </c>
      <c r="G2538" s="7" t="n">
        <v>0.05303286</v>
      </c>
      <c r="H2538" s="10" t="n">
        <v>9.0131</v>
      </c>
    </row>
    <row r="2539" customFormat="false" ht="12.75" hidden="false" customHeight="false" outlineLevel="0" collapsed="false">
      <c r="A2539" s="8" t="n">
        <v>21.236</v>
      </c>
      <c r="B2539" s="9" t="n">
        <v>21.1538007731183</v>
      </c>
      <c r="C2539" s="9" t="n">
        <v>1.62913538266703</v>
      </c>
      <c r="D2539" s="9" t="n">
        <v>21.0838007731183</v>
      </c>
      <c r="E2539" s="7" t="n">
        <v>18.558524646</v>
      </c>
      <c r="F2539" s="7" t="n">
        <v>0.14770917</v>
      </c>
      <c r="G2539" s="7" t="n">
        <v>0.05364108</v>
      </c>
      <c r="H2539" s="10" t="n">
        <v>9.0085</v>
      </c>
    </row>
    <row r="2540" customFormat="false" ht="12.75" hidden="false" customHeight="false" outlineLevel="0" collapsed="false">
      <c r="A2540" s="8" t="n">
        <v>21.245</v>
      </c>
      <c r="B2540" s="9" t="n">
        <v>21.1626894121498</v>
      </c>
      <c r="C2540" s="9" t="n">
        <v>1.63054679903609</v>
      </c>
      <c r="D2540" s="9" t="n">
        <v>21.0926894121498</v>
      </c>
      <c r="E2540" s="7" t="n">
        <v>18.512904222</v>
      </c>
      <c r="F2540" s="7" t="n">
        <v>0.14912181</v>
      </c>
      <c r="G2540" s="7" t="n">
        <v>0.05303286</v>
      </c>
      <c r="H2540" s="10" t="n">
        <v>9.0226</v>
      </c>
    </row>
    <row r="2541" customFormat="false" ht="12.75" hidden="false" customHeight="false" outlineLevel="0" collapsed="false">
      <c r="A2541" s="8" t="n">
        <v>21.253</v>
      </c>
      <c r="B2541" s="9" t="n">
        <v>21.1705901660729</v>
      </c>
      <c r="C2541" s="9" t="n">
        <v>1.63180301854197</v>
      </c>
      <c r="D2541" s="9" t="n">
        <v>21.1005901660729</v>
      </c>
      <c r="E2541" s="7" t="n">
        <v>18.516457404</v>
      </c>
      <c r="F2541" s="7" t="n">
        <v>0.14983794</v>
      </c>
      <c r="G2541" s="7" t="n">
        <v>0.05181642</v>
      </c>
      <c r="H2541" s="10" t="n">
        <v>9.0344</v>
      </c>
    </row>
    <row r="2542" customFormat="false" ht="12.75" hidden="false" customHeight="false" outlineLevel="0" collapsed="false">
      <c r="A2542" s="8" t="n">
        <v>21.262</v>
      </c>
      <c r="B2542" s="9" t="n">
        <v>21.1794786276705</v>
      </c>
      <c r="C2542" s="9" t="n">
        <v>1.6332155518792</v>
      </c>
      <c r="D2542" s="9" t="n">
        <v>21.1094786276705</v>
      </c>
      <c r="E2542" s="7" t="n">
        <v>18.464713578</v>
      </c>
      <c r="F2542" s="7" t="n">
        <v>0.15126039</v>
      </c>
      <c r="G2542" s="7" t="n">
        <v>0.05850684</v>
      </c>
      <c r="H2542" s="10" t="n">
        <v>9.0298</v>
      </c>
    </row>
    <row r="2543" customFormat="false" ht="12.75" hidden="false" customHeight="false" outlineLevel="0" collapsed="false">
      <c r="A2543" s="8" t="n">
        <v>21.27</v>
      </c>
      <c r="B2543" s="9" t="n">
        <v>21.1873793114207</v>
      </c>
      <c r="C2543" s="9" t="n">
        <v>1.63447221264446</v>
      </c>
      <c r="D2543" s="9" t="n">
        <v>21.1173793114207</v>
      </c>
      <c r="E2543" s="7" t="n">
        <v>18.464227002</v>
      </c>
      <c r="F2543" s="7" t="n">
        <v>0.1521531</v>
      </c>
      <c r="G2543" s="7" t="n">
        <v>0.05607396</v>
      </c>
      <c r="H2543" s="10" t="n">
        <v>9.0376</v>
      </c>
    </row>
    <row r="2544" customFormat="false" ht="12.75" hidden="false" customHeight="false" outlineLevel="0" collapsed="false">
      <c r="A2544" s="8" t="n">
        <v>21.279</v>
      </c>
      <c r="B2544" s="9" t="n">
        <v>21.1962671830297</v>
      </c>
      <c r="C2544" s="9" t="n">
        <v>1.63588845353549</v>
      </c>
      <c r="D2544" s="9" t="n">
        <v>21.1262671830297</v>
      </c>
      <c r="E2544" s="7" t="n">
        <v>18.626651172</v>
      </c>
      <c r="F2544" s="7" t="n">
        <v>0.15253569</v>
      </c>
      <c r="G2544" s="7" t="n">
        <v>0.05303286</v>
      </c>
      <c r="H2544" s="10" t="n">
        <v>9.0537</v>
      </c>
    </row>
    <row r="2545" customFormat="false" ht="12.75" hidden="false" customHeight="false" outlineLevel="0" collapsed="false">
      <c r="A2545" s="8" t="n">
        <v>21.287</v>
      </c>
      <c r="B2545" s="9" t="n">
        <v>21.2041676934352</v>
      </c>
      <c r="C2545" s="9" t="n">
        <v>1.63714620364307</v>
      </c>
      <c r="D2545" s="9" t="n">
        <v>21.1341676934352</v>
      </c>
      <c r="E2545" s="7" t="n">
        <v>18.85695858</v>
      </c>
      <c r="F2545" s="7" t="n">
        <v>0.15201576</v>
      </c>
      <c r="G2545" s="7" t="n">
        <v>0.0481671</v>
      </c>
      <c r="H2545" s="10" t="n">
        <v>9.0455</v>
      </c>
    </row>
    <row r="2546" customFormat="false" ht="12.75" hidden="false" customHeight="false" outlineLevel="0" collapsed="false">
      <c r="A2546" s="8" t="n">
        <v>21.295</v>
      </c>
      <c r="B2546" s="9" t="n">
        <v>21.2120679182628</v>
      </c>
      <c r="C2546" s="9" t="n">
        <v>1.6384057462872</v>
      </c>
      <c r="D2546" s="9" t="n">
        <v>21.1420679182628</v>
      </c>
      <c r="E2546" s="7" t="n">
        <v>18.875191446</v>
      </c>
      <c r="F2546" s="7" t="n">
        <v>0.15239835</v>
      </c>
      <c r="G2546" s="7" t="n">
        <v>0.04451778</v>
      </c>
      <c r="H2546" s="10" t="n">
        <v>9.0585</v>
      </c>
    </row>
    <row r="2547" customFormat="false" ht="12.75" hidden="false" customHeight="false" outlineLevel="0" collapsed="false">
      <c r="A2547" s="8" t="n">
        <v>21.304</v>
      </c>
      <c r="B2547" s="9" t="n">
        <v>21.2209553618442</v>
      </c>
      <c r="C2547" s="9" t="n">
        <v>1.63982467073501</v>
      </c>
      <c r="D2547" s="9" t="n">
        <v>21.1509553618442</v>
      </c>
      <c r="E2547" s="7" t="n">
        <v>19.202107734</v>
      </c>
      <c r="F2547" s="7" t="n">
        <v>0.15437997</v>
      </c>
      <c r="G2547" s="7" t="n">
        <v>0.04877532</v>
      </c>
      <c r="H2547" s="10" t="n">
        <v>9.071</v>
      </c>
    </row>
    <row r="2548" customFormat="false" ht="12.75" hidden="false" customHeight="false" outlineLevel="0" collapsed="false">
      <c r="A2548" s="8" t="n">
        <v>21.312</v>
      </c>
      <c r="B2548" s="9" t="n">
        <v>21.2288555295075</v>
      </c>
      <c r="C2548" s="9" t="n">
        <v>1.64108457187868</v>
      </c>
      <c r="D2548" s="9" t="n">
        <v>21.1588555295075</v>
      </c>
      <c r="E2548" s="7" t="n">
        <v>19.191102876</v>
      </c>
      <c r="F2548" s="7" t="n">
        <v>0.15310467</v>
      </c>
      <c r="G2548" s="7" t="n">
        <v>0.05059998</v>
      </c>
      <c r="H2548" s="10" t="n">
        <v>9.0611</v>
      </c>
    </row>
    <row r="2549" customFormat="false" ht="12.75" hidden="false" customHeight="false" outlineLevel="0" collapsed="false">
      <c r="A2549" s="8" t="n">
        <v>21.321</v>
      </c>
      <c r="B2549" s="9" t="n">
        <v>21.2377428938273</v>
      </c>
      <c r="C2549" s="9" t="n">
        <v>1.64250399269276</v>
      </c>
      <c r="D2549" s="9" t="n">
        <v>21.1677428938273</v>
      </c>
      <c r="E2549" s="7" t="n">
        <v>19.4642172</v>
      </c>
      <c r="F2549" s="7" t="n">
        <v>0.16395453</v>
      </c>
      <c r="G2549" s="7" t="n">
        <v>0.0512082</v>
      </c>
      <c r="H2549" s="10" t="n">
        <v>9.0742</v>
      </c>
    </row>
    <row r="2550" customFormat="false" ht="12.75" hidden="false" customHeight="false" outlineLevel="0" collapsed="false">
      <c r="A2550" s="8" t="n">
        <v>21.329</v>
      </c>
      <c r="B2550" s="9" t="n">
        <v>21.2456426146094</v>
      </c>
      <c r="C2550" s="9" t="n">
        <v>1.64376669280122</v>
      </c>
      <c r="D2550" s="9" t="n">
        <v>21.1756426146094</v>
      </c>
      <c r="E2550" s="7" t="n">
        <v>19.602771678</v>
      </c>
      <c r="F2550" s="7" t="n">
        <v>0.15746031</v>
      </c>
      <c r="G2550" s="7" t="n">
        <v>0.06154794</v>
      </c>
      <c r="H2550" s="10" t="n">
        <v>9.0814</v>
      </c>
    </row>
    <row r="2551" customFormat="false" ht="12.75" hidden="false" customHeight="false" outlineLevel="0" collapsed="false">
      <c r="A2551" s="8" t="n">
        <v>21.338</v>
      </c>
      <c r="B2551" s="9" t="n">
        <v>21.2545299640646</v>
      </c>
      <c r="C2551" s="9" t="n">
        <v>1.64518620668349</v>
      </c>
      <c r="D2551" s="9" t="n">
        <v>21.1845299640646</v>
      </c>
      <c r="E2551" s="7" t="n">
        <v>19.353527046</v>
      </c>
      <c r="F2551" s="7" t="n">
        <v>0.17621703</v>
      </c>
      <c r="G2551" s="7" t="n">
        <v>0.04755888</v>
      </c>
      <c r="H2551" s="10" t="n">
        <v>9.0748</v>
      </c>
    </row>
    <row r="2552" customFormat="false" ht="12.75" hidden="false" customHeight="false" outlineLevel="0" collapsed="false">
      <c r="A2552" s="8" t="n">
        <v>21.346</v>
      </c>
      <c r="B2552" s="9" t="n">
        <v>21.2624293959389</v>
      </c>
      <c r="C2552" s="9" t="n">
        <v>1.64645071293633</v>
      </c>
      <c r="D2552" s="9" t="n">
        <v>21.1924293959389</v>
      </c>
      <c r="E2552" s="7" t="n">
        <v>19.487808288</v>
      </c>
      <c r="F2552" s="7" t="n">
        <v>0.16868295</v>
      </c>
      <c r="G2552" s="7" t="n">
        <v>0.05546574</v>
      </c>
      <c r="H2552" s="10" t="n">
        <v>9.0945</v>
      </c>
    </row>
    <row r="2553" customFormat="false" ht="12.75" hidden="false" customHeight="false" outlineLevel="0" collapsed="false">
      <c r="A2553" s="8" t="n">
        <v>21.355</v>
      </c>
      <c r="B2553" s="9" t="n">
        <v>21.2713162567974</v>
      </c>
      <c r="C2553" s="9" t="n">
        <v>1.64787328247077</v>
      </c>
      <c r="D2553" s="9" t="n">
        <v>21.2013162567974</v>
      </c>
      <c r="E2553" s="7" t="n">
        <v>19.643510646</v>
      </c>
      <c r="F2553" s="7" t="n">
        <v>0.16409187</v>
      </c>
      <c r="G2553" s="7" t="n">
        <v>0.05668218</v>
      </c>
      <c r="H2553" s="10" t="n">
        <v>9.0945</v>
      </c>
    </row>
    <row r="2554" customFormat="false" ht="12.75" hidden="false" customHeight="false" outlineLevel="0" collapsed="false">
      <c r="A2554" s="8" t="n">
        <v>21.363</v>
      </c>
      <c r="B2554" s="9" t="n">
        <v>21.2792157901673</v>
      </c>
      <c r="C2554" s="9" t="n">
        <v>1.6491371545125</v>
      </c>
      <c r="D2554" s="9" t="n">
        <v>21.2092157901673</v>
      </c>
      <c r="E2554" s="7" t="n">
        <v>19.655255178</v>
      </c>
      <c r="F2554" s="7" t="n">
        <v>0.16318935</v>
      </c>
      <c r="G2554" s="7" t="n">
        <v>0.05850684</v>
      </c>
      <c r="H2554" s="10" t="n">
        <v>9.0899</v>
      </c>
    </row>
    <row r="2555" customFormat="false" ht="12.75" hidden="false" customHeight="false" outlineLevel="0" collapsed="false">
      <c r="A2555" s="8" t="n">
        <v>21.371</v>
      </c>
      <c r="B2555" s="9" t="n">
        <v>21.2871149128286</v>
      </c>
      <c r="C2555" s="9" t="n">
        <v>1.6504035909229</v>
      </c>
      <c r="D2555" s="9" t="n">
        <v>21.2171149128286</v>
      </c>
      <c r="E2555" s="7" t="n">
        <v>19.853014968</v>
      </c>
      <c r="F2555" s="7" t="n">
        <v>0.16172766</v>
      </c>
      <c r="G2555" s="7" t="n">
        <v>0.06154794</v>
      </c>
      <c r="H2555" s="10" t="n">
        <v>9.1085</v>
      </c>
    </row>
    <row r="2556" customFormat="false" ht="12.75" hidden="false" customHeight="false" outlineLevel="0" collapsed="false">
      <c r="A2556" s="8" t="n">
        <v>21.38</v>
      </c>
      <c r="B2556" s="9" t="n">
        <v>21.296001336286</v>
      </c>
      <c r="C2556" s="9" t="n">
        <v>1.65182889023787</v>
      </c>
      <c r="D2556" s="9" t="n">
        <v>21.226001336286</v>
      </c>
      <c r="E2556" s="7" t="n">
        <v>19.929576132</v>
      </c>
      <c r="F2556" s="7" t="n">
        <v>0.16181595</v>
      </c>
      <c r="G2556" s="7" t="n">
        <v>0.06519726</v>
      </c>
      <c r="H2556" s="10" t="n">
        <v>9.1121</v>
      </c>
    </row>
    <row r="2557" customFormat="false" ht="12.75" hidden="false" customHeight="false" outlineLevel="0" collapsed="false">
      <c r="A2557" s="8" t="n">
        <v>21.388</v>
      </c>
      <c r="B2557" s="9" t="n">
        <v>21.3039004213679</v>
      </c>
      <c r="C2557" s="9" t="n">
        <v>1.65309556101941</v>
      </c>
      <c r="D2557" s="9" t="n">
        <v>21.2339004213679</v>
      </c>
      <c r="E2557" s="7" t="n">
        <v>20.035253376</v>
      </c>
      <c r="F2557" s="7" t="n">
        <v>0.1604916</v>
      </c>
      <c r="G2557" s="7" t="n">
        <v>0.06276438</v>
      </c>
      <c r="H2557" s="10" t="n">
        <v>9.1102</v>
      </c>
    </row>
    <row r="2558" customFormat="false" ht="12.75" hidden="false" customHeight="false" outlineLevel="0" collapsed="false">
      <c r="A2558" s="8" t="n">
        <v>21.397</v>
      </c>
      <c r="B2558" s="9" t="n">
        <v>21.3127864539358</v>
      </c>
      <c r="C2558" s="9" t="n">
        <v>1.6545232953092</v>
      </c>
      <c r="D2558" s="9" t="n">
        <v>21.2427864539358</v>
      </c>
      <c r="E2558" s="7" t="n">
        <v>20.186064468</v>
      </c>
      <c r="F2558" s="7" t="n">
        <v>0.16015806</v>
      </c>
      <c r="G2558" s="7" t="n">
        <v>0.05850684</v>
      </c>
      <c r="H2558" s="10" t="n">
        <v>9.1278</v>
      </c>
    </row>
    <row r="2559" customFormat="false" ht="12.75" hidden="false" customHeight="false" outlineLevel="0" collapsed="false">
      <c r="A2559" s="8" t="n">
        <v>21.405</v>
      </c>
      <c r="B2559" s="9" t="n">
        <v>21.3206849456705</v>
      </c>
      <c r="C2559" s="9" t="n">
        <v>1.65579366073518</v>
      </c>
      <c r="D2559" s="9" t="n">
        <v>21.2506849456705</v>
      </c>
      <c r="E2559" s="7" t="n">
        <v>20.239997886</v>
      </c>
      <c r="F2559" s="7" t="n">
        <v>0.15973623</v>
      </c>
      <c r="G2559" s="7" t="n">
        <v>0.06276438</v>
      </c>
      <c r="H2559" s="10" t="n">
        <v>9.137</v>
      </c>
    </row>
    <row r="2560" customFormat="false" ht="12.75" hidden="false" customHeight="false" outlineLevel="0" collapsed="false">
      <c r="A2560" s="8" t="n">
        <v>21.414</v>
      </c>
      <c r="B2560" s="9" t="n">
        <v>21.3295708635839</v>
      </c>
      <c r="C2560" s="9" t="n">
        <v>1.65722210843679</v>
      </c>
      <c r="D2560" s="9" t="n">
        <v>21.2595708635839</v>
      </c>
      <c r="E2560" s="7" t="n">
        <v>20.372941044</v>
      </c>
      <c r="F2560" s="7" t="n">
        <v>0.16054065</v>
      </c>
      <c r="G2560" s="7" t="n">
        <v>0.06398082</v>
      </c>
      <c r="H2560" s="10" t="n">
        <v>9.1324</v>
      </c>
    </row>
    <row r="2561" customFormat="false" ht="12.75" hidden="false" customHeight="false" outlineLevel="0" collapsed="false">
      <c r="A2561" s="8" t="n">
        <v>21.422</v>
      </c>
      <c r="B2561" s="9" t="n">
        <v>21.3374692244617</v>
      </c>
      <c r="C2561" s="9" t="n">
        <v>1.65849328719868</v>
      </c>
      <c r="D2561" s="9" t="n">
        <v>21.2674692244617</v>
      </c>
      <c r="E2561" s="7" t="n">
        <v>20.46381696</v>
      </c>
      <c r="F2561" s="7" t="n">
        <v>0.16305201</v>
      </c>
      <c r="G2561" s="7" t="n">
        <v>0.0633726</v>
      </c>
      <c r="H2561" s="10" t="n">
        <v>9.1429</v>
      </c>
    </row>
    <row r="2562" customFormat="false" ht="12.75" hidden="false" customHeight="false" outlineLevel="0" collapsed="false">
      <c r="A2562" s="8" t="n">
        <v>21.43</v>
      </c>
      <c r="B2562" s="9" t="n">
        <v>21.3453672078255</v>
      </c>
      <c r="C2562" s="9" t="n">
        <v>1.65976680939543</v>
      </c>
      <c r="D2562" s="9" t="n">
        <v>21.2753672078255</v>
      </c>
      <c r="E2562" s="7" t="n">
        <v>20.622697758</v>
      </c>
      <c r="F2562" s="7" t="n">
        <v>0.1660833</v>
      </c>
      <c r="G2562" s="7" t="n">
        <v>0.06154794</v>
      </c>
      <c r="H2562" s="10" t="n">
        <v>9.1599</v>
      </c>
    </row>
    <row r="2563" customFormat="false" ht="12.75" hidden="false" customHeight="false" outlineLevel="0" collapsed="false">
      <c r="A2563" s="8" t="n">
        <v>21.439</v>
      </c>
      <c r="B2563" s="9" t="n">
        <v>21.3542524641139</v>
      </c>
      <c r="C2563" s="9" t="n">
        <v>1.66119936679001</v>
      </c>
      <c r="D2563" s="9" t="n">
        <v>21.2842524641139</v>
      </c>
      <c r="E2563" s="7" t="n">
        <v>20.701950786</v>
      </c>
      <c r="F2563" s="7" t="n">
        <v>0.16921269</v>
      </c>
      <c r="G2563" s="7" t="n">
        <v>0.05972328</v>
      </c>
      <c r="H2563" s="10" t="n">
        <v>9.1589</v>
      </c>
    </row>
    <row r="2564" customFormat="false" ht="12.75" hidden="false" customHeight="false" outlineLevel="0" collapsed="false">
      <c r="A2564" s="8" t="n">
        <v>21.447</v>
      </c>
      <c r="B2564" s="9" t="n">
        <v>21.3621504563683</v>
      </c>
      <c r="C2564" s="9" t="n">
        <v>1.66247283384841</v>
      </c>
      <c r="D2564" s="9" t="n">
        <v>21.2921504563683</v>
      </c>
      <c r="E2564" s="7" t="n">
        <v>20.842243596</v>
      </c>
      <c r="F2564" s="7" t="n">
        <v>0.17204778</v>
      </c>
      <c r="G2564" s="7" t="n">
        <v>0.05972328</v>
      </c>
      <c r="H2564" s="10" t="n">
        <v>9.1595</v>
      </c>
    </row>
    <row r="2565" customFormat="false" ht="12.75" hidden="false" customHeight="false" outlineLevel="0" collapsed="false">
      <c r="A2565" s="8" t="n">
        <v>21.456</v>
      </c>
      <c r="B2565" s="9" t="n">
        <v>21.3710353848873</v>
      </c>
      <c r="C2565" s="9" t="n">
        <v>1.66390742271393</v>
      </c>
      <c r="D2565" s="9" t="n">
        <v>21.3010353848873</v>
      </c>
      <c r="E2565" s="7" t="n">
        <v>20.911708206</v>
      </c>
      <c r="F2565" s="7" t="n">
        <v>0.17290125</v>
      </c>
      <c r="G2565" s="7" t="n">
        <v>0.06580548</v>
      </c>
      <c r="H2565" s="10" t="n">
        <v>9.172</v>
      </c>
    </row>
    <row r="2566" customFormat="false" ht="12.75" hidden="false" customHeight="false" outlineLevel="0" collapsed="false">
      <c r="A2566" s="8" t="n">
        <v>21.464</v>
      </c>
      <c r="B2566" s="9" t="n">
        <v>21.3789328586184</v>
      </c>
      <c r="C2566" s="9" t="n">
        <v>1.66518410147801</v>
      </c>
      <c r="D2566" s="9" t="n">
        <v>21.3089328586184</v>
      </c>
      <c r="E2566" s="7" t="n">
        <v>21.217846914</v>
      </c>
      <c r="F2566" s="7" t="n">
        <v>0.17082153</v>
      </c>
      <c r="G2566" s="7" t="n">
        <v>0.06093972</v>
      </c>
      <c r="H2566" s="10" t="n">
        <v>9.1828</v>
      </c>
    </row>
    <row r="2567" customFormat="false" ht="12.75" hidden="false" customHeight="false" outlineLevel="0" collapsed="false">
      <c r="A2567" s="8" t="n">
        <v>21.473</v>
      </c>
      <c r="B2567" s="9" t="n">
        <v>21.3878175416321</v>
      </c>
      <c r="C2567" s="9" t="n">
        <v>1.66662021002086</v>
      </c>
      <c r="D2567" s="9" t="n">
        <v>21.3178175416321</v>
      </c>
      <c r="E2567" s="7" t="n">
        <v>21.19239585</v>
      </c>
      <c r="F2567" s="7" t="n">
        <v>0.16968357</v>
      </c>
      <c r="G2567" s="7" t="n">
        <v>0.0664137</v>
      </c>
      <c r="H2567" s="10" t="n">
        <v>9.1818</v>
      </c>
    </row>
    <row r="2568" customFormat="false" ht="12.75" hidden="false" customHeight="false" outlineLevel="0" collapsed="false">
      <c r="A2568" s="8" t="n">
        <v>21.481</v>
      </c>
      <c r="B2568" s="9" t="n">
        <v>21.3957149061513</v>
      </c>
      <c r="C2568" s="9" t="n">
        <v>1.66789756418118</v>
      </c>
      <c r="D2568" s="9" t="n">
        <v>21.3257149061513</v>
      </c>
      <c r="E2568" s="7" t="n">
        <v>21.355316406</v>
      </c>
      <c r="F2568" s="7" t="n">
        <v>0.17001711</v>
      </c>
      <c r="G2568" s="7" t="n">
        <v>0.06580548</v>
      </c>
      <c r="H2568" s="10" t="n">
        <v>9.1877</v>
      </c>
    </row>
    <row r="2569" customFormat="false" ht="12.75" hidden="false" customHeight="false" outlineLevel="0" collapsed="false">
      <c r="A2569" s="8" t="n">
        <v>21.49</v>
      </c>
      <c r="B2569" s="9" t="n">
        <v>21.4045990144709</v>
      </c>
      <c r="C2569" s="9" t="n">
        <v>1.66933722364287</v>
      </c>
      <c r="D2569" s="9" t="n">
        <v>21.3345990144709</v>
      </c>
      <c r="E2569" s="7" t="n">
        <v>21.505387824</v>
      </c>
      <c r="F2569" s="7" t="n">
        <v>0.16906554</v>
      </c>
      <c r="G2569" s="7" t="n">
        <v>0.05789862</v>
      </c>
      <c r="H2569" s="10" t="n">
        <v>9.2047</v>
      </c>
    </row>
    <row r="2570" customFormat="false" ht="12.75" hidden="false" customHeight="false" outlineLevel="0" collapsed="false">
      <c r="A2570" s="8" t="n">
        <v>21.498</v>
      </c>
      <c r="B2570" s="9" t="n">
        <v>21.4124959415649</v>
      </c>
      <c r="C2570" s="9" t="n">
        <v>1.67061727929466</v>
      </c>
      <c r="D2570" s="9" t="n">
        <v>21.3424959415649</v>
      </c>
      <c r="E2570" s="7" t="n">
        <v>21.555048006</v>
      </c>
      <c r="F2570" s="7" t="n">
        <v>0.1714788</v>
      </c>
      <c r="G2570" s="7" t="n">
        <v>0.05972328</v>
      </c>
      <c r="H2570" s="10" t="n">
        <v>9.2073</v>
      </c>
    </row>
    <row r="2571" customFormat="false" ht="12.75" hidden="false" customHeight="false" outlineLevel="0" collapsed="false">
      <c r="A2571" s="8" t="n">
        <v>21.507</v>
      </c>
      <c r="B2571" s="9" t="n">
        <v>21.4213799694649</v>
      </c>
      <c r="C2571" s="9" t="n">
        <v>1.67205743493632</v>
      </c>
      <c r="D2571" s="9" t="n">
        <v>21.3513799694649</v>
      </c>
      <c r="E2571" s="7" t="n">
        <v>21.589410474</v>
      </c>
      <c r="F2571" s="7" t="n">
        <v>0.17385282</v>
      </c>
      <c r="G2571" s="7" t="n">
        <v>0.06093972</v>
      </c>
      <c r="H2571" s="10" t="n">
        <v>9.2079</v>
      </c>
    </row>
    <row r="2572" customFormat="false" ht="12.75" hidden="false" customHeight="false" outlineLevel="0" collapsed="false">
      <c r="A2572" s="8" t="n">
        <v>21.515</v>
      </c>
      <c r="B2572" s="9" t="n">
        <v>21.4292765455058</v>
      </c>
      <c r="C2572" s="9" t="n">
        <v>1.67333965442986</v>
      </c>
      <c r="D2572" s="9" t="n">
        <v>21.3592765455058</v>
      </c>
      <c r="E2572" s="7" t="n">
        <v>21.7333683</v>
      </c>
      <c r="F2572" s="7" t="n">
        <v>0.17417655</v>
      </c>
      <c r="G2572" s="7" t="n">
        <v>0.0603315</v>
      </c>
      <c r="H2572" s="10" t="n">
        <v>9.223</v>
      </c>
    </row>
    <row r="2573" customFormat="false" ht="12.75" hidden="false" customHeight="false" outlineLevel="0" collapsed="false">
      <c r="A2573" s="8" t="n">
        <v>21.523</v>
      </c>
      <c r="B2573" s="9" t="n">
        <v>21.4371729379585</v>
      </c>
      <c r="C2573" s="9" t="n">
        <v>1.67462300404454</v>
      </c>
      <c r="D2573" s="9" t="n">
        <v>21.3671729379585</v>
      </c>
      <c r="E2573" s="7" t="n">
        <v>21.733733232</v>
      </c>
      <c r="F2573" s="7" t="n">
        <v>0.17489268</v>
      </c>
      <c r="G2573" s="7" t="n">
        <v>0.06215616</v>
      </c>
      <c r="H2573" s="10" t="n">
        <v>9.2312</v>
      </c>
    </row>
    <row r="2574" customFormat="false" ht="12.75" hidden="false" customHeight="false" outlineLevel="0" collapsed="false">
      <c r="A2574" s="8" t="n">
        <v>21.532</v>
      </c>
      <c r="B2574" s="9" t="n">
        <v>21.4460564550511</v>
      </c>
      <c r="C2574" s="9" t="n">
        <v>1.67606630722315</v>
      </c>
      <c r="D2574" s="9" t="n">
        <v>21.3760564550511</v>
      </c>
      <c r="E2574" s="7" t="n">
        <v>21.74155965</v>
      </c>
      <c r="F2574" s="7" t="n">
        <v>0.17607969</v>
      </c>
      <c r="G2574" s="7" t="n">
        <v>0.0633726</v>
      </c>
      <c r="H2574" s="10" t="n">
        <v>9.2282</v>
      </c>
    </row>
    <row r="2575" customFormat="false" ht="12.75" hidden="false" customHeight="false" outlineLevel="0" collapsed="false">
      <c r="A2575" s="8" t="n">
        <v>21.54</v>
      </c>
      <c r="B2575" s="9" t="n">
        <v>21.4539525987303</v>
      </c>
      <c r="C2575" s="9" t="n">
        <v>1.67735118659406</v>
      </c>
      <c r="D2575" s="9" t="n">
        <v>21.3839525987303</v>
      </c>
      <c r="E2575" s="7" t="n">
        <v>21.79464156</v>
      </c>
      <c r="F2575" s="7" t="n">
        <v>0.17636418</v>
      </c>
      <c r="G2575" s="7" t="n">
        <v>0.0633726</v>
      </c>
      <c r="H2575" s="10" t="n">
        <v>9.2423</v>
      </c>
    </row>
    <row r="2576" customFormat="false" ht="12.75" hidden="false" customHeight="false" outlineLevel="0" collapsed="false">
      <c r="A2576" s="8" t="n">
        <v>21.549</v>
      </c>
      <c r="B2576" s="9" t="n">
        <v>21.4628354877432</v>
      </c>
      <c r="C2576" s="9" t="n">
        <v>1.67879835029716</v>
      </c>
      <c r="D2576" s="9" t="n">
        <v>21.3928354877432</v>
      </c>
      <c r="E2576" s="7" t="n">
        <v>21.784001634</v>
      </c>
      <c r="F2576" s="7" t="n">
        <v>0.17797302</v>
      </c>
      <c r="G2576" s="7" t="n">
        <v>0.06702192</v>
      </c>
      <c r="H2576" s="10" t="n">
        <v>9.2531</v>
      </c>
    </row>
    <row r="2577" customFormat="false" ht="12.75" hidden="false" customHeight="false" outlineLevel="0" collapsed="false">
      <c r="A2577" s="8" t="n">
        <v>21.557</v>
      </c>
      <c r="B2577" s="9" t="n">
        <v>21.4707314923388</v>
      </c>
      <c r="C2577" s="9" t="n">
        <v>1.68008408410551</v>
      </c>
      <c r="D2577" s="9" t="n">
        <v>21.4007314923388</v>
      </c>
      <c r="E2577" s="7" t="n">
        <v>21.942021114</v>
      </c>
      <c r="F2577" s="7" t="n">
        <v>0.17830656</v>
      </c>
      <c r="G2577" s="7" t="n">
        <v>0.06093972</v>
      </c>
      <c r="H2577" s="10" t="n">
        <v>9.2485</v>
      </c>
    </row>
    <row r="2578" customFormat="false" ht="12.75" hidden="false" customHeight="false" outlineLevel="0" collapsed="false">
      <c r="A2578" s="8" t="n">
        <v>21.566</v>
      </c>
      <c r="B2578" s="9" t="n">
        <v>21.4796140755347</v>
      </c>
      <c r="C2578" s="9" t="n">
        <v>1.68153312370782</v>
      </c>
      <c r="D2578" s="9" t="n">
        <v>21.4096140755347</v>
      </c>
      <c r="E2578" s="7" t="n">
        <v>21.862524798</v>
      </c>
      <c r="F2578" s="7" t="n">
        <v>0.17787492</v>
      </c>
      <c r="G2578" s="7" t="n">
        <v>0.06154794</v>
      </c>
      <c r="H2578" s="10" t="n">
        <v>9.2652</v>
      </c>
    </row>
    <row r="2579" customFormat="false" ht="12.75" hidden="false" customHeight="false" outlineLevel="0" collapsed="false">
      <c r="A2579" s="8" t="n">
        <v>21.574</v>
      </c>
      <c r="B2579" s="9" t="n">
        <v>21.4875094396053</v>
      </c>
      <c r="C2579" s="9" t="n">
        <v>1.68282278497837</v>
      </c>
      <c r="D2579" s="9" t="n">
        <v>21.4175094396053</v>
      </c>
      <c r="E2579" s="7" t="n">
        <v>21.878177634</v>
      </c>
      <c r="F2579" s="7" t="n">
        <v>0.178542</v>
      </c>
      <c r="G2579" s="7" t="n">
        <v>0.06398082</v>
      </c>
      <c r="H2579" s="10" t="n">
        <v>9.277</v>
      </c>
    </row>
    <row r="2580" customFormat="false" ht="12.75" hidden="false" customHeight="false" outlineLevel="0" collapsed="false">
      <c r="A2580" s="8" t="n">
        <v>21.582</v>
      </c>
      <c r="B2580" s="9" t="n">
        <v>21.4954048846921</v>
      </c>
      <c r="C2580" s="9" t="n">
        <v>1.68411195016602</v>
      </c>
      <c r="D2580" s="9" t="n">
        <v>21.4254048846921</v>
      </c>
      <c r="E2580" s="7" t="n">
        <v>22.003902594</v>
      </c>
      <c r="F2580" s="7" t="n">
        <v>0.17976825</v>
      </c>
      <c r="G2580" s="7" t="n">
        <v>0.06702192</v>
      </c>
      <c r="H2580" s="10" t="n">
        <v>9.2734</v>
      </c>
    </row>
    <row r="2581" customFormat="false" ht="12.75" hidden="false" customHeight="false" outlineLevel="0" collapsed="false">
      <c r="A2581" s="8" t="n">
        <v>21.591</v>
      </c>
      <c r="B2581" s="9" t="n">
        <v>21.5042870628934</v>
      </c>
      <c r="C2581" s="9" t="n">
        <v>1.68556347019696</v>
      </c>
      <c r="D2581" s="9" t="n">
        <v>21.4342870628934</v>
      </c>
      <c r="E2581" s="7" t="n">
        <v>22.018825566</v>
      </c>
      <c r="F2581" s="7" t="n">
        <v>0.18166158</v>
      </c>
      <c r="G2581" s="7" t="n">
        <v>0.06580548</v>
      </c>
      <c r="H2581" s="10" t="n">
        <v>9.2812</v>
      </c>
    </row>
    <row r="2582" customFormat="false" ht="12.75" hidden="false" customHeight="false" outlineLevel="0" collapsed="false">
      <c r="A2582" s="8" t="n">
        <v>21.599</v>
      </c>
      <c r="B2582" s="9" t="n">
        <v>21.5121819695391</v>
      </c>
      <c r="C2582" s="9" t="n">
        <v>1.68685592872851</v>
      </c>
      <c r="D2582" s="9" t="n">
        <v>21.4421819695391</v>
      </c>
      <c r="E2582" s="7" t="n">
        <v>21.988736334</v>
      </c>
      <c r="F2582" s="7" t="n">
        <v>0.18336852</v>
      </c>
      <c r="G2582" s="7" t="n">
        <v>0.06702192</v>
      </c>
      <c r="H2582" s="10" t="n">
        <v>9.2973</v>
      </c>
    </row>
    <row r="2583" customFormat="false" ht="12.75" hidden="false" customHeight="false" outlineLevel="0" collapsed="false">
      <c r="A2583" s="8" t="n">
        <v>21.608</v>
      </c>
      <c r="B2583" s="9" t="n">
        <v>21.5210637395155</v>
      </c>
      <c r="C2583" s="9" t="n">
        <v>1.68830994457651</v>
      </c>
      <c r="D2583" s="9" t="n">
        <v>21.4510637395155</v>
      </c>
      <c r="E2583" s="7" t="n">
        <v>22.105184958</v>
      </c>
      <c r="F2583" s="7" t="n">
        <v>0.18460458</v>
      </c>
      <c r="G2583" s="7" t="n">
        <v>0.06154794</v>
      </c>
      <c r="H2583" s="10" t="n">
        <v>9.2973</v>
      </c>
    </row>
    <row r="2584" customFormat="false" ht="12.75" hidden="false" customHeight="false" outlineLevel="0" collapsed="false">
      <c r="A2584" s="8" t="n">
        <v>21.616</v>
      </c>
      <c r="B2584" s="9" t="n">
        <v>21.5289585739644</v>
      </c>
      <c r="C2584" s="9" t="n">
        <v>1.68960284404081</v>
      </c>
      <c r="D2584" s="9" t="n">
        <v>21.4589585739644</v>
      </c>
      <c r="E2584" s="7" t="n">
        <v>22.120594506</v>
      </c>
      <c r="F2584" s="7" t="n">
        <v>0.18464382</v>
      </c>
      <c r="G2584" s="7" t="n">
        <v>0.06276438</v>
      </c>
      <c r="H2584" s="10" t="n">
        <v>9.3005</v>
      </c>
    </row>
    <row r="2585" customFormat="false" ht="12.75" hidden="false" customHeight="false" outlineLevel="0" collapsed="false">
      <c r="A2585" s="8" t="n">
        <v>21.625</v>
      </c>
      <c r="B2585" s="9" t="n">
        <v>21.5378398053327</v>
      </c>
      <c r="C2585" s="9" t="n">
        <v>1.69106014613114</v>
      </c>
      <c r="D2585" s="9" t="n">
        <v>21.4678398053327</v>
      </c>
      <c r="E2585" s="7" t="n">
        <v>22.072394052</v>
      </c>
      <c r="F2585" s="7" t="n">
        <v>0.18616437</v>
      </c>
      <c r="G2585" s="7" t="n">
        <v>0.06823836</v>
      </c>
      <c r="H2585" s="10" t="n">
        <v>9.3185</v>
      </c>
    </row>
    <row r="2586" customFormat="false" ht="12.75" hidden="false" customHeight="false" outlineLevel="0" collapsed="false">
      <c r="A2586" s="8" t="n">
        <v>21.633</v>
      </c>
      <c r="B2586" s="9" t="n">
        <v>21.5457341879935</v>
      </c>
      <c r="C2586" s="9" t="n">
        <v>1.69235580133372</v>
      </c>
      <c r="D2586" s="9" t="n">
        <v>21.4757341879935</v>
      </c>
      <c r="E2586" s="7" t="n">
        <v>22.08340872</v>
      </c>
      <c r="F2586" s="7" t="n">
        <v>0.18621342</v>
      </c>
      <c r="G2586" s="7" t="n">
        <v>0.0664137</v>
      </c>
      <c r="H2586" s="10" t="n">
        <v>9.3205</v>
      </c>
    </row>
    <row r="2587" customFormat="false" ht="12.75" hidden="false" customHeight="false" outlineLevel="0" collapsed="false">
      <c r="A2587" s="8" t="n">
        <v>21.642</v>
      </c>
      <c r="B2587" s="9" t="n">
        <v>21.5546154193618</v>
      </c>
      <c r="C2587" s="9" t="n">
        <v>1.69381310342406</v>
      </c>
      <c r="D2587" s="9" t="n">
        <v>21.4846154193618</v>
      </c>
      <c r="E2587" s="7" t="n">
        <v>22.161931884</v>
      </c>
      <c r="F2587" s="7" t="n">
        <v>0.18782226</v>
      </c>
      <c r="G2587" s="7" t="n">
        <v>0.06093972</v>
      </c>
      <c r="H2587" s="10" t="n">
        <v>9.3185</v>
      </c>
    </row>
    <row r="2588" customFormat="false" ht="12.75" hidden="false" customHeight="false" outlineLevel="0" collapsed="false">
      <c r="A2588" s="8" t="n">
        <v>21.65</v>
      </c>
      <c r="B2588" s="9" t="n">
        <v>21.5625095644489</v>
      </c>
      <c r="C2588" s="9" t="n">
        <v>1.69511020532605</v>
      </c>
      <c r="D2588" s="9" t="n">
        <v>21.4925095644489</v>
      </c>
      <c r="E2588" s="7" t="n">
        <v>22.060172754</v>
      </c>
      <c r="F2588" s="7" t="n">
        <v>0.18986274</v>
      </c>
      <c r="G2588" s="7" t="n">
        <v>0.06398082</v>
      </c>
      <c r="H2588" s="10" t="n">
        <v>9.331</v>
      </c>
    </row>
    <row r="2589" customFormat="false" ht="12.75" hidden="false" customHeight="false" outlineLevel="0" collapsed="false">
      <c r="A2589" s="8" t="n">
        <v>21.658</v>
      </c>
      <c r="B2589" s="9" t="n">
        <v>21.5704034784962</v>
      </c>
      <c r="C2589" s="9" t="n">
        <v>1.69640871255149</v>
      </c>
      <c r="D2589" s="9" t="n">
        <v>21.5004034784962</v>
      </c>
      <c r="E2589" s="7" t="n">
        <v>21.989342592</v>
      </c>
      <c r="F2589" s="7" t="n">
        <v>0.19132443</v>
      </c>
      <c r="G2589" s="7" t="n">
        <v>0.07005321</v>
      </c>
      <c r="H2589" s="10" t="n">
        <v>9.3412</v>
      </c>
    </row>
    <row r="2590" customFormat="false" ht="12.75" hidden="false" customHeight="false" outlineLevel="0" collapsed="false">
      <c r="A2590" s="8" t="n">
        <v>21.667</v>
      </c>
      <c r="B2590" s="9" t="n">
        <v>21.579284317849</v>
      </c>
      <c r="C2590" s="9" t="n">
        <v>1.69786840169278</v>
      </c>
      <c r="D2590" s="9" t="n">
        <v>21.509284317849</v>
      </c>
      <c r="E2590" s="7" t="n">
        <v>22.044398274</v>
      </c>
      <c r="F2590" s="7" t="n">
        <v>0.1936494</v>
      </c>
      <c r="G2590" s="7" t="n">
        <v>0.06093972</v>
      </c>
      <c r="H2590" s="10" t="n">
        <v>9.3339</v>
      </c>
    </row>
    <row r="2591" customFormat="false" ht="12.75" hidden="false" customHeight="false" outlineLevel="0" collapsed="false">
      <c r="A2591" s="8" t="n">
        <v>21.676</v>
      </c>
      <c r="B2591" s="9" t="n">
        <v>21.588164761993</v>
      </c>
      <c r="C2591" s="9" t="n">
        <v>1.69933049327888</v>
      </c>
      <c r="D2591" s="9" t="n">
        <v>21.518164761993</v>
      </c>
      <c r="E2591" s="7" t="n">
        <v>21.874147686</v>
      </c>
      <c r="F2591" s="7" t="n">
        <v>0.19572912</v>
      </c>
      <c r="G2591" s="7" t="n">
        <v>0.06276438</v>
      </c>
      <c r="H2591" s="10" t="n">
        <v>9.3494</v>
      </c>
    </row>
    <row r="2592" customFormat="false" ht="12.75" hidden="false" customHeight="false" outlineLevel="0" collapsed="false">
      <c r="A2592" s="8" t="n">
        <v>21.684</v>
      </c>
      <c r="B2592" s="9" t="n">
        <v>21.5960586329757</v>
      </c>
      <c r="C2592" s="9" t="n">
        <v>1.7006292622757</v>
      </c>
      <c r="D2592" s="9" t="n">
        <v>21.5260586329757</v>
      </c>
      <c r="E2592" s="7" t="n">
        <v>21.82179564</v>
      </c>
      <c r="F2592" s="7" t="n">
        <v>0.19668069</v>
      </c>
      <c r="G2592" s="7" t="n">
        <v>0.0664137</v>
      </c>
      <c r="H2592" s="10" t="n">
        <v>9.3431</v>
      </c>
    </row>
    <row r="2593" customFormat="false" ht="12.75" hidden="false" customHeight="false" outlineLevel="0" collapsed="false">
      <c r="A2593" s="8" t="n">
        <v>21.692</v>
      </c>
      <c r="B2593" s="9" t="n">
        <v>21.6039523248079</v>
      </c>
      <c r="C2593" s="9" t="n">
        <v>1.70192911967509</v>
      </c>
      <c r="D2593" s="9" t="n">
        <v>21.5339523248079</v>
      </c>
      <c r="E2593" s="7" t="n">
        <v>21.684812724</v>
      </c>
      <c r="F2593" s="7" t="n">
        <v>0.19691613</v>
      </c>
      <c r="G2593" s="7" t="n">
        <v>0.06398082</v>
      </c>
      <c r="H2593" s="10" t="n">
        <v>9.351</v>
      </c>
    </row>
    <row r="2594" customFormat="false" ht="12.75" hidden="false" customHeight="false" outlineLevel="0" collapsed="false">
      <c r="A2594" s="8" t="n">
        <v>21.701</v>
      </c>
      <c r="B2594" s="9" t="n">
        <v>21.6128322273558</v>
      </c>
      <c r="C2594" s="9" t="n">
        <v>1.7033944970124</v>
      </c>
      <c r="D2594" s="9" t="n">
        <v>21.5428322273558</v>
      </c>
      <c r="E2594" s="7" t="n">
        <v>21.636125694</v>
      </c>
      <c r="F2594" s="7" t="n">
        <v>0.19895661</v>
      </c>
      <c r="G2594" s="7" t="n">
        <v>0.06702192</v>
      </c>
      <c r="H2594" s="10" t="n">
        <v>9.3706</v>
      </c>
    </row>
    <row r="2595" customFormat="false" ht="12.75" hidden="false" customHeight="false" outlineLevel="0" collapsed="false">
      <c r="A2595" s="8" t="n">
        <v>21.709</v>
      </c>
      <c r="B2595" s="9" t="n">
        <v>21.6207254354138</v>
      </c>
      <c r="C2595" s="9" t="n">
        <v>1.70469728884234</v>
      </c>
      <c r="D2595" s="9" t="n">
        <v>21.5507254354138</v>
      </c>
      <c r="E2595" s="7" t="n">
        <v>21.620716146</v>
      </c>
      <c r="F2595" s="7" t="n">
        <v>0.20122272</v>
      </c>
      <c r="G2595" s="7" t="n">
        <v>0.06580548</v>
      </c>
      <c r="H2595" s="10" t="n">
        <v>9.3723</v>
      </c>
    </row>
    <row r="2596" customFormat="false" ht="12.75" hidden="false" customHeight="false" outlineLevel="0" collapsed="false">
      <c r="A2596" s="8" t="n">
        <v>21.718</v>
      </c>
      <c r="B2596" s="9" t="n">
        <v>21.6296053456343</v>
      </c>
      <c r="C2596" s="9" t="n">
        <v>1.70616261968457</v>
      </c>
      <c r="D2596" s="9" t="n">
        <v>21.5596053456343</v>
      </c>
      <c r="E2596" s="7" t="n">
        <v>21.6391923</v>
      </c>
      <c r="F2596" s="7" t="n">
        <v>0.20103633</v>
      </c>
      <c r="G2596" s="7" t="n">
        <v>0.0633726</v>
      </c>
      <c r="H2596" s="10" t="n">
        <v>9.3703</v>
      </c>
    </row>
    <row r="2597" customFormat="false" ht="12.75" hidden="false" customHeight="false" outlineLevel="0" collapsed="false">
      <c r="A2597" s="8" t="n">
        <v>21.726</v>
      </c>
      <c r="B2597" s="9" t="n">
        <v>21.6374983398488</v>
      </c>
      <c r="C2597" s="9" t="n">
        <v>1.70746670646418</v>
      </c>
      <c r="D2597" s="9" t="n">
        <v>21.5674983398488</v>
      </c>
      <c r="E2597" s="7" t="n">
        <v>21.408641604</v>
      </c>
      <c r="F2597" s="7" t="n">
        <v>0.20279232</v>
      </c>
      <c r="G2597" s="7" t="n">
        <v>0.06702192</v>
      </c>
      <c r="H2597" s="10" t="n">
        <v>9.3817</v>
      </c>
    </row>
    <row r="2598" customFormat="false" ht="12.75" hidden="false" customHeight="false" outlineLevel="0" collapsed="false">
      <c r="A2598" s="8" t="n">
        <v>21.734</v>
      </c>
      <c r="B2598" s="9" t="n">
        <v>21.6453909080196</v>
      </c>
      <c r="C2598" s="9" t="n">
        <v>1.70877336926266</v>
      </c>
      <c r="D2598" s="9" t="n">
        <v>21.5753909080196</v>
      </c>
      <c r="E2598" s="7" t="n">
        <v>21.423919698</v>
      </c>
      <c r="F2598" s="7" t="n">
        <v>0.20396952</v>
      </c>
      <c r="G2598" s="7" t="n">
        <v>0.06763014</v>
      </c>
      <c r="H2598" s="10" t="n">
        <v>9.4004</v>
      </c>
    </row>
    <row r="2599" customFormat="false" ht="12.75" hidden="false" customHeight="false" outlineLevel="0" collapsed="false">
      <c r="A2599" s="8" t="n">
        <v>21.743</v>
      </c>
      <c r="B2599" s="9" t="n">
        <v>21.654270113909</v>
      </c>
      <c r="C2599" s="9" t="n">
        <v>1.71024296198689</v>
      </c>
      <c r="D2599" s="9" t="n">
        <v>21.584270113909</v>
      </c>
      <c r="E2599" s="7" t="n">
        <v>21.355681338</v>
      </c>
      <c r="F2599" s="7" t="n">
        <v>0.20396952</v>
      </c>
      <c r="G2599" s="7" t="n">
        <v>0.06763014</v>
      </c>
      <c r="H2599" s="10" t="n">
        <v>9.3978</v>
      </c>
    </row>
    <row r="2600" customFormat="false" ht="12.75" hidden="false" customHeight="false" outlineLevel="0" collapsed="false">
      <c r="A2600" s="8" t="n">
        <v>21.751</v>
      </c>
      <c r="B2600" s="9" t="n">
        <v>21.6621627276861</v>
      </c>
      <c r="C2600" s="9" t="n">
        <v>1.71154934928198</v>
      </c>
      <c r="D2600" s="9" t="n">
        <v>21.5921627276861</v>
      </c>
      <c r="E2600" s="7" t="n">
        <v>21.26125224</v>
      </c>
      <c r="F2600" s="7" t="n">
        <v>0.20406762</v>
      </c>
      <c r="G2600" s="7" t="n">
        <v>0.0694548</v>
      </c>
      <c r="H2600" s="10" t="n">
        <v>9.3984</v>
      </c>
    </row>
    <row r="2601" customFormat="false" ht="12.75" hidden="false" customHeight="false" outlineLevel="0" collapsed="false">
      <c r="A2601" s="8" t="n">
        <v>21.76</v>
      </c>
      <c r="B2601" s="9" t="n">
        <v>21.6710415331183</v>
      </c>
      <c r="C2601" s="9" t="n">
        <v>1.71302135950519</v>
      </c>
      <c r="D2601" s="9" t="n">
        <v>21.6010415331183</v>
      </c>
      <c r="E2601" s="7" t="n">
        <v>21.120117732</v>
      </c>
      <c r="F2601" s="7" t="n">
        <v>0.2046366</v>
      </c>
      <c r="G2601" s="7" t="n">
        <v>0.06519726</v>
      </c>
      <c r="H2601" s="10" t="n">
        <v>9.4134</v>
      </c>
    </row>
    <row r="2602" customFormat="false" ht="12.75" hidden="false" customHeight="false" outlineLevel="0" collapsed="false">
      <c r="A2602" s="8" t="n">
        <v>21.768</v>
      </c>
      <c r="B2602" s="9" t="n">
        <v>21.6789336172708</v>
      </c>
      <c r="C2602" s="9" t="n">
        <v>1.71433094254175</v>
      </c>
      <c r="D2602" s="9" t="n">
        <v>21.6089336172708</v>
      </c>
      <c r="E2602" s="7" t="n">
        <v>21.056021154</v>
      </c>
      <c r="F2602" s="7" t="n">
        <v>0.20492109</v>
      </c>
      <c r="G2602" s="7" t="n">
        <v>0.06702192</v>
      </c>
      <c r="H2602" s="10" t="n">
        <v>9.4216</v>
      </c>
    </row>
    <row r="2603" customFormat="false" ht="12.75" hidden="false" customHeight="false" outlineLevel="0" collapsed="false">
      <c r="A2603" s="8" t="n">
        <v>21.776</v>
      </c>
      <c r="B2603" s="9" t="n">
        <v>21.6868258659281</v>
      </c>
      <c r="C2603" s="9" t="n">
        <v>1.71563953381942</v>
      </c>
      <c r="D2603" s="9" t="n">
        <v>21.6168258659281</v>
      </c>
      <c r="E2603" s="7" t="n">
        <v>20.923442928</v>
      </c>
      <c r="F2603" s="7" t="n">
        <v>0.20364579</v>
      </c>
      <c r="G2603" s="7" t="n">
        <v>0.06763014</v>
      </c>
      <c r="H2603" s="10" t="n">
        <v>9.4144</v>
      </c>
    </row>
    <row r="2604" customFormat="false" ht="12.75" hidden="false" customHeight="false" outlineLevel="0" collapsed="false">
      <c r="A2604" s="8" t="n">
        <v>21.779</v>
      </c>
      <c r="B2604" s="9" t="n">
        <v>21.6897853606208</v>
      </c>
      <c r="C2604" s="9" t="n">
        <v>1.7161308495671</v>
      </c>
      <c r="D2604" s="9" t="n">
        <v>21.6197853606208</v>
      </c>
      <c r="E2604" s="7" t="n">
        <v>20.68812261</v>
      </c>
      <c r="F2604" s="7" t="n">
        <v>0.20416572</v>
      </c>
      <c r="G2604" s="7" t="n">
        <v>0.0664137</v>
      </c>
      <c r="H2604" s="10" t="n">
        <v>9.4259</v>
      </c>
    </row>
    <row r="2605" customFormat="false" ht="12.75" hidden="false" customHeight="false" outlineLevel="0" collapsed="false">
      <c r="A2605" s="8" t="n">
        <v>21.779</v>
      </c>
      <c r="B2605" s="9" t="n">
        <v>21.6897853606208</v>
      </c>
      <c r="C2605" s="9" t="n">
        <v>1.7161308495671</v>
      </c>
      <c r="D2605" s="9" t="n">
        <v>21.6197853606208</v>
      </c>
      <c r="E2605" s="7" t="n">
        <v>20.50331202</v>
      </c>
      <c r="F2605" s="7" t="n">
        <v>0.20411667</v>
      </c>
      <c r="G2605" s="7" t="n">
        <v>0.07126965</v>
      </c>
      <c r="H2605" s="10" t="n">
        <v>9.4481</v>
      </c>
    </row>
    <row r="2606" customFormat="false" ht="12.75" hidden="false" customHeight="false" outlineLevel="0" collapsed="false">
      <c r="A2606" s="8" t="n">
        <v>21.785</v>
      </c>
      <c r="B2606" s="9" t="n">
        <v>21.6957041835648</v>
      </c>
      <c r="C2606" s="9" t="n">
        <v>1.71711448311514</v>
      </c>
      <c r="D2606" s="9" t="n">
        <v>21.6257041835648</v>
      </c>
      <c r="E2606" s="7" t="n">
        <v>20.50331202</v>
      </c>
      <c r="F2606" s="7" t="n">
        <v>0.20411667</v>
      </c>
      <c r="G2606" s="7" t="n">
        <v>0.07126965</v>
      </c>
      <c r="H2606" s="10" t="n">
        <v>9.4356</v>
      </c>
    </row>
    <row r="2607" customFormat="false" ht="12.75" hidden="false" customHeight="false" outlineLevel="0" collapsed="false">
      <c r="A2607" s="8" t="n">
        <v>21.792</v>
      </c>
      <c r="B2607" s="9" t="n">
        <v>21.7026096931892</v>
      </c>
      <c r="C2607" s="9" t="n">
        <v>1.71826075395032</v>
      </c>
      <c r="D2607" s="9" t="n">
        <v>21.6326096931892</v>
      </c>
      <c r="E2607" s="7" t="n">
        <v>20.50331202</v>
      </c>
      <c r="F2607" s="7" t="n">
        <v>0.20411667</v>
      </c>
      <c r="G2607" s="7" t="n">
        <v>0.07126965</v>
      </c>
      <c r="H2607" s="10" t="n">
        <v>9.4248</v>
      </c>
    </row>
    <row r="2608" customFormat="false" ht="12.75" hidden="false" customHeight="false" outlineLevel="0" collapsed="false">
      <c r="A2608" s="8" t="n">
        <v>21.801</v>
      </c>
      <c r="B2608" s="9" t="n">
        <v>21.7114879121539</v>
      </c>
      <c r="C2608" s="9" t="n">
        <v>1.71973629724496</v>
      </c>
      <c r="D2608" s="9" t="n">
        <v>21.6414879121539</v>
      </c>
      <c r="E2608" s="7" t="n">
        <v>20.50331202</v>
      </c>
      <c r="F2608" s="7" t="n">
        <v>0.20411667</v>
      </c>
      <c r="G2608" s="7" t="n">
        <v>0.07126965</v>
      </c>
      <c r="H2608" s="10" t="n">
        <v>9.4362</v>
      </c>
    </row>
    <row r="2609" customFormat="false" ht="12.75" hidden="false" customHeight="false" outlineLevel="0" collapsed="false">
      <c r="A2609" s="8" t="n">
        <v>21.809</v>
      </c>
      <c r="B2609" s="9" t="n">
        <v>21.7193794126832</v>
      </c>
      <c r="C2609" s="9" t="n">
        <v>1.72104939259446</v>
      </c>
      <c r="D2609" s="9" t="n">
        <v>21.6493794126832</v>
      </c>
      <c r="E2609" s="7" t="n">
        <v>19.71169407</v>
      </c>
      <c r="F2609" s="7" t="n">
        <v>0.19861326</v>
      </c>
      <c r="G2609" s="7" t="n">
        <v>0.06214635</v>
      </c>
      <c r="H2609" s="10" t="n">
        <v>9.4471</v>
      </c>
    </row>
    <row r="2610" customFormat="false" ht="12.75" hidden="false" customHeight="false" outlineLevel="0" collapsed="false">
      <c r="A2610" s="8" t="n">
        <v>21.817</v>
      </c>
      <c r="B2610" s="9" t="n">
        <v>21.7272710186091</v>
      </c>
      <c r="C2610" s="9" t="n">
        <v>1.72236185436945</v>
      </c>
      <c r="D2610" s="9" t="n">
        <v>21.6572710186091</v>
      </c>
      <c r="E2610" s="7" t="n">
        <v>19.421471106</v>
      </c>
      <c r="F2610" s="7" t="n">
        <v>0.19529748</v>
      </c>
      <c r="G2610" s="7" t="n">
        <v>0.07066143</v>
      </c>
      <c r="H2610" s="10" t="n">
        <v>9.4425</v>
      </c>
    </row>
    <row r="2611" customFormat="false" ht="12.75" hidden="false" customHeight="false" outlineLevel="0" collapsed="false">
      <c r="A2611" s="8" t="n">
        <v>21.826</v>
      </c>
      <c r="B2611" s="9" t="n">
        <v>21.7361487555182</v>
      </c>
      <c r="C2611" s="9" t="n">
        <v>1.7238402952281</v>
      </c>
      <c r="D2611" s="9" t="n">
        <v>21.6661487555182</v>
      </c>
      <c r="E2611" s="7" t="n">
        <v>19.028150928</v>
      </c>
      <c r="F2611" s="7" t="n">
        <v>0.19406142</v>
      </c>
      <c r="G2611" s="7" t="n">
        <v>0.07552719</v>
      </c>
      <c r="H2611" s="10" t="n">
        <v>9.4549</v>
      </c>
    </row>
    <row r="2612" customFormat="false" ht="12.75" hidden="false" customHeight="false" outlineLevel="0" collapsed="false">
      <c r="A2612" s="8" t="n">
        <v>21.834</v>
      </c>
      <c r="B2612" s="9" t="n">
        <v>21.7440398890543</v>
      </c>
      <c r="C2612" s="9" t="n">
        <v>1.72515559424905</v>
      </c>
      <c r="D2612" s="9" t="n">
        <v>21.6740398890543</v>
      </c>
      <c r="E2612" s="7" t="n">
        <v>18.58812534</v>
      </c>
      <c r="F2612" s="7" t="n">
        <v>0.19449306</v>
      </c>
      <c r="G2612" s="7" t="n">
        <v>0.07431075</v>
      </c>
      <c r="H2612" s="10" t="n">
        <v>9.4631</v>
      </c>
    </row>
    <row r="2613" customFormat="false" ht="12.75" hidden="false" customHeight="false" outlineLevel="0" collapsed="false">
      <c r="A2613" s="8" t="n">
        <v>21.843</v>
      </c>
      <c r="B2613" s="9" t="n">
        <v>21.7529171869105</v>
      </c>
      <c r="C2613" s="9" t="n">
        <v>1.72663666912015</v>
      </c>
      <c r="D2613" s="9" t="n">
        <v>21.6829171869105</v>
      </c>
      <c r="E2613" s="7" t="n">
        <v>18.031164552</v>
      </c>
      <c r="F2613" s="7" t="n">
        <v>0.1947285</v>
      </c>
      <c r="G2613" s="7" t="n">
        <v>0.07613541</v>
      </c>
      <c r="H2613" s="10" t="n">
        <v>9.4719</v>
      </c>
    </row>
    <row r="2614" customFormat="false" ht="12.75" hidden="false" customHeight="false" outlineLevel="0" collapsed="false">
      <c r="A2614" s="8" t="n">
        <v>21.852</v>
      </c>
      <c r="B2614" s="9" t="n">
        <v>21.7617945519665</v>
      </c>
      <c r="C2614" s="9" t="n">
        <v>1.72811734115072</v>
      </c>
      <c r="D2614" s="9" t="n">
        <v>21.6917945519665</v>
      </c>
      <c r="E2614" s="7" t="n">
        <v>17.579394432</v>
      </c>
      <c r="F2614" s="7" t="n">
        <v>0.19444401</v>
      </c>
      <c r="G2614" s="7" t="n">
        <v>0.07309431</v>
      </c>
      <c r="H2614" s="10" t="n">
        <v>9.4693</v>
      </c>
    </row>
    <row r="2615" customFormat="false" ht="12.75" hidden="false" customHeight="false" outlineLevel="0" collapsed="false">
      <c r="A2615" s="8" t="n">
        <v>21.86</v>
      </c>
      <c r="B2615" s="9" t="n">
        <v>21.769685589065</v>
      </c>
      <c r="C2615" s="9" t="n">
        <v>1.72943321861843</v>
      </c>
      <c r="D2615" s="9" t="n">
        <v>21.699685589065</v>
      </c>
      <c r="E2615" s="7" t="n">
        <v>17.006668974</v>
      </c>
      <c r="F2615" s="7" t="n">
        <v>0.19429686</v>
      </c>
      <c r="G2615" s="7" t="n">
        <v>0.07187787</v>
      </c>
      <c r="H2615" s="10" t="n">
        <v>9.4673</v>
      </c>
    </row>
    <row r="2616" customFormat="false" ht="12.75" hidden="false" customHeight="false" outlineLevel="0" collapsed="false">
      <c r="A2616" s="8" t="n">
        <v>21.869</v>
      </c>
      <c r="B2616" s="9" t="n">
        <v>21.7785626567523</v>
      </c>
      <c r="C2616" s="9" t="n">
        <v>1.73091567242053</v>
      </c>
      <c r="D2616" s="9" t="n">
        <v>21.7085626567523</v>
      </c>
      <c r="E2616" s="7" t="n">
        <v>16.521996114</v>
      </c>
      <c r="F2616" s="7" t="n">
        <v>0.19429686</v>
      </c>
      <c r="G2616" s="7" t="n">
        <v>0.07491897</v>
      </c>
      <c r="H2616" s="10" t="n">
        <v>9.4808</v>
      </c>
    </row>
    <row r="2617" customFormat="false" ht="12.75" hidden="false" customHeight="false" outlineLevel="0" collapsed="false">
      <c r="A2617" s="8" t="n">
        <v>21.877</v>
      </c>
      <c r="B2617" s="9" t="n">
        <v>21.7864532777653</v>
      </c>
      <c r="C2617" s="9" t="n">
        <v>1.73223404263742</v>
      </c>
      <c r="D2617" s="9" t="n">
        <v>21.7164532777653</v>
      </c>
      <c r="E2617" s="7" t="n">
        <v>16.195576212</v>
      </c>
      <c r="F2617" s="7" t="n">
        <v>0.19302156</v>
      </c>
      <c r="G2617" s="7" t="n">
        <v>0.07309431</v>
      </c>
      <c r="H2617" s="10" t="n">
        <v>9.4854</v>
      </c>
    </row>
    <row r="2618" customFormat="false" ht="12.75" hidden="false" customHeight="false" outlineLevel="0" collapsed="false">
      <c r="A2618" s="8" t="n">
        <v>21.886</v>
      </c>
      <c r="B2618" s="9" t="n">
        <v>21.7953303454526</v>
      </c>
      <c r="C2618" s="9" t="n">
        <v>1.73371649643952</v>
      </c>
      <c r="D2618" s="9" t="n">
        <v>21.7253303454526</v>
      </c>
      <c r="E2618" s="7" t="n">
        <v>15.997704588</v>
      </c>
      <c r="F2618" s="7" t="n">
        <v>0.19089279</v>
      </c>
      <c r="G2618" s="7" t="n">
        <v>0.06944499</v>
      </c>
      <c r="H2618" s="10" t="n">
        <v>9.4808</v>
      </c>
    </row>
    <row r="2619" customFormat="false" ht="12.75" hidden="false" customHeight="false" outlineLevel="0" collapsed="false">
      <c r="A2619" s="8" t="n">
        <v>21.894</v>
      </c>
      <c r="B2619" s="9" t="n">
        <v>21.8032207039965</v>
      </c>
      <c r="C2619" s="9" t="n">
        <v>1.73503643660771</v>
      </c>
      <c r="D2619" s="9" t="n">
        <v>21.7332207039965</v>
      </c>
      <c r="E2619" s="7" t="n">
        <v>15.652930176</v>
      </c>
      <c r="F2619" s="7" t="n">
        <v>0.18899946</v>
      </c>
      <c r="G2619" s="7" t="n">
        <v>0.07066143</v>
      </c>
      <c r="H2619" s="10" t="n">
        <v>9.4968</v>
      </c>
    </row>
    <row r="2620" customFormat="false" ht="12.75" hidden="false" customHeight="false" outlineLevel="0" collapsed="false">
      <c r="A2620" s="8" t="n">
        <v>21.903</v>
      </c>
      <c r="B2620" s="9" t="n">
        <v>21.8120973314402</v>
      </c>
      <c r="C2620" s="9" t="n">
        <v>1.73652152422353</v>
      </c>
      <c r="D2620" s="9" t="n">
        <v>21.7420973314402</v>
      </c>
      <c r="E2620" s="7" t="n">
        <v>15.535406376</v>
      </c>
      <c r="F2620" s="7" t="n">
        <v>0.18747891</v>
      </c>
      <c r="G2620" s="7" t="n">
        <v>0.07066143</v>
      </c>
      <c r="H2620" s="10" t="n">
        <v>9.4978</v>
      </c>
    </row>
    <row r="2621" customFormat="false" ht="12.75" hidden="false" customHeight="false" outlineLevel="0" collapsed="false">
      <c r="A2621" s="8" t="n">
        <v>21.911</v>
      </c>
      <c r="B2621" s="9" t="n">
        <v>21.8199877959303</v>
      </c>
      <c r="C2621" s="9" t="n">
        <v>1.73784083090888</v>
      </c>
      <c r="D2621" s="9" t="n">
        <v>21.7499877959303</v>
      </c>
      <c r="E2621" s="7" t="n">
        <v>15.357825756</v>
      </c>
      <c r="F2621" s="7" t="n">
        <v>0.1849185</v>
      </c>
      <c r="G2621" s="7" t="n">
        <v>0.07370253</v>
      </c>
      <c r="H2621" s="10" t="n">
        <v>9.4922</v>
      </c>
    </row>
    <row r="2622" customFormat="false" ht="12.75" hidden="false" customHeight="false" outlineLevel="0" collapsed="false">
      <c r="A2622" s="8" t="n">
        <v>21.92</v>
      </c>
      <c r="B2622" s="9" t="n">
        <v>21.8288640835943</v>
      </c>
      <c r="C2622" s="9" t="n">
        <v>1.73932794802138</v>
      </c>
      <c r="D2622" s="9" t="n">
        <v>21.7588640835943</v>
      </c>
      <c r="E2622" s="7" t="n">
        <v>15.326641728</v>
      </c>
      <c r="F2622" s="7" t="n">
        <v>0.18241695</v>
      </c>
      <c r="G2622" s="7" t="n">
        <v>0.06944499</v>
      </c>
      <c r="H2622" s="10" t="n">
        <v>9.5109</v>
      </c>
    </row>
    <row r="2623" customFormat="false" ht="12.75" hidden="false" customHeight="false" outlineLevel="0" collapsed="false">
      <c r="A2623" s="8" t="n">
        <v>21.928</v>
      </c>
      <c r="B2623" s="9" t="n">
        <v>21.8367541539842</v>
      </c>
      <c r="C2623" s="9" t="n">
        <v>1.74064960956734</v>
      </c>
      <c r="D2623" s="9" t="n">
        <v>21.7667541539842</v>
      </c>
      <c r="E2623" s="7" t="n">
        <v>15.27013809</v>
      </c>
      <c r="F2623" s="7" t="n">
        <v>0.17994483</v>
      </c>
      <c r="G2623" s="7" t="n">
        <v>0.07126965</v>
      </c>
      <c r="H2623" s="10" t="n">
        <v>9.5093</v>
      </c>
    </row>
    <row r="2624" customFormat="false" ht="12.75" hidden="false" customHeight="false" outlineLevel="0" collapsed="false">
      <c r="A2624" s="8" t="n">
        <v>21.936</v>
      </c>
      <c r="B2624" s="9" t="n">
        <v>21.8446442336009</v>
      </c>
      <c r="C2624" s="9" t="n">
        <v>1.74197121603019</v>
      </c>
      <c r="D2624" s="9" t="n">
        <v>21.7746442336009</v>
      </c>
      <c r="E2624" s="7" t="n">
        <v>15.180001848</v>
      </c>
      <c r="F2624" s="7" t="n">
        <v>0.17975844</v>
      </c>
      <c r="G2624" s="7" t="n">
        <v>0.07552719</v>
      </c>
      <c r="H2624" s="10" t="n">
        <v>9.5089</v>
      </c>
    </row>
    <row r="2625" customFormat="false" ht="12.75" hidden="false" customHeight="false" outlineLevel="0" collapsed="false">
      <c r="A2625" s="8" t="n">
        <v>21.945</v>
      </c>
      <c r="B2625" s="9" t="n">
        <v>21.8535201732239</v>
      </c>
      <c r="C2625" s="9" t="n">
        <v>1.74346040903596</v>
      </c>
      <c r="D2625" s="9" t="n">
        <v>21.7835201732239</v>
      </c>
      <c r="E2625" s="7" t="n">
        <v>15.232344084</v>
      </c>
      <c r="F2625" s="7" t="n">
        <v>0.179523</v>
      </c>
      <c r="G2625" s="7" t="n">
        <v>0.07187787</v>
      </c>
      <c r="H2625" s="10" t="n">
        <v>9.5243</v>
      </c>
    </row>
    <row r="2626" customFormat="false" ht="12.75" hidden="false" customHeight="false" outlineLevel="0" collapsed="false">
      <c r="A2626" s="8" t="n">
        <v>21.953</v>
      </c>
      <c r="B2626" s="9" t="n">
        <v>21.8614099204355</v>
      </c>
      <c r="C2626" s="9" t="n">
        <v>1.74478399845034</v>
      </c>
      <c r="D2626" s="9" t="n">
        <v>21.7914099204355</v>
      </c>
      <c r="E2626" s="7" t="n">
        <v>15.164227368</v>
      </c>
      <c r="F2626" s="7" t="n">
        <v>0.17786511</v>
      </c>
      <c r="G2626" s="7" t="n">
        <v>0.07248609</v>
      </c>
      <c r="H2626" s="10" t="n">
        <v>9.5233</v>
      </c>
    </row>
    <row r="2627" customFormat="false" ht="12.75" hidden="false" customHeight="false" outlineLevel="0" collapsed="false">
      <c r="A2627" s="8" t="n">
        <v>21.962</v>
      </c>
      <c r="B2627" s="9" t="n">
        <v>21.8702858704548</v>
      </c>
      <c r="C2627" s="9" t="n">
        <v>1.74627312949032</v>
      </c>
      <c r="D2627" s="9" t="n">
        <v>21.8002858704548</v>
      </c>
      <c r="E2627" s="7" t="n">
        <v>15.111875322</v>
      </c>
      <c r="F2627" s="7" t="n">
        <v>0.17445123</v>
      </c>
      <c r="G2627" s="7" t="n">
        <v>0.07613541</v>
      </c>
      <c r="H2627" s="10" t="n">
        <v>9.5239</v>
      </c>
    </row>
    <row r="2628" customFormat="false" ht="12.75" hidden="false" customHeight="false" outlineLevel="0" collapsed="false">
      <c r="A2628" s="8" t="n">
        <v>21.97</v>
      </c>
      <c r="B2628" s="9" t="n">
        <v>21.8781752917034</v>
      </c>
      <c r="C2628" s="9" t="n">
        <v>1.74759866046373</v>
      </c>
      <c r="D2628" s="9" t="n">
        <v>21.8081752917034</v>
      </c>
      <c r="E2628" s="7" t="n">
        <v>15.20249814</v>
      </c>
      <c r="F2628" s="7" t="n">
        <v>0.17042913</v>
      </c>
      <c r="G2628" s="7" t="n">
        <v>0.07431075</v>
      </c>
      <c r="H2628" s="10" t="n">
        <v>9.5374</v>
      </c>
    </row>
    <row r="2629" customFormat="false" ht="12.75" hidden="false" customHeight="false" outlineLevel="0" collapsed="false">
      <c r="A2629" s="8" t="n">
        <v>21.979</v>
      </c>
      <c r="B2629" s="9" t="n">
        <v>21.8870509582685</v>
      </c>
      <c r="C2629" s="9" t="n">
        <v>1.74908948004538</v>
      </c>
      <c r="D2629" s="9" t="n">
        <v>21.8170509582685</v>
      </c>
      <c r="E2629" s="7" t="n">
        <v>15.240657078</v>
      </c>
      <c r="F2629" s="7" t="n">
        <v>0.16564185</v>
      </c>
      <c r="G2629" s="7" t="n">
        <v>0.07552719</v>
      </c>
      <c r="H2629" s="10" t="n">
        <v>9.5348</v>
      </c>
    </row>
    <row r="2630" customFormat="false" ht="12.75" hidden="false" customHeight="false" outlineLevel="0" collapsed="false">
      <c r="A2630" s="8" t="n">
        <v>21.987</v>
      </c>
      <c r="B2630" s="9" t="n">
        <v>21.8949404859122</v>
      </c>
      <c r="C2630" s="9" t="n">
        <v>1.75041437761119</v>
      </c>
      <c r="D2630" s="9" t="n">
        <v>21.8249404859122</v>
      </c>
      <c r="E2630" s="7" t="n">
        <v>15.19552323</v>
      </c>
      <c r="F2630" s="7" t="n">
        <v>0.16048179</v>
      </c>
      <c r="G2630" s="7" t="n">
        <v>0.07735185</v>
      </c>
      <c r="H2630" s="10" t="n">
        <v>9.5328</v>
      </c>
    </row>
    <row r="2631" customFormat="false" ht="12.75" hidden="false" customHeight="false" outlineLevel="0" collapsed="false">
      <c r="A2631" s="8" t="n">
        <v>21.996</v>
      </c>
      <c r="B2631" s="9" t="n">
        <v>21.9038158139926</v>
      </c>
      <c r="C2631" s="9" t="n">
        <v>1.75190721097931</v>
      </c>
      <c r="D2631" s="9" t="n">
        <v>21.8338158139926</v>
      </c>
      <c r="E2631" s="7" t="n">
        <v>15.22965222</v>
      </c>
      <c r="F2631" s="7" t="n">
        <v>0.1560771</v>
      </c>
      <c r="G2631" s="7" t="n">
        <v>0.07735185</v>
      </c>
      <c r="H2631" s="10" t="n">
        <v>9.5478</v>
      </c>
    </row>
    <row r="2632" customFormat="false" ht="12.75" hidden="false" customHeight="false" outlineLevel="0" collapsed="false">
      <c r="A2632" s="8" t="n">
        <v>22.004</v>
      </c>
      <c r="B2632" s="9" t="n">
        <v>21.9117049713475</v>
      </c>
      <c r="C2632" s="9" t="n">
        <v>1.75323431166517</v>
      </c>
      <c r="D2632" s="9" t="n">
        <v>21.8417049713475</v>
      </c>
      <c r="E2632" s="7" t="n">
        <v>15.245183412</v>
      </c>
      <c r="F2632" s="7" t="n">
        <v>0.15224139</v>
      </c>
      <c r="G2632" s="7" t="n">
        <v>0.07917651</v>
      </c>
      <c r="H2632" s="10" t="n">
        <v>9.5488</v>
      </c>
    </row>
    <row r="2633" customFormat="false" ht="12.75" hidden="false" customHeight="false" outlineLevel="0" collapsed="false">
      <c r="A2633" s="8" t="n">
        <v>22.013</v>
      </c>
      <c r="B2633" s="9" t="n">
        <v>21.9205803932079</v>
      </c>
      <c r="C2633" s="9" t="n">
        <v>1.75472658737703</v>
      </c>
      <c r="D2633" s="9" t="n">
        <v>21.8505803932079</v>
      </c>
      <c r="E2633" s="7" t="n">
        <v>15.260228028</v>
      </c>
      <c r="F2633" s="7" t="n">
        <v>0.14855283</v>
      </c>
      <c r="G2633" s="7" t="n">
        <v>0.07856829</v>
      </c>
      <c r="H2633" s="10" t="n">
        <v>9.5442</v>
      </c>
    </row>
    <row r="2634" customFormat="false" ht="12.75" hidden="false" customHeight="false" outlineLevel="0" collapsed="false">
      <c r="A2634" s="8" t="n">
        <v>22.021</v>
      </c>
      <c r="B2634" s="9" t="n">
        <v>21.9284693698239</v>
      </c>
      <c r="C2634" s="9" t="n">
        <v>1.7560547620464</v>
      </c>
      <c r="D2634" s="9" t="n">
        <v>21.8584693698239</v>
      </c>
      <c r="E2634" s="7" t="n">
        <v>15.321126546</v>
      </c>
      <c r="F2634" s="7" t="n">
        <v>0.14542344</v>
      </c>
      <c r="G2634" s="7" t="n">
        <v>0.07978473</v>
      </c>
      <c r="H2634" s="10" t="n">
        <v>9.5566</v>
      </c>
    </row>
    <row r="2635" customFormat="false" ht="12.75" hidden="false" customHeight="false" outlineLevel="0" collapsed="false">
      <c r="A2635" s="8" t="n">
        <v>22.03</v>
      </c>
      <c r="B2635" s="9" t="n">
        <v>21.9373443720073</v>
      </c>
      <c r="C2635" s="9" t="n">
        <v>1.7575495316752</v>
      </c>
      <c r="D2635" s="9" t="n">
        <v>21.8673443720073</v>
      </c>
      <c r="E2635" s="7" t="n">
        <v>15.423250608</v>
      </c>
      <c r="F2635" s="7" t="n">
        <v>0.14267664</v>
      </c>
      <c r="G2635" s="7" t="n">
        <v>0.07856829</v>
      </c>
      <c r="H2635" s="10" t="n">
        <v>9.5603</v>
      </c>
    </row>
    <row r="2636" customFormat="false" ht="12.75" hidden="false" customHeight="false" outlineLevel="0" collapsed="false">
      <c r="A2636" s="8" t="n">
        <v>22.038</v>
      </c>
      <c r="B2636" s="9" t="n">
        <v>21.9452333694853</v>
      </c>
      <c r="C2636" s="9" t="n">
        <v>1.75887758242465</v>
      </c>
      <c r="D2636" s="9" t="n">
        <v>21.8752333694853</v>
      </c>
      <c r="E2636" s="7" t="n">
        <v>15.408205992</v>
      </c>
      <c r="F2636" s="7" t="n">
        <v>0.13907637</v>
      </c>
      <c r="G2636" s="7" t="n">
        <v>0.07917651</v>
      </c>
      <c r="H2636" s="10" t="n">
        <v>9.5557</v>
      </c>
    </row>
    <row r="2637" customFormat="false" ht="12.75" hidden="false" customHeight="false" outlineLevel="0" collapsed="false">
      <c r="A2637" s="8" t="n">
        <v>22.046</v>
      </c>
      <c r="B2637" s="9" t="n">
        <v>21.9531220793606</v>
      </c>
      <c r="C2637" s="9" t="n">
        <v>1.76020734048635</v>
      </c>
      <c r="D2637" s="9" t="n">
        <v>21.8831220793606</v>
      </c>
      <c r="E2637" s="7" t="n">
        <v>15.529404618</v>
      </c>
      <c r="F2637" s="7" t="n">
        <v>0.13642767</v>
      </c>
      <c r="G2637" s="7" t="n">
        <v>0.07856829</v>
      </c>
      <c r="H2637" s="10" t="n">
        <v>9.5681</v>
      </c>
    </row>
    <row r="2638" customFormat="false" ht="12.75" hidden="false" customHeight="false" outlineLevel="0" collapsed="false">
      <c r="A2638" s="8" t="n">
        <v>22.055</v>
      </c>
      <c r="B2638" s="9" t="n">
        <v>21.9619966637796</v>
      </c>
      <c r="C2638" s="9" t="n">
        <v>1.76170458842497</v>
      </c>
      <c r="D2638" s="9" t="n">
        <v>21.8919966637796</v>
      </c>
      <c r="E2638" s="7" t="n">
        <v>15.650968176</v>
      </c>
      <c r="F2638" s="7" t="n">
        <v>0.13376916</v>
      </c>
      <c r="G2638" s="7" t="n">
        <v>0.07978473</v>
      </c>
      <c r="H2638" s="10" t="n">
        <v>9.5763</v>
      </c>
    </row>
    <row r="2639" customFormat="false" ht="12.75" hidden="false" customHeight="false" outlineLevel="0" collapsed="false">
      <c r="A2639" s="8" t="n">
        <v>22.063</v>
      </c>
      <c r="B2639" s="9" t="n">
        <v>21.9698852900882</v>
      </c>
      <c r="C2639" s="9" t="n">
        <v>1.76303484214631</v>
      </c>
      <c r="D2639" s="9" t="n">
        <v>21.8998852900882</v>
      </c>
      <c r="E2639" s="7" t="n">
        <v>15.74207757</v>
      </c>
      <c r="F2639" s="7" t="n">
        <v>0.13112046</v>
      </c>
      <c r="G2639" s="7" t="n">
        <v>0.08039295</v>
      </c>
      <c r="H2639" s="10" t="n">
        <v>9.5717</v>
      </c>
    </row>
    <row r="2640" customFormat="false" ht="12.75" hidden="false" customHeight="false" outlineLevel="0" collapsed="false">
      <c r="A2640" s="8" t="n">
        <v>22.072</v>
      </c>
      <c r="B2640" s="9" t="n">
        <v>21.978760046919</v>
      </c>
      <c r="C2640" s="9" t="n">
        <v>1.76453106779626</v>
      </c>
      <c r="D2640" s="9" t="n">
        <v>21.908760046919</v>
      </c>
      <c r="E2640" s="7" t="n">
        <v>15.806164338</v>
      </c>
      <c r="F2640" s="7" t="n">
        <v>0.12842271</v>
      </c>
      <c r="G2640" s="7" t="n">
        <v>0.07856829</v>
      </c>
      <c r="H2640" s="10" t="n">
        <v>9.5697</v>
      </c>
    </row>
    <row r="2641" customFormat="false" ht="12.75" hidden="false" customHeight="false" outlineLevel="0" collapsed="false">
      <c r="A2641" s="8" t="n">
        <v>22.08</v>
      </c>
      <c r="B2641" s="9" t="n">
        <v>21.9866484316376</v>
      </c>
      <c r="C2641" s="9" t="n">
        <v>1.7658627533937</v>
      </c>
      <c r="D2641" s="9" t="n">
        <v>21.9166484316376</v>
      </c>
      <c r="E2641" s="7" t="n">
        <v>15.851784762</v>
      </c>
      <c r="F2641" s="7" t="n">
        <v>0.12614679</v>
      </c>
      <c r="G2641" s="7" t="n">
        <v>0.07917651</v>
      </c>
      <c r="H2641" s="10" t="n">
        <v>9.5821</v>
      </c>
    </row>
    <row r="2642" customFormat="false" ht="12.75" hidden="false" customHeight="false" outlineLevel="0" collapsed="false">
      <c r="A2642" s="8" t="n">
        <v>22.089</v>
      </c>
      <c r="B2642" s="9" t="n">
        <v>21.9955227441386</v>
      </c>
      <c r="C2642" s="9" t="n">
        <v>1.76736161217112</v>
      </c>
      <c r="D2642" s="9" t="n">
        <v>21.9255227441386</v>
      </c>
      <c r="E2642" s="7" t="n">
        <v>15.927616062</v>
      </c>
      <c r="F2642" s="7" t="n">
        <v>0.12411612</v>
      </c>
      <c r="G2642" s="7" t="n">
        <v>0.07917651</v>
      </c>
      <c r="H2642" s="10" t="n">
        <v>9.5867</v>
      </c>
    </row>
    <row r="2643" customFormat="false" ht="12.75" hidden="false" customHeight="false" outlineLevel="0" collapsed="false">
      <c r="A2643" s="8" t="n">
        <v>22.097</v>
      </c>
      <c r="B2643" s="9" t="n">
        <v>22.0034111288573</v>
      </c>
      <c r="C2643" s="9" t="n">
        <v>1.76869329776856</v>
      </c>
      <c r="D2643" s="9" t="n">
        <v>21.9334111288573</v>
      </c>
      <c r="E2643" s="7" t="n">
        <v>15.82169553</v>
      </c>
      <c r="F2643" s="7" t="n">
        <v>0.121644</v>
      </c>
      <c r="G2643" s="7" t="n">
        <v>0.08039295</v>
      </c>
      <c r="H2643" s="10" t="n">
        <v>9.5821</v>
      </c>
    </row>
    <row r="2644" customFormat="false" ht="12.75" hidden="false" customHeight="false" outlineLevel="0" collapsed="false">
      <c r="A2644" s="8" t="n">
        <v>22.106</v>
      </c>
      <c r="B2644" s="9" t="n">
        <v>22.0122855433618</v>
      </c>
      <c r="C2644" s="9" t="n">
        <v>1.77019155248721</v>
      </c>
      <c r="D2644" s="9" t="n">
        <v>21.9422855433618</v>
      </c>
      <c r="E2644" s="7" t="n">
        <v>15.655241412</v>
      </c>
      <c r="F2644" s="7" t="n">
        <v>0.12003516</v>
      </c>
      <c r="G2644" s="7" t="n">
        <v>0.08221761</v>
      </c>
      <c r="H2644" s="10" t="n">
        <v>9.5828</v>
      </c>
    </row>
    <row r="2645" customFormat="false" ht="12.75" hidden="false" customHeight="false" outlineLevel="0" collapsed="false">
      <c r="A2645" s="8" t="n">
        <v>22.114</v>
      </c>
      <c r="B2645" s="9" t="n">
        <v>22.0201736839039</v>
      </c>
      <c r="C2645" s="9" t="n">
        <v>1.77152468368428</v>
      </c>
      <c r="D2645" s="9" t="n">
        <v>21.9501736839039</v>
      </c>
      <c r="E2645" s="7" t="n">
        <v>15.5860299</v>
      </c>
      <c r="F2645" s="7" t="n">
        <v>0.11946618</v>
      </c>
      <c r="G2645" s="7" t="n">
        <v>0.07735185</v>
      </c>
      <c r="H2645" s="10" t="n">
        <v>9.5926</v>
      </c>
    </row>
    <row r="2646" customFormat="false" ht="12.75" hidden="false" customHeight="false" outlineLevel="0" collapsed="false">
      <c r="A2646" s="8" t="n">
        <v>22.123</v>
      </c>
      <c r="B2646" s="9" t="n">
        <v>22.0290475591556</v>
      </c>
      <c r="C2646" s="9" t="n">
        <v>1.77302612899373</v>
      </c>
      <c r="D2646" s="9" t="n">
        <v>21.9590475591556</v>
      </c>
      <c r="E2646" s="7" t="n">
        <v>15.343754292</v>
      </c>
      <c r="F2646" s="7" t="n">
        <v>0.11875986</v>
      </c>
      <c r="G2646" s="7" t="n">
        <v>0.07917651</v>
      </c>
      <c r="H2646" s="10" t="n">
        <v>9.6034</v>
      </c>
    </row>
    <row r="2647" customFormat="false" ht="12.75" hidden="false" customHeight="false" outlineLevel="0" collapsed="false">
      <c r="A2647" s="8" t="n">
        <v>22.131</v>
      </c>
      <c r="B2647" s="9" t="n">
        <v>22.0369355321091</v>
      </c>
      <c r="C2647" s="9" t="n">
        <v>1.77436025143325</v>
      </c>
      <c r="D2647" s="9" t="n">
        <v>21.9669355321091</v>
      </c>
      <c r="E2647" s="7" t="n">
        <v>15.203228004</v>
      </c>
      <c r="F2647" s="7" t="n">
        <v>0.11800449</v>
      </c>
      <c r="G2647" s="7" t="n">
        <v>0.07796007</v>
      </c>
      <c r="H2647" s="10" t="n">
        <v>9.5998</v>
      </c>
    </row>
    <row r="2648" customFormat="false" ht="12.75" hidden="false" customHeight="false" outlineLevel="0" collapsed="false">
      <c r="A2648" s="8" t="n">
        <v>22.139</v>
      </c>
      <c r="B2648" s="9" t="n">
        <v>22.0448236121475</v>
      </c>
      <c r="C2648" s="9" t="n">
        <v>1.77569374058141</v>
      </c>
      <c r="D2648" s="9" t="n">
        <v>21.9748236121475</v>
      </c>
      <c r="E2648" s="7" t="n">
        <v>14.930629686</v>
      </c>
      <c r="F2648" s="7" t="n">
        <v>0.11691558</v>
      </c>
      <c r="G2648" s="7" t="n">
        <v>0.07978473</v>
      </c>
      <c r="H2648" s="10" t="n">
        <v>9.5952</v>
      </c>
    </row>
    <row r="2649" customFormat="false" ht="12.75" hidden="false" customHeight="false" outlineLevel="0" collapsed="false">
      <c r="A2649" s="8" t="n">
        <v>22.148</v>
      </c>
      <c r="B2649" s="9" t="n">
        <v>22.0536974952606</v>
      </c>
      <c r="C2649" s="9" t="n">
        <v>1.77719513942733</v>
      </c>
      <c r="D2649" s="9" t="n">
        <v>21.9836974952606</v>
      </c>
      <c r="E2649" s="7" t="n">
        <v>14.69189745</v>
      </c>
      <c r="F2649" s="7" t="n">
        <v>0.11653299</v>
      </c>
      <c r="G2649" s="7" t="n">
        <v>0.08039295</v>
      </c>
      <c r="H2649" s="10" t="n">
        <v>9.6031</v>
      </c>
    </row>
    <row r="2650" customFormat="false" ht="12.75" hidden="false" customHeight="false" outlineLevel="0" collapsed="false">
      <c r="A2650" s="8" t="n">
        <v>22.156</v>
      </c>
      <c r="B2650" s="9" t="n">
        <v>22.0615851396593</v>
      </c>
      <c r="C2650" s="9" t="n">
        <v>1.77853120298893</v>
      </c>
      <c r="D2650" s="9" t="n">
        <v>21.9915851396593</v>
      </c>
      <c r="E2650" s="7" t="n">
        <v>14.532418242</v>
      </c>
      <c r="F2650" s="7" t="n">
        <v>0.11601306</v>
      </c>
      <c r="G2650" s="7" t="n">
        <v>0.07917651</v>
      </c>
      <c r="H2650" s="10" t="n">
        <v>9.6139</v>
      </c>
    </row>
    <row r="2651" customFormat="false" ht="12.75" hidden="false" customHeight="false" outlineLevel="0" collapsed="false">
      <c r="A2651" s="8" t="n">
        <v>22.165</v>
      </c>
      <c r="B2651" s="9" t="n">
        <v>22.0704587396077</v>
      </c>
      <c r="C2651" s="9" t="n">
        <v>1.78003427449573</v>
      </c>
      <c r="D2651" s="9" t="n">
        <v>22.0004587396077</v>
      </c>
      <c r="E2651" s="7" t="n">
        <v>14.417829594</v>
      </c>
      <c r="F2651" s="7" t="n">
        <v>0.11591496</v>
      </c>
      <c r="G2651" s="7" t="n">
        <v>0.07491897</v>
      </c>
      <c r="H2651" s="10" t="n">
        <v>9.6139</v>
      </c>
    </row>
    <row r="2652" customFormat="false" ht="12.75" hidden="false" customHeight="false" outlineLevel="0" collapsed="false">
      <c r="A2652" s="8" t="n">
        <v>22.173</v>
      </c>
      <c r="B2652" s="9" t="n">
        <v>22.0783465145535</v>
      </c>
      <c r="C2652" s="9" t="n">
        <v>1.78136956712491</v>
      </c>
      <c r="D2652" s="9" t="n">
        <v>22.0083465145535</v>
      </c>
      <c r="E2652" s="7" t="n">
        <v>14.255415234</v>
      </c>
      <c r="F2652" s="7" t="n">
        <v>0.114777</v>
      </c>
      <c r="G2652" s="7" t="n">
        <v>0.07796007</v>
      </c>
      <c r="H2652" s="10" t="n">
        <v>9.6083</v>
      </c>
    </row>
    <row r="2653" customFormat="false" ht="12.75" hidden="false" customHeight="false" outlineLevel="0" collapsed="false">
      <c r="A2653" s="8" t="n">
        <v>22.182</v>
      </c>
      <c r="B2653" s="9" t="n">
        <v>22.0872200830197</v>
      </c>
      <c r="C2653" s="9" t="n">
        <v>1.78287282447962</v>
      </c>
      <c r="D2653" s="9" t="n">
        <v>22.0172200830197</v>
      </c>
      <c r="E2653" s="7" t="n">
        <v>14.088717828</v>
      </c>
      <c r="F2653" s="7" t="n">
        <v>0.11378619</v>
      </c>
      <c r="G2653" s="7" t="n">
        <v>0.07856829</v>
      </c>
      <c r="H2653" s="10" t="n">
        <v>9.6151</v>
      </c>
    </row>
    <row r="2654" customFormat="false" ht="12.75" hidden="false" customHeight="false" outlineLevel="0" collapsed="false">
      <c r="A2654" s="8" t="n">
        <v>22.19</v>
      </c>
      <c r="B2654" s="9" t="n">
        <v>22.0951073843738</v>
      </c>
      <c r="C2654" s="9" t="n">
        <v>1.78421091167809</v>
      </c>
      <c r="D2654" s="9" t="n">
        <v>22.0251073843738</v>
      </c>
      <c r="E2654" s="7" t="n">
        <v>14.005191564</v>
      </c>
      <c r="F2654" s="7" t="n">
        <v>0.11293272</v>
      </c>
      <c r="G2654" s="7" t="n">
        <v>0.07796007</v>
      </c>
      <c r="H2654" s="10" t="n">
        <v>9.6286</v>
      </c>
    </row>
    <row r="2655" customFormat="false" ht="12.75" hidden="false" customHeight="false" outlineLevel="0" collapsed="false">
      <c r="A2655" s="8" t="n">
        <v>22.199</v>
      </c>
      <c r="B2655" s="9" t="n">
        <v>22.1039805037957</v>
      </c>
      <c r="C2655" s="9" t="n">
        <v>1.78571681729388</v>
      </c>
      <c r="D2655" s="9" t="n">
        <v>22.0339805037957</v>
      </c>
      <c r="E2655" s="7" t="n">
        <v>13.937065038</v>
      </c>
      <c r="F2655" s="7" t="n">
        <v>0.11227545</v>
      </c>
      <c r="G2655" s="7" t="n">
        <v>0.07856829</v>
      </c>
      <c r="H2655" s="10" t="n">
        <v>9.6322</v>
      </c>
    </row>
    <row r="2656" customFormat="false" ht="12.75" hidden="false" customHeight="false" outlineLevel="0" collapsed="false">
      <c r="A2656" s="8" t="n">
        <v>22.207</v>
      </c>
      <c r="B2656" s="9" t="n">
        <v>22.111867851853</v>
      </c>
      <c r="C2656" s="9" t="n">
        <v>1.78705462917278</v>
      </c>
      <c r="D2656" s="9" t="n">
        <v>22.041867851853</v>
      </c>
      <c r="E2656" s="7" t="n">
        <v>13.751414712</v>
      </c>
      <c r="F2656" s="7" t="n">
        <v>0.11179476</v>
      </c>
      <c r="G2656" s="7" t="n">
        <v>0.07917651</v>
      </c>
      <c r="H2656" s="10" t="n">
        <v>9.6266</v>
      </c>
    </row>
    <row r="2657" customFormat="false" ht="12.75" hidden="false" customHeight="false" outlineLevel="0" collapsed="false">
      <c r="A2657" s="8" t="n">
        <v>22.216</v>
      </c>
      <c r="B2657" s="9" t="n">
        <v>22.1207410080685</v>
      </c>
      <c r="C2657" s="9" t="n">
        <v>1.78856031797691</v>
      </c>
      <c r="D2657" s="9" t="n">
        <v>22.0507410080685</v>
      </c>
      <c r="E2657" s="7" t="n">
        <v>13.649412294</v>
      </c>
      <c r="F2657" s="7" t="n">
        <v>0.11137293</v>
      </c>
      <c r="G2657" s="7" t="n">
        <v>0.08100117</v>
      </c>
      <c r="H2657" s="10" t="n">
        <v>9.6308</v>
      </c>
    </row>
    <row r="2658" customFormat="false" ht="12.75" hidden="false" customHeight="false" outlineLevel="0" collapsed="false">
      <c r="A2658" s="8" t="n">
        <v>22.224</v>
      </c>
      <c r="B2658" s="9" t="n">
        <v>22.1286278816416</v>
      </c>
      <c r="C2658" s="9" t="n">
        <v>1.7899009242737</v>
      </c>
      <c r="D2658" s="9" t="n">
        <v>22.0586278816416</v>
      </c>
      <c r="E2658" s="7" t="n">
        <v>13.52797038</v>
      </c>
      <c r="F2658" s="7" t="n">
        <v>0.11094129</v>
      </c>
      <c r="G2658" s="7" t="n">
        <v>0.08039295</v>
      </c>
      <c r="H2658" s="10" t="n">
        <v>9.6469</v>
      </c>
    </row>
    <row r="2659" customFormat="false" ht="12.75" hidden="false" customHeight="false" outlineLevel="0" collapsed="false">
      <c r="A2659" s="8" t="n">
        <v>22.233</v>
      </c>
      <c r="B2659" s="9" t="n">
        <v>22.137500493298</v>
      </c>
      <c r="C2659" s="9" t="n">
        <v>1.79140981870136</v>
      </c>
      <c r="D2659" s="9" t="n">
        <v>22.067500493298</v>
      </c>
      <c r="E2659" s="7" t="n">
        <v>13.444200828</v>
      </c>
      <c r="F2659" s="7" t="n">
        <v>0.10985238</v>
      </c>
      <c r="G2659" s="7" t="n">
        <v>0.07856829</v>
      </c>
      <c r="H2659" s="10" t="n">
        <v>9.6515</v>
      </c>
    </row>
    <row r="2660" customFormat="false" ht="12.75" hidden="false" customHeight="false" outlineLevel="0" collapsed="false">
      <c r="A2660" s="8" t="n">
        <v>22.242</v>
      </c>
      <c r="B2660" s="9" t="n">
        <v>22.1463731997436</v>
      </c>
      <c r="C2660" s="9" t="n">
        <v>1.79291815564342</v>
      </c>
      <c r="D2660" s="9" t="n">
        <v>22.0763731997436</v>
      </c>
      <c r="E2660" s="7" t="n">
        <v>13.29291297</v>
      </c>
      <c r="F2660" s="7" t="n">
        <v>0.10725273</v>
      </c>
      <c r="G2660" s="7" t="n">
        <v>0.08039295</v>
      </c>
      <c r="H2660" s="10" t="n">
        <v>9.6479</v>
      </c>
    </row>
    <row r="2661" customFormat="false" ht="12.75" hidden="false" customHeight="false" outlineLevel="0" collapsed="false">
      <c r="A2661" s="8" t="n">
        <v>22.25</v>
      </c>
      <c r="B2661" s="9" t="n">
        <v>22.1542600967134</v>
      </c>
      <c r="C2661" s="9" t="n">
        <v>1.7942586242881</v>
      </c>
      <c r="D2661" s="9" t="n">
        <v>22.0842600967134</v>
      </c>
      <c r="E2661" s="7" t="n">
        <v>13.205833524</v>
      </c>
      <c r="F2661" s="7" t="n">
        <v>0.10455498</v>
      </c>
      <c r="G2661" s="7" t="n">
        <v>0.08100117</v>
      </c>
      <c r="H2661" s="10" t="n">
        <v>9.6459</v>
      </c>
    </row>
    <row r="2662" customFormat="false" ht="12.75" hidden="false" customHeight="false" outlineLevel="0" collapsed="false">
      <c r="A2662" s="8" t="n">
        <v>22.259</v>
      </c>
      <c r="B2662" s="9" t="n">
        <v>22.1631326504259</v>
      </c>
      <c r="C2662" s="9" t="n">
        <v>1.79576785939848</v>
      </c>
      <c r="D2662" s="9" t="n">
        <v>22.0931326504259</v>
      </c>
      <c r="E2662" s="7" t="n">
        <v>13.080848238</v>
      </c>
      <c r="F2662" s="7" t="n">
        <v>0.10147464</v>
      </c>
      <c r="G2662" s="7" t="n">
        <v>0.08160939</v>
      </c>
      <c r="H2662" s="10" t="n">
        <v>9.6537</v>
      </c>
    </row>
    <row r="2663" customFormat="false" ht="12.75" hidden="false" customHeight="false" outlineLevel="0" collapsed="false">
      <c r="A2663" s="8" t="n">
        <v>22.267</v>
      </c>
      <c r="B2663" s="9" t="n">
        <v>22.1710191563544</v>
      </c>
      <c r="C2663" s="9" t="n">
        <v>1.79711062677992</v>
      </c>
      <c r="D2663" s="9" t="n">
        <v>22.1010191563544</v>
      </c>
      <c r="E2663" s="7" t="n">
        <v>12.971260728</v>
      </c>
      <c r="F2663" s="7" t="n">
        <v>0.09906138</v>
      </c>
      <c r="G2663" s="7" t="n">
        <v>0.08342424</v>
      </c>
      <c r="H2663" s="10" t="n">
        <v>9.6626</v>
      </c>
    </row>
    <row r="2664" customFormat="false" ht="12.75" hidden="false" customHeight="false" outlineLevel="0" collapsed="false">
      <c r="A2664" s="8" t="n">
        <v>22.276</v>
      </c>
      <c r="B2664" s="9" t="n">
        <v>22.1798912856245</v>
      </c>
      <c r="C2664" s="9" t="n">
        <v>1.79862235500063</v>
      </c>
      <c r="D2664" s="9" t="n">
        <v>22.1098912856245</v>
      </c>
      <c r="E2664" s="7" t="n">
        <v>12.899347542</v>
      </c>
      <c r="F2664" s="7" t="n">
        <v>0.09663831</v>
      </c>
      <c r="G2664" s="7" t="n">
        <v>0.08403246</v>
      </c>
      <c r="H2664" s="10" t="n">
        <v>9.6698</v>
      </c>
    </row>
    <row r="2665" customFormat="false" ht="12.75" hidden="false" customHeight="false" outlineLevel="0" collapsed="false">
      <c r="A2665" s="8" t="n">
        <v>22.284</v>
      </c>
      <c r="B2665" s="9" t="n">
        <v>22.1877775992994</v>
      </c>
      <c r="C2665" s="9" t="n">
        <v>1.79996625106137</v>
      </c>
      <c r="D2665" s="9" t="n">
        <v>22.1177775992994</v>
      </c>
      <c r="E2665" s="7" t="n">
        <v>12.857401944</v>
      </c>
      <c r="F2665" s="7" t="n">
        <v>0.09356778</v>
      </c>
      <c r="G2665" s="7" t="n">
        <v>0.08281602</v>
      </c>
      <c r="H2665" s="10" t="n">
        <v>9.6708</v>
      </c>
    </row>
    <row r="2666" customFormat="false" ht="12.75" hidden="false" customHeight="false" outlineLevel="0" collapsed="false">
      <c r="A2666" s="8" t="n">
        <v>22.293</v>
      </c>
      <c r="B2666" s="9" t="n">
        <v>22.1966499184689</v>
      </c>
      <c r="C2666" s="9" t="n">
        <v>1.8014768643655</v>
      </c>
      <c r="D2666" s="9" t="n">
        <v>22.1266499184689</v>
      </c>
      <c r="E2666" s="7" t="n">
        <v>12.796980192</v>
      </c>
      <c r="F2666" s="7" t="n">
        <v>0.09095832</v>
      </c>
      <c r="G2666" s="7" t="n">
        <v>0.08403246</v>
      </c>
      <c r="H2666" s="10" t="n">
        <v>9.6626</v>
      </c>
    </row>
    <row r="2667" customFormat="false" ht="12.75" hidden="false" customHeight="false" outlineLevel="0" collapsed="false">
      <c r="A2667" s="8" t="n">
        <v>22.301</v>
      </c>
      <c r="B2667" s="9" t="n">
        <v>22.2045363259461</v>
      </c>
      <c r="C2667" s="9" t="n">
        <v>1.80282020985441</v>
      </c>
      <c r="D2667" s="9" t="n">
        <v>22.1345363259461</v>
      </c>
      <c r="E2667" s="7" t="n">
        <v>12.709416132</v>
      </c>
      <c r="F2667" s="7" t="n">
        <v>0.08958492</v>
      </c>
      <c r="G2667" s="7" t="n">
        <v>0.08221761</v>
      </c>
      <c r="H2667" s="10" t="n">
        <v>9.6668</v>
      </c>
    </row>
    <row r="2668" customFormat="false" ht="12.75" hidden="false" customHeight="false" outlineLevel="0" collapsed="false">
      <c r="A2668" s="8" t="n">
        <v>22.31</v>
      </c>
      <c r="B2668" s="9" t="n">
        <v>22.2134082070813</v>
      </c>
      <c r="C2668" s="9" t="n">
        <v>1.80433339362471</v>
      </c>
      <c r="D2668" s="9" t="n">
        <v>22.1434082070813</v>
      </c>
      <c r="E2668" s="7" t="n">
        <v>12.7204308</v>
      </c>
      <c r="F2668" s="7" t="n">
        <v>0.08769159</v>
      </c>
      <c r="G2668" s="7" t="n">
        <v>0.08039295</v>
      </c>
      <c r="H2668" s="10" t="n">
        <v>9.6792</v>
      </c>
    </row>
    <row r="2669" customFormat="false" ht="12.75" hidden="false" customHeight="false" outlineLevel="0" collapsed="false">
      <c r="A2669" s="8" t="n">
        <v>22.318</v>
      </c>
      <c r="B2669" s="9" t="n">
        <v>22.2212941310654</v>
      </c>
      <c r="C2669" s="9" t="n">
        <v>1.80567957448854</v>
      </c>
      <c r="D2669" s="9" t="n">
        <v>22.1512941310654</v>
      </c>
      <c r="E2669" s="7" t="n">
        <v>12.709294488</v>
      </c>
      <c r="F2669" s="7" t="n">
        <v>0.08598465</v>
      </c>
      <c r="G2669" s="7" t="n">
        <v>0.08160939</v>
      </c>
      <c r="H2669" s="10" t="n">
        <v>9.6874</v>
      </c>
    </row>
    <row r="2670" customFormat="false" ht="12.75" hidden="false" customHeight="false" outlineLevel="0" collapsed="false">
      <c r="A2670" s="8" t="n">
        <v>22.327</v>
      </c>
      <c r="B2670" s="9" t="n">
        <v>22.230165864262</v>
      </c>
      <c r="C2670" s="9" t="n">
        <v>1.80719362537542</v>
      </c>
      <c r="D2670" s="9" t="n">
        <v>22.160165864262</v>
      </c>
      <c r="E2670" s="7" t="n">
        <v>12.724702074</v>
      </c>
      <c r="F2670" s="7" t="n">
        <v>0.08399322</v>
      </c>
      <c r="G2670" s="7" t="n">
        <v>0.08281602</v>
      </c>
      <c r="H2670" s="10" t="n">
        <v>9.6848</v>
      </c>
    </row>
    <row r="2671" customFormat="false" ht="12.75" hidden="false" customHeight="false" outlineLevel="0" collapsed="false">
      <c r="A2671" s="8" t="n">
        <v>22.335</v>
      </c>
      <c r="B2671" s="9" t="n">
        <v>22.2380518962989</v>
      </c>
      <c r="C2671" s="9" t="n">
        <v>1.80853917311235</v>
      </c>
      <c r="D2671" s="9" t="n">
        <v>22.1680518962989</v>
      </c>
      <c r="E2671" s="7" t="n">
        <v>12.652910532</v>
      </c>
      <c r="F2671" s="7" t="n">
        <v>0.08253153</v>
      </c>
      <c r="G2671" s="7" t="n">
        <v>0.08403246</v>
      </c>
      <c r="H2671" s="10" t="n">
        <v>9.6828</v>
      </c>
    </row>
    <row r="2672" customFormat="false" ht="12.75" hidden="false" customHeight="false" outlineLevel="0" collapsed="false">
      <c r="A2672" s="8" t="n">
        <v>22.344</v>
      </c>
      <c r="B2672" s="9" t="n">
        <v>22.246923637423</v>
      </c>
      <c r="C2672" s="9" t="n">
        <v>1.81005317754693</v>
      </c>
      <c r="D2672" s="9" t="n">
        <v>22.176923637423</v>
      </c>
      <c r="E2672" s="7" t="n">
        <v>12.645449046</v>
      </c>
      <c r="F2672" s="7" t="n">
        <v>0.08110908</v>
      </c>
      <c r="G2672" s="7" t="n">
        <v>0.08464068</v>
      </c>
      <c r="H2672" s="10" t="n">
        <v>9.6845</v>
      </c>
    </row>
    <row r="2673" customFormat="false" ht="12.75" hidden="false" customHeight="false" outlineLevel="0" collapsed="false">
      <c r="A2673" s="8" t="n">
        <v>22.352</v>
      </c>
      <c r="B2673" s="9" t="n">
        <v>22.2548093380934</v>
      </c>
      <c r="C2673" s="9" t="n">
        <v>1.81140066592795</v>
      </c>
      <c r="D2673" s="9" t="n">
        <v>22.1848093380934</v>
      </c>
      <c r="E2673" s="7" t="n">
        <v>12.671873262</v>
      </c>
      <c r="F2673" s="7" t="n">
        <v>0.07968663</v>
      </c>
      <c r="G2673" s="7" t="n">
        <v>0.08403246</v>
      </c>
      <c r="H2673" s="10" t="n">
        <v>9.6969</v>
      </c>
    </row>
    <row r="2674" customFormat="false" ht="12.75" hidden="false" customHeight="false" outlineLevel="0" collapsed="false">
      <c r="A2674" s="8" t="n">
        <v>22.361</v>
      </c>
      <c r="B2674" s="9" t="n">
        <v>22.2636804654449</v>
      </c>
      <c r="C2674" s="9" t="n">
        <v>1.81291826255167</v>
      </c>
      <c r="D2674" s="9" t="n">
        <v>22.1936804654449</v>
      </c>
      <c r="E2674" s="7" t="n">
        <v>12.716877618</v>
      </c>
      <c r="F2674" s="7" t="n">
        <v>0.07784235</v>
      </c>
      <c r="G2674" s="7" t="n">
        <v>0.08160939</v>
      </c>
      <c r="H2674" s="10" t="n">
        <v>9.7077</v>
      </c>
    </row>
    <row r="2675" customFormat="false" ht="12.75" hidden="false" customHeight="false" outlineLevel="0" collapsed="false">
      <c r="A2675" s="8" t="n">
        <v>22.369</v>
      </c>
      <c r="B2675" s="9" t="n">
        <v>22.2715660579066</v>
      </c>
      <c r="C2675" s="9" t="n">
        <v>1.81426638403298</v>
      </c>
      <c r="D2675" s="9" t="n">
        <v>22.2015660579066</v>
      </c>
      <c r="E2675" s="7" t="n">
        <v>12.743535312</v>
      </c>
      <c r="F2675" s="7" t="n">
        <v>0.07684173</v>
      </c>
      <c r="G2675" s="7" t="n">
        <v>0.08221761</v>
      </c>
      <c r="H2675" s="10" t="n">
        <v>9.7015</v>
      </c>
    </row>
    <row r="2676" customFormat="false" ht="12.75" hidden="false" customHeight="false" outlineLevel="0" collapsed="false">
      <c r="A2676" s="8" t="n">
        <v>22.378</v>
      </c>
      <c r="B2676" s="9" t="n">
        <v>22.2804373758949</v>
      </c>
      <c r="C2676" s="9" t="n">
        <v>1.81578286586598</v>
      </c>
      <c r="D2676" s="9" t="n">
        <v>22.2104373758949</v>
      </c>
      <c r="E2676" s="7" t="n">
        <v>12.747694752</v>
      </c>
      <c r="F2676" s="7" t="n">
        <v>0.07618446</v>
      </c>
      <c r="G2676" s="7" t="n">
        <v>0.08403246</v>
      </c>
      <c r="H2676" s="10" t="n">
        <v>9.7005</v>
      </c>
    </row>
    <row r="2677" customFormat="false" ht="12.75" hidden="false" customHeight="false" outlineLevel="0" collapsed="false">
      <c r="A2677" s="8" t="n">
        <v>22.386</v>
      </c>
      <c r="B2677" s="9" t="n">
        <v>22.2883227447212</v>
      </c>
      <c r="C2677" s="9" t="n">
        <v>1.81713229480949</v>
      </c>
      <c r="D2677" s="9" t="n">
        <v>22.2183227447212</v>
      </c>
      <c r="E2677" s="7" t="n">
        <v>12.800898306</v>
      </c>
      <c r="F2677" s="7" t="n">
        <v>0.07546833</v>
      </c>
      <c r="G2677" s="7" t="n">
        <v>0.08464068</v>
      </c>
      <c r="H2677" s="10" t="n">
        <v>9.711</v>
      </c>
    </row>
    <row r="2678" customFormat="false" ht="12.75" hidden="false" customHeight="false" outlineLevel="0" collapsed="false">
      <c r="A2678" s="8" t="n">
        <v>22.395</v>
      </c>
      <c r="B2678" s="9" t="n">
        <v>22.2971934983367</v>
      </c>
      <c r="C2678" s="9" t="n">
        <v>1.8186520744956</v>
      </c>
      <c r="D2678" s="9" t="n">
        <v>22.2271934983367</v>
      </c>
      <c r="E2678" s="7" t="n">
        <v>12.82375953</v>
      </c>
      <c r="F2678" s="7" t="n">
        <v>0.07489935</v>
      </c>
      <c r="G2678" s="7" t="n">
        <v>0.0852489</v>
      </c>
      <c r="H2678" s="10" t="n">
        <v>9.7218</v>
      </c>
    </row>
    <row r="2679" customFormat="false" ht="12.75" hidden="false" customHeight="false" outlineLevel="0" collapsed="false">
      <c r="A2679" s="8" t="n">
        <v>22.403</v>
      </c>
      <c r="B2679" s="9" t="n">
        <v>22.3050785041776</v>
      </c>
      <c r="C2679" s="9" t="n">
        <v>1.82000362282534</v>
      </c>
      <c r="D2679" s="9" t="n">
        <v>22.2350785041776</v>
      </c>
      <c r="E2679" s="7" t="n">
        <v>12.952297998</v>
      </c>
      <c r="F2679" s="7" t="n">
        <v>0.0749484</v>
      </c>
      <c r="G2679" s="7" t="n">
        <v>0.08342424</v>
      </c>
      <c r="H2679" s="10" t="n">
        <v>9.7264</v>
      </c>
    </row>
    <row r="2680" customFormat="false" ht="12.75" hidden="false" customHeight="false" outlineLevel="0" collapsed="false">
      <c r="A2680" s="8" t="n">
        <v>22.412</v>
      </c>
      <c r="B2680" s="9" t="n">
        <v>22.3139493267494</v>
      </c>
      <c r="C2680" s="9" t="n">
        <v>1.82152299996785</v>
      </c>
      <c r="D2680" s="9" t="n">
        <v>22.2439493267494</v>
      </c>
      <c r="E2680" s="7" t="n">
        <v>12.948632982</v>
      </c>
      <c r="F2680" s="7" t="n">
        <v>0.07381044</v>
      </c>
      <c r="G2680" s="7" t="n">
        <v>0.08403246</v>
      </c>
      <c r="H2680" s="10" t="n">
        <v>9.7192</v>
      </c>
    </row>
    <row r="2681" customFormat="false" ht="12.75" hidden="false" customHeight="false" outlineLevel="0" collapsed="false">
      <c r="A2681" s="8" t="n">
        <v>22.42</v>
      </c>
      <c r="B2681" s="9" t="n">
        <v>22.3218344033464</v>
      </c>
      <c r="C2681" s="9" t="n">
        <v>1.8228741354378</v>
      </c>
      <c r="D2681" s="9" t="n">
        <v>22.2518344033464</v>
      </c>
      <c r="E2681" s="7" t="n">
        <v>13.016749698</v>
      </c>
      <c r="F2681" s="7" t="n">
        <v>0.07305507</v>
      </c>
      <c r="G2681" s="7" t="n">
        <v>0.08342424</v>
      </c>
      <c r="H2681" s="10" t="n">
        <v>9.7234</v>
      </c>
    </row>
    <row r="2682" customFormat="false" ht="12.75" hidden="false" customHeight="false" outlineLevel="0" collapsed="false">
      <c r="A2682" s="8" t="n">
        <v>22.429</v>
      </c>
      <c r="B2682" s="9" t="n">
        <v>22.3307046631265</v>
      </c>
      <c r="C2682" s="9" t="n">
        <v>1.82439679476753</v>
      </c>
      <c r="D2682" s="9" t="n">
        <v>22.2607046631265</v>
      </c>
      <c r="E2682" s="7" t="n">
        <v>13.103587818</v>
      </c>
      <c r="F2682" s="7" t="n">
        <v>0.0722016</v>
      </c>
      <c r="G2682" s="7" t="n">
        <v>0.08160939</v>
      </c>
      <c r="H2682" s="10" t="n">
        <v>9.7404</v>
      </c>
    </row>
    <row r="2683" customFormat="false" ht="12.75" hidden="false" customHeight="false" outlineLevel="0" collapsed="false">
      <c r="A2683" s="8" t="n">
        <v>22.438</v>
      </c>
      <c r="B2683" s="9" t="n">
        <v>22.3395748963298</v>
      </c>
      <c r="C2683" s="9" t="n">
        <v>1.82591960891226</v>
      </c>
      <c r="D2683" s="9" t="n">
        <v>22.2695748963298</v>
      </c>
      <c r="E2683" s="7" t="n">
        <v>13.202400024</v>
      </c>
      <c r="F2683" s="7" t="n">
        <v>0.07130889</v>
      </c>
      <c r="G2683" s="7" t="n">
        <v>0.08281602</v>
      </c>
      <c r="H2683" s="10" t="n">
        <v>9.7414</v>
      </c>
    </row>
    <row r="2684" customFormat="false" ht="12.75" hidden="false" customHeight="false" outlineLevel="0" collapsed="false">
      <c r="A2684" s="8" t="n">
        <v>22.446</v>
      </c>
      <c r="B2684" s="9" t="n">
        <v>22.3474597417102</v>
      </c>
      <c r="C2684" s="9" t="n">
        <v>1.82727209304381</v>
      </c>
      <c r="D2684" s="9" t="n">
        <v>22.2774597417102</v>
      </c>
      <c r="E2684" s="7" t="n">
        <v>13.316268618</v>
      </c>
      <c r="F2684" s="7" t="n">
        <v>0.07049466</v>
      </c>
      <c r="G2684" s="7" t="n">
        <v>0.08342424</v>
      </c>
      <c r="H2684" s="10" t="n">
        <v>9.7332</v>
      </c>
    </row>
    <row r="2685" customFormat="false" ht="12.75" hidden="false" customHeight="false" outlineLevel="0" collapsed="false">
      <c r="A2685" s="8" t="n">
        <v>22.455</v>
      </c>
      <c r="B2685" s="9" t="n">
        <v>22.356329887191</v>
      </c>
      <c r="C2685" s="9" t="n">
        <v>1.82879541807478</v>
      </c>
      <c r="D2685" s="9" t="n">
        <v>22.286329887191</v>
      </c>
      <c r="E2685" s="7" t="n">
        <v>13.422544272</v>
      </c>
      <c r="F2685" s="7" t="n">
        <v>0.07025922</v>
      </c>
      <c r="G2685" s="7" t="n">
        <v>0.08403246</v>
      </c>
      <c r="H2685" s="10" t="n">
        <v>9.7447</v>
      </c>
    </row>
    <row r="2686" customFormat="false" ht="12.75" hidden="false" customHeight="false" outlineLevel="0" collapsed="false">
      <c r="A2686" s="8" t="n">
        <v>22.463</v>
      </c>
      <c r="B2686" s="9" t="n">
        <v>22.3642142055761</v>
      </c>
      <c r="C2686" s="9" t="n">
        <v>1.83015097095205</v>
      </c>
      <c r="D2686" s="9" t="n">
        <v>22.2942142055761</v>
      </c>
      <c r="E2686" s="7" t="n">
        <v>13.680472716</v>
      </c>
      <c r="F2686" s="7" t="n">
        <v>0.07045542</v>
      </c>
      <c r="G2686" s="7" t="n">
        <v>0.08464068</v>
      </c>
      <c r="H2686" s="10" t="n">
        <v>9.7555</v>
      </c>
    </row>
    <row r="2687" customFormat="false" ht="12.75" hidden="false" customHeight="false" outlineLevel="0" collapsed="false">
      <c r="A2687" s="8" t="n">
        <v>22.472</v>
      </c>
      <c r="B2687" s="9" t="n">
        <v>22.3730840371417</v>
      </c>
      <c r="C2687" s="9" t="n">
        <v>1.83167612274698</v>
      </c>
      <c r="D2687" s="9" t="n">
        <v>22.3030840371417</v>
      </c>
      <c r="E2687" s="7" t="n">
        <v>13.911137208</v>
      </c>
      <c r="F2687" s="7" t="n">
        <v>0.07017093</v>
      </c>
      <c r="G2687" s="7" t="n">
        <v>0.08160939</v>
      </c>
      <c r="H2687" s="10" t="n">
        <v>9.7565</v>
      </c>
    </row>
    <row r="2688" customFormat="false" ht="12.75" hidden="false" customHeight="false" outlineLevel="0" collapsed="false">
      <c r="A2688" s="8" t="n">
        <v>22.48</v>
      </c>
      <c r="B2688" s="9" t="n">
        <v>22.3809684406831</v>
      </c>
      <c r="C2688" s="9" t="n">
        <v>1.83303118023524</v>
      </c>
      <c r="D2688" s="9" t="n">
        <v>22.3109684406831</v>
      </c>
      <c r="E2688" s="7" t="n">
        <v>14.093234352</v>
      </c>
      <c r="F2688" s="7" t="n">
        <v>0.07012188</v>
      </c>
      <c r="G2688" s="7" t="n">
        <v>0.08221761</v>
      </c>
      <c r="H2688" s="10" t="n">
        <v>9.7519</v>
      </c>
    </row>
    <row r="2689" customFormat="false" ht="12.75" hidden="false" customHeight="false" outlineLevel="0" collapsed="false">
      <c r="A2689" s="8" t="n">
        <v>22.489</v>
      </c>
      <c r="B2689" s="9" t="n">
        <v>22.3898381870543</v>
      </c>
      <c r="C2689" s="9" t="n">
        <v>1.83455682741263</v>
      </c>
      <c r="D2689" s="9" t="n">
        <v>22.3198381870543</v>
      </c>
      <c r="E2689" s="7" t="n">
        <v>14.358502638</v>
      </c>
      <c r="F2689" s="7" t="n">
        <v>0.069651</v>
      </c>
      <c r="G2689" s="7" t="n">
        <v>0.08160939</v>
      </c>
      <c r="H2689" s="10" t="n">
        <v>9.7597</v>
      </c>
    </row>
    <row r="2690" customFormat="false" ht="12.75" hidden="false" customHeight="false" outlineLevel="0" collapsed="false">
      <c r="A2690" s="8" t="n">
        <v>22.497</v>
      </c>
      <c r="B2690" s="9" t="n">
        <v>22.3977220886715</v>
      </c>
      <c r="C2690" s="9" t="n">
        <v>1.83591480211465</v>
      </c>
      <c r="D2690" s="9" t="n">
        <v>22.3277220886715</v>
      </c>
      <c r="E2690" s="7" t="n">
        <v>14.809786182</v>
      </c>
      <c r="F2690" s="7" t="n">
        <v>0.06969024</v>
      </c>
      <c r="G2690" s="7" t="n">
        <v>0.08221761</v>
      </c>
      <c r="H2690" s="10" t="n">
        <v>9.7731</v>
      </c>
    </row>
    <row r="2691" customFormat="false" ht="12.75" hidden="false" customHeight="false" outlineLevel="0" collapsed="false">
      <c r="A2691" s="8" t="n">
        <v>22.506</v>
      </c>
      <c r="B2691" s="9" t="n">
        <v>22.4065914246578</v>
      </c>
      <c r="C2691" s="9" t="n">
        <v>1.83744283325359</v>
      </c>
      <c r="D2691" s="9" t="n">
        <v>22.3365914246578</v>
      </c>
      <c r="E2691" s="7" t="n">
        <v>15.196737708</v>
      </c>
      <c r="F2691" s="7" t="n">
        <v>0.069651</v>
      </c>
      <c r="G2691" s="7" t="n">
        <v>0.08342424</v>
      </c>
      <c r="H2691" s="10" t="n">
        <v>9.7751</v>
      </c>
    </row>
    <row r="2692" customFormat="false" ht="12.75" hidden="false" customHeight="false" outlineLevel="0" collapsed="false">
      <c r="A2692" s="8" t="n">
        <v>22.514</v>
      </c>
      <c r="B2692" s="9" t="n">
        <v>22.4144753404952</v>
      </c>
      <c r="C2692" s="9" t="n">
        <v>1.83880072539552</v>
      </c>
      <c r="D2692" s="9" t="n">
        <v>22.3444753404952</v>
      </c>
      <c r="E2692" s="7" t="n">
        <v>15.571593504</v>
      </c>
      <c r="F2692" s="7" t="n">
        <v>0.069651</v>
      </c>
      <c r="G2692" s="7" t="n">
        <v>0.08100117</v>
      </c>
      <c r="H2692" s="10" t="n">
        <v>9.7725</v>
      </c>
    </row>
    <row r="2693" customFormat="false" ht="12.75" hidden="false" customHeight="false" outlineLevel="0" collapsed="false">
      <c r="A2693" s="8" t="n">
        <v>22.523</v>
      </c>
      <c r="B2693" s="9" t="n">
        <v>22.4233447031493</v>
      </c>
      <c r="C2693" s="9" t="n">
        <v>1.84032860173511</v>
      </c>
      <c r="D2693" s="9" t="n">
        <v>22.3533447031493</v>
      </c>
      <c r="E2693" s="7" t="n">
        <v>15.950842218</v>
      </c>
      <c r="F2693" s="7" t="n">
        <v>0.06988644</v>
      </c>
      <c r="G2693" s="7" t="n">
        <v>0.08160939</v>
      </c>
      <c r="H2693" s="10" t="n">
        <v>9.7741</v>
      </c>
    </row>
    <row r="2694" customFormat="false" ht="12.75" hidden="false" customHeight="false" outlineLevel="0" collapsed="false">
      <c r="A2694" s="8" t="n">
        <v>22.531</v>
      </c>
      <c r="B2694" s="9" t="n">
        <v>22.431228222867</v>
      </c>
      <c r="C2694" s="9" t="n">
        <v>1.84168879174415</v>
      </c>
      <c r="D2694" s="9" t="n">
        <v>22.361228222867</v>
      </c>
      <c r="E2694" s="7" t="n">
        <v>16.390634328</v>
      </c>
      <c r="F2694" s="7" t="n">
        <v>0.06940575</v>
      </c>
      <c r="G2694" s="7" t="n">
        <v>0.08160939</v>
      </c>
      <c r="H2694" s="10" t="n">
        <v>9.7892</v>
      </c>
    </row>
    <row r="2695" customFormat="false" ht="12.75" hidden="false" customHeight="false" outlineLevel="0" collapsed="false">
      <c r="A2695" s="8" t="n">
        <v>22.54</v>
      </c>
      <c r="B2695" s="9" t="n">
        <v>22.4400969206885</v>
      </c>
      <c r="C2695" s="9" t="n">
        <v>1.8432205224489</v>
      </c>
      <c r="D2695" s="9" t="n">
        <v>22.3700969206885</v>
      </c>
      <c r="E2695" s="7" t="n">
        <v>16.770124368</v>
      </c>
      <c r="F2695" s="7" t="n">
        <v>0.06973929</v>
      </c>
      <c r="G2695" s="7" t="n">
        <v>0.08342424</v>
      </c>
      <c r="H2695" s="10" t="n">
        <v>9.799</v>
      </c>
    </row>
    <row r="2696" customFormat="false" ht="12.75" hidden="false" customHeight="false" outlineLevel="0" collapsed="false">
      <c r="A2696" s="8" t="n">
        <v>22.548</v>
      </c>
      <c r="B2696" s="9" t="n">
        <v>22.4479801220773</v>
      </c>
      <c r="C2696" s="9" t="n">
        <v>1.84458255617196</v>
      </c>
      <c r="D2696" s="9" t="n">
        <v>22.3779801220773</v>
      </c>
      <c r="E2696" s="7" t="n">
        <v>17.118434304</v>
      </c>
      <c r="F2696" s="7" t="n">
        <v>0.07012188</v>
      </c>
      <c r="G2696" s="7" t="n">
        <v>0.08100117</v>
      </c>
      <c r="H2696" s="10" t="n">
        <v>9.8026</v>
      </c>
    </row>
    <row r="2697" customFormat="false" ht="12.75" hidden="false" customHeight="false" outlineLevel="0" collapsed="false">
      <c r="A2697" s="8" t="n">
        <v>22.556</v>
      </c>
      <c r="B2697" s="9" t="n">
        <v>22.455863447048</v>
      </c>
      <c r="C2697" s="9" t="n">
        <v>1.84594387443275</v>
      </c>
      <c r="D2697" s="9" t="n">
        <v>22.385863447048</v>
      </c>
      <c r="E2697" s="7" t="n">
        <v>17.394838902</v>
      </c>
      <c r="F2697" s="7" t="n">
        <v>0.07021998</v>
      </c>
      <c r="G2697" s="7" t="n">
        <v>0.07917651</v>
      </c>
      <c r="H2697" s="10" t="n">
        <v>9.7974</v>
      </c>
    </row>
    <row r="2698" customFormat="false" ht="12.75" hidden="false" customHeight="false" outlineLevel="0" collapsed="false">
      <c r="A2698" s="8" t="n">
        <v>22.565</v>
      </c>
      <c r="B2698" s="9" t="n">
        <v>22.4647320753525</v>
      </c>
      <c r="C2698" s="9" t="n">
        <v>1.84747600758467</v>
      </c>
      <c r="D2698" s="9" t="n">
        <v>22.3947320753525</v>
      </c>
      <c r="E2698" s="7" t="n">
        <v>17.614730052</v>
      </c>
      <c r="F2698" s="7" t="n">
        <v>0.07097535</v>
      </c>
      <c r="G2698" s="7" t="n">
        <v>0.07917651</v>
      </c>
      <c r="H2698" s="10" t="n">
        <v>9.8016</v>
      </c>
    </row>
    <row r="2699" customFormat="false" ht="12.75" hidden="false" customHeight="false" outlineLevel="0" collapsed="false">
      <c r="A2699" s="8" t="n">
        <v>22.573</v>
      </c>
      <c r="B2699" s="9" t="n">
        <v>22.4726149413179</v>
      </c>
      <c r="C2699" s="9" t="n">
        <v>1.84883998125472</v>
      </c>
      <c r="D2699" s="9" t="n">
        <v>22.4026149413179</v>
      </c>
      <c r="E2699" s="7" t="n">
        <v>17.75525634</v>
      </c>
      <c r="F2699" s="7" t="n">
        <v>0.07196616</v>
      </c>
      <c r="G2699" s="7" t="n">
        <v>0.08039295</v>
      </c>
      <c r="H2699" s="10" t="n">
        <v>9.8167</v>
      </c>
    </row>
    <row r="2700" customFormat="false" ht="12.75" hidden="false" customHeight="false" outlineLevel="0" collapsed="false">
      <c r="A2700" s="8" t="n">
        <v>22.582</v>
      </c>
      <c r="B2700" s="9" t="n">
        <v>22.4814830423051</v>
      </c>
      <c r="C2700" s="9" t="n">
        <v>1.85037516361527</v>
      </c>
      <c r="D2700" s="9" t="n">
        <v>22.4114830423051</v>
      </c>
      <c r="E2700" s="7" t="n">
        <v>17.834387724</v>
      </c>
      <c r="F2700" s="7" t="n">
        <v>0.073575</v>
      </c>
      <c r="G2700" s="7" t="n">
        <v>0.07796007</v>
      </c>
      <c r="H2700" s="10" t="n">
        <v>9.8213</v>
      </c>
    </row>
    <row r="2701" customFormat="false" ht="12.75" hidden="false" customHeight="false" outlineLevel="0" collapsed="false">
      <c r="A2701" s="8" t="n">
        <v>22.59</v>
      </c>
      <c r="B2701" s="9" t="n">
        <v>22.4893659725374</v>
      </c>
      <c r="C2701" s="9" t="n">
        <v>1.8517387658125</v>
      </c>
      <c r="D2701" s="9" t="n">
        <v>22.4193659725374</v>
      </c>
      <c r="E2701" s="7" t="n">
        <v>17.71734069</v>
      </c>
      <c r="F2701" s="7" t="n">
        <v>0.07538004</v>
      </c>
      <c r="G2701" s="7" t="n">
        <v>0.08039295</v>
      </c>
      <c r="H2701" s="10" t="n">
        <v>9.814</v>
      </c>
    </row>
    <row r="2702" customFormat="false" ht="12.75" hidden="false" customHeight="false" outlineLevel="0" collapsed="false">
      <c r="A2702" s="8" t="n">
        <v>22.599</v>
      </c>
      <c r="B2702" s="9" t="n">
        <v>22.4982340842421</v>
      </c>
      <c r="C2702" s="9" t="n">
        <v>1.85327388626198</v>
      </c>
      <c r="D2702" s="9" t="n">
        <v>22.4282340842421</v>
      </c>
      <c r="E2702" s="7" t="n">
        <v>17.53156872</v>
      </c>
      <c r="F2702" s="7" t="n">
        <v>0.07846038</v>
      </c>
      <c r="G2702" s="7" t="n">
        <v>0.08039295</v>
      </c>
      <c r="H2702" s="10" t="n">
        <v>9.8209</v>
      </c>
    </row>
    <row r="2703" customFormat="false" ht="12.75" hidden="false" customHeight="false" outlineLevel="0" collapsed="false">
      <c r="A2703" s="8" t="n">
        <v>22.607</v>
      </c>
      <c r="B2703" s="9" t="n">
        <v>22.5061165546997</v>
      </c>
      <c r="C2703" s="9" t="n">
        <v>1.85464014373539</v>
      </c>
      <c r="D2703" s="9" t="n">
        <v>22.4361165546997</v>
      </c>
      <c r="E2703" s="7" t="n">
        <v>17.409883518</v>
      </c>
      <c r="F2703" s="7" t="n">
        <v>0.08144262</v>
      </c>
      <c r="G2703" s="7" t="n">
        <v>0.07856829</v>
      </c>
      <c r="H2703" s="10" t="n">
        <v>9.8333</v>
      </c>
    </row>
    <row r="2704" customFormat="false" ht="12.75" hidden="false" customHeight="false" outlineLevel="0" collapsed="false">
      <c r="A2704" s="8" t="n">
        <v>22.616</v>
      </c>
      <c r="B2704" s="9" t="n">
        <v>22.5149842803064</v>
      </c>
      <c r="C2704" s="9" t="n">
        <v>1.85617749293593</v>
      </c>
      <c r="D2704" s="9" t="n">
        <v>22.4449842803064</v>
      </c>
      <c r="E2704" s="7" t="n">
        <v>17.327318634</v>
      </c>
      <c r="F2704" s="7" t="n">
        <v>0.0845622</v>
      </c>
      <c r="G2704" s="7" t="n">
        <v>0.08281602</v>
      </c>
      <c r="H2704" s="10" t="n">
        <v>9.8353</v>
      </c>
    </row>
    <row r="2705" customFormat="false" ht="12.75" hidden="false" customHeight="false" outlineLevel="0" collapsed="false">
      <c r="A2705" s="8" t="n">
        <v>22.624</v>
      </c>
      <c r="B2705" s="9" t="n">
        <v>22.5228667722243</v>
      </c>
      <c r="C2705" s="9" t="n">
        <v>1.85754362659162</v>
      </c>
      <c r="D2705" s="9" t="n">
        <v>22.4528667722243</v>
      </c>
      <c r="E2705" s="7" t="n">
        <v>17.273883564</v>
      </c>
      <c r="F2705" s="7" t="n">
        <v>0.08925138</v>
      </c>
      <c r="G2705" s="7" t="n">
        <v>0.08100117</v>
      </c>
      <c r="H2705" s="10" t="n">
        <v>9.8324</v>
      </c>
    </row>
    <row r="2706" customFormat="false" ht="12.75" hidden="false" customHeight="false" outlineLevel="0" collapsed="false">
      <c r="A2706" s="8" t="n">
        <v>22.633</v>
      </c>
      <c r="B2706" s="9" t="n">
        <v>22.5317344361107</v>
      </c>
      <c r="C2706" s="9" t="n">
        <v>1.85908133176424</v>
      </c>
      <c r="D2706" s="9" t="n">
        <v>22.4617344361107</v>
      </c>
      <c r="E2706" s="7" t="n">
        <v>17.273883564</v>
      </c>
      <c r="F2706" s="7" t="n">
        <v>0.0929007</v>
      </c>
      <c r="G2706" s="7" t="n">
        <v>0.08100117</v>
      </c>
      <c r="H2706" s="10" t="n">
        <v>9.8376</v>
      </c>
    </row>
    <row r="2707" customFormat="false" ht="12.75" hidden="false" customHeight="false" outlineLevel="0" collapsed="false">
      <c r="A2707" s="8" t="n">
        <v>22.641</v>
      </c>
      <c r="B2707" s="9" t="n">
        <v>22.5396164220061</v>
      </c>
      <c r="C2707" s="9" t="n">
        <v>1.86045038192561</v>
      </c>
      <c r="D2707" s="9" t="n">
        <v>22.4696164220061</v>
      </c>
      <c r="E2707" s="7" t="n">
        <v>17.398990494</v>
      </c>
      <c r="F2707" s="7" t="n">
        <v>0.09683451</v>
      </c>
      <c r="G2707" s="7" t="n">
        <v>0.08100117</v>
      </c>
      <c r="H2707" s="10" t="n">
        <v>9.8536</v>
      </c>
    </row>
    <row r="2708" customFormat="false" ht="12.75" hidden="false" customHeight="false" outlineLevel="0" collapsed="false">
      <c r="A2708" s="8" t="n">
        <v>22.65</v>
      </c>
      <c r="B2708" s="9" t="n">
        <v>22.5484836292559</v>
      </c>
      <c r="C2708" s="9" t="n">
        <v>1.86199071811935</v>
      </c>
      <c r="D2708" s="9" t="n">
        <v>22.4784836292559</v>
      </c>
      <c r="E2708" s="7" t="n">
        <v>17.606913444</v>
      </c>
      <c r="F2708" s="7" t="n">
        <v>0.10194552</v>
      </c>
      <c r="G2708" s="7" t="n">
        <v>0.07796007</v>
      </c>
      <c r="H2708" s="10" t="n">
        <v>9.8546</v>
      </c>
    </row>
    <row r="2709" customFormat="false" ht="12.75" hidden="false" customHeight="false" outlineLevel="0" collapsed="false">
      <c r="A2709" s="8" t="n">
        <v>22.658</v>
      </c>
      <c r="B2709" s="9" t="n">
        <v>22.5563656605464</v>
      </c>
      <c r="C2709" s="9" t="n">
        <v>1.86335950690342</v>
      </c>
      <c r="D2709" s="9" t="n">
        <v>22.4863656605464</v>
      </c>
      <c r="E2709" s="7" t="n">
        <v>17.894556378</v>
      </c>
      <c r="F2709" s="7" t="n">
        <v>0.10658565</v>
      </c>
      <c r="G2709" s="7" t="n">
        <v>0.07552719</v>
      </c>
      <c r="H2709" s="10" t="n">
        <v>9.8517</v>
      </c>
    </row>
    <row r="2710" customFormat="false" ht="12.75" hidden="false" customHeight="false" outlineLevel="0" collapsed="false">
      <c r="A2710" s="8" t="n">
        <v>22.667</v>
      </c>
      <c r="B2710" s="9" t="n">
        <v>22.5652325423028</v>
      </c>
      <c r="C2710" s="9" t="n">
        <v>1.86490171568253</v>
      </c>
      <c r="D2710" s="9" t="n">
        <v>22.4952325423027</v>
      </c>
      <c r="E2710" s="7" t="n">
        <v>18.18306063</v>
      </c>
      <c r="F2710" s="7" t="n">
        <v>0.11080395</v>
      </c>
      <c r="G2710" s="7" t="n">
        <v>0.07735185</v>
      </c>
      <c r="H2710" s="10" t="n">
        <v>9.8667</v>
      </c>
    </row>
    <row r="2711" customFormat="false" ht="12.75" hidden="false" customHeight="false" outlineLevel="0" collapsed="false">
      <c r="A2711" s="8" t="n">
        <v>22.675</v>
      </c>
      <c r="B2711" s="9" t="n">
        <v>22.5731140665885</v>
      </c>
      <c r="C2711" s="9" t="n">
        <v>1.86627342080167</v>
      </c>
      <c r="D2711" s="9" t="n">
        <v>22.5031140665885</v>
      </c>
      <c r="E2711" s="7" t="n">
        <v>18.607564836</v>
      </c>
      <c r="F2711" s="7" t="n">
        <v>0.11440422</v>
      </c>
      <c r="G2711" s="7" t="n">
        <v>0.07674363</v>
      </c>
      <c r="H2711" s="10" t="n">
        <v>9.8729</v>
      </c>
    </row>
    <row r="2712" customFormat="false" ht="12.75" hidden="false" customHeight="false" outlineLevel="0" collapsed="false">
      <c r="A2712" s="8" t="n">
        <v>22.684</v>
      </c>
      <c r="B2712" s="9" t="n">
        <v>22.5819809052748</v>
      </c>
      <c r="C2712" s="9" t="n">
        <v>1.86781587719023</v>
      </c>
      <c r="D2712" s="9" t="n">
        <v>22.5119809052748</v>
      </c>
      <c r="E2712" s="7" t="n">
        <v>18.930188268</v>
      </c>
      <c r="F2712" s="7" t="n">
        <v>0.11728836</v>
      </c>
      <c r="G2712" s="7" t="n">
        <v>0.07856829</v>
      </c>
      <c r="H2712" s="10" t="n">
        <v>9.8683</v>
      </c>
    </row>
    <row r="2713" customFormat="false" ht="12.75" hidden="false" customHeight="false" outlineLevel="0" collapsed="false">
      <c r="A2713" s="8" t="n">
        <v>22.692</v>
      </c>
      <c r="B2713" s="9" t="n">
        <v>22.5898623505429</v>
      </c>
      <c r="C2713" s="9" t="n">
        <v>1.8691880362503</v>
      </c>
      <c r="D2713" s="9" t="n">
        <v>22.5198623505429</v>
      </c>
      <c r="E2713" s="7" t="n">
        <v>19.217962656</v>
      </c>
      <c r="F2713" s="7" t="n">
        <v>0.1204668</v>
      </c>
      <c r="G2713" s="7" t="n">
        <v>0.07674363</v>
      </c>
      <c r="H2713" s="10" t="n">
        <v>9.8762</v>
      </c>
    </row>
    <row r="2714" customFormat="false" ht="12.75" hidden="false" customHeight="false" outlineLevel="0" collapsed="false">
      <c r="A2714" s="8" t="n">
        <v>22.709</v>
      </c>
      <c r="B2714" s="9" t="n">
        <v>22.6066097393405</v>
      </c>
      <c r="C2714" s="9" t="n">
        <v>1.87210779111358</v>
      </c>
      <c r="D2714" s="9" t="n">
        <v>22.5366097393405</v>
      </c>
      <c r="E2714" s="7" t="n">
        <v>19.645766946</v>
      </c>
      <c r="F2714" s="7" t="n">
        <v>0.12648033</v>
      </c>
      <c r="G2714" s="7" t="n">
        <v>0.07370253</v>
      </c>
      <c r="H2714" s="10" t="n">
        <v>9.8896</v>
      </c>
    </row>
    <row r="2715" customFormat="false" ht="12.75" hidden="false" customHeight="false" outlineLevel="0" collapsed="false">
      <c r="A2715" s="8" t="n">
        <v>22.718</v>
      </c>
      <c r="B2715" s="9" t="n">
        <v>22.6154760822243</v>
      </c>
      <c r="C2715" s="9" t="n">
        <v>1.8736530949243</v>
      </c>
      <c r="D2715" s="9" t="n">
        <v>22.5454760822243</v>
      </c>
      <c r="E2715" s="7" t="n">
        <v>19.717680132</v>
      </c>
      <c r="F2715" s="7" t="n">
        <v>0.13041414</v>
      </c>
      <c r="G2715" s="7" t="n">
        <v>0.07309431</v>
      </c>
      <c r="H2715" s="10" t="n">
        <v>9.8867</v>
      </c>
    </row>
    <row r="2716" customFormat="false" ht="12.75" hidden="false" customHeight="false" outlineLevel="0" collapsed="false">
      <c r="A2716" s="8" t="n">
        <v>22.726</v>
      </c>
      <c r="B2716" s="9" t="n">
        <v>22.6233569784378</v>
      </c>
      <c r="C2716" s="9" t="n">
        <v>1.87502840393388</v>
      </c>
      <c r="D2716" s="9" t="n">
        <v>22.5533569784378</v>
      </c>
      <c r="E2716" s="7" t="n">
        <v>19.698727212</v>
      </c>
      <c r="F2716" s="7" t="n">
        <v>0.13311189</v>
      </c>
      <c r="G2716" s="7" t="n">
        <v>0.07309431</v>
      </c>
      <c r="H2716" s="10" t="n">
        <v>9.8991</v>
      </c>
    </row>
    <row r="2717" customFormat="false" ht="12.75" hidden="false" customHeight="false" outlineLevel="0" collapsed="false">
      <c r="A2717" s="8" t="n">
        <v>22.735</v>
      </c>
      <c r="B2717" s="9" t="n">
        <v>22.6322227219078</v>
      </c>
      <c r="C2717" s="9" t="n">
        <v>1.87657714300916</v>
      </c>
      <c r="D2717" s="9" t="n">
        <v>22.5622227219078</v>
      </c>
      <c r="E2717" s="7" t="n">
        <v>19.646131878</v>
      </c>
      <c r="F2717" s="7" t="n">
        <v>0.13576059</v>
      </c>
      <c r="G2717" s="7" t="n">
        <v>0.07552719</v>
      </c>
      <c r="H2717" s="10" t="n">
        <v>9.9089</v>
      </c>
    </row>
    <row r="2718" customFormat="false" ht="12.75" hidden="false" customHeight="false" outlineLevel="0" collapsed="false">
      <c r="A2718" s="8" t="n">
        <v>22.743</v>
      </c>
      <c r="B2718" s="9" t="n">
        <v>22.6401035557037</v>
      </c>
      <c r="C2718" s="9" t="n">
        <v>1.87795280964104</v>
      </c>
      <c r="D2718" s="9" t="n">
        <v>22.5701035557037</v>
      </c>
      <c r="E2718" s="7" t="n">
        <v>19.475647812</v>
      </c>
      <c r="F2718" s="7" t="n">
        <v>0.13931181</v>
      </c>
      <c r="G2718" s="7" t="n">
        <v>0.07613541</v>
      </c>
      <c r="H2718" s="10" t="n">
        <v>9.9017</v>
      </c>
    </row>
    <row r="2719" customFormat="false" ht="12.75" hidden="false" customHeight="false" outlineLevel="0" collapsed="false">
      <c r="A2719" s="8" t="n">
        <v>22.752</v>
      </c>
      <c r="B2719" s="9" t="n">
        <v>22.6489693072828</v>
      </c>
      <c r="C2719" s="9" t="n">
        <v>1.87950150229538</v>
      </c>
      <c r="D2719" s="9" t="n">
        <v>22.5789693072828</v>
      </c>
      <c r="E2719" s="7" t="n">
        <v>19.342461366</v>
      </c>
      <c r="F2719" s="7" t="n">
        <v>0.14172507</v>
      </c>
      <c r="G2719" s="7" t="n">
        <v>0.07370253</v>
      </c>
      <c r="H2719" s="10" t="n">
        <v>9.9086</v>
      </c>
    </row>
    <row r="2720" customFormat="false" ht="12.75" hidden="false" customHeight="false" outlineLevel="0" collapsed="false">
      <c r="A2720" s="8" t="n">
        <v>22.76</v>
      </c>
      <c r="B2720" s="9" t="n">
        <v>22.6568496531828</v>
      </c>
      <c r="C2720" s="9" t="n">
        <v>1.88087996103476</v>
      </c>
      <c r="D2720" s="9" t="n">
        <v>22.5868496531828</v>
      </c>
      <c r="E2720" s="7" t="n">
        <v>19.296364176</v>
      </c>
      <c r="F2720" s="7" t="n">
        <v>0.14475636</v>
      </c>
      <c r="G2720" s="7" t="n">
        <v>0.07066143</v>
      </c>
      <c r="H2720" s="10" t="n">
        <v>9.922</v>
      </c>
    </row>
    <row r="2721" customFormat="false" ht="12.75" hidden="false" customHeight="false" outlineLevel="0" collapsed="false">
      <c r="A2721" s="8" t="n">
        <v>22.768</v>
      </c>
      <c r="B2721" s="9" t="n">
        <v>22.6647300616272</v>
      </c>
      <c r="C2721" s="9" t="n">
        <v>1.88225806217397</v>
      </c>
      <c r="D2721" s="9" t="n">
        <v>22.5947300616272</v>
      </c>
      <c r="E2721" s="7" t="n">
        <v>19.171247436</v>
      </c>
      <c r="F2721" s="7" t="n">
        <v>0.14584527</v>
      </c>
      <c r="G2721" s="7" t="n">
        <v>0.07066143</v>
      </c>
      <c r="H2721" s="10" t="n">
        <v>9.9194</v>
      </c>
    </row>
    <row r="2722" customFormat="false" ht="12.75" hidden="false" customHeight="false" outlineLevel="0" collapsed="false">
      <c r="A2722" s="8" t="n">
        <v>22.777</v>
      </c>
      <c r="B2722" s="9" t="n">
        <v>22.6735955211271</v>
      </c>
      <c r="C2722" s="9" t="n">
        <v>1.88380842595559</v>
      </c>
      <c r="D2722" s="9" t="n">
        <v>22.6035955211271</v>
      </c>
      <c r="E2722" s="7" t="n">
        <v>18.92994498</v>
      </c>
      <c r="F2722" s="7" t="n">
        <v>0.14760126</v>
      </c>
      <c r="G2722" s="7" t="n">
        <v>0.07735185</v>
      </c>
      <c r="H2722" s="10" t="n">
        <v>9.9194</v>
      </c>
    </row>
    <row r="2723" customFormat="false" ht="12.75" hidden="false" customHeight="false" outlineLevel="0" collapsed="false">
      <c r="A2723" s="8" t="n">
        <v>22.785</v>
      </c>
      <c r="B2723" s="9" t="n">
        <v>22.6814758910845</v>
      </c>
      <c r="C2723" s="9" t="n">
        <v>1.88518674715678</v>
      </c>
      <c r="D2723" s="9" t="n">
        <v>22.6114758910845</v>
      </c>
      <c r="E2723" s="7" t="n">
        <v>18.717383862</v>
      </c>
      <c r="F2723" s="7" t="n">
        <v>0.14897466</v>
      </c>
      <c r="G2723" s="7" t="n">
        <v>0.07613541</v>
      </c>
      <c r="H2723" s="10" t="n">
        <v>9.921</v>
      </c>
    </row>
    <row r="2724" customFormat="false" ht="12.75" hidden="false" customHeight="false" outlineLevel="0" collapsed="false">
      <c r="A2724" s="8" t="n">
        <v>22.789</v>
      </c>
      <c r="B2724" s="9" t="n">
        <v>22.6854160243312</v>
      </c>
      <c r="C2724" s="9" t="n">
        <v>1.885876203463</v>
      </c>
      <c r="D2724" s="9" t="n">
        <v>22.6154160243312</v>
      </c>
      <c r="E2724" s="7" t="n">
        <v>18.444420612</v>
      </c>
      <c r="F2724" s="7" t="n">
        <v>0.14954364</v>
      </c>
      <c r="G2724" s="7" t="n">
        <v>0.07613541</v>
      </c>
      <c r="H2724" s="10" t="n">
        <v>9.9253</v>
      </c>
    </row>
    <row r="2725" customFormat="false" ht="12.75" hidden="false" customHeight="false" outlineLevel="0" collapsed="false">
      <c r="A2725" s="8" t="n">
        <v>22.789</v>
      </c>
      <c r="B2725" s="9" t="n">
        <v>22.6854160243312</v>
      </c>
      <c r="C2725" s="9" t="n">
        <v>1.885876203463</v>
      </c>
      <c r="D2725" s="9" t="n">
        <v>22.6154160243312</v>
      </c>
      <c r="E2725" s="7" t="n">
        <v>18.028351044</v>
      </c>
      <c r="F2725" s="7" t="n">
        <v>0.15133887</v>
      </c>
      <c r="G2725" s="7" t="n">
        <v>0.08100117</v>
      </c>
      <c r="H2725" s="10" t="n">
        <v>9.9413</v>
      </c>
    </row>
    <row r="2726" customFormat="false" ht="12.75" hidden="false" customHeight="false" outlineLevel="0" collapsed="false">
      <c r="A2726" s="8" t="n">
        <v>22.789</v>
      </c>
      <c r="B2726" s="9" t="n">
        <v>22.6854160243312</v>
      </c>
      <c r="C2726" s="9" t="n">
        <v>1.885876203463</v>
      </c>
      <c r="D2726" s="9" t="n">
        <v>22.6154160243312</v>
      </c>
      <c r="E2726" s="7" t="n">
        <v>16.594003476</v>
      </c>
      <c r="F2726" s="7" t="n">
        <v>0.16408206</v>
      </c>
      <c r="G2726" s="7" t="n">
        <v>0.09376398</v>
      </c>
      <c r="H2726" s="10" t="n">
        <v>9.9423</v>
      </c>
    </row>
    <row r="2727" customFormat="false" ht="12.75" hidden="false" customHeight="false" outlineLevel="0" collapsed="false">
      <c r="A2727" s="8" t="n">
        <v>22.794</v>
      </c>
      <c r="B2727" s="9" t="n">
        <v>22.6903411502718</v>
      </c>
      <c r="C2727" s="9" t="n">
        <v>1.88673825593782</v>
      </c>
      <c r="D2727" s="9" t="n">
        <v>22.6203411502718</v>
      </c>
      <c r="E2727" s="7" t="n">
        <v>16.594003476</v>
      </c>
      <c r="F2727" s="7" t="n">
        <v>0.16408206</v>
      </c>
      <c r="G2727" s="7" t="n">
        <v>0.09376398</v>
      </c>
      <c r="H2727" s="10" t="n">
        <v>9.928</v>
      </c>
    </row>
    <row r="2728" customFormat="false" ht="12.75" hidden="false" customHeight="false" outlineLevel="0" collapsed="false">
      <c r="A2728" s="8" t="n">
        <v>22.802</v>
      </c>
      <c r="B2728" s="9" t="n">
        <v>22.6982211783886</v>
      </c>
      <c r="C2728" s="9" t="n">
        <v>1.88811853014197</v>
      </c>
      <c r="D2728" s="9" t="n">
        <v>22.6282211783886</v>
      </c>
      <c r="E2728" s="7" t="n">
        <v>16.594003476</v>
      </c>
      <c r="F2728" s="7" t="n">
        <v>0.16408206</v>
      </c>
      <c r="G2728" s="7" t="n">
        <v>0.09376398</v>
      </c>
      <c r="H2728" s="10" t="n">
        <v>9.9352</v>
      </c>
    </row>
    <row r="2729" customFormat="false" ht="12.75" hidden="false" customHeight="false" outlineLevel="0" collapsed="false">
      <c r="A2729" s="8" t="n">
        <v>22.81</v>
      </c>
      <c r="B2729" s="9" t="n">
        <v>22.7061014015583</v>
      </c>
      <c r="C2729" s="9" t="n">
        <v>1.88949769031961</v>
      </c>
      <c r="D2729" s="9" t="n">
        <v>22.6361014015583</v>
      </c>
      <c r="E2729" s="7" t="n">
        <v>16.594003476</v>
      </c>
      <c r="F2729" s="7" t="n">
        <v>0.16408206</v>
      </c>
      <c r="G2729" s="7" t="n">
        <v>0.09376398</v>
      </c>
      <c r="H2729" s="10" t="n">
        <v>9.9271</v>
      </c>
    </row>
    <row r="2730" customFormat="false" ht="12.75" hidden="false" customHeight="false" outlineLevel="0" collapsed="false">
      <c r="A2730" s="8" t="n">
        <v>22.819</v>
      </c>
      <c r="B2730" s="9" t="n">
        <v>22.7149663437397</v>
      </c>
      <c r="C2730" s="9" t="n">
        <v>1.89105100938587</v>
      </c>
      <c r="D2730" s="9" t="n">
        <v>22.6449663437397</v>
      </c>
      <c r="E2730" s="7" t="n">
        <v>17.050082148</v>
      </c>
      <c r="F2730" s="7" t="n">
        <v>0.15874542</v>
      </c>
      <c r="G2730" s="7" t="n">
        <v>0.07552719</v>
      </c>
      <c r="H2730" s="10" t="n">
        <v>9.9385</v>
      </c>
    </row>
    <row r="2731" customFormat="false" ht="12.75" hidden="false" customHeight="false" outlineLevel="0" collapsed="false">
      <c r="A2731" s="8" t="n">
        <v>22.827</v>
      </c>
      <c r="B2731" s="9" t="n">
        <v>22.7228460319442</v>
      </c>
      <c r="C2731" s="9" t="n">
        <v>1.89243322275555</v>
      </c>
      <c r="D2731" s="9" t="n">
        <v>22.6528460319442</v>
      </c>
      <c r="E2731" s="7" t="n">
        <v>16.720829118</v>
      </c>
      <c r="F2731" s="7" t="n">
        <v>0.15722487</v>
      </c>
      <c r="G2731" s="7" t="n">
        <v>0.07856829</v>
      </c>
      <c r="H2731" s="10" t="n">
        <v>9.9493</v>
      </c>
    </row>
    <row r="2732" customFormat="false" ht="12.75" hidden="false" customHeight="false" outlineLevel="0" collapsed="false">
      <c r="A2732" s="8" t="n">
        <v>22.836</v>
      </c>
      <c r="B2732" s="9" t="n">
        <v>22.7317108493885</v>
      </c>
      <c r="C2732" s="9" t="n">
        <v>1.89398725353998</v>
      </c>
      <c r="D2732" s="9" t="n">
        <v>22.6617108493885</v>
      </c>
      <c r="E2732" s="7" t="n">
        <v>16.496401824</v>
      </c>
      <c r="F2732" s="7" t="n">
        <v>0.15732297</v>
      </c>
      <c r="G2732" s="7" t="n">
        <v>0.07491897</v>
      </c>
      <c r="H2732" s="10" t="n">
        <v>9.9431</v>
      </c>
    </row>
    <row r="2733" customFormat="false" ht="12.75" hidden="false" customHeight="false" outlineLevel="0" collapsed="false">
      <c r="A2733" s="8" t="n">
        <v>22.844</v>
      </c>
      <c r="B2733" s="9" t="n">
        <v>22.7395906726508</v>
      </c>
      <c r="C2733" s="9" t="n">
        <v>1.89536869675464</v>
      </c>
      <c r="D2733" s="9" t="n">
        <v>22.6695906726508</v>
      </c>
      <c r="E2733" s="7" t="n">
        <v>16.197238026</v>
      </c>
      <c r="F2733" s="7" t="n">
        <v>0.15722487</v>
      </c>
      <c r="G2733" s="7" t="n">
        <v>0.07674363</v>
      </c>
      <c r="H2733" s="10" t="n">
        <v>9.9437</v>
      </c>
    </row>
    <row r="2734" customFormat="false" ht="12.75" hidden="false" customHeight="false" outlineLevel="0" collapsed="false">
      <c r="A2734" s="8" t="n">
        <v>22.853</v>
      </c>
      <c r="B2734" s="9" t="n">
        <v>22.7484554005746</v>
      </c>
      <c r="C2734" s="9" t="n">
        <v>1.89692323811332</v>
      </c>
      <c r="D2734" s="9" t="n">
        <v>22.6784554005746</v>
      </c>
      <c r="E2734" s="7" t="n">
        <v>15.981367014</v>
      </c>
      <c r="F2734" s="7" t="n">
        <v>0.15694038</v>
      </c>
      <c r="G2734" s="7" t="n">
        <v>0.07796007</v>
      </c>
      <c r="H2734" s="10" t="n">
        <v>9.9464</v>
      </c>
    </row>
    <row r="2735" customFormat="false" ht="12.75" hidden="false" customHeight="false" outlineLevel="0" collapsed="false">
      <c r="A2735" s="8" t="n">
        <v>22.862</v>
      </c>
      <c r="B2735" s="9" t="n">
        <v>22.7573199167878</v>
      </c>
      <c r="C2735" s="9" t="n">
        <v>1.89847898626337</v>
      </c>
      <c r="D2735" s="9" t="n">
        <v>22.6873199167878</v>
      </c>
      <c r="E2735" s="7" t="n">
        <v>15.886329696</v>
      </c>
      <c r="F2735" s="7" t="n">
        <v>0.15594957</v>
      </c>
      <c r="G2735" s="7" t="n">
        <v>0.07674363</v>
      </c>
      <c r="H2735" s="10" t="n">
        <v>9.9542</v>
      </c>
    </row>
    <row r="2736" customFormat="false" ht="12.75" hidden="false" customHeight="false" outlineLevel="0" collapsed="false">
      <c r="A2736" s="8" t="n">
        <v>22.87</v>
      </c>
      <c r="B2736" s="9" t="n">
        <v>22.7651994239935</v>
      </c>
      <c r="C2736" s="9" t="n">
        <v>1.89986223106998</v>
      </c>
      <c r="D2736" s="9" t="n">
        <v>22.6951994239935</v>
      </c>
      <c r="E2736" s="7" t="n">
        <v>15.867741708</v>
      </c>
      <c r="F2736" s="7" t="n">
        <v>0.15390909</v>
      </c>
      <c r="G2736" s="7" t="n">
        <v>0.07856829</v>
      </c>
      <c r="H2736" s="10" t="n">
        <v>9.9568</v>
      </c>
    </row>
    <row r="2737" customFormat="false" ht="12.75" hidden="false" customHeight="false" outlineLevel="0" collapsed="false">
      <c r="A2737" s="8" t="n">
        <v>22.879</v>
      </c>
      <c r="B2737" s="9" t="n">
        <v>22.7740637011564</v>
      </c>
      <c r="C2737" s="9" t="n">
        <v>1.90141934069363</v>
      </c>
      <c r="D2737" s="9" t="n">
        <v>22.7040637011564</v>
      </c>
      <c r="E2737" s="7" t="n">
        <v>15.954456222</v>
      </c>
      <c r="F2737" s="7" t="n">
        <v>0.1509759</v>
      </c>
      <c r="G2737" s="7" t="n">
        <v>0.07613541</v>
      </c>
      <c r="H2737" s="10" t="n">
        <v>9.963</v>
      </c>
    </row>
    <row r="2738" customFormat="false" ht="12.75" hidden="false" customHeight="false" outlineLevel="0" collapsed="false">
      <c r="A2738" s="8" t="n">
        <v>22.887</v>
      </c>
      <c r="B2738" s="9" t="n">
        <v>22.7819429305684</v>
      </c>
      <c r="C2738" s="9" t="n">
        <v>1.90280416699083</v>
      </c>
      <c r="D2738" s="9" t="n">
        <v>22.7119429305684</v>
      </c>
      <c r="E2738" s="7" t="n">
        <v>16.09119585</v>
      </c>
      <c r="F2738" s="7" t="n">
        <v>0.14742468</v>
      </c>
      <c r="G2738" s="7" t="n">
        <v>0.07735185</v>
      </c>
      <c r="H2738" s="10" t="n">
        <v>9.9683</v>
      </c>
    </row>
    <row r="2739" customFormat="false" ht="12.75" hidden="false" customHeight="false" outlineLevel="0" collapsed="false">
      <c r="A2739" s="8" t="n">
        <v>22.896</v>
      </c>
      <c r="B2739" s="9" t="n">
        <v>22.7908067970554</v>
      </c>
      <c r="C2739" s="9" t="n">
        <v>1.90436361269379</v>
      </c>
      <c r="D2739" s="9" t="n">
        <v>22.7208067970554</v>
      </c>
      <c r="E2739" s="7" t="n">
        <v>16.322719698</v>
      </c>
      <c r="F2739" s="7" t="n">
        <v>0.14405985</v>
      </c>
      <c r="G2739" s="7" t="n">
        <v>0.07856829</v>
      </c>
      <c r="H2739" s="10" t="n">
        <v>9.9781</v>
      </c>
    </row>
    <row r="2740" customFormat="false" ht="12.75" hidden="false" customHeight="false" outlineLevel="0" collapsed="false">
      <c r="A2740" s="8" t="n">
        <v>22.904</v>
      </c>
      <c r="B2740" s="9" t="n">
        <v>22.798685915261</v>
      </c>
      <c r="C2740" s="9" t="n">
        <v>1.9057490715716</v>
      </c>
      <c r="D2740" s="9" t="n">
        <v>22.728685915261</v>
      </c>
      <c r="E2740" s="7" t="n">
        <v>16.512906168</v>
      </c>
      <c r="F2740" s="7" t="n">
        <v>0.14027319</v>
      </c>
      <c r="G2740" s="7" t="n">
        <v>0.08160939</v>
      </c>
      <c r="H2740" s="10" t="n">
        <v>9.9729</v>
      </c>
    </row>
    <row r="2741" customFormat="false" ht="12.75" hidden="false" customHeight="false" outlineLevel="0" collapsed="false">
      <c r="A2741" s="8" t="n">
        <v>22.913</v>
      </c>
      <c r="B2741" s="9" t="n">
        <v>22.8075500048404</v>
      </c>
      <c r="C2741" s="9" t="n">
        <v>1.90730724868863</v>
      </c>
      <c r="D2741" s="9" t="n">
        <v>22.7375500048404</v>
      </c>
      <c r="E2741" s="7" t="n">
        <v>16.721072406</v>
      </c>
      <c r="F2741" s="7" t="n">
        <v>0.13667292</v>
      </c>
      <c r="G2741" s="7" t="n">
        <v>0.07978473</v>
      </c>
      <c r="H2741" s="10" t="n">
        <v>9.9699</v>
      </c>
    </row>
    <row r="2742" customFormat="false" ht="12.75" hidden="false" customHeight="false" outlineLevel="0" collapsed="false">
      <c r="A2742" s="8" t="n">
        <v>22.921</v>
      </c>
      <c r="B2742" s="9" t="n">
        <v>22.8154288932199</v>
      </c>
      <c r="C2742" s="9" t="n">
        <v>1.90869401395466</v>
      </c>
      <c r="D2742" s="9" t="n">
        <v>22.7454288932199</v>
      </c>
      <c r="E2742" s="7" t="n">
        <v>16.975710576</v>
      </c>
      <c r="F2742" s="7" t="n">
        <v>0.13240557</v>
      </c>
      <c r="G2742" s="7" t="n">
        <v>0.08282583</v>
      </c>
      <c r="H2742" s="10" t="n">
        <v>9.9824</v>
      </c>
    </row>
    <row r="2743" customFormat="false" ht="12.75" hidden="false" customHeight="false" outlineLevel="0" collapsed="false">
      <c r="A2743" s="8" t="n">
        <v>22.929</v>
      </c>
      <c r="B2743" s="9" t="n">
        <v>22.8233077356082</v>
      </c>
      <c r="C2743" s="9" t="n">
        <v>1.91008104049377</v>
      </c>
      <c r="D2743" s="9" t="n">
        <v>22.7533077356082</v>
      </c>
      <c r="E2743" s="7" t="n">
        <v>17.302028454</v>
      </c>
      <c r="F2743" s="7" t="n">
        <v>0.12843252</v>
      </c>
      <c r="G2743" s="7" t="n">
        <v>0.08404227</v>
      </c>
      <c r="H2743" s="10" t="n">
        <v>9.9843</v>
      </c>
    </row>
    <row r="2744" customFormat="false" ht="12.75" hidden="false" customHeight="false" outlineLevel="0" collapsed="false">
      <c r="A2744" s="8" t="n">
        <v>22.938</v>
      </c>
      <c r="B2744" s="9" t="n">
        <v>22.8321715830424</v>
      </c>
      <c r="C2744" s="9" t="n">
        <v>1.91164059448917</v>
      </c>
      <c r="D2744" s="9" t="n">
        <v>22.7621715830424</v>
      </c>
      <c r="E2744" s="7" t="n">
        <v>17.586634212</v>
      </c>
      <c r="F2744" s="7" t="n">
        <v>0.12449871</v>
      </c>
      <c r="G2744" s="7" t="n">
        <v>0.08525871</v>
      </c>
      <c r="H2744" s="10" t="n">
        <v>9.9788</v>
      </c>
    </row>
    <row r="2745" customFormat="false" ht="12.75" hidden="false" customHeight="false" outlineLevel="0" collapsed="false">
      <c r="A2745" s="8" t="n">
        <v>22.946</v>
      </c>
      <c r="B2745" s="9" t="n">
        <v>22.8400504084844</v>
      </c>
      <c r="C2745" s="9" t="n">
        <v>1.91302771728639</v>
      </c>
      <c r="D2745" s="9" t="n">
        <v>22.7700504084843</v>
      </c>
      <c r="E2745" s="7" t="n">
        <v>17.840420874</v>
      </c>
      <c r="F2745" s="7" t="n">
        <v>0.12155571</v>
      </c>
      <c r="G2745" s="7" t="n">
        <v>0.08404227</v>
      </c>
      <c r="H2745" s="10" t="n">
        <v>9.985</v>
      </c>
    </row>
    <row r="2746" customFormat="false" ht="12.75" hidden="false" customHeight="false" outlineLevel="0" collapsed="false">
      <c r="A2746" s="8" t="n">
        <v>22.955</v>
      </c>
      <c r="B2746" s="9" t="n">
        <v>22.8489137219006</v>
      </c>
      <c r="C2746" s="9" t="n">
        <v>1.9145903033756</v>
      </c>
      <c r="D2746" s="9" t="n">
        <v>22.7789137219006</v>
      </c>
      <c r="E2746" s="7" t="n">
        <v>18.204411114</v>
      </c>
      <c r="F2746" s="7" t="n">
        <v>0.11810259</v>
      </c>
      <c r="G2746" s="7" t="n">
        <v>0.08404227</v>
      </c>
      <c r="H2746" s="10" t="n">
        <v>9.9984</v>
      </c>
    </row>
    <row r="2747" customFormat="false" ht="12.75" hidden="false" customHeight="false" outlineLevel="0" collapsed="false">
      <c r="A2747" s="8" t="n">
        <v>22.963</v>
      </c>
      <c r="B2747" s="9" t="n">
        <v>22.8567924383739</v>
      </c>
      <c r="C2747" s="9" t="n">
        <v>1.91597804497004</v>
      </c>
      <c r="D2747" s="9" t="n">
        <v>22.7867924383739</v>
      </c>
      <c r="E2747" s="7" t="n">
        <v>18.522051066</v>
      </c>
      <c r="F2747" s="7" t="n">
        <v>0.1151694</v>
      </c>
      <c r="G2747" s="7" t="n">
        <v>0.07978473</v>
      </c>
      <c r="H2747" s="10" t="n">
        <v>9.9895</v>
      </c>
    </row>
    <row r="2748" customFormat="false" ht="12.75" hidden="false" customHeight="false" outlineLevel="0" collapsed="false">
      <c r="A2748" s="8" t="n">
        <v>22.972</v>
      </c>
      <c r="B2748" s="9" t="n">
        <v>22.865655877214</v>
      </c>
      <c r="C2748" s="9" t="n">
        <v>1.91753991946181</v>
      </c>
      <c r="D2748" s="9" t="n">
        <v>22.795655877214</v>
      </c>
      <c r="E2748" s="7" t="n">
        <v>18.71174115</v>
      </c>
      <c r="F2748" s="7" t="n">
        <v>0.11152008</v>
      </c>
      <c r="G2748" s="7" t="n">
        <v>0.08039295</v>
      </c>
      <c r="H2748" s="10" t="n">
        <v>9.9938</v>
      </c>
    </row>
    <row r="2749" customFormat="false" ht="12.75" hidden="false" customHeight="false" outlineLevel="0" collapsed="false">
      <c r="A2749" s="8" t="n">
        <v>22.98</v>
      </c>
      <c r="B2749" s="9" t="n">
        <v>22.8735342034236</v>
      </c>
      <c r="C2749" s="9" t="n">
        <v>1.91892987490508</v>
      </c>
      <c r="D2749" s="9" t="n">
        <v>22.8035342034236</v>
      </c>
      <c r="E2749" s="7" t="n">
        <v>18.82609632</v>
      </c>
      <c r="F2749" s="7" t="n">
        <v>0.10773342</v>
      </c>
      <c r="G2749" s="7" t="n">
        <v>0.08343405</v>
      </c>
      <c r="H2749" s="10" t="n">
        <v>10.0056</v>
      </c>
    </row>
    <row r="2750" customFormat="false" ht="12.75" hidden="false" customHeight="false" outlineLevel="0" collapsed="false">
      <c r="A2750" s="8" t="n">
        <v>22.989</v>
      </c>
      <c r="B2750" s="9" t="n">
        <v>22.8823972931164</v>
      </c>
      <c r="C2750" s="9" t="n">
        <v>1.92049372946909</v>
      </c>
      <c r="D2750" s="9" t="n">
        <v>22.8123972931164</v>
      </c>
      <c r="E2750" s="7" t="n">
        <v>19.004791356</v>
      </c>
      <c r="F2750" s="7" t="n">
        <v>0.10483947</v>
      </c>
      <c r="G2750" s="7" t="n">
        <v>0.08586693</v>
      </c>
      <c r="H2750" s="10" t="n">
        <v>10.0066</v>
      </c>
    </row>
    <row r="2751" customFormat="false" ht="12.75" hidden="false" customHeight="false" outlineLevel="0" collapsed="false">
      <c r="A2751" s="8" t="n">
        <v>22.997</v>
      </c>
      <c r="B2751" s="9" t="n">
        <v>22.8902757696876</v>
      </c>
      <c r="C2751" s="9" t="n">
        <v>1.92188283238729</v>
      </c>
      <c r="D2751" s="9" t="n">
        <v>22.8202757696876</v>
      </c>
      <c r="E2751" s="7" t="n">
        <v>19.107523638</v>
      </c>
      <c r="F2751" s="7" t="n">
        <v>0.10294614</v>
      </c>
      <c r="G2751" s="7" t="n">
        <v>0.08769159</v>
      </c>
      <c r="H2751" s="10" t="n">
        <v>9.9994</v>
      </c>
    </row>
    <row r="2752" customFormat="false" ht="12.75" hidden="false" customHeight="false" outlineLevel="0" collapsed="false">
      <c r="A2752" s="8" t="n">
        <v>23.006</v>
      </c>
      <c r="B2752" s="9" t="n">
        <v>22.8991388430033</v>
      </c>
      <c r="C2752" s="9" t="n">
        <v>1.92344677976528</v>
      </c>
      <c r="D2752" s="9" t="n">
        <v>22.8291388430033</v>
      </c>
      <c r="E2752" s="7" t="n">
        <v>19.209769344</v>
      </c>
      <c r="F2752" s="7" t="n">
        <v>0.1013373</v>
      </c>
      <c r="G2752" s="7" t="n">
        <v>0.08708337</v>
      </c>
      <c r="H2752" s="10" t="n">
        <v>10.0072</v>
      </c>
    </row>
    <row r="2753" customFormat="false" ht="12.75" hidden="false" customHeight="false" outlineLevel="0" collapsed="false">
      <c r="A2753" s="8" t="n">
        <v>23.014</v>
      </c>
      <c r="B2753" s="9" t="n">
        <v>22.9070168050535</v>
      </c>
      <c r="C2753" s="9" t="n">
        <v>1.92483879770187</v>
      </c>
      <c r="D2753" s="9" t="n">
        <v>22.8370168050535</v>
      </c>
      <c r="E2753" s="7" t="n">
        <v>19.300766904</v>
      </c>
      <c r="F2753" s="7" t="n">
        <v>0.10076832</v>
      </c>
      <c r="G2753" s="7" t="n">
        <v>0.08708337</v>
      </c>
      <c r="H2753" s="10" t="n">
        <v>10.0206</v>
      </c>
    </row>
    <row r="2754" customFormat="false" ht="12.75" hidden="false" customHeight="false" outlineLevel="0" collapsed="false">
      <c r="A2754" s="8" t="n">
        <v>23.023</v>
      </c>
      <c r="B2754" s="9" t="n">
        <v>22.915879556088</v>
      </c>
      <c r="C2754" s="9" t="n">
        <v>1.92640457038646</v>
      </c>
      <c r="D2754" s="9" t="n">
        <v>22.845879556088</v>
      </c>
      <c r="E2754" s="7" t="n">
        <v>19.345170888</v>
      </c>
      <c r="F2754" s="7" t="n">
        <v>0.10067022</v>
      </c>
      <c r="G2754" s="7" t="n">
        <v>0.08160939</v>
      </c>
      <c r="H2754" s="10" t="n">
        <v>10.019</v>
      </c>
    </row>
    <row r="2755" customFormat="false" ht="12.75" hidden="false" customHeight="false" outlineLevel="0" collapsed="false">
      <c r="A2755" s="8" t="n">
        <v>23.031</v>
      </c>
      <c r="B2755" s="9" t="n">
        <v>22.9237576444413</v>
      </c>
      <c r="C2755" s="9" t="n">
        <v>1.92779587333616</v>
      </c>
      <c r="D2755" s="9" t="n">
        <v>22.8537576444413</v>
      </c>
      <c r="E2755" s="7" t="n">
        <v>19.337709402</v>
      </c>
      <c r="F2755" s="7" t="n">
        <v>0.10086642</v>
      </c>
      <c r="G2755" s="7" t="n">
        <v>0.08221761</v>
      </c>
      <c r="H2755" s="10" t="n">
        <v>10.0154</v>
      </c>
    </row>
    <row r="2756" customFormat="false" ht="12.75" hidden="false" customHeight="false" outlineLevel="0" collapsed="false">
      <c r="A2756" s="8" t="n">
        <v>23.04</v>
      </c>
      <c r="B2756" s="9" t="n">
        <v>22.9326202806749</v>
      </c>
      <c r="C2756" s="9" t="n">
        <v>1.92936229569012</v>
      </c>
      <c r="D2756" s="9" t="n">
        <v>22.8626202806749</v>
      </c>
      <c r="E2756" s="7" t="n">
        <v>19.323151362</v>
      </c>
      <c r="F2756" s="7" t="n">
        <v>0.10100376</v>
      </c>
      <c r="G2756" s="7" t="n">
        <v>0.08525871</v>
      </c>
      <c r="H2756" s="10" t="n">
        <v>10.0232</v>
      </c>
    </row>
    <row r="2757" customFormat="false" ht="12.75" hidden="false" customHeight="false" outlineLevel="0" collapsed="false">
      <c r="A2757" s="8" t="n">
        <v>23.048</v>
      </c>
      <c r="B2757" s="9" t="n">
        <v>22.9404979388464</v>
      </c>
      <c r="C2757" s="9" t="n">
        <v>1.93075603229827</v>
      </c>
      <c r="D2757" s="9" t="n">
        <v>22.8704979388464</v>
      </c>
      <c r="E2757" s="7" t="n">
        <v>19.466987544</v>
      </c>
      <c r="F2757" s="7" t="n">
        <v>0.10105281</v>
      </c>
      <c r="G2757" s="7" t="n">
        <v>0.08404227</v>
      </c>
      <c r="H2757" s="10" t="n">
        <v>10.0331</v>
      </c>
    </row>
    <row r="2758" customFormat="false" ht="12.75" hidden="false" customHeight="false" outlineLevel="0" collapsed="false">
      <c r="A2758" s="8" t="n">
        <v>23.056</v>
      </c>
      <c r="B2758" s="9" t="n">
        <v>22.9483756626874</v>
      </c>
      <c r="C2758" s="9" t="n">
        <v>1.93214939767898</v>
      </c>
      <c r="D2758" s="9" t="n">
        <v>22.8783756626874</v>
      </c>
      <c r="E2758" s="7" t="n">
        <v>19.66084884</v>
      </c>
      <c r="F2758" s="7" t="n">
        <v>0.1013373</v>
      </c>
      <c r="G2758" s="7" t="n">
        <v>0.08647515</v>
      </c>
      <c r="H2758" s="10" t="n">
        <v>10.0304</v>
      </c>
    </row>
    <row r="2759" customFormat="false" ht="12.75" hidden="false" customHeight="false" outlineLevel="0" collapsed="false">
      <c r="A2759" s="8" t="n">
        <v>23.065</v>
      </c>
      <c r="B2759" s="9" t="n">
        <v>22.9572382250953</v>
      </c>
      <c r="C2759" s="9" t="n">
        <v>1.93371623767309</v>
      </c>
      <c r="D2759" s="9" t="n">
        <v>22.8872382250953</v>
      </c>
      <c r="E2759" s="7" t="n">
        <v>19.864853676</v>
      </c>
      <c r="F2759" s="7" t="n">
        <v>0.10209267</v>
      </c>
      <c r="G2759" s="7" t="n">
        <v>0.08282583</v>
      </c>
      <c r="H2759" s="10" t="n">
        <v>10.0259</v>
      </c>
    </row>
    <row r="2760" customFormat="false" ht="12.75" hidden="false" customHeight="false" outlineLevel="0" collapsed="false">
      <c r="A2760" s="8" t="n">
        <v>23.073</v>
      </c>
      <c r="B2760" s="9" t="n">
        <v>22.9651156934565</v>
      </c>
      <c r="C2760" s="9" t="n">
        <v>1.93511104669869</v>
      </c>
      <c r="D2760" s="9" t="n">
        <v>22.8951156934565</v>
      </c>
      <c r="E2760" s="7" t="n">
        <v>20.118518694</v>
      </c>
      <c r="F2760" s="7" t="n">
        <v>0.10209267</v>
      </c>
      <c r="G2760" s="7" t="n">
        <v>0.08100117</v>
      </c>
      <c r="H2760" s="10" t="n">
        <v>10.0409</v>
      </c>
    </row>
    <row r="2761" customFormat="false" ht="12.75" hidden="false" customHeight="false" outlineLevel="0" collapsed="false">
      <c r="A2761" s="8" t="n">
        <v>23.082</v>
      </c>
      <c r="B2761" s="9" t="n">
        <v>22.9739776206986</v>
      </c>
      <c r="C2761" s="9" t="n">
        <v>1.936681475161</v>
      </c>
      <c r="D2761" s="9" t="n">
        <v>22.9039776206986</v>
      </c>
      <c r="E2761" s="7" t="n">
        <v>20.4596379</v>
      </c>
      <c r="F2761" s="7" t="n">
        <v>0.10086642</v>
      </c>
      <c r="G2761" s="7" t="n">
        <v>0.08039295</v>
      </c>
      <c r="H2761" s="10" t="n">
        <v>10.0491</v>
      </c>
    </row>
    <row r="2762" customFormat="false" ht="12.75" hidden="false" customHeight="false" outlineLevel="0" collapsed="false">
      <c r="A2762" s="8" t="n">
        <v>23.09</v>
      </c>
      <c r="B2762" s="9" t="n">
        <v>22.9818550647146</v>
      </c>
      <c r="C2762" s="9" t="n">
        <v>1.93807642167415</v>
      </c>
      <c r="D2762" s="9" t="n">
        <v>22.9118550647146</v>
      </c>
      <c r="E2762" s="7" t="n">
        <v>20.796960636</v>
      </c>
      <c r="F2762" s="7" t="n">
        <v>0.10071927</v>
      </c>
      <c r="G2762" s="7" t="n">
        <v>0.07978473</v>
      </c>
      <c r="H2762" s="10" t="n">
        <v>10.0419</v>
      </c>
    </row>
    <row r="2763" customFormat="false" ht="12.75" hidden="false" customHeight="false" outlineLevel="0" collapsed="false">
      <c r="A2763" s="8" t="n">
        <v>23.099</v>
      </c>
      <c r="B2763" s="9" t="n">
        <v>22.9907169480987</v>
      </c>
      <c r="C2763" s="9" t="n">
        <v>1.93964709760754</v>
      </c>
      <c r="D2763" s="9" t="n">
        <v>22.9207169480987</v>
      </c>
      <c r="E2763" s="7" t="n">
        <v>21.153611034</v>
      </c>
      <c r="F2763" s="7" t="n">
        <v>0.09981675</v>
      </c>
      <c r="G2763" s="7" t="n">
        <v>0.08100117</v>
      </c>
      <c r="H2763" s="10" t="n">
        <v>10.0507</v>
      </c>
    </row>
    <row r="2764" customFormat="false" ht="12.75" hidden="false" customHeight="false" outlineLevel="0" collapsed="false">
      <c r="A2764" s="8" t="n">
        <v>23.107</v>
      </c>
      <c r="B2764" s="9" t="n">
        <v>22.9985938095502</v>
      </c>
      <c r="C2764" s="9" t="n">
        <v>1.94104532994653</v>
      </c>
      <c r="D2764" s="9" t="n">
        <v>22.9285938095502</v>
      </c>
      <c r="E2764" s="7" t="n">
        <v>21.612385494</v>
      </c>
      <c r="F2764" s="7" t="n">
        <v>0.09977751</v>
      </c>
      <c r="G2764" s="7" t="n">
        <v>0.08100117</v>
      </c>
      <c r="H2764" s="10" t="n">
        <v>10.0658</v>
      </c>
    </row>
    <row r="2765" customFormat="false" ht="12.75" hidden="false" customHeight="false" outlineLevel="0" collapsed="false">
      <c r="A2765" s="8" t="n">
        <v>23.115</v>
      </c>
      <c r="B2765" s="9" t="n">
        <v>23.0064707124846</v>
      </c>
      <c r="C2765" s="9" t="n">
        <v>1.94244332857372</v>
      </c>
      <c r="D2765" s="9" t="n">
        <v>22.9364707124846</v>
      </c>
      <c r="E2765" s="7" t="n">
        <v>22.090112874</v>
      </c>
      <c r="F2765" s="7" t="n">
        <v>0.09901233</v>
      </c>
      <c r="G2765" s="7" t="n">
        <v>0.08100117</v>
      </c>
      <c r="H2765" s="10" t="n">
        <v>10.0641</v>
      </c>
    </row>
    <row r="2766" customFormat="false" ht="12.75" hidden="false" customHeight="false" outlineLevel="0" collapsed="false">
      <c r="A2766" s="8" t="n">
        <v>23.124</v>
      </c>
      <c r="B2766" s="9" t="n">
        <v>23.0153322090704</v>
      </c>
      <c r="C2766" s="9" t="n">
        <v>1.94401618529304</v>
      </c>
      <c r="D2766" s="9" t="n">
        <v>22.9453322090704</v>
      </c>
      <c r="E2766" s="7" t="n">
        <v>22.533356142</v>
      </c>
      <c r="F2766" s="7" t="n">
        <v>0.09963036</v>
      </c>
      <c r="G2766" s="7" t="n">
        <v>0.07917651</v>
      </c>
      <c r="H2766" s="10" t="n">
        <v>10.0648</v>
      </c>
    </row>
    <row r="2767" customFormat="false" ht="12.75" hidden="false" customHeight="false" outlineLevel="0" collapsed="false">
      <c r="A2767" s="8" t="n">
        <v>23.132</v>
      </c>
      <c r="B2767" s="9" t="n">
        <v>23.0232089826528</v>
      </c>
      <c r="C2767" s="9" t="n">
        <v>1.94541491254707</v>
      </c>
      <c r="D2767" s="9" t="n">
        <v>22.9532089826528</v>
      </c>
      <c r="E2767" s="7" t="n">
        <v>22.939656912</v>
      </c>
      <c r="F2767" s="7" t="n">
        <v>0.10019934</v>
      </c>
      <c r="G2767" s="7" t="n">
        <v>0.08221761</v>
      </c>
      <c r="H2767" s="10" t="n">
        <v>10.0694</v>
      </c>
    </row>
    <row r="2768" customFormat="false" ht="12.75" hidden="false" customHeight="false" outlineLevel="0" collapsed="false">
      <c r="A2768" s="8" t="n">
        <v>23.14</v>
      </c>
      <c r="B2768" s="9" t="n">
        <v>23.0310854997729</v>
      </c>
      <c r="C2768" s="9" t="n">
        <v>1.94681508327176</v>
      </c>
      <c r="D2768" s="9" t="n">
        <v>22.9610854997729</v>
      </c>
      <c r="E2768" s="7" t="n">
        <v>23.325180102</v>
      </c>
      <c r="F2768" s="7" t="n">
        <v>0.0999639</v>
      </c>
      <c r="G2768" s="7" t="n">
        <v>0.07613541</v>
      </c>
      <c r="H2768" s="10" t="n">
        <v>10.0799</v>
      </c>
    </row>
    <row r="2769" customFormat="false" ht="12.75" hidden="false" customHeight="false" outlineLevel="0" collapsed="false">
      <c r="A2769" s="8" t="n">
        <v>23.149</v>
      </c>
      <c r="B2769" s="9" t="n">
        <v>23.0399462596883</v>
      </c>
      <c r="C2769" s="9" t="n">
        <v>1.94839208476829</v>
      </c>
      <c r="D2769" s="9" t="n">
        <v>22.9699462596883</v>
      </c>
      <c r="E2769" s="7" t="n">
        <v>23.7349026</v>
      </c>
      <c r="F2769" s="7" t="n">
        <v>0.10015029</v>
      </c>
      <c r="G2769" s="7" t="n">
        <v>0.07735185</v>
      </c>
      <c r="H2769" s="10" t="n">
        <v>10.0916</v>
      </c>
    </row>
    <row r="2770" customFormat="false" ht="12.75" hidden="false" customHeight="false" outlineLevel="0" collapsed="false">
      <c r="A2770" s="8" t="n">
        <v>23.157</v>
      </c>
      <c r="B2770" s="9" t="n">
        <v>23.0478226179133</v>
      </c>
      <c r="C2770" s="9" t="n">
        <v>1.94979314904649</v>
      </c>
      <c r="D2770" s="9" t="n">
        <v>22.9778226179133</v>
      </c>
      <c r="E2770" s="7" t="n">
        <v>23.995552338</v>
      </c>
      <c r="F2770" s="7" t="n">
        <v>0.10024839</v>
      </c>
      <c r="G2770" s="7" t="n">
        <v>0.07248609</v>
      </c>
      <c r="H2770" s="10" t="n">
        <v>10.0864</v>
      </c>
    </row>
    <row r="2771" customFormat="false" ht="12.75" hidden="false" customHeight="false" outlineLevel="0" collapsed="false">
      <c r="A2771" s="8" t="n">
        <v>23.166</v>
      </c>
      <c r="B2771" s="9" t="n">
        <v>23.0566831327595</v>
      </c>
      <c r="C2771" s="9" t="n">
        <v>1.95137152690395</v>
      </c>
      <c r="D2771" s="9" t="n">
        <v>22.9866831327595</v>
      </c>
      <c r="E2771" s="7" t="n">
        <v>24.249460644</v>
      </c>
      <c r="F2771" s="7" t="n">
        <v>0.10100376</v>
      </c>
      <c r="G2771" s="7" t="n">
        <v>0.07187787</v>
      </c>
      <c r="H2771" s="10" t="n">
        <v>10.1005</v>
      </c>
    </row>
    <row r="2772" customFormat="false" ht="12.75" hidden="false" customHeight="false" outlineLevel="0" collapsed="false">
      <c r="A2772" s="8" t="n">
        <v>23.174</v>
      </c>
      <c r="B2772" s="9" t="n">
        <v>23.0645588421327</v>
      </c>
      <c r="C2772" s="9" t="n">
        <v>1.95277623394435</v>
      </c>
      <c r="D2772" s="9" t="n">
        <v>22.9945588421327</v>
      </c>
      <c r="E2772" s="7" t="n">
        <v>24.50397717</v>
      </c>
      <c r="F2772" s="7" t="n">
        <v>0.10190628</v>
      </c>
      <c r="G2772" s="7" t="n">
        <v>0.07431075</v>
      </c>
      <c r="H2772" s="10" t="n">
        <v>10.1129</v>
      </c>
    </row>
    <row r="2773" customFormat="false" ht="12.75" hidden="false" customHeight="false" outlineLevel="0" collapsed="false">
      <c r="A2773" s="8" t="n">
        <v>23.182</v>
      </c>
      <c r="B2773" s="9" t="n">
        <v>23.0724344239862</v>
      </c>
      <c r="C2773" s="9" t="n">
        <v>1.95418165575566</v>
      </c>
      <c r="D2773" s="9" t="n">
        <v>23.0024344239862</v>
      </c>
      <c r="E2773" s="7" t="n">
        <v>24.731957646</v>
      </c>
      <c r="F2773" s="7" t="n">
        <v>0.10313253</v>
      </c>
      <c r="G2773" s="7" t="n">
        <v>0.07674363</v>
      </c>
      <c r="H2773" s="10" t="n">
        <v>10.1181</v>
      </c>
    </row>
    <row r="2774" customFormat="false" ht="12.75" hidden="false" customHeight="false" outlineLevel="0" collapsed="false">
      <c r="A2774" s="8" t="n">
        <v>23.19</v>
      </c>
      <c r="B2774" s="9" t="n">
        <v>23.0803100303678</v>
      </c>
      <c r="C2774" s="9" t="n">
        <v>1.95558694011193</v>
      </c>
      <c r="D2774" s="9" t="n">
        <v>23.0103100303678</v>
      </c>
      <c r="E2774" s="7" t="n">
        <v>24.89450346</v>
      </c>
      <c r="F2774" s="7" t="n">
        <v>0.10564389</v>
      </c>
      <c r="G2774" s="7" t="n">
        <v>0.07431075</v>
      </c>
      <c r="H2774" s="10" t="n">
        <v>10.1171</v>
      </c>
    </row>
    <row r="2775" customFormat="false" ht="12.75" hidden="false" customHeight="false" outlineLevel="0" collapsed="false">
      <c r="A2775" s="8" t="n">
        <v>23.199</v>
      </c>
      <c r="B2775" s="9" t="n">
        <v>23.089170013037</v>
      </c>
      <c r="C2775" s="9" t="n">
        <v>1.95716830253133</v>
      </c>
      <c r="D2775" s="9" t="n">
        <v>23.019170013037</v>
      </c>
      <c r="E2775" s="7" t="n">
        <v>25.12102617</v>
      </c>
      <c r="F2775" s="7" t="n">
        <v>0.1081062</v>
      </c>
      <c r="G2775" s="7" t="n">
        <v>0.0694548</v>
      </c>
      <c r="H2775" s="10" t="n">
        <v>10.1198</v>
      </c>
    </row>
    <row r="2776" customFormat="false" ht="12.75" hidden="false" customHeight="false" outlineLevel="0" collapsed="false">
      <c r="A2776" s="8" t="n">
        <v>23.207</v>
      </c>
      <c r="B2776" s="9" t="n">
        <v>23.0970455139311</v>
      </c>
      <c r="C2776" s="9" t="n">
        <v>1.95857417794127</v>
      </c>
      <c r="D2776" s="9" t="n">
        <v>23.0270455139311</v>
      </c>
      <c r="E2776" s="7" t="n">
        <v>25.261065882</v>
      </c>
      <c r="F2776" s="7" t="n">
        <v>0.11056851</v>
      </c>
      <c r="G2776" s="7" t="n">
        <v>0.06823836</v>
      </c>
      <c r="H2776" s="10" t="n">
        <v>10.1214</v>
      </c>
    </row>
    <row r="2777" customFormat="false" ht="12.75" hidden="false" customHeight="false" outlineLevel="0" collapsed="false">
      <c r="A2777" s="8" t="n">
        <v>23.215</v>
      </c>
      <c r="B2777" s="9" t="n">
        <v>23.1049209510204</v>
      </c>
      <c r="C2777" s="9" t="n">
        <v>1.95998041072865</v>
      </c>
      <c r="D2777" s="9" t="n">
        <v>23.0349209510204</v>
      </c>
      <c r="E2777" s="7" t="n">
        <v>25.36025283</v>
      </c>
      <c r="F2777" s="7" t="n">
        <v>0.1136979</v>
      </c>
      <c r="G2777" s="7" t="n">
        <v>0.07126965</v>
      </c>
      <c r="H2777" s="10" t="n">
        <v>10.124</v>
      </c>
    </row>
    <row r="2778" customFormat="false" ht="12.75" hidden="false" customHeight="false" outlineLevel="0" collapsed="false">
      <c r="A2778" s="8" t="n">
        <v>23.232</v>
      </c>
      <c r="B2778" s="9" t="n">
        <v>23.121655602503</v>
      </c>
      <c r="C2778" s="9" t="n">
        <v>1.9629723064076</v>
      </c>
      <c r="D2778" s="9" t="n">
        <v>23.051655602503</v>
      </c>
      <c r="E2778" s="7" t="n">
        <v>25.819148934</v>
      </c>
      <c r="F2778" s="7" t="n">
        <v>0.12240918</v>
      </c>
      <c r="G2778" s="7" t="n">
        <v>0.07187787</v>
      </c>
      <c r="H2778" s="10" t="n">
        <v>10.1365</v>
      </c>
    </row>
    <row r="2779" customFormat="false" ht="12.75" hidden="false" customHeight="false" outlineLevel="0" collapsed="false">
      <c r="A2779" s="8" t="n">
        <v>23.24</v>
      </c>
      <c r="B2779" s="9" t="n">
        <v>23.129530555622</v>
      </c>
      <c r="C2779" s="9" t="n">
        <v>1.96438124692226</v>
      </c>
      <c r="D2779" s="9" t="n">
        <v>23.059530555622</v>
      </c>
      <c r="E2779" s="7" t="n">
        <v>25.84557315</v>
      </c>
      <c r="F2779" s="7" t="n">
        <v>0.1274319</v>
      </c>
      <c r="G2779" s="7" t="n">
        <v>0.07126965</v>
      </c>
      <c r="H2779" s="10" t="n">
        <v>10.1437</v>
      </c>
    </row>
    <row r="2780" customFormat="false" ht="12.75" hidden="false" customHeight="false" outlineLevel="0" collapsed="false">
      <c r="A2780" s="8" t="n">
        <v>23.248</v>
      </c>
      <c r="B2780" s="9" t="n">
        <v>23.1374052036325</v>
      </c>
      <c r="C2780" s="9" t="n">
        <v>1.96579189170778</v>
      </c>
      <c r="D2780" s="9" t="n">
        <v>23.0674052036325</v>
      </c>
      <c r="E2780" s="7" t="n">
        <v>25.937290764</v>
      </c>
      <c r="F2780" s="7" t="n">
        <v>0.13217013</v>
      </c>
      <c r="G2780" s="7" t="n">
        <v>0.07491897</v>
      </c>
      <c r="H2780" s="10" t="n">
        <v>10.1561</v>
      </c>
    </row>
    <row r="2781" customFormat="false" ht="12.75" hidden="false" customHeight="false" outlineLevel="0" collapsed="false">
      <c r="A2781" s="8" t="n">
        <v>23.257</v>
      </c>
      <c r="B2781" s="9" t="n">
        <v>23.1462639110749</v>
      </c>
      <c r="C2781" s="9" t="n">
        <v>1.96738038232812</v>
      </c>
      <c r="D2781" s="9" t="n">
        <v>23.0762639110749</v>
      </c>
      <c r="E2781" s="7" t="n">
        <v>26.11060992</v>
      </c>
      <c r="F2781" s="7" t="n">
        <v>0.1372419</v>
      </c>
      <c r="G2781" s="7" t="n">
        <v>0.0694548</v>
      </c>
      <c r="H2781" s="10" t="n">
        <v>10.1659</v>
      </c>
    </row>
    <row r="2782" customFormat="false" ht="12.75" hidden="false" customHeight="false" outlineLevel="0" collapsed="false">
      <c r="A2782" s="8" t="n">
        <v>23.265</v>
      </c>
      <c r="B2782" s="9" t="n">
        <v>23.1541383891475</v>
      </c>
      <c r="C2782" s="9" t="n">
        <v>1.9687919754293</v>
      </c>
      <c r="D2782" s="9" t="n">
        <v>23.0841383891475</v>
      </c>
      <c r="E2782" s="7" t="n">
        <v>26.197699176</v>
      </c>
      <c r="F2782" s="7" t="n">
        <v>0.1425393</v>
      </c>
      <c r="G2782" s="7" t="n">
        <v>0.06884658</v>
      </c>
      <c r="H2782" s="10" t="n">
        <v>10.163</v>
      </c>
    </row>
    <row r="2783" customFormat="false" ht="12.75" hidden="false" customHeight="false" outlineLevel="0" collapsed="false">
      <c r="A2783" s="8" t="n">
        <v>23.273</v>
      </c>
      <c r="B2783" s="9" t="n">
        <v>23.1620128450459</v>
      </c>
      <c r="C2783" s="9" t="n">
        <v>1.97020369222232</v>
      </c>
      <c r="D2783" s="9" t="n">
        <v>23.0920128450459</v>
      </c>
      <c r="E2783" s="7" t="n">
        <v>26.272557324</v>
      </c>
      <c r="F2783" s="7" t="n">
        <v>0.14576679</v>
      </c>
      <c r="G2783" s="7" t="n">
        <v>0.06398082</v>
      </c>
      <c r="H2783" s="10" t="n">
        <v>10.1639</v>
      </c>
    </row>
    <row r="2784" customFormat="false" ht="12.75" hidden="false" customHeight="false" outlineLevel="0" collapsed="false">
      <c r="A2784" s="8" t="n">
        <v>23.281</v>
      </c>
      <c r="B2784" s="9" t="n">
        <v>23.169887212228</v>
      </c>
      <c r="C2784" s="9" t="n">
        <v>1.9716159037792</v>
      </c>
      <c r="D2784" s="9" t="n">
        <v>23.099887212228</v>
      </c>
      <c r="E2784" s="7" t="n">
        <v>26.20160748</v>
      </c>
      <c r="F2784" s="7" t="n">
        <v>0.14893542</v>
      </c>
      <c r="G2784" s="7" t="n">
        <v>0.0694548</v>
      </c>
      <c r="H2784" s="10" t="n">
        <v>10.1675</v>
      </c>
    </row>
    <row r="2785" customFormat="false" ht="12.75" hidden="false" customHeight="false" outlineLevel="0" collapsed="false">
      <c r="A2785" s="8" t="n">
        <v>23.29</v>
      </c>
      <c r="B2785" s="9" t="n">
        <v>23.1787456284155</v>
      </c>
      <c r="C2785" s="9" t="n">
        <v>1.97320601781579</v>
      </c>
      <c r="D2785" s="9" t="n">
        <v>23.1087456284155</v>
      </c>
      <c r="E2785" s="7" t="n">
        <v>26.123812218</v>
      </c>
      <c r="F2785" s="7" t="n">
        <v>0.15357555</v>
      </c>
      <c r="G2785" s="7" t="n">
        <v>0.07856829</v>
      </c>
      <c r="H2785" s="10" t="n">
        <v>10.1764</v>
      </c>
    </row>
    <row r="2786" customFormat="false" ht="12.75" hidden="false" customHeight="false" outlineLevel="0" collapsed="false">
      <c r="A2786" s="8" t="n">
        <v>23.298</v>
      </c>
      <c r="B2786" s="9" t="n">
        <v>23.1866195589569</v>
      </c>
      <c r="C2786" s="9" t="n">
        <v>1.97462066188057</v>
      </c>
      <c r="D2786" s="9" t="n">
        <v>23.1166195589569</v>
      </c>
      <c r="E2786" s="7" t="n">
        <v>26.3043378</v>
      </c>
      <c r="F2786" s="7" t="n">
        <v>0.15817644</v>
      </c>
      <c r="G2786" s="7" t="n">
        <v>0.07126965</v>
      </c>
      <c r="H2786" s="10" t="n">
        <v>10.1852</v>
      </c>
    </row>
    <row r="2787" customFormat="false" ht="12.75" hidden="false" customHeight="false" outlineLevel="0" collapsed="false">
      <c r="A2787" s="8" t="n">
        <v>23.306</v>
      </c>
      <c r="B2787" s="9" t="n">
        <v>23.1944932474191</v>
      </c>
      <c r="C2787" s="9" t="n">
        <v>1.97603665269958</v>
      </c>
      <c r="D2787" s="9" t="n">
        <v>23.1244932474191</v>
      </c>
      <c r="E2787" s="7" t="n">
        <v>26.36024499</v>
      </c>
      <c r="F2787" s="7" t="n">
        <v>0.16385643</v>
      </c>
      <c r="G2787" s="7" t="n">
        <v>0.0664137</v>
      </c>
      <c r="H2787" s="10" t="n">
        <v>10.195</v>
      </c>
    </row>
    <row r="2788" customFormat="false" ht="12.75" hidden="false" customHeight="false" outlineLevel="0" collapsed="false">
      <c r="A2788" s="8" t="n">
        <v>23.314</v>
      </c>
      <c r="B2788" s="9" t="n">
        <v>23.202366822173</v>
      </c>
      <c r="C2788" s="9" t="n">
        <v>1.97745327565425</v>
      </c>
      <c r="D2788" s="9" t="n">
        <v>23.132366822173</v>
      </c>
      <c r="E2788" s="7" t="n">
        <v>26.431914888</v>
      </c>
      <c r="F2788" s="7" t="n">
        <v>0.16712316</v>
      </c>
      <c r="G2788" s="7" t="n">
        <v>0.06458904</v>
      </c>
      <c r="H2788" s="10" t="n">
        <v>10.1996</v>
      </c>
    </row>
    <row r="2789" customFormat="false" ht="12.75" hidden="false" customHeight="false" outlineLevel="0" collapsed="false">
      <c r="A2789" s="8" t="n">
        <v>23.323</v>
      </c>
      <c r="B2789" s="9" t="n">
        <v>23.2112243488917</v>
      </c>
      <c r="C2789" s="9" t="n">
        <v>1.9790483369155</v>
      </c>
      <c r="D2789" s="9" t="n">
        <v>23.1412243488917</v>
      </c>
      <c r="E2789" s="7" t="n">
        <v>26.610609924</v>
      </c>
      <c r="F2789" s="7" t="n">
        <v>0.17100792</v>
      </c>
      <c r="G2789" s="7" t="n">
        <v>0.06702192</v>
      </c>
      <c r="H2789" s="10" t="n">
        <v>10.2084</v>
      </c>
    </row>
    <row r="2790" customFormat="false" ht="12.75" hidden="false" customHeight="false" outlineLevel="0" collapsed="false">
      <c r="A2790" s="8" t="n">
        <v>23.331</v>
      </c>
      <c r="B2790" s="9" t="n">
        <v>23.219097485642</v>
      </c>
      <c r="C2790" s="9" t="n">
        <v>1.98046739213306</v>
      </c>
      <c r="D2790" s="9" t="n">
        <v>23.149097485642</v>
      </c>
      <c r="E2790" s="7" t="n">
        <v>26.614639872</v>
      </c>
      <c r="F2790" s="7" t="n">
        <v>0.17455914</v>
      </c>
      <c r="G2790" s="7" t="n">
        <v>0.06823836</v>
      </c>
      <c r="H2790" s="10" t="n">
        <v>10.2173</v>
      </c>
    </row>
    <row r="2791" customFormat="false" ht="12.75" hidden="false" customHeight="false" outlineLevel="0" collapsed="false">
      <c r="A2791" s="8" t="n">
        <v>23.339</v>
      </c>
      <c r="B2791" s="9" t="n">
        <v>23.2269705579896</v>
      </c>
      <c r="C2791" s="9" t="n">
        <v>1.98188680462076</v>
      </c>
      <c r="D2791" s="9" t="n">
        <v>23.1569705579896</v>
      </c>
      <c r="E2791" s="7" t="n">
        <v>26.804702736</v>
      </c>
      <c r="F2791" s="7" t="n">
        <v>0.17802207</v>
      </c>
      <c r="G2791" s="7" t="n">
        <v>0.07066143</v>
      </c>
      <c r="H2791" s="10" t="n">
        <v>10.2199</v>
      </c>
    </row>
    <row r="2792" customFormat="false" ht="12.75" hidden="false" customHeight="false" outlineLevel="0" collapsed="false">
      <c r="A2792" s="8" t="n">
        <v>23.347</v>
      </c>
      <c r="B2792" s="9" t="n">
        <v>23.2348435411373</v>
      </c>
      <c r="C2792" s="9" t="n">
        <v>1.98330671178539</v>
      </c>
      <c r="D2792" s="9" t="n">
        <v>23.1648435411372</v>
      </c>
      <c r="E2792" s="7" t="n">
        <v>26.911109844</v>
      </c>
      <c r="F2792" s="7" t="n">
        <v>0.18209322</v>
      </c>
      <c r="G2792" s="7" t="n">
        <v>0.07187787</v>
      </c>
      <c r="H2792" s="10" t="n">
        <v>10.2235</v>
      </c>
    </row>
    <row r="2793" customFormat="false" ht="12.75" hidden="false" customHeight="false" outlineLevel="0" collapsed="false">
      <c r="A2793" s="8" t="n">
        <v>23.356</v>
      </c>
      <c r="B2793" s="9" t="n">
        <v>23.2437005746818</v>
      </c>
      <c r="C2793" s="9" t="n">
        <v>1.98490450926667</v>
      </c>
      <c r="D2793" s="9" t="n">
        <v>23.1737005746818</v>
      </c>
      <c r="E2793" s="7" t="n">
        <v>26.909287146</v>
      </c>
      <c r="F2793" s="7" t="n">
        <v>0.18583083</v>
      </c>
      <c r="G2793" s="7" t="n">
        <v>0.06276438</v>
      </c>
      <c r="H2793" s="10" t="n">
        <v>10.2261</v>
      </c>
    </row>
    <row r="2794" customFormat="false" ht="12.75" hidden="false" customHeight="false" outlineLevel="0" collapsed="false">
      <c r="A2794" s="8" t="n">
        <v>23.364</v>
      </c>
      <c r="B2794" s="9" t="n">
        <v>23.2515734041346</v>
      </c>
      <c r="C2794" s="9" t="n">
        <v>1.98632526836175</v>
      </c>
      <c r="D2794" s="9" t="n">
        <v>23.1815734041346</v>
      </c>
      <c r="E2794" s="7" t="n">
        <v>26.909773722</v>
      </c>
      <c r="F2794" s="7" t="n">
        <v>0.18772416</v>
      </c>
      <c r="G2794" s="7" t="n">
        <v>0.06519726</v>
      </c>
      <c r="H2794" s="10" t="n">
        <v>10.2297</v>
      </c>
    </row>
    <row r="2795" customFormat="false" ht="12.75" hidden="false" customHeight="false" outlineLevel="0" collapsed="false">
      <c r="A2795" s="8" t="n">
        <v>23.372</v>
      </c>
      <c r="B2795" s="9" t="n">
        <v>23.2594462335875</v>
      </c>
      <c r="C2795" s="9" t="n">
        <v>1.98774602745683</v>
      </c>
      <c r="D2795" s="9" t="n">
        <v>23.1894462335875</v>
      </c>
      <c r="E2795" s="7" t="n">
        <v>27.030982158</v>
      </c>
      <c r="F2795" s="7" t="n">
        <v>0.18961749</v>
      </c>
      <c r="G2795" s="7" t="n">
        <v>0.06458904</v>
      </c>
      <c r="H2795" s="10" t="n">
        <v>10.2297</v>
      </c>
    </row>
    <row r="2796" customFormat="false" ht="12.75" hidden="false" customHeight="false" outlineLevel="0" collapsed="false">
      <c r="A2796" s="8" t="n">
        <v>23.38</v>
      </c>
      <c r="B2796" s="9" t="n">
        <v>23.2673189985602</v>
      </c>
      <c r="C2796" s="9" t="n">
        <v>1.98916714380811</v>
      </c>
      <c r="D2796" s="9" t="n">
        <v>23.1973189985602</v>
      </c>
      <c r="E2796" s="7" t="n">
        <v>26.908922214</v>
      </c>
      <c r="F2796" s="7" t="n">
        <v>0.18961749</v>
      </c>
      <c r="G2796" s="7" t="n">
        <v>0.06093972</v>
      </c>
      <c r="H2796" s="10" t="n">
        <v>10.2323</v>
      </c>
    </row>
    <row r="2797" customFormat="false" ht="12.75" hidden="false" customHeight="false" outlineLevel="0" collapsed="false">
      <c r="A2797" s="8" t="n">
        <v>23.389</v>
      </c>
      <c r="B2797" s="9" t="n">
        <v>23.2761755297048</v>
      </c>
      <c r="C2797" s="9" t="n">
        <v>1.99076772372965</v>
      </c>
      <c r="D2797" s="9" t="n">
        <v>23.2061755297048</v>
      </c>
      <c r="E2797" s="7" t="n">
        <v>26.867939958</v>
      </c>
      <c r="F2797" s="7" t="n">
        <v>0.18966654</v>
      </c>
      <c r="G2797" s="7" t="n">
        <v>0.06458904</v>
      </c>
      <c r="H2797" s="10" t="n">
        <v>10.2441</v>
      </c>
    </row>
    <row r="2798" customFormat="false" ht="12.75" hidden="false" customHeight="false" outlineLevel="0" collapsed="false">
      <c r="A2798" s="8" t="n">
        <v>23.397</v>
      </c>
      <c r="B2798" s="9" t="n">
        <v>23.2840478229847</v>
      </c>
      <c r="C2798" s="9" t="n">
        <v>1.99219145071048</v>
      </c>
      <c r="D2798" s="9" t="n">
        <v>23.2140478229847</v>
      </c>
      <c r="E2798" s="7" t="n">
        <v>26.876131308</v>
      </c>
      <c r="F2798" s="7" t="n">
        <v>0.18839124</v>
      </c>
      <c r="G2798" s="7" t="n">
        <v>0.06763014</v>
      </c>
      <c r="H2798" s="10" t="n">
        <v>10.2513</v>
      </c>
    </row>
    <row r="2799" customFormat="false" ht="12.75" hidden="false" customHeight="false" outlineLevel="0" collapsed="false">
      <c r="A2799" s="8" t="n">
        <v>23.405</v>
      </c>
      <c r="B2799" s="9" t="n">
        <v>23.291919807956</v>
      </c>
      <c r="C2799" s="9" t="n">
        <v>1.99361688138617</v>
      </c>
      <c r="D2799" s="9" t="n">
        <v>23.221919807956</v>
      </c>
      <c r="E2799" s="7" t="n">
        <v>26.778035232</v>
      </c>
      <c r="F2799" s="7" t="n">
        <v>0.18896022</v>
      </c>
      <c r="G2799" s="7" t="n">
        <v>0.07005321</v>
      </c>
      <c r="H2799" s="10" t="n">
        <v>10.2637</v>
      </c>
    </row>
    <row r="2800" customFormat="false" ht="12.75" hidden="false" customHeight="false" outlineLevel="0" collapsed="false">
      <c r="A2800" s="8" t="n">
        <v>23.413</v>
      </c>
      <c r="B2800" s="9" t="n">
        <v>23.2997916137403</v>
      </c>
      <c r="C2800" s="9" t="n">
        <v>1.99504330127341</v>
      </c>
      <c r="D2800" s="9" t="n">
        <v>23.2297916137403</v>
      </c>
      <c r="E2800" s="7" t="n">
        <v>26.882751096</v>
      </c>
      <c r="F2800" s="7" t="n">
        <v>0.19000008</v>
      </c>
      <c r="G2800" s="7" t="n">
        <v>0.06276438</v>
      </c>
      <c r="H2800" s="10" t="n">
        <v>10.2709</v>
      </c>
    </row>
    <row r="2801" customFormat="false" ht="12.75" hidden="false" customHeight="false" outlineLevel="0" collapsed="false">
      <c r="A2801" s="8" t="n">
        <v>23.421</v>
      </c>
      <c r="B2801" s="9" t="n">
        <v>23.3076632875435</v>
      </c>
      <c r="C2801" s="9" t="n">
        <v>1.99647044931588</v>
      </c>
      <c r="D2801" s="9" t="n">
        <v>23.2376632875435</v>
      </c>
      <c r="E2801" s="7" t="n">
        <v>26.863423434</v>
      </c>
      <c r="F2801" s="7" t="n">
        <v>0.18957825</v>
      </c>
      <c r="G2801" s="7" t="n">
        <v>0.06093972</v>
      </c>
      <c r="H2801" s="10" t="n">
        <v>10.2762</v>
      </c>
    </row>
    <row r="2802" customFormat="false" ht="12.75" hidden="false" customHeight="false" outlineLevel="0" collapsed="false">
      <c r="A2802" s="8" t="n">
        <v>23.43</v>
      </c>
      <c r="B2802" s="9" t="n">
        <v>23.3165188477059</v>
      </c>
      <c r="C2802" s="9" t="n">
        <v>1.99807639271788</v>
      </c>
      <c r="D2802" s="9" t="n">
        <v>23.2465188477059</v>
      </c>
      <c r="E2802" s="7" t="n">
        <v>26.87968449</v>
      </c>
      <c r="F2802" s="7" t="n">
        <v>0.18792036</v>
      </c>
      <c r="G2802" s="7" t="n">
        <v>0.0664137</v>
      </c>
      <c r="H2802" s="10" t="n">
        <v>10.2788</v>
      </c>
    </row>
    <row r="2803" customFormat="false" ht="12.75" hidden="false" customHeight="false" outlineLevel="0" collapsed="false">
      <c r="A2803" s="8" t="n">
        <v>23.438</v>
      </c>
      <c r="B2803" s="9" t="n">
        <v>23.3243903919529</v>
      </c>
      <c r="C2803" s="9" t="n">
        <v>1.99950425516491</v>
      </c>
      <c r="D2803" s="9" t="n">
        <v>23.2543903919529</v>
      </c>
      <c r="E2803" s="7" t="n">
        <v>26.83100727</v>
      </c>
      <c r="F2803" s="7" t="n">
        <v>0.1879596</v>
      </c>
      <c r="G2803" s="7" t="n">
        <v>0.0694548</v>
      </c>
      <c r="H2803" s="10" t="n">
        <v>10.2814</v>
      </c>
    </row>
    <row r="2804" customFormat="false" ht="12.75" hidden="false" customHeight="false" outlineLevel="0" collapsed="false">
      <c r="A2804" s="8" t="n">
        <v>23.446</v>
      </c>
      <c r="B2804" s="9" t="n">
        <v>23.3322619112778</v>
      </c>
      <c r="C2804" s="9" t="n">
        <v>2.0009322549961</v>
      </c>
      <c r="D2804" s="9" t="n">
        <v>23.2622619112778</v>
      </c>
      <c r="E2804" s="7" t="n">
        <v>26.842255416</v>
      </c>
      <c r="F2804" s="7" t="n">
        <v>0.18782226</v>
      </c>
      <c r="G2804" s="7" t="n">
        <v>0.06884658</v>
      </c>
      <c r="H2804" s="10" t="n">
        <v>10.2824</v>
      </c>
    </row>
    <row r="2805" customFormat="false" ht="12.75" hidden="false" customHeight="false" outlineLevel="0" collapsed="false">
      <c r="A2805" s="8" t="n">
        <v>23.454</v>
      </c>
      <c r="B2805" s="9" t="n">
        <v>23.3401333807513</v>
      </c>
      <c r="C2805" s="9" t="n">
        <v>2.00236052959427</v>
      </c>
      <c r="D2805" s="9" t="n">
        <v>23.2701333807513</v>
      </c>
      <c r="E2805" s="7" t="n">
        <v>26.946959508</v>
      </c>
      <c r="F2805" s="7" t="n">
        <v>0.18787131</v>
      </c>
      <c r="G2805" s="7" t="n">
        <v>0.06154794</v>
      </c>
      <c r="H2805" s="10" t="n">
        <v>10.2844</v>
      </c>
    </row>
    <row r="2806" customFormat="false" ht="12.75" hidden="false" customHeight="false" outlineLevel="0" collapsed="false">
      <c r="A2806" s="8" t="n">
        <v>23.463</v>
      </c>
      <c r="B2806" s="9" t="n">
        <v>23.3489884078758</v>
      </c>
      <c r="C2806" s="9" t="n">
        <v>2.00396940952287</v>
      </c>
      <c r="D2806" s="9" t="n">
        <v>23.2789884078758</v>
      </c>
      <c r="E2806" s="7" t="n">
        <v>26.85571866</v>
      </c>
      <c r="F2806" s="7" t="n">
        <v>0.18611532</v>
      </c>
      <c r="G2806" s="7" t="n">
        <v>0.0603315</v>
      </c>
      <c r="H2806" s="10" t="n">
        <v>10.2978</v>
      </c>
    </row>
    <row r="2807" customFormat="false" ht="12.75" hidden="false" customHeight="false" outlineLevel="0" collapsed="false">
      <c r="A2807" s="8" t="n">
        <v>23.471</v>
      </c>
      <c r="B2807" s="9" t="n">
        <v>23.3568592733873</v>
      </c>
      <c r="C2807" s="9" t="n">
        <v>2.00540100866358</v>
      </c>
      <c r="D2807" s="9" t="n">
        <v>23.2868592733873</v>
      </c>
      <c r="E2807" s="7" t="n">
        <v>26.875401444</v>
      </c>
      <c r="F2807" s="7" t="n">
        <v>0.18464382</v>
      </c>
      <c r="G2807" s="7" t="n">
        <v>0.06398082</v>
      </c>
      <c r="H2807" s="10" t="n">
        <v>10.3086</v>
      </c>
    </row>
    <row r="2808" customFormat="false" ht="12.75" hidden="false" customHeight="false" outlineLevel="0" collapsed="false">
      <c r="A2808" s="8" t="n">
        <v>23.479</v>
      </c>
      <c r="B2808" s="9" t="n">
        <v>23.3647300089386</v>
      </c>
      <c r="C2808" s="9" t="n">
        <v>2.00683332213549</v>
      </c>
      <c r="D2808" s="9" t="n">
        <v>23.2947300089386</v>
      </c>
      <c r="E2808" s="7" t="n">
        <v>26.920535292</v>
      </c>
      <c r="F2808" s="7" t="n">
        <v>0.18318213</v>
      </c>
      <c r="G2808" s="7" t="n">
        <v>0.06215616</v>
      </c>
      <c r="H2808" s="10" t="n">
        <v>10.3138</v>
      </c>
    </row>
    <row r="2809" customFormat="false" ht="12.75" hidden="false" customHeight="false" outlineLevel="0" collapsed="false">
      <c r="A2809" s="8" t="n">
        <v>23.487</v>
      </c>
      <c r="B2809" s="9" t="n">
        <v>23.3726007694872</v>
      </c>
      <c r="C2809" s="9" t="n">
        <v>2.00826549823692</v>
      </c>
      <c r="D2809" s="9" t="n">
        <v>23.3026007694872</v>
      </c>
      <c r="E2809" s="7" t="n">
        <v>26.856448524</v>
      </c>
      <c r="F2809" s="7" t="n">
        <v>0.18223056</v>
      </c>
      <c r="G2809" s="7" t="n">
        <v>0.06398082</v>
      </c>
      <c r="H2809" s="10" t="n">
        <v>10.3128</v>
      </c>
    </row>
    <row r="2810" customFormat="false" ht="12.75" hidden="false" customHeight="false" outlineLevel="0" collapsed="false">
      <c r="A2810" s="8" t="n">
        <v>23.495</v>
      </c>
      <c r="B2810" s="9" t="n">
        <v>23.3804715050385</v>
      </c>
      <c r="C2810" s="9" t="n">
        <v>2.00969781170883</v>
      </c>
      <c r="D2810" s="9" t="n">
        <v>23.3104715050385</v>
      </c>
      <c r="E2810" s="7" t="n">
        <v>26.847648954</v>
      </c>
      <c r="F2810" s="7" t="n">
        <v>0.18189702</v>
      </c>
      <c r="G2810" s="7" t="n">
        <v>0.05789862</v>
      </c>
      <c r="H2810" s="10" t="n">
        <v>10.3138</v>
      </c>
    </row>
    <row r="2811" customFormat="false" ht="12.75" hidden="false" customHeight="false" outlineLevel="0" collapsed="false">
      <c r="A2811" s="8" t="n">
        <v>23.504</v>
      </c>
      <c r="B2811" s="9" t="n">
        <v>23.3893259531375</v>
      </c>
      <c r="C2811" s="9" t="n">
        <v>2.01130987525057</v>
      </c>
      <c r="D2811" s="9" t="n">
        <v>23.3193259531375</v>
      </c>
      <c r="E2811" s="7" t="n">
        <v>26.674210116</v>
      </c>
      <c r="F2811" s="7" t="n">
        <v>0.18189702</v>
      </c>
      <c r="G2811" s="7" t="n">
        <v>0.06276438</v>
      </c>
      <c r="H2811" s="10" t="n">
        <v>10.3184</v>
      </c>
    </row>
    <row r="2812" customFormat="false" ht="12.75" hidden="false" customHeight="false" outlineLevel="0" collapsed="false">
      <c r="A2812" s="8" t="n">
        <v>23.512</v>
      </c>
      <c r="B2812" s="9" t="n">
        <v>23.3971963509894</v>
      </c>
      <c r="C2812" s="9" t="n">
        <v>2.01274404318108</v>
      </c>
      <c r="D2812" s="9" t="n">
        <v>23.3271963509894</v>
      </c>
      <c r="E2812" s="7" t="n">
        <v>26.52266916</v>
      </c>
      <c r="F2812" s="7" t="n">
        <v>0.18189702</v>
      </c>
      <c r="G2812" s="7" t="n">
        <v>0.0633726</v>
      </c>
      <c r="H2812" s="10" t="n">
        <v>10.3273</v>
      </c>
    </row>
    <row r="2813" customFormat="false" ht="12.75" hidden="false" customHeight="false" outlineLevel="0" collapsed="false">
      <c r="A2813" s="8" t="n">
        <v>23.52</v>
      </c>
      <c r="B2813" s="9" t="n">
        <v>23.4050664783672</v>
      </c>
      <c r="C2813" s="9" t="n">
        <v>2.01417969462114</v>
      </c>
      <c r="D2813" s="9" t="n">
        <v>23.3350664783672</v>
      </c>
      <c r="E2813" s="7" t="n">
        <v>26.387024328</v>
      </c>
      <c r="F2813" s="7" t="n">
        <v>0.17986635</v>
      </c>
      <c r="G2813" s="7" t="n">
        <v>0.06763014</v>
      </c>
      <c r="H2813" s="10" t="n">
        <v>10.3381</v>
      </c>
    </row>
    <row r="2814" customFormat="false" ht="12.75" hidden="false" customHeight="false" outlineLevel="0" collapsed="false">
      <c r="A2814" s="8" t="n">
        <v>23.528</v>
      </c>
      <c r="B2814" s="9" t="n">
        <v>23.4129364252735</v>
      </c>
      <c r="C2814" s="9" t="n">
        <v>2.01561633503924</v>
      </c>
      <c r="D2814" s="9" t="n">
        <v>23.3429364252735</v>
      </c>
      <c r="E2814" s="7" t="n">
        <v>26.069635512</v>
      </c>
      <c r="F2814" s="7" t="n">
        <v>0.17948376</v>
      </c>
      <c r="G2814" s="7" t="n">
        <v>0.07309431</v>
      </c>
      <c r="H2814" s="10" t="n">
        <v>10.3453</v>
      </c>
    </row>
    <row r="2815" customFormat="false" ht="12.75" hidden="false" customHeight="false" outlineLevel="0" collapsed="false">
      <c r="A2815" s="8" t="n">
        <v>23.536</v>
      </c>
      <c r="B2815" s="9" t="n">
        <v>23.4208061514349</v>
      </c>
      <c r="C2815" s="9" t="n">
        <v>2.01705418417746</v>
      </c>
      <c r="D2815" s="9" t="n">
        <v>23.3508061514349</v>
      </c>
      <c r="E2815" s="7" t="n">
        <v>26.134087212</v>
      </c>
      <c r="F2815" s="7" t="n">
        <v>0.17924832</v>
      </c>
      <c r="G2815" s="7" t="n">
        <v>0.07309431</v>
      </c>
      <c r="H2815" s="10" t="n">
        <v>10.3541</v>
      </c>
    </row>
    <row r="2816" customFormat="false" ht="12.75" hidden="false" customHeight="false" outlineLevel="0" collapsed="false">
      <c r="A2816" s="8" t="n">
        <v>23.545</v>
      </c>
      <c r="B2816" s="9" t="n">
        <v>23.4296594465231</v>
      </c>
      <c r="C2816" s="9" t="n">
        <v>2.0186725679642</v>
      </c>
      <c r="D2816" s="9" t="n">
        <v>23.3596594465231</v>
      </c>
      <c r="E2816" s="7" t="n">
        <v>26.041266954</v>
      </c>
      <c r="F2816" s="7" t="n">
        <v>0.17730594</v>
      </c>
      <c r="G2816" s="7" t="n">
        <v>0.06398082</v>
      </c>
      <c r="H2816" s="10" t="n">
        <v>10.3593</v>
      </c>
    </row>
    <row r="2817" customFormat="false" ht="12.75" hidden="false" customHeight="false" outlineLevel="0" collapsed="false">
      <c r="A2817" s="8" t="n">
        <v>23.553</v>
      </c>
      <c r="B2817" s="9" t="n">
        <v>23.4375289743577</v>
      </c>
      <c r="C2817" s="9" t="n">
        <v>2.02011150217455</v>
      </c>
      <c r="D2817" s="9" t="n">
        <v>23.3675289743577</v>
      </c>
      <c r="E2817" s="7" t="n">
        <v>25.915906926</v>
      </c>
      <c r="F2817" s="7" t="n">
        <v>0.17517717</v>
      </c>
      <c r="G2817" s="7" t="n">
        <v>0.06276438</v>
      </c>
      <c r="H2817" s="10" t="n">
        <v>10.362</v>
      </c>
    </row>
    <row r="2818" customFormat="false" ht="12.75" hidden="false" customHeight="false" outlineLevel="0" collapsed="false">
      <c r="A2818" s="8" t="n">
        <v>23.561</v>
      </c>
      <c r="B2818" s="9" t="n">
        <v>23.4453985273051</v>
      </c>
      <c r="C2818" s="9" t="n">
        <v>2.0215502990355</v>
      </c>
      <c r="D2818" s="9" t="n">
        <v>23.3753985273051</v>
      </c>
      <c r="E2818" s="7" t="n">
        <v>25.810108038</v>
      </c>
      <c r="F2818" s="7" t="n">
        <v>0.17494173</v>
      </c>
      <c r="G2818" s="7" t="n">
        <v>0.06458904</v>
      </c>
      <c r="H2818" s="10" t="n">
        <v>10.361</v>
      </c>
    </row>
    <row r="2819" customFormat="false" ht="12.75" hidden="false" customHeight="false" outlineLevel="0" collapsed="false">
      <c r="A2819" s="8" t="n">
        <v>23.569</v>
      </c>
      <c r="B2819" s="9" t="n">
        <v>23.453268032536</v>
      </c>
      <c r="C2819" s="9" t="n">
        <v>2.02298935685993</v>
      </c>
      <c r="D2819" s="9" t="n">
        <v>23.383268032536</v>
      </c>
      <c r="E2819" s="7" t="n">
        <v>25.832857428</v>
      </c>
      <c r="F2819" s="7" t="n">
        <v>0.17389206</v>
      </c>
      <c r="G2819" s="7" t="n">
        <v>0.06458904</v>
      </c>
      <c r="H2819" s="10" t="n">
        <v>10.3629</v>
      </c>
    </row>
    <row r="2820" customFormat="false" ht="12.75" hidden="false" customHeight="false" outlineLevel="0" collapsed="false">
      <c r="A2820" s="8" t="n">
        <v>23.577</v>
      </c>
      <c r="B2820" s="9" t="n">
        <v>23.4611371984783</v>
      </c>
      <c r="C2820" s="9" t="n">
        <v>2.02443026885288</v>
      </c>
      <c r="D2820" s="9" t="n">
        <v>23.3911371984783</v>
      </c>
      <c r="E2820" s="7" t="n">
        <v>25.757634348</v>
      </c>
      <c r="F2820" s="7" t="n">
        <v>0.17214588</v>
      </c>
      <c r="G2820" s="7" t="n">
        <v>0.06763014</v>
      </c>
      <c r="H2820" s="10" t="n">
        <v>10.3764</v>
      </c>
    </row>
    <row r="2821" customFormat="false" ht="12.75" hidden="false" customHeight="false" outlineLevel="0" collapsed="false">
      <c r="A2821" s="8" t="n">
        <v>23.586</v>
      </c>
      <c r="B2821" s="9" t="n">
        <v>23.46998973277</v>
      </c>
      <c r="C2821" s="9" t="n">
        <v>2.0260528090262</v>
      </c>
      <c r="D2821" s="9" t="n">
        <v>23.39998973277</v>
      </c>
      <c r="E2821" s="7" t="n">
        <v>25.806807954</v>
      </c>
      <c r="F2821" s="7" t="n">
        <v>0.17015445</v>
      </c>
      <c r="G2821" s="7" t="n">
        <v>0.06702192</v>
      </c>
      <c r="H2821" s="10" t="n">
        <v>10.3862</v>
      </c>
    </row>
    <row r="2822" customFormat="false" ht="12.75" hidden="false" customHeight="false" outlineLevel="0" collapsed="false">
      <c r="A2822" s="8" t="n">
        <v>23.594</v>
      </c>
      <c r="B2822" s="9" t="n">
        <v>23.4778585212129</v>
      </c>
      <c r="C2822" s="9" t="n">
        <v>2.02749578111257</v>
      </c>
      <c r="D2822" s="9" t="n">
        <v>23.4078585212129</v>
      </c>
      <c r="E2822" s="7" t="n">
        <v>25.74980793</v>
      </c>
      <c r="F2822" s="7" t="n">
        <v>0.16839846</v>
      </c>
      <c r="G2822" s="7" t="n">
        <v>0.0664137</v>
      </c>
      <c r="H2822" s="10" t="n">
        <v>10.3914</v>
      </c>
    </row>
    <row r="2823" customFormat="false" ht="12.75" hidden="false" customHeight="false" outlineLevel="0" collapsed="false">
      <c r="A2823" s="8" t="n">
        <v>23.602</v>
      </c>
      <c r="B2823" s="9" t="n">
        <v>23.4857273348391</v>
      </c>
      <c r="C2823" s="9" t="n">
        <v>2.02893861586246</v>
      </c>
      <c r="D2823" s="9" t="n">
        <v>23.4157273348391</v>
      </c>
      <c r="E2823" s="7" t="n">
        <v>25.829070768</v>
      </c>
      <c r="F2823" s="7" t="n">
        <v>0.16764309</v>
      </c>
      <c r="G2823" s="7" t="n">
        <v>0.06458904</v>
      </c>
      <c r="H2823" s="10" t="n">
        <v>10.3904</v>
      </c>
    </row>
    <row r="2824" customFormat="false" ht="12.75" hidden="false" customHeight="false" outlineLevel="0" collapsed="false">
      <c r="A2824" s="8" t="n">
        <v>23.61</v>
      </c>
      <c r="B2824" s="9" t="n">
        <v>23.4935960729079</v>
      </c>
      <c r="C2824" s="9" t="n">
        <v>2.03038186262049</v>
      </c>
      <c r="D2824" s="9" t="n">
        <v>23.4235960729079</v>
      </c>
      <c r="E2824" s="7" t="n">
        <v>25.84399374</v>
      </c>
      <c r="F2824" s="7" t="n">
        <v>0.16693677</v>
      </c>
      <c r="G2824" s="7" t="n">
        <v>0.0633726</v>
      </c>
      <c r="H2824" s="10" t="n">
        <v>10.3934</v>
      </c>
    </row>
    <row r="2825" customFormat="false" ht="12.75" hidden="false" customHeight="false" outlineLevel="0" collapsed="false">
      <c r="A2825" s="8" t="n">
        <v>23.618</v>
      </c>
      <c r="B2825" s="9" t="n">
        <v>23.5014644051166</v>
      </c>
      <c r="C2825" s="9" t="n">
        <v>2.03182732042124</v>
      </c>
      <c r="D2825" s="9" t="n">
        <v>23.4314644051166</v>
      </c>
      <c r="E2825" s="7" t="n">
        <v>25.919936874</v>
      </c>
      <c r="F2825" s="7" t="n">
        <v>0.16674057</v>
      </c>
      <c r="G2825" s="7" t="n">
        <v>0.06398082</v>
      </c>
      <c r="H2825" s="10" t="n">
        <v>10.4095</v>
      </c>
    </row>
    <row r="2826" customFormat="false" ht="12.75" hidden="false" customHeight="false" outlineLevel="0" collapsed="false">
      <c r="A2826" s="8" t="n">
        <v>23.627</v>
      </c>
      <c r="B2826" s="9" t="n">
        <v>23.5103160289898</v>
      </c>
      <c r="C2826" s="9" t="n">
        <v>2.03345481997811</v>
      </c>
      <c r="D2826" s="9" t="n">
        <v>23.4403160289898</v>
      </c>
      <c r="E2826" s="7" t="n">
        <v>26.01840573</v>
      </c>
      <c r="F2826" s="7" t="n">
        <v>0.16613235</v>
      </c>
      <c r="G2826" s="7" t="n">
        <v>0.0633726</v>
      </c>
      <c r="H2826" s="10" t="n">
        <v>10.4183</v>
      </c>
    </row>
    <row r="2827" customFormat="false" ht="12.75" hidden="false" customHeight="false" outlineLevel="0" collapsed="false">
      <c r="A2827" s="8" t="n">
        <v>23.635</v>
      </c>
      <c r="B2827" s="9" t="n">
        <v>23.5181840986977</v>
      </c>
      <c r="C2827" s="9" t="n">
        <v>2.0349017059694</v>
      </c>
      <c r="D2827" s="9" t="n">
        <v>23.4481840986977</v>
      </c>
      <c r="E2827" s="7" t="n">
        <v>26.124924672</v>
      </c>
      <c r="F2827" s="7" t="n">
        <v>0.16622064</v>
      </c>
      <c r="G2827" s="7" t="n">
        <v>0.06519726</v>
      </c>
      <c r="H2827" s="10" t="n">
        <v>10.4199</v>
      </c>
    </row>
    <row r="2828" customFormat="false" ht="12.75" hidden="false" customHeight="false" outlineLevel="0" collapsed="false">
      <c r="A2828" s="8" t="n">
        <v>23.643</v>
      </c>
      <c r="B2828" s="9" t="n">
        <v>23.5260522340551</v>
      </c>
      <c r="C2828" s="9" t="n">
        <v>2.03634823491752</v>
      </c>
      <c r="D2828" s="9" t="n">
        <v>23.4560522340551</v>
      </c>
      <c r="E2828" s="7" t="n">
        <v>26.178006582</v>
      </c>
      <c r="F2828" s="7" t="n">
        <v>0.16622064</v>
      </c>
      <c r="G2828" s="7" t="n">
        <v>0.06519726</v>
      </c>
      <c r="H2828" s="10" t="n">
        <v>10.4173</v>
      </c>
    </row>
    <row r="2829" customFormat="false" ht="12.75" hidden="false" customHeight="false" outlineLevel="0" collapsed="false">
      <c r="A2829" s="8" t="n">
        <v>23.651</v>
      </c>
      <c r="B2829" s="9" t="n">
        <v>23.533920162309</v>
      </c>
      <c r="C2829" s="9" t="n">
        <v>2.03779588991474</v>
      </c>
      <c r="D2829" s="9" t="n">
        <v>23.463920162309</v>
      </c>
      <c r="E2829" s="7" t="n">
        <v>26.275492476</v>
      </c>
      <c r="F2829" s="7" t="n">
        <v>0.16570071</v>
      </c>
      <c r="G2829" s="7" t="n">
        <v>0.05972328</v>
      </c>
      <c r="H2829" s="10" t="n">
        <v>10.4255</v>
      </c>
    </row>
    <row r="2830" customFormat="false" ht="12.75" hidden="false" customHeight="false" outlineLevel="0" collapsed="false">
      <c r="A2830" s="8" t="n">
        <v>23.659</v>
      </c>
      <c r="B2830" s="9" t="n">
        <v>23.5417877517787</v>
      </c>
      <c r="C2830" s="9" t="n">
        <v>2.03924538497715</v>
      </c>
      <c r="D2830" s="9" t="n">
        <v>23.4717877517787</v>
      </c>
      <c r="E2830" s="7" t="n">
        <v>26.159175306</v>
      </c>
      <c r="F2830" s="7" t="n">
        <v>0.1647099</v>
      </c>
      <c r="G2830" s="7" t="n">
        <v>0.06580548</v>
      </c>
      <c r="H2830" s="10" t="n">
        <v>10.4389</v>
      </c>
    </row>
    <row r="2831" customFormat="false" ht="12.75" hidden="false" customHeight="false" outlineLevel="0" collapsed="false">
      <c r="A2831" s="8" t="n">
        <v>23.668</v>
      </c>
      <c r="B2831" s="9" t="n">
        <v>23.5506384795496</v>
      </c>
      <c r="C2831" s="9" t="n">
        <v>2.04087775072221</v>
      </c>
      <c r="D2831" s="9" t="n">
        <v>23.4806384795496</v>
      </c>
      <c r="E2831" s="7" t="n">
        <v>26.068785966</v>
      </c>
      <c r="F2831" s="7" t="n">
        <v>0.16238493</v>
      </c>
      <c r="G2831" s="7" t="n">
        <v>0.06884658</v>
      </c>
      <c r="H2831" s="10" t="n">
        <v>10.4498</v>
      </c>
    </row>
    <row r="2832" customFormat="false" ht="12.75" hidden="false" customHeight="false" outlineLevel="0" collapsed="false">
      <c r="A2832" s="8" t="n">
        <v>23.676</v>
      </c>
      <c r="B2832" s="9" t="n">
        <v>23.5585057779285</v>
      </c>
      <c r="C2832" s="9" t="n">
        <v>2.04232882488183</v>
      </c>
      <c r="D2832" s="9" t="n">
        <v>23.4885057779285</v>
      </c>
      <c r="E2832" s="7" t="n">
        <v>25.913205252</v>
      </c>
      <c r="F2832" s="7" t="n">
        <v>0.16087419</v>
      </c>
      <c r="G2832" s="7" t="n">
        <v>0.06823836</v>
      </c>
      <c r="H2832" s="10" t="n">
        <v>10.4504</v>
      </c>
    </row>
    <row r="2833" customFormat="false" ht="12.75" hidden="false" customHeight="false" outlineLevel="0" collapsed="false">
      <c r="A2833" s="8" t="n">
        <v>23.684</v>
      </c>
      <c r="B2833" s="9" t="n">
        <v>23.5663731674656</v>
      </c>
      <c r="C2833" s="9" t="n">
        <v>2.04377940472164</v>
      </c>
      <c r="D2833" s="9" t="n">
        <v>23.4963731674656</v>
      </c>
      <c r="E2833" s="7" t="n">
        <v>25.71947541</v>
      </c>
      <c r="F2833" s="7" t="n">
        <v>0.15864732</v>
      </c>
      <c r="G2833" s="7" t="n">
        <v>0.0664137</v>
      </c>
      <c r="H2833" s="10" t="n">
        <v>10.4468</v>
      </c>
    </row>
    <row r="2834" customFormat="false" ht="12.75" hidden="false" customHeight="false" outlineLevel="0" collapsed="false">
      <c r="A2834" s="8" t="n">
        <v>23.692</v>
      </c>
      <c r="B2834" s="9" t="n">
        <v>23.5742405063631</v>
      </c>
      <c r="C2834" s="9" t="n">
        <v>2.04523025918428</v>
      </c>
      <c r="D2834" s="9" t="n">
        <v>23.5042405063631</v>
      </c>
      <c r="E2834" s="7" t="n">
        <v>25.453335996</v>
      </c>
      <c r="F2834" s="7" t="n">
        <v>0.1578429</v>
      </c>
      <c r="G2834" s="7" t="n">
        <v>0.06276438</v>
      </c>
      <c r="H2834" s="10" t="n">
        <v>10.4488</v>
      </c>
    </row>
    <row r="2835" customFormat="false" ht="12.75" hidden="false" customHeight="false" outlineLevel="0" collapsed="false">
      <c r="A2835" s="8" t="n">
        <v>23.701</v>
      </c>
      <c r="B2835" s="9" t="n">
        <v>23.583090954801</v>
      </c>
      <c r="C2835" s="9" t="n">
        <v>2.04686413875399</v>
      </c>
      <c r="D2835" s="9" t="n">
        <v>23.513090954801</v>
      </c>
      <c r="E2835" s="7" t="n">
        <v>25.07491917</v>
      </c>
      <c r="F2835" s="7" t="n">
        <v>0.15694038</v>
      </c>
      <c r="G2835" s="7" t="n">
        <v>0.0664137</v>
      </c>
      <c r="H2835" s="10" t="n">
        <v>10.4596</v>
      </c>
    </row>
    <row r="2836" customFormat="false" ht="12.75" hidden="false" customHeight="false" outlineLevel="0" collapsed="false">
      <c r="A2836" s="8" t="n">
        <v>23.709</v>
      </c>
      <c r="B2836" s="9" t="n">
        <v>23.5909576370501</v>
      </c>
      <c r="C2836" s="9" t="n">
        <v>2.04831854942232</v>
      </c>
      <c r="D2836" s="9" t="n">
        <v>23.5209576370501</v>
      </c>
      <c r="E2836" s="7" t="n">
        <v>24.759737604</v>
      </c>
      <c r="F2836" s="7" t="n">
        <v>0.15575337</v>
      </c>
      <c r="G2836" s="7" t="n">
        <v>0.06398082</v>
      </c>
      <c r="H2836" s="10" t="n">
        <v>10.4747</v>
      </c>
    </row>
    <row r="2837" customFormat="false" ht="12.75" hidden="false" customHeight="false" outlineLevel="0" collapsed="false">
      <c r="A2837" s="8" t="n">
        <v>23.717</v>
      </c>
      <c r="B2837" s="9" t="n">
        <v>23.5988241872686</v>
      </c>
      <c r="C2837" s="9" t="n">
        <v>2.04977367404209</v>
      </c>
      <c r="D2837" s="9" t="n">
        <v>23.5288241872686</v>
      </c>
      <c r="E2837" s="7" t="n">
        <v>24.481376892</v>
      </c>
      <c r="F2837" s="7" t="n">
        <v>0.15575337</v>
      </c>
      <c r="G2837" s="7" t="n">
        <v>0.05607396</v>
      </c>
      <c r="H2837" s="10" t="n">
        <v>10.4799</v>
      </c>
    </row>
    <row r="2838" customFormat="false" ht="12.75" hidden="false" customHeight="false" outlineLevel="0" collapsed="false">
      <c r="A2838" s="8" t="n">
        <v>23.725</v>
      </c>
      <c r="B2838" s="9" t="n">
        <v>23.6066906968494</v>
      </c>
      <c r="C2838" s="9" t="n">
        <v>2.05122901833682</v>
      </c>
      <c r="D2838" s="9" t="n">
        <v>23.5366906968494</v>
      </c>
      <c r="E2838" s="7" t="n">
        <v>24.182203284</v>
      </c>
      <c r="F2838" s="7" t="n">
        <v>0.15542964</v>
      </c>
      <c r="G2838" s="7" t="n">
        <v>0.05789862</v>
      </c>
      <c r="H2838" s="10" t="n">
        <v>10.4815</v>
      </c>
    </row>
    <row r="2839" customFormat="false" ht="12.75" hidden="false" customHeight="false" outlineLevel="0" collapsed="false">
      <c r="A2839" s="8" t="n">
        <v>23.733</v>
      </c>
      <c r="B2839" s="9" t="n">
        <v>23.6145572978566</v>
      </c>
      <c r="C2839" s="9" t="n">
        <v>2.0526838683613</v>
      </c>
      <c r="D2839" s="9" t="n">
        <v>23.5445572978566</v>
      </c>
      <c r="E2839" s="7" t="n">
        <v>23.750826192</v>
      </c>
      <c r="F2839" s="7" t="n">
        <v>0.15486066</v>
      </c>
      <c r="G2839" s="7" t="n">
        <v>0.06215616</v>
      </c>
      <c r="H2839" s="10" t="n">
        <v>10.4779</v>
      </c>
    </row>
    <row r="2840" customFormat="false" ht="12.75" hidden="false" customHeight="false" outlineLevel="0" collapsed="false">
      <c r="A2840" s="8" t="n">
        <v>23.742</v>
      </c>
      <c r="B2840" s="9" t="n">
        <v>23.6234066635799</v>
      </c>
      <c r="C2840" s="9" t="n">
        <v>2.05432360196587</v>
      </c>
      <c r="D2840" s="9" t="n">
        <v>23.5534066635799</v>
      </c>
      <c r="E2840" s="7" t="n">
        <v>23.29608168</v>
      </c>
      <c r="F2840" s="7" t="n">
        <v>0.15437997</v>
      </c>
      <c r="G2840" s="7" t="n">
        <v>0.0633726</v>
      </c>
      <c r="H2840" s="10" t="n">
        <v>10.4975</v>
      </c>
    </row>
    <row r="2841" customFormat="false" ht="12.75" hidden="false" customHeight="false" outlineLevel="0" collapsed="false">
      <c r="A2841" s="8" t="n">
        <v>23.75</v>
      </c>
      <c r="B2841" s="9" t="n">
        <v>23.6312728580096</v>
      </c>
      <c r="C2841" s="9" t="n">
        <v>2.05578064870301</v>
      </c>
      <c r="D2841" s="9" t="n">
        <v>23.5612728580096</v>
      </c>
      <c r="E2841" s="7" t="n">
        <v>22.88599425</v>
      </c>
      <c r="F2841" s="7" t="n">
        <v>0.15400719</v>
      </c>
      <c r="G2841" s="7" t="n">
        <v>0.0603315</v>
      </c>
      <c r="H2841" s="10" t="n">
        <v>10.4939</v>
      </c>
    </row>
    <row r="2842" customFormat="false" ht="12.75" hidden="false" customHeight="false" outlineLevel="0" collapsed="false">
      <c r="A2842" s="8" t="n">
        <v>23.758</v>
      </c>
      <c r="B2842" s="9" t="n">
        <v>23.6391387751071</v>
      </c>
      <c r="C2842" s="9" t="n">
        <v>2.0572391918856</v>
      </c>
      <c r="D2842" s="9" t="n">
        <v>23.5691387751071</v>
      </c>
      <c r="E2842" s="7" t="n">
        <v>22.344291936</v>
      </c>
      <c r="F2842" s="7" t="n">
        <v>0.15466446</v>
      </c>
      <c r="G2842" s="7" t="n">
        <v>0.06276438</v>
      </c>
      <c r="H2842" s="10" t="n">
        <v>10.5048</v>
      </c>
    </row>
    <row r="2843" customFormat="false" ht="12.75" hidden="false" customHeight="false" outlineLevel="0" collapsed="false">
      <c r="A2843" s="8" t="n">
        <v>23.767</v>
      </c>
      <c r="B2843" s="9" t="n">
        <v>23.6479880091557</v>
      </c>
      <c r="C2843" s="9" t="n">
        <v>2.05887963595749</v>
      </c>
      <c r="D2843" s="9" t="n">
        <v>23.5779880091557</v>
      </c>
      <c r="E2843" s="7" t="n">
        <v>21.6852993</v>
      </c>
      <c r="F2843" s="7" t="n">
        <v>0.15486066</v>
      </c>
      <c r="G2843" s="7" t="n">
        <v>0.0664137</v>
      </c>
      <c r="H2843" s="10" t="n">
        <v>10.5021</v>
      </c>
    </row>
    <row r="2844" customFormat="false" ht="12.75" hidden="false" customHeight="false" outlineLevel="0" collapsed="false">
      <c r="A2844" s="8" t="n">
        <v>23.775</v>
      </c>
      <c r="B2844" s="9" t="n">
        <v>23.6558539771612</v>
      </c>
      <c r="C2844" s="9" t="n">
        <v>2.06033790456689</v>
      </c>
      <c r="D2844" s="9" t="n">
        <v>23.5858539771612</v>
      </c>
      <c r="E2844" s="7" t="n">
        <v>21.147018714</v>
      </c>
      <c r="F2844" s="7" t="n">
        <v>0.15736221</v>
      </c>
      <c r="G2844" s="7" t="n">
        <v>0.06702192</v>
      </c>
      <c r="H2844" s="10" t="n">
        <v>10.5028</v>
      </c>
    </row>
    <row r="2845" customFormat="false" ht="12.75" hidden="false" customHeight="false" outlineLevel="0" collapsed="false">
      <c r="A2845" s="8" t="n">
        <v>23.784</v>
      </c>
      <c r="B2845" s="9" t="n">
        <v>23.6647026868084</v>
      </c>
      <c r="C2845" s="9" t="n">
        <v>2.06198117495841</v>
      </c>
      <c r="D2845" s="9" t="n">
        <v>23.5947026868084</v>
      </c>
      <c r="E2845" s="7" t="n">
        <v>20.642502186</v>
      </c>
      <c r="F2845" s="7" t="n">
        <v>0.16020711</v>
      </c>
      <c r="G2845" s="7" t="n">
        <v>0.06580548</v>
      </c>
      <c r="H2845" s="10" t="n">
        <v>10.5204</v>
      </c>
    </row>
    <row r="2846" customFormat="false" ht="12.75" hidden="false" customHeight="false" outlineLevel="0" collapsed="false">
      <c r="A2846" s="8" t="n">
        <v>23.791</v>
      </c>
      <c r="B2846" s="9" t="n">
        <v>23.6715848915817</v>
      </c>
      <c r="C2846" s="9" t="n">
        <v>2.06325994681387</v>
      </c>
      <c r="D2846" s="9" t="n">
        <v>23.6015848915817</v>
      </c>
      <c r="E2846" s="7" t="n">
        <v>19.990727748</v>
      </c>
      <c r="F2846" s="7" t="n">
        <v>0.16092324</v>
      </c>
      <c r="G2846" s="7" t="n">
        <v>0.06763014</v>
      </c>
      <c r="H2846" s="10" t="n">
        <v>10.526</v>
      </c>
    </row>
    <row r="2847" customFormat="false" ht="12.75" hidden="false" customHeight="false" outlineLevel="0" collapsed="false">
      <c r="A2847" s="8" t="n">
        <v>23.791</v>
      </c>
      <c r="B2847" s="9" t="n">
        <v>23.6715848915817</v>
      </c>
      <c r="C2847" s="9" t="n">
        <v>2.06325994681387</v>
      </c>
      <c r="D2847" s="9" t="n">
        <v>23.6015848915817</v>
      </c>
      <c r="E2847" s="7" t="n">
        <v>18.237922074</v>
      </c>
      <c r="F2847" s="7" t="n">
        <v>0.17503002</v>
      </c>
      <c r="G2847" s="7" t="n">
        <v>0.08100117</v>
      </c>
      <c r="H2847" s="10" t="n">
        <v>10.526</v>
      </c>
    </row>
    <row r="2848" customFormat="false" ht="12.75" hidden="false" customHeight="false" outlineLevel="0" collapsed="false">
      <c r="A2848" s="8" t="n">
        <v>23.793</v>
      </c>
      <c r="B2848" s="9" t="n">
        <v>23.6735512938067</v>
      </c>
      <c r="C2848" s="9" t="n">
        <v>2.063624997892</v>
      </c>
      <c r="D2848" s="9" t="n">
        <v>23.6035512938067</v>
      </c>
      <c r="E2848" s="7" t="n">
        <v>18.237922074</v>
      </c>
      <c r="F2848" s="7" t="n">
        <v>0.17503002</v>
      </c>
      <c r="G2848" s="7" t="n">
        <v>0.08100117</v>
      </c>
      <c r="H2848" s="10" t="n">
        <v>10.5169</v>
      </c>
    </row>
    <row r="2849" customFormat="false" ht="12.75" hidden="false" customHeight="false" outlineLevel="0" collapsed="false">
      <c r="A2849" s="8" t="n">
        <v>23.8</v>
      </c>
      <c r="B2849" s="9" t="n">
        <v>23.6804335610643</v>
      </c>
      <c r="C2849" s="9" t="n">
        <v>2.06490343341796</v>
      </c>
      <c r="D2849" s="9" t="n">
        <v>23.6104335610643</v>
      </c>
      <c r="E2849" s="7" t="n">
        <v>18.237922074</v>
      </c>
      <c r="F2849" s="7" t="n">
        <v>0.17503002</v>
      </c>
      <c r="G2849" s="7" t="n">
        <v>0.08100117</v>
      </c>
      <c r="H2849" s="10" t="n">
        <v>10.5232</v>
      </c>
    </row>
    <row r="2850" customFormat="false" ht="12.75" hidden="false" customHeight="false" outlineLevel="0" collapsed="false">
      <c r="A2850" s="8" t="n">
        <v>23.808</v>
      </c>
      <c r="B2850" s="9" t="n">
        <v>23.6882988001744</v>
      </c>
      <c r="C2850" s="9" t="n">
        <v>2.06636562825487</v>
      </c>
      <c r="D2850" s="9" t="n">
        <v>23.6182988001744</v>
      </c>
      <c r="E2850" s="7" t="n">
        <v>18.237922074</v>
      </c>
      <c r="F2850" s="7" t="n">
        <v>0.17503002</v>
      </c>
      <c r="G2850" s="7" t="n">
        <v>0.08100117</v>
      </c>
      <c r="H2850" s="10" t="n">
        <v>10.5314</v>
      </c>
    </row>
    <row r="2851" customFormat="false" ht="12.75" hidden="false" customHeight="false" outlineLevel="0" collapsed="false">
      <c r="A2851" s="8" t="n">
        <v>23.816</v>
      </c>
      <c r="B2851" s="9" t="n">
        <v>23.6961641311414</v>
      </c>
      <c r="C2851" s="9" t="n">
        <v>2.06782732890135</v>
      </c>
      <c r="D2851" s="9" t="n">
        <v>23.6261641311414</v>
      </c>
      <c r="E2851" s="7" t="n">
        <v>18.636198264</v>
      </c>
      <c r="F2851" s="7" t="n">
        <v>0.16786872</v>
      </c>
      <c r="G2851" s="7" t="n">
        <v>0.07187787</v>
      </c>
      <c r="H2851" s="10" t="n">
        <v>10.5278</v>
      </c>
    </row>
    <row r="2852" customFormat="false" ht="12.75" hidden="false" customHeight="false" outlineLevel="0" collapsed="false">
      <c r="A2852" s="8" t="n">
        <v>23.824</v>
      </c>
      <c r="B2852" s="9" t="n">
        <v>23.7040294212869</v>
      </c>
      <c r="C2852" s="9" t="n">
        <v>2.06928924918874</v>
      </c>
      <c r="D2852" s="9" t="n">
        <v>23.6340294212869</v>
      </c>
      <c r="E2852" s="7" t="n">
        <v>18.291331638</v>
      </c>
      <c r="F2852" s="7" t="n">
        <v>0.15976566</v>
      </c>
      <c r="G2852" s="7" t="n">
        <v>0.07248609</v>
      </c>
      <c r="H2852" s="10" t="n">
        <v>10.5294</v>
      </c>
    </row>
    <row r="2853" customFormat="false" ht="12.75" hidden="false" customHeight="false" outlineLevel="0" collapsed="false">
      <c r="A2853" s="8" t="n">
        <v>23.833</v>
      </c>
      <c r="B2853" s="9" t="n">
        <v>23.7128774130798</v>
      </c>
      <c r="C2853" s="9" t="n">
        <v>2.07093638040166</v>
      </c>
      <c r="D2853" s="9" t="n">
        <v>23.6428774130798</v>
      </c>
      <c r="E2853" s="7" t="n">
        <v>17.912455704</v>
      </c>
      <c r="F2853" s="7" t="n">
        <v>0.15616539</v>
      </c>
      <c r="G2853" s="7" t="n">
        <v>0.07369272</v>
      </c>
      <c r="H2853" s="10" t="n">
        <v>10.5454</v>
      </c>
    </row>
    <row r="2854" customFormat="false" ht="12.75" hidden="false" customHeight="false" outlineLevel="0" collapsed="false">
      <c r="A2854" s="8" t="n">
        <v>23.841</v>
      </c>
      <c r="B2854" s="9" t="n">
        <v>23.7207422026648</v>
      </c>
      <c r="C2854" s="9" t="n">
        <v>2.07240099119756</v>
      </c>
      <c r="D2854" s="9" t="n">
        <v>23.6507422026648</v>
      </c>
      <c r="E2854" s="7" t="n">
        <v>17.545691196</v>
      </c>
      <c r="F2854" s="7" t="n">
        <v>0.15237873</v>
      </c>
      <c r="G2854" s="7" t="n">
        <v>0.07855848</v>
      </c>
      <c r="H2854" s="10" t="n">
        <v>10.549</v>
      </c>
    </row>
    <row r="2855" customFormat="false" ht="12.75" hidden="false" customHeight="false" outlineLevel="0" collapsed="false">
      <c r="A2855" s="8" t="n">
        <v>23.85</v>
      </c>
      <c r="B2855" s="9" t="n">
        <v>23.7295902691931</v>
      </c>
      <c r="C2855" s="9" t="n">
        <v>2.07404772089966</v>
      </c>
      <c r="D2855" s="9" t="n">
        <v>23.6595902691931</v>
      </c>
      <c r="E2855" s="7" t="n">
        <v>17.299142352</v>
      </c>
      <c r="F2855" s="7" t="n">
        <v>0.15024996</v>
      </c>
      <c r="G2855" s="7" t="n">
        <v>0.07795026</v>
      </c>
      <c r="H2855" s="10" t="n">
        <v>10.5428</v>
      </c>
    </row>
    <row r="2856" customFormat="false" ht="12.75" hidden="false" customHeight="false" outlineLevel="0" collapsed="false">
      <c r="A2856" s="8" t="n">
        <v>23.859</v>
      </c>
      <c r="B2856" s="9" t="n">
        <v>23.7384381574762</v>
      </c>
      <c r="C2856" s="9" t="n">
        <v>2.07569540804505</v>
      </c>
      <c r="D2856" s="9" t="n">
        <v>23.6684381574762</v>
      </c>
      <c r="E2856" s="7" t="n">
        <v>17.165359458</v>
      </c>
      <c r="F2856" s="7" t="n">
        <v>0.14820948</v>
      </c>
      <c r="G2856" s="7" t="n">
        <v>0.07248609</v>
      </c>
      <c r="H2856" s="10" t="n">
        <v>10.549</v>
      </c>
    </row>
    <row r="2857" customFormat="false" ht="12.75" hidden="false" customHeight="false" outlineLevel="0" collapsed="false">
      <c r="A2857" s="8" t="n">
        <v>23.867</v>
      </c>
      <c r="B2857" s="9" t="n">
        <v>23.746302535198</v>
      </c>
      <c r="C2857" s="9" t="n">
        <v>2.07716222877332</v>
      </c>
      <c r="D2857" s="9" t="n">
        <v>23.676302535198</v>
      </c>
      <c r="E2857" s="7" t="n">
        <v>16.935687738</v>
      </c>
      <c r="F2857" s="7" t="n">
        <v>0.14683608</v>
      </c>
      <c r="G2857" s="7" t="n">
        <v>0.08038314</v>
      </c>
      <c r="H2857" s="10" t="n">
        <v>10.5651</v>
      </c>
    </row>
    <row r="2858" customFormat="false" ht="12.75" hidden="false" customHeight="false" outlineLevel="0" collapsed="false">
      <c r="A2858" s="8" t="n">
        <v>23.876</v>
      </c>
      <c r="B2858" s="9" t="n">
        <v>23.7551501386492</v>
      </c>
      <c r="C2858" s="9" t="n">
        <v>2.07881144469946</v>
      </c>
      <c r="D2858" s="9" t="n">
        <v>23.6851501386492</v>
      </c>
      <c r="E2858" s="7" t="n">
        <v>16.868057598</v>
      </c>
      <c r="F2858" s="7" t="n">
        <v>0.14565888</v>
      </c>
      <c r="G2858" s="7" t="n">
        <v>0.08342424</v>
      </c>
      <c r="H2858" s="10" t="n">
        <v>10.5589</v>
      </c>
    </row>
    <row r="2859" customFormat="false" ht="12.75" hidden="false" customHeight="false" outlineLevel="0" collapsed="false">
      <c r="A2859" s="8" t="n">
        <v>23.884</v>
      </c>
      <c r="B2859" s="9" t="n">
        <v>23.76301450101</v>
      </c>
      <c r="C2859" s="9" t="n">
        <v>2.08027834778322</v>
      </c>
      <c r="D2859" s="9" t="n">
        <v>23.69301450101</v>
      </c>
      <c r="E2859" s="7" t="n">
        <v>16.780248288</v>
      </c>
      <c r="F2859" s="7" t="n">
        <v>0.14281398</v>
      </c>
      <c r="G2859" s="7" t="n">
        <v>0.08038314</v>
      </c>
      <c r="H2859" s="10" t="n">
        <v>10.5657</v>
      </c>
    </row>
    <row r="2860" customFormat="false" ht="12.75" hidden="false" customHeight="false" outlineLevel="0" collapsed="false">
      <c r="A2860" s="8" t="n">
        <v>23.892</v>
      </c>
      <c r="B2860" s="9" t="n">
        <v>23.7708785610971</v>
      </c>
      <c r="C2860" s="9" t="n">
        <v>2.08174687049226</v>
      </c>
      <c r="D2860" s="9" t="n">
        <v>23.7008785610971</v>
      </c>
      <c r="E2860" s="7" t="n">
        <v>16.890432246</v>
      </c>
      <c r="F2860" s="7" t="n">
        <v>0.13869378</v>
      </c>
      <c r="G2860" s="7" t="n">
        <v>0.08159958</v>
      </c>
      <c r="H2860" s="10" t="n">
        <v>10.5775</v>
      </c>
    </row>
    <row r="2861" customFormat="false" ht="12.75" hidden="false" customHeight="false" outlineLevel="0" collapsed="false">
      <c r="A2861" s="8" t="n">
        <v>23.901</v>
      </c>
      <c r="B2861" s="9" t="n">
        <v>23.7797259111425</v>
      </c>
      <c r="C2861" s="9" t="n">
        <v>2.08339744529327</v>
      </c>
      <c r="D2861" s="9" t="n">
        <v>23.7097259111425</v>
      </c>
      <c r="E2861" s="7" t="n">
        <v>16.83368532</v>
      </c>
      <c r="F2861" s="7" t="n">
        <v>0.1340046</v>
      </c>
      <c r="G2861" s="7" t="n">
        <v>0.0822078</v>
      </c>
      <c r="H2861" s="10" t="n">
        <v>10.5677</v>
      </c>
    </row>
    <row r="2862" customFormat="false" ht="12.75" hidden="false" customHeight="false" outlineLevel="0" collapsed="false">
      <c r="A2862" s="8" t="n">
        <v>23.909</v>
      </c>
      <c r="B2862" s="9" t="n">
        <v>23.7875899814816</v>
      </c>
      <c r="C2862" s="9" t="n">
        <v>2.08486591310078</v>
      </c>
      <c r="D2862" s="9" t="n">
        <v>23.7175899814816</v>
      </c>
      <c r="E2862" s="7" t="n">
        <v>16.891283754</v>
      </c>
      <c r="F2862" s="7" t="n">
        <v>0.12955086</v>
      </c>
      <c r="G2862" s="7" t="n">
        <v>0.08585712</v>
      </c>
      <c r="H2862" s="10" t="n">
        <v>10.5771</v>
      </c>
    </row>
    <row r="2863" customFormat="false" ht="12.75" hidden="false" customHeight="false" outlineLevel="0" collapsed="false">
      <c r="A2863" s="8" t="n">
        <v>23.918</v>
      </c>
      <c r="B2863" s="9" t="n">
        <v>23.796436671118</v>
      </c>
      <c r="C2863" s="9" t="n">
        <v>2.08652002388226</v>
      </c>
      <c r="D2863" s="9" t="n">
        <v>23.726436671118</v>
      </c>
      <c r="E2863" s="7" t="n">
        <v>16.98275808</v>
      </c>
      <c r="F2863" s="7" t="n">
        <v>0.12529332</v>
      </c>
      <c r="G2863" s="7" t="n">
        <v>0.08829</v>
      </c>
      <c r="H2863" s="10" t="n">
        <v>10.5906</v>
      </c>
    </row>
    <row r="2864" customFormat="false" ht="12.75" hidden="false" customHeight="false" outlineLevel="0" collapsed="false">
      <c r="A2864" s="8" t="n">
        <v>23.926</v>
      </c>
      <c r="B2864" s="9" t="n">
        <v>23.8043004876067</v>
      </c>
      <c r="C2864" s="9" t="n">
        <v>2.08798985048164</v>
      </c>
      <c r="D2864" s="9" t="n">
        <v>23.7343004876067</v>
      </c>
      <c r="E2864" s="7" t="n">
        <v>17.183443212</v>
      </c>
      <c r="F2864" s="7" t="n">
        <v>0.11946618</v>
      </c>
      <c r="G2864" s="7" t="n">
        <v>0.08707356</v>
      </c>
      <c r="H2864" s="10" t="n">
        <v>10.587</v>
      </c>
    </row>
    <row r="2865" customFormat="false" ht="12.75" hidden="false" customHeight="false" outlineLevel="0" collapsed="false">
      <c r="A2865" s="8" t="n">
        <v>23.935</v>
      </c>
      <c r="B2865" s="9" t="n">
        <v>23.8131471599208</v>
      </c>
      <c r="C2865" s="9" t="n">
        <v>2.08964405390535</v>
      </c>
      <c r="D2865" s="9" t="n">
        <v>23.7431471599208</v>
      </c>
      <c r="E2865" s="7" t="n">
        <v>17.366148576</v>
      </c>
      <c r="F2865" s="7" t="n">
        <v>0.11415897</v>
      </c>
      <c r="G2865" s="7" t="n">
        <v>0.09072288</v>
      </c>
      <c r="H2865" s="10" t="n">
        <v>10.5912</v>
      </c>
    </row>
    <row r="2866" customFormat="false" ht="12.75" hidden="false" customHeight="false" outlineLevel="0" collapsed="false">
      <c r="A2866" s="8" t="n">
        <v>23.943</v>
      </c>
      <c r="B2866" s="9" t="n">
        <v>23.8210105656499</v>
      </c>
      <c r="C2866" s="9" t="n">
        <v>2.09111607643923</v>
      </c>
      <c r="D2866" s="9" t="n">
        <v>23.7510105656499</v>
      </c>
      <c r="E2866" s="7" t="n">
        <v>17.53247124</v>
      </c>
      <c r="F2866" s="7" t="n">
        <v>0.1106568</v>
      </c>
      <c r="G2866" s="7" t="n">
        <v>0.08829</v>
      </c>
      <c r="H2866" s="10" t="n">
        <v>10.603</v>
      </c>
    </row>
    <row r="2867" customFormat="false" ht="12.75" hidden="false" customHeight="false" outlineLevel="0" collapsed="false">
      <c r="A2867" s="8" t="n">
        <v>23.952</v>
      </c>
      <c r="B2867" s="9" t="n">
        <v>23.8298570589101</v>
      </c>
      <c r="C2867" s="9" t="n">
        <v>2.09277123715532</v>
      </c>
      <c r="D2867" s="9" t="n">
        <v>23.7598570589101</v>
      </c>
      <c r="E2867" s="7" t="n">
        <v>17.744891094</v>
      </c>
      <c r="F2867" s="7" t="n">
        <v>0.10786095</v>
      </c>
      <c r="G2867" s="7" t="n">
        <v>0.08889822</v>
      </c>
      <c r="H2867" s="10" t="n">
        <v>10.5974</v>
      </c>
    </row>
    <row r="2868" customFormat="false" ht="12.75" hidden="false" customHeight="false" outlineLevel="0" collapsed="false">
      <c r="A2868" s="8" t="n">
        <v>23.96</v>
      </c>
      <c r="B2868" s="9" t="n">
        <v>23.8377203387214</v>
      </c>
      <c r="C2868" s="9" t="n">
        <v>2.09424393217119</v>
      </c>
      <c r="D2868" s="9" t="n">
        <v>23.7677203387214</v>
      </c>
      <c r="E2868" s="7" t="n">
        <v>17.893355634</v>
      </c>
      <c r="F2868" s="7" t="n">
        <v>0.10482966</v>
      </c>
      <c r="G2868" s="7" t="n">
        <v>0.09193932</v>
      </c>
      <c r="H2868" s="10" t="n">
        <v>10.6079</v>
      </c>
    </row>
    <row r="2869" customFormat="false" ht="12.75" hidden="false" customHeight="false" outlineLevel="0" collapsed="false">
      <c r="A2869" s="8" t="n">
        <v>23.968</v>
      </c>
      <c r="B2869" s="9" t="n">
        <v>23.8455835002718</v>
      </c>
      <c r="C2869" s="9" t="n">
        <v>2.09571725848687</v>
      </c>
      <c r="D2869" s="9" t="n">
        <v>23.7755835002718</v>
      </c>
      <c r="E2869" s="7" t="n">
        <v>18.113611716</v>
      </c>
      <c r="F2869" s="7" t="n">
        <v>0.10223001</v>
      </c>
      <c r="G2869" s="7" t="n">
        <v>0.09376398</v>
      </c>
      <c r="H2869" s="10" t="n">
        <v>10.6125</v>
      </c>
    </row>
    <row r="2870" customFormat="false" ht="12.75" hidden="false" customHeight="false" outlineLevel="0" collapsed="false">
      <c r="A2870" s="8" t="n">
        <v>23.977</v>
      </c>
      <c r="B2870" s="9" t="n">
        <v>23.8544298230459</v>
      </c>
      <c r="C2870" s="9" t="n">
        <v>2.09737333015674</v>
      </c>
      <c r="D2870" s="9" t="n">
        <v>23.7844298230459</v>
      </c>
      <c r="E2870" s="7" t="n">
        <v>18.170723574</v>
      </c>
      <c r="F2870" s="7" t="n">
        <v>0.09962055</v>
      </c>
      <c r="G2870" s="7" t="n">
        <v>0.09498042</v>
      </c>
      <c r="H2870" s="10" t="n">
        <v>10.6033</v>
      </c>
    </row>
    <row r="2871" customFormat="false" ht="12.75" hidden="false" customHeight="false" outlineLevel="0" collapsed="false">
      <c r="A2871" s="8" t="n">
        <v>23.985</v>
      </c>
      <c r="B2871" s="9" t="n">
        <v>23.8622928354125</v>
      </c>
      <c r="C2871" s="9" t="n">
        <v>2.09884745244562</v>
      </c>
      <c r="D2871" s="9" t="n">
        <v>23.7922928354125</v>
      </c>
      <c r="E2871" s="7" t="n">
        <v>18.382170276</v>
      </c>
      <c r="F2871" s="7" t="n">
        <v>0.09796266</v>
      </c>
      <c r="G2871" s="7" t="n">
        <v>0.09072288</v>
      </c>
      <c r="H2871" s="10" t="n">
        <v>10.6183</v>
      </c>
    </row>
    <row r="2872" customFormat="false" ht="12.75" hidden="false" customHeight="false" outlineLevel="0" collapsed="false">
      <c r="A2872" s="8" t="n">
        <v>23.994</v>
      </c>
      <c r="B2872" s="9" t="n">
        <v>23.8711386201079</v>
      </c>
      <c r="C2872" s="9" t="n">
        <v>2.10050639582092</v>
      </c>
      <c r="D2872" s="9" t="n">
        <v>23.8011386201079</v>
      </c>
      <c r="E2872" s="7" t="n">
        <v>18.5105871</v>
      </c>
      <c r="F2872" s="7" t="n">
        <v>0.09640287</v>
      </c>
      <c r="G2872" s="7" t="n">
        <v>0.08829</v>
      </c>
      <c r="H2872" s="10" t="n">
        <v>10.6219</v>
      </c>
    </row>
    <row r="2873" customFormat="false" ht="12.75" hidden="false" customHeight="false" outlineLevel="0" collapsed="false">
      <c r="A2873" s="8" t="n">
        <v>24.002</v>
      </c>
      <c r="B2873" s="9" t="n">
        <v>23.8790018022291</v>
      </c>
      <c r="C2873" s="9" t="n">
        <v>2.10197961234602</v>
      </c>
      <c r="D2873" s="9" t="n">
        <v>23.8090018022291</v>
      </c>
      <c r="E2873" s="7" t="n">
        <v>18.70074414</v>
      </c>
      <c r="F2873" s="7" t="n">
        <v>0.0956475</v>
      </c>
      <c r="G2873" s="7" t="n">
        <v>0.0913311</v>
      </c>
      <c r="H2873" s="10" t="n">
        <v>10.6117</v>
      </c>
    </row>
    <row r="2874" customFormat="false" ht="12.75" hidden="false" customHeight="false" outlineLevel="0" collapsed="false">
      <c r="A2874" s="8" t="n">
        <v>24.011</v>
      </c>
      <c r="B2874" s="9" t="n">
        <v>23.8878473696935</v>
      </c>
      <c r="C2874" s="9" t="n">
        <v>2.10363971361761</v>
      </c>
      <c r="D2874" s="9" t="n">
        <v>23.8178473696935</v>
      </c>
      <c r="E2874" s="7" t="n">
        <v>18.879054624</v>
      </c>
      <c r="F2874" s="7" t="n">
        <v>0.09450954</v>
      </c>
      <c r="G2874" s="7" t="n">
        <v>0.09193932</v>
      </c>
      <c r="H2874" s="10" t="n">
        <v>10.6294</v>
      </c>
    </row>
    <row r="2875" customFormat="false" ht="12.75" hidden="false" customHeight="false" outlineLevel="0" collapsed="false">
      <c r="A2875" s="8" t="n">
        <v>24.019</v>
      </c>
      <c r="B2875" s="9" t="n">
        <v>23.8957101890306</v>
      </c>
      <c r="C2875" s="9" t="n">
        <v>2.10511486515976</v>
      </c>
      <c r="D2875" s="9" t="n">
        <v>23.8257101890306</v>
      </c>
      <c r="E2875" s="7" t="n">
        <v>19.102245858</v>
      </c>
      <c r="F2875" s="7" t="n">
        <v>0.09350892</v>
      </c>
      <c r="G2875" s="7" t="n">
        <v>0.08950644</v>
      </c>
      <c r="H2875" s="10" t="n">
        <v>10.6258</v>
      </c>
    </row>
    <row r="2876" customFormat="false" ht="12.75" hidden="false" customHeight="false" outlineLevel="0" collapsed="false">
      <c r="A2876" s="8" t="n">
        <v>24.027</v>
      </c>
      <c r="B2876" s="9" t="n">
        <v>23.9035730855957</v>
      </c>
      <c r="C2876" s="9" t="n">
        <v>2.10658960500364</v>
      </c>
      <c r="D2876" s="9" t="n">
        <v>23.8335730855957</v>
      </c>
      <c r="E2876" s="7" t="n">
        <v>19.21255146</v>
      </c>
      <c r="F2876" s="7" t="n">
        <v>0.09199818</v>
      </c>
      <c r="G2876" s="7" t="n">
        <v>0.0913311</v>
      </c>
      <c r="H2876" s="10" t="n">
        <v>10.6228</v>
      </c>
    </row>
    <row r="2877" customFormat="false" ht="12.75" hidden="false" customHeight="false" outlineLevel="0" collapsed="false">
      <c r="A2877" s="8" t="n">
        <v>24.036</v>
      </c>
      <c r="B2877" s="9" t="n">
        <v>23.9124183515824</v>
      </c>
      <c r="C2877" s="9" t="n">
        <v>2.10825131184435</v>
      </c>
      <c r="D2877" s="9" t="n">
        <v>23.8424183515824</v>
      </c>
      <c r="E2877" s="7" t="n">
        <v>19.39073049</v>
      </c>
      <c r="F2877" s="7" t="n">
        <v>0.09043839</v>
      </c>
      <c r="G2877" s="7" t="n">
        <v>0.0913311</v>
      </c>
      <c r="H2877" s="10" t="n">
        <v>10.6398</v>
      </c>
    </row>
    <row r="2878" customFormat="false" ht="12.75" hidden="false" customHeight="false" outlineLevel="0" collapsed="false">
      <c r="A2878" s="8" t="n">
        <v>24.044</v>
      </c>
      <c r="B2878" s="9" t="n">
        <v>23.9202810885192</v>
      </c>
      <c r="C2878" s="9" t="n">
        <v>2.10972690252688</v>
      </c>
      <c r="D2878" s="9" t="n">
        <v>23.8502810885192</v>
      </c>
      <c r="E2878" s="7" t="n">
        <v>19.447842348</v>
      </c>
      <c r="F2878" s="7" t="n">
        <v>0.08882955</v>
      </c>
      <c r="G2878" s="7" t="n">
        <v>0.09254754</v>
      </c>
      <c r="H2878" s="10" t="n">
        <v>10.629</v>
      </c>
    </row>
    <row r="2879" customFormat="false" ht="12.75" hidden="false" customHeight="false" outlineLevel="0" collapsed="false">
      <c r="A2879" s="8" t="n">
        <v>24.053</v>
      </c>
      <c r="B2879" s="9" t="n">
        <v>23.9291262587838</v>
      </c>
      <c r="C2879" s="9" t="n">
        <v>2.11138911881558</v>
      </c>
      <c r="D2879" s="9" t="n">
        <v>23.8591262587838</v>
      </c>
      <c r="E2879" s="7" t="n">
        <v>19.45396575</v>
      </c>
      <c r="F2879" s="7" t="n">
        <v>0.08839791</v>
      </c>
      <c r="G2879" s="7" t="n">
        <v>0.0852489</v>
      </c>
      <c r="H2879" s="10" t="n">
        <v>10.6431</v>
      </c>
    </row>
    <row r="2880" customFormat="false" ht="12.75" hidden="false" customHeight="false" outlineLevel="0" collapsed="false">
      <c r="A2880" s="8" t="n">
        <v>24.061</v>
      </c>
      <c r="B2880" s="9" t="n">
        <v>23.9369887921899</v>
      </c>
      <c r="C2880" s="9" t="n">
        <v>2.1128657936062</v>
      </c>
      <c r="D2880" s="9" t="n">
        <v>23.8669887921899</v>
      </c>
      <c r="E2880" s="7" t="n">
        <v>19.498603212</v>
      </c>
      <c r="F2880" s="7" t="n">
        <v>0.08891784</v>
      </c>
      <c r="G2880" s="7" t="n">
        <v>0.08099136</v>
      </c>
      <c r="H2880" s="10" t="n">
        <v>10.6369</v>
      </c>
    </row>
    <row r="2881" customFormat="false" ht="12.75" hidden="false" customHeight="false" outlineLevel="0" collapsed="false">
      <c r="A2881" s="8" t="n">
        <v>24.07</v>
      </c>
      <c r="B2881" s="9" t="n">
        <v>23.9458340958773</v>
      </c>
      <c r="C2881" s="9" t="n">
        <v>2.11452729975377</v>
      </c>
      <c r="D2881" s="9" t="n">
        <v>23.8758340958773</v>
      </c>
      <c r="E2881" s="7" t="n">
        <v>19.416181554</v>
      </c>
      <c r="F2881" s="7" t="n">
        <v>0.09067383</v>
      </c>
      <c r="G2881" s="7" t="n">
        <v>0.08585712</v>
      </c>
      <c r="H2881" s="10" t="n">
        <v>10.6385</v>
      </c>
    </row>
    <row r="2882" customFormat="false" ht="12.75" hidden="false" customHeight="false" outlineLevel="0" collapsed="false">
      <c r="A2882" s="8" t="n">
        <v>24.078</v>
      </c>
      <c r="B2882" s="9" t="n">
        <v>23.9536963095161</v>
      </c>
      <c r="C2882" s="9" t="n">
        <v>2.11600567612577</v>
      </c>
      <c r="D2882" s="9" t="n">
        <v>23.8836963095161</v>
      </c>
      <c r="E2882" s="7" t="n">
        <v>19.525270716</v>
      </c>
      <c r="F2882" s="7" t="n">
        <v>0.09166464</v>
      </c>
      <c r="G2882" s="7" t="n">
        <v>0.08159958</v>
      </c>
      <c r="H2882" s="10" t="n">
        <v>10.6493</v>
      </c>
    </row>
    <row r="2883" customFormat="false" ht="12.75" hidden="false" customHeight="false" outlineLevel="0" collapsed="false">
      <c r="A2883" s="8" t="n">
        <v>24.087</v>
      </c>
      <c r="B2883" s="9" t="n">
        <v>23.962541566802</v>
      </c>
      <c r="C2883" s="9" t="n">
        <v>2.11766742928016</v>
      </c>
      <c r="D2883" s="9" t="n">
        <v>23.892541566802</v>
      </c>
      <c r="E2883" s="7" t="n">
        <v>19.472432094</v>
      </c>
      <c r="F2883" s="7" t="n">
        <v>0.09332253</v>
      </c>
      <c r="G2883" s="7" t="n">
        <v>0.08281602</v>
      </c>
      <c r="H2883" s="10" t="n">
        <v>10.6401</v>
      </c>
    </row>
    <row r="2884" customFormat="false" ht="12.75" hidden="false" customHeight="false" outlineLevel="0" collapsed="false">
      <c r="A2884" s="8" t="n">
        <v>24.095</v>
      </c>
      <c r="B2884" s="9" t="n">
        <v>23.9704036720491</v>
      </c>
      <c r="C2884" s="9" t="n">
        <v>2.11914638197856</v>
      </c>
      <c r="D2884" s="9" t="n">
        <v>23.9004036720491</v>
      </c>
      <c r="E2884" s="7" t="n">
        <v>19.460697372</v>
      </c>
      <c r="F2884" s="7" t="n">
        <v>0.09384246</v>
      </c>
      <c r="G2884" s="7" t="n">
        <v>0.08099136</v>
      </c>
      <c r="H2884" s="10" t="n">
        <v>10.6535</v>
      </c>
    </row>
    <row r="2885" customFormat="false" ht="12.75" hidden="false" customHeight="false" outlineLevel="0" collapsed="false">
      <c r="A2885" s="8" t="n">
        <v>24.103</v>
      </c>
      <c r="B2885" s="9" t="n">
        <v>23.9782659372882</v>
      </c>
      <c r="C2885" s="9" t="n">
        <v>2.12062448390663</v>
      </c>
      <c r="D2885" s="9" t="n">
        <v>23.9082659372882</v>
      </c>
      <c r="E2885" s="7" t="n">
        <v>19.574312868</v>
      </c>
      <c r="F2885" s="7" t="n">
        <v>0.09375417</v>
      </c>
      <c r="G2885" s="7" t="n">
        <v>0.08038314</v>
      </c>
      <c r="H2885" s="10" t="n">
        <v>10.6473</v>
      </c>
    </row>
    <row r="2886" customFormat="false" ht="12.75" hidden="false" customHeight="false" outlineLevel="0" collapsed="false">
      <c r="A2886" s="8" t="n">
        <v>24.112</v>
      </c>
      <c r="B2886" s="9" t="n">
        <v>23.9871108898934</v>
      </c>
      <c r="C2886" s="9" t="n">
        <v>2.12228785801117</v>
      </c>
      <c r="D2886" s="9" t="n">
        <v>23.9171108898934</v>
      </c>
      <c r="E2886" s="7" t="n">
        <v>19.660287708</v>
      </c>
      <c r="F2886" s="7" t="n">
        <v>0.09450954</v>
      </c>
      <c r="G2886" s="7" t="n">
        <v>0.07430094</v>
      </c>
      <c r="H2886" s="10" t="n">
        <v>10.6506</v>
      </c>
    </row>
    <row r="2887" customFormat="false" ht="12.75" hidden="false" customHeight="false" outlineLevel="0" collapsed="false">
      <c r="A2887" s="8" t="n">
        <v>24.12</v>
      </c>
      <c r="B2887" s="9" t="n">
        <v>23.9949727911463</v>
      </c>
      <c r="C2887" s="9" t="n">
        <v>2.12376789473052</v>
      </c>
      <c r="D2887" s="9" t="n">
        <v>23.9249727911463</v>
      </c>
      <c r="E2887" s="7" t="n">
        <v>19.904134878</v>
      </c>
      <c r="F2887" s="7" t="n">
        <v>0.09355797</v>
      </c>
      <c r="G2887" s="7" t="n">
        <v>0.08038314</v>
      </c>
      <c r="H2887" s="10" t="n">
        <v>10.6614</v>
      </c>
    </row>
    <row r="2888" customFormat="false" ht="12.75" hidden="false" customHeight="false" outlineLevel="0" collapsed="false">
      <c r="A2888" s="8" t="n">
        <v>24.129</v>
      </c>
      <c r="B2888" s="9" t="n">
        <v>24.0038177727815</v>
      </c>
      <c r="C2888" s="9" t="n">
        <v>2.12543111446127</v>
      </c>
      <c r="D2888" s="9" t="n">
        <v>23.9338177727815</v>
      </c>
      <c r="E2888" s="7" t="n">
        <v>20.051504622</v>
      </c>
      <c r="F2888" s="7" t="n">
        <v>0.09337158</v>
      </c>
      <c r="G2888" s="7" t="n">
        <v>0.07795026</v>
      </c>
      <c r="H2888" s="10" t="n">
        <v>10.6496</v>
      </c>
    </row>
    <row r="2889" customFormat="false" ht="12.75" hidden="false" customHeight="false" outlineLevel="0" collapsed="false">
      <c r="A2889" s="8" t="n">
        <v>24.137</v>
      </c>
      <c r="B2889" s="9" t="n">
        <v>24.0116795913612</v>
      </c>
      <c r="C2889" s="9" t="n">
        <v>2.12691159026971</v>
      </c>
      <c r="D2889" s="9" t="n">
        <v>23.9416795913612</v>
      </c>
      <c r="E2889" s="7" t="n">
        <v>20.199969162</v>
      </c>
      <c r="F2889" s="7" t="n">
        <v>0.09493137</v>
      </c>
      <c r="G2889" s="7" t="n">
        <v>0.08099136</v>
      </c>
      <c r="H2889" s="10" t="n">
        <v>10.6646</v>
      </c>
    </row>
    <row r="2890" customFormat="false" ht="12.75" hidden="false" customHeight="false" outlineLevel="0" collapsed="false">
      <c r="A2890" s="8" t="n">
        <v>24.145</v>
      </c>
      <c r="B2890" s="9" t="n">
        <v>24.0195414771147</v>
      </c>
      <c r="C2890" s="9" t="n">
        <v>2.12839170931861</v>
      </c>
      <c r="D2890" s="9" t="n">
        <v>23.9495414771147</v>
      </c>
      <c r="E2890" s="7" t="n">
        <v>20.393679384</v>
      </c>
      <c r="F2890" s="7" t="n">
        <v>0.09502947</v>
      </c>
      <c r="G2890" s="7" t="n">
        <v>0.08281602</v>
      </c>
      <c r="H2890" s="10" t="n">
        <v>10.662</v>
      </c>
    </row>
    <row r="2891" customFormat="false" ht="12.75" hidden="false" customHeight="false" outlineLevel="0" collapsed="false">
      <c r="A2891" s="8" t="n">
        <v>24.154</v>
      </c>
      <c r="B2891" s="9" t="n">
        <v>24.0283859270743</v>
      </c>
      <c r="C2891" s="9" t="n">
        <v>2.13005775400962</v>
      </c>
      <c r="D2891" s="9" t="n">
        <v>23.9583859270743</v>
      </c>
      <c r="E2891" s="7" t="n">
        <v>20.439289998</v>
      </c>
      <c r="F2891" s="7" t="n">
        <v>0.09550035</v>
      </c>
      <c r="G2891" s="7" t="n">
        <v>0.08342424</v>
      </c>
      <c r="H2891" s="10" t="n">
        <v>10.6679</v>
      </c>
    </row>
    <row r="2892" customFormat="false" ht="12.75" hidden="false" customHeight="false" outlineLevel="0" collapsed="false">
      <c r="A2892" s="8" t="n">
        <v>24.162</v>
      </c>
      <c r="B2892" s="9" t="n">
        <v>24.0362474483451</v>
      </c>
      <c r="C2892" s="9" t="n">
        <v>2.13153980775635</v>
      </c>
      <c r="D2892" s="9" t="n">
        <v>23.9662474483451</v>
      </c>
      <c r="E2892" s="7" t="n">
        <v>20.648288124</v>
      </c>
      <c r="F2892" s="7" t="n">
        <v>0.09630477</v>
      </c>
      <c r="G2892" s="7" t="n">
        <v>0.08585712</v>
      </c>
      <c r="H2892" s="10" t="n">
        <v>10.6761</v>
      </c>
    </row>
    <row r="2893" customFormat="false" ht="12.75" hidden="false" customHeight="false" outlineLevel="0" collapsed="false">
      <c r="A2893" s="8" t="n">
        <v>24.171</v>
      </c>
      <c r="B2893" s="9" t="n">
        <v>24.0450919273813</v>
      </c>
      <c r="C2893" s="9" t="n">
        <v>2.13320569808233</v>
      </c>
      <c r="D2893" s="9" t="n">
        <v>23.9750919273813</v>
      </c>
      <c r="E2893" s="7" t="n">
        <v>20.625670188</v>
      </c>
      <c r="F2893" s="7" t="n">
        <v>0.09616743</v>
      </c>
      <c r="G2893" s="7" t="n">
        <v>0.08646534</v>
      </c>
      <c r="H2893" s="10" t="n">
        <v>10.6669</v>
      </c>
    </row>
    <row r="2894" customFormat="false" ht="12.75" hidden="false" customHeight="false" outlineLevel="0" collapsed="false">
      <c r="A2894" s="8" t="n">
        <v>24.179</v>
      </c>
      <c r="B2894" s="9" t="n">
        <v>24.0529533399908</v>
      </c>
      <c r="C2894" s="9" t="n">
        <v>2.13468832810469</v>
      </c>
      <c r="D2894" s="9" t="n">
        <v>23.9829533399908</v>
      </c>
      <c r="E2894" s="7" t="n">
        <v>20.639863296</v>
      </c>
      <c r="F2894" s="7" t="n">
        <v>0.09650097</v>
      </c>
      <c r="G2894" s="7" t="n">
        <v>0.08159958</v>
      </c>
      <c r="H2894" s="10" t="n">
        <v>10.6803</v>
      </c>
    </row>
    <row r="2895" customFormat="false" ht="12.75" hidden="false" customHeight="false" outlineLevel="0" collapsed="false">
      <c r="A2895" s="8" t="n">
        <v>24.188</v>
      </c>
      <c r="B2895" s="9" t="n">
        <v>24.0617974000638</v>
      </c>
      <c r="C2895" s="9" t="n">
        <v>2.13635644123807</v>
      </c>
      <c r="D2895" s="9" t="n">
        <v>23.9917974000638</v>
      </c>
      <c r="E2895" s="7" t="n">
        <v>20.63998494</v>
      </c>
      <c r="F2895" s="7" t="n">
        <v>0.09464688</v>
      </c>
      <c r="G2895" s="7" t="n">
        <v>0.0822078</v>
      </c>
      <c r="H2895" s="10" t="n">
        <v>10.6813</v>
      </c>
    </row>
    <row r="2896" customFormat="false" ht="12.75" hidden="false" customHeight="false" outlineLevel="0" collapsed="false">
      <c r="A2896" s="8" t="n">
        <v>24.196</v>
      </c>
      <c r="B2896" s="9" t="n">
        <v>24.0696587427973</v>
      </c>
      <c r="C2896" s="9" t="n">
        <v>2.13783944171912</v>
      </c>
      <c r="D2896" s="9" t="n">
        <v>23.9996587427973</v>
      </c>
      <c r="E2896" s="7" t="n">
        <v>20.495671992</v>
      </c>
      <c r="F2896" s="7" t="n">
        <v>0.09516681</v>
      </c>
      <c r="G2896" s="7" t="n">
        <v>0.08099136</v>
      </c>
      <c r="H2896" s="10" t="n">
        <v>10.683</v>
      </c>
    </row>
    <row r="2897" customFormat="false" ht="12.75" hidden="false" customHeight="false" outlineLevel="0" collapsed="false">
      <c r="A2897" s="8" t="n">
        <v>24.205</v>
      </c>
      <c r="B2897" s="9" t="n">
        <v>24.0785021821295</v>
      </c>
      <c r="C2897" s="9" t="n">
        <v>2.13951084256186</v>
      </c>
      <c r="D2897" s="9" t="n">
        <v>24.0085021821295</v>
      </c>
      <c r="E2897" s="7" t="n">
        <v>20.366535114</v>
      </c>
      <c r="F2897" s="7" t="n">
        <v>0.09706995</v>
      </c>
      <c r="G2897" s="7" t="n">
        <v>0.07977492</v>
      </c>
      <c r="H2897" s="10" t="n">
        <v>10.7026</v>
      </c>
    </row>
    <row r="2898" customFormat="false" ht="12.75" hidden="false" customHeight="false" outlineLevel="0" collapsed="false">
      <c r="A2898" s="8" t="n">
        <v>24.213</v>
      </c>
      <c r="B2898" s="9" t="n">
        <v>24.086363151896</v>
      </c>
      <c r="C2898" s="9" t="n">
        <v>2.14099581876698</v>
      </c>
      <c r="D2898" s="9" t="n">
        <v>24.016363151896</v>
      </c>
      <c r="E2898" s="7" t="n">
        <v>20.23751007</v>
      </c>
      <c r="F2898" s="7" t="n">
        <v>0.09900252</v>
      </c>
      <c r="G2898" s="7" t="n">
        <v>0.0791667</v>
      </c>
      <c r="H2898" s="10" t="n">
        <v>10.6974</v>
      </c>
    </row>
    <row r="2899" customFormat="false" ht="12.75" hidden="false" customHeight="false" outlineLevel="0" collapsed="false">
      <c r="A2899" s="8" t="n">
        <v>24.222</v>
      </c>
      <c r="B2899" s="9" t="n">
        <v>24.0952063052187</v>
      </c>
      <c r="C2899" s="9" t="n">
        <v>2.14266873218717</v>
      </c>
      <c r="D2899" s="9" t="n">
        <v>24.0252063052187</v>
      </c>
      <c r="E2899" s="7" t="n">
        <v>20.207664126</v>
      </c>
      <c r="F2899" s="7" t="n">
        <v>0.09981675</v>
      </c>
      <c r="G2899" s="7" t="n">
        <v>0.08159958</v>
      </c>
      <c r="H2899" s="10" t="n">
        <v>10.7124</v>
      </c>
    </row>
    <row r="2900" customFormat="false" ht="12.75" hidden="false" customHeight="false" outlineLevel="0" collapsed="false">
      <c r="A2900" s="8" t="n">
        <v>24.23</v>
      </c>
      <c r="B2900" s="9" t="n">
        <v>24.1030666210983</v>
      </c>
      <c r="C2900" s="9" t="n">
        <v>2.14415716568363</v>
      </c>
      <c r="D2900" s="9" t="n">
        <v>24.0330666210983</v>
      </c>
      <c r="E2900" s="7" t="n">
        <v>20.081593854</v>
      </c>
      <c r="F2900" s="7" t="n">
        <v>0.09919872</v>
      </c>
      <c r="G2900" s="7" t="n">
        <v>0.07673382</v>
      </c>
      <c r="H2900" s="10" t="n">
        <v>10.7226</v>
      </c>
    </row>
    <row r="2901" customFormat="false" ht="12.75" hidden="false" customHeight="false" outlineLevel="0" collapsed="false">
      <c r="A2901" s="8" t="n">
        <v>24.239</v>
      </c>
      <c r="B2901" s="9" t="n">
        <v>24.1119096868153</v>
      </c>
      <c r="C2901" s="9" t="n">
        <v>2.14583054212795</v>
      </c>
      <c r="D2901" s="9" t="n">
        <v>24.0419096868153</v>
      </c>
      <c r="E2901" s="7" t="n">
        <v>20.04355656</v>
      </c>
      <c r="F2901" s="7" t="n">
        <v>0.09744273</v>
      </c>
      <c r="G2901" s="7" t="n">
        <v>0.0761256</v>
      </c>
      <c r="H2901" s="10" t="n">
        <v>10.7154</v>
      </c>
    </row>
    <row r="2902" customFormat="false" ht="12.75" hidden="false" customHeight="false" outlineLevel="0" collapsed="false">
      <c r="A2902" s="8" t="n">
        <v>24.247</v>
      </c>
      <c r="B2902" s="9" t="n">
        <v>24.1197698675766</v>
      </c>
      <c r="C2902" s="9" t="n">
        <v>2.14731968899792</v>
      </c>
      <c r="D2902" s="9" t="n">
        <v>24.0497698675766</v>
      </c>
      <c r="E2902" s="7" t="n">
        <v>19.739774214</v>
      </c>
      <c r="F2902" s="7" t="n">
        <v>0.09635382</v>
      </c>
      <c r="G2902" s="7" t="n">
        <v>0.07369272</v>
      </c>
      <c r="H2902" s="10" t="n">
        <v>10.7278</v>
      </c>
    </row>
    <row r="2903" customFormat="false" ht="12.75" hidden="false" customHeight="false" outlineLevel="0" collapsed="false">
      <c r="A2903" s="8" t="n">
        <v>24.256</v>
      </c>
      <c r="B2903" s="9" t="n">
        <v>24.1286124364036</v>
      </c>
      <c r="C2903" s="9" t="n">
        <v>2.14899568915897</v>
      </c>
      <c r="D2903" s="9" t="n">
        <v>24.0586124364036</v>
      </c>
      <c r="E2903" s="7" t="n">
        <v>19.269922302</v>
      </c>
      <c r="F2903" s="7" t="n">
        <v>0.09455859</v>
      </c>
      <c r="G2903" s="7" t="n">
        <v>0.07490916</v>
      </c>
      <c r="H2903" s="10" t="n">
        <v>10.7324</v>
      </c>
    </row>
    <row r="2904" customFormat="false" ht="12.75" hidden="false" customHeight="false" outlineLevel="0" collapsed="false">
      <c r="A2904" s="8" t="n">
        <v>24.264</v>
      </c>
      <c r="B2904" s="9" t="n">
        <v>24.1364728042345</v>
      </c>
      <c r="C2904" s="9" t="n">
        <v>2.15048384827773</v>
      </c>
      <c r="D2904" s="9" t="n">
        <v>24.0664728042345</v>
      </c>
      <c r="E2904" s="7" t="n">
        <v>19.017138222</v>
      </c>
      <c r="F2904" s="7" t="n">
        <v>0.09109566</v>
      </c>
      <c r="G2904" s="7" t="n">
        <v>0.08099136</v>
      </c>
      <c r="H2904" s="10" t="n">
        <v>10.7206</v>
      </c>
    </row>
    <row r="2905" customFormat="false" ht="12.75" hidden="false" customHeight="false" outlineLevel="0" collapsed="false">
      <c r="A2905" s="8" t="n">
        <v>24.273</v>
      </c>
      <c r="B2905" s="9" t="n">
        <v>24.1453152794422</v>
      </c>
      <c r="C2905" s="9" t="n">
        <v>2.15216034229837</v>
      </c>
      <c r="D2905" s="9" t="n">
        <v>24.0753152794422</v>
      </c>
      <c r="E2905" s="7" t="n">
        <v>18.596683584</v>
      </c>
      <c r="F2905" s="7" t="n">
        <v>0.0901539</v>
      </c>
      <c r="G2905" s="7" t="n">
        <v>0.08281602</v>
      </c>
      <c r="H2905" s="10" t="n">
        <v>10.7356</v>
      </c>
    </row>
    <row r="2906" customFormat="false" ht="12.75" hidden="false" customHeight="false" outlineLevel="0" collapsed="false">
      <c r="A2906" s="8" t="n">
        <v>24.281</v>
      </c>
      <c r="B2906" s="9" t="n">
        <v>24.1531752313942</v>
      </c>
      <c r="C2906" s="9" t="n">
        <v>2.15365069638787</v>
      </c>
      <c r="D2906" s="9" t="n">
        <v>24.0831752313942</v>
      </c>
      <c r="E2906" s="7" t="n">
        <v>18.42596604</v>
      </c>
      <c r="F2906" s="7" t="n">
        <v>0.0899577</v>
      </c>
      <c r="G2906" s="7" t="n">
        <v>0.0822078</v>
      </c>
      <c r="H2906" s="10" t="n">
        <v>10.7366</v>
      </c>
    </row>
    <row r="2907" customFormat="false" ht="12.75" hidden="false" customHeight="false" outlineLevel="0" collapsed="false">
      <c r="A2907" s="8" t="n">
        <v>24.29</v>
      </c>
      <c r="B2907" s="9" t="n">
        <v>24.1620176568554</v>
      </c>
      <c r="C2907" s="9" t="n">
        <v>2.1553274527693</v>
      </c>
      <c r="D2907" s="9" t="n">
        <v>24.0920176568554</v>
      </c>
      <c r="E2907" s="7" t="n">
        <v>18.191395206</v>
      </c>
      <c r="F2907" s="7" t="n">
        <v>0.0901539</v>
      </c>
      <c r="G2907" s="7" t="n">
        <v>0.08464068</v>
      </c>
      <c r="H2907" s="10" t="n">
        <v>10.7373</v>
      </c>
    </row>
    <row r="2908" customFormat="false" ht="12.75" hidden="false" customHeight="false" outlineLevel="0" collapsed="false">
      <c r="A2908" s="8" t="n">
        <v>24.298</v>
      </c>
      <c r="B2908" s="9" t="n">
        <v>24.1698772157595</v>
      </c>
      <c r="C2908" s="9" t="n">
        <v>2.15681987825583</v>
      </c>
      <c r="D2908" s="9" t="n">
        <v>24.0998772157595</v>
      </c>
      <c r="E2908" s="7" t="n">
        <v>18.11949183</v>
      </c>
      <c r="F2908" s="7" t="n">
        <v>0.09086022</v>
      </c>
      <c r="G2908" s="7" t="n">
        <v>0.0852489</v>
      </c>
      <c r="H2908" s="10" t="n">
        <v>10.7517</v>
      </c>
    </row>
    <row r="2909" customFormat="false" ht="12.75" hidden="false" customHeight="false" outlineLevel="0" collapsed="false">
      <c r="A2909" s="8" t="n">
        <v>24.307</v>
      </c>
      <c r="B2909" s="9" t="n">
        <v>24.1787194304435</v>
      </c>
      <c r="C2909" s="9" t="n">
        <v>2.15849774579596</v>
      </c>
      <c r="D2909" s="9" t="n">
        <v>24.1087194304435</v>
      </c>
      <c r="E2909" s="7" t="n">
        <v>18.0127296</v>
      </c>
      <c r="F2909" s="7" t="n">
        <v>0.09038934</v>
      </c>
      <c r="G2909" s="7" t="n">
        <v>0.0822078</v>
      </c>
      <c r="H2909" s="10" t="n">
        <v>10.7445</v>
      </c>
    </row>
    <row r="2910" customFormat="false" ht="12.75" hidden="false" customHeight="false" outlineLevel="0" collapsed="false">
      <c r="A2910" s="8" t="n">
        <v>24.315</v>
      </c>
      <c r="B2910" s="9" t="n">
        <v>24.1865790674801</v>
      </c>
      <c r="C2910" s="9" t="n">
        <v>2.15998975975491</v>
      </c>
      <c r="D2910" s="9" t="n">
        <v>24.1165790674801</v>
      </c>
      <c r="E2910" s="7" t="n">
        <v>17.872942986</v>
      </c>
      <c r="F2910" s="7" t="n">
        <v>0.08873145</v>
      </c>
      <c r="G2910" s="7" t="n">
        <v>0.08464068</v>
      </c>
      <c r="H2910" s="10" t="n">
        <v>10.7487</v>
      </c>
    </row>
    <row r="2911" customFormat="false" ht="12.75" hidden="false" customHeight="false" outlineLevel="0" collapsed="false">
      <c r="A2911" s="8" t="n">
        <v>24.324</v>
      </c>
      <c r="B2911" s="9" t="n">
        <v>24.1954208132703</v>
      </c>
      <c r="C2911" s="9" t="n">
        <v>2.16167009644174</v>
      </c>
      <c r="D2911" s="9" t="n">
        <v>24.1254208132703</v>
      </c>
      <c r="E2911" s="7" t="n">
        <v>17.823657546</v>
      </c>
      <c r="F2911" s="7" t="n">
        <v>0.08692641</v>
      </c>
      <c r="G2911" s="7" t="n">
        <v>0.08464068</v>
      </c>
      <c r="H2911" s="10" t="n">
        <v>10.7605</v>
      </c>
    </row>
    <row r="2912" customFormat="false" ht="12.75" hidden="false" customHeight="false" outlineLevel="0" collapsed="false">
      <c r="A2912" s="8" t="n">
        <v>24.332</v>
      </c>
      <c r="B2912" s="9" t="n">
        <v>24.2032804242651</v>
      </c>
      <c r="C2912" s="9" t="n">
        <v>2.163162247577</v>
      </c>
      <c r="D2912" s="9" t="n">
        <v>24.1332804242651</v>
      </c>
      <c r="E2912" s="7" t="n">
        <v>17.664918012</v>
      </c>
      <c r="F2912" s="7" t="n">
        <v>0.08598465</v>
      </c>
      <c r="G2912" s="7" t="n">
        <v>0.08707356</v>
      </c>
      <c r="H2912" s="10" t="n">
        <v>10.7497</v>
      </c>
    </row>
    <row r="2913" customFormat="false" ht="12.75" hidden="false" customHeight="false" outlineLevel="0" collapsed="false">
      <c r="A2913" s="8" t="n">
        <v>24.341</v>
      </c>
      <c r="B2913" s="9" t="n">
        <v>24.2121220732602</v>
      </c>
      <c r="C2913" s="9" t="n">
        <v>2.16484309350905</v>
      </c>
      <c r="D2913" s="9" t="n">
        <v>24.1421220732602</v>
      </c>
      <c r="E2913" s="7" t="n">
        <v>17.688032334</v>
      </c>
      <c r="F2913" s="7" t="n">
        <v>0.08526852</v>
      </c>
      <c r="G2913" s="7" t="n">
        <v>0.08889822</v>
      </c>
      <c r="H2913" s="10" t="n">
        <v>10.7638</v>
      </c>
    </row>
    <row r="2914" customFormat="false" ht="12.75" hidden="false" customHeight="false" outlineLevel="0" collapsed="false">
      <c r="A2914" s="8" t="n">
        <v>24.349</v>
      </c>
      <c r="B2914" s="9" t="n">
        <v>24.2199810611447</v>
      </c>
      <c r="C2914" s="9" t="n">
        <v>2.16633852302294</v>
      </c>
      <c r="D2914" s="9" t="n">
        <v>24.1499810611447</v>
      </c>
      <c r="E2914" s="7" t="n">
        <v>17.718364854</v>
      </c>
      <c r="F2914" s="7" t="n">
        <v>0.08777988</v>
      </c>
      <c r="G2914" s="7" t="n">
        <v>0.08889822</v>
      </c>
      <c r="H2914" s="10" t="n">
        <v>10.7736</v>
      </c>
    </row>
    <row r="2915" customFormat="false" ht="12.75" hidden="false" customHeight="false" outlineLevel="0" collapsed="false">
      <c r="A2915" s="8" t="n">
        <v>24.358</v>
      </c>
      <c r="B2915" s="9" t="n">
        <v>24.2288226338563</v>
      </c>
      <c r="C2915" s="9" t="n">
        <v>2.16801977017456</v>
      </c>
      <c r="D2915" s="9" t="n">
        <v>24.1588226338563</v>
      </c>
      <c r="E2915" s="7" t="n">
        <v>17.779141728</v>
      </c>
      <c r="F2915" s="7" t="n">
        <v>0.09000675</v>
      </c>
      <c r="G2915" s="7" t="n">
        <v>0.08950644</v>
      </c>
      <c r="H2915" s="10" t="n">
        <v>10.7664</v>
      </c>
    </row>
    <row r="2916" customFormat="false" ht="12.75" hidden="false" customHeight="false" outlineLevel="0" collapsed="false">
      <c r="A2916" s="8" t="n">
        <v>24.366</v>
      </c>
      <c r="B2916" s="9" t="n">
        <v>24.2366815382081</v>
      </c>
      <c r="C2916" s="9" t="n">
        <v>2.16951563861481</v>
      </c>
      <c r="D2916" s="9" t="n">
        <v>24.1666815382081</v>
      </c>
      <c r="E2916" s="7" t="n">
        <v>17.938246194</v>
      </c>
      <c r="F2916" s="7" t="n">
        <v>0.09238077</v>
      </c>
      <c r="G2916" s="7" t="n">
        <v>0.08889822</v>
      </c>
      <c r="H2916" s="10" t="n">
        <v>10.7768</v>
      </c>
    </row>
    <row r="2917" customFormat="false" ht="12.75" hidden="false" customHeight="false" outlineLevel="0" collapsed="false">
      <c r="A2917" s="8" t="n">
        <v>24.375</v>
      </c>
      <c r="B2917" s="9" t="n">
        <v>24.2455225352737</v>
      </c>
      <c r="C2917" s="9" t="n">
        <v>2.17119991023327</v>
      </c>
      <c r="D2917" s="9" t="n">
        <v>24.1755225352737</v>
      </c>
      <c r="E2917" s="7" t="n">
        <v>18.215117748</v>
      </c>
      <c r="F2917" s="7" t="n">
        <v>0.0955494</v>
      </c>
      <c r="G2917" s="7" t="n">
        <v>0.08950644</v>
      </c>
      <c r="H2917" s="10" t="n">
        <v>10.786</v>
      </c>
    </row>
    <row r="2918" customFormat="false" ht="12.75" hidden="false" customHeight="false" outlineLevel="0" collapsed="false">
      <c r="A2918" s="8" t="n">
        <v>24.383</v>
      </c>
      <c r="B2918" s="9" t="n">
        <v>24.2533815231583</v>
      </c>
      <c r="C2918" s="9" t="n">
        <v>2.17269533974717</v>
      </c>
      <c r="D2918" s="9" t="n">
        <v>24.1833815231583</v>
      </c>
      <c r="E2918" s="7" t="n">
        <v>18.328368312</v>
      </c>
      <c r="F2918" s="7" t="n">
        <v>0.09867879</v>
      </c>
      <c r="G2918" s="7" t="n">
        <v>0.08707356</v>
      </c>
      <c r="H2918" s="10" t="n">
        <v>10.7736</v>
      </c>
    </row>
    <row r="2919" customFormat="false" ht="12.75" hidden="false" customHeight="false" outlineLevel="0" collapsed="false">
      <c r="A2919" s="8" t="n">
        <v>24.391</v>
      </c>
      <c r="B2919" s="9" t="n">
        <v>24.2612402551462</v>
      </c>
      <c r="C2919" s="9" t="n">
        <v>2.17419211345828</v>
      </c>
      <c r="D2919" s="9" t="n">
        <v>24.1912402551462</v>
      </c>
      <c r="E2919" s="7" t="n">
        <v>18.41519466</v>
      </c>
      <c r="F2919" s="7" t="n">
        <v>0.10109205</v>
      </c>
      <c r="G2919" s="7" t="n">
        <v>0.0852489</v>
      </c>
      <c r="H2919" s="10" t="n">
        <v>10.7834</v>
      </c>
    </row>
    <row r="2920" customFormat="false" ht="12.75" hidden="false" customHeight="false" outlineLevel="0" collapsed="false">
      <c r="A2920" s="8" t="n">
        <v>24.4</v>
      </c>
      <c r="B2920" s="9" t="n">
        <v>24.270081269849</v>
      </c>
      <c r="C2920" s="9" t="n">
        <v>2.17587629249395</v>
      </c>
      <c r="D2920" s="9" t="n">
        <v>24.200081269849</v>
      </c>
      <c r="E2920" s="7" t="n">
        <v>18.422656146</v>
      </c>
      <c r="F2920" s="7" t="n">
        <v>0.09985599</v>
      </c>
      <c r="G2920" s="7" t="n">
        <v>0.08464068</v>
      </c>
      <c r="H2920" s="10" t="n">
        <v>10.7854</v>
      </c>
    </row>
    <row r="2921" customFormat="false" ht="12.75" hidden="false" customHeight="false" outlineLevel="0" collapsed="false">
      <c r="A2921" s="8" t="n">
        <v>24.408</v>
      </c>
      <c r="B2921" s="9" t="n">
        <v>24.2779400018369</v>
      </c>
      <c r="C2921" s="9" t="n">
        <v>2.17737306620507</v>
      </c>
      <c r="D2921" s="9" t="n">
        <v>24.2079400018369</v>
      </c>
      <c r="E2921" s="7" t="n">
        <v>18.540058302</v>
      </c>
      <c r="F2921" s="7" t="n">
        <v>0.09791361</v>
      </c>
      <c r="G2921" s="7" t="n">
        <v>0.08403246</v>
      </c>
      <c r="H2921" s="10" t="n">
        <v>10.7834</v>
      </c>
    </row>
    <row r="2922" customFormat="false" ht="12.75" hidden="false" customHeight="false" outlineLevel="0" collapsed="false">
      <c r="A2922" s="8" t="n">
        <v>24.417</v>
      </c>
      <c r="B2922" s="9" t="n">
        <v>24.2867805252766</v>
      </c>
      <c r="C2922" s="9" t="n">
        <v>2.17905982205958</v>
      </c>
      <c r="D2922" s="9" t="n">
        <v>24.2167805252766</v>
      </c>
      <c r="E2922" s="7" t="n">
        <v>18.60475329</v>
      </c>
      <c r="F2922" s="7" t="n">
        <v>0.09578484</v>
      </c>
      <c r="G2922" s="7" t="n">
        <v>0.0852489</v>
      </c>
      <c r="H2922" s="10" t="n">
        <v>10.8021</v>
      </c>
    </row>
    <row r="2923" customFormat="false" ht="12.75" hidden="false" customHeight="false" outlineLevel="0" collapsed="false">
      <c r="A2923" s="8" t="n">
        <v>24.425</v>
      </c>
      <c r="B2923" s="9" t="n">
        <v>24.2946388886833</v>
      </c>
      <c r="C2923" s="9" t="n">
        <v>2.1805585296919</v>
      </c>
      <c r="D2923" s="9" t="n">
        <v>24.2246388886833</v>
      </c>
      <c r="E2923" s="7" t="n">
        <v>18.600105312</v>
      </c>
      <c r="F2923" s="7" t="n">
        <v>0.09512757</v>
      </c>
      <c r="G2923" s="7" t="n">
        <v>0.08099136</v>
      </c>
      <c r="H2923" s="10" t="n">
        <v>10.7975</v>
      </c>
    </row>
    <row r="2924" customFormat="false" ht="12.75" hidden="false" customHeight="false" outlineLevel="0" collapsed="false">
      <c r="A2924" s="8" t="n">
        <v>24.434</v>
      </c>
      <c r="B2924" s="9" t="n">
        <v>24.3034792413289</v>
      </c>
      <c r="C2924" s="9" t="n">
        <v>2.18224618045597</v>
      </c>
      <c r="D2924" s="9" t="n">
        <v>24.2334792413289</v>
      </c>
      <c r="E2924" s="7" t="n">
        <v>18.501422598</v>
      </c>
      <c r="F2924" s="7" t="n">
        <v>0.09474498</v>
      </c>
      <c r="G2924" s="7" t="n">
        <v>0.08038314</v>
      </c>
      <c r="H2924" s="10" t="n">
        <v>10.8079</v>
      </c>
    </row>
    <row r="2925" customFormat="false" ht="12.75" hidden="false" customHeight="false" outlineLevel="0" collapsed="false">
      <c r="A2925" s="8" t="n">
        <v>24.442</v>
      </c>
      <c r="B2925" s="9" t="n">
        <v>24.3113368425423</v>
      </c>
      <c r="C2925" s="9" t="n">
        <v>2.1837488790854</v>
      </c>
      <c r="D2925" s="9" t="n">
        <v>24.2413368425423</v>
      </c>
      <c r="E2925" s="7" t="n">
        <v>18.508275864</v>
      </c>
      <c r="F2925" s="7" t="n">
        <v>0.09436239</v>
      </c>
      <c r="G2925" s="7" t="n">
        <v>0.07673382</v>
      </c>
      <c r="H2925" s="10" t="n">
        <v>10.8266</v>
      </c>
    </row>
    <row r="2926" customFormat="false" ht="12.75" hidden="false" customHeight="false" outlineLevel="0" collapsed="false">
      <c r="A2926" s="8" t="n">
        <v>24.451</v>
      </c>
      <c r="B2926" s="9" t="n">
        <v>24.3201768562767</v>
      </c>
      <c r="C2926" s="9" t="n">
        <v>2.18543830418796</v>
      </c>
      <c r="D2926" s="9" t="n">
        <v>24.2501768562767</v>
      </c>
      <c r="E2926" s="7" t="n">
        <v>18.418887144</v>
      </c>
      <c r="F2926" s="7" t="n">
        <v>0.09298899</v>
      </c>
      <c r="G2926" s="7" t="n">
        <v>0.06579567</v>
      </c>
      <c r="H2926" s="10" t="n">
        <v>10.8194</v>
      </c>
    </row>
    <row r="2927" customFormat="false" ht="12.75" hidden="false" customHeight="false" outlineLevel="0" collapsed="false">
      <c r="A2927" s="8" t="n">
        <v>24.459</v>
      </c>
      <c r="B2927" s="9" t="n">
        <v>24.3280344417534</v>
      </c>
      <c r="C2927" s="9" t="n">
        <v>2.18694108510192</v>
      </c>
      <c r="D2927" s="9" t="n">
        <v>24.2580344417534</v>
      </c>
      <c r="E2927" s="7" t="n">
        <v>18.476866206</v>
      </c>
      <c r="F2927" s="7" t="n">
        <v>0.09526491</v>
      </c>
      <c r="G2927" s="7" t="n">
        <v>0.05241483</v>
      </c>
      <c r="H2927" s="10" t="n">
        <v>10.8272</v>
      </c>
    </row>
    <row r="2928" customFormat="false" ht="12.75" hidden="false" customHeight="false" outlineLevel="0" collapsed="false">
      <c r="A2928" s="8" t="n">
        <v>24.468</v>
      </c>
      <c r="B2928" s="9" t="n">
        <v>24.3368737795516</v>
      </c>
      <c r="C2928" s="9" t="n">
        <v>2.18863404324966</v>
      </c>
      <c r="D2928" s="9" t="n">
        <v>24.2668737795516</v>
      </c>
      <c r="E2928" s="7" t="n">
        <v>18.6080985</v>
      </c>
      <c r="F2928" s="7" t="n">
        <v>0.09559845</v>
      </c>
      <c r="G2928" s="7" t="n">
        <v>0.045126</v>
      </c>
      <c r="H2928" s="10" t="n">
        <v>10.8423</v>
      </c>
    </row>
    <row r="2929" customFormat="false" ht="12.75" hidden="false" customHeight="false" outlineLevel="0" collapsed="false">
      <c r="A2929" s="8" t="n">
        <v>24.476</v>
      </c>
      <c r="B2929" s="9" t="n">
        <v>24.3447312259838</v>
      </c>
      <c r="C2929" s="9" t="n">
        <v>2.19013755100309</v>
      </c>
      <c r="D2929" s="9" t="n">
        <v>24.2747312259838</v>
      </c>
      <c r="E2929" s="7" t="n">
        <v>18.652259196</v>
      </c>
      <c r="F2929" s="7" t="n">
        <v>0.0968247</v>
      </c>
      <c r="G2929" s="7" t="n">
        <v>0.03843558</v>
      </c>
      <c r="H2929" s="10" t="n">
        <v>10.8325</v>
      </c>
    </row>
    <row r="2930" customFormat="false" ht="12.75" hidden="false" customHeight="false" outlineLevel="0" collapsed="false">
      <c r="A2930" s="8" t="n">
        <v>24.485</v>
      </c>
      <c r="B2930" s="9" t="n">
        <v>24.3535704869489</v>
      </c>
      <c r="C2930" s="9" t="n">
        <v>2.19183091026552</v>
      </c>
      <c r="D2930" s="9" t="n">
        <v>24.2835704869489</v>
      </c>
      <c r="E2930" s="7" t="n">
        <v>18.772353216</v>
      </c>
      <c r="F2930" s="7" t="n">
        <v>0.09541206</v>
      </c>
      <c r="G2930" s="7" t="n">
        <v>0.03235338</v>
      </c>
      <c r="H2930" s="10" t="n">
        <v>10.8449</v>
      </c>
    </row>
    <row r="2931" customFormat="false" ht="12.75" hidden="false" customHeight="false" outlineLevel="0" collapsed="false">
      <c r="A2931" s="8" t="n">
        <v>24.493</v>
      </c>
      <c r="B2931" s="9" t="n">
        <v>24.3614274869355</v>
      </c>
      <c r="C2931" s="9" t="n">
        <v>2.19333674930403</v>
      </c>
      <c r="D2931" s="9" t="n">
        <v>24.2914274869355</v>
      </c>
      <c r="E2931" s="7" t="n">
        <v>19.044343314</v>
      </c>
      <c r="F2931" s="7" t="n">
        <v>0.09446049</v>
      </c>
      <c r="G2931" s="7" t="n">
        <v>0.02748762</v>
      </c>
      <c r="H2931" s="10" t="n">
        <v>10.8495</v>
      </c>
    </row>
    <row r="2932" customFormat="false" ht="12.75" hidden="false" customHeight="false" outlineLevel="0" collapsed="false">
      <c r="A2932" s="8" t="n">
        <v>24.502</v>
      </c>
      <c r="B2932" s="9" t="n">
        <v>24.3702668247337</v>
      </c>
      <c r="C2932" s="9" t="n">
        <v>2.19502970745177</v>
      </c>
      <c r="D2932" s="9" t="n">
        <v>24.3002668247337</v>
      </c>
      <c r="E2932" s="7" t="n">
        <v>19.093628754</v>
      </c>
      <c r="F2932" s="7" t="n">
        <v>0.09157635</v>
      </c>
      <c r="G2932" s="7" t="n">
        <v>0.02748762</v>
      </c>
      <c r="H2932" s="10" t="n">
        <v>10.8423</v>
      </c>
    </row>
    <row r="2933" customFormat="false" ht="12.75" hidden="false" customHeight="false" outlineLevel="0" collapsed="false">
      <c r="A2933" s="8" t="n">
        <v>24.51</v>
      </c>
      <c r="B2933" s="9" t="n">
        <v>24.3781235512597</v>
      </c>
      <c r="C2933" s="9" t="n">
        <v>2.19653697262286</v>
      </c>
      <c r="D2933" s="9" t="n">
        <v>24.3081235512597</v>
      </c>
      <c r="E2933" s="7" t="n">
        <v>19.079678934</v>
      </c>
      <c r="F2933" s="7" t="n">
        <v>0.09161559</v>
      </c>
      <c r="G2933" s="7" t="n">
        <v>0.03356982</v>
      </c>
      <c r="H2933" s="10" t="n">
        <v>10.8599</v>
      </c>
    </row>
    <row r="2934" customFormat="false" ht="12.75" hidden="false" customHeight="false" outlineLevel="0" collapsed="false">
      <c r="A2934" s="8" t="n">
        <v>24.518</v>
      </c>
      <c r="B2934" s="9" t="n">
        <v>24.3859804829054</v>
      </c>
      <c r="C2934" s="9" t="n">
        <v>2.19804316819917</v>
      </c>
      <c r="D2934" s="9" t="n">
        <v>24.3159804829054</v>
      </c>
      <c r="E2934" s="7" t="n">
        <v>18.978659478</v>
      </c>
      <c r="F2934" s="7" t="n">
        <v>0.08834886</v>
      </c>
      <c r="G2934" s="7" t="n">
        <v>0.04026024</v>
      </c>
      <c r="H2934" s="10" t="n">
        <v>10.8521</v>
      </c>
    </row>
    <row r="2935" customFormat="false" ht="12.75" hidden="false" customHeight="false" outlineLevel="0" collapsed="false">
      <c r="A2935" s="8" t="n">
        <v>24.527</v>
      </c>
      <c r="B2935" s="9" t="n">
        <v>24.3948192499316</v>
      </c>
      <c r="C2935" s="9" t="n">
        <v>2.19973910376889</v>
      </c>
      <c r="D2935" s="9" t="n">
        <v>24.3248192499316</v>
      </c>
      <c r="E2935" s="7" t="n">
        <v>18.86271705</v>
      </c>
      <c r="F2935" s="7" t="n">
        <v>0.08508213</v>
      </c>
      <c r="G2935" s="7" t="n">
        <v>0.0481671</v>
      </c>
      <c r="H2935" s="10" t="n">
        <v>10.8616</v>
      </c>
    </row>
    <row r="2936" customFormat="false" ht="12.75" hidden="false" customHeight="false" outlineLevel="0" collapsed="false">
      <c r="A2936" s="8" t="n">
        <v>24.535</v>
      </c>
      <c r="B2936" s="9" t="n">
        <v>24.4026758106776</v>
      </c>
      <c r="C2936" s="9" t="n">
        <v>2.20124723282307</v>
      </c>
      <c r="D2936" s="9" t="n">
        <v>24.3326758106776</v>
      </c>
      <c r="E2936" s="7" t="n">
        <v>18.92813994</v>
      </c>
      <c r="F2936" s="7" t="n">
        <v>0.08224704</v>
      </c>
      <c r="G2936" s="7" t="n">
        <v>0.05302305</v>
      </c>
      <c r="H2936" s="10" t="n">
        <v>10.8662</v>
      </c>
    </row>
    <row r="2937" customFormat="false" ht="12.75" hidden="false" customHeight="false" outlineLevel="0" collapsed="false">
      <c r="A2937" s="8" t="n">
        <v>24.544</v>
      </c>
      <c r="B2937" s="9" t="n">
        <v>24.4115145303409</v>
      </c>
      <c r="C2937" s="9" t="n">
        <v>2.20294341521707</v>
      </c>
      <c r="D2937" s="9" t="n">
        <v>24.3415145303409</v>
      </c>
      <c r="E2937" s="7" t="n">
        <v>18.895115556</v>
      </c>
      <c r="F2937" s="7" t="n">
        <v>0.08101098</v>
      </c>
      <c r="G2937" s="7" t="n">
        <v>0.05849703</v>
      </c>
      <c r="H2937" s="10" t="n">
        <v>10.8632</v>
      </c>
    </row>
    <row r="2938" customFormat="false" ht="12.75" hidden="false" customHeight="false" outlineLevel="0" collapsed="false">
      <c r="A2938" s="8" t="n">
        <v>24.552</v>
      </c>
      <c r="B2938" s="9" t="n">
        <v>24.4193708172106</v>
      </c>
      <c r="C2938" s="9" t="n">
        <v>2.20445297032406</v>
      </c>
      <c r="D2938" s="9" t="n">
        <v>24.3493708172106</v>
      </c>
      <c r="E2938" s="7" t="n">
        <v>19.006515954</v>
      </c>
      <c r="F2938" s="7" t="n">
        <v>0.07921575</v>
      </c>
      <c r="G2938" s="7" t="n">
        <v>0.06579567</v>
      </c>
      <c r="H2938" s="10" t="n">
        <v>10.8766</v>
      </c>
    </row>
    <row r="2939" customFormat="false" ht="12.75" hidden="false" customHeight="false" outlineLevel="0" collapsed="false">
      <c r="A2939" s="8" t="n">
        <v>24.561</v>
      </c>
      <c r="B2939" s="9" t="n">
        <v>24.4282092466257</v>
      </c>
      <c r="C2939" s="9" t="n">
        <v>2.20615066448789</v>
      </c>
      <c r="D2939" s="9" t="n">
        <v>24.3582092466257</v>
      </c>
      <c r="E2939" s="7" t="n">
        <v>19.10177694</v>
      </c>
      <c r="F2939" s="7" t="n">
        <v>0.07750881</v>
      </c>
      <c r="G2939" s="7" t="n">
        <v>0.06822855</v>
      </c>
      <c r="H2939" s="10" t="n">
        <v>10.873</v>
      </c>
    </row>
    <row r="2940" customFormat="false" ht="12.75" hidden="false" customHeight="false" outlineLevel="0" collapsed="false">
      <c r="A2940" s="8" t="n">
        <v>24.569</v>
      </c>
      <c r="B2940" s="9" t="n">
        <v>24.4360656098908</v>
      </c>
      <c r="C2940" s="9" t="n">
        <v>2.20765982195054</v>
      </c>
      <c r="D2940" s="9" t="n">
        <v>24.3660656098908</v>
      </c>
      <c r="E2940" s="7" t="n">
        <v>19.277383788</v>
      </c>
      <c r="F2940" s="7" t="n">
        <v>0.07650819</v>
      </c>
      <c r="G2940" s="7" t="n">
        <v>0.07430094</v>
      </c>
      <c r="H2940" s="10" t="n">
        <v>10.8737</v>
      </c>
    </row>
    <row r="2941" customFormat="false" ht="12.75" hidden="false" customHeight="false" outlineLevel="0" collapsed="false">
      <c r="A2941" s="8" t="n">
        <v>24.578</v>
      </c>
      <c r="B2941" s="9" t="n">
        <v>24.4449036983788</v>
      </c>
      <c r="C2941" s="9" t="n">
        <v>2.20935929006664</v>
      </c>
      <c r="D2941" s="9" t="n">
        <v>24.3749036983788</v>
      </c>
      <c r="E2941" s="7" t="n">
        <v>19.57627683</v>
      </c>
      <c r="F2941" s="7" t="n">
        <v>0.07580187</v>
      </c>
      <c r="G2941" s="7" t="n">
        <v>0.07126965</v>
      </c>
      <c r="H2941" s="10" t="n">
        <v>10.8845</v>
      </c>
    </row>
    <row r="2942" customFormat="false" ht="12.75" hidden="false" customHeight="false" outlineLevel="0" collapsed="false">
      <c r="A2942" s="8" t="n">
        <v>24.586</v>
      </c>
      <c r="B2942" s="9" t="n">
        <v>24.4527601564516</v>
      </c>
      <c r="C2942" s="9" t="n">
        <v>2.21086795389645</v>
      </c>
      <c r="D2942" s="9" t="n">
        <v>24.3827601564516</v>
      </c>
      <c r="E2942" s="7" t="n">
        <v>19.83064032</v>
      </c>
      <c r="F2942" s="7" t="n">
        <v>0.07561548</v>
      </c>
      <c r="G2942" s="7" t="n">
        <v>0.0730845</v>
      </c>
      <c r="H2942" s="10" t="n">
        <v>10.8701</v>
      </c>
    </row>
    <row r="2943" customFormat="false" ht="12.75" hidden="false" customHeight="false" outlineLevel="0" collapsed="false">
      <c r="A2943" s="8" t="n">
        <v>24.595</v>
      </c>
      <c r="B2943" s="9" t="n">
        <v>24.4615985177098</v>
      </c>
      <c r="C2943" s="9" t="n">
        <v>2.2125660028562</v>
      </c>
      <c r="D2943" s="9" t="n">
        <v>24.3915985177098</v>
      </c>
      <c r="E2943" s="7" t="n">
        <v>19.943892846</v>
      </c>
      <c r="F2943" s="7" t="n">
        <v>0.07489935</v>
      </c>
      <c r="G2943" s="7" t="n">
        <v>0.07066143</v>
      </c>
      <c r="H2943" s="10" t="n">
        <v>10.8753</v>
      </c>
    </row>
    <row r="2944" customFormat="false" ht="12.75" hidden="false" customHeight="false" outlineLevel="0" collapsed="false">
      <c r="A2944" s="8" t="n">
        <v>24.603</v>
      </c>
      <c r="B2944" s="9" t="n">
        <v>24.4694548388282</v>
      </c>
      <c r="C2944" s="9" t="n">
        <v>2.21407537970932</v>
      </c>
      <c r="D2944" s="9" t="n">
        <v>24.3994548388282</v>
      </c>
      <c r="E2944" s="7" t="n">
        <v>20.179305378</v>
      </c>
      <c r="F2944" s="7" t="n">
        <v>0.07476201</v>
      </c>
      <c r="G2944" s="7" t="n">
        <v>0.07248609</v>
      </c>
      <c r="H2944" s="10" t="n">
        <v>10.8753</v>
      </c>
    </row>
    <row r="2945" customFormat="false" ht="12.75" hidden="false" customHeight="false" outlineLevel="0" collapsed="false">
      <c r="A2945" s="8" t="n">
        <v>24.611</v>
      </c>
      <c r="B2945" s="9" t="n">
        <v>24.4773113311294</v>
      </c>
      <c r="C2945" s="9" t="n">
        <v>2.21558386528136</v>
      </c>
      <c r="D2945" s="9" t="n">
        <v>24.4073113311294</v>
      </c>
      <c r="E2945" s="7" t="n">
        <v>20.376688464</v>
      </c>
      <c r="F2945" s="7" t="n">
        <v>0.07433037</v>
      </c>
      <c r="G2945" s="7" t="n">
        <v>0.07369272</v>
      </c>
      <c r="H2945" s="10" t="n">
        <v>10.8688</v>
      </c>
    </row>
    <row r="2946" customFormat="false" ht="12.75" hidden="false" customHeight="false" outlineLevel="0" collapsed="false">
      <c r="A2946" s="8" t="n">
        <v>24.62</v>
      </c>
      <c r="B2946" s="9" t="n">
        <v>24.4861495382411</v>
      </c>
      <c r="C2946" s="9" t="n">
        <v>2.21728271637835</v>
      </c>
      <c r="D2946" s="9" t="n">
        <v>24.4161495382411</v>
      </c>
      <c r="E2946" s="7" t="n">
        <v>20.63497203</v>
      </c>
      <c r="F2946" s="7" t="n">
        <v>0.07541928</v>
      </c>
      <c r="G2946" s="7" t="n">
        <v>0.0761256</v>
      </c>
      <c r="H2946" s="10" t="n">
        <v>10.8805</v>
      </c>
    </row>
    <row r="2947" customFormat="false" ht="12.75" hidden="false" customHeight="false" outlineLevel="0" collapsed="false">
      <c r="A2947" s="8" t="n">
        <v>24.628</v>
      </c>
      <c r="B2947" s="9" t="n">
        <v>24.4940060305423</v>
      </c>
      <c r="C2947" s="9" t="n">
        <v>2.21879120195039</v>
      </c>
      <c r="D2947" s="9" t="n">
        <v>24.4240060305423</v>
      </c>
      <c r="E2947" s="7" t="n">
        <v>20.73036447</v>
      </c>
      <c r="F2947" s="7" t="n">
        <v>0.07745976</v>
      </c>
      <c r="G2947" s="7" t="n">
        <v>0.0791667</v>
      </c>
      <c r="H2947" s="10" t="n">
        <v>10.8688</v>
      </c>
    </row>
    <row r="2948" customFormat="false" ht="12.75" hidden="false" customHeight="false" outlineLevel="0" collapsed="false">
      <c r="A2948" s="8" t="n">
        <v>24.637</v>
      </c>
      <c r="B2948" s="9" t="n">
        <v>24.502843926175</v>
      </c>
      <c r="C2948" s="9" t="n">
        <v>2.22049167270488</v>
      </c>
      <c r="D2948" s="9" t="n">
        <v>24.432843926175</v>
      </c>
      <c r="E2948" s="7" t="n">
        <v>20.787344874</v>
      </c>
      <c r="F2948" s="7" t="n">
        <v>0.07883316</v>
      </c>
      <c r="G2948" s="7" t="n">
        <v>0.07977492</v>
      </c>
      <c r="H2948" s="10" t="n">
        <v>10.891</v>
      </c>
    </row>
    <row r="2949" customFormat="false" ht="12.75" hidden="false" customHeight="false" outlineLevel="0" collapsed="false">
      <c r="A2949" s="8" t="n">
        <v>24.645</v>
      </c>
      <c r="B2949" s="9" t="n">
        <v>24.5107000654656</v>
      </c>
      <c r="C2949" s="9" t="n">
        <v>2.22200199566588</v>
      </c>
      <c r="D2949" s="9" t="n">
        <v>24.4407000654656</v>
      </c>
      <c r="E2949" s="7" t="n">
        <v>20.894472036</v>
      </c>
      <c r="F2949" s="7" t="n">
        <v>0.07992207</v>
      </c>
      <c r="G2949" s="7" t="n">
        <v>0.08464068</v>
      </c>
      <c r="H2949" s="10" t="n">
        <v>10.8822</v>
      </c>
    </row>
    <row r="2950" customFormat="false" ht="12.75" hidden="false" customHeight="false" outlineLevel="0" collapsed="false">
      <c r="A2950" s="8" t="n">
        <v>24.654</v>
      </c>
      <c r="B2950" s="9" t="n">
        <v>24.5195376701165</v>
      </c>
      <c r="C2950" s="9" t="n">
        <v>2.22370397804919</v>
      </c>
      <c r="D2950" s="9" t="n">
        <v>24.4495376701165</v>
      </c>
      <c r="E2950" s="7" t="n">
        <v>20.973238488</v>
      </c>
      <c r="F2950" s="7" t="n">
        <v>0.07963758</v>
      </c>
      <c r="G2950" s="7" t="n">
        <v>0.08038314</v>
      </c>
      <c r="H2950" s="10" t="n">
        <v>10.9008</v>
      </c>
    </row>
    <row r="2951" customFormat="false" ht="12.75" hidden="false" customHeight="false" outlineLevel="0" collapsed="false">
      <c r="A2951" s="8" t="n">
        <v>24.662</v>
      </c>
      <c r="B2951" s="9" t="n">
        <v>24.5273935087464</v>
      </c>
      <c r="C2951" s="9" t="n">
        <v>2.22521586409695</v>
      </c>
      <c r="D2951" s="9" t="n">
        <v>24.4573935087464</v>
      </c>
      <c r="E2951" s="7" t="n">
        <v>21.02667552</v>
      </c>
      <c r="F2951" s="7" t="n">
        <v>0.08119737</v>
      </c>
      <c r="G2951" s="7" t="n">
        <v>0.0822078</v>
      </c>
      <c r="H2951" s="10" t="n">
        <v>10.8936</v>
      </c>
    </row>
    <row r="2952" customFormat="false" ht="12.75" hidden="false" customHeight="false" outlineLevel="0" collapsed="false">
      <c r="A2952" s="8" t="n">
        <v>24.671</v>
      </c>
      <c r="B2952" s="9" t="n">
        <v>24.5362308786423</v>
      </c>
      <c r="C2952" s="9" t="n">
        <v>2.22691906500194</v>
      </c>
      <c r="D2952" s="9" t="n">
        <v>24.4662308786423</v>
      </c>
      <c r="E2952" s="7" t="n">
        <v>21.08293587</v>
      </c>
      <c r="F2952" s="7" t="n">
        <v>0.08209989</v>
      </c>
      <c r="G2952" s="7" t="n">
        <v>0.0791667</v>
      </c>
      <c r="H2952" s="10" t="n">
        <v>10.9087</v>
      </c>
    </row>
    <row r="2953" customFormat="false" ht="12.75" hidden="false" customHeight="false" outlineLevel="0" collapsed="false">
      <c r="A2953" s="8" t="n">
        <v>24.679</v>
      </c>
      <c r="B2953" s="9" t="n">
        <v>24.5440864823297</v>
      </c>
      <c r="C2953" s="9" t="n">
        <v>2.22843217131268</v>
      </c>
      <c r="D2953" s="9" t="n">
        <v>24.4740864823297</v>
      </c>
      <c r="E2953" s="7" t="n">
        <v>21.17392362</v>
      </c>
      <c r="F2953" s="7" t="n">
        <v>0.08266887</v>
      </c>
      <c r="G2953" s="7" t="n">
        <v>0.0791667</v>
      </c>
      <c r="H2953" s="10" t="n">
        <v>10.9025</v>
      </c>
    </row>
    <row r="2954" customFormat="false" ht="12.75" hidden="false" customHeight="false" outlineLevel="0" collapsed="false">
      <c r="A2954" s="8" t="n">
        <v>24.688</v>
      </c>
      <c r="B2954" s="9" t="n">
        <v>24.5529236678698</v>
      </c>
      <c r="C2954" s="9" t="n">
        <v>2.23013632850315</v>
      </c>
      <c r="D2954" s="9" t="n">
        <v>24.4829236678698</v>
      </c>
      <c r="E2954" s="7" t="n">
        <v>21.276159516</v>
      </c>
      <c r="F2954" s="7" t="n">
        <v>0.0844641</v>
      </c>
      <c r="G2954" s="7" t="n">
        <v>0.07855848</v>
      </c>
      <c r="H2954" s="10" t="n">
        <v>10.9149</v>
      </c>
    </row>
    <row r="2955" customFormat="false" ht="12.75" hidden="false" customHeight="false" outlineLevel="0" collapsed="false">
      <c r="A2955" s="8" t="n">
        <v>24.696</v>
      </c>
      <c r="B2955" s="9" t="n">
        <v>24.5607791077772</v>
      </c>
      <c r="C2955" s="9" t="n">
        <v>2.23165028486314</v>
      </c>
      <c r="D2955" s="9" t="n">
        <v>24.4907791077772</v>
      </c>
      <c r="E2955" s="7" t="n">
        <v>21.499715682</v>
      </c>
      <c r="F2955" s="7" t="n">
        <v>0.08631819</v>
      </c>
      <c r="G2955" s="7" t="n">
        <v>0.07795026</v>
      </c>
      <c r="H2955" s="10" t="n">
        <v>10.9087</v>
      </c>
    </row>
    <row r="2956" customFormat="false" ht="12.75" hidden="false" customHeight="false" outlineLevel="0" collapsed="false">
      <c r="A2956" s="8" t="n">
        <v>24.704</v>
      </c>
      <c r="B2956" s="9" t="n">
        <v>24.5686345476847</v>
      </c>
      <c r="C2956" s="9" t="n">
        <v>2.23316424122314</v>
      </c>
      <c r="D2956" s="9" t="n">
        <v>24.4986345476847</v>
      </c>
      <c r="E2956" s="7" t="n">
        <v>21.545569584</v>
      </c>
      <c r="F2956" s="7" t="n">
        <v>0.08707356</v>
      </c>
      <c r="G2956" s="7" t="n">
        <v>0.07977492</v>
      </c>
      <c r="H2956" s="10" t="n">
        <v>10.9087</v>
      </c>
    </row>
    <row r="2957" customFormat="false" ht="12.75" hidden="false" customHeight="false" outlineLevel="0" collapsed="false">
      <c r="A2957" s="8" t="n">
        <v>24.713</v>
      </c>
      <c r="B2957" s="9" t="n">
        <v>24.5774716053044</v>
      </c>
      <c r="C2957" s="9" t="n">
        <v>2.23486906163215</v>
      </c>
      <c r="D2957" s="9" t="n">
        <v>24.5074716053044</v>
      </c>
      <c r="E2957" s="7" t="n">
        <v>21.655520064</v>
      </c>
      <c r="F2957" s="7" t="n">
        <v>0.09010485</v>
      </c>
      <c r="G2957" s="7" t="n">
        <v>0.07977492</v>
      </c>
      <c r="H2957" s="10" t="n">
        <v>10.9192</v>
      </c>
    </row>
    <row r="2958" customFormat="false" ht="12.75" hidden="false" customHeight="false" outlineLevel="0" collapsed="false">
      <c r="A2958" s="8" t="n">
        <v>24.721</v>
      </c>
      <c r="B2958" s="9" t="n">
        <v>24.5853268125922</v>
      </c>
      <c r="C2958" s="9" t="n">
        <v>2.23638422448324</v>
      </c>
      <c r="D2958" s="9" t="n">
        <v>24.5153268125922</v>
      </c>
      <c r="E2958" s="7" t="n">
        <v>21.780617184</v>
      </c>
      <c r="F2958" s="7" t="n">
        <v>0.09204723</v>
      </c>
      <c r="G2958" s="7" t="n">
        <v>0.07977492</v>
      </c>
      <c r="H2958" s="10" t="n">
        <v>10.9175</v>
      </c>
    </row>
    <row r="2959" customFormat="false" ht="12.75" hidden="false" customHeight="false" outlineLevel="0" collapsed="false">
      <c r="A2959" s="8" t="n">
        <v>24.73</v>
      </c>
      <c r="B2959" s="9" t="n">
        <v>24.5941638999652</v>
      </c>
      <c r="C2959" s="9" t="n">
        <v>2.23808889065623</v>
      </c>
      <c r="D2959" s="9" t="n">
        <v>24.5241638999652</v>
      </c>
      <c r="E2959" s="7" t="n">
        <v>21.814867818</v>
      </c>
      <c r="F2959" s="7" t="n">
        <v>0.0940779</v>
      </c>
      <c r="G2959" s="7" t="n">
        <v>0.08038314</v>
      </c>
      <c r="H2959" s="10" t="n">
        <v>10.9182</v>
      </c>
    </row>
    <row r="2960" customFormat="false" ht="12.75" hidden="false" customHeight="false" outlineLevel="0" collapsed="false">
      <c r="A2960" s="8" t="n">
        <v>24.747</v>
      </c>
      <c r="B2960" s="9" t="n">
        <v>24.6108560861905</v>
      </c>
      <c r="C2960" s="9" t="n">
        <v>2.2413092817847</v>
      </c>
      <c r="D2960" s="9" t="n">
        <v>24.5408560861905</v>
      </c>
      <c r="E2960" s="7" t="n">
        <v>22.013337852</v>
      </c>
      <c r="F2960" s="7" t="n">
        <v>0.09791361</v>
      </c>
      <c r="G2960" s="7" t="n">
        <v>0.08707356</v>
      </c>
      <c r="H2960" s="10" t="n">
        <v>10.9198</v>
      </c>
    </row>
    <row r="2961" customFormat="false" ht="12.75" hidden="false" customHeight="false" outlineLevel="0" collapsed="false">
      <c r="A2961" s="8" t="n">
        <v>24.755</v>
      </c>
      <c r="B2961" s="9" t="n">
        <v>24.6187107376145</v>
      </c>
      <c r="C2961" s="9" t="n">
        <v>2.2428273236178</v>
      </c>
      <c r="D2961" s="9" t="n">
        <v>24.5487107376145</v>
      </c>
      <c r="E2961" s="7" t="n">
        <v>22.2404472</v>
      </c>
      <c r="F2961" s="7" t="n">
        <v>0.09943416</v>
      </c>
      <c r="G2961" s="7" t="n">
        <v>0.0852489</v>
      </c>
      <c r="H2961" s="10" t="n">
        <v>10.9385</v>
      </c>
    </row>
    <row r="2962" customFormat="false" ht="12.75" hidden="false" customHeight="false" outlineLevel="0" collapsed="false">
      <c r="A2962" s="8" t="n">
        <v>24.764</v>
      </c>
      <c r="B2962" s="9" t="n">
        <v>24.6275474350049</v>
      </c>
      <c r="C2962" s="9" t="n">
        <v>2.24453401024137</v>
      </c>
      <c r="D2962" s="9" t="n">
        <v>24.5575474350049</v>
      </c>
      <c r="E2962" s="7" t="n">
        <v>22.350022938</v>
      </c>
      <c r="F2962" s="7" t="n">
        <v>0.10070946</v>
      </c>
      <c r="G2962" s="7" t="n">
        <v>0.08342424</v>
      </c>
      <c r="H2962" s="10" t="n">
        <v>10.9313</v>
      </c>
    </row>
    <row r="2963" customFormat="false" ht="12.75" hidden="false" customHeight="false" outlineLevel="0" collapsed="false">
      <c r="A2963" s="8" t="n">
        <v>24.772</v>
      </c>
      <c r="B2963" s="9" t="n">
        <v>24.6354019486235</v>
      </c>
      <c r="C2963" s="9" t="n">
        <v>2.24605276493376</v>
      </c>
      <c r="D2963" s="9" t="n">
        <v>24.5654019486235</v>
      </c>
      <c r="E2963" s="7" t="n">
        <v>22.449202038</v>
      </c>
      <c r="F2963" s="7" t="n">
        <v>0.10265184</v>
      </c>
      <c r="G2963" s="7" t="n">
        <v>0.08646534</v>
      </c>
      <c r="H2963" s="10" t="n">
        <v>10.9437</v>
      </c>
    </row>
    <row r="2964" customFormat="false" ht="12.75" hidden="false" customHeight="false" outlineLevel="0" collapsed="false">
      <c r="A2964" s="8" t="n">
        <v>24.78</v>
      </c>
      <c r="B2964" s="9" t="n">
        <v>24.6432564198274</v>
      </c>
      <c r="C2964" s="9" t="n">
        <v>2.24757173896497</v>
      </c>
      <c r="D2964" s="9" t="n">
        <v>24.5732564198274</v>
      </c>
      <c r="E2964" s="7" t="n">
        <v>22.695497784</v>
      </c>
      <c r="F2964" s="7" t="n">
        <v>0.10430973</v>
      </c>
      <c r="G2964" s="7" t="n">
        <v>0.08585712</v>
      </c>
      <c r="H2964" s="10" t="n">
        <v>10.9453</v>
      </c>
    </row>
    <row r="2965" customFormat="false" ht="12.75" hidden="false" customHeight="false" outlineLevel="0" collapsed="false">
      <c r="A2965" s="8" t="n">
        <v>24.788</v>
      </c>
      <c r="B2965" s="9" t="n">
        <v>24.6511109864557</v>
      </c>
      <c r="C2965" s="9" t="n">
        <v>2.24909021948219</v>
      </c>
      <c r="D2965" s="9" t="n">
        <v>24.5811109864557</v>
      </c>
      <c r="E2965" s="7" t="n">
        <v>22.785998958</v>
      </c>
      <c r="F2965" s="7" t="n">
        <v>0.10558503</v>
      </c>
      <c r="G2965" s="7" t="n">
        <v>0.08342424</v>
      </c>
      <c r="H2965" s="10" t="n">
        <v>10.9417</v>
      </c>
    </row>
    <row r="2966" customFormat="false" ht="12.75" hidden="false" customHeight="false" outlineLevel="0" collapsed="false">
      <c r="A2966" s="8" t="n">
        <v>24.797</v>
      </c>
      <c r="B2966" s="9" t="n">
        <v>24.6599472367337</v>
      </c>
      <c r="C2966" s="9" t="n">
        <v>2.25079921948921</v>
      </c>
      <c r="D2966" s="9" t="n">
        <v>24.5899472367337</v>
      </c>
      <c r="E2966" s="7" t="n">
        <v>22.957699464</v>
      </c>
      <c r="F2966" s="7" t="n">
        <v>0.1065366</v>
      </c>
      <c r="G2966" s="7" t="n">
        <v>0.08889822</v>
      </c>
      <c r="H2966" s="10" t="n">
        <v>10.9463</v>
      </c>
    </row>
    <row r="2967" customFormat="false" ht="12.75" hidden="false" customHeight="false" outlineLevel="0" collapsed="false">
      <c r="A2967" s="8" t="n">
        <v>24.805</v>
      </c>
      <c r="B2967" s="9" t="n">
        <v>24.6678016124821</v>
      </c>
      <c r="C2967" s="9" t="n">
        <v>2.2523186870284</v>
      </c>
      <c r="D2967" s="9" t="n">
        <v>24.5978016124821</v>
      </c>
      <c r="E2967" s="7" t="n">
        <v>22.973707422</v>
      </c>
      <c r="F2967" s="7" t="n">
        <v>0.10767456</v>
      </c>
      <c r="G2967" s="7" t="n">
        <v>0.09315576</v>
      </c>
      <c r="H2967" s="10" t="n">
        <v>10.9489</v>
      </c>
    </row>
    <row r="2968" customFormat="false" ht="12.75" hidden="false" customHeight="false" outlineLevel="0" collapsed="false">
      <c r="A2968" s="8" t="n">
        <v>24.809</v>
      </c>
      <c r="B2968" s="9" t="n">
        <v>24.6717289209715</v>
      </c>
      <c r="C2968" s="9" t="n">
        <v>2.25307779705294</v>
      </c>
      <c r="D2968" s="9" t="n">
        <v>24.6017289209715</v>
      </c>
      <c r="E2968" s="7" t="n">
        <v>23.161927968</v>
      </c>
      <c r="F2968" s="7" t="n">
        <v>0.10914606</v>
      </c>
      <c r="G2968" s="7" t="n">
        <v>0.08646534</v>
      </c>
      <c r="H2968" s="10" t="n">
        <v>10.9398</v>
      </c>
    </row>
    <row r="2969" customFormat="false" ht="12.75" hidden="false" customHeight="false" outlineLevel="0" collapsed="false">
      <c r="A2969" s="8" t="n">
        <v>24.81</v>
      </c>
      <c r="B2969" s="9" t="n">
        <v>24.6727107706102</v>
      </c>
      <c r="C2969" s="9" t="n">
        <v>2.25326745803216</v>
      </c>
      <c r="D2969" s="9" t="n">
        <v>24.6027107706102</v>
      </c>
      <c r="E2969" s="7" t="n">
        <v>23.294496384</v>
      </c>
      <c r="F2969" s="7" t="n">
        <v>0.10956789</v>
      </c>
      <c r="G2969" s="7" t="n">
        <v>0.08585712</v>
      </c>
      <c r="H2969" s="10" t="n">
        <v>10.933</v>
      </c>
    </row>
    <row r="2970" customFormat="false" ht="12.75" hidden="false" customHeight="false" outlineLevel="0" collapsed="false">
      <c r="A2970" s="8" t="n">
        <v>24.812</v>
      </c>
      <c r="B2970" s="9" t="n">
        <v>24.6746744010028</v>
      </c>
      <c r="C2970" s="9" t="n">
        <v>2.25364713642372</v>
      </c>
      <c r="D2970" s="9" t="n">
        <v>24.6046744010028</v>
      </c>
      <c r="E2970" s="7" t="n">
        <v>23.294496384</v>
      </c>
      <c r="F2970" s="7" t="n">
        <v>0.10956789</v>
      </c>
      <c r="G2970" s="7" t="n">
        <v>0.08585712</v>
      </c>
      <c r="H2970" s="10" t="n">
        <v>10.9434</v>
      </c>
    </row>
    <row r="2971" customFormat="false" ht="12.75" hidden="false" customHeight="false" outlineLevel="0" collapsed="false">
      <c r="A2971" s="8" t="n">
        <v>24.819</v>
      </c>
      <c r="B2971" s="9" t="n">
        <v>24.6815472743142</v>
      </c>
      <c r="C2971" s="9" t="n">
        <v>2.25497514713393</v>
      </c>
      <c r="D2971" s="9" t="n">
        <v>24.6115472743142</v>
      </c>
      <c r="E2971" s="7" t="n">
        <v>23.294496384</v>
      </c>
      <c r="F2971" s="7" t="n">
        <v>0.10956789</v>
      </c>
      <c r="G2971" s="7" t="n">
        <v>0.08585712</v>
      </c>
      <c r="H2971" s="10" t="n">
        <v>10.9362</v>
      </c>
    </row>
    <row r="2972" customFormat="false" ht="12.75" hidden="false" customHeight="false" outlineLevel="0" collapsed="false">
      <c r="A2972" s="8" t="n">
        <v>24.827</v>
      </c>
      <c r="B2972" s="9" t="n">
        <v>24.6894018038367</v>
      </c>
      <c r="C2972" s="9" t="n">
        <v>2.25649381957397</v>
      </c>
      <c r="D2972" s="9" t="n">
        <v>24.6194018038367</v>
      </c>
      <c r="E2972" s="7" t="n">
        <v>23.294496384</v>
      </c>
      <c r="F2972" s="7" t="n">
        <v>0.10956789</v>
      </c>
      <c r="G2972" s="7" t="n">
        <v>0.08585712</v>
      </c>
      <c r="H2972" s="10" t="n">
        <v>10.9431</v>
      </c>
    </row>
    <row r="2973" customFormat="false" ht="12.75" hidden="false" customHeight="false" outlineLevel="0" collapsed="false">
      <c r="A2973" s="8" t="n">
        <v>24.835</v>
      </c>
      <c r="B2973" s="9" t="n">
        <v>24.697256211407</v>
      </c>
      <c r="C2973" s="9" t="n">
        <v>2.25801312261116</v>
      </c>
      <c r="D2973" s="9" t="n">
        <v>24.627256211407</v>
      </c>
      <c r="E2973" s="7" t="n">
        <v>23.138754786</v>
      </c>
      <c r="F2973" s="7" t="n">
        <v>0.11103939</v>
      </c>
      <c r="G2973" s="7" t="n">
        <v>0.07978473</v>
      </c>
      <c r="H2973" s="10" t="n">
        <v>10.9477</v>
      </c>
    </row>
    <row r="2974" customFormat="false" ht="12.75" hidden="false" customHeight="false" outlineLevel="0" collapsed="false">
      <c r="A2974" s="8" t="n">
        <v>24.844</v>
      </c>
      <c r="B2974" s="9" t="n">
        <v>24.7060922170076</v>
      </c>
      <c r="C2974" s="9" t="n">
        <v>2.2597233872183</v>
      </c>
      <c r="D2974" s="9" t="n">
        <v>24.6360922170076</v>
      </c>
      <c r="E2974" s="7" t="n">
        <v>23.215313988</v>
      </c>
      <c r="F2974" s="7" t="n">
        <v>0.10943055</v>
      </c>
      <c r="G2974" s="7" t="n">
        <v>0.08342424</v>
      </c>
      <c r="H2974" s="10" t="n">
        <v>10.9545</v>
      </c>
    </row>
    <row r="2975" customFormat="false" ht="12.75" hidden="false" customHeight="false" outlineLevel="0" collapsed="false">
      <c r="A2975" s="8" t="n">
        <v>24.852</v>
      </c>
      <c r="B2975" s="9" t="n">
        <v>24.7139466086674</v>
      </c>
      <c r="C2975" s="9" t="n">
        <v>2.26124277250657</v>
      </c>
      <c r="D2975" s="9" t="n">
        <v>24.6439466086674</v>
      </c>
      <c r="E2975" s="7" t="n">
        <v>23.374793196</v>
      </c>
      <c r="F2975" s="7" t="n">
        <v>0.10904796</v>
      </c>
      <c r="G2975" s="7" t="n">
        <v>0.08464068</v>
      </c>
      <c r="H2975" s="10" t="n">
        <v>10.9483</v>
      </c>
    </row>
    <row r="2976" customFormat="false" ht="12.75" hidden="false" customHeight="false" outlineLevel="0" collapsed="false">
      <c r="A2976" s="8" t="n">
        <v>24.861</v>
      </c>
      <c r="B2976" s="9" t="n">
        <v>24.7227829633258</v>
      </c>
      <c r="C2976" s="9" t="n">
        <v>2.26295123273459</v>
      </c>
      <c r="D2976" s="9" t="n">
        <v>24.6527829633258</v>
      </c>
      <c r="E2976" s="7" t="n">
        <v>23.424565212</v>
      </c>
      <c r="F2976" s="7" t="n">
        <v>0.10843974</v>
      </c>
      <c r="G2976" s="7" t="n">
        <v>0.08707356</v>
      </c>
      <c r="H2976" s="10" t="n">
        <v>10.9428</v>
      </c>
    </row>
    <row r="2977" customFormat="false" ht="12.75" hidden="false" customHeight="false" outlineLevel="0" collapsed="false">
      <c r="A2977" s="8" t="n">
        <v>24.869</v>
      </c>
      <c r="B2977" s="9" t="n">
        <v>24.7306372409349</v>
      </c>
      <c r="C2977" s="9" t="n">
        <v>2.26447120748406</v>
      </c>
      <c r="D2977" s="9" t="n">
        <v>24.6606372409349</v>
      </c>
      <c r="E2977" s="7" t="n">
        <v>23.504173362</v>
      </c>
      <c r="F2977" s="7" t="n">
        <v>0.10895967</v>
      </c>
      <c r="G2977" s="7" t="n">
        <v>0.08707356</v>
      </c>
      <c r="H2977" s="10" t="n">
        <v>10.9526</v>
      </c>
    </row>
    <row r="2978" customFormat="false" ht="12.75" hidden="false" customHeight="false" outlineLevel="0" collapsed="false">
      <c r="A2978" s="8" t="n">
        <v>24.877</v>
      </c>
      <c r="B2978" s="9" t="n">
        <v>24.7384915954668</v>
      </c>
      <c r="C2978" s="9" t="n">
        <v>2.26599078469087</v>
      </c>
      <c r="D2978" s="9" t="n">
        <v>24.6684915954668</v>
      </c>
      <c r="E2978" s="7" t="n">
        <v>23.49623511</v>
      </c>
      <c r="F2978" s="7" t="n">
        <v>0.10876347</v>
      </c>
      <c r="G2978" s="7" t="n">
        <v>0.0852489</v>
      </c>
      <c r="H2978" s="10" t="n">
        <v>10.9497</v>
      </c>
    </row>
    <row r="2979" customFormat="false" ht="12.75" hidden="false" customHeight="false" outlineLevel="0" collapsed="false">
      <c r="A2979" s="8" t="n">
        <v>24.886</v>
      </c>
      <c r="B2979" s="9" t="n">
        <v>24.7473277443152</v>
      </c>
      <c r="C2979" s="9" t="n">
        <v>2.26770030904853</v>
      </c>
      <c r="D2979" s="9" t="n">
        <v>24.6773277443152</v>
      </c>
      <c r="E2979" s="7" t="n">
        <v>23.503565142</v>
      </c>
      <c r="F2979" s="7" t="n">
        <v>0.10839069</v>
      </c>
      <c r="G2979" s="7" t="n">
        <v>0.08403246</v>
      </c>
      <c r="H2979" s="10" t="n">
        <v>10.9497</v>
      </c>
    </row>
    <row r="2980" customFormat="false" ht="12.75" hidden="false" customHeight="false" outlineLevel="0" collapsed="false">
      <c r="A2980" s="8" t="n">
        <v>24.894</v>
      </c>
      <c r="B2980" s="9" t="n">
        <v>24.7551818228928</v>
      </c>
      <c r="C2980" s="9" t="n">
        <v>2.26922131190751</v>
      </c>
      <c r="D2980" s="9" t="n">
        <v>24.6851818228928</v>
      </c>
      <c r="E2980" s="7" t="n">
        <v>23.454046224</v>
      </c>
      <c r="F2980" s="7" t="n">
        <v>0.10743912</v>
      </c>
      <c r="G2980" s="7" t="n">
        <v>0.08281602</v>
      </c>
      <c r="H2980" s="10" t="n">
        <v>10.9601</v>
      </c>
    </row>
    <row r="2981" customFormat="false" ht="12.75" hidden="false" customHeight="false" outlineLevel="0" collapsed="false">
      <c r="A2981" s="8" t="n">
        <v>24.902</v>
      </c>
      <c r="B2981" s="9" t="n">
        <v>24.7630360660127</v>
      </c>
      <c r="C2981" s="9" t="n">
        <v>2.2707414648645</v>
      </c>
      <c r="D2981" s="9" t="n">
        <v>24.6930360660127</v>
      </c>
      <c r="E2981" s="7" t="n">
        <v>23.518488114</v>
      </c>
      <c r="F2981" s="7" t="n">
        <v>0.10819449</v>
      </c>
      <c r="G2981" s="7" t="n">
        <v>0.08281602</v>
      </c>
      <c r="H2981" s="10" t="n">
        <v>10.9539</v>
      </c>
    </row>
    <row r="2982" customFormat="false" ht="12.75" hidden="false" customHeight="false" outlineLevel="0" collapsed="false">
      <c r="A2982" s="8" t="n">
        <v>24.911</v>
      </c>
      <c r="B2982" s="9" t="n">
        <v>24.771871638509</v>
      </c>
      <c r="C2982" s="9" t="n">
        <v>2.272453965569</v>
      </c>
      <c r="D2982" s="9" t="n">
        <v>24.701871638509</v>
      </c>
      <c r="E2982" s="7" t="n">
        <v>23.442546942</v>
      </c>
      <c r="F2982" s="7" t="n">
        <v>0.10762551</v>
      </c>
      <c r="G2982" s="7" t="n">
        <v>0.08221761</v>
      </c>
      <c r="H2982" s="10" t="n">
        <v>10.969</v>
      </c>
    </row>
    <row r="2983" customFormat="false" ht="12.75" hidden="false" customHeight="false" outlineLevel="0" collapsed="false">
      <c r="A2983" s="8" t="n">
        <v>24.919</v>
      </c>
      <c r="B2983" s="9" t="n">
        <v>24.7797256029145</v>
      </c>
      <c r="C2983" s="9" t="n">
        <v>2.27397555786568</v>
      </c>
      <c r="D2983" s="9" t="n">
        <v>24.7097256029145</v>
      </c>
      <c r="E2983" s="7" t="n">
        <v>23.360113512</v>
      </c>
      <c r="F2983" s="7" t="n">
        <v>0.10791</v>
      </c>
      <c r="G2983" s="7" t="n">
        <v>0.08707356</v>
      </c>
      <c r="H2983" s="10" t="n">
        <v>10.9644</v>
      </c>
    </row>
    <row r="2984" customFormat="false" ht="12.75" hidden="false" customHeight="false" outlineLevel="0" collapsed="false">
      <c r="A2984" s="8" t="n">
        <v>24.928</v>
      </c>
      <c r="B2984" s="9" t="n">
        <v>24.788561369631</v>
      </c>
      <c r="C2984" s="9" t="n">
        <v>2.27568705619527</v>
      </c>
      <c r="D2984" s="9" t="n">
        <v>24.718561369631</v>
      </c>
      <c r="E2984" s="7" t="n">
        <v>23.242336614</v>
      </c>
      <c r="F2984" s="7" t="n">
        <v>0.10847898</v>
      </c>
      <c r="G2984" s="7" t="n">
        <v>0.08585712</v>
      </c>
      <c r="H2984" s="10" t="n">
        <v>10.9625</v>
      </c>
    </row>
    <row r="2985" customFormat="false" ht="12.75" hidden="false" customHeight="false" outlineLevel="0" collapsed="false">
      <c r="A2985" s="8" t="n">
        <v>24.936</v>
      </c>
      <c r="B2985" s="9" t="n">
        <v>24.7964150550582</v>
      </c>
      <c r="C2985" s="9" t="n">
        <v>2.27721008778054</v>
      </c>
      <c r="D2985" s="9" t="n">
        <v>24.7264150550582</v>
      </c>
      <c r="E2985" s="7" t="n">
        <v>23.12150292</v>
      </c>
      <c r="F2985" s="7" t="n">
        <v>0.10795905</v>
      </c>
      <c r="G2985" s="7" t="n">
        <v>0.08829</v>
      </c>
      <c r="H2985" s="10" t="n">
        <v>10.9749</v>
      </c>
    </row>
    <row r="2986" customFormat="false" ht="12.75" hidden="false" customHeight="false" outlineLevel="0" collapsed="false">
      <c r="A2986" s="8" t="n">
        <v>24.944</v>
      </c>
      <c r="B2986" s="9" t="n">
        <v>24.804268862737</v>
      </c>
      <c r="C2986" s="9" t="n">
        <v>2.27873248882662</v>
      </c>
      <c r="D2986" s="9" t="n">
        <v>24.734268862737</v>
      </c>
      <c r="E2986" s="7" t="n">
        <v>23.006064726</v>
      </c>
      <c r="F2986" s="7" t="n">
        <v>0.10696824</v>
      </c>
      <c r="G2986" s="7" t="n">
        <v>0.07978473</v>
      </c>
      <c r="H2986" s="10" t="n">
        <v>10.9703</v>
      </c>
    </row>
    <row r="2987" customFormat="false" ht="12.75" hidden="false" customHeight="false" outlineLevel="0" collapsed="false">
      <c r="A2987" s="8" t="n">
        <v>24.953</v>
      </c>
      <c r="B2987" s="9" t="n">
        <v>24.8131040733821</v>
      </c>
      <c r="C2987" s="9" t="n">
        <v>2.28044685543189</v>
      </c>
      <c r="D2987" s="9" t="n">
        <v>24.7431040733821</v>
      </c>
      <c r="E2987" s="7" t="n">
        <v>22.95028899</v>
      </c>
      <c r="F2987" s="7" t="n">
        <v>0.10710558</v>
      </c>
      <c r="G2987" s="7" t="n">
        <v>0.0852489</v>
      </c>
      <c r="H2987" s="10" t="n">
        <v>10.9811</v>
      </c>
    </row>
    <row r="2988" customFormat="false" ht="12.75" hidden="false" customHeight="false" outlineLevel="0" collapsed="false">
      <c r="A2988" s="8" t="n">
        <v>24.961</v>
      </c>
      <c r="B2988" s="9" t="n">
        <v>24.8209575753371</v>
      </c>
      <c r="C2988" s="9" t="n">
        <v>2.28197083280753</v>
      </c>
      <c r="D2988" s="9" t="n">
        <v>24.7509575753371</v>
      </c>
      <c r="E2988" s="7" t="n">
        <v>22.83716007</v>
      </c>
      <c r="F2988" s="7" t="n">
        <v>0.10824354</v>
      </c>
      <c r="G2988" s="7" t="n">
        <v>0.08829</v>
      </c>
      <c r="H2988" s="10" t="n">
        <v>10.9818</v>
      </c>
    </row>
    <row r="2989" customFormat="false" ht="12.75" hidden="false" customHeight="false" outlineLevel="0" collapsed="false">
      <c r="A2989" s="8" t="n">
        <v>24.969</v>
      </c>
      <c r="B2989" s="9" t="n">
        <v>24.8288109549142</v>
      </c>
      <c r="C2989" s="9" t="n">
        <v>2.28349544069781</v>
      </c>
      <c r="D2989" s="9" t="n">
        <v>24.7588109549142</v>
      </c>
      <c r="E2989" s="7" t="n">
        <v>22.761693702</v>
      </c>
      <c r="F2989" s="7" t="n">
        <v>0.11080395</v>
      </c>
      <c r="G2989" s="7" t="n">
        <v>0.09011466</v>
      </c>
      <c r="H2989" s="10" t="n">
        <v>10.9864</v>
      </c>
    </row>
    <row r="2990" customFormat="false" ht="12.75" hidden="false" customHeight="false" outlineLevel="0" collapsed="false">
      <c r="A2990" s="8" t="n">
        <v>24.978</v>
      </c>
      <c r="B2990" s="9" t="n">
        <v>24.8376459590379</v>
      </c>
      <c r="C2990" s="9" t="n">
        <v>2.2852108712949</v>
      </c>
      <c r="D2990" s="9" t="n">
        <v>24.7676459590379</v>
      </c>
      <c r="E2990" s="7" t="n">
        <v>22.658839776</v>
      </c>
      <c r="F2990" s="7" t="n">
        <v>0.11336436</v>
      </c>
      <c r="G2990" s="7" t="n">
        <v>0.08768178</v>
      </c>
      <c r="H2990" s="10" t="n">
        <v>10.988</v>
      </c>
    </row>
    <row r="2991" customFormat="false" ht="12.75" hidden="false" customHeight="false" outlineLevel="0" collapsed="false">
      <c r="A2991" s="8" t="n">
        <v>24.986</v>
      </c>
      <c r="B2991" s="9" t="n">
        <v>24.8454992960368</v>
      </c>
      <c r="C2991" s="9" t="n">
        <v>2.28673569849231</v>
      </c>
      <c r="D2991" s="9" t="n">
        <v>24.7754992960368</v>
      </c>
      <c r="E2991" s="7" t="n">
        <v>22.510861812</v>
      </c>
      <c r="F2991" s="7" t="n">
        <v>0.11402163</v>
      </c>
      <c r="G2991" s="7" t="n">
        <v>0.08707356</v>
      </c>
      <c r="H2991" s="10" t="n">
        <v>10.988</v>
      </c>
    </row>
    <row r="2992" customFormat="false" ht="12.75" hidden="false" customHeight="false" outlineLevel="0" collapsed="false">
      <c r="A2992" s="8" t="n">
        <v>24.995</v>
      </c>
      <c r="B2992" s="9" t="n">
        <v>24.8543345425855</v>
      </c>
      <c r="C2992" s="9" t="n">
        <v>2.28844988005298</v>
      </c>
      <c r="D2992" s="9" t="n">
        <v>24.7843345425855</v>
      </c>
      <c r="E2992" s="7" t="n">
        <v>22.279712706</v>
      </c>
      <c r="F2992" s="7" t="n">
        <v>0.1135017</v>
      </c>
      <c r="G2992" s="7" t="n">
        <v>0.08768178</v>
      </c>
      <c r="H2992" s="10" t="n">
        <v>10.9799</v>
      </c>
    </row>
    <row r="2993" customFormat="false" ht="12.75" hidden="false" customHeight="false" outlineLevel="0" collapsed="false">
      <c r="A2993" s="8" t="n">
        <v>25.003</v>
      </c>
      <c r="B2993" s="9" t="n">
        <v>24.8621878157057</v>
      </c>
      <c r="C2993" s="9" t="n">
        <v>2.28997503620886</v>
      </c>
      <c r="D2993" s="9" t="n">
        <v>24.7921878157057</v>
      </c>
      <c r="E2993" s="7" t="n">
        <v>22.002831342</v>
      </c>
      <c r="F2993" s="7" t="n">
        <v>0.11331531</v>
      </c>
      <c r="G2993" s="7" t="n">
        <v>0.08707356</v>
      </c>
      <c r="H2993" s="10" t="n">
        <v>10.9904</v>
      </c>
    </row>
    <row r="2994" customFormat="false" ht="12.75" hidden="false" customHeight="false" outlineLevel="0" collapsed="false">
      <c r="A2994" s="8" t="n">
        <v>25.012</v>
      </c>
      <c r="B2994" s="9" t="n">
        <v>24.871022505312</v>
      </c>
      <c r="C2994" s="9" t="n">
        <v>2.29169208587621</v>
      </c>
      <c r="D2994" s="9" t="n">
        <v>24.801022505312</v>
      </c>
      <c r="E2994" s="7" t="n">
        <v>21.84885162</v>
      </c>
      <c r="F2994" s="7" t="n">
        <v>0.11336436</v>
      </c>
      <c r="G2994" s="7" t="n">
        <v>0.0943722</v>
      </c>
      <c r="H2994" s="10" t="n">
        <v>10.9985</v>
      </c>
    </row>
    <row r="2995" customFormat="false" ht="12.75" hidden="false" customHeight="false" outlineLevel="0" collapsed="false">
      <c r="A2995" s="8" t="n">
        <v>25.02</v>
      </c>
      <c r="B2995" s="9" t="n">
        <v>24.8788756852511</v>
      </c>
      <c r="C2995" s="9" t="n">
        <v>2.2932177217584</v>
      </c>
      <c r="D2995" s="9" t="n">
        <v>24.8088756852511</v>
      </c>
      <c r="E2995" s="7" t="n">
        <v>21.677141304</v>
      </c>
      <c r="F2995" s="7" t="n">
        <v>0.11430612</v>
      </c>
      <c r="G2995" s="7" t="n">
        <v>0.08889822</v>
      </c>
      <c r="H2995" s="10" t="n">
        <v>10.9939</v>
      </c>
    </row>
    <row r="2996" customFormat="false" ht="12.75" hidden="false" customHeight="false" outlineLevel="0" collapsed="false">
      <c r="A2996" s="8" t="n">
        <v>25.028</v>
      </c>
      <c r="B2996" s="9" t="n">
        <v>24.8867289423994</v>
      </c>
      <c r="C2996" s="9" t="n">
        <v>2.29474296015349</v>
      </c>
      <c r="D2996" s="9" t="n">
        <v>24.8167289423994</v>
      </c>
      <c r="E2996" s="7" t="n">
        <v>21.46471164</v>
      </c>
      <c r="F2996" s="7" t="n">
        <v>0.11425707</v>
      </c>
      <c r="G2996" s="7" t="n">
        <v>0.08829</v>
      </c>
      <c r="H2996" s="10" t="n">
        <v>10.991</v>
      </c>
    </row>
    <row r="2997" customFormat="false" ht="12.75" hidden="false" customHeight="false" outlineLevel="0" collapsed="false">
      <c r="A2997" s="8" t="n">
        <v>25.037</v>
      </c>
      <c r="B2997" s="9" t="n">
        <v>24.8955637189021</v>
      </c>
      <c r="C2997" s="9" t="n">
        <v>2.29645956265481</v>
      </c>
      <c r="D2997" s="9" t="n">
        <v>24.8255637189021</v>
      </c>
      <c r="E2997" s="7" t="n">
        <v>21.119825394</v>
      </c>
      <c r="F2997" s="7" t="n">
        <v>0.11559123</v>
      </c>
      <c r="G2997" s="7" t="n">
        <v>0.08889822</v>
      </c>
      <c r="H2997" s="10" t="n">
        <v>10.9956</v>
      </c>
    </row>
    <row r="2998" customFormat="false" ht="12.75" hidden="false" customHeight="false" outlineLevel="0" collapsed="false">
      <c r="A2998" s="8" t="n">
        <v>25.045</v>
      </c>
      <c r="B2998" s="9" t="n">
        <v>24.9034169041666</v>
      </c>
      <c r="C2998" s="9" t="n">
        <v>2.29798517112423</v>
      </c>
      <c r="D2998" s="9" t="n">
        <v>24.8334169041666</v>
      </c>
      <c r="E2998" s="7" t="n">
        <v>20.851247214</v>
      </c>
      <c r="F2998" s="7" t="n">
        <v>0.11619945</v>
      </c>
      <c r="G2998" s="7" t="n">
        <v>0.09193932</v>
      </c>
      <c r="H2998" s="10" t="n">
        <v>10.9937</v>
      </c>
    </row>
    <row r="2999" customFormat="false" ht="12.75" hidden="false" customHeight="false" outlineLevel="0" collapsed="false">
      <c r="A2999" s="8" t="n">
        <v>25.054</v>
      </c>
      <c r="B2999" s="9" t="n">
        <v>24.9122512879576</v>
      </c>
      <c r="C2999" s="9" t="n">
        <v>2.29970379354746</v>
      </c>
      <c r="D2999" s="9" t="n">
        <v>24.8422512879576</v>
      </c>
      <c r="E2999" s="7" t="n">
        <v>20.579004018</v>
      </c>
      <c r="F2999" s="7" t="n">
        <v>0.11567952</v>
      </c>
      <c r="G2999" s="7" t="n">
        <v>0.09558864</v>
      </c>
      <c r="H2999" s="10" t="n">
        <v>11.0087</v>
      </c>
    </row>
    <row r="3000" customFormat="false" ht="12.75" hidden="false" customHeight="false" outlineLevel="0" collapsed="false">
      <c r="A3000" s="8" t="n">
        <v>25.062</v>
      </c>
      <c r="B3000" s="9" t="n">
        <v>24.9201039775481</v>
      </c>
      <c r="C3000" s="9" t="n">
        <v>2.30123195132572</v>
      </c>
      <c r="D3000" s="9" t="n">
        <v>24.8501039775481</v>
      </c>
      <c r="E3000" s="7" t="n">
        <v>20.389323744</v>
      </c>
      <c r="F3000" s="7" t="n">
        <v>0.11572857</v>
      </c>
      <c r="G3000" s="7" t="n">
        <v>0.09498042</v>
      </c>
      <c r="H3000" s="10" t="n">
        <v>11.0123</v>
      </c>
    </row>
    <row r="3001" customFormat="false" ht="12.75" hidden="false" customHeight="false" outlineLevel="0" collapsed="false">
      <c r="A3001" s="8" t="n">
        <v>25.07</v>
      </c>
      <c r="B3001" s="9" t="n">
        <v>24.9279568830983</v>
      </c>
      <c r="C3001" s="9" t="n">
        <v>2.30275899894088</v>
      </c>
      <c r="D3001" s="9" t="n">
        <v>24.8579568830983</v>
      </c>
      <c r="E3001" s="7" t="n">
        <v>20.16870273</v>
      </c>
      <c r="F3001" s="7" t="n">
        <v>0.11525769</v>
      </c>
      <c r="G3001" s="7" t="n">
        <v>0.0913311</v>
      </c>
      <c r="H3001" s="10" t="n">
        <v>11.0042</v>
      </c>
    </row>
    <row r="3002" customFormat="false" ht="12.75" hidden="false" customHeight="false" outlineLevel="0" collapsed="false">
      <c r="A3002" s="8" t="n">
        <v>25.079</v>
      </c>
      <c r="B3002" s="9" t="n">
        <v>24.9367911678891</v>
      </c>
      <c r="C3002" s="9" t="n">
        <v>2.30447813018524</v>
      </c>
      <c r="D3002" s="9" t="n">
        <v>24.8667911678891</v>
      </c>
      <c r="E3002" s="7" t="n">
        <v>19.964332962</v>
      </c>
      <c r="F3002" s="7" t="n">
        <v>0.1148751</v>
      </c>
      <c r="G3002" s="7" t="n">
        <v>0.09315576</v>
      </c>
      <c r="H3002" s="10" t="n">
        <v>11.012</v>
      </c>
    </row>
    <row r="3003" customFormat="false" ht="12.75" hidden="false" customHeight="false" outlineLevel="0" collapsed="false">
      <c r="A3003" s="8" t="n">
        <v>25.087</v>
      </c>
      <c r="B3003" s="9" t="n">
        <v>24.9446436280172</v>
      </c>
      <c r="C3003" s="9" t="n">
        <v>2.30600746662176</v>
      </c>
      <c r="D3003" s="9" t="n">
        <v>24.8746436280172</v>
      </c>
      <c r="E3003" s="7" t="n">
        <v>19.812801816</v>
      </c>
      <c r="F3003" s="7" t="n">
        <v>0.11572857</v>
      </c>
      <c r="G3003" s="7" t="n">
        <v>0.09376398</v>
      </c>
      <c r="H3003" s="10" t="n">
        <v>11.0209</v>
      </c>
    </row>
    <row r="3004" customFormat="false" ht="12.75" hidden="false" customHeight="false" outlineLevel="0" collapsed="false">
      <c r="A3004" s="8" t="n">
        <v>25.096</v>
      </c>
      <c r="B3004" s="9" t="n">
        <v>24.9534774594333</v>
      </c>
      <c r="C3004" s="9" t="n">
        <v>2.30772892603548</v>
      </c>
      <c r="D3004" s="9" t="n">
        <v>24.8834774594333</v>
      </c>
      <c r="E3004" s="7" t="n">
        <v>19.73270709</v>
      </c>
      <c r="F3004" s="7" t="n">
        <v>0.11639565</v>
      </c>
      <c r="G3004" s="7" t="n">
        <v>0.0913311</v>
      </c>
      <c r="H3004" s="10" t="n">
        <v>11.0271</v>
      </c>
    </row>
    <row r="3005" customFormat="false" ht="12.75" hidden="false" customHeight="false" outlineLevel="0" collapsed="false">
      <c r="A3005" s="8" t="n">
        <v>25.104</v>
      </c>
      <c r="B3005" s="9" t="n">
        <v>24.9613300156369</v>
      </c>
      <c r="C3005" s="9" t="n">
        <v>2.30925776908436</v>
      </c>
      <c r="D3005" s="9" t="n">
        <v>24.8913300156369</v>
      </c>
      <c r="E3005" s="7" t="n">
        <v>19.589600772</v>
      </c>
      <c r="F3005" s="7" t="n">
        <v>0.11596401</v>
      </c>
      <c r="G3005" s="7" t="n">
        <v>0.09619686</v>
      </c>
      <c r="H3005" s="10" t="n">
        <v>11.0173</v>
      </c>
    </row>
    <row r="3006" customFormat="false" ht="12.75" hidden="false" customHeight="false" outlineLevel="0" collapsed="false">
      <c r="A3006" s="8" t="n">
        <v>25.113</v>
      </c>
      <c r="B3006" s="9" t="n">
        <v>24.9701638260207</v>
      </c>
      <c r="C3006" s="9" t="n">
        <v>2.31097933642356</v>
      </c>
      <c r="D3006" s="9" t="n">
        <v>24.9001638260207</v>
      </c>
      <c r="E3006" s="7" t="n">
        <v>19.471955328</v>
      </c>
      <c r="F3006" s="7" t="n">
        <v>0.114777</v>
      </c>
      <c r="G3006" s="7" t="n">
        <v>0.09558864</v>
      </c>
      <c r="H3006" s="10" t="n">
        <v>11.0278</v>
      </c>
    </row>
    <row r="3007" customFormat="false" ht="12.75" hidden="false" customHeight="false" outlineLevel="0" collapsed="false">
      <c r="A3007" s="8" t="n">
        <v>25.121</v>
      </c>
      <c r="B3007" s="9" t="n">
        <v>24.9780158400596</v>
      </c>
      <c r="C3007" s="9" t="n">
        <v>2.31251096155153</v>
      </c>
      <c r="D3007" s="9" t="n">
        <v>24.9080158400596</v>
      </c>
      <c r="E3007" s="7" t="n">
        <v>19.37692782</v>
      </c>
      <c r="F3007" s="7" t="n">
        <v>0.11378619</v>
      </c>
      <c r="G3007" s="7" t="n">
        <v>0.0943722</v>
      </c>
      <c r="H3007" s="10" t="n">
        <v>11.0376</v>
      </c>
    </row>
    <row r="3008" customFormat="false" ht="12.75" hidden="false" customHeight="false" outlineLevel="0" collapsed="false">
      <c r="A3008" s="8" t="n">
        <v>25.13</v>
      </c>
      <c r="B3008" s="9" t="n">
        <v>24.9868494941625</v>
      </c>
      <c r="C3008" s="9" t="n">
        <v>2.31423333061483</v>
      </c>
      <c r="D3008" s="9" t="n">
        <v>24.9168494941625</v>
      </c>
      <c r="E3008" s="7" t="n">
        <v>19.195438896</v>
      </c>
      <c r="F3008" s="7" t="n">
        <v>0.1135017</v>
      </c>
      <c r="G3008" s="7" t="n">
        <v>0.09680508</v>
      </c>
      <c r="H3008" s="10" t="n">
        <v>11.033</v>
      </c>
    </row>
    <row r="3009" customFormat="false" ht="12.75" hidden="false" customHeight="false" outlineLevel="0" collapsed="false">
      <c r="A3009" s="8" t="n">
        <v>25.138</v>
      </c>
      <c r="B3009" s="9" t="n">
        <v>24.9947015162209</v>
      </c>
      <c r="C3009" s="9" t="n">
        <v>2.31576491462973</v>
      </c>
      <c r="D3009" s="9" t="n">
        <v>24.9247015162209</v>
      </c>
      <c r="E3009" s="7" t="n">
        <v>19.036567908</v>
      </c>
      <c r="F3009" s="7" t="n">
        <v>0.11331531</v>
      </c>
      <c r="G3009" s="7" t="n">
        <v>0.09862974</v>
      </c>
      <c r="H3009" s="10" t="n">
        <v>11.0373</v>
      </c>
    </row>
    <row r="3010" customFormat="false" ht="12.75" hidden="false" customHeight="false" outlineLevel="0" collapsed="false">
      <c r="A3010" s="8" t="n">
        <v>25.147</v>
      </c>
      <c r="B3010" s="9" t="n">
        <v>25.0035346679297</v>
      </c>
      <c r="C3010" s="9" t="n">
        <v>2.31748985836486</v>
      </c>
      <c r="D3010" s="9" t="n">
        <v>24.9335346679297</v>
      </c>
      <c r="E3010" s="7" t="n">
        <v>18.878426784</v>
      </c>
      <c r="F3010" s="7" t="n">
        <v>0.11525769</v>
      </c>
      <c r="G3010" s="7" t="n">
        <v>0.10410372</v>
      </c>
      <c r="H3010" s="10" t="n">
        <v>11.0497</v>
      </c>
    </row>
    <row r="3011" customFormat="false" ht="12.75" hidden="false" customHeight="false" outlineLevel="0" collapsed="false">
      <c r="A3011" s="8" t="n">
        <v>25.155</v>
      </c>
      <c r="B3011" s="9" t="n">
        <v>25.0113865937403</v>
      </c>
      <c r="C3011" s="9" t="n">
        <v>2.31902193573383</v>
      </c>
      <c r="D3011" s="9" t="n">
        <v>24.9413865937403</v>
      </c>
      <c r="E3011" s="7" t="n">
        <v>18.721761084</v>
      </c>
      <c r="F3011" s="7" t="n">
        <v>0.11397258</v>
      </c>
      <c r="G3011" s="7" t="n">
        <v>0.09802152</v>
      </c>
      <c r="H3011" s="10" t="n">
        <v>11.0409</v>
      </c>
    </row>
    <row r="3012" customFormat="false" ht="12.75" hidden="false" customHeight="false" outlineLevel="0" collapsed="false">
      <c r="A3012" s="8" t="n">
        <v>25.163</v>
      </c>
      <c r="B3012" s="9" t="n">
        <v>25.0192383349894</v>
      </c>
      <c r="C3012" s="9" t="n">
        <v>2.3205549586812</v>
      </c>
      <c r="D3012" s="9" t="n">
        <v>24.9492383349894</v>
      </c>
      <c r="E3012" s="7" t="n">
        <v>18.512996436</v>
      </c>
      <c r="F3012" s="7" t="n">
        <v>0.11321721</v>
      </c>
      <c r="G3012" s="7" t="n">
        <v>0.09680508</v>
      </c>
      <c r="H3012" s="10" t="n">
        <v>11.0478</v>
      </c>
    </row>
    <row r="3013" customFormat="false" ht="12.75" hidden="false" customHeight="false" outlineLevel="0" collapsed="false">
      <c r="A3013" s="8" t="n">
        <v>25.172</v>
      </c>
      <c r="B3013" s="9" t="n">
        <v>25.0280712186487</v>
      </c>
      <c r="C3013" s="9" t="n">
        <v>2.32228127448699</v>
      </c>
      <c r="D3013" s="9" t="n">
        <v>24.9580712186487</v>
      </c>
      <c r="E3013" s="7" t="n">
        <v>18.539299008</v>
      </c>
      <c r="F3013" s="7" t="n">
        <v>0.11160837</v>
      </c>
      <c r="G3013" s="7" t="n">
        <v>0.09558864</v>
      </c>
      <c r="H3013" s="10" t="n">
        <v>11.0586</v>
      </c>
    </row>
    <row r="3014" customFormat="false" ht="12.75" hidden="false" customHeight="false" outlineLevel="0" collapsed="false">
      <c r="A3014" s="8" t="n">
        <v>25.18</v>
      </c>
      <c r="B3014" s="9" t="n">
        <v>25.0359228635597</v>
      </c>
      <c r="C3014" s="9" t="n">
        <v>2.32381479077078</v>
      </c>
      <c r="D3014" s="9" t="n">
        <v>24.9659228635597</v>
      </c>
      <c r="E3014" s="7" t="n">
        <v>18.566321634</v>
      </c>
      <c r="F3014" s="7" t="n">
        <v>0.10847898</v>
      </c>
      <c r="G3014" s="7" t="n">
        <v>0.09802152</v>
      </c>
      <c r="H3014" s="10" t="n">
        <v>11.0514</v>
      </c>
    </row>
    <row r="3015" customFormat="false" ht="12.75" hidden="false" customHeight="false" outlineLevel="0" collapsed="false">
      <c r="A3015" s="8" t="n">
        <v>25.189</v>
      </c>
      <c r="B3015" s="9" t="n">
        <v>25.0447556176355</v>
      </c>
      <c r="C3015" s="9" t="n">
        <v>2.32554176947219</v>
      </c>
      <c r="D3015" s="9" t="n">
        <v>24.9747556176355</v>
      </c>
      <c r="E3015" s="7" t="n">
        <v>18.558981792</v>
      </c>
      <c r="F3015" s="7" t="n">
        <v>0.10507491</v>
      </c>
      <c r="G3015" s="7" t="n">
        <v>0.09923796</v>
      </c>
      <c r="H3015" s="10" t="n">
        <v>11.0629</v>
      </c>
    </row>
    <row r="3016" customFormat="false" ht="12.75" hidden="false" customHeight="false" outlineLevel="0" collapsed="false">
      <c r="A3016" s="8" t="n">
        <v>25.197</v>
      </c>
      <c r="B3016" s="9" t="n">
        <v>25.0526066677761</v>
      </c>
      <c r="C3016" s="9" t="n">
        <v>2.32707832786342</v>
      </c>
      <c r="D3016" s="9" t="n">
        <v>24.9826066677761</v>
      </c>
      <c r="E3016" s="7" t="n">
        <v>18.63884304</v>
      </c>
      <c r="F3016" s="7" t="n">
        <v>0.10161198</v>
      </c>
      <c r="G3016" s="7" t="n">
        <v>0.1004544</v>
      </c>
      <c r="H3016" s="10" t="n">
        <v>11.0736</v>
      </c>
    </row>
    <row r="3017" customFormat="false" ht="12.75" hidden="false" customHeight="false" outlineLevel="0" collapsed="false">
      <c r="A3017" s="8" t="n">
        <v>25.206</v>
      </c>
      <c r="B3017" s="9" t="n">
        <v>25.0614393947236</v>
      </c>
      <c r="C3017" s="9" t="n">
        <v>2.32880544530919</v>
      </c>
      <c r="D3017" s="9" t="n">
        <v>24.9914393947236</v>
      </c>
      <c r="E3017" s="7" t="n">
        <v>18.703416384</v>
      </c>
      <c r="F3017" s="7" t="n">
        <v>0.10005219</v>
      </c>
      <c r="G3017" s="7" t="n">
        <v>0.10106262</v>
      </c>
      <c r="H3017" s="10" t="n">
        <v>11.0638</v>
      </c>
    </row>
    <row r="3018" customFormat="false" ht="12.75" hidden="false" customHeight="false" outlineLevel="0" collapsed="false">
      <c r="A3018" s="8" t="n">
        <v>25.214</v>
      </c>
      <c r="B3018" s="9" t="n">
        <v>25.0692903563518</v>
      </c>
      <c r="C3018" s="9" t="n">
        <v>2.3303424558859</v>
      </c>
      <c r="D3018" s="9" t="n">
        <v>24.9992903563518</v>
      </c>
      <c r="E3018" s="7" t="n">
        <v>18.779247684</v>
      </c>
      <c r="F3018" s="7" t="n">
        <v>0.09958131</v>
      </c>
      <c r="G3018" s="7" t="n">
        <v>0.10106262</v>
      </c>
      <c r="H3018" s="10" t="n">
        <v>11.0769</v>
      </c>
    </row>
    <row r="3019" customFormat="false" ht="12.75" hidden="false" customHeight="false" outlineLevel="0" collapsed="false">
      <c r="A3019" s="8" t="n">
        <v>25.223</v>
      </c>
      <c r="B3019" s="9" t="n">
        <v>25.0781224406242</v>
      </c>
      <c r="C3019" s="9" t="n">
        <v>2.33207285682381</v>
      </c>
      <c r="D3019" s="9" t="n">
        <v>25.0081224406242</v>
      </c>
      <c r="E3019" s="7" t="n">
        <v>18.828898056</v>
      </c>
      <c r="F3019" s="7" t="n">
        <v>0.09938511</v>
      </c>
      <c r="G3019" s="7" t="n">
        <v>0.10288728</v>
      </c>
      <c r="H3019" s="10" t="n">
        <v>11.0851</v>
      </c>
    </row>
    <row r="3020" customFormat="false" ht="12.75" hidden="false" customHeight="false" outlineLevel="0" collapsed="false">
      <c r="A3020" s="8" t="n">
        <v>25.231</v>
      </c>
      <c r="B3020" s="9" t="n">
        <v>25.0859734022523</v>
      </c>
      <c r="C3020" s="9" t="n">
        <v>2.33360986740052</v>
      </c>
      <c r="D3020" s="9" t="n">
        <v>25.0159734022523</v>
      </c>
      <c r="E3020" s="7" t="n">
        <v>18.772516062</v>
      </c>
      <c r="F3020" s="7" t="n">
        <v>0.09872784</v>
      </c>
      <c r="G3020" s="7" t="n">
        <v>0.10532016</v>
      </c>
      <c r="H3020" s="10" t="n">
        <v>11.0769</v>
      </c>
    </row>
    <row r="3021" customFormat="false" ht="12.75" hidden="false" customHeight="false" outlineLevel="0" collapsed="false">
      <c r="A3021" s="8" t="n">
        <v>25.248</v>
      </c>
      <c r="B3021" s="9" t="n">
        <v>25.1026554232365</v>
      </c>
      <c r="C3021" s="9" t="n">
        <v>2.33688250790683</v>
      </c>
      <c r="D3021" s="9" t="n">
        <v>25.0326554232365</v>
      </c>
      <c r="E3021" s="7" t="n">
        <v>18.801743976</v>
      </c>
      <c r="F3021" s="7" t="n">
        <v>0.09768798</v>
      </c>
      <c r="G3021" s="7" t="n">
        <v>0.09984618</v>
      </c>
      <c r="H3021" s="10" t="n">
        <v>11.0992</v>
      </c>
    </row>
    <row r="3022" customFormat="false" ht="12.75" hidden="false" customHeight="false" outlineLevel="0" collapsed="false">
      <c r="A3022" s="8" t="n">
        <v>25.256</v>
      </c>
      <c r="B3022" s="9" t="n">
        <v>25.1105060305545</v>
      </c>
      <c r="C3022" s="9" t="n">
        <v>2.33842132717445</v>
      </c>
      <c r="D3022" s="9" t="n">
        <v>25.0405060305545</v>
      </c>
      <c r="E3022" s="7" t="n">
        <v>18.829141344</v>
      </c>
      <c r="F3022" s="7" t="n">
        <v>0.09763893</v>
      </c>
      <c r="G3022" s="7" t="n">
        <v>0.10410372</v>
      </c>
      <c r="H3022" s="10" t="n">
        <v>11.0901</v>
      </c>
    </row>
    <row r="3023" customFormat="false" ht="12.75" hidden="false" customHeight="false" outlineLevel="0" collapsed="false">
      <c r="A3023" s="8" t="n">
        <v>25.265</v>
      </c>
      <c r="B3023" s="9" t="n">
        <v>25.1193375677446</v>
      </c>
      <c r="C3023" s="9" t="n">
        <v>2.34015451812197</v>
      </c>
      <c r="D3023" s="9" t="n">
        <v>25.0493375677446</v>
      </c>
      <c r="E3023" s="7" t="n">
        <v>18.916342434</v>
      </c>
      <c r="F3023" s="7" t="n">
        <v>0.09772722</v>
      </c>
      <c r="G3023" s="7" t="n">
        <v>0.10410372</v>
      </c>
      <c r="H3023" s="10" t="n">
        <v>11.1032</v>
      </c>
    </row>
    <row r="3024" customFormat="false" ht="12.75" hidden="false" customHeight="false" outlineLevel="0" collapsed="false">
      <c r="A3024" s="8" t="n">
        <v>25.273</v>
      </c>
      <c r="B3024" s="9" t="n">
        <v>25.1271875593997</v>
      </c>
      <c r="C3024" s="9" t="n">
        <v>2.34169647500046</v>
      </c>
      <c r="D3024" s="9" t="n">
        <v>25.0571875593997</v>
      </c>
      <c r="E3024" s="7" t="n">
        <v>19.090734804</v>
      </c>
      <c r="F3024" s="7" t="n">
        <v>0.09754083</v>
      </c>
      <c r="G3024" s="7" t="n">
        <v>0.10410372</v>
      </c>
      <c r="H3024" s="10" t="n">
        <v>11.113</v>
      </c>
    </row>
    <row r="3025" customFormat="false" ht="12.75" hidden="false" customHeight="false" outlineLevel="0" collapsed="false">
      <c r="A3025" s="8" t="n">
        <v>25.282</v>
      </c>
      <c r="B3025" s="9" t="n">
        <v>25.1360189664903</v>
      </c>
      <c r="C3025" s="9" t="n">
        <v>2.34343032874253</v>
      </c>
      <c r="D3025" s="9" t="n">
        <v>25.0660189664903</v>
      </c>
      <c r="E3025" s="7" t="n">
        <v>19.257553854</v>
      </c>
      <c r="F3025" s="7" t="n">
        <v>0.0955494</v>
      </c>
      <c r="G3025" s="7" t="n">
        <v>0.10410372</v>
      </c>
      <c r="H3025" s="10" t="n">
        <v>11.1075</v>
      </c>
    </row>
    <row r="3026" customFormat="false" ht="12.75" hidden="false" customHeight="false" outlineLevel="0" collapsed="false">
      <c r="A3026" s="8" t="n">
        <v>25.29</v>
      </c>
      <c r="B3026" s="9" t="n">
        <v>25.1438689204659</v>
      </c>
      <c r="C3026" s="9" t="n">
        <v>2.34497247743204</v>
      </c>
      <c r="D3026" s="9" t="n">
        <v>25.0738689204659</v>
      </c>
      <c r="E3026" s="7" t="n">
        <v>19.474023276</v>
      </c>
      <c r="F3026" s="7" t="n">
        <v>0.09360702</v>
      </c>
      <c r="G3026" s="7" t="n">
        <v>0.10592838</v>
      </c>
      <c r="H3026" s="10" t="n">
        <v>11.1144</v>
      </c>
    </row>
    <row r="3027" customFormat="false" ht="12.75" hidden="false" customHeight="false" outlineLevel="0" collapsed="false">
      <c r="A3027" s="8" t="n">
        <v>25.299</v>
      </c>
      <c r="B3027" s="9" t="n">
        <v>25.1526997915074</v>
      </c>
      <c r="C3027" s="9" t="n">
        <v>2.34670905931856</v>
      </c>
      <c r="D3027" s="9" t="n">
        <v>25.0826997915074</v>
      </c>
      <c r="E3027" s="7" t="n">
        <v>19.814869764</v>
      </c>
      <c r="F3027" s="7" t="n">
        <v>0.09171369</v>
      </c>
      <c r="G3027" s="7" t="n">
        <v>0.10410372</v>
      </c>
      <c r="H3027" s="10" t="n">
        <v>11.1252</v>
      </c>
    </row>
    <row r="3028" customFormat="false" ht="12.75" hidden="false" customHeight="false" outlineLevel="0" collapsed="false">
      <c r="A3028" s="8" t="n">
        <v>25.307</v>
      </c>
      <c r="B3028" s="9" t="n">
        <v>25.1605495785606</v>
      </c>
      <c r="C3028" s="9" t="n">
        <v>2.34825205744581</v>
      </c>
      <c r="D3028" s="9" t="n">
        <v>25.0905495785606</v>
      </c>
      <c r="E3028" s="7" t="n">
        <v>20.144224818</v>
      </c>
      <c r="F3028" s="7" t="n">
        <v>0.09053649</v>
      </c>
      <c r="G3028" s="7" t="n">
        <v>0.10167084</v>
      </c>
      <c r="H3028" s="10" t="n">
        <v>11.1206</v>
      </c>
    </row>
    <row r="3029" customFormat="false" ht="12.75" hidden="false" customHeight="false" outlineLevel="0" collapsed="false">
      <c r="A3029" s="8" t="n">
        <v>25.316</v>
      </c>
      <c r="B3029" s="9" t="n">
        <v>25.1693802980231</v>
      </c>
      <c r="C3029" s="9" t="n">
        <v>2.34998940996459</v>
      </c>
      <c r="D3029" s="9" t="n">
        <v>25.0993802980231</v>
      </c>
      <c r="E3029" s="7" t="n">
        <v>20.474553024</v>
      </c>
      <c r="F3029" s="7" t="n">
        <v>0.08948682</v>
      </c>
      <c r="G3029" s="7" t="n">
        <v>0.10410372</v>
      </c>
      <c r="H3029" s="10" t="n">
        <v>11.1302</v>
      </c>
    </row>
    <row r="3030" customFormat="false" ht="12.75" hidden="false" customHeight="false" outlineLevel="0" collapsed="false">
      <c r="A3030" s="8" t="n">
        <v>25.324</v>
      </c>
      <c r="B3030" s="9" t="n">
        <v>25.1772295378964</v>
      </c>
      <c r="C3030" s="9" t="n">
        <v>2.35153518918891</v>
      </c>
      <c r="D3030" s="9" t="n">
        <v>25.1072295378964</v>
      </c>
      <c r="E3030" s="7" t="n">
        <v>20.886957576</v>
      </c>
      <c r="F3030" s="7" t="n">
        <v>0.08849601</v>
      </c>
      <c r="G3030" s="7" t="n">
        <v>0.09984618</v>
      </c>
      <c r="H3030" s="10" t="n">
        <v>11.1409</v>
      </c>
    </row>
    <row r="3031" customFormat="false" ht="12.75" hidden="false" customHeight="false" outlineLevel="0" collapsed="false">
      <c r="A3031" s="8" t="n">
        <v>25.332</v>
      </c>
      <c r="B3031" s="9" t="n">
        <v>25.185078950386</v>
      </c>
      <c r="C3031" s="9" t="n">
        <v>2.35308009163509</v>
      </c>
      <c r="D3031" s="9" t="n">
        <v>25.115078950386</v>
      </c>
      <c r="E3031" s="7" t="n">
        <v>21.246392052</v>
      </c>
      <c r="F3031" s="7" t="n">
        <v>0.08816247</v>
      </c>
      <c r="G3031" s="7" t="n">
        <v>0.09619686</v>
      </c>
      <c r="H3031" s="10" t="n">
        <v>11.1345</v>
      </c>
    </row>
    <row r="3032" customFormat="false" ht="12.75" hidden="false" customHeight="false" outlineLevel="0" collapsed="false">
      <c r="A3032" s="8" t="n">
        <v>25.341</v>
      </c>
      <c r="B3032" s="9" t="n">
        <v>25.1939091904169</v>
      </c>
      <c r="C3032" s="9" t="n">
        <v>2.35481987926483</v>
      </c>
      <c r="D3032" s="9" t="n">
        <v>25.1239091904169</v>
      </c>
      <c r="E3032" s="7" t="n">
        <v>21.663322938</v>
      </c>
      <c r="F3032" s="7" t="n">
        <v>0.08683812</v>
      </c>
      <c r="G3032" s="7" t="n">
        <v>0.09558864</v>
      </c>
      <c r="H3032" s="10" t="n">
        <v>11.146</v>
      </c>
    </row>
    <row r="3033" customFormat="false" ht="12.75" hidden="false" customHeight="false" outlineLevel="0" collapsed="false">
      <c r="A3033" s="8" t="n">
        <v>25.349</v>
      </c>
      <c r="B3033" s="9" t="n">
        <v>25.2017580037246</v>
      </c>
      <c r="C3033" s="9" t="n">
        <v>2.35636782295261</v>
      </c>
      <c r="D3033" s="9" t="n">
        <v>25.1317580037246</v>
      </c>
      <c r="E3033" s="7" t="n">
        <v>22.08011256</v>
      </c>
      <c r="F3033" s="7" t="n">
        <v>0.08527833</v>
      </c>
      <c r="G3033" s="7" t="n">
        <v>0.0943722</v>
      </c>
      <c r="H3033" s="10" t="n">
        <v>11.1567</v>
      </c>
    </row>
    <row r="3034" customFormat="false" ht="12.75" hidden="false" customHeight="false" outlineLevel="0" collapsed="false">
      <c r="A3034" s="8" t="n">
        <v>25.358</v>
      </c>
      <c r="B3034" s="9" t="n">
        <v>25.2105880858211</v>
      </c>
      <c r="C3034" s="9" t="n">
        <v>2.35810841198235</v>
      </c>
      <c r="D3034" s="9" t="n">
        <v>25.1405880858211</v>
      </c>
      <c r="E3034" s="7" t="n">
        <v>22.405072734</v>
      </c>
      <c r="F3034" s="7" t="n">
        <v>0.08310051</v>
      </c>
      <c r="G3034" s="7" t="n">
        <v>0.08889822</v>
      </c>
      <c r="H3034" s="10" t="n">
        <v>11.1512</v>
      </c>
    </row>
    <row r="3035" customFormat="false" ht="12.75" hidden="false" customHeight="false" outlineLevel="0" collapsed="false">
      <c r="A3035" s="8" t="n">
        <v>25.366</v>
      </c>
      <c r="B3035" s="9" t="n">
        <v>25.2184367883402</v>
      </c>
      <c r="C3035" s="9" t="n">
        <v>2.35965691731547</v>
      </c>
      <c r="D3035" s="9" t="n">
        <v>25.1484367883402</v>
      </c>
      <c r="E3035" s="7" t="n">
        <v>22.568216958</v>
      </c>
      <c r="F3035" s="7" t="n">
        <v>0.08120718</v>
      </c>
      <c r="G3035" s="7" t="n">
        <v>0.08950644</v>
      </c>
      <c r="H3035" s="10" t="n">
        <v>11.1608</v>
      </c>
    </row>
    <row r="3036" customFormat="false" ht="12.75" hidden="false" customHeight="false" outlineLevel="0" collapsed="false">
      <c r="A3036" s="8" t="n">
        <v>25.374</v>
      </c>
      <c r="B3036" s="9" t="n">
        <v>25.2262854449107</v>
      </c>
      <c r="C3036" s="9" t="n">
        <v>2.3612056555236</v>
      </c>
      <c r="D3036" s="9" t="n">
        <v>25.1562854449107</v>
      </c>
      <c r="E3036" s="7" t="n">
        <v>22.707395352</v>
      </c>
      <c r="F3036" s="7" t="n">
        <v>0.08129547</v>
      </c>
      <c r="G3036" s="7" t="n">
        <v>0.08403246</v>
      </c>
      <c r="H3036" s="10" t="n">
        <v>11.1625</v>
      </c>
    </row>
    <row r="3037" customFormat="false" ht="12.75" hidden="false" customHeight="false" outlineLevel="0" collapsed="false">
      <c r="A3037" s="8" t="n">
        <v>25.383</v>
      </c>
      <c r="B3037" s="9" t="n">
        <v>25.2351151561831</v>
      </c>
      <c r="C3037" s="9" t="n">
        <v>2.36294812470474</v>
      </c>
      <c r="D3037" s="9" t="n">
        <v>25.1651151561831</v>
      </c>
      <c r="E3037" s="7" t="n">
        <v>22.776251742</v>
      </c>
      <c r="F3037" s="7" t="n">
        <v>0.08233533</v>
      </c>
      <c r="G3037" s="7" t="n">
        <v>0.08707356</v>
      </c>
      <c r="H3037" s="10" t="n">
        <v>11.1634</v>
      </c>
    </row>
    <row r="3038" customFormat="false" ht="12.75" hidden="false" customHeight="false" outlineLevel="0" collapsed="false">
      <c r="A3038" s="8" t="n">
        <v>25.391</v>
      </c>
      <c r="B3038" s="9" t="n">
        <v>25.2429635747919</v>
      </c>
      <c r="C3038" s="9" t="n">
        <v>2.36449806836171</v>
      </c>
      <c r="D3038" s="9" t="n">
        <v>25.1729635747919</v>
      </c>
      <c r="E3038" s="7" t="n">
        <v>22.680737658</v>
      </c>
      <c r="F3038" s="7" t="n">
        <v>0.08271792</v>
      </c>
      <c r="G3038" s="7" t="n">
        <v>0.08342424</v>
      </c>
      <c r="H3038" s="10" t="n">
        <v>11.1713</v>
      </c>
    </row>
    <row r="3039" customFormat="false" ht="12.75" hidden="false" customHeight="false" outlineLevel="0" collapsed="false">
      <c r="A3039" s="8" t="n">
        <v>25.4</v>
      </c>
      <c r="B3039" s="9" t="n">
        <v>25.2517927473537</v>
      </c>
      <c r="C3039" s="9" t="n">
        <v>2.366243265163</v>
      </c>
      <c r="D3039" s="9" t="n">
        <v>25.1817927473537</v>
      </c>
      <c r="E3039" s="7" t="n">
        <v>22.590236484</v>
      </c>
      <c r="F3039" s="7" t="n">
        <v>0.08261982</v>
      </c>
      <c r="G3039" s="7" t="n">
        <v>0.08585712</v>
      </c>
      <c r="H3039" s="10" t="n">
        <v>11.1811</v>
      </c>
    </row>
    <row r="3040" customFormat="false" ht="12.75" hidden="false" customHeight="false" outlineLevel="0" collapsed="false">
      <c r="A3040" s="8" t="n">
        <v>25.408</v>
      </c>
      <c r="B3040" s="9" t="n">
        <v>25.2596411199713</v>
      </c>
      <c r="C3040" s="9" t="n">
        <v>2.36779344168656</v>
      </c>
      <c r="D3040" s="9" t="n">
        <v>25.1896411199713</v>
      </c>
      <c r="E3040" s="7" t="n">
        <v>22.510375236</v>
      </c>
      <c r="F3040" s="7" t="n">
        <v>0.08286507</v>
      </c>
      <c r="G3040" s="7" t="n">
        <v>0.08464068</v>
      </c>
      <c r="H3040" s="10" t="n">
        <v>11.173</v>
      </c>
    </row>
    <row r="3041" customFormat="false" ht="12.75" hidden="false" customHeight="false" outlineLevel="0" collapsed="false">
      <c r="A3041" s="8" t="n">
        <v>25.416</v>
      </c>
      <c r="B3041" s="9" t="n">
        <v>25.2674891569147</v>
      </c>
      <c r="C3041" s="9" t="n">
        <v>2.36934531672509</v>
      </c>
      <c r="D3041" s="9" t="n">
        <v>25.1974891569147</v>
      </c>
      <c r="E3041" s="7" t="n">
        <v>22.305044088</v>
      </c>
      <c r="F3041" s="7" t="n">
        <v>0.08300241</v>
      </c>
      <c r="G3041" s="7" t="n">
        <v>0.08160939</v>
      </c>
      <c r="H3041" s="10" t="n">
        <v>11.1854</v>
      </c>
    </row>
    <row r="3042" customFormat="false" ht="12.75" hidden="false" customHeight="false" outlineLevel="0" collapsed="false">
      <c r="A3042" s="8" t="n">
        <v>25.425</v>
      </c>
      <c r="B3042" s="9" t="n">
        <v>25.276318198476</v>
      </c>
      <c r="C3042" s="9" t="n">
        <v>2.37109117614344</v>
      </c>
      <c r="D3042" s="9" t="n">
        <v>25.206318198476</v>
      </c>
      <c r="E3042" s="7" t="n">
        <v>22.153269654</v>
      </c>
      <c r="F3042" s="7" t="n">
        <v>0.08209989</v>
      </c>
      <c r="G3042" s="7" t="n">
        <v>0.08100117</v>
      </c>
      <c r="H3042" s="10" t="n">
        <v>11.1854</v>
      </c>
    </row>
    <row r="3043" customFormat="false" ht="12.75" hidden="false" customHeight="false" outlineLevel="0" collapsed="false">
      <c r="A3043" s="8" t="n">
        <v>25.433</v>
      </c>
      <c r="B3043" s="9" t="n">
        <v>25.2841662868772</v>
      </c>
      <c r="C3043" s="9" t="n">
        <v>2.37264279093036</v>
      </c>
      <c r="D3043" s="9" t="n">
        <v>25.2141662868772</v>
      </c>
      <c r="E3043" s="7" t="n">
        <v>21.782184822</v>
      </c>
      <c r="F3043" s="7" t="n">
        <v>0.08452296</v>
      </c>
      <c r="G3043" s="7" t="n">
        <v>0.10227906</v>
      </c>
      <c r="H3043" s="10" t="n">
        <v>11.1835</v>
      </c>
    </row>
    <row r="3044" customFormat="false" ht="12.75" hidden="false" customHeight="false" outlineLevel="0" collapsed="false">
      <c r="A3044" s="8" t="n">
        <v>25.442</v>
      </c>
      <c r="B3044" s="9" t="n">
        <v>25.2929948771733</v>
      </c>
      <c r="C3044" s="9" t="n">
        <v>2.37439093090894</v>
      </c>
      <c r="D3044" s="9" t="n">
        <v>25.2229948771733</v>
      </c>
      <c r="E3044" s="7" t="n">
        <v>21.296556468</v>
      </c>
      <c r="F3044" s="7" t="n">
        <v>0.0875052</v>
      </c>
      <c r="G3044" s="7" t="n">
        <v>0.08160939</v>
      </c>
      <c r="H3044" s="10" t="n">
        <v>11.2002</v>
      </c>
    </row>
    <row r="3045" customFormat="false" ht="12.75" hidden="false" customHeight="false" outlineLevel="0" collapsed="false">
      <c r="A3045" s="8" t="n">
        <v>25.45</v>
      </c>
      <c r="B3045" s="9" t="n">
        <v>25.3008425373996</v>
      </c>
      <c r="C3045" s="9" t="n">
        <v>2.37594470984156</v>
      </c>
      <c r="D3045" s="9" t="n">
        <v>25.2308425373996</v>
      </c>
      <c r="E3045" s="7" t="n">
        <v>21.05464383</v>
      </c>
      <c r="F3045" s="7" t="n">
        <v>0.08707356</v>
      </c>
      <c r="G3045" s="7" t="n">
        <v>0.0852489</v>
      </c>
      <c r="H3045" s="10" t="n">
        <v>11.1993</v>
      </c>
    </row>
    <row r="3046" customFormat="false" ht="12.75" hidden="false" customHeight="false" outlineLevel="0" collapsed="false">
      <c r="A3046" s="8" t="n">
        <v>25.459</v>
      </c>
      <c r="B3046" s="9" t="n">
        <v>25.3096711917624</v>
      </c>
      <c r="C3046" s="9" t="n">
        <v>2.37769252623423</v>
      </c>
      <c r="D3046" s="9" t="n">
        <v>25.2396711917624</v>
      </c>
      <c r="E3046" s="7" t="n">
        <v>20.796109128</v>
      </c>
      <c r="F3046" s="7" t="n">
        <v>0.08479764</v>
      </c>
      <c r="G3046" s="7" t="n">
        <v>0.08160939</v>
      </c>
      <c r="H3046" s="10" t="n">
        <v>11.1981</v>
      </c>
    </row>
    <row r="3047" customFormat="false" ht="12.75" hidden="false" customHeight="false" outlineLevel="0" collapsed="false">
      <c r="A3047" s="8" t="n">
        <v>25.467</v>
      </c>
      <c r="B3047" s="9" t="n">
        <v>25.3175184503723</v>
      </c>
      <c r="C3047" s="9" t="n">
        <v>2.37924833223414</v>
      </c>
      <c r="D3047" s="9" t="n">
        <v>25.2475184503723</v>
      </c>
      <c r="E3047" s="7" t="n">
        <v>20.6707491</v>
      </c>
      <c r="F3047" s="7" t="n">
        <v>0.08499384</v>
      </c>
      <c r="G3047" s="7" t="n">
        <v>0.08039295</v>
      </c>
      <c r="H3047" s="10" t="n">
        <v>11.2141</v>
      </c>
    </row>
    <row r="3048" customFormat="false" ht="12.75" hidden="false" customHeight="false" outlineLevel="0" collapsed="false">
      <c r="A3048" s="8" t="n">
        <v>25.476</v>
      </c>
      <c r="B3048" s="9" t="n">
        <v>25.3263468331328</v>
      </c>
      <c r="C3048" s="9" t="n">
        <v>2.38099751999859</v>
      </c>
      <c r="D3048" s="9" t="n">
        <v>25.2563468331328</v>
      </c>
      <c r="E3048" s="7" t="n">
        <v>20.23952112</v>
      </c>
      <c r="F3048" s="7" t="n">
        <v>0.08570016</v>
      </c>
      <c r="G3048" s="7" t="n">
        <v>0.0852489</v>
      </c>
      <c r="H3048" s="10" t="n">
        <v>11.207</v>
      </c>
    </row>
    <row r="3049" customFormat="false" ht="12.75" hidden="false" customHeight="false" outlineLevel="0" collapsed="false">
      <c r="A3049" s="8" t="n">
        <v>25.484</v>
      </c>
      <c r="B3049" s="9" t="n">
        <v>25.3341942899027</v>
      </c>
      <c r="C3049" s="9" t="n">
        <v>2.38255232617422</v>
      </c>
      <c r="D3049" s="9" t="n">
        <v>25.2641942899027</v>
      </c>
      <c r="E3049" s="7" t="n">
        <v>19.716557868</v>
      </c>
      <c r="F3049" s="7" t="n">
        <v>0.08745615</v>
      </c>
      <c r="G3049" s="7" t="n">
        <v>0.08646534</v>
      </c>
      <c r="H3049" s="10" t="n">
        <v>11.2068</v>
      </c>
    </row>
    <row r="3050" customFormat="false" ht="12.75" hidden="false" customHeight="false" outlineLevel="0" collapsed="false">
      <c r="A3050" s="8" t="n">
        <v>25.493</v>
      </c>
      <c r="B3050" s="9" t="n">
        <v>25.3430221899679</v>
      </c>
      <c r="C3050" s="9" t="n">
        <v>2.38430394840482</v>
      </c>
      <c r="D3050" s="9" t="n">
        <v>25.2730221899679</v>
      </c>
      <c r="E3050" s="7" t="n">
        <v>19.295850132</v>
      </c>
      <c r="F3050" s="7" t="n">
        <v>0.09394056</v>
      </c>
      <c r="G3050" s="7" t="n">
        <v>0.08707356</v>
      </c>
      <c r="H3050" s="10" t="n">
        <v>11.2228</v>
      </c>
    </row>
    <row r="3051" customFormat="false" ht="12.75" hidden="false" customHeight="false" outlineLevel="0" collapsed="false">
      <c r="A3051" s="8" t="n">
        <v>25.502</v>
      </c>
      <c r="B3051" s="9" t="n">
        <v>25.3518502581361</v>
      </c>
      <c r="C3051" s="9" t="n">
        <v>2.38605472320978</v>
      </c>
      <c r="D3051" s="9" t="n">
        <v>25.2818502581361</v>
      </c>
      <c r="E3051" s="7" t="n">
        <v>18.814599</v>
      </c>
      <c r="F3051" s="7" t="n">
        <v>0.09303804</v>
      </c>
      <c r="G3051" s="7" t="n">
        <v>0.08829</v>
      </c>
      <c r="H3051" s="10" t="n">
        <v>11.2173</v>
      </c>
    </row>
    <row r="3052" customFormat="false" ht="12.75" hidden="false" customHeight="false" outlineLevel="0" collapsed="false">
      <c r="A3052" s="8" t="n">
        <v>25.51</v>
      </c>
      <c r="B3052" s="9" t="n">
        <v>25.359697337478</v>
      </c>
      <c r="C3052" s="9" t="n">
        <v>2.38761143313866</v>
      </c>
      <c r="D3052" s="9" t="n">
        <v>25.289697337478</v>
      </c>
      <c r="E3052" s="7" t="n">
        <v>18.27942426</v>
      </c>
      <c r="F3052" s="7" t="n">
        <v>0.09271431</v>
      </c>
      <c r="G3052" s="7" t="n">
        <v>0.0852489</v>
      </c>
      <c r="H3052" s="10" t="n">
        <v>11.2207</v>
      </c>
    </row>
    <row r="3053" customFormat="false" ht="12.75" hidden="false" customHeight="false" outlineLevel="0" collapsed="false">
      <c r="A3053" s="8" t="n">
        <v>25.519</v>
      </c>
      <c r="B3053" s="9" t="n">
        <v>25.3685249225133</v>
      </c>
      <c r="C3053" s="9" t="n">
        <v>2.38936464232294</v>
      </c>
      <c r="D3053" s="9" t="n">
        <v>25.2985249225133</v>
      </c>
      <c r="E3053" s="7" t="n">
        <v>17.770665888</v>
      </c>
      <c r="F3053" s="7" t="n">
        <v>0.08934948</v>
      </c>
      <c r="G3053" s="7" t="n">
        <v>0.08160939</v>
      </c>
      <c r="H3053" s="10" t="n">
        <v>11.2331</v>
      </c>
    </row>
    <row r="3054" customFormat="false" ht="12.75" hidden="false" customHeight="false" outlineLevel="0" collapsed="false">
      <c r="A3054" s="8" t="n">
        <v>25.527</v>
      </c>
      <c r="B3054" s="9" t="n">
        <v>25.376371833357</v>
      </c>
      <c r="C3054" s="9" t="n">
        <v>2.3909222013784</v>
      </c>
      <c r="D3054" s="9" t="n">
        <v>25.306371833357</v>
      </c>
      <c r="E3054" s="7" t="n">
        <v>17.2974825</v>
      </c>
      <c r="F3054" s="7" t="n">
        <v>0.08693622</v>
      </c>
      <c r="G3054" s="7" t="n">
        <v>0.0852489</v>
      </c>
      <c r="H3054" s="10" t="n">
        <v>11.2269</v>
      </c>
    </row>
    <row r="3055" customFormat="false" ht="12.75" hidden="false" customHeight="false" outlineLevel="0" collapsed="false">
      <c r="A3055" s="8" t="n">
        <v>25.536</v>
      </c>
      <c r="B3055" s="9" t="n">
        <v>25.3851996141726</v>
      </c>
      <c r="C3055" s="9" t="n">
        <v>2.39267442450104</v>
      </c>
      <c r="D3055" s="9" t="n">
        <v>25.3151996141726</v>
      </c>
      <c r="E3055" s="7" t="n">
        <v>16.820504604</v>
      </c>
      <c r="F3055" s="7" t="n">
        <v>0.08631819</v>
      </c>
      <c r="G3055" s="7" t="n">
        <v>0.08889822</v>
      </c>
      <c r="H3055" s="10" t="n">
        <v>11.2267</v>
      </c>
    </row>
    <row r="3056" customFormat="false" ht="12.75" hidden="false" customHeight="false" outlineLevel="0" collapsed="false">
      <c r="A3056" s="8" t="n">
        <v>25.544</v>
      </c>
      <c r="B3056" s="9" t="n">
        <v>25.3930461197014</v>
      </c>
      <c r="C3056" s="9" t="n">
        <v>2.39423402412482</v>
      </c>
      <c r="D3056" s="9" t="n">
        <v>25.3230461197014</v>
      </c>
      <c r="E3056" s="7" t="n">
        <v>16.423397766</v>
      </c>
      <c r="F3056" s="7" t="n">
        <v>0.0831888</v>
      </c>
      <c r="G3056" s="7" t="n">
        <v>0.09376398</v>
      </c>
      <c r="H3056" s="10" t="n">
        <v>11.2418</v>
      </c>
    </row>
    <row r="3057" customFormat="false" ht="12.75" hidden="false" customHeight="false" outlineLevel="0" collapsed="false">
      <c r="A3057" s="8" t="n">
        <v>25.553</v>
      </c>
      <c r="B3057" s="9" t="n">
        <v>25.4018735210927</v>
      </c>
      <c r="C3057" s="9" t="n">
        <v>2.39598815772204</v>
      </c>
      <c r="D3057" s="9" t="n">
        <v>25.3318735210927</v>
      </c>
      <c r="E3057" s="7" t="n">
        <v>16.150424706</v>
      </c>
      <c r="F3057" s="7" t="n">
        <v>0.08129547</v>
      </c>
      <c r="G3057" s="7" t="n">
        <v>0.09376398</v>
      </c>
      <c r="H3057" s="10" t="n">
        <v>11.2391</v>
      </c>
    </row>
    <row r="3058" customFormat="false" ht="12.75" hidden="false" customHeight="false" outlineLevel="0" collapsed="false">
      <c r="A3058" s="8" t="n">
        <v>25.561</v>
      </c>
      <c r="B3058" s="9" t="n">
        <v>25.4097202279852</v>
      </c>
      <c r="C3058" s="9" t="n">
        <v>2.39754674392238</v>
      </c>
      <c r="D3058" s="9" t="n">
        <v>25.3397202279852</v>
      </c>
      <c r="E3058" s="7" t="n">
        <v>15.858255438</v>
      </c>
      <c r="F3058" s="7" t="n">
        <v>0.07968663</v>
      </c>
      <c r="G3058" s="7" t="n">
        <v>0.09254754</v>
      </c>
      <c r="H3058" s="10" t="n">
        <v>11.2344</v>
      </c>
    </row>
    <row r="3059" customFormat="false" ht="12.75" hidden="false" customHeight="false" outlineLevel="0" collapsed="false">
      <c r="A3059" s="8" t="n">
        <v>25.57</v>
      </c>
      <c r="B3059" s="9" t="n">
        <v>25.4185473108308</v>
      </c>
      <c r="C3059" s="9" t="n">
        <v>2.39930247978976</v>
      </c>
      <c r="D3059" s="9" t="n">
        <v>25.3485473108308</v>
      </c>
      <c r="E3059" s="7" t="n">
        <v>15.705507852</v>
      </c>
      <c r="F3059" s="7" t="n">
        <v>0.07717527</v>
      </c>
      <c r="G3059" s="7" t="n">
        <v>0.08707356</v>
      </c>
      <c r="H3059" s="10" t="n">
        <v>11.2495</v>
      </c>
    </row>
    <row r="3060" customFormat="false" ht="12.75" hidden="false" customHeight="false" outlineLevel="0" collapsed="false">
      <c r="A3060" s="8" t="n">
        <v>25.578</v>
      </c>
      <c r="B3060" s="9" t="n">
        <v>25.4263935086193</v>
      </c>
      <c r="C3060" s="9" t="n">
        <v>2.40086362688833</v>
      </c>
      <c r="D3060" s="9" t="n">
        <v>25.3563935086193</v>
      </c>
      <c r="E3060" s="7" t="n">
        <v>15.531227316</v>
      </c>
      <c r="F3060" s="7" t="n">
        <v>0.07447752</v>
      </c>
      <c r="G3060" s="7" t="n">
        <v>0.08768178</v>
      </c>
      <c r="H3060" s="10" t="n">
        <v>11.2531</v>
      </c>
    </row>
    <row r="3061" customFormat="false" ht="12.75" hidden="false" customHeight="false" outlineLevel="0" collapsed="false">
      <c r="A3061" s="8" t="n">
        <v>25.586</v>
      </c>
      <c r="B3061" s="9" t="n">
        <v>25.4342398344431</v>
      </c>
      <c r="C3061" s="9" t="n">
        <v>2.40242413035432</v>
      </c>
      <c r="D3061" s="9" t="n">
        <v>25.3642398344431</v>
      </c>
      <c r="E3061" s="7" t="n">
        <v>15.410515266</v>
      </c>
      <c r="F3061" s="7" t="n">
        <v>0.07168167</v>
      </c>
      <c r="G3061" s="7" t="n">
        <v>0.09072288</v>
      </c>
      <c r="H3061" s="10" t="n">
        <v>11.2484</v>
      </c>
    </row>
    <row r="3062" customFormat="false" ht="12.75" hidden="false" customHeight="false" outlineLevel="0" collapsed="false">
      <c r="A3062" s="8" t="n">
        <v>25.595</v>
      </c>
      <c r="B3062" s="9" t="n">
        <v>25.4430663529955</v>
      </c>
      <c r="C3062" s="9" t="n">
        <v>2.40418270086564</v>
      </c>
      <c r="D3062" s="9" t="n">
        <v>25.3730663529955</v>
      </c>
      <c r="E3062" s="7" t="n">
        <v>15.28552017</v>
      </c>
      <c r="F3062" s="7" t="n">
        <v>0.06988644</v>
      </c>
      <c r="G3062" s="7" t="n">
        <v>0.0913311</v>
      </c>
      <c r="H3062" s="10" t="n">
        <v>11.2679</v>
      </c>
    </row>
    <row r="3063" customFormat="false" ht="12.75" hidden="false" customHeight="false" outlineLevel="0" collapsed="false">
      <c r="A3063" s="8" t="n">
        <v>25.603</v>
      </c>
      <c r="B3063" s="9" t="n">
        <v>25.4509123409101</v>
      </c>
      <c r="C3063" s="9" t="n">
        <v>2.40574490240339</v>
      </c>
      <c r="D3063" s="9" t="n">
        <v>25.3809123409101</v>
      </c>
      <c r="E3063" s="7" t="n">
        <v>15.214215204</v>
      </c>
      <c r="F3063" s="7" t="n">
        <v>0.06747318</v>
      </c>
      <c r="G3063" s="7" t="n">
        <v>0.09498042</v>
      </c>
      <c r="H3063" s="10" t="n">
        <v>11.2608</v>
      </c>
    </row>
    <row r="3064" customFormat="false" ht="12.75" hidden="false" customHeight="false" outlineLevel="0" collapsed="false">
      <c r="A3064" s="8" t="n">
        <v>25.612</v>
      </c>
      <c r="B3064" s="9" t="n">
        <v>25.4597389730077</v>
      </c>
      <c r="C3064" s="9" t="n">
        <v>2.40750290291935</v>
      </c>
      <c r="D3064" s="9" t="n">
        <v>25.3897389730077</v>
      </c>
      <c r="E3064" s="7" t="n">
        <v>15.113074104</v>
      </c>
      <c r="F3064" s="7" t="n">
        <v>0.06448113</v>
      </c>
      <c r="G3064" s="7" t="n">
        <v>0.10106262</v>
      </c>
      <c r="H3064" s="10" t="n">
        <v>11.2642</v>
      </c>
    </row>
    <row r="3065" customFormat="false" ht="12.75" hidden="false" customHeight="false" outlineLevel="0" collapsed="false">
      <c r="A3065" s="8" t="n">
        <v>25.62</v>
      </c>
      <c r="B3065" s="9" t="n">
        <v>25.4675844315206</v>
      </c>
      <c r="C3065" s="9" t="n">
        <v>2.40906776097096</v>
      </c>
      <c r="D3065" s="9" t="n">
        <v>25.3975844315206</v>
      </c>
      <c r="E3065" s="7" t="n">
        <v>15.132878532</v>
      </c>
      <c r="F3065" s="7" t="n">
        <v>0.06079257</v>
      </c>
      <c r="G3065" s="7" t="n">
        <v>0.10532016</v>
      </c>
      <c r="H3065" s="10" t="n">
        <v>11.2802</v>
      </c>
    </row>
    <row r="3066" customFormat="false" ht="12.75" hidden="false" customHeight="false" outlineLevel="0" collapsed="false">
      <c r="A3066" s="8" t="n">
        <v>25.629</v>
      </c>
      <c r="B3066" s="9" t="n">
        <v>25.4764109838336</v>
      </c>
      <c r="C3066" s="9" t="n">
        <v>2.41082616202496</v>
      </c>
      <c r="D3066" s="9" t="n">
        <v>25.4064109838336</v>
      </c>
      <c r="E3066" s="7" t="n">
        <v>15.122116962</v>
      </c>
      <c r="F3066" s="7" t="n">
        <v>0.05468094</v>
      </c>
      <c r="G3066" s="7" t="n">
        <v>0.10836126</v>
      </c>
      <c r="H3066" s="10" t="n">
        <v>11.2668</v>
      </c>
    </row>
    <row r="3067" customFormat="false" ht="12.75" hidden="false" customHeight="false" outlineLevel="0" collapsed="false">
      <c r="A3067" s="8" t="n">
        <v>25.637</v>
      </c>
      <c r="B3067" s="9" t="n">
        <v>25.484256592526</v>
      </c>
      <c r="C3067" s="9" t="n">
        <v>2.4123902669594</v>
      </c>
      <c r="D3067" s="9" t="n">
        <v>25.414256592526</v>
      </c>
      <c r="E3067" s="7" t="n">
        <v>15.05350386</v>
      </c>
      <c r="F3067" s="7" t="n">
        <v>0.0531702</v>
      </c>
      <c r="G3067" s="7" t="n">
        <v>0.1065366</v>
      </c>
      <c r="H3067" s="10" t="n">
        <v>11.2747</v>
      </c>
    </row>
    <row r="3068" customFormat="false" ht="12.75" hidden="false" customHeight="false" outlineLevel="0" collapsed="false">
      <c r="A3068" s="8" t="n">
        <v>25.646</v>
      </c>
      <c r="B3068" s="9" t="n">
        <v>25.4930824905344</v>
      </c>
      <c r="C3068" s="9" t="n">
        <v>2.41415194920794</v>
      </c>
      <c r="D3068" s="9" t="n">
        <v>25.4230824905344</v>
      </c>
      <c r="E3068" s="7" t="n">
        <v>15.106707414</v>
      </c>
      <c r="F3068" s="7" t="n">
        <v>0.05221863</v>
      </c>
      <c r="G3068" s="7" t="n">
        <v>0.10714482</v>
      </c>
      <c r="H3068" s="10" t="n">
        <v>11.2881</v>
      </c>
    </row>
    <row r="3069" customFormat="false" ht="12.75" hidden="false" customHeight="false" outlineLevel="0" collapsed="false">
      <c r="A3069" s="8" t="n">
        <v>25.654</v>
      </c>
      <c r="B3069" s="9" t="n">
        <v>25.5009279299284</v>
      </c>
      <c r="C3069" s="9" t="n">
        <v>2.41571690310978</v>
      </c>
      <c r="D3069" s="9" t="n">
        <v>25.4309279299284</v>
      </c>
      <c r="E3069" s="7" t="n">
        <v>15.065360226</v>
      </c>
      <c r="F3069" s="7" t="n">
        <v>0.05136516</v>
      </c>
      <c r="G3069" s="7" t="n">
        <v>0.10896948</v>
      </c>
      <c r="H3069" s="10" t="n">
        <v>11.2809</v>
      </c>
    </row>
    <row r="3070" customFormat="false" ht="12.75" hidden="false" customHeight="false" outlineLevel="0" collapsed="false">
      <c r="A3070" s="8" t="n">
        <v>25.663</v>
      </c>
      <c r="B3070" s="9" t="n">
        <v>25.5097540246636</v>
      </c>
      <c r="C3070" s="9" t="n">
        <v>2.41747759948506</v>
      </c>
      <c r="D3070" s="9" t="n">
        <v>25.4397540246636</v>
      </c>
      <c r="E3070" s="7" t="n">
        <v>15.031119402</v>
      </c>
      <c r="F3070" s="7" t="n">
        <v>0.05008986</v>
      </c>
      <c r="G3070" s="7" t="n">
        <v>0.10836126</v>
      </c>
      <c r="H3070" s="10" t="n">
        <v>11.2817</v>
      </c>
    </row>
    <row r="3071" customFormat="false" ht="12.75" hidden="false" customHeight="false" outlineLevel="0" collapsed="false">
      <c r="A3071" s="8" t="n">
        <v>25.671</v>
      </c>
      <c r="B3071" s="9" t="n">
        <v>25.5175990759635</v>
      </c>
      <c r="C3071" s="9" t="n">
        <v>2.41904449772705</v>
      </c>
      <c r="D3071" s="9" t="n">
        <v>25.4475990759635</v>
      </c>
      <c r="E3071" s="7" t="n">
        <v>15.190718292</v>
      </c>
      <c r="F3071" s="7" t="n">
        <v>0.04771584</v>
      </c>
      <c r="G3071" s="7" t="n">
        <v>0.11017611</v>
      </c>
      <c r="H3071" s="10" t="n">
        <v>11.2951</v>
      </c>
    </row>
    <row r="3072" customFormat="false" ht="12.75" hidden="false" customHeight="false" outlineLevel="0" collapsed="false">
      <c r="A3072" s="8" t="n">
        <v>25.68</v>
      </c>
      <c r="B3072" s="9" t="n">
        <v>25.5264249801213</v>
      </c>
      <c r="C3072" s="9" t="n">
        <v>2.42080614916738</v>
      </c>
      <c r="D3072" s="9" t="n">
        <v>25.4564249801213</v>
      </c>
      <c r="E3072" s="7" t="n">
        <v>15.300790416</v>
      </c>
      <c r="F3072" s="7" t="n">
        <v>0.04629339</v>
      </c>
      <c r="G3072" s="7" t="n">
        <v>0.11078433</v>
      </c>
      <c r="H3072" s="10" t="n">
        <v>11.2879</v>
      </c>
    </row>
    <row r="3073" customFormat="false" ht="12.75" hidden="false" customHeight="false" outlineLevel="0" collapsed="false">
      <c r="A3073" s="8" t="n">
        <v>25.688</v>
      </c>
      <c r="B3073" s="9" t="n">
        <v>25.5342701599283</v>
      </c>
      <c r="C3073" s="9" t="n">
        <v>2.42237240387082</v>
      </c>
      <c r="D3073" s="9" t="n">
        <v>25.4642701599283</v>
      </c>
      <c r="E3073" s="7" t="n">
        <v>15.505393662</v>
      </c>
      <c r="F3073" s="7" t="n">
        <v>0.04491999</v>
      </c>
      <c r="G3073" s="7" t="n">
        <v>0.11017611</v>
      </c>
      <c r="H3073" s="10" t="n">
        <v>11.2904</v>
      </c>
    </row>
    <row r="3074" customFormat="false" ht="12.75" hidden="false" customHeight="false" outlineLevel="0" collapsed="false">
      <c r="A3074" s="8" t="n">
        <v>25.697</v>
      </c>
      <c r="B3074" s="9" t="n">
        <v>25.54309563337</v>
      </c>
      <c r="C3074" s="9" t="n">
        <v>2.42413621183375</v>
      </c>
      <c r="D3074" s="9" t="n">
        <v>25.47309563337</v>
      </c>
      <c r="E3074" s="7" t="n">
        <v>15.930384444</v>
      </c>
      <c r="F3074" s="7" t="n">
        <v>0.04491999</v>
      </c>
      <c r="G3074" s="7" t="n">
        <v>0.11200077</v>
      </c>
      <c r="H3074" s="10" t="n">
        <v>11.3019</v>
      </c>
    </row>
    <row r="3075" customFormat="false" ht="12.75" hidden="false" customHeight="false" outlineLevel="0" collapsed="false">
      <c r="A3075" s="8" t="n">
        <v>25.705</v>
      </c>
      <c r="B3075" s="9" t="n">
        <v>25.5509405232779</v>
      </c>
      <c r="C3075" s="9" t="n">
        <v>2.42570391790709</v>
      </c>
      <c r="D3075" s="9" t="n">
        <v>25.4809405232779</v>
      </c>
      <c r="E3075" s="7" t="n">
        <v>16.5103281</v>
      </c>
      <c r="F3075" s="7" t="n">
        <v>0.04511619</v>
      </c>
      <c r="G3075" s="7" t="n">
        <v>0.11139255</v>
      </c>
      <c r="H3075" s="10" t="n">
        <v>11.301</v>
      </c>
    </row>
    <row r="3076" customFormat="false" ht="12.75" hidden="false" customHeight="false" outlineLevel="0" collapsed="false">
      <c r="A3076" s="8" t="n">
        <v>25.714</v>
      </c>
      <c r="B3076" s="9" t="n">
        <v>25.559766082905</v>
      </c>
      <c r="C3076" s="9" t="n">
        <v>2.42746729457392</v>
      </c>
      <c r="D3076" s="9" t="n">
        <v>25.489766082905</v>
      </c>
      <c r="E3076" s="7" t="n">
        <v>16.958068272</v>
      </c>
      <c r="F3076" s="7" t="n">
        <v>0.04548897</v>
      </c>
      <c r="G3076" s="7" t="n">
        <v>0.11321721</v>
      </c>
      <c r="H3076" s="10" t="n">
        <v>11.2991</v>
      </c>
    </row>
    <row r="3077" customFormat="false" ht="12.75" hidden="false" customHeight="false" outlineLevel="0" collapsed="false">
      <c r="A3077" s="8" t="n">
        <v>25.722</v>
      </c>
      <c r="B3077" s="9" t="n">
        <v>25.5676104689544</v>
      </c>
      <c r="C3077" s="9" t="n">
        <v>2.42903751987889</v>
      </c>
      <c r="D3077" s="9" t="n">
        <v>25.4976104689544</v>
      </c>
      <c r="E3077" s="7" t="n">
        <v>17.570794986</v>
      </c>
      <c r="F3077" s="7" t="n">
        <v>0.04577346</v>
      </c>
      <c r="G3077" s="7" t="n">
        <v>0.10592838</v>
      </c>
      <c r="H3077" s="10" t="n">
        <v>11.3194</v>
      </c>
    </row>
    <row r="3078" customFormat="false" ht="12.75" hidden="false" customHeight="false" outlineLevel="0" collapsed="false">
      <c r="A3078" s="8" t="n">
        <v>25.73</v>
      </c>
      <c r="B3078" s="9" t="n">
        <v>25.5754551453689</v>
      </c>
      <c r="C3078" s="9" t="n">
        <v>2.43060629390713</v>
      </c>
      <c r="D3078" s="9" t="n">
        <v>25.5054551453689</v>
      </c>
      <c r="E3078" s="7" t="n">
        <v>18.148044816</v>
      </c>
      <c r="F3078" s="7" t="n">
        <v>0.04734306</v>
      </c>
      <c r="G3078" s="7" t="n">
        <v>0.11078433</v>
      </c>
      <c r="H3078" s="10" t="n">
        <v>11.3088</v>
      </c>
    </row>
    <row r="3079" customFormat="false" ht="12.75" hidden="false" customHeight="false" outlineLevel="0" collapsed="false">
      <c r="A3079" s="8" t="n">
        <v>25.739</v>
      </c>
      <c r="B3079" s="9" t="n">
        <v>25.5842803015901</v>
      </c>
      <c r="C3079" s="9" t="n">
        <v>2.43237168838733</v>
      </c>
      <c r="D3079" s="9" t="n">
        <v>25.5142803015901</v>
      </c>
      <c r="E3079" s="7" t="n">
        <v>18.685801548</v>
      </c>
      <c r="F3079" s="7" t="n">
        <v>0.04942278</v>
      </c>
      <c r="G3079" s="7" t="n">
        <v>0.10775304</v>
      </c>
      <c r="H3079" s="10" t="n">
        <v>11.3122</v>
      </c>
    </row>
    <row r="3080" customFormat="false" ht="12.75" hidden="false" customHeight="false" outlineLevel="0" collapsed="false">
      <c r="A3080" s="8" t="n">
        <v>25.747</v>
      </c>
      <c r="B3080" s="9" t="n">
        <v>25.5921243750604</v>
      </c>
      <c r="C3080" s="9" t="n">
        <v>2.43394347443936</v>
      </c>
      <c r="D3080" s="9" t="n">
        <v>25.5221243750604</v>
      </c>
      <c r="E3080" s="7" t="n">
        <v>19.167174324</v>
      </c>
      <c r="F3080" s="7" t="n">
        <v>0.04743135</v>
      </c>
      <c r="G3080" s="7" t="n">
        <v>0.10714482</v>
      </c>
      <c r="H3080" s="10" t="n">
        <v>11.3308</v>
      </c>
    </row>
    <row r="3081" customFormat="false" ht="12.75" hidden="false" customHeight="false" outlineLevel="0" collapsed="false">
      <c r="A3081" s="8" t="n">
        <v>25.756</v>
      </c>
      <c r="B3081" s="9" t="n">
        <v>25.600949207608</v>
      </c>
      <c r="C3081" s="9" t="n">
        <v>2.43571048618424</v>
      </c>
      <c r="D3081" s="9" t="n">
        <v>25.530949207608</v>
      </c>
      <c r="E3081" s="7" t="n">
        <v>19.649033676</v>
      </c>
      <c r="F3081" s="7" t="n">
        <v>0.0475785</v>
      </c>
      <c r="G3081" s="7" t="n">
        <v>0.10896948</v>
      </c>
      <c r="H3081" s="10" t="n">
        <v>11.3227</v>
      </c>
    </row>
    <row r="3082" customFormat="false" ht="12.75" hidden="false" customHeight="false" outlineLevel="0" collapsed="false">
      <c r="A3082" s="8" t="n">
        <v>25.764</v>
      </c>
      <c r="B3082" s="9" t="n">
        <v>25.6087934812743</v>
      </c>
      <c r="C3082" s="9" t="n">
        <v>2.43728127281768</v>
      </c>
      <c r="D3082" s="9" t="n">
        <v>25.5387934812743</v>
      </c>
      <c r="E3082" s="7" t="n">
        <v>20.00392416</v>
      </c>
      <c r="F3082" s="7" t="n">
        <v>0.04871646</v>
      </c>
      <c r="G3082" s="7" t="n">
        <v>0.12051585</v>
      </c>
      <c r="H3082" s="10" t="n">
        <v>11.3235</v>
      </c>
    </row>
    <row r="3083" customFormat="false" ht="12.75" hidden="false" customHeight="false" outlineLevel="0" collapsed="false">
      <c r="A3083" s="8" t="n">
        <v>25.772</v>
      </c>
      <c r="B3083" s="9" t="n">
        <v>25.6166373159884</v>
      </c>
      <c r="C3083" s="9" t="n">
        <v>2.43885424992429</v>
      </c>
      <c r="D3083" s="9" t="n">
        <v>25.5466373159884</v>
      </c>
      <c r="E3083" s="7" t="n">
        <v>20.402274906</v>
      </c>
      <c r="F3083" s="7" t="n">
        <v>0.0488538</v>
      </c>
      <c r="G3083" s="7" t="n">
        <v>0.10288728</v>
      </c>
      <c r="H3083" s="10" t="n">
        <v>11.3395</v>
      </c>
    </row>
    <row r="3084" customFormat="false" ht="12.75" hidden="false" customHeight="false" outlineLevel="0" collapsed="false">
      <c r="A3084" s="8" t="n">
        <v>25.781</v>
      </c>
      <c r="B3084" s="9" t="n">
        <v>25.6254620158984</v>
      </c>
      <c r="C3084" s="9" t="n">
        <v>2.44062192396046</v>
      </c>
      <c r="D3084" s="9" t="n">
        <v>25.5554620158984</v>
      </c>
      <c r="E3084" s="7" t="n">
        <v>20.660456448</v>
      </c>
      <c r="F3084" s="7" t="n">
        <v>0.04937373</v>
      </c>
      <c r="G3084" s="7" t="n">
        <v>0.10471194</v>
      </c>
      <c r="H3084" s="10" t="n">
        <v>11.327</v>
      </c>
    </row>
    <row r="3085" customFormat="false" ht="12.75" hidden="false" customHeight="false" outlineLevel="0" collapsed="false">
      <c r="A3085" s="8" t="n">
        <v>25.789</v>
      </c>
      <c r="B3085" s="9" t="n">
        <v>25.6333058561032</v>
      </c>
      <c r="C3085" s="9" t="n">
        <v>2.44219487368691</v>
      </c>
      <c r="D3085" s="9" t="n">
        <v>25.5633058561032</v>
      </c>
      <c r="E3085" s="7" t="n">
        <v>21.088747314</v>
      </c>
      <c r="F3085" s="7" t="n">
        <v>0.05273856</v>
      </c>
      <c r="G3085" s="7" t="n">
        <v>0.10410372</v>
      </c>
      <c r="H3085" s="10" t="n">
        <v>11.3393</v>
      </c>
    </row>
    <row r="3086" customFormat="false" ht="12.75" hidden="false" customHeight="false" outlineLevel="0" collapsed="false">
      <c r="A3086" s="8" t="n">
        <v>25.797</v>
      </c>
      <c r="B3086" s="9" t="n">
        <v>25.6411495013304</v>
      </c>
      <c r="C3086" s="9" t="n">
        <v>2.44376879539723</v>
      </c>
      <c r="D3086" s="9" t="n">
        <v>25.5711495013304</v>
      </c>
      <c r="E3086" s="7" t="n">
        <v>21.368816928</v>
      </c>
      <c r="F3086" s="7" t="n">
        <v>0.0543474</v>
      </c>
      <c r="G3086" s="7" t="n">
        <v>0.10167084</v>
      </c>
      <c r="H3086" s="10" t="n">
        <v>11.3464</v>
      </c>
    </row>
    <row r="3087" customFormat="false" ht="12.75" hidden="false" customHeight="false" outlineLevel="0" collapsed="false">
      <c r="A3087" s="8" t="n">
        <v>25.798</v>
      </c>
      <c r="B3087" s="9" t="n">
        <v>25.6421299635074</v>
      </c>
      <c r="C3087" s="9" t="n">
        <v>2.44396550309777</v>
      </c>
      <c r="D3087" s="9" t="n">
        <v>25.5721299635074</v>
      </c>
      <c r="E3087" s="7" t="n">
        <v>21.690561384</v>
      </c>
      <c r="F3087" s="7" t="n">
        <v>0.06287229</v>
      </c>
      <c r="G3087" s="7" t="n">
        <v>0.11808297</v>
      </c>
      <c r="H3087" s="10" t="n">
        <v>11.3445</v>
      </c>
    </row>
    <row r="3088" customFormat="false" ht="12.75" hidden="false" customHeight="false" outlineLevel="0" collapsed="false">
      <c r="A3088" s="8" t="n">
        <v>25.798</v>
      </c>
      <c r="B3088" s="9" t="n">
        <v>25.6421299635074</v>
      </c>
      <c r="C3088" s="9" t="n">
        <v>2.44396550309777</v>
      </c>
      <c r="D3088" s="9" t="n">
        <v>25.5721299635074</v>
      </c>
      <c r="E3088" s="7" t="n">
        <v>19.462869306</v>
      </c>
      <c r="F3088" s="7" t="n">
        <v>0.06860133</v>
      </c>
      <c r="G3088" s="7" t="n">
        <v>0.12598983</v>
      </c>
      <c r="H3088" s="10" t="n">
        <v>11.3542</v>
      </c>
    </row>
    <row r="3089" customFormat="false" ht="12.75" hidden="false" customHeight="false" outlineLevel="0" collapsed="false">
      <c r="A3089" s="8" t="n">
        <v>25.799</v>
      </c>
      <c r="B3089" s="9" t="n">
        <v>25.643110413323</v>
      </c>
      <c r="C3089" s="9" t="n">
        <v>2.44416227240218</v>
      </c>
      <c r="D3089" s="9" t="n">
        <v>25.573110413323</v>
      </c>
      <c r="E3089" s="7" t="n">
        <v>19.462869306</v>
      </c>
      <c r="F3089" s="7" t="n">
        <v>0.06860133</v>
      </c>
      <c r="G3089" s="7" t="n">
        <v>0.12598983</v>
      </c>
      <c r="H3089" s="10" t="n">
        <v>11.3481</v>
      </c>
    </row>
    <row r="3090" customFormat="false" ht="12.75" hidden="false" customHeight="false" outlineLevel="0" collapsed="false">
      <c r="A3090" s="8" t="n">
        <v>25.807</v>
      </c>
      <c r="B3090" s="9" t="n">
        <v>25.6509542068539</v>
      </c>
      <c r="C3090" s="9" t="n">
        <v>2.44573545485937</v>
      </c>
      <c r="D3090" s="9" t="n">
        <v>25.5809542068539</v>
      </c>
      <c r="E3090" s="7" t="n">
        <v>19.462869306</v>
      </c>
      <c r="F3090" s="7" t="n">
        <v>0.06860133</v>
      </c>
      <c r="G3090" s="7" t="n">
        <v>0.12598983</v>
      </c>
      <c r="H3090" s="10" t="n">
        <v>11.341</v>
      </c>
    </row>
    <row r="3091" customFormat="false" ht="12.75" hidden="false" customHeight="false" outlineLevel="0" collapsed="false">
      <c r="A3091" s="8" t="n">
        <v>25.815</v>
      </c>
      <c r="B3091" s="9" t="n">
        <v>25.6587975635132</v>
      </c>
      <c r="C3091" s="9" t="n">
        <v>2.44731081396632</v>
      </c>
      <c r="D3091" s="9" t="n">
        <v>25.5887975635132</v>
      </c>
      <c r="E3091" s="7" t="n">
        <v>19.462869306</v>
      </c>
      <c r="F3091" s="7" t="n">
        <v>0.06860133</v>
      </c>
      <c r="G3091" s="7" t="n">
        <v>0.12598983</v>
      </c>
      <c r="H3091" s="10" t="n">
        <v>11.3569</v>
      </c>
    </row>
    <row r="3092" customFormat="false" ht="12.75" hidden="false" customHeight="false" outlineLevel="0" collapsed="false">
      <c r="A3092" s="8" t="n">
        <v>25.823</v>
      </c>
      <c r="B3092" s="9" t="n">
        <v>25.6666410191397</v>
      </c>
      <c r="C3092" s="9" t="n">
        <v>2.44888568025752</v>
      </c>
      <c r="D3092" s="9" t="n">
        <v>25.5966410191397</v>
      </c>
      <c r="E3092" s="7" t="n">
        <v>21.85006806</v>
      </c>
      <c r="F3092" s="7" t="n">
        <v>0.06027264</v>
      </c>
      <c r="G3092" s="7" t="n">
        <v>0.1004544</v>
      </c>
      <c r="H3092" s="10" t="n">
        <v>11.3533</v>
      </c>
    </row>
    <row r="3093" customFormat="false" ht="12.75" hidden="false" customHeight="false" outlineLevel="0" collapsed="false">
      <c r="A3093" s="8" t="n">
        <v>25.832</v>
      </c>
      <c r="B3093" s="9" t="n">
        <v>25.6754647180427</v>
      </c>
      <c r="C3093" s="9" t="n">
        <v>2.45065834426102</v>
      </c>
      <c r="D3093" s="9" t="n">
        <v>25.6054647180427</v>
      </c>
      <c r="E3093" s="7" t="n">
        <v>22.582880946</v>
      </c>
      <c r="F3093" s="7" t="n">
        <v>0.06059637</v>
      </c>
      <c r="G3093" s="7" t="n">
        <v>0.10592838</v>
      </c>
      <c r="H3093" s="10" t="n">
        <v>11.3594</v>
      </c>
    </row>
    <row r="3094" customFormat="false" ht="12.75" hidden="false" customHeight="false" outlineLevel="0" collapsed="false">
      <c r="A3094" s="8" t="n">
        <v>25.84</v>
      </c>
      <c r="B3094" s="9" t="n">
        <v>25.6833078381548</v>
      </c>
      <c r="C3094" s="9" t="n">
        <v>2.45223488062484</v>
      </c>
      <c r="D3094" s="9" t="n">
        <v>25.6133078381548</v>
      </c>
      <c r="E3094" s="7" t="n">
        <v>23.162338026</v>
      </c>
      <c r="F3094" s="7" t="n">
        <v>0.06287229</v>
      </c>
      <c r="G3094" s="7" t="n">
        <v>0.10288728</v>
      </c>
      <c r="H3094" s="10" t="n">
        <v>11.3655</v>
      </c>
    </row>
    <row r="3095" customFormat="false" ht="12.75" hidden="false" customHeight="false" outlineLevel="0" collapsed="false">
      <c r="A3095" s="8" t="n">
        <v>25.849</v>
      </c>
      <c r="B3095" s="9" t="n">
        <v>25.6921311841806</v>
      </c>
      <c r="C3095" s="9" t="n">
        <v>2.45400930022286</v>
      </c>
      <c r="D3095" s="9" t="n">
        <v>25.6221311841806</v>
      </c>
      <c r="E3095" s="7" t="n">
        <v>23.670125208</v>
      </c>
      <c r="F3095" s="7" t="n">
        <v>0.06548175</v>
      </c>
      <c r="G3095" s="7" t="n">
        <v>0.10167084</v>
      </c>
      <c r="H3095" s="10" t="n">
        <v>11.3708</v>
      </c>
    </row>
    <row r="3096" customFormat="false" ht="12.75" hidden="false" customHeight="false" outlineLevel="0" collapsed="false">
      <c r="A3096" s="8" t="n">
        <v>25.857</v>
      </c>
      <c r="B3096" s="9" t="n">
        <v>25.6999739160831</v>
      </c>
      <c r="C3096" s="9" t="n">
        <v>2.45558776666352</v>
      </c>
      <c r="D3096" s="9" t="n">
        <v>25.6299739160831</v>
      </c>
      <c r="E3096" s="7" t="n">
        <v>24.184644012</v>
      </c>
      <c r="F3096" s="7" t="n">
        <v>0.06471657</v>
      </c>
      <c r="G3096" s="7" t="n">
        <v>0.09619686</v>
      </c>
      <c r="H3096" s="10" t="n">
        <v>11.3796</v>
      </c>
    </row>
    <row r="3097" customFormat="false" ht="12.75" hidden="false" customHeight="false" outlineLevel="0" collapsed="false">
      <c r="A3097" s="8" t="n">
        <v>25.866</v>
      </c>
      <c r="B3097" s="9" t="n">
        <v>25.7087966887139</v>
      </c>
      <c r="C3097" s="9" t="n">
        <v>2.45736503510312</v>
      </c>
      <c r="D3097" s="9" t="n">
        <v>25.6387966887139</v>
      </c>
      <c r="E3097" s="7" t="n">
        <v>24.514363998</v>
      </c>
      <c r="F3097" s="7" t="n">
        <v>0.06282324</v>
      </c>
      <c r="G3097" s="7" t="n">
        <v>0.09558864</v>
      </c>
      <c r="H3097" s="10" t="n">
        <v>11.3893</v>
      </c>
    </row>
    <row r="3098" customFormat="false" ht="12.75" hidden="false" customHeight="false" outlineLevel="0" collapsed="false">
      <c r="A3098" s="8" t="n">
        <v>25.874</v>
      </c>
      <c r="B3098" s="9" t="n">
        <v>25.7166389850372</v>
      </c>
      <c r="C3098" s="9" t="n">
        <v>2.45894566421134</v>
      </c>
      <c r="D3098" s="9" t="n">
        <v>25.6466389850372</v>
      </c>
      <c r="E3098" s="7" t="n">
        <v>24.769114002</v>
      </c>
      <c r="F3098" s="7" t="n">
        <v>0.06419664</v>
      </c>
      <c r="G3098" s="7" t="n">
        <v>0.09923796</v>
      </c>
      <c r="H3098" s="10" t="n">
        <v>11.3954</v>
      </c>
    </row>
    <row r="3099" customFormat="false" ht="12.75" hidden="false" customHeight="false" outlineLevel="0" collapsed="false">
      <c r="A3099" s="8" t="n">
        <v>25.882</v>
      </c>
      <c r="B3099" s="9" t="n">
        <v>25.7244811351148</v>
      </c>
      <c r="C3099" s="9" t="n">
        <v>2.46052701874443</v>
      </c>
      <c r="D3099" s="9" t="n">
        <v>25.6544811351148</v>
      </c>
      <c r="E3099" s="7" t="n">
        <v>25.056756936</v>
      </c>
      <c r="F3099" s="7" t="n">
        <v>0.0694548</v>
      </c>
      <c r="G3099" s="7" t="n">
        <v>0.09680508</v>
      </c>
      <c r="H3099" s="10" t="n">
        <v>11.4007</v>
      </c>
    </row>
    <row r="3100" customFormat="false" ht="12.75" hidden="false" customHeight="false" outlineLevel="0" collapsed="false">
      <c r="A3100" s="8" t="n">
        <v>25.89</v>
      </c>
      <c r="B3100" s="9" t="n">
        <v>25.7323233127911</v>
      </c>
      <c r="C3100" s="9" t="n">
        <v>2.46210823640594</v>
      </c>
      <c r="D3100" s="9" t="n">
        <v>25.6623233127911</v>
      </c>
      <c r="E3100" s="7" t="n">
        <v>25.488114408</v>
      </c>
      <c r="F3100" s="7" t="n">
        <v>0.07461486</v>
      </c>
      <c r="G3100" s="7" t="n">
        <v>0.09254754</v>
      </c>
      <c r="H3100" s="10" t="n">
        <v>11.3997</v>
      </c>
    </row>
    <row r="3101" customFormat="false" ht="12.75" hidden="false" customHeight="false" outlineLevel="0" collapsed="false">
      <c r="A3101" s="8" t="n">
        <v>25.899</v>
      </c>
      <c r="B3101" s="9" t="n">
        <v>25.7411456819454</v>
      </c>
      <c r="C3101" s="9" t="n">
        <v>2.46388750662338</v>
      </c>
      <c r="D3101" s="9" t="n">
        <v>25.6711456819454</v>
      </c>
      <c r="E3101" s="7" t="n">
        <v>25.853925384</v>
      </c>
      <c r="F3101" s="7" t="n">
        <v>0.07300602</v>
      </c>
      <c r="G3101" s="7" t="n">
        <v>0.08281602</v>
      </c>
      <c r="H3101" s="10" t="n">
        <v>11.4023</v>
      </c>
    </row>
    <row r="3102" customFormat="false" ht="12.75" hidden="false" customHeight="false" outlineLevel="0" collapsed="false">
      <c r="A3102" s="8" t="n">
        <v>25.907</v>
      </c>
      <c r="B3102" s="9" t="n">
        <v>25.7489874481544</v>
      </c>
      <c r="C3102" s="9" t="n">
        <v>2.46547076362153</v>
      </c>
      <c r="D3102" s="9" t="n">
        <v>25.6789874481544</v>
      </c>
      <c r="E3102" s="7" t="n">
        <v>25.872254388</v>
      </c>
      <c r="F3102" s="7" t="n">
        <v>0.080442</v>
      </c>
      <c r="G3102" s="7" t="n">
        <v>0.09862974</v>
      </c>
      <c r="H3102" s="10" t="n">
        <v>11.4146</v>
      </c>
    </row>
    <row r="3103" customFormat="false" ht="12.75" hidden="false" customHeight="false" outlineLevel="0" collapsed="false">
      <c r="A3103" s="8" t="n">
        <v>25.915</v>
      </c>
      <c r="B3103" s="9" t="n">
        <v>25.7568285809404</v>
      </c>
      <c r="C3103" s="9" t="n">
        <v>2.46705715469338</v>
      </c>
      <c r="D3103" s="9" t="n">
        <v>25.6868285809404</v>
      </c>
      <c r="E3103" s="7" t="n">
        <v>26.395103844</v>
      </c>
      <c r="F3103" s="7" t="n">
        <v>0.09134091</v>
      </c>
      <c r="G3103" s="7" t="n">
        <v>0.07796007</v>
      </c>
      <c r="H3103" s="10" t="n">
        <v>11.4375</v>
      </c>
    </row>
    <row r="3104" customFormat="false" ht="12.75" hidden="false" customHeight="false" outlineLevel="0" collapsed="false">
      <c r="A3104" s="8" t="n">
        <v>25.924</v>
      </c>
      <c r="B3104" s="9" t="n">
        <v>25.7656500203751</v>
      </c>
      <c r="C3104" s="9" t="n">
        <v>2.46884102865209</v>
      </c>
      <c r="D3104" s="9" t="n">
        <v>25.6956500203751</v>
      </c>
      <c r="E3104" s="7" t="n">
        <v>25.660691928</v>
      </c>
      <c r="F3104" s="7" t="n">
        <v>0.09858069</v>
      </c>
      <c r="G3104" s="7" t="n">
        <v>0.08342424</v>
      </c>
      <c r="H3104" s="10" t="n">
        <v>11.4322</v>
      </c>
    </row>
    <row r="3105" customFormat="false" ht="12.75" hidden="false" customHeight="false" outlineLevel="0" collapsed="false">
      <c r="A3105" s="8" t="n">
        <v>25.932</v>
      </c>
      <c r="B3105" s="9" t="n">
        <v>25.7734911282411</v>
      </c>
      <c r="C3105" s="9" t="n">
        <v>2.47042754289197</v>
      </c>
      <c r="D3105" s="9" t="n">
        <v>25.7034911282411</v>
      </c>
      <c r="E3105" s="7" t="n">
        <v>25.020858222</v>
      </c>
      <c r="F3105" s="7" t="n">
        <v>0.1259604</v>
      </c>
      <c r="G3105" s="7" t="n">
        <v>0.04999176</v>
      </c>
      <c r="H3105" s="10" t="n">
        <v>11.4384</v>
      </c>
    </row>
    <row r="3106" customFormat="false" ht="12.75" hidden="false" customHeight="false" outlineLevel="0" collapsed="false">
      <c r="A3106" s="8" t="n">
        <v>25.94</v>
      </c>
      <c r="B3106" s="9" t="n">
        <v>25.7813322361071</v>
      </c>
      <c r="C3106" s="9" t="n">
        <v>2.47201405713186</v>
      </c>
      <c r="D3106" s="9" t="n">
        <v>25.7113322361071</v>
      </c>
      <c r="E3106" s="7" t="n">
        <v>24.647827086</v>
      </c>
      <c r="F3106" s="7" t="n">
        <v>0.14897466</v>
      </c>
      <c r="G3106" s="7" t="n">
        <v>0.06153813</v>
      </c>
      <c r="H3106" s="10" t="n">
        <v>11.4384</v>
      </c>
    </row>
    <row r="3107" customFormat="false" ht="12.75" hidden="false" customHeight="false" outlineLevel="0" collapsed="false">
      <c r="A3107" s="8" t="n">
        <v>25.949</v>
      </c>
      <c r="B3107" s="9" t="n">
        <v>25.7901536475197</v>
      </c>
      <c r="C3107" s="9" t="n">
        <v>2.47379806965719</v>
      </c>
      <c r="D3107" s="9" t="n">
        <v>25.7201536475197</v>
      </c>
      <c r="E3107" s="7" t="n">
        <v>24.258032622</v>
      </c>
      <c r="F3107" s="7" t="n">
        <v>0.14490351</v>
      </c>
      <c r="G3107" s="7" t="n">
        <v>0.08403246</v>
      </c>
      <c r="H3107" s="10" t="n">
        <v>11.4331</v>
      </c>
    </row>
    <row r="3108" customFormat="false" ht="12.75" hidden="false" customHeight="false" outlineLevel="0" collapsed="false">
      <c r="A3108" s="8" t="n">
        <v>25.957</v>
      </c>
      <c r="B3108" s="9" t="n">
        <v>25.7979945836624</v>
      </c>
      <c r="C3108" s="9" t="n">
        <v>2.47538543237731</v>
      </c>
      <c r="D3108" s="9" t="n">
        <v>25.7279945836624</v>
      </c>
      <c r="E3108" s="7" t="n">
        <v>24.088427532</v>
      </c>
      <c r="F3108" s="7" t="n">
        <v>0.13827195</v>
      </c>
      <c r="G3108" s="7" t="n">
        <v>0.07005321</v>
      </c>
      <c r="H3108" s="10" t="n">
        <v>11.4446</v>
      </c>
    </row>
    <row r="3109" customFormat="false" ht="12.75" hidden="false" customHeight="false" outlineLevel="0" collapsed="false">
      <c r="A3109" s="8" t="n">
        <v>25.965</v>
      </c>
      <c r="B3109" s="9" t="n">
        <v>25.8058354699328</v>
      </c>
      <c r="C3109" s="9" t="n">
        <v>2.47697304142692</v>
      </c>
      <c r="D3109" s="9" t="n">
        <v>25.7358354699328</v>
      </c>
      <c r="E3109" s="7" t="n">
        <v>23.801626296</v>
      </c>
      <c r="F3109" s="7" t="n">
        <v>0.13264101</v>
      </c>
      <c r="G3109" s="7" t="n">
        <v>0.07674363</v>
      </c>
      <c r="H3109" s="10" t="n">
        <v>11.4464</v>
      </c>
    </row>
    <row r="3110" customFormat="false" ht="12.75" hidden="false" customHeight="false" outlineLevel="0" collapsed="false">
      <c r="A3110" s="8" t="n">
        <v>25.974</v>
      </c>
      <c r="B3110" s="9" t="n">
        <v>25.8146566851296</v>
      </c>
      <c r="C3110" s="9" t="n">
        <v>2.47875802390631</v>
      </c>
      <c r="D3110" s="9" t="n">
        <v>25.7446566851296</v>
      </c>
      <c r="E3110" s="7" t="n">
        <v>23.738269392</v>
      </c>
      <c r="F3110" s="7" t="n">
        <v>0.12832461</v>
      </c>
      <c r="G3110" s="7" t="n">
        <v>0.08221761</v>
      </c>
      <c r="H3110" s="10" t="n">
        <v>11.4394</v>
      </c>
    </row>
    <row r="3111" customFormat="false" ht="12.75" hidden="false" customHeight="false" outlineLevel="0" collapsed="false">
      <c r="A3111" s="8" t="n">
        <v>25.982</v>
      </c>
      <c r="B3111" s="9" t="n">
        <v>25.8224972997371</v>
      </c>
      <c r="C3111" s="9" t="n">
        <v>2.48034697405565</v>
      </c>
      <c r="D3111" s="9" t="n">
        <v>25.7524972997371</v>
      </c>
      <c r="E3111" s="7" t="n">
        <v>23.663165994</v>
      </c>
      <c r="F3111" s="7" t="n">
        <v>0.12349809</v>
      </c>
      <c r="G3111" s="7" t="n">
        <v>0.08585712</v>
      </c>
      <c r="H3111" s="10" t="n">
        <v>11.4562</v>
      </c>
    </row>
    <row r="3112" customFormat="false" ht="12.75" hidden="false" customHeight="false" outlineLevel="0" collapsed="false">
      <c r="A3112" s="8" t="n">
        <v>25.99</v>
      </c>
      <c r="B3112" s="9" t="n">
        <v>25.8303378394584</v>
      </c>
      <c r="C3112" s="9" t="n">
        <v>2.48193629368348</v>
      </c>
      <c r="D3112" s="9" t="n">
        <v>25.7603378394584</v>
      </c>
      <c r="E3112" s="7" t="n">
        <v>23.459292612</v>
      </c>
      <c r="F3112" s="7" t="n">
        <v>0.12155571</v>
      </c>
      <c r="G3112" s="7" t="n">
        <v>0.09011466</v>
      </c>
      <c r="H3112" s="10" t="n">
        <v>11.4589</v>
      </c>
    </row>
    <row r="3113" customFormat="false" ht="12.75" hidden="false" customHeight="false" outlineLevel="0" collapsed="false">
      <c r="A3113" s="8" t="n">
        <v>25.999</v>
      </c>
      <c r="B3113" s="9" t="n">
        <v>25.8391582812141</v>
      </c>
      <c r="C3113" s="9" t="n">
        <v>2.48372509418493</v>
      </c>
      <c r="D3113" s="9" t="n">
        <v>25.7691582812141</v>
      </c>
      <c r="E3113" s="7" t="n">
        <v>23.010700932</v>
      </c>
      <c r="F3113" s="7" t="n">
        <v>0.12103578</v>
      </c>
      <c r="G3113" s="7" t="n">
        <v>0.08403246</v>
      </c>
      <c r="H3113" s="10" t="n">
        <v>11.4642</v>
      </c>
    </row>
    <row r="3114" customFormat="false" ht="12.75" hidden="false" customHeight="false" outlineLevel="0" collapsed="false">
      <c r="A3114" s="8" t="n">
        <v>26.007</v>
      </c>
      <c r="B3114" s="9" t="n">
        <v>25.8469985961722</v>
      </c>
      <c r="C3114" s="9" t="n">
        <v>2.48531552222707</v>
      </c>
      <c r="D3114" s="9" t="n">
        <v>25.7769985961722</v>
      </c>
      <c r="E3114" s="7" t="n">
        <v>22.762910142</v>
      </c>
      <c r="F3114" s="7" t="n">
        <v>0.12326265</v>
      </c>
      <c r="G3114" s="7" t="n">
        <v>0.09619686</v>
      </c>
      <c r="H3114" s="10" t="n">
        <v>11.467</v>
      </c>
    </row>
    <row r="3115" customFormat="false" ht="12.75" hidden="false" customHeight="false" outlineLevel="0" collapsed="false">
      <c r="A3115" s="8" t="n">
        <v>26.016</v>
      </c>
      <c r="B3115" s="9" t="n">
        <v>25.8558185661927</v>
      </c>
      <c r="C3115" s="9" t="n">
        <v>2.48710664724719</v>
      </c>
      <c r="D3115" s="9" t="n">
        <v>25.7858185661927</v>
      </c>
      <c r="E3115" s="7" t="n">
        <v>22.520634534</v>
      </c>
      <c r="F3115" s="7" t="n">
        <v>0.1243908</v>
      </c>
      <c r="G3115" s="7" t="n">
        <v>0.09802152</v>
      </c>
      <c r="H3115" s="10" t="n">
        <v>11.4793</v>
      </c>
    </row>
    <row r="3116" customFormat="false" ht="12.75" hidden="false" customHeight="false" outlineLevel="0" collapsed="false">
      <c r="A3116" s="8" t="n">
        <v>26.024</v>
      </c>
      <c r="B3116" s="9" t="n">
        <v>25.8636586340082</v>
      </c>
      <c r="C3116" s="9" t="n">
        <v>2.48869829314</v>
      </c>
      <c r="D3116" s="9" t="n">
        <v>25.7936586340082</v>
      </c>
      <c r="E3116" s="7" t="n">
        <v>22.362615054</v>
      </c>
      <c r="F3116" s="7" t="n">
        <v>0.12544047</v>
      </c>
      <c r="G3116" s="7" t="n">
        <v>0.10410372</v>
      </c>
      <c r="H3116" s="10" t="n">
        <v>11.4759</v>
      </c>
    </row>
    <row r="3117" customFormat="false" ht="12.75" hidden="false" customHeight="false" outlineLevel="0" collapsed="false">
      <c r="A3117" s="8" t="n">
        <v>26.033</v>
      </c>
      <c r="B3117" s="9" t="n">
        <v>25.8724782662529</v>
      </c>
      <c r="C3117" s="9" t="n">
        <v>2.49049108065347</v>
      </c>
      <c r="D3117" s="9" t="n">
        <v>25.8024782662529</v>
      </c>
      <c r="E3117" s="7" t="n">
        <v>22.312113174</v>
      </c>
      <c r="F3117" s="7" t="n">
        <v>0.12274272</v>
      </c>
      <c r="G3117" s="7" t="n">
        <v>0.09802152</v>
      </c>
      <c r="H3117" s="10" t="n">
        <v>11.4901</v>
      </c>
    </row>
    <row r="3118" customFormat="false" ht="12.75" hidden="false" customHeight="false" outlineLevel="0" collapsed="false">
      <c r="A3118" s="8" t="n">
        <v>26.041</v>
      </c>
      <c r="B3118" s="9" t="n">
        <v>25.8803175441686</v>
      </c>
      <c r="C3118" s="9" t="n">
        <v>2.4920866124645</v>
      </c>
      <c r="D3118" s="9" t="n">
        <v>25.8103175441686</v>
      </c>
      <c r="E3118" s="7" t="n">
        <v>22.304773332</v>
      </c>
      <c r="F3118" s="7" t="n">
        <v>0.12075129</v>
      </c>
      <c r="G3118" s="7" t="n">
        <v>0.09923796</v>
      </c>
      <c r="H3118" s="10" t="n">
        <v>11.5043</v>
      </c>
    </row>
    <row r="3119" customFormat="false" ht="12.75" hidden="false" customHeight="false" outlineLevel="0" collapsed="false">
      <c r="A3119" s="8" t="n">
        <v>26.05</v>
      </c>
      <c r="B3119" s="9" t="n">
        <v>25.8891368946941</v>
      </c>
      <c r="C3119" s="9" t="n">
        <v>2.49388078534045</v>
      </c>
      <c r="D3119" s="9" t="n">
        <v>25.8191368946941</v>
      </c>
      <c r="E3119" s="7" t="n">
        <v>22.222463508</v>
      </c>
      <c r="F3119" s="7" t="n">
        <v>0.11629755</v>
      </c>
      <c r="G3119" s="7" t="n">
        <v>0.10471194</v>
      </c>
      <c r="H3119" s="10" t="n">
        <v>11.4991</v>
      </c>
    </row>
    <row r="3120" customFormat="false" ht="12.75" hidden="false" customHeight="false" outlineLevel="0" collapsed="false">
      <c r="A3120" s="8" t="n">
        <v>26.058</v>
      </c>
      <c r="B3120" s="9" t="n">
        <v>25.8969757741495</v>
      </c>
      <c r="C3120" s="9" t="n">
        <v>2.49547827364508</v>
      </c>
      <c r="D3120" s="9" t="n">
        <v>25.8269757741495</v>
      </c>
      <c r="E3120" s="7" t="n">
        <v>22.16913831</v>
      </c>
      <c r="F3120" s="7" t="n">
        <v>0.12080034</v>
      </c>
      <c r="G3120" s="7" t="n">
        <v>0.1034955</v>
      </c>
      <c r="H3120" s="10" t="n">
        <v>11.5186</v>
      </c>
    </row>
    <row r="3121" customFormat="false" ht="12.75" hidden="false" customHeight="false" outlineLevel="0" collapsed="false">
      <c r="A3121" s="8" t="n">
        <v>26.066</v>
      </c>
      <c r="B3121" s="9" t="n">
        <v>25.9048149239425</v>
      </c>
      <c r="C3121" s="9" t="n">
        <v>2.49707443482854</v>
      </c>
      <c r="D3121" s="9" t="n">
        <v>25.8348149239425</v>
      </c>
      <c r="E3121" s="7" t="n">
        <v>22.08254544</v>
      </c>
      <c r="F3121" s="7" t="n">
        <v>0.12060414</v>
      </c>
      <c r="G3121" s="7" t="n">
        <v>0.1065366</v>
      </c>
      <c r="H3121" s="10" t="n">
        <v>11.5089</v>
      </c>
    </row>
    <row r="3122" customFormat="false" ht="12.75" hidden="false" customHeight="false" outlineLevel="0" collapsed="false">
      <c r="A3122" s="8" t="n">
        <v>26.075</v>
      </c>
      <c r="B3122" s="9" t="n">
        <v>25.9136337699608</v>
      </c>
      <c r="C3122" s="9" t="n">
        <v>2.49887108585356</v>
      </c>
      <c r="D3122" s="9" t="n">
        <v>25.8436337699608</v>
      </c>
      <c r="E3122" s="7" t="n">
        <v>21.976634718</v>
      </c>
      <c r="F3122" s="7" t="n">
        <v>0.11151027</v>
      </c>
      <c r="G3122" s="7" t="n">
        <v>0.10775304</v>
      </c>
      <c r="H3122" s="10" t="n">
        <v>11.5152</v>
      </c>
    </row>
    <row r="3123" customFormat="false" ht="12.75" hidden="false" customHeight="false" outlineLevel="0" collapsed="false">
      <c r="A3123" s="8" t="n">
        <v>26.083</v>
      </c>
      <c r="B3123" s="9" t="n">
        <v>25.9214722281344</v>
      </c>
      <c r="C3123" s="9" t="n">
        <v>2.50047063999796</v>
      </c>
      <c r="D3123" s="9" t="n">
        <v>25.8514722281344</v>
      </c>
      <c r="E3123" s="7" t="n">
        <v>22.01649471</v>
      </c>
      <c r="F3123" s="7" t="n">
        <v>0.10824354</v>
      </c>
      <c r="G3123" s="7" t="n">
        <v>0.11747475</v>
      </c>
      <c r="H3123" s="10" t="n">
        <v>11.5337</v>
      </c>
    </row>
    <row r="3124" customFormat="false" ht="12.75" hidden="false" customHeight="false" outlineLevel="0" collapsed="false">
      <c r="A3124" s="8" t="n">
        <v>26.092</v>
      </c>
      <c r="B3124" s="9" t="n">
        <v>25.9302906851134</v>
      </c>
      <c r="C3124" s="9" t="n">
        <v>2.50226919956284</v>
      </c>
      <c r="D3124" s="9" t="n">
        <v>25.8602906851134</v>
      </c>
      <c r="E3124" s="7" t="n">
        <v>21.988985508</v>
      </c>
      <c r="F3124" s="7" t="n">
        <v>0.10943055</v>
      </c>
      <c r="G3124" s="7" t="n">
        <v>0.11260899</v>
      </c>
      <c r="H3124" s="10" t="n">
        <v>11.5276</v>
      </c>
    </row>
    <row r="3125" customFormat="false" ht="12.75" hidden="false" customHeight="false" outlineLevel="0" collapsed="false">
      <c r="A3125" s="8" t="n">
        <v>26.1</v>
      </c>
      <c r="B3125" s="9" t="n">
        <v>25.938129039976</v>
      </c>
      <c r="C3125" s="9" t="n">
        <v>2.50386925988945</v>
      </c>
      <c r="D3125" s="9" t="n">
        <v>25.868129039976</v>
      </c>
      <c r="E3125" s="7" t="n">
        <v>21.894931152</v>
      </c>
      <c r="F3125" s="7" t="n">
        <v>0.11160837</v>
      </c>
      <c r="G3125" s="7" t="n">
        <v>0.11625831</v>
      </c>
      <c r="H3125" s="10" t="n">
        <v>11.5374</v>
      </c>
    </row>
    <row r="3126" customFormat="false" ht="12.75" hidden="false" customHeight="false" outlineLevel="0" collapsed="false">
      <c r="A3126" s="8" t="n">
        <v>26.109</v>
      </c>
      <c r="B3126" s="9" t="n">
        <v>25.9469469094777</v>
      </c>
      <c r="C3126" s="9" t="n">
        <v>2.50567069749622</v>
      </c>
      <c r="D3126" s="9" t="n">
        <v>25.8769469094777</v>
      </c>
      <c r="E3126" s="7" t="n">
        <v>21.855920706</v>
      </c>
      <c r="F3126" s="7" t="n">
        <v>0.11246184</v>
      </c>
      <c r="G3126" s="7" t="n">
        <v>0.11078433</v>
      </c>
      <c r="H3126" s="10" t="n">
        <v>11.5463</v>
      </c>
    </row>
    <row r="3127" customFormat="false" ht="12.75" hidden="false" customHeight="false" outlineLevel="0" collapsed="false">
      <c r="A3127" s="8" t="n">
        <v>26.117</v>
      </c>
      <c r="B3127" s="9" t="n">
        <v>25.9547850129066</v>
      </c>
      <c r="C3127" s="9" t="n">
        <v>2.50727198904899</v>
      </c>
      <c r="D3127" s="9" t="n">
        <v>25.8847850129066</v>
      </c>
      <c r="E3127" s="7" t="n">
        <v>21.647764278</v>
      </c>
      <c r="F3127" s="7" t="n">
        <v>0.1149732</v>
      </c>
      <c r="G3127" s="7" t="n">
        <v>0.11260899</v>
      </c>
      <c r="H3127" s="10" t="n">
        <v>11.5464</v>
      </c>
    </row>
    <row r="3128" customFormat="false" ht="12.75" hidden="false" customHeight="false" outlineLevel="0" collapsed="false">
      <c r="A3128" s="8" t="n">
        <v>26.126</v>
      </c>
      <c r="B3128" s="9" t="n">
        <v>25.9636020703361</v>
      </c>
      <c r="C3128" s="9" t="n">
        <v>2.50907739711508</v>
      </c>
      <c r="D3128" s="9" t="n">
        <v>25.8936020703361</v>
      </c>
      <c r="E3128" s="7" t="n">
        <v>21.631870116</v>
      </c>
      <c r="F3128" s="7" t="n">
        <v>0.11549313</v>
      </c>
      <c r="G3128" s="7" t="n">
        <v>0.10896948</v>
      </c>
      <c r="H3128" s="10" t="n">
        <v>11.5721</v>
      </c>
    </row>
    <row r="3129" customFormat="false" ht="12.75" hidden="false" customHeight="false" outlineLevel="0" collapsed="false">
      <c r="A3129" s="8" t="n">
        <v>26.134</v>
      </c>
      <c r="B3129" s="9" t="n">
        <v>25.9714394239064</v>
      </c>
      <c r="C3129" s="9" t="n">
        <v>2.51068235475162</v>
      </c>
      <c r="D3129" s="9" t="n">
        <v>25.9014394239064</v>
      </c>
      <c r="E3129" s="7" t="n">
        <v>21.47912253</v>
      </c>
      <c r="F3129" s="7" t="n">
        <v>0.11492415</v>
      </c>
      <c r="G3129" s="7" t="n">
        <v>0.1034955</v>
      </c>
      <c r="H3129" s="10" t="n">
        <v>11.5732</v>
      </c>
    </row>
    <row r="3130" customFormat="false" ht="12.75" hidden="false" customHeight="false" outlineLevel="0" collapsed="false">
      <c r="A3130" s="8" t="n">
        <v>26.142</v>
      </c>
      <c r="B3130" s="9" t="n">
        <v>25.9792764523792</v>
      </c>
      <c r="C3130" s="9" t="n">
        <v>2.5122888990917</v>
      </c>
      <c r="D3130" s="9" t="n">
        <v>25.9092764523792</v>
      </c>
      <c r="E3130" s="7" t="n">
        <v>21.193441596</v>
      </c>
      <c r="F3130" s="7" t="n">
        <v>0.11355075</v>
      </c>
      <c r="G3130" s="7" t="n">
        <v>0.09680508</v>
      </c>
      <c r="H3130" s="10" t="n">
        <v>11.5848</v>
      </c>
    </row>
    <row r="3131" customFormat="false" ht="12.75" hidden="false" customHeight="false" outlineLevel="0" collapsed="false">
      <c r="A3131" s="8" t="n">
        <v>26.151</v>
      </c>
      <c r="B3131" s="9" t="n">
        <v>25.9880924937842</v>
      </c>
      <c r="C3131" s="9" t="n">
        <v>2.51409926202359</v>
      </c>
      <c r="D3131" s="9" t="n">
        <v>25.9180924937842</v>
      </c>
      <c r="E3131" s="7" t="n">
        <v>21.117367008</v>
      </c>
      <c r="F3131" s="7" t="n">
        <v>0.11118654</v>
      </c>
      <c r="G3131" s="7" t="n">
        <v>0.09558864</v>
      </c>
      <c r="H3131" s="10" t="n">
        <v>11.6043</v>
      </c>
    </row>
    <row r="3132" customFormat="false" ht="12.75" hidden="false" customHeight="false" outlineLevel="0" collapsed="false">
      <c r="A3132" s="8" t="n">
        <v>26.159</v>
      </c>
      <c r="B3132" s="9" t="n">
        <v>25.9959290929734</v>
      </c>
      <c r="C3132" s="9" t="n">
        <v>2.51570789907021</v>
      </c>
      <c r="D3132" s="9" t="n">
        <v>25.9259290929734</v>
      </c>
      <c r="E3132" s="7" t="n">
        <v>21.038002146</v>
      </c>
      <c r="F3132" s="7" t="n">
        <v>0.10762551</v>
      </c>
      <c r="G3132" s="7" t="n">
        <v>0.09680508</v>
      </c>
      <c r="H3132" s="10" t="n">
        <v>11.6001</v>
      </c>
    </row>
    <row r="3133" customFormat="false" ht="12.75" hidden="false" customHeight="false" outlineLevel="0" collapsed="false">
      <c r="A3133" s="8" t="n">
        <v>26.168</v>
      </c>
      <c r="B3133" s="9" t="n">
        <v>26.0047445398841</v>
      </c>
      <c r="C3133" s="9" t="n">
        <v>2.51752115464084</v>
      </c>
      <c r="D3133" s="9" t="n">
        <v>25.9347445398841</v>
      </c>
      <c r="E3133" s="7" t="n">
        <v>20.770032186</v>
      </c>
      <c r="F3133" s="7" t="n">
        <v>0.10445688</v>
      </c>
      <c r="G3133" s="7" t="n">
        <v>0.10288728</v>
      </c>
      <c r="H3133" s="10" t="n">
        <v>11.6231</v>
      </c>
    </row>
    <row r="3134" customFormat="false" ht="12.75" hidden="false" customHeight="false" outlineLevel="0" collapsed="false">
      <c r="A3134" s="8" t="n">
        <v>26.176</v>
      </c>
      <c r="B3134" s="9" t="n">
        <v>26.0125807204757</v>
      </c>
      <c r="C3134" s="9" t="n">
        <v>2.51913182957247</v>
      </c>
      <c r="D3134" s="9" t="n">
        <v>25.9425807204757</v>
      </c>
      <c r="E3134" s="7" t="n">
        <v>20.547708156</v>
      </c>
      <c r="F3134" s="7" t="n">
        <v>0.10843974</v>
      </c>
      <c r="G3134" s="7" t="n">
        <v>0.09072288</v>
      </c>
      <c r="H3134" s="10" t="n">
        <v>11.615</v>
      </c>
    </row>
    <row r="3135" customFormat="false" ht="12.75" hidden="false" customHeight="false" outlineLevel="0" collapsed="false">
      <c r="A3135" s="8" t="n">
        <v>26.185</v>
      </c>
      <c r="B3135" s="9" t="n">
        <v>26.0213959457897</v>
      </c>
      <c r="C3135" s="9" t="n">
        <v>2.52094616213958</v>
      </c>
      <c r="D3135" s="9" t="n">
        <v>25.9513959457897</v>
      </c>
      <c r="E3135" s="7" t="n">
        <v>19.82991438</v>
      </c>
      <c r="F3135" s="7" t="n">
        <v>0.10360341</v>
      </c>
      <c r="G3135" s="7" t="n">
        <v>0.1034955</v>
      </c>
      <c r="H3135" s="10" t="n">
        <v>11.6301</v>
      </c>
    </row>
    <row r="3136" customFormat="false" ht="12.75" hidden="false" customHeight="false" outlineLevel="0" collapsed="false">
      <c r="A3136" s="8" t="n">
        <v>26.193</v>
      </c>
      <c r="B3136" s="9" t="n">
        <v>26.0292313242318</v>
      </c>
      <c r="C3136" s="9" t="n">
        <v>2.52256073473562</v>
      </c>
      <c r="D3136" s="9" t="n">
        <v>25.9592313242318</v>
      </c>
      <c r="E3136" s="7" t="n">
        <v>19.108255464</v>
      </c>
      <c r="F3136" s="7" t="n">
        <v>0.12681387</v>
      </c>
      <c r="G3136" s="7" t="n">
        <v>0.07796007</v>
      </c>
      <c r="H3136" s="10" t="n">
        <v>11.6435</v>
      </c>
    </row>
    <row r="3137" customFormat="false" ht="12.75" hidden="false" customHeight="false" outlineLevel="0" collapsed="false">
      <c r="A3137" s="8" t="n">
        <v>26.202</v>
      </c>
      <c r="B3137" s="9" t="n">
        <v>26.0380462327508</v>
      </c>
      <c r="C3137" s="9" t="n">
        <v>2.52437660582216</v>
      </c>
      <c r="D3137" s="9" t="n">
        <v>25.9680462327508</v>
      </c>
      <c r="E3137" s="7" t="n">
        <v>18.850309362</v>
      </c>
      <c r="F3137" s="7" t="n">
        <v>0.11885796</v>
      </c>
      <c r="G3137" s="7" t="n">
        <v>0.09619686</v>
      </c>
      <c r="H3137" s="10" t="n">
        <v>11.6401</v>
      </c>
    </row>
    <row r="3138" customFormat="false" ht="12.75" hidden="false" customHeight="false" outlineLevel="0" collapsed="false">
      <c r="A3138" s="8" t="n">
        <v>26.21</v>
      </c>
      <c r="B3138" s="9" t="n">
        <v>26.0458811571919</v>
      </c>
      <c r="C3138" s="9" t="n">
        <v>2.52599338008017</v>
      </c>
      <c r="D3138" s="9" t="n">
        <v>25.9758811571919</v>
      </c>
      <c r="E3138" s="7" t="n">
        <v>18.498934782</v>
      </c>
      <c r="F3138" s="7" t="n">
        <v>0.11440422</v>
      </c>
      <c r="G3138" s="7" t="n">
        <v>0.10227906</v>
      </c>
      <c r="H3138" s="10" t="n">
        <v>11.6596</v>
      </c>
    </row>
    <row r="3139" customFormat="false" ht="12.75" hidden="false" customHeight="false" outlineLevel="0" collapsed="false">
      <c r="A3139" s="8" t="n">
        <v>26.219</v>
      </c>
      <c r="B3139" s="9" t="n">
        <v>26.0546953614662</v>
      </c>
      <c r="C3139" s="9" t="n">
        <v>2.52781266648204</v>
      </c>
      <c r="D3139" s="9" t="n">
        <v>25.9846953614662</v>
      </c>
      <c r="E3139" s="7" t="n">
        <v>18.004340088</v>
      </c>
      <c r="F3139" s="7" t="n">
        <v>0.11160837</v>
      </c>
      <c r="G3139" s="7" t="n">
        <v>0.11260899</v>
      </c>
      <c r="H3139" s="10" t="n">
        <v>11.6623</v>
      </c>
    </row>
    <row r="3140" customFormat="false" ht="12.75" hidden="false" customHeight="false" outlineLevel="0" collapsed="false">
      <c r="A3140" s="8" t="n">
        <v>26.227</v>
      </c>
      <c r="B3140" s="9" t="n">
        <v>26.062530105263</v>
      </c>
      <c r="C3140" s="9" t="n">
        <v>2.52943031589942</v>
      </c>
      <c r="D3140" s="9" t="n">
        <v>25.992530105263</v>
      </c>
      <c r="E3140" s="7" t="n">
        <v>17.434916676</v>
      </c>
      <c r="F3140" s="7" t="n">
        <v>0.10682109</v>
      </c>
      <c r="G3140" s="7" t="n">
        <v>0.10896948</v>
      </c>
      <c r="H3140" s="10" t="n">
        <v>11.666</v>
      </c>
    </row>
    <row r="3141" customFormat="false" ht="12.75" hidden="false" customHeight="false" outlineLevel="0" collapsed="false">
      <c r="A3141" s="8" t="n">
        <v>26.236</v>
      </c>
      <c r="B3141" s="9" t="n">
        <v>26.0713436325992</v>
      </c>
      <c r="C3141" s="9" t="n">
        <v>2.53125287890117</v>
      </c>
      <c r="D3141" s="9" t="n">
        <v>26.0013436325992</v>
      </c>
      <c r="E3141" s="7" t="n">
        <v>16.94253708</v>
      </c>
      <c r="F3141" s="7" t="n">
        <v>0.10294614</v>
      </c>
      <c r="G3141" s="7" t="n">
        <v>0.11139255</v>
      </c>
      <c r="H3141" s="10" t="n">
        <v>11.6836</v>
      </c>
    </row>
    <row r="3142" customFormat="false" ht="12.75" hidden="false" customHeight="false" outlineLevel="0" collapsed="false">
      <c r="A3142" s="8" t="n">
        <v>26.244</v>
      </c>
      <c r="B3142" s="9" t="n">
        <v>26.0791776811345</v>
      </c>
      <c r="C3142" s="9" t="n">
        <v>2.5328738920244</v>
      </c>
      <c r="D3142" s="9" t="n">
        <v>26.0091776811345</v>
      </c>
      <c r="E3142" s="7" t="n">
        <v>16.445391786</v>
      </c>
      <c r="F3142" s="7" t="n">
        <v>0.09645192</v>
      </c>
      <c r="G3142" s="7" t="n">
        <v>0.10896948</v>
      </c>
      <c r="H3142" s="10" t="n">
        <v>11.6906</v>
      </c>
    </row>
    <row r="3143" customFormat="false" ht="12.75" hidden="false" customHeight="false" outlineLevel="0" collapsed="false">
      <c r="A3143" s="8" t="n">
        <v>26.253</v>
      </c>
      <c r="B3143" s="9" t="n">
        <v>26.0879912339176</v>
      </c>
      <c r="C3143" s="9" t="n">
        <v>2.53469633196591</v>
      </c>
      <c r="D3143" s="9" t="n">
        <v>26.0179912339176</v>
      </c>
      <c r="E3143" s="7" t="n">
        <v>15.838425504</v>
      </c>
      <c r="F3143" s="7" t="n">
        <v>0.09010485</v>
      </c>
      <c r="G3143" s="7" t="n">
        <v>0.10714482</v>
      </c>
      <c r="H3143" s="10" t="n">
        <v>11.6828</v>
      </c>
    </row>
    <row r="3144" customFormat="false" ht="12.75" hidden="false" customHeight="false" outlineLevel="0" collapsed="false">
      <c r="A3144" s="8" t="n">
        <v>26.262</v>
      </c>
      <c r="B3144" s="9" t="n">
        <v>26.0968040862842</v>
      </c>
      <c r="C3144" s="9" t="n">
        <v>2.53652215593431</v>
      </c>
      <c r="D3144" s="9" t="n">
        <v>26.0268040862842</v>
      </c>
      <c r="E3144" s="7" t="n">
        <v>15.208821666</v>
      </c>
      <c r="F3144" s="7" t="n">
        <v>0.08717166</v>
      </c>
      <c r="G3144" s="7" t="n">
        <v>0.10592838</v>
      </c>
      <c r="H3144" s="10" t="n">
        <v>11.7048</v>
      </c>
    </row>
    <row r="3145" customFormat="false" ht="12.75" hidden="false" customHeight="false" outlineLevel="0" collapsed="false">
      <c r="A3145" s="8" t="n">
        <v>26.27</v>
      </c>
      <c r="B3145" s="9" t="n">
        <v>26.1046375089833</v>
      </c>
      <c r="C3145" s="9" t="n">
        <v>2.53814619066857</v>
      </c>
      <c r="D3145" s="9" t="n">
        <v>26.0346375089833</v>
      </c>
      <c r="E3145" s="7" t="n">
        <v>14.549138406</v>
      </c>
      <c r="F3145" s="7" t="n">
        <v>0.08395398</v>
      </c>
      <c r="G3145" s="7" t="n">
        <v>0.10592838</v>
      </c>
      <c r="H3145" s="10" t="n">
        <v>11.7127</v>
      </c>
    </row>
    <row r="3146" customFormat="false" ht="12.75" hidden="false" customHeight="false" outlineLevel="0" collapsed="false">
      <c r="A3146" s="8" t="n">
        <v>26.279</v>
      </c>
      <c r="B3146" s="9" t="n">
        <v>26.1134498830483</v>
      </c>
      <c r="C3146" s="9" t="n">
        <v>2.53997432177374</v>
      </c>
      <c r="D3146" s="9" t="n">
        <v>26.0434498830483</v>
      </c>
      <c r="E3146" s="7" t="n">
        <v>13.858010172</v>
      </c>
      <c r="F3146" s="7" t="n">
        <v>0.08015751</v>
      </c>
      <c r="G3146" s="7" t="n">
        <v>0.11929941</v>
      </c>
      <c r="H3146" s="10" t="n">
        <v>11.7198</v>
      </c>
    </row>
    <row r="3147" customFormat="false" ht="12.75" hidden="false" customHeight="false" outlineLevel="0" collapsed="false">
      <c r="A3147" s="8" t="n">
        <v>26.287</v>
      </c>
      <c r="B3147" s="9" t="n">
        <v>26.1212824799047</v>
      </c>
      <c r="C3147" s="9" t="n">
        <v>2.54160233482179</v>
      </c>
      <c r="D3147" s="9" t="n">
        <v>26.0512824799047</v>
      </c>
      <c r="E3147" s="7" t="n">
        <v>13.066141086</v>
      </c>
      <c r="F3147" s="7" t="n">
        <v>0.08470935</v>
      </c>
      <c r="G3147" s="7" t="n">
        <v>0.10288728</v>
      </c>
      <c r="H3147" s="10" t="n">
        <v>11.7418</v>
      </c>
    </row>
    <row r="3148" customFormat="false" ht="12.75" hidden="false" customHeight="false" outlineLevel="0" collapsed="false">
      <c r="A3148" s="8" t="n">
        <v>26.296</v>
      </c>
      <c r="B3148" s="9" t="n">
        <v>26.1300939851089</v>
      </c>
      <c r="C3148" s="9" t="n">
        <v>2.54343464921523</v>
      </c>
      <c r="D3148" s="9" t="n">
        <v>26.0600939851089</v>
      </c>
      <c r="E3148" s="7" t="n">
        <v>12.300912036</v>
      </c>
      <c r="F3148" s="7" t="n">
        <v>0.0847584</v>
      </c>
      <c r="G3148" s="7" t="n">
        <v>0.10592838</v>
      </c>
      <c r="H3148" s="10" t="n">
        <v>11.747</v>
      </c>
    </row>
    <row r="3149" customFormat="false" ht="12.75" hidden="false" customHeight="false" outlineLevel="0" collapsed="false">
      <c r="A3149" s="8" t="n">
        <v>26.304</v>
      </c>
      <c r="B3149" s="9" t="n">
        <v>26.1379264569198</v>
      </c>
      <c r="C3149" s="9" t="n">
        <v>2.54506326375873</v>
      </c>
      <c r="D3149" s="9" t="n">
        <v>26.0679264569198</v>
      </c>
      <c r="E3149" s="7" t="n">
        <v>11.464376058</v>
      </c>
      <c r="F3149" s="7" t="n">
        <v>0.08286507</v>
      </c>
      <c r="G3149" s="7" t="n">
        <v>0.11260899</v>
      </c>
      <c r="H3149" s="10" t="n">
        <v>11.7462</v>
      </c>
    </row>
    <row r="3150" customFormat="false" ht="12.75" hidden="false" customHeight="false" outlineLevel="0" collapsed="false">
      <c r="A3150" s="8" t="n">
        <v>26.313</v>
      </c>
      <c r="B3150" s="9" t="n">
        <v>26.1467371457635</v>
      </c>
      <c r="C3150" s="9" t="n">
        <v>2.5468994996099</v>
      </c>
      <c r="D3150" s="9" t="n">
        <v>26.0767371457635</v>
      </c>
      <c r="E3150" s="7" t="n">
        <v>10.473879978</v>
      </c>
      <c r="F3150" s="7" t="n">
        <v>0.08157996</v>
      </c>
      <c r="G3150" s="7" t="n">
        <v>0.10775304</v>
      </c>
      <c r="H3150" s="10" t="n">
        <v>11.7725</v>
      </c>
    </row>
    <row r="3151" customFormat="false" ht="12.75" hidden="false" customHeight="false" outlineLevel="0" collapsed="false">
      <c r="A3151" s="8" t="n">
        <v>26.321</v>
      </c>
      <c r="B3151" s="9" t="n">
        <v>26.1545688207479</v>
      </c>
      <c r="C3151" s="9" t="n">
        <v>2.54853194162659</v>
      </c>
      <c r="D3151" s="9" t="n">
        <v>26.0845688207479</v>
      </c>
      <c r="E3151" s="7" t="n">
        <v>9.549899622</v>
      </c>
      <c r="F3151" s="7" t="n">
        <v>0.08310051</v>
      </c>
      <c r="G3151" s="7" t="n">
        <v>0.11321721</v>
      </c>
      <c r="H3151" s="10" t="n">
        <v>11.7742</v>
      </c>
    </row>
    <row r="3152" customFormat="false" ht="12.75" hidden="false" customHeight="false" outlineLevel="0" collapsed="false">
      <c r="A3152" s="8" t="n">
        <v>26.33</v>
      </c>
      <c r="B3152" s="9" t="n">
        <v>26.1633793749647</v>
      </c>
      <c r="C3152" s="9" t="n">
        <v>2.55036882333005</v>
      </c>
      <c r="D3152" s="9" t="n">
        <v>26.0933793749647</v>
      </c>
      <c r="E3152" s="7" t="n">
        <v>8.64523908</v>
      </c>
      <c r="F3152" s="7" t="n">
        <v>0.08035371</v>
      </c>
      <c r="G3152" s="7" t="n">
        <v>0.12051585</v>
      </c>
      <c r="H3152" s="10" t="n">
        <v>11.7767</v>
      </c>
    </row>
    <row r="3153" customFormat="false" ht="12.75" hidden="false" customHeight="false" outlineLevel="0" collapsed="false">
      <c r="A3153" s="8" t="n">
        <v>26.339</v>
      </c>
      <c r="B3153" s="9" t="n">
        <v>26.1721895057606</v>
      </c>
      <c r="C3153" s="9" t="n">
        <v>2.55220773479073</v>
      </c>
      <c r="D3153" s="9" t="n">
        <v>26.1021895057606</v>
      </c>
      <c r="E3153" s="7" t="n">
        <v>7.90214139</v>
      </c>
      <c r="F3153" s="7" t="n">
        <v>0.0776952</v>
      </c>
      <c r="G3153" s="7" t="n">
        <v>0.12051585</v>
      </c>
      <c r="H3153" s="10" t="n">
        <v>11.7899</v>
      </c>
    </row>
    <row r="3154" customFormat="false" ht="12.75" hidden="false" customHeight="false" outlineLevel="0" collapsed="false">
      <c r="A3154" s="8" t="n">
        <v>26.347</v>
      </c>
      <c r="B3154" s="9" t="n">
        <v>26.1800207816304</v>
      </c>
      <c r="C3154" s="9" t="n">
        <v>2.55384209039786</v>
      </c>
      <c r="D3154" s="9" t="n">
        <v>26.1100207816304</v>
      </c>
      <c r="E3154" s="7" t="n">
        <v>7.125420906</v>
      </c>
      <c r="F3154" s="7" t="n">
        <v>0.07585092</v>
      </c>
      <c r="G3154" s="7" t="n">
        <v>0.12294873</v>
      </c>
      <c r="H3154" s="10" t="n">
        <v>11.7882</v>
      </c>
    </row>
    <row r="3155" customFormat="false" ht="12.75" hidden="false" customHeight="false" outlineLevel="0" collapsed="false">
      <c r="A3155" s="8" t="n">
        <v>26.356</v>
      </c>
      <c r="B3155" s="9" t="n">
        <v>26.1888304821115</v>
      </c>
      <c r="C3155" s="9" t="n">
        <v>2.55568306226981</v>
      </c>
      <c r="D3155" s="9" t="n">
        <v>26.1188304821115</v>
      </c>
      <c r="E3155" s="7" t="n">
        <v>6.557211972</v>
      </c>
      <c r="F3155" s="7" t="n">
        <v>0.07400664</v>
      </c>
      <c r="G3155" s="7" t="n">
        <v>0.12538161</v>
      </c>
      <c r="H3155" s="10" t="n">
        <v>11.8033</v>
      </c>
    </row>
    <row r="3156" customFormat="false" ht="12.75" hidden="false" customHeight="false" outlineLevel="0" collapsed="false">
      <c r="A3156" s="8" t="n">
        <v>26.364</v>
      </c>
      <c r="B3156" s="9" t="n">
        <v>26.1966607753138</v>
      </c>
      <c r="C3156" s="9" t="n">
        <v>2.55732211942737</v>
      </c>
      <c r="D3156" s="9" t="n">
        <v>26.1266607753138</v>
      </c>
      <c r="E3156" s="7" t="n">
        <v>5.984729802</v>
      </c>
      <c r="F3156" s="7" t="n">
        <v>0.07320222</v>
      </c>
      <c r="G3156" s="7" t="n">
        <v>0.12538161</v>
      </c>
      <c r="H3156" s="10" t="n">
        <v>11.8226</v>
      </c>
    </row>
    <row r="3157" customFormat="false" ht="12.75" hidden="false" customHeight="false" outlineLevel="0" collapsed="false">
      <c r="A3157" s="8" t="n">
        <v>26.373</v>
      </c>
      <c r="B3157" s="9" t="n">
        <v>26.2054701061107</v>
      </c>
      <c r="C3157" s="9" t="n">
        <v>2.55916485948244</v>
      </c>
      <c r="D3157" s="9" t="n">
        <v>26.1354701061107</v>
      </c>
      <c r="E3157" s="7" t="n">
        <v>5.514605172</v>
      </c>
      <c r="F3157" s="7" t="n">
        <v>0.07613541</v>
      </c>
      <c r="G3157" s="7" t="n">
        <v>0.12538161</v>
      </c>
      <c r="H3157" s="10" t="n">
        <v>11.8148</v>
      </c>
    </row>
    <row r="3158" customFormat="false" ht="12.75" hidden="false" customHeight="false" outlineLevel="0" collapsed="false">
      <c r="A3158" s="8" t="n">
        <v>26.381</v>
      </c>
      <c r="B3158" s="9" t="n">
        <v>26.2133004422208</v>
      </c>
      <c r="C3158" s="9" t="n">
        <v>2.56080371164283</v>
      </c>
      <c r="D3158" s="9" t="n">
        <v>26.1433004422208</v>
      </c>
      <c r="E3158" s="7" t="n">
        <v>5.034823578</v>
      </c>
      <c r="F3158" s="7" t="n">
        <v>0.07893126</v>
      </c>
      <c r="G3158" s="7" t="n">
        <v>0.13389669</v>
      </c>
      <c r="H3158" s="10" t="n">
        <v>11.8211</v>
      </c>
    </row>
    <row r="3159" customFormat="false" ht="12.75" hidden="false" customHeight="false" outlineLevel="0" collapsed="false">
      <c r="A3159" s="8" t="n">
        <v>26.39</v>
      </c>
      <c r="B3159" s="9" t="n">
        <v>26.2221091453508</v>
      </c>
      <c r="C3159" s="9" t="n">
        <v>2.56264944975175</v>
      </c>
      <c r="D3159" s="9" t="n">
        <v>26.1521091453508</v>
      </c>
      <c r="E3159" s="7" t="n">
        <v>4.597705674</v>
      </c>
      <c r="F3159" s="7" t="n">
        <v>0.08295336</v>
      </c>
      <c r="G3159" s="7" t="n">
        <v>0.14726772</v>
      </c>
      <c r="H3159" s="10" t="n">
        <v>11.8343</v>
      </c>
    </row>
    <row r="3160" customFormat="false" ht="12.75" hidden="false" customHeight="false" outlineLevel="0" collapsed="false">
      <c r="A3160" s="8" t="n">
        <v>26.399</v>
      </c>
      <c r="B3160" s="9" t="n">
        <v>26.2309177647149</v>
      </c>
      <c r="C3160" s="9" t="n">
        <v>2.56449558758505</v>
      </c>
      <c r="D3160" s="9" t="n">
        <v>26.1609177647149</v>
      </c>
      <c r="E3160" s="7" t="n">
        <v>4.102459596</v>
      </c>
      <c r="F3160" s="7" t="n">
        <v>0.09247887</v>
      </c>
      <c r="G3160" s="7" t="n">
        <v>0.19225638</v>
      </c>
      <c r="H3160" s="10" t="n">
        <v>11.8369</v>
      </c>
    </row>
    <row r="3161" customFormat="false" ht="12.75" hidden="false" customHeight="false" outlineLevel="0" collapsed="false">
      <c r="A3161" s="8" t="n">
        <v>26.407</v>
      </c>
      <c r="B3161" s="9" t="n">
        <v>26.2387477201892</v>
      </c>
      <c r="C3161" s="9" t="n">
        <v>2.56613625734772</v>
      </c>
      <c r="D3161" s="9" t="n">
        <v>26.1687477201892</v>
      </c>
      <c r="E3161" s="7" t="n">
        <v>3.758624982</v>
      </c>
      <c r="F3161" s="7" t="n">
        <v>0.09635382</v>
      </c>
      <c r="G3161" s="7" t="n">
        <v>0.23603841</v>
      </c>
      <c r="H3161" s="10" t="n">
        <v>11.8344</v>
      </c>
    </row>
    <row r="3162" customFormat="false" ht="12.75" hidden="false" customHeight="false" outlineLevel="0" collapsed="false">
      <c r="A3162" s="8" t="n">
        <v>26.416</v>
      </c>
      <c r="B3162" s="9" t="n">
        <v>26.2475558236708</v>
      </c>
      <c r="C3162" s="9" t="n">
        <v>2.56798485493956</v>
      </c>
      <c r="D3162" s="9" t="n">
        <v>26.1775558236708</v>
      </c>
      <c r="E3162" s="7" t="n">
        <v>3.412826406</v>
      </c>
      <c r="F3162" s="7" t="n">
        <v>0.10246545</v>
      </c>
      <c r="G3162" s="7" t="n">
        <v>0.28893393</v>
      </c>
      <c r="H3162" s="10" t="n">
        <v>11.8529</v>
      </c>
    </row>
    <row r="3163" customFormat="false" ht="12.75" hidden="false" customHeight="false" outlineLevel="0" collapsed="false">
      <c r="A3163" s="8" t="n">
        <v>26.424</v>
      </c>
      <c r="B3163" s="9" t="n">
        <v>26.2553853493505</v>
      </c>
      <c r="C3163" s="9" t="n">
        <v>2.56962757452354</v>
      </c>
      <c r="D3163" s="9" t="n">
        <v>26.1853853493505</v>
      </c>
      <c r="E3163" s="7" t="n">
        <v>3.11599935</v>
      </c>
      <c r="F3163" s="7" t="n">
        <v>0.10455498</v>
      </c>
      <c r="G3163" s="7" t="n">
        <v>0.39715785</v>
      </c>
      <c r="H3163" s="10" t="n">
        <v>11.8494</v>
      </c>
    </row>
    <row r="3164" customFormat="false" ht="12.75" hidden="false" customHeight="false" outlineLevel="0" collapsed="false">
      <c r="A3164" s="8" t="n">
        <v>26.433</v>
      </c>
      <c r="B3164" s="9" t="n">
        <v>26.2641934205667</v>
      </c>
      <c r="C3164" s="9" t="n">
        <v>2.57147632584551</v>
      </c>
      <c r="D3164" s="9" t="n">
        <v>26.1941934205667</v>
      </c>
      <c r="E3164" s="7" t="n">
        <v>2.854880694</v>
      </c>
      <c r="F3164" s="7" t="n">
        <v>0.10554579</v>
      </c>
      <c r="G3164" s="7" t="n">
        <v>0.51327882</v>
      </c>
      <c r="H3164" s="10" t="n">
        <v>11.8539</v>
      </c>
    </row>
    <row r="3165" customFormat="false" ht="12.75" hidden="false" customHeight="false" outlineLevel="0" collapsed="false">
      <c r="A3165" s="8" t="n">
        <v>26.441</v>
      </c>
      <c r="B3165" s="9" t="n">
        <v>26.2720223091654</v>
      </c>
      <c r="C3165" s="9" t="n">
        <v>2.57312207895834</v>
      </c>
      <c r="D3165" s="9" t="n">
        <v>26.2020223091654</v>
      </c>
      <c r="E3165" s="7" t="n">
        <v>2.741273046</v>
      </c>
      <c r="F3165" s="7" t="n">
        <v>0.10739007</v>
      </c>
      <c r="G3165" s="7" t="n">
        <v>0.60873993</v>
      </c>
      <c r="H3165" s="10" t="n">
        <v>11.8716</v>
      </c>
    </row>
    <row r="3166" customFormat="false" ht="12.75" hidden="false" customHeight="false" outlineLevel="0" collapsed="false">
      <c r="A3166" s="8" t="n">
        <v>26.45</v>
      </c>
      <c r="B3166" s="9" t="n">
        <v>26.280829808839</v>
      </c>
      <c r="C3166" s="9" t="n">
        <v>2.57497355121028</v>
      </c>
      <c r="D3166" s="9" t="n">
        <v>26.210829808839</v>
      </c>
      <c r="E3166" s="7" t="n">
        <v>2.69384562</v>
      </c>
      <c r="F3166" s="7" t="n">
        <v>0.10630116</v>
      </c>
      <c r="G3166" s="7" t="n">
        <v>0.6938613</v>
      </c>
      <c r="H3166" s="10" t="n">
        <v>11.8716</v>
      </c>
    </row>
    <row r="3167" customFormat="false" ht="12.75" hidden="false" customHeight="false" outlineLevel="0" collapsed="false">
      <c r="A3167" s="8" t="n">
        <v>26.459</v>
      </c>
      <c r="B3167" s="9" t="n">
        <v>26.2896372180221</v>
      </c>
      <c r="C3167" s="9" t="n">
        <v>2.57682545387564</v>
      </c>
      <c r="D3167" s="9" t="n">
        <v>26.2196372180221</v>
      </c>
      <c r="E3167" s="7" t="n">
        <v>2.610943272</v>
      </c>
      <c r="F3167" s="7" t="n">
        <v>0.10544769</v>
      </c>
      <c r="G3167" s="7" t="n">
        <v>0.79113726</v>
      </c>
      <c r="H3167" s="10" t="n">
        <v>11.8744</v>
      </c>
    </row>
    <row r="3168" customFormat="false" ht="12.75" hidden="false" customHeight="false" outlineLevel="0" collapsed="false">
      <c r="A3168" s="8" t="n">
        <v>26.467</v>
      </c>
      <c r="B3168" s="9" t="n">
        <v>26.2974655690686</v>
      </c>
      <c r="C3168" s="9" t="n">
        <v>2.57847376206658</v>
      </c>
      <c r="D3168" s="9" t="n">
        <v>26.2274655690686</v>
      </c>
      <c r="E3168" s="7" t="n">
        <v>2.609762148</v>
      </c>
      <c r="F3168" s="7" t="n">
        <v>0.10284804</v>
      </c>
      <c r="G3168" s="7" t="n">
        <v>0.86106294</v>
      </c>
      <c r="H3168" s="10" t="n">
        <v>11.8903</v>
      </c>
    </row>
    <row r="3169" customFormat="false" ht="12.75" hidden="false" customHeight="false" outlineLevel="0" collapsed="false">
      <c r="A3169" s="8" t="n">
        <v>26.476</v>
      </c>
      <c r="B3169" s="9" t="n">
        <v>26.3062724122094</v>
      </c>
      <c r="C3169" s="9" t="n">
        <v>2.58032835471557</v>
      </c>
      <c r="D3169" s="9" t="n">
        <v>26.2362724122094</v>
      </c>
      <c r="E3169" s="7" t="n">
        <v>2.642847354</v>
      </c>
      <c r="F3169" s="7" t="n">
        <v>0.09948321</v>
      </c>
      <c r="G3169" s="7" t="n">
        <v>0.91274202</v>
      </c>
      <c r="H3169" s="10" t="n">
        <v>11.8919</v>
      </c>
    </row>
    <row r="3170" customFormat="false" ht="12.75" hidden="false" customHeight="false" outlineLevel="0" collapsed="false">
      <c r="A3170" s="8" t="n">
        <v>26.484</v>
      </c>
      <c r="B3170" s="9" t="n">
        <v>26.3141008121588</v>
      </c>
      <c r="C3170" s="9" t="n">
        <v>2.58197643063394</v>
      </c>
      <c r="D3170" s="9" t="n">
        <v>26.2441008121588</v>
      </c>
      <c r="E3170" s="7" t="n">
        <v>2.709824148</v>
      </c>
      <c r="F3170" s="7" t="n">
        <v>0.10047402</v>
      </c>
      <c r="G3170" s="7" t="n">
        <v>0.94434984</v>
      </c>
      <c r="H3170" s="10" t="n">
        <v>11.8886</v>
      </c>
    </row>
    <row r="3171" customFormat="false" ht="12.75" hidden="false" customHeight="false" outlineLevel="0" collapsed="false">
      <c r="A3171" s="8" t="n">
        <v>26.493</v>
      </c>
      <c r="B3171" s="9" t="n">
        <v>26.322907218077</v>
      </c>
      <c r="C3171" s="9" t="n">
        <v>2.58383309829496</v>
      </c>
      <c r="D3171" s="9" t="n">
        <v>26.252907218077</v>
      </c>
      <c r="E3171" s="7" t="n">
        <v>2.948756508</v>
      </c>
      <c r="F3171" s="7" t="n">
        <v>0.10038573</v>
      </c>
      <c r="G3171" s="7" t="n">
        <v>0.98265789</v>
      </c>
      <c r="H3171" s="10" t="n">
        <v>11.9054</v>
      </c>
    </row>
    <row r="3172" customFormat="false" ht="12.75" hidden="false" customHeight="false" outlineLevel="0" collapsed="false">
      <c r="A3172" s="8" t="n">
        <v>26.501</v>
      </c>
      <c r="B3172" s="9" t="n">
        <v>26.3307346242371</v>
      </c>
      <c r="C3172" s="9" t="n">
        <v>2.58548588769599</v>
      </c>
      <c r="D3172" s="9" t="n">
        <v>26.2607346242371</v>
      </c>
      <c r="E3172" s="7" t="n">
        <v>3.501771714</v>
      </c>
      <c r="F3172" s="7" t="n">
        <v>0.09924777</v>
      </c>
      <c r="G3172" s="7" t="n">
        <v>0.99907002</v>
      </c>
      <c r="H3172" s="10" t="n">
        <v>11.9231</v>
      </c>
    </row>
    <row r="3173" customFormat="false" ht="12.75" hidden="false" customHeight="false" outlineLevel="0" collapsed="false">
      <c r="A3173" s="8" t="n">
        <v>26.51</v>
      </c>
      <c r="B3173" s="9" t="n">
        <v>26.3395403620439</v>
      </c>
      <c r="C3173" s="9" t="n">
        <v>2.58734572147297</v>
      </c>
      <c r="D3173" s="9" t="n">
        <v>26.2695403620439</v>
      </c>
      <c r="E3173" s="7" t="n">
        <v>4.629921714</v>
      </c>
      <c r="F3173" s="7" t="n">
        <v>0.09958131</v>
      </c>
      <c r="G3173" s="7" t="n">
        <v>0.95286492</v>
      </c>
      <c r="H3173" s="10" t="n">
        <v>11.926</v>
      </c>
    </row>
    <row r="3174" customFormat="false" ht="12.75" hidden="false" customHeight="false" outlineLevel="0" collapsed="false">
      <c r="A3174" s="8" t="n">
        <v>26.518</v>
      </c>
      <c r="B3174" s="9" t="n">
        <v>26.3473672225772</v>
      </c>
      <c r="C3174" s="9" t="n">
        <v>2.58900109278881</v>
      </c>
      <c r="D3174" s="9" t="n">
        <v>26.2773672225772</v>
      </c>
      <c r="E3174" s="7" t="n">
        <v>5.982783498</v>
      </c>
      <c r="F3174" s="7" t="n">
        <v>0.09862974</v>
      </c>
      <c r="G3174" s="7" t="n">
        <v>0.85498074</v>
      </c>
      <c r="H3174" s="10" t="n">
        <v>11.942</v>
      </c>
    </row>
    <row r="3175" customFormat="false" ht="12.75" hidden="false" customHeight="false" outlineLevel="0" collapsed="false">
      <c r="A3175" s="8" t="n">
        <v>26.527</v>
      </c>
      <c r="B3175" s="9" t="n">
        <v>26.3561722130894</v>
      </c>
      <c r="C3175" s="9" t="n">
        <v>2.59086446126556</v>
      </c>
      <c r="D3175" s="9" t="n">
        <v>26.2861722130894</v>
      </c>
      <c r="E3175" s="7" t="n">
        <v>7.499642976</v>
      </c>
      <c r="F3175" s="7" t="n">
        <v>0.09328329</v>
      </c>
      <c r="G3175" s="7" t="n">
        <v>0.66710943</v>
      </c>
      <c r="H3175" s="10" t="n">
        <v>11.949</v>
      </c>
    </row>
    <row r="3176" customFormat="false" ht="12.75" hidden="false" customHeight="false" outlineLevel="0" collapsed="false">
      <c r="A3176" s="8" t="n">
        <v>26.535</v>
      </c>
      <c r="B3176" s="9" t="n">
        <v>26.363999460557</v>
      </c>
      <c r="C3176" s="9" t="n">
        <v>2.59251800203603</v>
      </c>
      <c r="D3176" s="9" t="n">
        <v>26.293999460557</v>
      </c>
      <c r="E3176" s="7" t="n">
        <v>8.967113028</v>
      </c>
      <c r="F3176" s="7" t="n">
        <v>0.07390854</v>
      </c>
      <c r="G3176" s="7" t="n">
        <v>0.34608699</v>
      </c>
      <c r="H3176" s="10" t="n">
        <v>11.9286</v>
      </c>
    </row>
    <row r="3177" customFormat="false" ht="12.75" hidden="false" customHeight="false" outlineLevel="0" collapsed="false">
      <c r="A3177" s="8" t="n">
        <v>26.544</v>
      </c>
      <c r="B3177" s="9" t="n">
        <v>26.3728053736099</v>
      </c>
      <c r="C3177" s="9" t="n">
        <v>2.59437700588352</v>
      </c>
      <c r="D3177" s="9" t="n">
        <v>26.3028053736099</v>
      </c>
      <c r="E3177" s="7" t="n">
        <v>10.29928356</v>
      </c>
      <c r="F3177" s="7" t="n">
        <v>0.06921936</v>
      </c>
      <c r="G3177" s="7" t="n">
        <v>0.16367985</v>
      </c>
      <c r="H3177" s="10" t="n">
        <v>11.9206</v>
      </c>
    </row>
    <row r="3178" customFormat="false" ht="12.75" hidden="false" customHeight="false" outlineLevel="0" collapsed="false">
      <c r="A3178" s="8" t="n">
        <v>26.552</v>
      </c>
      <c r="B3178" s="9" t="n">
        <v>26.3806331142304</v>
      </c>
      <c r="C3178" s="9" t="n">
        <v>2.59602821052818</v>
      </c>
      <c r="D3178" s="9" t="n">
        <v>26.3106331142304</v>
      </c>
      <c r="E3178" s="7" t="n">
        <v>11.402557362</v>
      </c>
      <c r="F3178" s="7" t="n">
        <v>0.07125984</v>
      </c>
      <c r="G3178" s="7" t="n">
        <v>0.04999176</v>
      </c>
      <c r="H3178" s="10" t="n">
        <v>11.9115</v>
      </c>
    </row>
    <row r="3179" customFormat="false" ht="12.75" hidden="false" customHeight="false" outlineLevel="0" collapsed="false">
      <c r="A3179" s="8" t="n">
        <v>26.561</v>
      </c>
      <c r="B3179" s="9" t="n">
        <v>26.3894400706454</v>
      </c>
      <c r="C3179" s="9" t="n">
        <v>2.59788226519428</v>
      </c>
      <c r="D3179" s="9" t="n">
        <v>26.3194400706454</v>
      </c>
      <c r="E3179" s="7" t="n">
        <v>12.158841654</v>
      </c>
      <c r="F3179" s="7" t="n">
        <v>0.0736731</v>
      </c>
      <c r="G3179" s="7" t="n">
        <v>-0.03573783</v>
      </c>
      <c r="H3179" s="10" t="n">
        <v>11.8884</v>
      </c>
    </row>
    <row r="3180" customFormat="false" ht="12.75" hidden="false" customHeight="false" outlineLevel="0" collapsed="false">
      <c r="A3180" s="8" t="n">
        <v>26.569</v>
      </c>
      <c r="B3180" s="9" t="n">
        <v>26.397268346886</v>
      </c>
      <c r="C3180" s="9" t="n">
        <v>2.59953092862283</v>
      </c>
      <c r="D3180" s="9" t="n">
        <v>26.327268346886</v>
      </c>
      <c r="E3180" s="7" t="n">
        <v>12.653573688</v>
      </c>
      <c r="F3180" s="7" t="n">
        <v>0.07343766</v>
      </c>
      <c r="G3180" s="7" t="n">
        <v>-0.06431436</v>
      </c>
      <c r="H3180" s="10" t="n">
        <v>11.8929</v>
      </c>
    </row>
    <row r="3181" customFormat="false" ht="12.75" hidden="false" customHeight="false" outlineLevel="0" collapsed="false">
      <c r="A3181" s="8" t="n">
        <v>26.578</v>
      </c>
      <c r="B3181" s="9" t="n">
        <v>26.4060749309909</v>
      </c>
      <c r="C3181" s="9" t="n">
        <v>2.60138675092101</v>
      </c>
      <c r="D3181" s="9" t="n">
        <v>26.3360749309909</v>
      </c>
      <c r="E3181" s="7" t="n">
        <v>12.98953872</v>
      </c>
      <c r="F3181" s="7" t="n">
        <v>0.07054371</v>
      </c>
      <c r="G3181" s="7" t="n">
        <v>-0.071613</v>
      </c>
      <c r="H3181" s="10" t="n">
        <v>11.8999</v>
      </c>
    </row>
    <row r="3182" customFormat="false" ht="12.75" hidden="false" customHeight="false" outlineLevel="0" collapsed="false">
      <c r="A3182" s="8" t="n">
        <v>26.586</v>
      </c>
      <c r="B3182" s="9" t="n">
        <v>26.4139033597035</v>
      </c>
      <c r="C3182" s="9" t="n">
        <v>2.60303469020777</v>
      </c>
      <c r="D3182" s="9" t="n">
        <v>26.3439033597035</v>
      </c>
      <c r="E3182" s="7" t="n">
        <v>13.178245842</v>
      </c>
      <c r="F3182" s="7" t="n">
        <v>0.06637446</v>
      </c>
      <c r="G3182" s="7" t="n">
        <v>-0.07587054</v>
      </c>
      <c r="H3182" s="10" t="n">
        <v>11.8876</v>
      </c>
    </row>
    <row r="3183" customFormat="false" ht="12.75" hidden="false" customHeight="false" outlineLevel="0" collapsed="false">
      <c r="A3183" s="8" t="n">
        <v>26.595</v>
      </c>
      <c r="B3183" s="9" t="n">
        <v>26.4227101089636</v>
      </c>
      <c r="C3183" s="9" t="n">
        <v>2.60488972860877</v>
      </c>
      <c r="D3183" s="9" t="n">
        <v>26.3527101089636</v>
      </c>
      <c r="E3183" s="7" t="n">
        <v>13.311067356</v>
      </c>
      <c r="F3183" s="7" t="n">
        <v>0.06301944</v>
      </c>
      <c r="G3183" s="7" t="n">
        <v>-0.07526232</v>
      </c>
      <c r="H3183" s="10" t="n">
        <v>11.8948</v>
      </c>
    </row>
    <row r="3184" customFormat="false" ht="12.75" hidden="false" customHeight="false" outlineLevel="0" collapsed="false">
      <c r="A3184" s="8" t="n">
        <v>26.603</v>
      </c>
      <c r="B3184" s="9" t="n">
        <v>26.4305381290158</v>
      </c>
      <c r="C3184" s="9" t="n">
        <v>2.60653960801726</v>
      </c>
      <c r="D3184" s="9" t="n">
        <v>26.3605381290158</v>
      </c>
      <c r="E3184" s="7" t="n">
        <v>13.38383205</v>
      </c>
      <c r="F3184" s="7" t="n">
        <v>0.06196977</v>
      </c>
      <c r="G3184" s="7" t="n">
        <v>-0.071613</v>
      </c>
      <c r="H3184" s="10" t="n">
        <v>11.9018</v>
      </c>
    </row>
    <row r="3185" customFormat="false" ht="12.75" hidden="false" customHeight="false" outlineLevel="0" collapsed="false">
      <c r="A3185" s="8" t="n">
        <v>26.612</v>
      </c>
      <c r="B3185" s="9" t="n">
        <v>26.439344845898</v>
      </c>
      <c r="C3185" s="9" t="n">
        <v>2.60839480012475</v>
      </c>
      <c r="D3185" s="9" t="n">
        <v>26.369344845898</v>
      </c>
      <c r="E3185" s="7" t="n">
        <v>13.446078462</v>
      </c>
      <c r="F3185" s="7" t="n">
        <v>0.06159699</v>
      </c>
      <c r="G3185" s="7" t="n">
        <v>-0.06370614</v>
      </c>
      <c r="H3185" s="10" t="n">
        <v>11.8958</v>
      </c>
    </row>
    <row r="3186" customFormat="false" ht="12.75" hidden="false" customHeight="false" outlineLevel="0" collapsed="false">
      <c r="A3186" s="8" t="n">
        <v>26.62</v>
      </c>
      <c r="B3186" s="9" t="n">
        <v>26.4471730876074</v>
      </c>
      <c r="C3186" s="9" t="n">
        <v>2.61004362750797</v>
      </c>
      <c r="D3186" s="9" t="n">
        <v>26.3771730876074</v>
      </c>
      <c r="E3186" s="7" t="n">
        <v>13.422450096</v>
      </c>
      <c r="F3186" s="7" t="n">
        <v>0.06126345</v>
      </c>
      <c r="G3186" s="7" t="n">
        <v>-0.04911867</v>
      </c>
      <c r="H3186" s="10" t="n">
        <v>11.8941</v>
      </c>
    </row>
    <row r="3187" customFormat="false" ht="12.75" hidden="false" customHeight="false" outlineLevel="0" collapsed="false">
      <c r="A3187" s="8" t="n">
        <v>26.629</v>
      </c>
      <c r="B3187" s="9" t="n">
        <v>26.4559794611193</v>
      </c>
      <c r="C3187" s="9" t="n">
        <v>2.61190044886949</v>
      </c>
      <c r="D3187" s="9" t="n">
        <v>26.3859794611193</v>
      </c>
      <c r="E3187" s="7" t="n">
        <v>13.39807617</v>
      </c>
      <c r="F3187" s="7" t="n">
        <v>0.06144984</v>
      </c>
      <c r="G3187" s="7" t="n">
        <v>-0.0193257</v>
      </c>
      <c r="H3187" s="10" t="n">
        <v>11.9064</v>
      </c>
    </row>
    <row r="3188" customFormat="false" ht="12.75" hidden="false" customHeight="false" outlineLevel="0" collapsed="false">
      <c r="A3188" s="8" t="n">
        <v>26.637</v>
      </c>
      <c r="B3188" s="9" t="n">
        <v>26.4638073717302</v>
      </c>
      <c r="C3188" s="9" t="n">
        <v>2.6135508474483</v>
      </c>
      <c r="D3188" s="9" t="n">
        <v>26.3938073717302</v>
      </c>
      <c r="E3188" s="7" t="n">
        <v>13.425430374</v>
      </c>
      <c r="F3188" s="7" t="n">
        <v>0.06112611</v>
      </c>
      <c r="G3188" s="7" t="n">
        <v>0.02263167</v>
      </c>
      <c r="H3188" s="10" t="n">
        <v>11.9056</v>
      </c>
    </row>
    <row r="3189" customFormat="false" ht="12.75" hidden="false" customHeight="false" outlineLevel="0" collapsed="false">
      <c r="A3189" s="8" t="n">
        <v>26.646</v>
      </c>
      <c r="B3189" s="9" t="n">
        <v>26.4726139104862</v>
      </c>
      <c r="C3189" s="9" t="n">
        <v>2.61540688493137</v>
      </c>
      <c r="D3189" s="9" t="n">
        <v>26.4026139104862</v>
      </c>
      <c r="E3189" s="7" t="n">
        <v>13.463422542</v>
      </c>
      <c r="F3189" s="7" t="n">
        <v>0.05975271</v>
      </c>
      <c r="G3189" s="7" t="n">
        <v>0.06092991</v>
      </c>
      <c r="H3189" s="10" t="n">
        <v>11.9013</v>
      </c>
    </row>
    <row r="3190" customFormat="false" ht="12.75" hidden="false" customHeight="false" outlineLevel="0" collapsed="false">
      <c r="A3190" s="8" t="n">
        <v>26.654</v>
      </c>
      <c r="B3190" s="9" t="n">
        <v>26.48044161364</v>
      </c>
      <c r="C3190" s="9" t="n">
        <v>2.61705826718141</v>
      </c>
      <c r="D3190" s="9" t="n">
        <v>26.41044161364</v>
      </c>
      <c r="E3190" s="7" t="n">
        <v>13.514505174</v>
      </c>
      <c r="F3190" s="7" t="n">
        <v>0.05724135</v>
      </c>
      <c r="G3190" s="7" t="n">
        <v>0.08889822</v>
      </c>
      <c r="H3190" s="10" t="n">
        <v>11.9128</v>
      </c>
    </row>
    <row r="3191" customFormat="false" ht="12.75" hidden="false" customHeight="false" outlineLevel="0" collapsed="false">
      <c r="A3191" s="8" t="n">
        <v>26.663</v>
      </c>
      <c r="B3191" s="9" t="n">
        <v>26.4892476661848</v>
      </c>
      <c r="C3191" s="9" t="n">
        <v>2.61891661014731</v>
      </c>
      <c r="D3191" s="9" t="n">
        <v>26.4192476661848</v>
      </c>
      <c r="E3191" s="7" t="n">
        <v>13.585916088</v>
      </c>
      <c r="F3191" s="7" t="n">
        <v>0.05372937</v>
      </c>
      <c r="G3191" s="7" t="n">
        <v>0.10471194</v>
      </c>
      <c r="H3191" s="10" t="n">
        <v>11.9163</v>
      </c>
    </row>
    <row r="3192" customFormat="false" ht="12.75" hidden="false" customHeight="false" outlineLevel="0" collapsed="false">
      <c r="A3192" s="8" t="n">
        <v>26.672</v>
      </c>
      <c r="B3192" s="9" t="n">
        <v>26.4980537122426</v>
      </c>
      <c r="C3192" s="9" t="n">
        <v>2.62077498385211</v>
      </c>
      <c r="D3192" s="9" t="n">
        <v>26.4280537122426</v>
      </c>
      <c r="E3192" s="7" t="n">
        <v>13.640689242</v>
      </c>
      <c r="F3192" s="7" t="n">
        <v>0.05221863</v>
      </c>
      <c r="G3192" s="7" t="n">
        <v>0.11321721</v>
      </c>
      <c r="H3192" s="10" t="n">
        <v>11.9165</v>
      </c>
    </row>
    <row r="3193" customFormat="false" ht="12.75" hidden="false" customHeight="false" outlineLevel="0" collapsed="false">
      <c r="A3193" s="8" t="n">
        <v>26.68</v>
      </c>
      <c r="B3193" s="9" t="n">
        <v>26.5058809770257</v>
      </c>
      <c r="C3193" s="9" t="n">
        <v>2.62242844265575</v>
      </c>
      <c r="D3193" s="9" t="n">
        <v>26.4358809770257</v>
      </c>
      <c r="E3193" s="7" t="n">
        <v>13.720915422</v>
      </c>
      <c r="F3193" s="7" t="n">
        <v>0.05164965</v>
      </c>
      <c r="G3193" s="7" t="n">
        <v>0.11625831</v>
      </c>
      <c r="H3193" s="10" t="n">
        <v>11.928</v>
      </c>
    </row>
    <row r="3194" customFormat="false" ht="12.75" hidden="false" customHeight="false" outlineLevel="0" collapsed="false">
      <c r="A3194" s="8" t="n">
        <v>26.689</v>
      </c>
      <c r="B3194" s="9" t="n">
        <v>26.5146864518167</v>
      </c>
      <c r="C3194" s="9" t="n">
        <v>2.624289521296</v>
      </c>
      <c r="D3194" s="9" t="n">
        <v>26.4446864518167</v>
      </c>
      <c r="E3194" s="7" t="n">
        <v>13.86841662</v>
      </c>
      <c r="F3194" s="7" t="n">
        <v>0.05221863</v>
      </c>
      <c r="G3194" s="7" t="n">
        <v>0.11443365</v>
      </c>
      <c r="H3194" s="10" t="n">
        <v>11.9341</v>
      </c>
    </row>
    <row r="3195" customFormat="false" ht="12.75" hidden="false" customHeight="false" outlineLevel="0" collapsed="false">
      <c r="A3195" s="8" t="n">
        <v>26.697</v>
      </c>
      <c r="B3195" s="9" t="n">
        <v>26.5225137656555</v>
      </c>
      <c r="C3195" s="9" t="n">
        <v>2.62594274785928</v>
      </c>
      <c r="D3195" s="9" t="n">
        <v>26.4525137656555</v>
      </c>
      <c r="E3195" s="7" t="n">
        <v>13.929558426</v>
      </c>
      <c r="F3195" s="7" t="n">
        <v>0.05325849</v>
      </c>
      <c r="G3195" s="7" t="n">
        <v>0.11686653</v>
      </c>
      <c r="H3195" s="10" t="n">
        <v>11.9263</v>
      </c>
    </row>
    <row r="3196" customFormat="false" ht="12.75" hidden="false" customHeight="false" outlineLevel="0" collapsed="false">
      <c r="A3196" s="8" t="n">
        <v>26.706</v>
      </c>
      <c r="B3196" s="9" t="n">
        <v>26.5313191462375</v>
      </c>
      <c r="C3196" s="9" t="n">
        <v>2.62780427218228</v>
      </c>
      <c r="D3196" s="9" t="n">
        <v>26.4613191462375</v>
      </c>
      <c r="E3196" s="7" t="n">
        <v>13.922583516</v>
      </c>
      <c r="F3196" s="7" t="n">
        <v>0.05468094</v>
      </c>
      <c r="G3196" s="7" t="n">
        <v>0.11990763</v>
      </c>
      <c r="H3196" s="10" t="n">
        <v>11.937</v>
      </c>
    </row>
    <row r="3197" customFormat="false" ht="12.75" hidden="false" customHeight="false" outlineLevel="0" collapsed="false">
      <c r="A3197" s="8" t="n">
        <v>26.715</v>
      </c>
      <c r="B3197" s="9" t="n">
        <v>26.5401243253317</v>
      </c>
      <c r="C3197" s="9" t="n">
        <v>2.62966674932825</v>
      </c>
      <c r="D3197" s="9" t="n">
        <v>26.4701243253317</v>
      </c>
      <c r="E3197" s="7" t="n">
        <v>13.999266324</v>
      </c>
      <c r="F3197" s="7" t="n">
        <v>0.05662332</v>
      </c>
      <c r="G3197" s="7" t="n">
        <v>0.12416517</v>
      </c>
      <c r="H3197" s="10" t="n">
        <v>11.9432</v>
      </c>
    </row>
    <row r="3198" customFormat="false" ht="12.75" hidden="false" customHeight="false" outlineLevel="0" collapsed="false">
      <c r="A3198" s="8" t="n">
        <v>26.723</v>
      </c>
      <c r="B3198" s="9" t="n">
        <v>26.5479514024855</v>
      </c>
      <c r="C3198" s="9" t="n">
        <v>2.63132109609626</v>
      </c>
      <c r="D3198" s="9" t="n">
        <v>26.4779514024855</v>
      </c>
      <c r="E3198" s="7" t="n">
        <v>13.961350674</v>
      </c>
      <c r="F3198" s="7" t="n">
        <v>0.0584676</v>
      </c>
      <c r="G3198" s="7" t="n">
        <v>0.12416517</v>
      </c>
      <c r="H3198" s="10" t="n">
        <v>11.9345</v>
      </c>
    </row>
    <row r="3199" customFormat="false" ht="12.75" hidden="false" customHeight="false" outlineLevel="0" collapsed="false">
      <c r="A3199" s="8" t="n">
        <v>26.732</v>
      </c>
      <c r="B3199" s="9" t="n">
        <v>26.5567564905514</v>
      </c>
      <c r="C3199" s="9" t="n">
        <v>2.63318400354223</v>
      </c>
      <c r="D3199" s="9" t="n">
        <v>26.4867564905514</v>
      </c>
      <c r="E3199" s="7" t="n">
        <v>13.977246798</v>
      </c>
      <c r="F3199" s="7" t="n">
        <v>0.05989005</v>
      </c>
      <c r="G3199" s="7" t="n">
        <v>0.12781449</v>
      </c>
      <c r="H3199" s="10" t="n">
        <v>11.946</v>
      </c>
    </row>
    <row r="3200" customFormat="false" ht="12.75" hidden="false" customHeight="false" outlineLevel="0" collapsed="false">
      <c r="A3200" s="8" t="n">
        <v>26.74</v>
      </c>
      <c r="B3200" s="9" t="n">
        <v>26.56458313433</v>
      </c>
      <c r="C3200" s="9" t="n">
        <v>2.63484039937753</v>
      </c>
      <c r="D3200" s="9" t="n">
        <v>26.49458313433</v>
      </c>
      <c r="E3200" s="7" t="n">
        <v>14.048795052</v>
      </c>
      <c r="F3200" s="7" t="n">
        <v>0.06084162</v>
      </c>
      <c r="G3200" s="7" t="n">
        <v>0.12538161</v>
      </c>
      <c r="H3200" s="10" t="n">
        <v>11.9495</v>
      </c>
    </row>
    <row r="3201" customFormat="false" ht="12.75" hidden="false" customHeight="false" outlineLevel="0" collapsed="false">
      <c r="A3201" s="8" t="n">
        <v>26.749</v>
      </c>
      <c r="B3201" s="9" t="n">
        <v>26.5733883036721</v>
      </c>
      <c r="C3201" s="9" t="n">
        <v>2.63670292262729</v>
      </c>
      <c r="D3201" s="9" t="n">
        <v>26.5033883036721</v>
      </c>
      <c r="E3201" s="7" t="n">
        <v>14.124129966</v>
      </c>
      <c r="F3201" s="7" t="n">
        <v>0.06102801</v>
      </c>
      <c r="G3201" s="7" t="n">
        <v>0.12294873</v>
      </c>
      <c r="H3201" s="10" t="n">
        <v>11.9435</v>
      </c>
    </row>
    <row r="3202" customFormat="false" ht="12.75" hidden="false" customHeight="false" outlineLevel="0" collapsed="false">
      <c r="A3202" s="8" t="n">
        <v>26.757</v>
      </c>
      <c r="B3202" s="9" t="n">
        <v>26.5812149879217</v>
      </c>
      <c r="C3202" s="9" t="n">
        <v>2.63835912722111</v>
      </c>
      <c r="D3202" s="9" t="n">
        <v>26.5112149879217</v>
      </c>
      <c r="E3202" s="7" t="n">
        <v>14.193229644</v>
      </c>
      <c r="F3202" s="7" t="n">
        <v>0.06159699</v>
      </c>
      <c r="G3202" s="7" t="n">
        <v>0.12720627</v>
      </c>
      <c r="H3202" s="10" t="n">
        <v>11.9481</v>
      </c>
    </row>
    <row r="3203" customFormat="false" ht="12.75" hidden="false" customHeight="false" outlineLevel="0" collapsed="false">
      <c r="A3203" s="8" t="n">
        <v>26.766</v>
      </c>
      <c r="B3203" s="9" t="n">
        <v>26.590019581467</v>
      </c>
      <c r="C3203" s="9" t="n">
        <v>2.64022437050372</v>
      </c>
      <c r="D3203" s="9" t="n">
        <v>26.520019581467</v>
      </c>
      <c r="E3203" s="7" t="n">
        <v>14.329472886</v>
      </c>
      <c r="F3203" s="7" t="n">
        <v>0.0614106</v>
      </c>
      <c r="G3203" s="7" t="n">
        <v>0.12598983</v>
      </c>
      <c r="H3203" s="10" t="n">
        <v>11.9612</v>
      </c>
    </row>
    <row r="3204" customFormat="false" ht="12.75" hidden="false" customHeight="false" outlineLevel="0" collapsed="false">
      <c r="A3204" s="8" t="n">
        <v>26.774</v>
      </c>
      <c r="B3204" s="9" t="n">
        <v>26.5978460343905</v>
      </c>
      <c r="C3204" s="9" t="n">
        <v>2.64188166789268</v>
      </c>
      <c r="D3204" s="9" t="n">
        <v>26.5278460343905</v>
      </c>
      <c r="E3204" s="7" t="n">
        <v>14.458376286</v>
      </c>
      <c r="F3204" s="7" t="n">
        <v>0.06126345</v>
      </c>
      <c r="G3204" s="7" t="n">
        <v>0.12598983</v>
      </c>
      <c r="H3204" s="10" t="n">
        <v>11.9561</v>
      </c>
    </row>
    <row r="3205" customFormat="false" ht="12.75" hidden="false" customHeight="false" outlineLevel="0" collapsed="false">
      <c r="A3205" s="8" t="n">
        <v>26.783</v>
      </c>
      <c r="B3205" s="9" t="n">
        <v>26.6066508752735</v>
      </c>
      <c r="C3205" s="9" t="n">
        <v>2.64374574327337</v>
      </c>
      <c r="D3205" s="9" t="n">
        <v>26.5366508752735</v>
      </c>
      <c r="E3205" s="7" t="n">
        <v>14.549607324</v>
      </c>
      <c r="F3205" s="7" t="n">
        <v>0.06159699</v>
      </c>
      <c r="G3205" s="7" t="n">
        <v>0.12720627</v>
      </c>
      <c r="H3205" s="10" t="n">
        <v>11.9536</v>
      </c>
    </row>
    <row r="3206" customFormat="false" ht="12.75" hidden="false" customHeight="false" outlineLevel="0" collapsed="false">
      <c r="A3206" s="8" t="n">
        <v>26.791</v>
      </c>
      <c r="B3206" s="9" t="n">
        <v>26.6144770967184</v>
      </c>
      <c r="C3206" s="9" t="n">
        <v>2.64540413342514</v>
      </c>
      <c r="D3206" s="9" t="n">
        <v>26.5444770967184</v>
      </c>
      <c r="E3206" s="7" t="n">
        <v>14.765468526</v>
      </c>
      <c r="F3206" s="7" t="n">
        <v>0.06201882</v>
      </c>
      <c r="G3206" s="7" t="n">
        <v>0.12598983</v>
      </c>
      <c r="H3206" s="10" t="n">
        <v>11.9641</v>
      </c>
    </row>
    <row r="3207" customFormat="false" ht="12.75" hidden="false" customHeight="false" outlineLevel="0" collapsed="false">
      <c r="A3207" s="8" t="n">
        <v>26.8</v>
      </c>
      <c r="B3207" s="9" t="n">
        <v>26.6232817423476</v>
      </c>
      <c r="C3207" s="9" t="n">
        <v>2.64726913083639</v>
      </c>
      <c r="D3207" s="9" t="n">
        <v>26.5532817423476</v>
      </c>
      <c r="E3207" s="7" t="n">
        <v>14.959188558</v>
      </c>
      <c r="F3207" s="7" t="n">
        <v>0.06240141</v>
      </c>
      <c r="G3207" s="7" t="n">
        <v>0.12781449</v>
      </c>
      <c r="H3207" s="10" t="n">
        <v>11.9596</v>
      </c>
    </row>
    <row r="3208" customFormat="false" ht="12.75" hidden="false" customHeight="false" outlineLevel="0" collapsed="false">
      <c r="A3208" s="8" t="n">
        <v>26.808</v>
      </c>
      <c r="B3208" s="9" t="n">
        <v>26.6311083745622</v>
      </c>
      <c r="C3208" s="9" t="n">
        <v>2.64892558131193</v>
      </c>
      <c r="D3208" s="9" t="n">
        <v>26.5611083745622</v>
      </c>
      <c r="E3208" s="7" t="n">
        <v>15.167953206</v>
      </c>
      <c r="F3208" s="7" t="n">
        <v>0.06273495</v>
      </c>
      <c r="G3208" s="7" t="n">
        <v>0.12903093</v>
      </c>
      <c r="H3208" s="10" t="n">
        <v>11.9499</v>
      </c>
    </row>
    <row r="3209" customFormat="false" ht="12.75" hidden="false" customHeight="false" outlineLevel="0" collapsed="false">
      <c r="A3209" s="8" t="n">
        <v>26.813</v>
      </c>
      <c r="B3209" s="9" t="n">
        <v>26.6359998443562</v>
      </c>
      <c r="C3209" s="9" t="n">
        <v>2.64996169098485</v>
      </c>
      <c r="D3209" s="9" t="n">
        <v>26.5659998443562</v>
      </c>
      <c r="E3209" s="7" t="n">
        <v>15.474680514</v>
      </c>
      <c r="F3209" s="7" t="n">
        <v>0.06339222</v>
      </c>
      <c r="G3209" s="7" t="n">
        <v>0.12720627</v>
      </c>
      <c r="H3209" s="10" t="n">
        <v>11.9596</v>
      </c>
    </row>
    <row r="3210" customFormat="false" ht="12.75" hidden="false" customHeight="false" outlineLevel="0" collapsed="false">
      <c r="A3210" s="8" t="n">
        <v>26.813</v>
      </c>
      <c r="B3210" s="9" t="n">
        <v>26.6359998443562</v>
      </c>
      <c r="C3210" s="9" t="n">
        <v>2.64996169098485</v>
      </c>
      <c r="D3210" s="9" t="n">
        <v>26.5659998443562</v>
      </c>
      <c r="E3210" s="7" t="n">
        <v>15.832274634</v>
      </c>
      <c r="F3210" s="7" t="n">
        <v>0.06387291</v>
      </c>
      <c r="G3210" s="7" t="n">
        <v>0.13328847</v>
      </c>
      <c r="H3210" s="10" t="n">
        <v>11.9674</v>
      </c>
    </row>
    <row r="3211" customFormat="false" ht="12.75" hidden="false" customHeight="false" outlineLevel="0" collapsed="false">
      <c r="A3211" s="8" t="n">
        <v>26.813</v>
      </c>
      <c r="B3211" s="9" t="n">
        <v>26.6359998443562</v>
      </c>
      <c r="C3211" s="9" t="n">
        <v>2.64996169098485</v>
      </c>
      <c r="D3211" s="9" t="n">
        <v>26.5659998443562</v>
      </c>
      <c r="E3211" s="7" t="n">
        <v>14.317467408</v>
      </c>
      <c r="F3211" s="7" t="n">
        <v>0.06831684</v>
      </c>
      <c r="G3211" s="7" t="n">
        <v>0.14179374</v>
      </c>
      <c r="H3211" s="10" t="n">
        <v>11.9481</v>
      </c>
    </row>
    <row r="3212" customFormat="false" ht="12.75" hidden="false" customHeight="false" outlineLevel="0" collapsed="false">
      <c r="A3212" s="8" t="n">
        <v>26.813</v>
      </c>
      <c r="B3212" s="9" t="n">
        <v>26.6359998443562</v>
      </c>
      <c r="C3212" s="9" t="n">
        <v>2.64996169098485</v>
      </c>
      <c r="D3212" s="9" t="n">
        <v>26.5659998443562</v>
      </c>
      <c r="E3212" s="7" t="n">
        <v>14.317467408</v>
      </c>
      <c r="F3212" s="7" t="n">
        <v>0.06831684</v>
      </c>
      <c r="G3212" s="7" t="n">
        <v>0.14179374</v>
      </c>
      <c r="H3212" s="10" t="n">
        <v>11.9559</v>
      </c>
    </row>
    <row r="3213" customFormat="false" ht="12.75" hidden="false" customHeight="false" outlineLevel="0" collapsed="false">
      <c r="A3213" s="8" t="n">
        <v>26.814</v>
      </c>
      <c r="B3213" s="9" t="n">
        <v>26.6369782376617</v>
      </c>
      <c r="C3213" s="9" t="n">
        <v>2.65016844334819</v>
      </c>
      <c r="D3213" s="9" t="n">
        <v>26.5669782376617</v>
      </c>
      <c r="E3213" s="7" t="n">
        <v>14.317467408</v>
      </c>
      <c r="F3213" s="7" t="n">
        <v>0.06831684</v>
      </c>
      <c r="G3213" s="7" t="n">
        <v>0.14179374</v>
      </c>
      <c r="H3213" s="10" t="n">
        <v>11.9321</v>
      </c>
    </row>
    <row r="3214" customFormat="false" ht="12.75" hidden="false" customHeight="false" outlineLevel="0" collapsed="false">
      <c r="A3214" s="8" t="n">
        <v>26.822</v>
      </c>
      <c r="B3214" s="9" t="n">
        <v>26.6448049045672</v>
      </c>
      <c r="C3214" s="9" t="n">
        <v>2.65182472990277</v>
      </c>
      <c r="D3214" s="9" t="n">
        <v>26.5748049045672</v>
      </c>
      <c r="E3214" s="7" t="n">
        <v>14.317467408</v>
      </c>
      <c r="F3214" s="7" t="n">
        <v>0.06831684</v>
      </c>
      <c r="G3214" s="7" t="n">
        <v>0.14179374</v>
      </c>
      <c r="H3214" s="10" t="n">
        <v>11.9487</v>
      </c>
    </row>
    <row r="3215" customFormat="false" ht="12.75" hidden="false" customHeight="false" outlineLevel="0" collapsed="false">
      <c r="A3215" s="8" t="n">
        <v>26.83</v>
      </c>
      <c r="B3215" s="9" t="n">
        <v>26.6526322299475</v>
      </c>
      <c r="C3215" s="9" t="n">
        <v>2.65347790182105</v>
      </c>
      <c r="D3215" s="9" t="n">
        <v>26.5826322299475</v>
      </c>
      <c r="E3215" s="7" t="n">
        <v>14.317467408</v>
      </c>
      <c r="F3215" s="7" t="n">
        <v>0.06831684</v>
      </c>
      <c r="G3215" s="7" t="n">
        <v>0.14179374</v>
      </c>
      <c r="H3215" s="10" t="n">
        <v>11.9259</v>
      </c>
    </row>
    <row r="3216" customFormat="false" ht="12.75" hidden="false" customHeight="false" outlineLevel="0" collapsed="false">
      <c r="A3216" s="8" t="n">
        <v>26.839</v>
      </c>
      <c r="B3216" s="9" t="n">
        <v>26.6614374837992</v>
      </c>
      <c r="C3216" s="9" t="n">
        <v>2.65534002550298</v>
      </c>
      <c r="D3216" s="9" t="n">
        <v>26.5914374837992</v>
      </c>
      <c r="E3216" s="7" t="n">
        <v>16.32293748</v>
      </c>
      <c r="F3216" s="7" t="n">
        <v>0.0666099</v>
      </c>
      <c r="G3216" s="7" t="n">
        <v>0.1253718</v>
      </c>
      <c r="H3216" s="10" t="n">
        <v>11.9409</v>
      </c>
    </row>
    <row r="3217" customFormat="false" ht="12.75" hidden="false" customHeight="false" outlineLevel="0" collapsed="false">
      <c r="A3217" s="8" t="n">
        <v>26.847</v>
      </c>
      <c r="B3217" s="9" t="n">
        <v>26.6692644772089</v>
      </c>
      <c r="C3217" s="9" t="n">
        <v>2.65699476843285</v>
      </c>
      <c r="D3217" s="9" t="n">
        <v>26.5992644772089</v>
      </c>
      <c r="E3217" s="7" t="n">
        <v>16.808320584</v>
      </c>
      <c r="F3217" s="7" t="n">
        <v>0.06576624</v>
      </c>
      <c r="G3217" s="7" t="n">
        <v>0.12598002</v>
      </c>
      <c r="H3217" s="10" t="n">
        <v>11.9374</v>
      </c>
    </row>
    <row r="3218" customFormat="false" ht="12.75" hidden="false" customHeight="false" outlineLevel="0" collapsed="false">
      <c r="A3218" s="8" t="n">
        <v>26.856</v>
      </c>
      <c r="B3218" s="9" t="n">
        <v>26.6780698967767</v>
      </c>
      <c r="C3218" s="9" t="n">
        <v>2.65885610833597</v>
      </c>
      <c r="D3218" s="9" t="n">
        <v>26.6080698967767</v>
      </c>
      <c r="E3218" s="7" t="n">
        <v>17.194534398</v>
      </c>
      <c r="F3218" s="7" t="n">
        <v>0.0652365</v>
      </c>
      <c r="G3218" s="7" t="n">
        <v>0.12354714</v>
      </c>
      <c r="H3218" s="10" t="n">
        <v>11.9358</v>
      </c>
    </row>
    <row r="3219" customFormat="false" ht="12.75" hidden="false" customHeight="false" outlineLevel="0" collapsed="false">
      <c r="A3219" s="8" t="n">
        <v>26.864</v>
      </c>
      <c r="B3219" s="9" t="n">
        <v>26.6858965579006</v>
      </c>
      <c r="C3219" s="9" t="n">
        <v>2.66051242221076</v>
      </c>
      <c r="D3219" s="9" t="n">
        <v>26.6158965579006</v>
      </c>
      <c r="E3219" s="7" t="n">
        <v>17.702545248</v>
      </c>
      <c r="F3219" s="7" t="n">
        <v>0.06476562</v>
      </c>
      <c r="G3219" s="7" t="n">
        <v>0.12354714</v>
      </c>
      <c r="H3219" s="10" t="n">
        <v>11.9489</v>
      </c>
    </row>
    <row r="3220" customFormat="false" ht="12.75" hidden="false" customHeight="false" outlineLevel="0" collapsed="false">
      <c r="A3220" s="8" t="n">
        <v>26.873</v>
      </c>
      <c r="B3220" s="9" t="n">
        <v>26.6947020391879</v>
      </c>
      <c r="C3220" s="9" t="n">
        <v>2.6623734701141</v>
      </c>
      <c r="D3220" s="9" t="n">
        <v>26.6247020391879</v>
      </c>
      <c r="E3220" s="7" t="n">
        <v>18.172883736</v>
      </c>
      <c r="F3220" s="7" t="n">
        <v>0.06491277</v>
      </c>
      <c r="G3220" s="7" t="n">
        <v>0.12476358</v>
      </c>
      <c r="H3220" s="10" t="n">
        <v>11.9339</v>
      </c>
    </row>
    <row r="3221" customFormat="false" ht="12.75" hidden="false" customHeight="false" outlineLevel="0" collapsed="false">
      <c r="A3221" s="8" t="n">
        <v>26.881</v>
      </c>
      <c r="B3221" s="9" t="n">
        <v>26.7025289026103</v>
      </c>
      <c r="C3221" s="9" t="n">
        <v>2.66402882776949</v>
      </c>
      <c r="D3221" s="9" t="n">
        <v>26.6325289026103</v>
      </c>
      <c r="E3221" s="7" t="n">
        <v>18.653993604</v>
      </c>
      <c r="F3221" s="7" t="n">
        <v>0.06519726</v>
      </c>
      <c r="G3221" s="7" t="n">
        <v>0.12293892</v>
      </c>
      <c r="H3221" s="10" t="n">
        <v>11.9419</v>
      </c>
    </row>
    <row r="3222" customFormat="false" ht="12.75" hidden="false" customHeight="false" outlineLevel="0" collapsed="false">
      <c r="A3222" s="8" t="n">
        <v>26.89</v>
      </c>
      <c r="B3222" s="9" t="n">
        <v>26.711334156462</v>
      </c>
      <c r="C3222" s="9" t="n">
        <v>2.66589095145141</v>
      </c>
      <c r="D3222" s="9" t="n">
        <v>26.641334156462</v>
      </c>
      <c r="E3222" s="7" t="n">
        <v>19.21116825</v>
      </c>
      <c r="F3222" s="7" t="n">
        <v>0.06561909</v>
      </c>
      <c r="G3222" s="7" t="n">
        <v>0.1223307</v>
      </c>
      <c r="H3222" s="10" t="n">
        <v>11.9409</v>
      </c>
    </row>
    <row r="3223" customFormat="false" ht="12.75" hidden="false" customHeight="false" outlineLevel="0" collapsed="false">
      <c r="A3223" s="8" t="n">
        <v>26.898</v>
      </c>
      <c r="B3223" s="9" t="n">
        <v>26.7191611440956</v>
      </c>
      <c r="C3223" s="9" t="n">
        <v>2.66754572170263</v>
      </c>
      <c r="D3223" s="9" t="n">
        <v>26.6491611440956</v>
      </c>
      <c r="E3223" s="7" t="n">
        <v>19.67711382</v>
      </c>
      <c r="F3223" s="7" t="n">
        <v>0.06632541</v>
      </c>
      <c r="G3223" s="7" t="n">
        <v>0.12051585</v>
      </c>
      <c r="H3223" s="10" t="n">
        <v>11.9376</v>
      </c>
    </row>
    <row r="3224" customFormat="false" ht="12.75" hidden="false" customHeight="false" outlineLevel="0" collapsed="false">
      <c r="A3224" s="8" t="n">
        <v>26.907</v>
      </c>
      <c r="B3224" s="9" t="n">
        <v>26.727966076064</v>
      </c>
      <c r="C3224" s="9" t="n">
        <v>2.6694093667954</v>
      </c>
      <c r="D3224" s="9" t="n">
        <v>26.657966076064</v>
      </c>
      <c r="E3224" s="7" t="n">
        <v>19.983831318</v>
      </c>
      <c r="F3224" s="7" t="n">
        <v>0.06642351</v>
      </c>
      <c r="G3224" s="7" t="n">
        <v>0.11869119</v>
      </c>
      <c r="H3224" s="10" t="n">
        <v>11.9508</v>
      </c>
    </row>
    <row r="3225" customFormat="false" ht="12.75" hidden="false" customHeight="false" outlineLevel="0" collapsed="false">
      <c r="A3225" s="8" t="n">
        <v>26.915</v>
      </c>
      <c r="B3225" s="9" t="n">
        <v>26.7357930117075</v>
      </c>
      <c r="C3225" s="9" t="n">
        <v>2.67106438293787</v>
      </c>
      <c r="D3225" s="9" t="n">
        <v>26.6657930117075</v>
      </c>
      <c r="E3225" s="7" t="n">
        <v>20.242477854</v>
      </c>
      <c r="F3225" s="7" t="n">
        <v>0.06675705</v>
      </c>
      <c r="G3225" s="7" t="n">
        <v>0.12293892</v>
      </c>
      <c r="H3225" s="10" t="n">
        <v>11.9394</v>
      </c>
    </row>
    <row r="3226" customFormat="false" ht="12.75" hidden="false" customHeight="false" outlineLevel="0" collapsed="false">
      <c r="A3226" s="8" t="n">
        <v>26.924</v>
      </c>
      <c r="B3226" s="9" t="n">
        <v>26.7445976508266</v>
      </c>
      <c r="C3226" s="9" t="n">
        <v>2.67292941108312</v>
      </c>
      <c r="D3226" s="9" t="n">
        <v>26.6745976508266</v>
      </c>
      <c r="E3226" s="7" t="n">
        <v>20.28369555</v>
      </c>
      <c r="F3226" s="7" t="n">
        <v>0.06737508</v>
      </c>
      <c r="G3226" s="7" t="n">
        <v>0.12051585</v>
      </c>
      <c r="H3226" s="10" t="n">
        <v>11.9598</v>
      </c>
    </row>
    <row r="3227" customFormat="false" ht="12.75" hidden="false" customHeight="false" outlineLevel="0" collapsed="false">
      <c r="A3227" s="8" t="n">
        <v>26.932</v>
      </c>
      <c r="B3227" s="9" t="n">
        <v>26.7524240198568</v>
      </c>
      <c r="C3227" s="9" t="n">
        <v>2.67458710460233</v>
      </c>
      <c r="D3227" s="9" t="n">
        <v>26.6824240198568</v>
      </c>
      <c r="E3227" s="7" t="n">
        <v>20.291157036</v>
      </c>
      <c r="F3227" s="7" t="n">
        <v>0.06769881</v>
      </c>
      <c r="G3227" s="7" t="n">
        <v>0.11990763</v>
      </c>
      <c r="H3227" s="10" t="n">
        <v>11.959</v>
      </c>
    </row>
    <row r="3228" customFormat="false" ht="12.75" hidden="false" customHeight="false" outlineLevel="0" collapsed="false">
      <c r="A3228" s="8" t="n">
        <v>26.941</v>
      </c>
      <c r="B3228" s="9" t="n">
        <v>26.7612283300752</v>
      </c>
      <c r="C3228" s="9" t="n">
        <v>2.676453684785</v>
      </c>
      <c r="D3228" s="9" t="n">
        <v>26.6912283300752</v>
      </c>
      <c r="E3228" s="7" t="n">
        <v>20.135109366</v>
      </c>
      <c r="F3228" s="7" t="n">
        <v>0.06836589</v>
      </c>
      <c r="G3228" s="7" t="n">
        <v>0.11686653</v>
      </c>
      <c r="H3228" s="10" t="n">
        <v>11.9699</v>
      </c>
    </row>
    <row r="3229" customFormat="false" ht="12.75" hidden="false" customHeight="false" outlineLevel="0" collapsed="false">
      <c r="A3229" s="8" t="n">
        <v>26.95</v>
      </c>
      <c r="B3229" s="9" t="n">
        <v>26.7700323013376</v>
      </c>
      <c r="C3229" s="9" t="n">
        <v>2.67832186304462</v>
      </c>
      <c r="D3229" s="9" t="n">
        <v>26.7000323013376</v>
      </c>
      <c r="E3229" s="7" t="n">
        <v>19.923176088</v>
      </c>
      <c r="F3229" s="7" t="n">
        <v>0.06921936</v>
      </c>
      <c r="G3229" s="7" t="n">
        <v>0.11869119</v>
      </c>
      <c r="H3229" s="10" t="n">
        <v>11.9803</v>
      </c>
    </row>
    <row r="3230" customFormat="false" ht="12.75" hidden="false" customHeight="false" outlineLevel="0" collapsed="false">
      <c r="A3230" s="8" t="n">
        <v>26.958</v>
      </c>
      <c r="B3230" s="9" t="n">
        <v>26.7778582795657</v>
      </c>
      <c r="C3230" s="9" t="n">
        <v>2.67998140056256</v>
      </c>
      <c r="D3230" s="9" t="n">
        <v>26.7078582795657</v>
      </c>
      <c r="E3230" s="7" t="n">
        <v>19.581487902</v>
      </c>
      <c r="F3230" s="7" t="n">
        <v>0.07012188</v>
      </c>
      <c r="G3230" s="7" t="n">
        <v>0.11625831</v>
      </c>
      <c r="H3230" s="10" t="n">
        <v>11.9725</v>
      </c>
    </row>
    <row r="3231" customFormat="false" ht="12.75" hidden="false" customHeight="false" outlineLevel="0" collapsed="false">
      <c r="A3231" s="8" t="n">
        <v>26.967</v>
      </c>
      <c r="B3231" s="9" t="n">
        <v>26.7866620681933</v>
      </c>
      <c r="C3231" s="9" t="n">
        <v>2.68185043929965</v>
      </c>
      <c r="D3231" s="9" t="n">
        <v>26.7166620681933</v>
      </c>
      <c r="E3231" s="7" t="n">
        <v>19.111139604</v>
      </c>
      <c r="F3231" s="7" t="n">
        <v>0.0708282</v>
      </c>
      <c r="G3231" s="7" t="n">
        <v>0.11504187</v>
      </c>
      <c r="H3231" s="10" t="n">
        <v>11.9859</v>
      </c>
    </row>
    <row r="3232" customFormat="false" ht="12.75" hidden="false" customHeight="false" outlineLevel="0" collapsed="false">
      <c r="A3232" s="8" t="n">
        <v>26.975</v>
      </c>
      <c r="B3232" s="9" t="n">
        <v>26.7944874318406</v>
      </c>
      <c r="C3232" s="9" t="n">
        <v>2.68351287239257</v>
      </c>
      <c r="D3232" s="9" t="n">
        <v>26.7244874318406</v>
      </c>
      <c r="E3232" s="7" t="n">
        <v>18.678706956</v>
      </c>
      <c r="F3232" s="7" t="n">
        <v>0.07305507</v>
      </c>
      <c r="G3232" s="7" t="n">
        <v>0.11382543</v>
      </c>
      <c r="H3232" s="10" t="n">
        <v>11.9937</v>
      </c>
    </row>
    <row r="3233" customFormat="false" ht="12.75" hidden="false" customHeight="false" outlineLevel="0" collapsed="false">
      <c r="A3233" s="8" t="n">
        <v>26.984</v>
      </c>
      <c r="B3233" s="9" t="n">
        <v>26.803291246564</v>
      </c>
      <c r="C3233" s="9" t="n">
        <v>2.6853817882054</v>
      </c>
      <c r="D3233" s="9" t="n">
        <v>26.733291246564</v>
      </c>
      <c r="E3233" s="7" t="n">
        <v>18.159569604</v>
      </c>
      <c r="F3233" s="7" t="n">
        <v>0.07404588</v>
      </c>
      <c r="G3233" s="7" t="n">
        <v>0.11504187</v>
      </c>
      <c r="H3233" s="10" t="n">
        <v>11.9851</v>
      </c>
    </row>
    <row r="3234" customFormat="false" ht="12.75" hidden="false" customHeight="false" outlineLevel="0" collapsed="false">
      <c r="A3234" s="8" t="n">
        <v>26.992</v>
      </c>
      <c r="B3234" s="9" t="n">
        <v>26.8111166044082</v>
      </c>
      <c r="C3234" s="9" t="n">
        <v>2.68704424861399</v>
      </c>
      <c r="D3234" s="9" t="n">
        <v>26.7411166044082</v>
      </c>
      <c r="E3234" s="7" t="n">
        <v>17.56423602</v>
      </c>
      <c r="F3234" s="7" t="n">
        <v>0.07528194</v>
      </c>
      <c r="G3234" s="7" t="n">
        <v>0.11443365</v>
      </c>
      <c r="H3234" s="10" t="n">
        <v>11.9939</v>
      </c>
    </row>
    <row r="3235" customFormat="false" ht="12.75" hidden="false" customHeight="false" outlineLevel="0" collapsed="false">
      <c r="A3235" s="8" t="n">
        <v>27.001</v>
      </c>
      <c r="B3235" s="9" t="n">
        <v>26.8199197302794</v>
      </c>
      <c r="C3235" s="9" t="n">
        <v>2.6889164064322</v>
      </c>
      <c r="D3235" s="9" t="n">
        <v>26.7499197302794</v>
      </c>
      <c r="E3235" s="7" t="n">
        <v>16.97722524</v>
      </c>
      <c r="F3235" s="7" t="n">
        <v>0.0764199</v>
      </c>
      <c r="G3235" s="7" t="n">
        <v>0.11747475</v>
      </c>
      <c r="H3235" s="10" t="n">
        <v>12.0062</v>
      </c>
    </row>
    <row r="3236" customFormat="false" ht="12.75" hidden="false" customHeight="false" outlineLevel="0" collapsed="false">
      <c r="A3236" s="8" t="n">
        <v>27.009</v>
      </c>
      <c r="B3236" s="9" t="n">
        <v>26.82774503299</v>
      </c>
      <c r="C3236" s="9" t="n">
        <v>2.69057912633856</v>
      </c>
      <c r="D3236" s="9" t="n">
        <v>26.75774503299</v>
      </c>
      <c r="E3236" s="7" t="n">
        <v>16.484259006</v>
      </c>
      <c r="F3236" s="7" t="n">
        <v>0.07774425</v>
      </c>
      <c r="G3236" s="7" t="n">
        <v>0.11686653</v>
      </c>
      <c r="H3236" s="10" t="n">
        <v>11.9958</v>
      </c>
    </row>
    <row r="3237" customFormat="false" ht="12.75" hidden="false" customHeight="false" outlineLevel="0" collapsed="false">
      <c r="A3237" s="8" t="n">
        <v>27.018</v>
      </c>
      <c r="B3237" s="9" t="n">
        <v>26.8365481523261</v>
      </c>
      <c r="C3237" s="9" t="n">
        <v>2.69245131488546</v>
      </c>
      <c r="D3237" s="9" t="n">
        <v>26.7665481523261</v>
      </c>
      <c r="E3237" s="7" t="n">
        <v>16.03959525</v>
      </c>
      <c r="F3237" s="7" t="n">
        <v>0.07845057</v>
      </c>
      <c r="G3237" s="7" t="n">
        <v>0.11139255</v>
      </c>
      <c r="H3237" s="10" t="n">
        <v>12.0064</v>
      </c>
    </row>
    <row r="3238" customFormat="false" ht="12.75" hidden="false" customHeight="false" outlineLevel="0" collapsed="false">
      <c r="A3238" s="8" t="n">
        <v>27.026</v>
      </c>
      <c r="B3238" s="9" t="n">
        <v>26.8443729439166</v>
      </c>
      <c r="C3238" s="9" t="n">
        <v>2.69411643847377</v>
      </c>
      <c r="D3238" s="9" t="n">
        <v>26.7743729439166</v>
      </c>
      <c r="E3238" s="7" t="n">
        <v>15.67307403</v>
      </c>
      <c r="F3238" s="7" t="n">
        <v>0.07878411</v>
      </c>
      <c r="G3238" s="7" t="n">
        <v>0.11747475</v>
      </c>
      <c r="H3238" s="10" t="n">
        <v>12.0134</v>
      </c>
    </row>
    <row r="3239" customFormat="false" ht="12.75" hidden="false" customHeight="false" outlineLevel="0" collapsed="false">
      <c r="A3239" s="8" t="n">
        <v>27.035</v>
      </c>
      <c r="B3239" s="9" t="n">
        <v>26.8531760011637</v>
      </c>
      <c r="C3239" s="9" t="n">
        <v>2.69598891894214</v>
      </c>
      <c r="D3239" s="9" t="n">
        <v>26.7831760011637</v>
      </c>
      <c r="E3239" s="7" t="n">
        <v>15.27500385</v>
      </c>
      <c r="F3239" s="7" t="n">
        <v>0.07901955</v>
      </c>
      <c r="G3239" s="7" t="n">
        <v>0.11747475</v>
      </c>
      <c r="H3239" s="10" t="n">
        <v>12.0083</v>
      </c>
    </row>
    <row r="3240" customFormat="false" ht="12.75" hidden="false" customHeight="false" outlineLevel="0" collapsed="false">
      <c r="A3240" s="8" t="n">
        <v>27.043</v>
      </c>
      <c r="B3240" s="9" t="n">
        <v>26.8610004816556</v>
      </c>
      <c r="C3240" s="9" t="n">
        <v>2.69765550378304</v>
      </c>
      <c r="D3240" s="9" t="n">
        <v>26.7910004816556</v>
      </c>
      <c r="E3240" s="7" t="n">
        <v>14.961077964</v>
      </c>
      <c r="F3240" s="7" t="n">
        <v>0.07930404</v>
      </c>
      <c r="G3240" s="7" t="n">
        <v>0.12112407</v>
      </c>
      <c r="H3240" s="10" t="n">
        <v>12.0241</v>
      </c>
    </row>
    <row r="3241" customFormat="false" ht="12.75" hidden="false" customHeight="false" outlineLevel="0" collapsed="false">
      <c r="A3241" s="8" t="n">
        <v>27.052</v>
      </c>
      <c r="B3241" s="9" t="n">
        <v>26.8698031956049</v>
      </c>
      <c r="C3241" s="9" t="n">
        <v>2.69952959746445</v>
      </c>
      <c r="D3241" s="9" t="n">
        <v>26.7998031956049</v>
      </c>
      <c r="E3241" s="7" t="n">
        <v>14.696304102</v>
      </c>
      <c r="F3241" s="7" t="n">
        <v>0.0791667</v>
      </c>
      <c r="G3241" s="7" t="n">
        <v>0.12415536</v>
      </c>
      <c r="H3241" s="10" t="n">
        <v>12.0188</v>
      </c>
    </row>
    <row r="3242" customFormat="false" ht="12.75" hidden="false" customHeight="false" outlineLevel="0" collapsed="false">
      <c r="A3242" s="8" t="n">
        <v>27.06</v>
      </c>
      <c r="B3242" s="9" t="n">
        <v>26.8776277226336</v>
      </c>
      <c r="C3242" s="9" t="n">
        <v>2.70119596380398</v>
      </c>
      <c r="D3242" s="9" t="n">
        <v>26.8076277226336</v>
      </c>
      <c r="E3242" s="7" t="n">
        <v>14.442293772</v>
      </c>
      <c r="F3242" s="7" t="n">
        <v>0.07868601</v>
      </c>
      <c r="G3242" s="7" t="n">
        <v>0.12415536</v>
      </c>
      <c r="H3242" s="10" t="n">
        <v>12.0225</v>
      </c>
    </row>
    <row r="3243" customFormat="false" ht="12.75" hidden="false" customHeight="false" outlineLevel="0" collapsed="false">
      <c r="A3243" s="8" t="n">
        <v>27.069</v>
      </c>
      <c r="B3243" s="9" t="n">
        <v>26.8864298604873</v>
      </c>
      <c r="C3243" s="9" t="n">
        <v>2.70307276139655</v>
      </c>
      <c r="D3243" s="9" t="n">
        <v>26.8164298604873</v>
      </c>
      <c r="E3243" s="7" t="n">
        <v>14.268631266</v>
      </c>
      <c r="F3243" s="7" t="n">
        <v>0.07812684</v>
      </c>
      <c r="G3243" s="7" t="n">
        <v>0.12780468</v>
      </c>
      <c r="H3243" s="10" t="n">
        <v>12.0364</v>
      </c>
    </row>
    <row r="3244" customFormat="false" ht="12.75" hidden="false" customHeight="false" outlineLevel="0" collapsed="false">
      <c r="A3244" s="8" t="n">
        <v>27.077</v>
      </c>
      <c r="B3244" s="9" t="n">
        <v>26.8942543089817</v>
      </c>
      <c r="C3244" s="9" t="n">
        <v>2.70473949645637</v>
      </c>
      <c r="D3244" s="9" t="n">
        <v>26.8242543089817</v>
      </c>
      <c r="E3244" s="7" t="n">
        <v>14.158447308</v>
      </c>
      <c r="F3244" s="7" t="n">
        <v>0.07712622</v>
      </c>
      <c r="G3244" s="7" t="n">
        <v>0.12658824</v>
      </c>
      <c r="H3244" s="10" t="n">
        <v>12.0252</v>
      </c>
    </row>
    <row r="3245" customFormat="false" ht="12.75" hidden="false" customHeight="false" outlineLevel="0" collapsed="false">
      <c r="A3245" s="8" t="n">
        <v>27.086</v>
      </c>
      <c r="B3245" s="9" t="n">
        <v>26.9030564992421</v>
      </c>
      <c r="C3245" s="9" t="n">
        <v>2.70661604824615</v>
      </c>
      <c r="D3245" s="9" t="n">
        <v>26.8330564992421</v>
      </c>
      <c r="E3245" s="7" t="n">
        <v>13.976593452</v>
      </c>
      <c r="F3245" s="7" t="n">
        <v>0.0763218</v>
      </c>
      <c r="G3245" s="7" t="n">
        <v>0.12719646</v>
      </c>
      <c r="H3245" s="10" t="n">
        <v>12.0348</v>
      </c>
    </row>
    <row r="3246" customFormat="false" ht="12.75" hidden="false" customHeight="false" outlineLevel="0" collapsed="false">
      <c r="A3246" s="8" t="n">
        <v>27.094</v>
      </c>
      <c r="B3246" s="9" t="n">
        <v>26.9108804412093</v>
      </c>
      <c r="C3246" s="9" t="n">
        <v>2.70828515941464</v>
      </c>
      <c r="D3246" s="9" t="n">
        <v>26.8408804412093</v>
      </c>
      <c r="E3246" s="7" t="n">
        <v>13.946990796</v>
      </c>
      <c r="F3246" s="7" t="n">
        <v>0.07580187</v>
      </c>
      <c r="G3246" s="7" t="n">
        <v>0.13084578</v>
      </c>
      <c r="H3246" s="10" t="n">
        <v>12.0426</v>
      </c>
    </row>
    <row r="3247" customFormat="false" ht="12.75" hidden="false" customHeight="false" outlineLevel="0" collapsed="false">
      <c r="A3247" s="8" t="n">
        <v>27.103</v>
      </c>
      <c r="B3247" s="9" t="n">
        <v>26.9196826314697</v>
      </c>
      <c r="C3247" s="9" t="n">
        <v>2.71016171120441</v>
      </c>
      <c r="D3247" s="9" t="n">
        <v>26.8496826314697</v>
      </c>
      <c r="E3247" s="7" t="n">
        <v>13.907503584</v>
      </c>
      <c r="F3247" s="7" t="n">
        <v>0.07528194</v>
      </c>
      <c r="G3247" s="7" t="n">
        <v>0.12293892</v>
      </c>
      <c r="H3247" s="10" t="n">
        <v>12.0348</v>
      </c>
    </row>
    <row r="3248" customFormat="false" ht="12.75" hidden="false" customHeight="false" outlineLevel="0" collapsed="false">
      <c r="A3248" s="8" t="n">
        <v>27.112</v>
      </c>
      <c r="B3248" s="9" t="n">
        <v>26.9284844449048</v>
      </c>
      <c r="C3248" s="9" t="n">
        <v>2.71204002966919</v>
      </c>
      <c r="D3248" s="9" t="n">
        <v>26.8584844449048</v>
      </c>
      <c r="E3248" s="7" t="n">
        <v>13.83216867</v>
      </c>
      <c r="F3248" s="7" t="n">
        <v>0.07456581</v>
      </c>
      <c r="G3248" s="7" t="n">
        <v>0.1253718</v>
      </c>
      <c r="H3248" s="10" t="n">
        <v>12.0463</v>
      </c>
    </row>
    <row r="3249" customFormat="false" ht="12.75" hidden="false" customHeight="false" outlineLevel="0" collapsed="false">
      <c r="A3249" s="8" t="n">
        <v>27.12</v>
      </c>
      <c r="B3249" s="9" t="n">
        <v>26.9363080750287</v>
      </c>
      <c r="C3249" s="9" t="n">
        <v>2.71371060193153</v>
      </c>
      <c r="D3249" s="9" t="n">
        <v>26.8663080750287</v>
      </c>
      <c r="E3249" s="7" t="n">
        <v>13.834254276</v>
      </c>
      <c r="F3249" s="7" t="n">
        <v>0.07414398</v>
      </c>
      <c r="G3249" s="7" t="n">
        <v>0.11686653</v>
      </c>
      <c r="H3249" s="10" t="n">
        <v>12.0533</v>
      </c>
    </row>
    <row r="3250" customFormat="false" ht="12.75" hidden="false" customHeight="false" outlineLevel="0" collapsed="false">
      <c r="A3250" s="8" t="n">
        <v>27.129</v>
      </c>
      <c r="B3250" s="9" t="n">
        <v>26.9451099146891</v>
      </c>
      <c r="C3250" s="9" t="n">
        <v>2.71558879749963</v>
      </c>
      <c r="D3250" s="9" t="n">
        <v>26.8751099146891</v>
      </c>
      <c r="E3250" s="7" t="n">
        <v>13.752429066</v>
      </c>
      <c r="F3250" s="7" t="n">
        <v>0.07551738</v>
      </c>
      <c r="G3250" s="7" t="n">
        <v>0.12476358</v>
      </c>
      <c r="H3250" s="10" t="n">
        <v>12.0455</v>
      </c>
    </row>
    <row r="3251" customFormat="false" ht="12.75" hidden="false" customHeight="false" outlineLevel="0" collapsed="false">
      <c r="A3251" s="8" t="n">
        <v>27.137</v>
      </c>
      <c r="B3251" s="9" t="n">
        <v>26.9529334369159</v>
      </c>
      <c r="C3251" s="9" t="n">
        <v>2.71725987498647</v>
      </c>
      <c r="D3251" s="9" t="n">
        <v>26.8829334369159</v>
      </c>
      <c r="E3251" s="7" t="n">
        <v>13.736897874</v>
      </c>
      <c r="F3251" s="7" t="n">
        <v>0.07452657</v>
      </c>
      <c r="G3251" s="7" t="n">
        <v>0.12293892</v>
      </c>
      <c r="H3251" s="10" t="n">
        <v>12.057</v>
      </c>
    </row>
    <row r="3252" customFormat="false" ht="12.75" hidden="false" customHeight="false" outlineLevel="0" collapsed="false">
      <c r="A3252" s="8" t="n">
        <v>27.145</v>
      </c>
      <c r="B3252" s="9" t="n">
        <v>26.9607565505879</v>
      </c>
      <c r="C3252" s="9" t="n">
        <v>2.71893286407052</v>
      </c>
      <c r="D3252" s="9" t="n">
        <v>26.8907565505879</v>
      </c>
      <c r="E3252" s="7" t="n">
        <v>13.725649728</v>
      </c>
      <c r="F3252" s="7" t="n">
        <v>0.0736731</v>
      </c>
      <c r="G3252" s="7" t="n">
        <v>0.12354714</v>
      </c>
      <c r="H3252" s="10" t="n">
        <v>12.071</v>
      </c>
    </row>
    <row r="3253" customFormat="false" ht="12.75" hidden="false" customHeight="false" outlineLevel="0" collapsed="false">
      <c r="A3253" s="8" t="n">
        <v>27.154</v>
      </c>
      <c r="B3253" s="9" t="n">
        <v>26.9695578982363</v>
      </c>
      <c r="C3253" s="9" t="n">
        <v>2.72081336389046</v>
      </c>
      <c r="D3253" s="9" t="n">
        <v>26.8995578982363</v>
      </c>
      <c r="E3253" s="7" t="n">
        <v>13.680768978</v>
      </c>
      <c r="F3253" s="7" t="n">
        <v>0.07561548</v>
      </c>
      <c r="G3253" s="7" t="n">
        <v>0.12658824</v>
      </c>
      <c r="H3253" s="10" t="n">
        <v>12.0605</v>
      </c>
    </row>
    <row r="3254" customFormat="false" ht="12.75" hidden="false" customHeight="false" outlineLevel="0" collapsed="false">
      <c r="A3254" s="8" t="n">
        <v>27.162</v>
      </c>
      <c r="B3254" s="9" t="n">
        <v>26.9773809827079</v>
      </c>
      <c r="C3254" s="9" t="n">
        <v>2.72248648951334</v>
      </c>
      <c r="D3254" s="9" t="n">
        <v>26.9073809827079</v>
      </c>
      <c r="E3254" s="7" t="n">
        <v>13.642731684</v>
      </c>
      <c r="F3254" s="7" t="n">
        <v>0.07589997</v>
      </c>
      <c r="G3254" s="7" t="n">
        <v>0.12598002</v>
      </c>
      <c r="H3254" s="10" t="n">
        <v>12.072</v>
      </c>
    </row>
    <row r="3255" customFormat="false" ht="12.75" hidden="false" customHeight="false" outlineLevel="0" collapsed="false">
      <c r="A3255" s="8" t="n">
        <v>27.171</v>
      </c>
      <c r="B3255" s="9" t="n">
        <v>26.9861816339504</v>
      </c>
      <c r="C3255" s="9" t="n">
        <v>2.72437024578938</v>
      </c>
      <c r="D3255" s="9" t="n">
        <v>26.9161816339504</v>
      </c>
      <c r="E3255" s="7" t="n">
        <v>13.706818452</v>
      </c>
      <c r="F3255" s="7" t="n">
        <v>0.07637085</v>
      </c>
      <c r="G3255" s="7" t="n">
        <v>0.12415536</v>
      </c>
      <c r="H3255" s="10" t="n">
        <v>12.0817</v>
      </c>
    </row>
    <row r="3256" customFormat="false" ht="12.75" hidden="false" customHeight="false" outlineLevel="0" collapsed="false">
      <c r="A3256" s="8" t="n">
        <v>27.179</v>
      </c>
      <c r="B3256" s="9" t="n">
        <v>26.9940046629348</v>
      </c>
      <c r="C3256" s="9" t="n">
        <v>2.72604363083465</v>
      </c>
      <c r="D3256" s="9" t="n">
        <v>26.9240046629348</v>
      </c>
      <c r="E3256" s="7" t="n">
        <v>13.67294256</v>
      </c>
      <c r="F3256" s="7" t="n">
        <v>0.0764199</v>
      </c>
      <c r="G3256" s="7" t="n">
        <v>0.1253718</v>
      </c>
      <c r="H3256" s="10" t="n">
        <v>12.0739</v>
      </c>
    </row>
    <row r="3257" customFormat="false" ht="12.75" hidden="false" customHeight="false" outlineLevel="0" collapsed="false">
      <c r="A3257" s="8" t="n">
        <v>27.188</v>
      </c>
      <c r="B3257" s="9" t="n">
        <v>27.0028053700656</v>
      </c>
      <c r="C3257" s="9" t="n">
        <v>2.72792712598928</v>
      </c>
      <c r="D3257" s="9" t="n">
        <v>26.9328053700656</v>
      </c>
      <c r="E3257" s="7" t="n">
        <v>13.566058686</v>
      </c>
      <c r="F3257" s="7" t="n">
        <v>0.07684173</v>
      </c>
      <c r="G3257" s="7" t="n">
        <v>0.12172248</v>
      </c>
      <c r="H3257" s="10" t="n">
        <v>12.08</v>
      </c>
    </row>
    <row r="3258" customFormat="false" ht="12.75" hidden="false" customHeight="false" outlineLevel="0" collapsed="false">
      <c r="A3258" s="8" t="n">
        <v>27.205</v>
      </c>
      <c r="B3258" s="9" t="n">
        <v>27.0194285429004</v>
      </c>
      <c r="C3258" s="9" t="n">
        <v>2.73148663788037</v>
      </c>
      <c r="D3258" s="9" t="n">
        <v>26.9494285429004</v>
      </c>
      <c r="E3258" s="7" t="n">
        <v>13.563731754</v>
      </c>
      <c r="F3258" s="7" t="n">
        <v>0.07953948</v>
      </c>
      <c r="G3258" s="7" t="n">
        <v>0.12902112</v>
      </c>
      <c r="H3258" s="10" t="n">
        <v>12.0862</v>
      </c>
    </row>
    <row r="3259" customFormat="false" ht="12.75" hidden="false" customHeight="false" outlineLevel="0" collapsed="false">
      <c r="A3259" s="8" t="n">
        <v>27.213</v>
      </c>
      <c r="B3259" s="9" t="n">
        <v>27.0272508995147</v>
      </c>
      <c r="C3259" s="9" t="n">
        <v>2.73316316315583</v>
      </c>
      <c r="D3259" s="9" t="n">
        <v>26.9572508995147</v>
      </c>
      <c r="E3259" s="7" t="n">
        <v>13.517624754</v>
      </c>
      <c r="F3259" s="7" t="n">
        <v>0.07992207</v>
      </c>
      <c r="G3259" s="7" t="n">
        <v>0.12598002</v>
      </c>
      <c r="H3259" s="10" t="n">
        <v>12.0969</v>
      </c>
    </row>
    <row r="3260" customFormat="false" ht="12.75" hidden="false" customHeight="false" outlineLevel="0" collapsed="false">
      <c r="A3260" s="8" t="n">
        <v>27.222</v>
      </c>
      <c r="B3260" s="9" t="n">
        <v>27.0360507049137</v>
      </c>
      <c r="C3260" s="9" t="n">
        <v>2.73505086677098</v>
      </c>
      <c r="D3260" s="9" t="n">
        <v>26.9660507049137</v>
      </c>
      <c r="E3260" s="7" t="n">
        <v>13.495483584</v>
      </c>
      <c r="F3260" s="7" t="n">
        <v>0.07997112</v>
      </c>
      <c r="G3260" s="7" t="n">
        <v>0.12902112</v>
      </c>
      <c r="H3260" s="10" t="n">
        <v>12.1074</v>
      </c>
    </row>
    <row r="3261" customFormat="false" ht="12.75" hidden="false" customHeight="false" outlineLevel="0" collapsed="false">
      <c r="A3261" s="8" t="n">
        <v>27.23</v>
      </c>
      <c r="B3261" s="9" t="n">
        <v>27.0438729591003</v>
      </c>
      <c r="C3261" s="9" t="n">
        <v>2.73672786988389</v>
      </c>
      <c r="D3261" s="9" t="n">
        <v>26.9738729591003</v>
      </c>
      <c r="E3261" s="7" t="n">
        <v>13.472744004</v>
      </c>
      <c r="F3261" s="7" t="n">
        <v>0.08002017</v>
      </c>
      <c r="G3261" s="7" t="n">
        <v>0.12902112</v>
      </c>
      <c r="H3261" s="10" t="n">
        <v>12.1004</v>
      </c>
    </row>
    <row r="3262" customFormat="false" ht="12.75" hidden="false" customHeight="false" outlineLevel="0" collapsed="false">
      <c r="A3262" s="8" t="n">
        <v>27.239</v>
      </c>
      <c r="B3262" s="9" t="n">
        <v>27.0526726162123</v>
      </c>
      <c r="C3262" s="9" t="n">
        <v>2.73861626462832</v>
      </c>
      <c r="D3262" s="9" t="n">
        <v>26.9826726162123</v>
      </c>
      <c r="E3262" s="7" t="n">
        <v>13.4460765</v>
      </c>
      <c r="F3262" s="7" t="n">
        <v>0.08143281</v>
      </c>
      <c r="G3262" s="7" t="n">
        <v>0.1284129</v>
      </c>
      <c r="H3262" s="10" t="n">
        <v>12.1119</v>
      </c>
    </row>
    <row r="3263" customFormat="false" ht="12.75" hidden="false" customHeight="false" outlineLevel="0" collapsed="false">
      <c r="A3263" s="8" t="n">
        <v>27.247</v>
      </c>
      <c r="B3263" s="9" t="n">
        <v>27.0604942258993</v>
      </c>
      <c r="C3263" s="9" t="n">
        <v>2.74029627114752</v>
      </c>
      <c r="D3263" s="9" t="n">
        <v>26.9904942258993</v>
      </c>
      <c r="E3263" s="7" t="n">
        <v>13.456604592</v>
      </c>
      <c r="F3263" s="7" t="n">
        <v>0.08228628</v>
      </c>
      <c r="G3263" s="7" t="n">
        <v>0.12415536</v>
      </c>
      <c r="H3263" s="10" t="n">
        <v>12.1224</v>
      </c>
    </row>
    <row r="3264" customFormat="false" ht="12.75" hidden="false" customHeight="false" outlineLevel="0" collapsed="false">
      <c r="A3264" s="8" t="n">
        <v>27.256</v>
      </c>
      <c r="B3264" s="9" t="n">
        <v>27.0692938566435</v>
      </c>
      <c r="C3264" s="9" t="n">
        <v>2.74218478875815</v>
      </c>
      <c r="D3264" s="9" t="n">
        <v>26.9992938566435</v>
      </c>
      <c r="E3264" s="7" t="n">
        <v>13.400344242</v>
      </c>
      <c r="F3264" s="7" t="n">
        <v>0.08347329</v>
      </c>
      <c r="G3264" s="7" t="n">
        <v>0.12719646</v>
      </c>
      <c r="H3264" s="10" t="n">
        <v>12.1127</v>
      </c>
    </row>
    <row r="3265" customFormat="false" ht="12.75" hidden="false" customHeight="false" outlineLevel="0" collapsed="false">
      <c r="A3265" s="8" t="n">
        <v>27.264</v>
      </c>
      <c r="B3265" s="9" t="n">
        <v>27.077115334359</v>
      </c>
      <c r="C3265" s="9" t="n">
        <v>2.74386540957996</v>
      </c>
      <c r="D3265" s="9" t="n">
        <v>27.007115334359</v>
      </c>
      <c r="E3265" s="7" t="n">
        <v>13.36707657</v>
      </c>
      <c r="F3265" s="7" t="n">
        <v>0.08362044</v>
      </c>
      <c r="G3265" s="7" t="n">
        <v>0.131454</v>
      </c>
      <c r="H3265" s="10" t="n">
        <v>12.1269</v>
      </c>
    </row>
    <row r="3266" customFormat="false" ht="12.75" hidden="false" customHeight="false" outlineLevel="0" collapsed="false">
      <c r="A3266" s="8" t="n">
        <v>27.273</v>
      </c>
      <c r="B3266" s="9" t="n">
        <v>27.0859143548688</v>
      </c>
      <c r="C3266" s="9" t="n">
        <v>2.7457567683689</v>
      </c>
      <c r="D3266" s="9" t="n">
        <v>27.0159143548688</v>
      </c>
      <c r="E3266" s="7" t="n">
        <v>13.393490976</v>
      </c>
      <c r="F3266" s="7" t="n">
        <v>0.08437581</v>
      </c>
      <c r="G3266" s="7" t="n">
        <v>0.13084578</v>
      </c>
      <c r="H3266" s="10" t="n">
        <v>12.1312</v>
      </c>
    </row>
    <row r="3267" customFormat="false" ht="12.75" hidden="false" customHeight="false" outlineLevel="0" collapsed="false">
      <c r="A3267" s="8" t="n">
        <v>27.281</v>
      </c>
      <c r="B3267" s="9" t="n">
        <v>27.0937358325842</v>
      </c>
      <c r="C3267" s="9" t="n">
        <v>2.7474373891907</v>
      </c>
      <c r="D3267" s="9" t="n">
        <v>27.0237358325842</v>
      </c>
      <c r="E3267" s="7" t="n">
        <v>13.370133366</v>
      </c>
      <c r="F3267" s="7" t="n">
        <v>0.08526852</v>
      </c>
      <c r="G3267" s="7" t="n">
        <v>0.12780468</v>
      </c>
      <c r="H3267" s="10" t="n">
        <v>12.1269</v>
      </c>
    </row>
    <row r="3268" customFormat="false" ht="12.75" hidden="false" customHeight="false" outlineLevel="0" collapsed="false">
      <c r="A3268" s="8" t="n">
        <v>27.29</v>
      </c>
      <c r="B3268" s="9" t="n">
        <v>27.1025346417723</v>
      </c>
      <c r="C3268" s="9" t="n">
        <v>2.74932973082786</v>
      </c>
      <c r="D3268" s="9" t="n">
        <v>27.0325346417723</v>
      </c>
      <c r="E3268" s="7" t="n">
        <v>13.386151134</v>
      </c>
      <c r="F3268" s="7" t="n">
        <v>0.08546472</v>
      </c>
      <c r="G3268" s="7" t="n">
        <v>0.13206222</v>
      </c>
      <c r="H3268" s="10" t="n">
        <v>12.1376</v>
      </c>
    </row>
    <row r="3269" customFormat="false" ht="12.75" hidden="false" customHeight="false" outlineLevel="0" collapsed="false">
      <c r="A3269" s="8" t="n">
        <v>27.298</v>
      </c>
      <c r="B3269" s="9" t="n">
        <v>27.1103554971062</v>
      </c>
      <c r="C3269" s="9" t="n">
        <v>2.75101324555798</v>
      </c>
      <c r="D3269" s="9" t="n">
        <v>27.0403554971062</v>
      </c>
      <c r="E3269" s="7" t="n">
        <v>13.427610156</v>
      </c>
      <c r="F3269" s="7" t="n">
        <v>0.08626914</v>
      </c>
      <c r="G3269" s="7" t="n">
        <v>0.13084578</v>
      </c>
      <c r="H3269" s="10" t="n">
        <v>12.1481</v>
      </c>
    </row>
    <row r="3270" customFormat="false" ht="12.75" hidden="false" customHeight="false" outlineLevel="0" collapsed="false">
      <c r="A3270" s="8" t="n">
        <v>27.307</v>
      </c>
      <c r="B3270" s="9" t="n">
        <v>27.1191542798713</v>
      </c>
      <c r="C3270" s="9" t="n">
        <v>2.7529057100495</v>
      </c>
      <c r="D3270" s="9" t="n">
        <v>27.0491542798713</v>
      </c>
      <c r="E3270" s="7" t="n">
        <v>13.457212812</v>
      </c>
      <c r="F3270" s="7" t="n">
        <v>0.08692641</v>
      </c>
      <c r="G3270" s="7" t="n">
        <v>0.12719646</v>
      </c>
      <c r="H3270" s="10" t="n">
        <v>12.1384</v>
      </c>
    </row>
    <row r="3271" customFormat="false" ht="12.75" hidden="false" customHeight="false" outlineLevel="0" collapsed="false">
      <c r="A3271" s="8" t="n">
        <v>27.315</v>
      </c>
      <c r="B3271" s="9" t="n">
        <v>27.1269753643192</v>
      </c>
      <c r="C3271" s="9" t="n">
        <v>2.75458816006655</v>
      </c>
      <c r="D3271" s="9" t="n">
        <v>27.0569753643192</v>
      </c>
      <c r="E3271" s="7" t="n">
        <v>13.472379072</v>
      </c>
      <c r="F3271" s="7" t="n">
        <v>0.08801532</v>
      </c>
      <c r="G3271" s="7" t="n">
        <v>0.12719646</v>
      </c>
      <c r="H3271" s="10" t="n">
        <v>12.1403</v>
      </c>
    </row>
    <row r="3272" customFormat="false" ht="12.75" hidden="false" customHeight="false" outlineLevel="0" collapsed="false">
      <c r="A3272" s="8" t="n">
        <v>27.324</v>
      </c>
      <c r="B3272" s="9" t="n">
        <v>27.1357735620381</v>
      </c>
      <c r="C3272" s="9" t="n">
        <v>2.75648334261654</v>
      </c>
      <c r="D3272" s="9" t="n">
        <v>27.0657735620381</v>
      </c>
      <c r="E3272" s="7" t="n">
        <v>13.573885104</v>
      </c>
      <c r="F3272" s="7" t="n">
        <v>0.08925138</v>
      </c>
      <c r="G3272" s="7" t="n">
        <v>0.12293892</v>
      </c>
      <c r="H3272" s="10" t="n">
        <v>12.1561</v>
      </c>
    </row>
    <row r="3273" customFormat="false" ht="12.75" hidden="false" customHeight="false" outlineLevel="0" collapsed="false">
      <c r="A3273" s="8" t="n">
        <v>27.332</v>
      </c>
      <c r="B3273" s="9" t="n">
        <v>27.1435942380922</v>
      </c>
      <c r="C3273" s="9" t="n">
        <v>2.75816768998513</v>
      </c>
      <c r="D3273" s="9" t="n">
        <v>27.0735942380922</v>
      </c>
      <c r="E3273" s="7" t="n">
        <v>13.668053256</v>
      </c>
      <c r="F3273" s="7" t="n">
        <v>0.08901594</v>
      </c>
      <c r="G3273" s="7" t="n">
        <v>0.11990763</v>
      </c>
      <c r="H3273" s="10" t="n">
        <v>12.1542</v>
      </c>
    </row>
    <row r="3274" customFormat="false" ht="12.75" hidden="false" customHeight="false" outlineLevel="0" collapsed="false">
      <c r="A3274" s="8" t="n">
        <v>27.341</v>
      </c>
      <c r="B3274" s="9" t="n">
        <v>27.1523926937316</v>
      </c>
      <c r="C3274" s="9" t="n">
        <v>2.76006167476892</v>
      </c>
      <c r="D3274" s="9" t="n">
        <v>27.0823926937316</v>
      </c>
      <c r="E3274" s="7" t="n">
        <v>13.657274028</v>
      </c>
      <c r="F3274" s="7" t="n">
        <v>0.08967321</v>
      </c>
      <c r="G3274" s="7" t="n">
        <v>0.14179374</v>
      </c>
      <c r="H3274" s="10" t="n">
        <v>12.1483</v>
      </c>
    </row>
    <row r="3275" customFormat="false" ht="12.75" hidden="false" customHeight="false" outlineLevel="0" collapsed="false">
      <c r="A3275" s="8" t="n">
        <v>27.349</v>
      </c>
      <c r="B3275" s="9" t="n">
        <v>27.1602130786345</v>
      </c>
      <c r="C3275" s="9" t="n">
        <v>2.76174737342818</v>
      </c>
      <c r="D3275" s="9" t="n">
        <v>27.0902130786345</v>
      </c>
      <c r="E3275" s="7" t="n">
        <v>13.682976228</v>
      </c>
      <c r="F3275" s="7" t="n">
        <v>0.09223362</v>
      </c>
      <c r="G3275" s="7" t="n">
        <v>0.11869119</v>
      </c>
      <c r="H3275" s="10" t="n">
        <v>12.1641</v>
      </c>
    </row>
    <row r="3276" customFormat="false" ht="12.75" hidden="false" customHeight="false" outlineLevel="0" collapsed="false">
      <c r="A3276" s="8" t="n">
        <v>27.358</v>
      </c>
      <c r="B3276" s="9" t="n">
        <v>27.1690109851706</v>
      </c>
      <c r="C3276" s="9" t="n">
        <v>2.76364390726198</v>
      </c>
      <c r="D3276" s="9" t="n">
        <v>27.0990109851706</v>
      </c>
      <c r="E3276" s="7" t="n">
        <v>13.604451102</v>
      </c>
      <c r="F3276" s="7" t="n">
        <v>0.09597123</v>
      </c>
      <c r="G3276" s="7" t="n">
        <v>0.12415536</v>
      </c>
      <c r="H3276" s="10" t="n">
        <v>12.1649</v>
      </c>
    </row>
    <row r="3277" customFormat="false" ht="12.75" hidden="false" customHeight="false" outlineLevel="0" collapsed="false">
      <c r="A3277" s="8" t="n">
        <v>27.367</v>
      </c>
      <c r="B3277" s="9" t="n">
        <v>27.1778089711407</v>
      </c>
      <c r="C3277" s="9" t="n">
        <v>2.76554007256826</v>
      </c>
      <c r="D3277" s="9" t="n">
        <v>27.1078089711407</v>
      </c>
      <c r="E3277" s="7" t="n">
        <v>13.569482376</v>
      </c>
      <c r="F3277" s="7" t="n">
        <v>0.09516681</v>
      </c>
      <c r="G3277" s="7" t="n">
        <v>0.11990763</v>
      </c>
      <c r="H3277" s="10" t="n">
        <v>12.1625</v>
      </c>
    </row>
    <row r="3278" customFormat="false" ht="12.75" hidden="false" customHeight="false" outlineLevel="0" collapsed="false">
      <c r="A3278" s="8" t="n">
        <v>27.375</v>
      </c>
      <c r="B3278" s="9" t="n">
        <v>27.1856289939853</v>
      </c>
      <c r="C3278" s="9" t="n">
        <v>2.76722745003369</v>
      </c>
      <c r="D3278" s="9" t="n">
        <v>27.1156289939853</v>
      </c>
      <c r="E3278" s="7" t="n">
        <v>13.558718844</v>
      </c>
      <c r="F3278" s="7" t="n">
        <v>0.09512757</v>
      </c>
      <c r="G3278" s="7" t="n">
        <v>0.12293892</v>
      </c>
      <c r="H3278" s="10" t="n">
        <v>12.1764</v>
      </c>
    </row>
    <row r="3279" customFormat="false" ht="12.75" hidden="false" customHeight="false" outlineLevel="0" collapsed="false">
      <c r="A3279" s="8" t="n">
        <v>27.384</v>
      </c>
      <c r="B3279" s="9" t="n">
        <v>27.1944268376251</v>
      </c>
      <c r="C3279" s="9" t="n">
        <v>2.76912427561607</v>
      </c>
      <c r="D3279" s="9" t="n">
        <v>27.1244268376251</v>
      </c>
      <c r="E3279" s="7" t="n">
        <v>13.562152344</v>
      </c>
      <c r="F3279" s="7" t="n">
        <v>0.0954513</v>
      </c>
      <c r="G3279" s="7" t="n">
        <v>0.12112407</v>
      </c>
      <c r="H3279" s="10" t="n">
        <v>12.1668</v>
      </c>
    </row>
    <row r="3280" customFormat="false" ht="12.75" hidden="false" customHeight="false" outlineLevel="0" collapsed="false">
      <c r="A3280" s="8" t="n">
        <v>27.392</v>
      </c>
      <c r="B3280" s="9" t="n">
        <v>27.202246907587</v>
      </c>
      <c r="C3280" s="9" t="n">
        <v>2.7708114347046</v>
      </c>
      <c r="D3280" s="9" t="n">
        <v>27.132246907587</v>
      </c>
      <c r="E3280" s="7" t="n">
        <v>13.588688394</v>
      </c>
      <c r="F3280" s="7" t="n">
        <v>0.09645192</v>
      </c>
      <c r="G3280" s="7" t="n">
        <v>0.12112407</v>
      </c>
      <c r="H3280" s="10" t="n">
        <v>12.1748</v>
      </c>
    </row>
    <row r="3281" customFormat="false" ht="12.75" hidden="false" customHeight="false" outlineLevel="0" collapsed="false">
      <c r="A3281" s="8" t="n">
        <v>27.401</v>
      </c>
      <c r="B3281" s="9" t="n">
        <v>27.2110441383099</v>
      </c>
      <c r="C3281" s="9" t="n">
        <v>2.77271110088782</v>
      </c>
      <c r="D3281" s="9" t="n">
        <v>27.1410441383099</v>
      </c>
      <c r="E3281" s="7" t="n">
        <v>13.699113678</v>
      </c>
      <c r="F3281" s="7" t="n">
        <v>0.09772722</v>
      </c>
      <c r="G3281" s="7" t="n">
        <v>0.12354714</v>
      </c>
      <c r="H3281" s="10" t="n">
        <v>12.1853</v>
      </c>
    </row>
    <row r="3282" customFormat="false" ht="12.75" hidden="false" customHeight="false" outlineLevel="0" collapsed="false">
      <c r="A3282" s="8" t="n">
        <v>27.409</v>
      </c>
      <c r="B3282" s="9" t="n">
        <v>27.218864184714</v>
      </c>
      <c r="C3282" s="9" t="n">
        <v>2.77439836916496</v>
      </c>
      <c r="D3282" s="9" t="n">
        <v>27.148864184714</v>
      </c>
      <c r="E3282" s="7" t="n">
        <v>13.81982769</v>
      </c>
      <c r="F3282" s="7" t="n">
        <v>0.09891423</v>
      </c>
      <c r="G3282" s="7" t="n">
        <v>0.12051585</v>
      </c>
      <c r="H3282" s="10" t="n">
        <v>12.1756</v>
      </c>
    </row>
    <row r="3283" customFormat="false" ht="12.75" hidden="false" customHeight="false" outlineLevel="0" collapsed="false">
      <c r="A3283" s="8" t="n">
        <v>27.418</v>
      </c>
      <c r="B3283" s="9" t="n">
        <v>27.2276614419604</v>
      </c>
      <c r="C3283" s="9" t="n">
        <v>2.77629791251549</v>
      </c>
      <c r="D3283" s="9" t="n">
        <v>27.1576614419604</v>
      </c>
      <c r="E3283" s="7" t="n">
        <v>13.8630996</v>
      </c>
      <c r="F3283" s="7" t="n">
        <v>0.10009143</v>
      </c>
      <c r="G3283" s="7" t="n">
        <v>0.1284129</v>
      </c>
      <c r="H3283" s="10" t="n">
        <v>12.1845</v>
      </c>
    </row>
    <row r="3284" customFormat="false" ht="12.75" hidden="false" customHeight="false" outlineLevel="0" collapsed="false">
      <c r="A3284" s="8" t="n">
        <v>27.426</v>
      </c>
      <c r="B3284" s="9" t="n">
        <v>27.2354808399234</v>
      </c>
      <c r="C3284" s="9" t="n">
        <v>2.77798818335044</v>
      </c>
      <c r="D3284" s="9" t="n">
        <v>27.1654808399234</v>
      </c>
      <c r="E3284" s="7" t="n">
        <v>14.056333056</v>
      </c>
      <c r="F3284" s="7" t="n">
        <v>0.10146483</v>
      </c>
      <c r="G3284" s="7" t="n">
        <v>0.12780468</v>
      </c>
      <c r="H3284" s="10" t="n">
        <v>12.1976</v>
      </c>
    </row>
    <row r="3285" customFormat="false" ht="12.75" hidden="false" customHeight="false" outlineLevel="0" collapsed="false">
      <c r="A3285" s="8" t="n">
        <v>27.435</v>
      </c>
      <c r="B3285" s="9" t="n">
        <v>27.2442780109622</v>
      </c>
      <c r="C3285" s="9" t="n">
        <v>2.77988812590587</v>
      </c>
      <c r="D3285" s="9" t="n">
        <v>27.1742780109622</v>
      </c>
      <c r="E3285" s="7" t="n">
        <v>14.22326394</v>
      </c>
      <c r="F3285" s="7" t="n">
        <v>0.10223001</v>
      </c>
      <c r="G3285" s="7" t="n">
        <v>0.1284129</v>
      </c>
      <c r="H3285" s="10" t="n">
        <v>12.1871</v>
      </c>
    </row>
    <row r="3286" customFormat="false" ht="12.75" hidden="false" customHeight="false" outlineLevel="0" collapsed="false">
      <c r="A3286" s="8" t="n">
        <v>27.443</v>
      </c>
      <c r="B3286" s="9" t="n">
        <v>27.2520974561235</v>
      </c>
      <c r="C3286" s="9" t="n">
        <v>2.78157817838138</v>
      </c>
      <c r="D3286" s="9" t="n">
        <v>27.1820974561235</v>
      </c>
      <c r="E3286" s="7" t="n">
        <v>14.393129976</v>
      </c>
      <c r="F3286" s="7" t="n">
        <v>0.10345626</v>
      </c>
      <c r="G3286" s="7" t="n">
        <v>0.12476358</v>
      </c>
      <c r="H3286" s="10" t="n">
        <v>12.196</v>
      </c>
    </row>
    <row r="3287" customFormat="false" ht="12.75" hidden="false" customHeight="false" outlineLevel="0" collapsed="false">
      <c r="A3287" s="8" t="n">
        <v>27.452</v>
      </c>
      <c r="B3287" s="9" t="n">
        <v>27.2608940464475</v>
      </c>
      <c r="C3287" s="9" t="n">
        <v>2.78348080779114</v>
      </c>
      <c r="D3287" s="9" t="n">
        <v>27.1908940464475</v>
      </c>
      <c r="E3287" s="7" t="n">
        <v>14.631609114</v>
      </c>
      <c r="F3287" s="7" t="n">
        <v>0.10412334</v>
      </c>
      <c r="G3287" s="7" t="n">
        <v>0.12293892</v>
      </c>
      <c r="H3287" s="10" t="n">
        <v>12.2046</v>
      </c>
    </row>
    <row r="3288" customFormat="false" ht="12.75" hidden="false" customHeight="false" outlineLevel="0" collapsed="false">
      <c r="A3288" s="8" t="n">
        <v>27.46</v>
      </c>
      <c r="B3288" s="9" t="n">
        <v>27.268713524054</v>
      </c>
      <c r="C3288" s="9" t="n">
        <v>2.78517071014377</v>
      </c>
      <c r="D3288" s="9" t="n">
        <v>27.198713524054</v>
      </c>
      <c r="E3288" s="7" t="n">
        <v>14.809909788</v>
      </c>
      <c r="F3288" s="7" t="n">
        <v>0.1052613</v>
      </c>
      <c r="G3288" s="7" t="n">
        <v>0.12354714</v>
      </c>
      <c r="H3288" s="10" t="n">
        <v>12.1949</v>
      </c>
    </row>
    <row r="3289" customFormat="false" ht="12.75" hidden="false" customHeight="false" outlineLevel="0" collapsed="false">
      <c r="A3289" s="8" t="n">
        <v>27.469</v>
      </c>
      <c r="B3289" s="9" t="n">
        <v>27.277510024709</v>
      </c>
      <c r="C3289" s="9" t="n">
        <v>2.78707375408098</v>
      </c>
      <c r="D3289" s="9" t="n">
        <v>27.207510024709</v>
      </c>
      <c r="E3289" s="7" t="n">
        <v>15.078236832</v>
      </c>
      <c r="F3289" s="7" t="n">
        <v>0.10695843</v>
      </c>
      <c r="G3289" s="7" t="n">
        <v>0.11929941</v>
      </c>
      <c r="H3289" s="10" t="n">
        <v>12.2073</v>
      </c>
    </row>
    <row r="3290" customFormat="false" ht="12.75" hidden="false" customHeight="false" outlineLevel="0" collapsed="false">
      <c r="A3290" s="8" t="n">
        <v>27.477</v>
      </c>
      <c r="B3290" s="9" t="n">
        <v>27.2853289060435</v>
      </c>
      <c r="C3290" s="9" t="n">
        <v>2.78876641313624</v>
      </c>
      <c r="D3290" s="9" t="n">
        <v>27.2153289060435</v>
      </c>
      <c r="E3290" s="7" t="n">
        <v>15.340791672</v>
      </c>
      <c r="F3290" s="7" t="n">
        <v>0.10743912</v>
      </c>
      <c r="G3290" s="7" t="n">
        <v>0.12415536</v>
      </c>
      <c r="H3290" s="10" t="n">
        <v>12.2151</v>
      </c>
    </row>
    <row r="3291" customFormat="false" ht="12.75" hidden="false" customHeight="false" outlineLevel="0" collapsed="false">
      <c r="A3291" s="8" t="n">
        <v>27.486</v>
      </c>
      <c r="B3291" s="9" t="n">
        <v>27.2941254432327</v>
      </c>
      <c r="C3291" s="9" t="n">
        <v>2.79066928819241</v>
      </c>
      <c r="D3291" s="9" t="n">
        <v>27.2241254432327</v>
      </c>
      <c r="E3291" s="7" t="n">
        <v>15.462720162</v>
      </c>
      <c r="F3291" s="7" t="n">
        <v>0.10695843</v>
      </c>
      <c r="G3291" s="7" t="n">
        <v>0.12719646</v>
      </c>
      <c r="H3291" s="10" t="n">
        <v>12.2062</v>
      </c>
    </row>
    <row r="3292" customFormat="false" ht="12.75" hidden="false" customHeight="false" outlineLevel="0" collapsed="false">
      <c r="A3292" s="8" t="n">
        <v>27.494</v>
      </c>
      <c r="B3292" s="9" t="n">
        <v>27.3019443245672</v>
      </c>
      <c r="C3292" s="9" t="n">
        <v>2.79236194724768</v>
      </c>
      <c r="D3292" s="9" t="n">
        <v>27.2319443245672</v>
      </c>
      <c r="E3292" s="7" t="n">
        <v>15.523132104</v>
      </c>
      <c r="F3292" s="7" t="n">
        <v>0.10620306</v>
      </c>
      <c r="G3292" s="7" t="n">
        <v>0.12598002</v>
      </c>
      <c r="H3292" s="10" t="n">
        <v>12.2151</v>
      </c>
    </row>
    <row r="3293" customFormat="false" ht="12.75" hidden="false" customHeight="false" outlineLevel="0" collapsed="false">
      <c r="A3293" s="8" t="n">
        <v>27.503</v>
      </c>
      <c r="B3293" s="9" t="n">
        <v>27.3107401903387</v>
      </c>
      <c r="C3293" s="9" t="n">
        <v>2.79426792346196</v>
      </c>
      <c r="D3293" s="9" t="n">
        <v>27.2407401903387</v>
      </c>
      <c r="E3293" s="7" t="n">
        <v>15.556399776</v>
      </c>
      <c r="F3293" s="7" t="n">
        <v>0.10573218</v>
      </c>
      <c r="G3293" s="7" t="n">
        <v>0.12172248</v>
      </c>
      <c r="H3293" s="10" t="n">
        <v>12.2264</v>
      </c>
    </row>
    <row r="3294" customFormat="false" ht="12.75" hidden="false" customHeight="false" outlineLevel="0" collapsed="false">
      <c r="A3294" s="8" t="n">
        <v>27.511</v>
      </c>
      <c r="B3294" s="9" t="n">
        <v>27.3185589446185</v>
      </c>
      <c r="C3294" s="9" t="n">
        <v>2.79596116931293</v>
      </c>
      <c r="D3294" s="9" t="n">
        <v>27.2485589446185</v>
      </c>
      <c r="E3294" s="7" t="n">
        <v>15.519710376</v>
      </c>
      <c r="F3294" s="7" t="n">
        <v>0.1051632</v>
      </c>
      <c r="G3294" s="7" t="n">
        <v>0.12780468</v>
      </c>
      <c r="H3294" s="10" t="n">
        <v>12.2194</v>
      </c>
    </row>
    <row r="3295" customFormat="false" ht="12.75" hidden="false" customHeight="false" outlineLevel="0" collapsed="false">
      <c r="A3295" s="8" t="n">
        <v>27.52</v>
      </c>
      <c r="B3295" s="9" t="n">
        <v>27.3273548669376</v>
      </c>
      <c r="C3295" s="9" t="n">
        <v>2.79786688454778</v>
      </c>
      <c r="D3295" s="9" t="n">
        <v>27.2573548669376</v>
      </c>
      <c r="E3295" s="7" t="n">
        <v>15.39092862</v>
      </c>
      <c r="F3295" s="7" t="n">
        <v>0.10531035</v>
      </c>
      <c r="G3295" s="7" t="n">
        <v>0.1284129</v>
      </c>
      <c r="H3295" s="10" t="n">
        <v>12.2247</v>
      </c>
    </row>
    <row r="3296" customFormat="false" ht="12.75" hidden="false" customHeight="false" outlineLevel="0" collapsed="false">
      <c r="A3296" s="8" t="n">
        <v>27.528</v>
      </c>
      <c r="B3296" s="9" t="n">
        <v>27.3351731303142</v>
      </c>
      <c r="C3296" s="9" t="n">
        <v>2.79956239561354</v>
      </c>
      <c r="D3296" s="9" t="n">
        <v>27.2651731303142</v>
      </c>
      <c r="E3296" s="7" t="n">
        <v>15.325747056</v>
      </c>
      <c r="F3296" s="7" t="n">
        <v>0.10695843</v>
      </c>
      <c r="G3296" s="7" t="n">
        <v>0.12476358</v>
      </c>
      <c r="H3296" s="10" t="n">
        <v>12.236</v>
      </c>
    </row>
    <row r="3297" customFormat="false" ht="12.75" hidden="false" customHeight="false" outlineLevel="0" collapsed="false">
      <c r="A3297" s="8" t="n">
        <v>27.537</v>
      </c>
      <c r="B3297" s="9" t="n">
        <v>27.3439691124988</v>
      </c>
      <c r="C3297" s="9" t="n">
        <v>2.8014678345154</v>
      </c>
      <c r="D3297" s="9" t="n">
        <v>27.2739691124988</v>
      </c>
      <c r="E3297" s="7" t="n">
        <v>15.215563098</v>
      </c>
      <c r="F3297" s="7" t="n">
        <v>0.10852803</v>
      </c>
      <c r="G3297" s="7" t="n">
        <v>0.12354714</v>
      </c>
      <c r="H3297" s="10" t="n">
        <v>12.2229</v>
      </c>
    </row>
    <row r="3298" customFormat="false" ht="12.75" hidden="false" customHeight="false" outlineLevel="0" collapsed="false">
      <c r="A3298" s="8" t="n">
        <v>27.545</v>
      </c>
      <c r="B3298" s="9" t="n">
        <v>27.3517872959676</v>
      </c>
      <c r="C3298" s="9" t="n">
        <v>2.80316371400626</v>
      </c>
      <c r="D3298" s="9" t="n">
        <v>27.2817872959676</v>
      </c>
      <c r="E3298" s="7" t="n">
        <v>15.135460524</v>
      </c>
      <c r="F3298" s="7" t="n">
        <v>0.11099034</v>
      </c>
      <c r="G3298" s="7" t="n">
        <v>0.12112407</v>
      </c>
      <c r="H3298" s="10" t="n">
        <v>12.2387</v>
      </c>
    </row>
    <row r="3299" customFormat="false" ht="12.75" hidden="false" customHeight="false" outlineLevel="0" collapsed="false">
      <c r="A3299" s="8" t="n">
        <v>27.554</v>
      </c>
      <c r="B3299" s="9" t="n">
        <v>27.3605827856672</v>
      </c>
      <c r="C3299" s="9" t="n">
        <v>2.80507142492351</v>
      </c>
      <c r="D3299" s="9" t="n">
        <v>27.2905827856672</v>
      </c>
      <c r="E3299" s="7" t="n">
        <v>15.105622428</v>
      </c>
      <c r="F3299" s="7" t="n">
        <v>0.11459061</v>
      </c>
      <c r="G3299" s="7" t="n">
        <v>0.12354714</v>
      </c>
      <c r="H3299" s="10" t="n">
        <v>12.2377</v>
      </c>
    </row>
    <row r="3300" customFormat="false" ht="12.75" hidden="false" customHeight="false" outlineLevel="0" collapsed="false">
      <c r="A3300" s="8" t="n">
        <v>27.562</v>
      </c>
      <c r="B3300" s="9" t="n">
        <v>27.3684011526021</v>
      </c>
      <c r="C3300" s="9" t="n">
        <v>2.80676645839557</v>
      </c>
      <c r="D3300" s="9" t="n">
        <v>27.2984011526021</v>
      </c>
      <c r="E3300" s="7" t="n">
        <v>14.923162314</v>
      </c>
      <c r="F3300" s="7" t="n">
        <v>0.11827917</v>
      </c>
      <c r="G3300" s="7" t="n">
        <v>0.12112407</v>
      </c>
      <c r="H3300" s="10" t="n">
        <v>12.2325</v>
      </c>
    </row>
    <row r="3301" customFormat="false" ht="12.75" hidden="false" customHeight="false" outlineLevel="0" collapsed="false">
      <c r="A3301" s="8" t="n">
        <v>27.571</v>
      </c>
      <c r="B3301" s="9" t="n">
        <v>27.3771962592225</v>
      </c>
      <c r="C3301" s="9" t="n">
        <v>2.80867593464231</v>
      </c>
      <c r="D3301" s="9" t="n">
        <v>27.3071962592225</v>
      </c>
      <c r="E3301" s="7" t="n">
        <v>14.798661642</v>
      </c>
      <c r="F3301" s="7" t="n">
        <v>0.12107502</v>
      </c>
      <c r="G3301" s="7" t="n">
        <v>0.12415536</v>
      </c>
      <c r="H3301" s="10" t="n">
        <v>12.2492</v>
      </c>
    </row>
    <row r="3302" customFormat="false" ht="12.75" hidden="false" customHeight="false" outlineLevel="0" collapsed="false">
      <c r="A3302" s="8" t="n">
        <v>27.579</v>
      </c>
      <c r="B3302" s="9" t="n">
        <v>27.385014315395</v>
      </c>
      <c r="C3302" s="9" t="n">
        <v>2.81037240087648</v>
      </c>
      <c r="D3302" s="9" t="n">
        <v>27.315014315395</v>
      </c>
      <c r="E3302" s="7" t="n">
        <v>14.61535002</v>
      </c>
      <c r="F3302" s="7" t="n">
        <v>0.12330189</v>
      </c>
      <c r="G3302" s="7" t="n">
        <v>0.11747475</v>
      </c>
      <c r="H3302" s="10" t="n">
        <v>12.243</v>
      </c>
    </row>
    <row r="3303" customFormat="false" ht="12.75" hidden="false" customHeight="false" outlineLevel="0" collapsed="false">
      <c r="A3303" s="8" t="n">
        <v>27.588</v>
      </c>
      <c r="B3303" s="9" t="n">
        <v>27.393809362023</v>
      </c>
      <c r="C3303" s="9" t="n">
        <v>2.8122821534287</v>
      </c>
      <c r="D3303" s="9" t="n">
        <v>27.323809362023</v>
      </c>
      <c r="E3303" s="7" t="n">
        <v>14.657173974</v>
      </c>
      <c r="F3303" s="7" t="n">
        <v>0.12604869</v>
      </c>
      <c r="G3303" s="7" t="n">
        <v>0.11808297</v>
      </c>
      <c r="H3303" s="10" t="n">
        <v>12.251</v>
      </c>
    </row>
    <row r="3304" customFormat="false" ht="12.75" hidden="false" customHeight="false" outlineLevel="0" collapsed="false">
      <c r="A3304" s="8" t="n">
        <v>27.596</v>
      </c>
      <c r="B3304" s="9" t="n">
        <v>27.4016270775354</v>
      </c>
      <c r="C3304" s="9" t="n">
        <v>2.81398018881312</v>
      </c>
      <c r="D3304" s="9" t="n">
        <v>27.3316270775354</v>
      </c>
      <c r="E3304" s="7" t="n">
        <v>14.740821882</v>
      </c>
      <c r="F3304" s="7" t="n">
        <v>0.1298844</v>
      </c>
      <c r="G3304" s="7" t="n">
        <v>0.11929941</v>
      </c>
      <c r="H3304" s="10" t="n">
        <v>12.2545</v>
      </c>
    </row>
    <row r="3305" customFormat="false" ht="12.75" hidden="false" customHeight="false" outlineLevel="0" collapsed="false">
      <c r="A3305" s="8" t="n">
        <v>27.605</v>
      </c>
      <c r="B3305" s="9" t="n">
        <v>27.4104219741447</v>
      </c>
      <c r="C3305" s="9" t="n">
        <v>2.8158906321208</v>
      </c>
      <c r="D3305" s="9" t="n">
        <v>27.3404219741447</v>
      </c>
      <c r="E3305" s="7" t="n">
        <v>14.783252094</v>
      </c>
      <c r="F3305" s="7" t="n">
        <v>0.1326312</v>
      </c>
      <c r="G3305" s="7" t="n">
        <v>0.12293892</v>
      </c>
      <c r="H3305" s="10" t="n">
        <v>12.2555</v>
      </c>
    </row>
    <row r="3306" customFormat="false" ht="12.75" hidden="false" customHeight="false" outlineLevel="0" collapsed="false">
      <c r="A3306" s="8" t="n">
        <v>27.613</v>
      </c>
      <c r="B3306" s="9" t="n">
        <v>27.4182392448446</v>
      </c>
      <c r="C3306" s="9" t="n">
        <v>2.81759071412015</v>
      </c>
      <c r="D3306" s="9" t="n">
        <v>27.3482392448446</v>
      </c>
      <c r="E3306" s="7" t="n">
        <v>14.820561486</v>
      </c>
      <c r="F3306" s="7" t="n">
        <v>0.13467168</v>
      </c>
      <c r="G3306" s="7" t="n">
        <v>0.11990763</v>
      </c>
      <c r="H3306" s="10" t="n">
        <v>12.2695</v>
      </c>
    </row>
    <row r="3307" customFormat="false" ht="12.75" hidden="false" customHeight="false" outlineLevel="0" collapsed="false">
      <c r="A3307" s="8" t="n">
        <v>27.622</v>
      </c>
      <c r="B3307" s="9" t="n">
        <v>27.4270339079836</v>
      </c>
      <c r="C3307" s="9" t="n">
        <v>2.81950223191289</v>
      </c>
      <c r="D3307" s="9" t="n">
        <v>27.3570339079836</v>
      </c>
      <c r="E3307" s="7" t="n">
        <v>14.947995348</v>
      </c>
      <c r="F3307" s="7" t="n">
        <v>0.13561344</v>
      </c>
      <c r="G3307" s="7" t="n">
        <v>0.11260899</v>
      </c>
      <c r="H3307" s="10" t="n">
        <v>12.2625</v>
      </c>
    </row>
    <row r="3308" customFormat="false" ht="12.75" hidden="false" customHeight="false" outlineLevel="0" collapsed="false">
      <c r="A3308" s="8" t="n">
        <v>27.63</v>
      </c>
      <c r="B3308" s="9" t="n">
        <v>27.4348509145081</v>
      </c>
      <c r="C3308" s="9" t="n">
        <v>2.82120352818202</v>
      </c>
      <c r="D3308" s="9" t="n">
        <v>27.3648509145081</v>
      </c>
      <c r="E3308" s="7" t="n">
        <v>15.084603522</v>
      </c>
      <c r="F3308" s="7" t="n">
        <v>0.13693779</v>
      </c>
      <c r="G3308" s="7" t="n">
        <v>0.11321721</v>
      </c>
      <c r="H3308" s="10" t="n">
        <v>12.2784</v>
      </c>
    </row>
    <row r="3309" customFormat="false" ht="12.75" hidden="false" customHeight="false" outlineLevel="0" collapsed="false">
      <c r="A3309" s="8" t="n">
        <v>27.639</v>
      </c>
      <c r="B3309" s="9" t="n">
        <v>27.4436451637489</v>
      </c>
      <c r="C3309" s="9" t="n">
        <v>2.82311694927825</v>
      </c>
      <c r="D3309" s="9" t="n">
        <v>27.3736451637489</v>
      </c>
      <c r="E3309" s="7" t="n">
        <v>15.302173626</v>
      </c>
      <c r="F3309" s="7" t="n">
        <v>0.13907637</v>
      </c>
      <c r="G3309" s="7" t="n">
        <v>0.10166103</v>
      </c>
      <c r="H3309" s="10" t="n">
        <v>12.2749</v>
      </c>
    </row>
    <row r="3310" customFormat="false" ht="12.75" hidden="false" customHeight="false" outlineLevel="0" collapsed="false">
      <c r="A3310" s="8" t="n">
        <v>27.647</v>
      </c>
      <c r="B3310" s="9" t="n">
        <v>27.4514621168217</v>
      </c>
      <c r="C3310" s="9" t="n">
        <v>2.82481849112505</v>
      </c>
      <c r="D3310" s="9" t="n">
        <v>27.3814621168217</v>
      </c>
      <c r="E3310" s="7" t="n">
        <v>15.487963254</v>
      </c>
      <c r="F3310" s="7" t="n">
        <v>0.13936086</v>
      </c>
      <c r="G3310" s="7" t="n">
        <v>0.08281602</v>
      </c>
      <c r="H3310" s="10" t="n">
        <v>12.2802</v>
      </c>
    </row>
    <row r="3311" customFormat="false" ht="12.75" hidden="false" customHeight="false" outlineLevel="0" collapsed="false">
      <c r="A3311" s="8" t="n">
        <v>27.655</v>
      </c>
      <c r="B3311" s="9" t="n">
        <v>27.4592786538962</v>
      </c>
      <c r="C3311" s="9" t="n">
        <v>2.82652194296299</v>
      </c>
      <c r="D3311" s="9" t="n">
        <v>27.3892786538962</v>
      </c>
      <c r="E3311" s="7" t="n">
        <v>15.801916608</v>
      </c>
      <c r="F3311" s="7" t="n">
        <v>0.13897827</v>
      </c>
      <c r="G3311" s="7" t="n">
        <v>0.06032169</v>
      </c>
      <c r="H3311" s="10" t="n">
        <v>12.2942</v>
      </c>
    </row>
    <row r="3312" customFormat="false" ht="12.75" hidden="false" customHeight="false" outlineLevel="0" collapsed="false">
      <c r="A3312" s="8" t="n">
        <v>27.664</v>
      </c>
      <c r="B3312" s="9" t="n">
        <v>27.4680724921697</v>
      </c>
      <c r="C3312" s="9" t="n">
        <v>2.82843725192495</v>
      </c>
      <c r="D3312" s="9" t="n">
        <v>27.3980724921697</v>
      </c>
      <c r="E3312" s="7" t="n">
        <v>16.023404826</v>
      </c>
      <c r="F3312" s="7" t="n">
        <v>0.1368495</v>
      </c>
      <c r="G3312" s="7" t="n">
        <v>0.04937373</v>
      </c>
      <c r="H3312" s="10" t="n">
        <v>12.2872</v>
      </c>
    </row>
    <row r="3313" customFormat="false" ht="12.75" hidden="false" customHeight="false" outlineLevel="0" collapsed="false">
      <c r="A3313" s="8" t="n">
        <v>27.672</v>
      </c>
      <c r="B3313" s="9" t="n">
        <v>27.4758888151203</v>
      </c>
      <c r="C3313" s="9" t="n">
        <v>2.83014168600446</v>
      </c>
      <c r="D3313" s="9" t="n">
        <v>27.4058888151203</v>
      </c>
      <c r="E3313" s="7" t="n">
        <v>16.177845618</v>
      </c>
      <c r="F3313" s="7" t="n">
        <v>0.13415175</v>
      </c>
      <c r="G3313" s="7" t="n">
        <v>0.06336279</v>
      </c>
      <c r="H3313" s="10" t="n">
        <v>12.3014</v>
      </c>
    </row>
    <row r="3314" customFormat="false" ht="12.75" hidden="false" customHeight="false" outlineLevel="0" collapsed="false">
      <c r="A3314" s="8" t="n">
        <v>27.681</v>
      </c>
      <c r="B3314" s="9" t="n">
        <v>27.4846819173197</v>
      </c>
      <c r="C3314" s="9" t="n">
        <v>2.83206037141664</v>
      </c>
      <c r="D3314" s="9" t="n">
        <v>27.4146819173197</v>
      </c>
      <c r="E3314" s="7" t="n">
        <v>16.413744726</v>
      </c>
      <c r="F3314" s="7" t="n">
        <v>0.13281759</v>
      </c>
      <c r="G3314" s="7" t="n">
        <v>0.06762033</v>
      </c>
      <c r="H3314" s="10" t="n">
        <v>12.3092</v>
      </c>
    </row>
    <row r="3315" customFormat="false" ht="12.75" hidden="false" customHeight="false" outlineLevel="0" collapsed="false">
      <c r="A3315" s="8" t="n">
        <v>27.689</v>
      </c>
      <c r="B3315" s="9" t="n">
        <v>27.4924982164712</v>
      </c>
      <c r="C3315" s="9" t="n">
        <v>2.83376491463244</v>
      </c>
      <c r="D3315" s="9" t="n">
        <v>27.4224982164712</v>
      </c>
      <c r="E3315" s="7" t="n">
        <v>16.554504492</v>
      </c>
      <c r="F3315" s="7" t="n">
        <v>0.13154229</v>
      </c>
      <c r="G3315" s="7" t="n">
        <v>0.07005321</v>
      </c>
      <c r="H3315" s="10" t="n">
        <v>12.3022</v>
      </c>
    </row>
    <row r="3316" customFormat="false" ht="12.75" hidden="false" customHeight="false" outlineLevel="0" collapsed="false">
      <c r="A3316" s="8" t="n">
        <v>27.698</v>
      </c>
      <c r="B3316" s="9" t="n">
        <v>27.501291077492</v>
      </c>
      <c r="C3316" s="9" t="n">
        <v>2.83568470500328</v>
      </c>
      <c r="D3316" s="9" t="n">
        <v>27.431291077492</v>
      </c>
      <c r="E3316" s="7" t="n">
        <v>16.734019644</v>
      </c>
      <c r="F3316" s="7" t="n">
        <v>0.13040433</v>
      </c>
      <c r="G3316" s="7" t="n">
        <v>0.07673382</v>
      </c>
      <c r="H3316" s="10" t="n">
        <v>12.3164</v>
      </c>
    </row>
    <row r="3317" customFormat="false" ht="12.75" hidden="false" customHeight="false" outlineLevel="0" collapsed="false">
      <c r="A3317" s="8" t="n">
        <v>27.706</v>
      </c>
      <c r="B3317" s="9" t="n">
        <v>27.5091067215697</v>
      </c>
      <c r="C3317" s="9" t="n">
        <v>2.83739224933677</v>
      </c>
      <c r="D3317" s="9" t="n">
        <v>27.4391067215697</v>
      </c>
      <c r="E3317" s="7" t="n">
        <v>16.918184736</v>
      </c>
      <c r="F3317" s="7" t="n">
        <v>0.13059072</v>
      </c>
      <c r="G3317" s="7" t="n">
        <v>0.08768178</v>
      </c>
      <c r="H3317" s="10" t="n">
        <v>12.3242</v>
      </c>
    </row>
    <row r="3318" customFormat="false" ht="12.75" hidden="false" customHeight="false" outlineLevel="0" collapsed="false">
      <c r="A3318" s="8" t="n">
        <v>27.715</v>
      </c>
      <c r="B3318" s="9" t="n">
        <v>27.5178993781501</v>
      </c>
      <c r="C3318" s="9" t="n">
        <v>2.83931297582943</v>
      </c>
      <c r="D3318" s="9" t="n">
        <v>27.4478993781501</v>
      </c>
      <c r="E3318" s="7" t="n">
        <v>17.038382742</v>
      </c>
      <c r="F3318" s="7" t="n">
        <v>0.13154229</v>
      </c>
      <c r="G3318" s="7" t="n">
        <v>0.10105281</v>
      </c>
      <c r="H3318" s="10" t="n">
        <v>12.3225</v>
      </c>
    </row>
    <row r="3319" customFormat="false" ht="12.75" hidden="false" customHeight="false" outlineLevel="0" collapsed="false">
      <c r="A3319" s="8" t="n">
        <v>27.723</v>
      </c>
      <c r="B3319" s="9" t="n">
        <v>27.5257145987955</v>
      </c>
      <c r="C3319" s="9" t="n">
        <v>2.84102245711431</v>
      </c>
      <c r="D3319" s="9" t="n">
        <v>27.4557145987955</v>
      </c>
      <c r="E3319" s="7" t="n">
        <v>17.189913888</v>
      </c>
      <c r="F3319" s="7" t="n">
        <v>0.13301379</v>
      </c>
      <c r="G3319" s="7" t="n">
        <v>0.10044459</v>
      </c>
      <c r="H3319" s="10" t="n">
        <v>12.3384</v>
      </c>
    </row>
    <row r="3320" customFormat="false" ht="12.75" hidden="false" customHeight="false" outlineLevel="0" collapsed="false">
      <c r="A3320" s="8" t="n">
        <v>27.732</v>
      </c>
      <c r="B3320" s="9" t="n">
        <v>27.5345066951683</v>
      </c>
      <c r="C3320" s="9" t="n">
        <v>2.84294574632082</v>
      </c>
      <c r="D3320" s="9" t="n">
        <v>27.4645066951683</v>
      </c>
      <c r="E3320" s="7" t="n">
        <v>17.275264812</v>
      </c>
      <c r="F3320" s="7" t="n">
        <v>0.13480902</v>
      </c>
      <c r="G3320" s="7" t="n">
        <v>0.11017611</v>
      </c>
      <c r="H3320" s="10" t="n">
        <v>12.3392</v>
      </c>
    </row>
    <row r="3321" customFormat="false" ht="12.75" hidden="false" customHeight="false" outlineLevel="0" collapsed="false">
      <c r="A3321" s="8" t="n">
        <v>27.74</v>
      </c>
      <c r="B3321" s="9" t="n">
        <v>27.5423219396818</v>
      </c>
      <c r="C3321" s="9" t="n">
        <v>2.84465511848448</v>
      </c>
      <c r="D3321" s="9" t="n">
        <v>27.4723219396818</v>
      </c>
      <c r="E3321" s="7" t="n">
        <v>17.320753782</v>
      </c>
      <c r="F3321" s="7" t="n">
        <v>0.13845834</v>
      </c>
      <c r="G3321" s="7" t="n">
        <v>0.11017611</v>
      </c>
      <c r="H3321" s="10" t="n">
        <v>12.3376</v>
      </c>
    </row>
    <row r="3322" customFormat="false" ht="12.75" hidden="false" customHeight="false" outlineLevel="0" collapsed="false">
      <c r="A3322" s="8" t="n">
        <v>27.749</v>
      </c>
      <c r="B3322" s="9" t="n">
        <v>27.5511134414863</v>
      </c>
      <c r="C3322" s="9" t="n">
        <v>2.8465811236824</v>
      </c>
      <c r="D3322" s="9" t="n">
        <v>27.4811134414863</v>
      </c>
      <c r="E3322" s="7" t="n">
        <v>17.4113766</v>
      </c>
      <c r="F3322" s="7" t="n">
        <v>0.14239215</v>
      </c>
      <c r="G3322" s="7" t="n">
        <v>0.10835145</v>
      </c>
      <c r="H3322" s="10" t="n">
        <v>12.3569</v>
      </c>
    </row>
    <row r="3323" customFormat="false" ht="12.75" hidden="false" customHeight="false" outlineLevel="0" collapsed="false">
      <c r="A3323" s="8" t="n">
        <v>27.757</v>
      </c>
      <c r="B3323" s="9" t="n">
        <v>27.5589282949678</v>
      </c>
      <c r="C3323" s="9" t="n">
        <v>2.84829228266427</v>
      </c>
      <c r="D3323" s="9" t="n">
        <v>27.4889282949678</v>
      </c>
      <c r="E3323" s="7" t="n">
        <v>17.439858954</v>
      </c>
      <c r="F3323" s="7" t="n">
        <v>0.14674779</v>
      </c>
      <c r="G3323" s="7" t="n">
        <v>0.11808297</v>
      </c>
      <c r="H3323" s="10" t="n">
        <v>12.3507</v>
      </c>
    </row>
    <row r="3324" customFormat="false" ht="12.75" hidden="false" customHeight="false" outlineLevel="0" collapsed="false">
      <c r="A3324" s="8" t="n">
        <v>27.766</v>
      </c>
      <c r="B3324" s="9" t="n">
        <v>27.5677197362607</v>
      </c>
      <c r="C3324" s="9" t="n">
        <v>2.85021856405441</v>
      </c>
      <c r="D3324" s="9" t="n">
        <v>27.4977197362607</v>
      </c>
      <c r="E3324" s="7" t="n">
        <v>17.440467174</v>
      </c>
      <c r="F3324" s="7" t="n">
        <v>0.15110343</v>
      </c>
      <c r="G3324" s="7" t="n">
        <v>0.12112407</v>
      </c>
      <c r="H3324" s="10" t="n">
        <v>12.3587</v>
      </c>
    </row>
    <row r="3325" customFormat="false" ht="12.75" hidden="false" customHeight="false" outlineLevel="0" collapsed="false">
      <c r="A3325" s="8" t="n">
        <v>27.774</v>
      </c>
      <c r="B3325" s="9" t="n">
        <v>27.5755340368258</v>
      </c>
      <c r="C3325" s="9" t="n">
        <v>2.85193224625313</v>
      </c>
      <c r="D3325" s="9" t="n">
        <v>27.5055340368258</v>
      </c>
      <c r="E3325" s="7" t="n">
        <v>17.4624867</v>
      </c>
      <c r="F3325" s="7" t="n">
        <v>0.15455655</v>
      </c>
      <c r="G3325" s="7" t="n">
        <v>0.11747475</v>
      </c>
      <c r="H3325" s="10" t="n">
        <v>12.3692</v>
      </c>
    </row>
    <row r="3326" customFormat="false" ht="12.75" hidden="false" customHeight="false" outlineLevel="0" collapsed="false">
      <c r="A3326" s="8" t="n">
        <v>27.783</v>
      </c>
      <c r="B3326" s="9" t="n">
        <v>27.5843253604325</v>
      </c>
      <c r="C3326" s="9" t="n">
        <v>2.85385906467827</v>
      </c>
      <c r="D3326" s="9" t="n">
        <v>27.5143253604325</v>
      </c>
      <c r="E3326" s="7" t="n">
        <v>17.35912854</v>
      </c>
      <c r="F3326" s="7" t="n">
        <v>0.15753879</v>
      </c>
      <c r="G3326" s="7" t="n">
        <v>0.131454</v>
      </c>
      <c r="H3326" s="10" t="n">
        <v>12.3622</v>
      </c>
    </row>
    <row r="3327" customFormat="false" ht="12.75" hidden="false" customHeight="false" outlineLevel="0" collapsed="false">
      <c r="A3327" s="8" t="n">
        <v>27.791</v>
      </c>
      <c r="B3327" s="9" t="n">
        <v>27.5921393408308</v>
      </c>
      <c r="C3327" s="9" t="n">
        <v>2.85557420616952</v>
      </c>
      <c r="D3327" s="9" t="n">
        <v>27.5221393408308</v>
      </c>
      <c r="E3327" s="7" t="n">
        <v>17.270355888</v>
      </c>
      <c r="F3327" s="7" t="n">
        <v>0.16204158</v>
      </c>
      <c r="G3327" s="7" t="n">
        <v>0.12354714</v>
      </c>
      <c r="H3327" s="10" t="n">
        <v>12.3799</v>
      </c>
    </row>
    <row r="3328" customFormat="false" ht="12.75" hidden="false" customHeight="false" outlineLevel="0" collapsed="false">
      <c r="A3328" s="8" t="n">
        <v>27.799</v>
      </c>
      <c r="B3328" s="9" t="n">
        <v>27.5999532972804</v>
      </c>
      <c r="C3328" s="9" t="n">
        <v>2.85728945676435</v>
      </c>
      <c r="D3328" s="9" t="n">
        <v>27.5299532972804</v>
      </c>
      <c r="E3328" s="7" t="n">
        <v>17.075647008</v>
      </c>
      <c r="F3328" s="7" t="n">
        <v>0.16658361</v>
      </c>
      <c r="G3328" s="7" t="n">
        <v>0.13571154</v>
      </c>
      <c r="H3328" s="10" t="n">
        <v>12.3807</v>
      </c>
    </row>
    <row r="3329" customFormat="false" ht="12.75" hidden="false" customHeight="false" outlineLevel="0" collapsed="false">
      <c r="A3329" s="8" t="n">
        <v>27.808</v>
      </c>
      <c r="B3329" s="9" t="n">
        <v>27.608744052169</v>
      </c>
      <c r="C3329" s="9" t="n">
        <v>2.8592188682001</v>
      </c>
      <c r="D3329" s="9" t="n">
        <v>27.538744052169</v>
      </c>
      <c r="E3329" s="7" t="n">
        <v>16.85748438</v>
      </c>
      <c r="F3329" s="7" t="n">
        <v>0.17184177</v>
      </c>
      <c r="G3329" s="7" t="n">
        <v>0.1253718</v>
      </c>
      <c r="H3329" s="10" t="n">
        <v>12.3791</v>
      </c>
    </row>
    <row r="3330" customFormat="false" ht="12.75" hidden="false" customHeight="false" outlineLevel="0" collapsed="false">
      <c r="A3330" s="8" t="n">
        <v>27.816</v>
      </c>
      <c r="B3330" s="9" t="n">
        <v>27.6165575592993</v>
      </c>
      <c r="C3330" s="9" t="n">
        <v>2.86093616442515</v>
      </c>
      <c r="D3330" s="9" t="n">
        <v>27.5465575592993</v>
      </c>
      <c r="E3330" s="7" t="n">
        <v>16.776783396</v>
      </c>
      <c r="F3330" s="7" t="n">
        <v>0.17558919</v>
      </c>
      <c r="G3330" s="7" t="n">
        <v>0.11990763</v>
      </c>
      <c r="H3330" s="10" t="n">
        <v>12.3957</v>
      </c>
    </row>
    <row r="3331" customFormat="false" ht="12.75" hidden="false" customHeight="false" outlineLevel="0" collapsed="false">
      <c r="A3331" s="8" t="n">
        <v>27.821</v>
      </c>
      <c r="B3331" s="9" t="n">
        <v>27.6214411154981</v>
      </c>
      <c r="C3331" s="9" t="n">
        <v>2.86200895464366</v>
      </c>
      <c r="D3331" s="9" t="n">
        <v>27.5514411154981</v>
      </c>
      <c r="E3331" s="7" t="n">
        <v>16.6180419</v>
      </c>
      <c r="F3331" s="7" t="n">
        <v>0.17818884</v>
      </c>
      <c r="G3331" s="7" t="n">
        <v>0.1223307</v>
      </c>
      <c r="H3331" s="10" t="n">
        <v>12.3896</v>
      </c>
    </row>
    <row r="3332" customFormat="false" ht="12.75" hidden="false" customHeight="false" outlineLevel="0" collapsed="false">
      <c r="A3332" s="8" t="n">
        <v>27.822</v>
      </c>
      <c r="B3332" s="9" t="n">
        <v>27.6224177667839</v>
      </c>
      <c r="C3332" s="9" t="n">
        <v>2.86222378542822</v>
      </c>
      <c r="D3332" s="9" t="n">
        <v>27.5524177667839</v>
      </c>
      <c r="E3332" s="7" t="n">
        <v>16.573637916</v>
      </c>
      <c r="F3332" s="7" t="n">
        <v>0.18022932</v>
      </c>
      <c r="G3332" s="7" t="n">
        <v>0.12780468</v>
      </c>
      <c r="H3332" s="10" t="n">
        <v>12.4056</v>
      </c>
    </row>
    <row r="3333" customFormat="false" ht="12.75" hidden="false" customHeight="false" outlineLevel="0" collapsed="false">
      <c r="A3333" s="8" t="n">
        <v>27.822</v>
      </c>
      <c r="B3333" s="9" t="n">
        <v>27.6224177667839</v>
      </c>
      <c r="C3333" s="9" t="n">
        <v>2.86222378542822</v>
      </c>
      <c r="D3333" s="9" t="n">
        <v>27.5524177667839</v>
      </c>
      <c r="E3333" s="7" t="n">
        <v>16.573637916</v>
      </c>
      <c r="F3333" s="7" t="n">
        <v>0.18022932</v>
      </c>
      <c r="G3333" s="7" t="n">
        <v>0.12780468</v>
      </c>
      <c r="H3333" s="10" t="n">
        <v>12.4046</v>
      </c>
    </row>
    <row r="3334" customFormat="false" ht="12.75" hidden="false" customHeight="false" outlineLevel="0" collapsed="false">
      <c r="A3334" s="8" t="n">
        <v>27.822</v>
      </c>
      <c r="B3334" s="9" t="n">
        <v>27.6224177667839</v>
      </c>
      <c r="C3334" s="9" t="n">
        <v>2.86222378542822</v>
      </c>
      <c r="D3334" s="9" t="n">
        <v>27.5524177667839</v>
      </c>
      <c r="E3334" s="7" t="n">
        <v>16.573637916</v>
      </c>
      <c r="F3334" s="7" t="n">
        <v>0.18022932</v>
      </c>
      <c r="G3334" s="7" t="n">
        <v>0.12780468</v>
      </c>
      <c r="H3334" s="10" t="n">
        <v>12.4046</v>
      </c>
    </row>
    <row r="3335" customFormat="false" ht="12.75" hidden="false" customHeight="false" outlineLevel="0" collapsed="false">
      <c r="A3335" s="8" t="n">
        <v>27.825</v>
      </c>
      <c r="B3335" s="9" t="n">
        <v>27.6253478016074</v>
      </c>
      <c r="C3335" s="9" t="n">
        <v>2.86286790958797</v>
      </c>
      <c r="D3335" s="9" t="n">
        <v>27.5553478016074</v>
      </c>
      <c r="E3335" s="7" t="n">
        <v>16.573637916</v>
      </c>
      <c r="F3335" s="7" t="n">
        <v>0.18022932</v>
      </c>
      <c r="G3335" s="7" t="n">
        <v>0.12780468</v>
      </c>
      <c r="H3335" s="10" t="n">
        <v>12.3984</v>
      </c>
    </row>
    <row r="3336" customFormat="false" ht="12.75" hidden="false" customHeight="false" outlineLevel="0" collapsed="false">
      <c r="A3336" s="8" t="n">
        <v>27.832</v>
      </c>
      <c r="B3336" s="9" t="n">
        <v>27.6321845941195</v>
      </c>
      <c r="C3336" s="9" t="n">
        <v>2.86437066310965</v>
      </c>
      <c r="D3336" s="9" t="n">
        <v>27.5621845941195</v>
      </c>
      <c r="E3336" s="7" t="n">
        <v>16.573637916</v>
      </c>
      <c r="F3336" s="7" t="n">
        <v>0.18022932</v>
      </c>
      <c r="G3336" s="7" t="n">
        <v>0.12780468</v>
      </c>
      <c r="H3336" s="10" t="n">
        <v>12.3967</v>
      </c>
    </row>
    <row r="3337" customFormat="false" ht="12.75" hidden="false" customHeight="false" outlineLevel="0" collapsed="false">
      <c r="A3337" s="8" t="n">
        <v>27.841</v>
      </c>
      <c r="B3337" s="9" t="n">
        <v>27.6409744016951</v>
      </c>
      <c r="C3337" s="9" t="n">
        <v>2.86630438562921</v>
      </c>
      <c r="D3337" s="9" t="n">
        <v>27.5709744016951</v>
      </c>
      <c r="E3337" s="7" t="n">
        <v>16.573637916</v>
      </c>
      <c r="F3337" s="7" t="n">
        <v>0.18022932</v>
      </c>
      <c r="G3337" s="7" t="n">
        <v>0.12780468</v>
      </c>
      <c r="H3337" s="10" t="n">
        <v>12.4072</v>
      </c>
    </row>
    <row r="3338" customFormat="false" ht="12.75" hidden="false" customHeight="false" outlineLevel="0" collapsed="false">
      <c r="A3338" s="8" t="n">
        <v>27.849</v>
      </c>
      <c r="B3338" s="9" t="n">
        <v>27.6487875369838</v>
      </c>
      <c r="C3338" s="9" t="n">
        <v>2.8680233728197</v>
      </c>
      <c r="D3338" s="9" t="n">
        <v>27.5787875369838</v>
      </c>
      <c r="E3338" s="7" t="n">
        <v>16.468139214</v>
      </c>
      <c r="F3338" s="7" t="n">
        <v>0.17889516</v>
      </c>
      <c r="G3338" s="7" t="n">
        <v>0.11685672</v>
      </c>
      <c r="H3338" s="10" t="n">
        <v>12.4081</v>
      </c>
    </row>
    <row r="3339" customFormat="false" ht="12.75" hidden="false" customHeight="false" outlineLevel="0" collapsed="false">
      <c r="A3339" s="8" t="n">
        <v>27.858</v>
      </c>
      <c r="B3339" s="9" t="n">
        <v>27.6575773715585</v>
      </c>
      <c r="C3339" s="9" t="n">
        <v>2.86995697261021</v>
      </c>
      <c r="D3339" s="9" t="n">
        <v>27.5875773715585</v>
      </c>
      <c r="E3339" s="7" t="n">
        <v>16.57159155</v>
      </c>
      <c r="F3339" s="7" t="n">
        <v>0.17680563</v>
      </c>
      <c r="G3339" s="7" t="n">
        <v>0.1223307</v>
      </c>
      <c r="H3339" s="10" t="n">
        <v>12.4064</v>
      </c>
    </row>
    <row r="3340" customFormat="false" ht="12.75" hidden="false" customHeight="false" outlineLevel="0" collapsed="false">
      <c r="A3340" s="8" t="n">
        <v>27.866</v>
      </c>
      <c r="B3340" s="9" t="n">
        <v>27.6653902127134</v>
      </c>
      <c r="C3340" s="9" t="n">
        <v>2.87167729615192</v>
      </c>
      <c r="D3340" s="9" t="n">
        <v>27.5953902127134</v>
      </c>
      <c r="E3340" s="7" t="n">
        <v>16.663175748</v>
      </c>
      <c r="F3340" s="7" t="n">
        <v>0.17444142</v>
      </c>
      <c r="G3340" s="7" t="n">
        <v>0.12536199</v>
      </c>
      <c r="H3340" s="10" t="n">
        <v>12.4179</v>
      </c>
    </row>
    <row r="3341" customFormat="false" ht="12.75" hidden="false" customHeight="false" outlineLevel="0" collapsed="false">
      <c r="A3341" s="8" t="n">
        <v>27.875</v>
      </c>
      <c r="B3341" s="9" t="n">
        <v>27.6741792129035</v>
      </c>
      <c r="C3341" s="9" t="n">
        <v>2.87361468502802</v>
      </c>
      <c r="D3341" s="9" t="n">
        <v>27.6041792129035</v>
      </c>
      <c r="E3341" s="7" t="n">
        <v>16.831434906</v>
      </c>
      <c r="F3341" s="7" t="n">
        <v>0.17221455</v>
      </c>
      <c r="G3341" s="7" t="n">
        <v>0.13266063</v>
      </c>
      <c r="H3341" s="10" t="n">
        <v>12.4311</v>
      </c>
    </row>
    <row r="3342" customFormat="false" ht="12.75" hidden="false" customHeight="false" outlineLevel="0" collapsed="false">
      <c r="A3342" s="8" t="n">
        <v>27.883</v>
      </c>
      <c r="B3342" s="9" t="n">
        <v>27.681991762701</v>
      </c>
      <c r="C3342" s="9" t="n">
        <v>2.87533633123515</v>
      </c>
      <c r="D3342" s="9" t="n">
        <v>27.611991762701</v>
      </c>
      <c r="E3342" s="7" t="n">
        <v>16.991016138</v>
      </c>
      <c r="F3342" s="7" t="n">
        <v>0.16913421</v>
      </c>
      <c r="G3342" s="7" t="n">
        <v>0.13448529</v>
      </c>
      <c r="H3342" s="10" t="n">
        <v>12.4276</v>
      </c>
    </row>
    <row r="3343" customFormat="false" ht="12.75" hidden="false" customHeight="false" outlineLevel="0" collapsed="false">
      <c r="A3343" s="8" t="n">
        <v>27.892</v>
      </c>
      <c r="B3343" s="9" t="n">
        <v>27.6907808474173</v>
      </c>
      <c r="C3343" s="9" t="n">
        <v>2.87727333661693</v>
      </c>
      <c r="D3343" s="9" t="n">
        <v>27.6207808474173</v>
      </c>
      <c r="E3343" s="7" t="n">
        <v>17.180564958</v>
      </c>
      <c r="F3343" s="7" t="n">
        <v>0.16581843</v>
      </c>
      <c r="G3343" s="7" t="n">
        <v>0.13448529</v>
      </c>
      <c r="H3343" s="10" t="n">
        <v>12.4286</v>
      </c>
    </row>
    <row r="3344" customFormat="false" ht="12.75" hidden="false" customHeight="false" outlineLevel="0" collapsed="false">
      <c r="A3344" s="8" t="n">
        <v>27.9</v>
      </c>
      <c r="B3344" s="9" t="n">
        <v>27.6985928108186</v>
      </c>
      <c r="C3344" s="9" t="n">
        <v>2.87899764164128</v>
      </c>
      <c r="D3344" s="9" t="n">
        <v>27.6285928108186</v>
      </c>
      <c r="E3344" s="7" t="n">
        <v>17.381118636</v>
      </c>
      <c r="F3344" s="7" t="n">
        <v>0.16236531</v>
      </c>
      <c r="G3344" s="7" t="n">
        <v>0.13266063</v>
      </c>
      <c r="H3344" s="10" t="n">
        <v>12.4471</v>
      </c>
    </row>
    <row r="3345" customFormat="false" ht="12.75" hidden="false" customHeight="false" outlineLevel="0" collapsed="false">
      <c r="A3345" s="8" t="n">
        <v>27.908</v>
      </c>
      <c r="B3345" s="9" t="n">
        <v>27.7064047260652</v>
      </c>
      <c r="C3345" s="9" t="n">
        <v>2.88072216481613</v>
      </c>
      <c r="D3345" s="9" t="n">
        <v>27.6364047260652</v>
      </c>
      <c r="E3345" s="7" t="n">
        <v>17.45706177</v>
      </c>
      <c r="F3345" s="7" t="n">
        <v>0.15824511</v>
      </c>
      <c r="G3345" s="7" t="n">
        <v>0.13326885</v>
      </c>
      <c r="H3345" s="10" t="n">
        <v>12.4487</v>
      </c>
    </row>
    <row r="3346" customFormat="false" ht="12.75" hidden="false" customHeight="false" outlineLevel="0" collapsed="false">
      <c r="A3346" s="8" t="n">
        <v>27.917</v>
      </c>
      <c r="B3346" s="9" t="n">
        <v>27.7151933033735</v>
      </c>
      <c r="C3346" s="9" t="n">
        <v>2.8826614711085</v>
      </c>
      <c r="D3346" s="9" t="n">
        <v>27.6451933033735</v>
      </c>
      <c r="E3346" s="7" t="n">
        <v>17.475771402</v>
      </c>
      <c r="F3346" s="7" t="n">
        <v>0.15445845</v>
      </c>
      <c r="G3346" s="7" t="n">
        <v>0.13205241</v>
      </c>
      <c r="H3346" s="10" t="n">
        <v>12.4436</v>
      </c>
    </row>
    <row r="3347" customFormat="false" ht="12.75" hidden="false" customHeight="false" outlineLevel="0" collapsed="false">
      <c r="A3347" s="8" t="n">
        <v>27.925</v>
      </c>
      <c r="B3347" s="9" t="n">
        <v>27.7230048150851</v>
      </c>
      <c r="C3347" s="9" t="n">
        <v>2.88438782124097</v>
      </c>
      <c r="D3347" s="9" t="n">
        <v>27.6530048150851</v>
      </c>
      <c r="E3347" s="7" t="n">
        <v>17.442138798</v>
      </c>
      <c r="F3347" s="7" t="n">
        <v>0.14876865</v>
      </c>
      <c r="G3347" s="7" t="n">
        <v>0.13448529</v>
      </c>
      <c r="H3347" s="10" t="n">
        <v>12.4621</v>
      </c>
    </row>
    <row r="3348" customFormat="false" ht="12.75" hidden="false" customHeight="false" outlineLevel="0" collapsed="false">
      <c r="A3348" s="8" t="n">
        <v>27.934</v>
      </c>
      <c r="B3348" s="9" t="n">
        <v>27.7317927386423</v>
      </c>
      <c r="C3348" s="9" t="n">
        <v>2.88633008784275</v>
      </c>
      <c r="D3348" s="9" t="n">
        <v>27.6617927386423</v>
      </c>
      <c r="E3348" s="7" t="n">
        <v>17.441773866</v>
      </c>
      <c r="F3348" s="7" t="n">
        <v>0.14171526</v>
      </c>
      <c r="G3348" s="7" t="n">
        <v>0.13266063</v>
      </c>
      <c r="H3348" s="10" t="n">
        <v>12.4629</v>
      </c>
    </row>
    <row r="3349" customFormat="false" ht="12.75" hidden="false" customHeight="false" outlineLevel="0" collapsed="false">
      <c r="A3349" s="8" t="n">
        <v>27.942</v>
      </c>
      <c r="B3349" s="9" t="n">
        <v>27.7396041961151</v>
      </c>
      <c r="C3349" s="9" t="n">
        <v>2.88805668338024</v>
      </c>
      <c r="D3349" s="9" t="n">
        <v>27.6696041961151</v>
      </c>
      <c r="E3349" s="7" t="n">
        <v>17.342604576</v>
      </c>
      <c r="F3349" s="7" t="n">
        <v>0.13489731</v>
      </c>
      <c r="G3349" s="7" t="n">
        <v>0.12961953</v>
      </c>
      <c r="H3349" s="10" t="n">
        <v>12.4639</v>
      </c>
    </row>
    <row r="3350" customFormat="false" ht="12.75" hidden="false" customHeight="false" outlineLevel="0" collapsed="false">
      <c r="A3350" s="8" t="n">
        <v>27.95</v>
      </c>
      <c r="B3350" s="9" t="n">
        <v>27.7474151500054</v>
      </c>
      <c r="C3350" s="9" t="n">
        <v>2.88978555564976</v>
      </c>
      <c r="D3350" s="9" t="n">
        <v>27.6774151500054</v>
      </c>
      <c r="E3350" s="7" t="n">
        <v>17.258835024</v>
      </c>
      <c r="F3350" s="7" t="n">
        <v>0.12864834</v>
      </c>
      <c r="G3350" s="7" t="n">
        <v>0.12779487</v>
      </c>
      <c r="H3350" s="10" t="n">
        <v>12.4806</v>
      </c>
    </row>
    <row r="3351" customFormat="false" ht="12.75" hidden="false" customHeight="false" outlineLevel="0" collapsed="false">
      <c r="A3351" s="8" t="n">
        <v>27.959</v>
      </c>
      <c r="B3351" s="9" t="n">
        <v>27.7562026190764</v>
      </c>
      <c r="C3351" s="9" t="n">
        <v>2.89172987746629</v>
      </c>
      <c r="D3351" s="9" t="n">
        <v>27.6862026190764</v>
      </c>
      <c r="E3351" s="7" t="n">
        <v>17.155990908</v>
      </c>
      <c r="F3351" s="7" t="n">
        <v>0.12315474</v>
      </c>
      <c r="G3351" s="7" t="n">
        <v>0.12536199</v>
      </c>
      <c r="H3351" s="10" t="n">
        <v>12.4763</v>
      </c>
    </row>
    <row r="3352" customFormat="false" ht="12.75" hidden="false" customHeight="false" outlineLevel="0" collapsed="false">
      <c r="A3352" s="8" t="n">
        <v>27.967</v>
      </c>
      <c r="B3352" s="9" t="n">
        <v>27.7640136483955</v>
      </c>
      <c r="C3352" s="9" t="n">
        <v>2.893458408917</v>
      </c>
      <c r="D3352" s="9" t="n">
        <v>27.6940136483955</v>
      </c>
      <c r="E3352" s="7" t="n">
        <v>17.001909162</v>
      </c>
      <c r="F3352" s="7" t="n">
        <v>0.11799468</v>
      </c>
      <c r="G3352" s="7" t="n">
        <v>0.13205241</v>
      </c>
      <c r="H3352" s="10" t="n">
        <v>12.4781</v>
      </c>
    </row>
    <row r="3353" customFormat="false" ht="12.75" hidden="false" customHeight="false" outlineLevel="0" collapsed="false">
      <c r="A3353" s="8" t="n">
        <v>27.976</v>
      </c>
      <c r="B3353" s="9" t="n">
        <v>27.7728005197991</v>
      </c>
      <c r="C3353" s="9" t="n">
        <v>2.89540542995847</v>
      </c>
      <c r="D3353" s="9" t="n">
        <v>27.7028005197991</v>
      </c>
      <c r="E3353" s="7" t="n">
        <v>16.873137216</v>
      </c>
      <c r="F3353" s="7" t="n">
        <v>0.11444346</v>
      </c>
      <c r="G3353" s="7" t="n">
        <v>0.13266063</v>
      </c>
      <c r="H3353" s="10" t="n">
        <v>12.4939</v>
      </c>
    </row>
    <row r="3354" customFormat="false" ht="12.75" hidden="false" customHeight="false" outlineLevel="0" collapsed="false">
      <c r="A3354" s="8" t="n">
        <v>27.984</v>
      </c>
      <c r="B3354" s="9" t="n">
        <v>27.7806109392278</v>
      </c>
      <c r="C3354" s="9" t="n">
        <v>2.89713671513093</v>
      </c>
      <c r="D3354" s="9" t="n">
        <v>27.7106109392278</v>
      </c>
      <c r="E3354" s="7" t="n">
        <v>16.838774748</v>
      </c>
      <c r="F3354" s="7" t="n">
        <v>0.11169666</v>
      </c>
      <c r="G3354" s="7" t="n">
        <v>0.13144419</v>
      </c>
      <c r="H3354" s="10" t="n">
        <v>12.4983</v>
      </c>
    </row>
    <row r="3355" customFormat="false" ht="12.75" hidden="false" customHeight="false" outlineLevel="0" collapsed="false">
      <c r="A3355" s="8" t="n">
        <v>27.992</v>
      </c>
      <c r="B3355" s="9" t="n">
        <v>27.7884216757999</v>
      </c>
      <c r="C3355" s="9" t="n">
        <v>2.8988665689402</v>
      </c>
      <c r="D3355" s="9" t="n">
        <v>27.7184216757999</v>
      </c>
      <c r="E3355" s="7" t="n">
        <v>16.698511368</v>
      </c>
      <c r="F3355" s="7" t="n">
        <v>0.10980333</v>
      </c>
      <c r="G3355" s="7" t="n">
        <v>0.13144419</v>
      </c>
      <c r="H3355" s="10" t="n">
        <v>12.4878</v>
      </c>
    </row>
    <row r="3356" customFormat="false" ht="12.75" hidden="false" customHeight="false" outlineLevel="0" collapsed="false">
      <c r="A3356" s="8" t="n">
        <v>28.001</v>
      </c>
      <c r="B3356" s="9" t="n">
        <v>27.7972086015712</v>
      </c>
      <c r="C3356" s="9" t="n">
        <v>2.90081334460518</v>
      </c>
      <c r="D3356" s="9" t="n">
        <v>27.7272086015712</v>
      </c>
      <c r="E3356" s="7" t="n">
        <v>16.652414178</v>
      </c>
      <c r="F3356" s="7" t="n">
        <v>0.10975428</v>
      </c>
      <c r="G3356" s="7" t="n">
        <v>0.12840309</v>
      </c>
      <c r="H3356" s="10" t="n">
        <v>12.4923</v>
      </c>
    </row>
    <row r="3357" customFormat="false" ht="12.75" hidden="false" customHeight="false" outlineLevel="0" collapsed="false">
      <c r="A3357" s="8" t="n">
        <v>28.009</v>
      </c>
      <c r="B3357" s="9" t="n">
        <v>27.8050186975457</v>
      </c>
      <c r="C3357" s="9" t="n">
        <v>2.90254608834506</v>
      </c>
      <c r="D3357" s="9" t="n">
        <v>27.7350186975457</v>
      </c>
      <c r="E3357" s="7" t="n">
        <v>16.64140932</v>
      </c>
      <c r="F3357" s="7" t="n">
        <v>0.10932264</v>
      </c>
      <c r="G3357" s="7" t="n">
        <v>0.13022775</v>
      </c>
      <c r="H3357" s="10" t="n">
        <v>12.509</v>
      </c>
    </row>
    <row r="3358" customFormat="false" ht="12.75" hidden="false" customHeight="false" outlineLevel="0" collapsed="false">
      <c r="A3358" s="8" t="n">
        <v>28.018</v>
      </c>
      <c r="B3358" s="9" t="n">
        <v>27.8138052664042</v>
      </c>
      <c r="C3358" s="9" t="n">
        <v>2.90449447426559</v>
      </c>
      <c r="D3358" s="9" t="n">
        <v>27.7438052664042</v>
      </c>
      <c r="E3358" s="7" t="n">
        <v>16.56999252</v>
      </c>
      <c r="F3358" s="7" t="n">
        <v>0.10856727</v>
      </c>
      <c r="G3358" s="7" t="n">
        <v>0.13326885</v>
      </c>
      <c r="H3358" s="10" t="n">
        <v>12.5028</v>
      </c>
    </row>
    <row r="3359" customFormat="false" ht="12.75" hidden="false" customHeight="false" outlineLevel="0" collapsed="false">
      <c r="A3359" s="8" t="n">
        <v>28.026</v>
      </c>
      <c r="B3359" s="9" t="n">
        <v>27.8216154137869</v>
      </c>
      <c r="C3359" s="9" t="n">
        <v>2.9062269862745</v>
      </c>
      <c r="D3359" s="9" t="n">
        <v>27.7516154137869</v>
      </c>
      <c r="E3359" s="7" t="n">
        <v>16.498809198</v>
      </c>
      <c r="F3359" s="7" t="n">
        <v>0.10823373</v>
      </c>
      <c r="G3359" s="7" t="n">
        <v>0.13752639</v>
      </c>
      <c r="H3359" s="10" t="n">
        <v>12.5073</v>
      </c>
    </row>
    <row r="3360" customFormat="false" ht="12.75" hidden="false" customHeight="false" outlineLevel="0" collapsed="false">
      <c r="A3360" s="8" t="n">
        <v>28.034</v>
      </c>
      <c r="B3360" s="9" t="n">
        <v>27.8294251376038</v>
      </c>
      <c r="C3360" s="9" t="n">
        <v>2.90796140661069</v>
      </c>
      <c r="D3360" s="9" t="n">
        <v>27.7594251376038</v>
      </c>
      <c r="E3360" s="7" t="n">
        <v>16.467999912</v>
      </c>
      <c r="F3360" s="7" t="n">
        <v>0.10786095</v>
      </c>
      <c r="G3360" s="7" t="n">
        <v>0.13509351</v>
      </c>
      <c r="H3360" s="10" t="n">
        <v>12.5213</v>
      </c>
    </row>
    <row r="3361" customFormat="false" ht="12.75" hidden="false" customHeight="false" outlineLevel="0" collapsed="false">
      <c r="A3361" s="8" t="n">
        <v>28.043</v>
      </c>
      <c r="B3361" s="9" t="n">
        <v>27.8382112879891</v>
      </c>
      <c r="C3361" s="9" t="n">
        <v>2.90991167874735</v>
      </c>
      <c r="D3361" s="9" t="n">
        <v>27.7682112879891</v>
      </c>
      <c r="E3361" s="7" t="n">
        <v>16.358789106</v>
      </c>
      <c r="F3361" s="7" t="n">
        <v>0.10776285</v>
      </c>
      <c r="G3361" s="7" t="n">
        <v>0.13874283</v>
      </c>
      <c r="H3361" s="10" t="n">
        <v>12.5151</v>
      </c>
    </row>
    <row r="3362" customFormat="false" ht="12.75" hidden="false" customHeight="false" outlineLevel="0" collapsed="false">
      <c r="A3362" s="8" t="n">
        <v>28.051</v>
      </c>
      <c r="B3362" s="9" t="n">
        <v>27.846020875561</v>
      </c>
      <c r="C3362" s="9" t="n">
        <v>2.91164671245246</v>
      </c>
      <c r="D3362" s="9" t="n">
        <v>27.776020875561</v>
      </c>
      <c r="E3362" s="7" t="n">
        <v>16.370047062</v>
      </c>
      <c r="F3362" s="7" t="n">
        <v>0.10757646</v>
      </c>
      <c r="G3362" s="7" t="n">
        <v>0.13813461</v>
      </c>
      <c r="H3362" s="10" t="n">
        <v>12.5258</v>
      </c>
    </row>
    <row r="3363" customFormat="false" ht="12.75" hidden="false" customHeight="false" outlineLevel="0" collapsed="false">
      <c r="A3363" s="8" t="n">
        <v>28.06</v>
      </c>
      <c r="B3363" s="9" t="n">
        <v>27.854806303725</v>
      </c>
      <c r="C3363" s="9" t="n">
        <v>2.9136002354173</v>
      </c>
      <c r="D3363" s="9" t="n">
        <v>27.784806303725</v>
      </c>
      <c r="E3363" s="7" t="n">
        <v>16.309148544</v>
      </c>
      <c r="F3363" s="7" t="n">
        <v>0.10657584</v>
      </c>
      <c r="G3363" s="7" t="n">
        <v>0.13691817</v>
      </c>
      <c r="H3363" s="10" t="n">
        <v>12.5363</v>
      </c>
    </row>
    <row r="3364" customFormat="false" ht="12.75" hidden="false" customHeight="false" outlineLevel="0" collapsed="false">
      <c r="A3364" s="8" t="n">
        <v>28.068</v>
      </c>
      <c r="B3364" s="9" t="n">
        <v>27.8626158912969</v>
      </c>
      <c r="C3364" s="9" t="n">
        <v>2.91533526912241</v>
      </c>
      <c r="D3364" s="9" t="n">
        <v>27.7926158912969</v>
      </c>
      <c r="E3364" s="7" t="n">
        <v>16.219387044</v>
      </c>
      <c r="F3364" s="7" t="n">
        <v>0.10534959</v>
      </c>
      <c r="G3364" s="7" t="n">
        <v>0.14300037</v>
      </c>
      <c r="H3364" s="10" t="n">
        <v>12.5258</v>
      </c>
    </row>
    <row r="3365" customFormat="false" ht="12.75" hidden="false" customHeight="false" outlineLevel="0" collapsed="false">
      <c r="A3365" s="8" t="n">
        <v>28.076</v>
      </c>
      <c r="B3365" s="9" t="n">
        <v>27.8704250001154</v>
      </c>
      <c r="C3365" s="9" t="n">
        <v>2.91707245634918</v>
      </c>
      <c r="D3365" s="9" t="n">
        <v>27.8004250001154</v>
      </c>
      <c r="E3365" s="7" t="n">
        <v>16.162031898</v>
      </c>
      <c r="F3365" s="7" t="n">
        <v>0.10374075</v>
      </c>
      <c r="G3365" s="7" t="n">
        <v>0.14056749</v>
      </c>
      <c r="H3365" s="10" t="n">
        <v>12.5416</v>
      </c>
    </row>
    <row r="3366" customFormat="false" ht="12.75" hidden="false" customHeight="false" outlineLevel="0" collapsed="false">
      <c r="A3366" s="8" t="n">
        <v>28.085</v>
      </c>
      <c r="B3366" s="9" t="n">
        <v>27.8792102168364</v>
      </c>
      <c r="C3366" s="9" t="n">
        <v>2.9190269299774</v>
      </c>
      <c r="D3366" s="9" t="n">
        <v>27.8092102168364</v>
      </c>
      <c r="E3366" s="7" t="n">
        <v>16.162031898</v>
      </c>
      <c r="F3366" s="7" t="n">
        <v>0.10265184</v>
      </c>
      <c r="G3366" s="7" t="n">
        <v>0.14056749</v>
      </c>
      <c r="H3366" s="10" t="n">
        <v>12.5425</v>
      </c>
    </row>
    <row r="3367" customFormat="false" ht="12.75" hidden="false" customHeight="false" outlineLevel="0" collapsed="false">
      <c r="A3367" s="8" t="n">
        <v>28.093</v>
      </c>
      <c r="B3367" s="9" t="n">
        <v>27.8870193741633</v>
      </c>
      <c r="C3367" s="9" t="n">
        <v>2.92076389913204</v>
      </c>
      <c r="D3367" s="9" t="n">
        <v>27.8170193741633</v>
      </c>
      <c r="E3367" s="7" t="n">
        <v>16.142714046</v>
      </c>
      <c r="F3367" s="7" t="n">
        <v>0.10146483</v>
      </c>
      <c r="G3367" s="7" t="n">
        <v>0.13874283</v>
      </c>
      <c r="H3367" s="10" t="n">
        <v>12.54</v>
      </c>
    </row>
    <row r="3368" customFormat="false" ht="12.75" hidden="false" customHeight="false" outlineLevel="0" collapsed="false">
      <c r="A3368" s="8" t="n">
        <v>28.102</v>
      </c>
      <c r="B3368" s="9" t="n">
        <v>27.8958040447499</v>
      </c>
      <c r="C3368" s="9" t="n">
        <v>2.92272082597934</v>
      </c>
      <c r="D3368" s="9" t="n">
        <v>27.8258040447499</v>
      </c>
      <c r="E3368" s="7" t="n">
        <v>16.157880306</v>
      </c>
      <c r="F3368" s="7" t="n">
        <v>0.10032687</v>
      </c>
      <c r="G3368" s="7" t="n">
        <v>0.13874283</v>
      </c>
      <c r="H3368" s="10" t="n">
        <v>12.5585</v>
      </c>
    </row>
    <row r="3369" customFormat="false" ht="12.75" hidden="false" customHeight="false" outlineLevel="0" collapsed="false">
      <c r="A3369" s="8" t="n">
        <v>28.11</v>
      </c>
      <c r="B3369" s="9" t="n">
        <v>27.9036126985062</v>
      </c>
      <c r="C3369" s="9" t="n">
        <v>2.92446005756646</v>
      </c>
      <c r="D3369" s="9" t="n">
        <v>27.8336126985062</v>
      </c>
      <c r="E3369" s="7" t="n">
        <v>16.237731744</v>
      </c>
      <c r="F3369" s="7" t="n">
        <v>0.09913986</v>
      </c>
      <c r="G3369" s="7" t="n">
        <v>0.13995927</v>
      </c>
      <c r="H3369" s="10" t="n">
        <v>12.5566</v>
      </c>
    </row>
    <row r="3370" customFormat="false" ht="12.75" hidden="false" customHeight="false" outlineLevel="0" collapsed="false">
      <c r="A3370" s="8" t="n">
        <v>28.118</v>
      </c>
      <c r="B3370" s="9" t="n">
        <v>27.9114214251085</v>
      </c>
      <c r="C3370" s="9" t="n">
        <v>2.92619896206394</v>
      </c>
      <c r="D3370" s="9" t="n">
        <v>27.8414214251085</v>
      </c>
      <c r="E3370" s="7" t="n">
        <v>16.32161313</v>
      </c>
      <c r="F3370" s="7" t="n">
        <v>0.09824715</v>
      </c>
      <c r="G3370" s="7" t="n">
        <v>0.14239215</v>
      </c>
      <c r="H3370" s="10" t="n">
        <v>12.5542</v>
      </c>
    </row>
    <row r="3371" customFormat="false" ht="12.75" hidden="false" customHeight="false" outlineLevel="0" collapsed="false">
      <c r="A3371" s="8" t="n">
        <v>28.127</v>
      </c>
      <c r="B3371" s="9" t="n">
        <v>27.9202058223709</v>
      </c>
      <c r="C3371" s="9" t="n">
        <v>2.92815711546356</v>
      </c>
      <c r="D3371" s="9" t="n">
        <v>27.8502058223709</v>
      </c>
      <c r="E3371" s="7" t="n">
        <v>16.393151574</v>
      </c>
      <c r="F3371" s="7" t="n">
        <v>0.09724653</v>
      </c>
      <c r="G3371" s="7" t="n">
        <v>0.13995927</v>
      </c>
      <c r="H3371" s="10" t="n">
        <v>12.5665</v>
      </c>
    </row>
    <row r="3372" customFormat="false" ht="12.75" hidden="false" customHeight="false" outlineLevel="0" collapsed="false">
      <c r="A3372" s="8" t="n">
        <v>28.135</v>
      </c>
      <c r="B3372" s="9" t="n">
        <v>27.9280140691524</v>
      </c>
      <c r="C3372" s="9" t="n">
        <v>2.92989817324512</v>
      </c>
      <c r="D3372" s="9" t="n">
        <v>27.8580140691524</v>
      </c>
      <c r="E3372" s="7" t="n">
        <v>16.55665092</v>
      </c>
      <c r="F3372" s="7" t="n">
        <v>0.09573579</v>
      </c>
      <c r="G3372" s="7" t="n">
        <v>0.14239215</v>
      </c>
      <c r="H3372" s="10" t="n">
        <v>12.57</v>
      </c>
    </row>
    <row r="3373" customFormat="false" ht="12.75" hidden="false" customHeight="false" outlineLevel="0" collapsed="false">
      <c r="A3373" s="8" t="n">
        <v>28.143</v>
      </c>
      <c r="B3373" s="9" t="n">
        <v>27.9358224982142</v>
      </c>
      <c r="C3373" s="9" t="n">
        <v>2.93163841333945</v>
      </c>
      <c r="D3373" s="9" t="n">
        <v>27.8658224982142</v>
      </c>
      <c r="E3373" s="7" t="n">
        <v>16.727115366</v>
      </c>
      <c r="F3373" s="7" t="n">
        <v>0.09483327</v>
      </c>
      <c r="G3373" s="7" t="n">
        <v>0.14178393</v>
      </c>
      <c r="H3373" s="10" t="n">
        <v>12.564</v>
      </c>
    </row>
    <row r="3374" customFormat="false" ht="12.75" hidden="false" customHeight="false" outlineLevel="0" collapsed="false">
      <c r="A3374" s="8" t="n">
        <v>28.152</v>
      </c>
      <c r="B3374" s="9" t="n">
        <v>27.9446063483145</v>
      </c>
      <c r="C3374" s="9" t="n">
        <v>2.93359901972917</v>
      </c>
      <c r="D3374" s="9" t="n">
        <v>27.8746063483145</v>
      </c>
      <c r="E3374" s="7" t="n">
        <v>16.852222296</v>
      </c>
      <c r="F3374" s="7" t="n">
        <v>0.09389151</v>
      </c>
      <c r="G3374" s="7" t="n">
        <v>0.14178393</v>
      </c>
      <c r="H3374" s="10" t="n">
        <v>12.5825</v>
      </c>
    </row>
    <row r="3375" customFormat="false" ht="12.75" hidden="false" customHeight="false" outlineLevel="0" collapsed="false">
      <c r="A3375" s="8" t="n">
        <v>28.16</v>
      </c>
      <c r="B3375" s="9" t="n">
        <v>27.9524142971874</v>
      </c>
      <c r="C3375" s="9" t="n">
        <v>2.93534141302549</v>
      </c>
      <c r="D3375" s="9" t="n">
        <v>27.8824142971874</v>
      </c>
      <c r="E3375" s="7" t="n">
        <v>17.071972182</v>
      </c>
      <c r="F3375" s="7" t="n">
        <v>0.09308709</v>
      </c>
      <c r="G3375" s="7" t="n">
        <v>0.14117571</v>
      </c>
      <c r="H3375" s="10" t="n">
        <v>12.5798</v>
      </c>
    </row>
    <row r="3376" customFormat="false" ht="12.75" hidden="false" customHeight="false" outlineLevel="0" collapsed="false">
      <c r="A3376" s="8" t="n">
        <v>28.169</v>
      </c>
      <c r="B3376" s="9" t="n">
        <v>27.9611981404438</v>
      </c>
      <c r="C3376" s="9" t="n">
        <v>2.93730205007662</v>
      </c>
      <c r="D3376" s="9" t="n">
        <v>27.8911981404438</v>
      </c>
      <c r="E3376" s="7" t="n">
        <v>17.178481314</v>
      </c>
      <c r="F3376" s="7" t="n">
        <v>0.09171369</v>
      </c>
      <c r="G3376" s="7" t="n">
        <v>0.14300037</v>
      </c>
      <c r="H3376" s="10" t="n">
        <v>12.5827</v>
      </c>
    </row>
    <row r="3377" customFormat="false" ht="12.75" hidden="false" customHeight="false" outlineLevel="0" collapsed="false">
      <c r="A3377" s="8" t="n">
        <v>28.177</v>
      </c>
      <c r="B3377" s="9" t="n">
        <v>27.9690055202245</v>
      </c>
      <c r="C3377" s="9" t="n">
        <v>2.93904699161167</v>
      </c>
      <c r="D3377" s="9" t="n">
        <v>27.8990055202245</v>
      </c>
      <c r="E3377" s="7" t="n">
        <v>17.387094888</v>
      </c>
      <c r="F3377" s="7" t="n">
        <v>0.09019314</v>
      </c>
      <c r="G3377" s="7" t="n">
        <v>0.14360859</v>
      </c>
      <c r="H3377" s="10" t="n">
        <v>12.5985</v>
      </c>
    </row>
    <row r="3378" customFormat="false" ht="12.75" hidden="false" customHeight="false" outlineLevel="0" collapsed="false">
      <c r="A3378" s="8" t="n">
        <v>28.185</v>
      </c>
      <c r="B3378" s="9" t="n">
        <v>27.9768131374816</v>
      </c>
      <c r="C3378" s="9" t="n">
        <v>2.94079087026758</v>
      </c>
      <c r="D3378" s="9" t="n">
        <v>27.9068131374816</v>
      </c>
      <c r="E3378" s="7" t="n">
        <v>17.576157132</v>
      </c>
      <c r="F3378" s="7" t="n">
        <v>0.08929062</v>
      </c>
      <c r="G3378" s="7" t="n">
        <v>0.14117571</v>
      </c>
      <c r="H3378" s="10" t="n">
        <v>12.5907</v>
      </c>
    </row>
    <row r="3379" customFormat="false" ht="12.75" hidden="false" customHeight="false" outlineLevel="0" collapsed="false">
      <c r="A3379" s="8" t="n">
        <v>28.194</v>
      </c>
      <c r="B3379" s="9" t="n">
        <v>27.9855963129477</v>
      </c>
      <c r="C3379" s="9" t="n">
        <v>2.94275449669132</v>
      </c>
      <c r="D3379" s="9" t="n">
        <v>27.9155963129477</v>
      </c>
      <c r="E3379" s="7" t="n">
        <v>17.717028732</v>
      </c>
      <c r="F3379" s="7" t="n">
        <v>0.08843715</v>
      </c>
      <c r="G3379" s="7" t="n">
        <v>0.14421681</v>
      </c>
      <c r="H3379" s="10" t="n">
        <v>12.6022</v>
      </c>
    </row>
    <row r="3380" customFormat="false" ht="12.75" hidden="false" customHeight="false" outlineLevel="0" collapsed="false">
      <c r="A3380" s="8" t="n">
        <v>28.202</v>
      </c>
      <c r="B3380" s="9" t="n">
        <v>27.9934033911075</v>
      </c>
      <c r="C3380" s="9" t="n">
        <v>2.9445007872187</v>
      </c>
      <c r="D3380" s="9" t="n">
        <v>27.9234033911075</v>
      </c>
      <c r="E3380" s="7" t="n">
        <v>17.932373928</v>
      </c>
      <c r="F3380" s="7" t="n">
        <v>0.08796627</v>
      </c>
      <c r="G3380" s="7" t="n">
        <v>0.14056749</v>
      </c>
      <c r="H3380" s="10" t="n">
        <v>12.6084</v>
      </c>
    </row>
    <row r="3381" customFormat="false" ht="12.75" hidden="false" customHeight="false" outlineLevel="0" collapsed="false">
      <c r="A3381" s="8" t="n">
        <v>28.211</v>
      </c>
      <c r="B3381" s="9" t="n">
        <v>28.0021865288731</v>
      </c>
      <c r="C3381" s="9" t="n">
        <v>2.94646458226694</v>
      </c>
      <c r="D3381" s="9" t="n">
        <v>27.9321865288731</v>
      </c>
      <c r="E3381" s="7" t="n">
        <v>18.080950302</v>
      </c>
      <c r="F3381" s="7" t="n">
        <v>0.08754444</v>
      </c>
      <c r="G3381" s="7" t="n">
        <v>0.14421681</v>
      </c>
      <c r="H3381" s="10" t="n">
        <v>12.6033</v>
      </c>
    </row>
    <row r="3382" customFormat="false" ht="12.75" hidden="false" customHeight="false" outlineLevel="0" collapsed="false">
      <c r="A3382" s="8" t="n">
        <v>28.219</v>
      </c>
      <c r="B3382" s="9" t="n">
        <v>28.0099931984072</v>
      </c>
      <c r="C3382" s="9" t="n">
        <v>2.94821269862007</v>
      </c>
      <c r="D3382" s="9" t="n">
        <v>27.9399931984072</v>
      </c>
      <c r="E3382" s="7" t="n">
        <v>18.346310802</v>
      </c>
      <c r="F3382" s="7" t="n">
        <v>0.08682831</v>
      </c>
      <c r="G3382" s="7" t="n">
        <v>0.14421681</v>
      </c>
      <c r="H3382" s="10" t="n">
        <v>12.6218</v>
      </c>
    </row>
    <row r="3383" customFormat="false" ht="12.75" hidden="false" customHeight="false" outlineLevel="0" collapsed="false">
      <c r="A3383" s="8" t="n">
        <v>28.227</v>
      </c>
      <c r="B3383" s="9" t="n">
        <v>28.0178000814559</v>
      </c>
      <c r="C3383" s="9" t="n">
        <v>2.94995986119555</v>
      </c>
      <c r="D3383" s="9" t="n">
        <v>27.9478000814559</v>
      </c>
      <c r="E3383" s="7" t="n">
        <v>18.637487298</v>
      </c>
      <c r="F3383" s="7" t="n">
        <v>0.08669097</v>
      </c>
      <c r="G3383" s="7" t="n">
        <v>0.14056749</v>
      </c>
      <c r="H3383" s="10" t="n">
        <v>12.6148</v>
      </c>
    </row>
    <row r="3384" customFormat="false" ht="12.75" hidden="false" customHeight="false" outlineLevel="0" collapsed="false">
      <c r="A3384" s="8" t="n">
        <v>28.236</v>
      </c>
      <c r="B3384" s="9" t="n">
        <v>28.0265824885636</v>
      </c>
      <c r="C3384" s="9" t="n">
        <v>2.95192692128455</v>
      </c>
      <c r="D3384" s="9" t="n">
        <v>27.9565824885636</v>
      </c>
      <c r="E3384" s="7" t="n">
        <v>18.807343524</v>
      </c>
      <c r="F3384" s="7" t="n">
        <v>0.08664192</v>
      </c>
      <c r="G3384" s="7" t="n">
        <v>0.13691817</v>
      </c>
      <c r="H3384" s="10" t="n">
        <v>12.6246</v>
      </c>
    </row>
    <row r="3385" customFormat="false" ht="12.75" hidden="false" customHeight="false" outlineLevel="0" collapsed="false">
      <c r="A3385" s="8" t="n">
        <v>28.244</v>
      </c>
      <c r="B3385" s="9" t="n">
        <v>28.0343888589818</v>
      </c>
      <c r="C3385" s="9" t="n">
        <v>2.95367637288256</v>
      </c>
      <c r="D3385" s="9" t="n">
        <v>27.9643888589818</v>
      </c>
      <c r="E3385" s="7" t="n">
        <v>18.967168044</v>
      </c>
      <c r="F3385" s="7" t="n">
        <v>0.08697546</v>
      </c>
      <c r="G3385" s="7" t="n">
        <v>0.13995927</v>
      </c>
      <c r="H3385" s="10" t="n">
        <v>12.6316</v>
      </c>
    </row>
    <row r="3386" customFormat="false" ht="12.75" hidden="false" customHeight="false" outlineLevel="0" collapsed="false">
      <c r="A3386" s="8" t="n">
        <v>28.253</v>
      </c>
      <c r="B3386" s="9" t="n">
        <v>28.0431712660896</v>
      </c>
      <c r="C3386" s="9" t="n">
        <v>2.95564343297156</v>
      </c>
      <c r="D3386" s="9" t="n">
        <v>27.9731712660896</v>
      </c>
      <c r="E3386" s="7" t="n">
        <v>18.933048864</v>
      </c>
      <c r="F3386" s="7" t="n">
        <v>0.08602389</v>
      </c>
      <c r="G3386" s="7" t="n">
        <v>0.13995927</v>
      </c>
      <c r="H3386" s="10" t="n">
        <v>12.6246</v>
      </c>
    </row>
    <row r="3387" customFormat="false" ht="12.75" hidden="false" customHeight="false" outlineLevel="0" collapsed="false">
      <c r="A3387" s="8" t="n">
        <v>28.261</v>
      </c>
      <c r="B3387" s="9" t="n">
        <v>28.0509772577072</v>
      </c>
      <c r="C3387" s="9" t="n">
        <v>2.95739457398972</v>
      </c>
      <c r="D3387" s="9" t="n">
        <v>27.9809772577072</v>
      </c>
      <c r="E3387" s="7" t="n">
        <v>18.933413796</v>
      </c>
      <c r="F3387" s="7" t="n">
        <v>0.08588655</v>
      </c>
      <c r="G3387" s="7" t="n">
        <v>0.14178393</v>
      </c>
      <c r="H3387" s="10" t="n">
        <v>12.644</v>
      </c>
    </row>
    <row r="3388" customFormat="false" ht="12.75" hidden="false" customHeight="false" outlineLevel="0" collapsed="false">
      <c r="A3388" s="8" t="n">
        <v>28.27</v>
      </c>
      <c r="B3388" s="9" t="n">
        <v>28.0597594519071</v>
      </c>
      <c r="C3388" s="9" t="n">
        <v>2.95936258441511</v>
      </c>
      <c r="D3388" s="9" t="n">
        <v>27.9897594519071</v>
      </c>
      <c r="E3388" s="7" t="n">
        <v>18.873123498</v>
      </c>
      <c r="F3388" s="7" t="n">
        <v>0.08659287</v>
      </c>
      <c r="G3388" s="7" t="n">
        <v>0.14360859</v>
      </c>
      <c r="H3388" s="10" t="n">
        <v>12.6308</v>
      </c>
    </row>
    <row r="3389" customFormat="false" ht="12.75" hidden="false" customHeight="false" outlineLevel="0" collapsed="false">
      <c r="A3389" s="8" t="n">
        <v>28.278</v>
      </c>
      <c r="B3389" s="9" t="n">
        <v>28.0675653885072</v>
      </c>
      <c r="C3389" s="9" t="n">
        <v>2.96111397066487</v>
      </c>
      <c r="D3389" s="9" t="n">
        <v>27.9975653885072</v>
      </c>
      <c r="E3389" s="7" t="n">
        <v>18.780929118</v>
      </c>
      <c r="F3389" s="7" t="n">
        <v>0.08739729</v>
      </c>
      <c r="G3389" s="7" t="n">
        <v>0.13752639</v>
      </c>
      <c r="H3389" s="10" t="n">
        <v>12.6458</v>
      </c>
    </row>
    <row r="3390" customFormat="false" ht="12.75" hidden="false" customHeight="false" outlineLevel="0" collapsed="false">
      <c r="A3390" s="8" t="n">
        <v>28.287</v>
      </c>
      <c r="B3390" s="9" t="n">
        <v>28.0763471600212</v>
      </c>
      <c r="C3390" s="9" t="n">
        <v>2.9630838663668</v>
      </c>
      <c r="D3390" s="9" t="n">
        <v>28.0063471600212</v>
      </c>
      <c r="E3390" s="7" t="n">
        <v>18.81859167</v>
      </c>
      <c r="F3390" s="7" t="n">
        <v>0.0884862</v>
      </c>
      <c r="G3390" s="7" t="n">
        <v>0.13630995</v>
      </c>
      <c r="H3390" s="10" t="n">
        <v>12.6431</v>
      </c>
    </row>
    <row r="3391" customFormat="false" ht="12.75" hidden="false" customHeight="false" outlineLevel="0" collapsed="false">
      <c r="A3391" s="8" t="n">
        <v>28.295</v>
      </c>
      <c r="B3391" s="9" t="n">
        <v>28.0841530140804</v>
      </c>
      <c r="C3391" s="9" t="n">
        <v>2.96483562046072</v>
      </c>
      <c r="D3391" s="9" t="n">
        <v>28.0141530140804</v>
      </c>
      <c r="E3391" s="7" t="n">
        <v>18.634083228</v>
      </c>
      <c r="F3391" s="7" t="n">
        <v>0.08915328</v>
      </c>
      <c r="G3391" s="7" t="n">
        <v>0.12354714</v>
      </c>
      <c r="H3391" s="10" t="n">
        <v>12.6485</v>
      </c>
    </row>
    <row r="3392" customFormat="false" ht="12.75" hidden="false" customHeight="false" outlineLevel="0" collapsed="false">
      <c r="A3392" s="8" t="n">
        <v>28.304</v>
      </c>
      <c r="B3392" s="9" t="n">
        <v>28.0929343590623</v>
      </c>
      <c r="C3392" s="9" t="n">
        <v>2.96680741667476</v>
      </c>
      <c r="D3392" s="9" t="n">
        <v>28.0229343590623</v>
      </c>
      <c r="E3392" s="7" t="n">
        <v>18.57279231</v>
      </c>
      <c r="F3392" s="7" t="n">
        <v>0.09483327</v>
      </c>
      <c r="G3392" s="7" t="n">
        <v>0.13935105</v>
      </c>
      <c r="H3392" s="10" t="n">
        <v>12.6555</v>
      </c>
    </row>
    <row r="3393" customFormat="false" ht="12.75" hidden="false" customHeight="false" outlineLevel="0" collapsed="false">
      <c r="A3393" s="8" t="n">
        <v>28.312</v>
      </c>
      <c r="B3393" s="9" t="n">
        <v>28.100740075515</v>
      </c>
      <c r="C3393" s="9" t="n">
        <v>2.96855978383361</v>
      </c>
      <c r="D3393" s="9" t="n">
        <v>28.030740075515</v>
      </c>
      <c r="E3393" s="7" t="n">
        <v>18.488302704</v>
      </c>
      <c r="F3393" s="7" t="n">
        <v>0.09389151</v>
      </c>
      <c r="G3393" s="7" t="n">
        <v>0.13387707</v>
      </c>
      <c r="H3393" s="10" t="n">
        <v>12.653</v>
      </c>
    </row>
    <row r="3394" customFormat="false" ht="12.75" hidden="false" customHeight="false" outlineLevel="0" collapsed="false">
      <c r="A3394" s="8" t="n">
        <v>28.321</v>
      </c>
      <c r="B3394" s="9" t="n">
        <v>28.1095209349888</v>
      </c>
      <c r="C3394" s="9" t="n">
        <v>2.97053374100162</v>
      </c>
      <c r="D3394" s="9" t="n">
        <v>28.0395209349888</v>
      </c>
      <c r="E3394" s="7" t="n">
        <v>18.393771582</v>
      </c>
      <c r="F3394" s="7" t="n">
        <v>0.0940779</v>
      </c>
      <c r="G3394" s="7" t="n">
        <v>0.13509351</v>
      </c>
      <c r="H3394" s="10" t="n">
        <v>12.6696</v>
      </c>
    </row>
    <row r="3395" customFormat="false" ht="12.75" hidden="false" customHeight="false" outlineLevel="0" collapsed="false">
      <c r="A3395" s="8" t="n">
        <v>28.329</v>
      </c>
      <c r="B3395" s="9" t="n">
        <v>28.1173264617715</v>
      </c>
      <c r="C3395" s="9" t="n">
        <v>2.97228695281002</v>
      </c>
      <c r="D3395" s="9" t="n">
        <v>28.0473264617715</v>
      </c>
      <c r="E3395" s="7" t="n">
        <v>18.329451336</v>
      </c>
      <c r="F3395" s="7" t="n">
        <v>0.09436239</v>
      </c>
      <c r="G3395" s="7" t="n">
        <v>0.13570173</v>
      </c>
      <c r="H3395" s="10" t="n">
        <v>12.6592</v>
      </c>
    </row>
    <row r="3396" customFormat="false" ht="12.75" hidden="false" customHeight="false" outlineLevel="0" collapsed="false">
      <c r="A3396" s="8" t="n">
        <v>28.338</v>
      </c>
      <c r="B3396" s="9" t="n">
        <v>28.1261070420959</v>
      </c>
      <c r="C3396" s="9" t="n">
        <v>2.97426215132307</v>
      </c>
      <c r="D3396" s="9" t="n">
        <v>28.0561070420959</v>
      </c>
      <c r="E3396" s="7" t="n">
        <v>18.384485436</v>
      </c>
      <c r="F3396" s="7" t="n">
        <v>0.09501966</v>
      </c>
      <c r="G3396" s="7" t="n">
        <v>0.12657843</v>
      </c>
      <c r="H3396" s="10" t="n">
        <v>12.6777</v>
      </c>
    </row>
    <row r="3397" customFormat="false" ht="12.75" hidden="false" customHeight="false" outlineLevel="0" collapsed="false">
      <c r="A3397" s="8" t="n">
        <v>28.346</v>
      </c>
      <c r="B3397" s="9" t="n">
        <v>28.1339120851126</v>
      </c>
      <c r="C3397" s="9" t="n">
        <v>2.97601751553262</v>
      </c>
      <c r="D3397" s="9" t="n">
        <v>28.0639120851126</v>
      </c>
      <c r="E3397" s="7" t="n">
        <v>18.53087418</v>
      </c>
      <c r="F3397" s="7" t="n">
        <v>0.09568674</v>
      </c>
      <c r="G3397" s="7" t="n">
        <v>0.1192896</v>
      </c>
      <c r="H3397" s="10" t="n">
        <v>12.675</v>
      </c>
    </row>
    <row r="3398" customFormat="false" ht="12.75" hidden="false" customHeight="false" outlineLevel="0" collapsed="false">
      <c r="A3398" s="8" t="n">
        <v>28.355</v>
      </c>
      <c r="B3398" s="9" t="n">
        <v>28.1426927240385</v>
      </c>
      <c r="C3398" s="9" t="n">
        <v>2.97799245351974</v>
      </c>
      <c r="D3398" s="9" t="n">
        <v>28.0726927240385</v>
      </c>
      <c r="E3398" s="7" t="n">
        <v>18.555950502</v>
      </c>
      <c r="F3398" s="7" t="n">
        <v>0.09644211</v>
      </c>
      <c r="G3398" s="7" t="n">
        <v>0.11199096</v>
      </c>
      <c r="H3398" s="10" t="n">
        <v>12.676</v>
      </c>
    </row>
    <row r="3399" customFormat="false" ht="12.75" hidden="false" customHeight="false" outlineLevel="0" collapsed="false">
      <c r="A3399" s="8" t="n">
        <v>28.363</v>
      </c>
      <c r="B3399" s="9" t="n">
        <v>28.1504972826956</v>
      </c>
      <c r="C3399" s="9" t="n">
        <v>2.97974996999696</v>
      </c>
      <c r="D3399" s="9" t="n">
        <v>28.0804972826956</v>
      </c>
      <c r="E3399" s="7" t="n">
        <v>18.643141782</v>
      </c>
      <c r="F3399" s="7" t="n">
        <v>0.0969228</v>
      </c>
      <c r="G3399" s="7" t="n">
        <v>0.11199096</v>
      </c>
      <c r="H3399" s="10" t="n">
        <v>12.6908</v>
      </c>
    </row>
    <row r="3400" customFormat="false" ht="12.75" hidden="false" customHeight="false" outlineLevel="0" collapsed="false">
      <c r="A3400" s="8" t="n">
        <v>28.372</v>
      </c>
      <c r="B3400" s="9" t="n">
        <v>28.1592776526806</v>
      </c>
      <c r="C3400" s="9" t="n">
        <v>2.98172610332404</v>
      </c>
      <c r="D3400" s="9" t="n">
        <v>28.0892776526806</v>
      </c>
      <c r="E3400" s="7" t="n">
        <v>18.76469553</v>
      </c>
      <c r="F3400" s="7" t="n">
        <v>0.09706014</v>
      </c>
      <c r="G3400" s="7" t="n">
        <v>0.1132074</v>
      </c>
      <c r="H3400" s="10" t="n">
        <v>12.6838</v>
      </c>
    </row>
    <row r="3401" customFormat="false" ht="12.75" hidden="false" customHeight="false" outlineLevel="0" collapsed="false">
      <c r="A3401" s="8" t="n">
        <v>28.38</v>
      </c>
      <c r="B3401" s="9" t="n">
        <v>28.1670821806621</v>
      </c>
      <c r="C3401" s="9" t="n">
        <v>2.98348375601624</v>
      </c>
      <c r="D3401" s="9" t="n">
        <v>28.0970821806621</v>
      </c>
      <c r="E3401" s="7" t="n">
        <v>18.951299388</v>
      </c>
      <c r="F3401" s="7" t="n">
        <v>0.09658926</v>
      </c>
      <c r="G3401" s="7" t="n">
        <v>0.11746494</v>
      </c>
      <c r="H3401" s="10" t="n">
        <v>12.6918</v>
      </c>
    </row>
    <row r="3402" customFormat="false" ht="12.75" hidden="false" customHeight="false" outlineLevel="0" collapsed="false">
      <c r="A3402" s="8" t="n">
        <v>28.389</v>
      </c>
      <c r="B3402" s="9" t="n">
        <v>28.1758620019175</v>
      </c>
      <c r="C3402" s="9" t="n">
        <v>2.98546232588441</v>
      </c>
      <c r="D3402" s="9" t="n">
        <v>28.1058620019175</v>
      </c>
      <c r="E3402" s="7" t="n">
        <v>19.068205158</v>
      </c>
      <c r="F3402" s="7" t="n">
        <v>0.09587313</v>
      </c>
      <c r="G3402" s="7" t="n">
        <v>0.11442384</v>
      </c>
      <c r="H3402" s="10" t="n">
        <v>12.6997</v>
      </c>
    </row>
    <row r="3403" customFormat="false" ht="12.75" hidden="false" customHeight="false" outlineLevel="0" collapsed="false">
      <c r="A3403" s="8" t="n">
        <v>28.397</v>
      </c>
      <c r="B3403" s="9" t="n">
        <v>28.183666529899</v>
      </c>
      <c r="C3403" s="9" t="n">
        <v>2.98721997857662</v>
      </c>
      <c r="D3403" s="9" t="n">
        <v>28.113666529899</v>
      </c>
      <c r="E3403" s="7" t="n">
        <v>19.23597774</v>
      </c>
      <c r="F3403" s="7" t="n">
        <v>0.09516681</v>
      </c>
      <c r="G3403" s="7" t="n">
        <v>0.1192896</v>
      </c>
      <c r="H3403" s="10" t="n">
        <v>12.6918</v>
      </c>
    </row>
    <row r="3404" customFormat="false" ht="12.75" hidden="false" customHeight="false" outlineLevel="0" collapsed="false">
      <c r="A3404" s="8" t="n">
        <v>28.405</v>
      </c>
      <c r="B3404" s="9" t="n">
        <v>28.1914704623026</v>
      </c>
      <c r="C3404" s="9" t="n">
        <v>2.98898027373339</v>
      </c>
      <c r="D3404" s="9" t="n">
        <v>28.1214704623026</v>
      </c>
      <c r="E3404" s="7" t="n">
        <v>19.383094386</v>
      </c>
      <c r="F3404" s="7" t="n">
        <v>0.09426429</v>
      </c>
      <c r="G3404" s="7" t="n">
        <v>0.11564028</v>
      </c>
      <c r="H3404" s="10" t="n">
        <v>12.7112</v>
      </c>
    </row>
    <row r="3405" customFormat="false" ht="12.75" hidden="false" customHeight="false" outlineLevel="0" collapsed="false">
      <c r="A3405" s="8" t="n">
        <v>28.414</v>
      </c>
      <c r="B3405" s="9" t="n">
        <v>28.2002502213951</v>
      </c>
      <c r="C3405" s="9" t="n">
        <v>2.9909591194268</v>
      </c>
      <c r="D3405" s="9" t="n">
        <v>28.1302502213951</v>
      </c>
      <c r="E3405" s="7" t="n">
        <v>19.680358968</v>
      </c>
      <c r="F3405" s="7" t="n">
        <v>0.09332253</v>
      </c>
      <c r="G3405" s="7" t="n">
        <v>0.12354714</v>
      </c>
      <c r="H3405" s="10" t="n">
        <v>12.7015</v>
      </c>
    </row>
    <row r="3406" customFormat="false" ht="12.75" hidden="false" customHeight="false" outlineLevel="0" collapsed="false">
      <c r="A3406" s="8" t="n">
        <v>28.422</v>
      </c>
      <c r="B3406" s="9" t="n">
        <v>28.2080540984936</v>
      </c>
      <c r="C3406" s="9" t="n">
        <v>2.99271965975047</v>
      </c>
      <c r="D3406" s="9" t="n">
        <v>28.1380540984936</v>
      </c>
      <c r="E3406" s="7" t="n">
        <v>19.881883836</v>
      </c>
      <c r="F3406" s="7" t="n">
        <v>0.091233</v>
      </c>
      <c r="G3406" s="7" t="n">
        <v>0.12657843</v>
      </c>
      <c r="H3406" s="10" t="n">
        <v>12.713</v>
      </c>
    </row>
    <row r="3407" customFormat="false" ht="12.75" hidden="false" customHeight="false" outlineLevel="0" collapsed="false">
      <c r="A3407" s="8" t="n">
        <v>28.431</v>
      </c>
      <c r="B3407" s="9" t="n">
        <v>28.216833218187</v>
      </c>
      <c r="C3407" s="9" t="n">
        <v>2.99470134020119</v>
      </c>
      <c r="D3407" s="9" t="n">
        <v>28.146833218187</v>
      </c>
      <c r="E3407" s="7" t="n">
        <v>20.235296934</v>
      </c>
      <c r="F3407" s="7" t="n">
        <v>0.08967321</v>
      </c>
      <c r="G3407" s="7" t="n">
        <v>0.13083597</v>
      </c>
      <c r="H3407" s="10" t="n">
        <v>12.72</v>
      </c>
    </row>
    <row r="3408" customFormat="false" ht="12.75" hidden="false" customHeight="false" outlineLevel="0" collapsed="false">
      <c r="A3408" s="8" t="n">
        <v>28.439</v>
      </c>
      <c r="B3408" s="9" t="n">
        <v>28.2246368493917</v>
      </c>
      <c r="C3408" s="9" t="n">
        <v>2.9964629701345</v>
      </c>
      <c r="D3408" s="9" t="n">
        <v>28.1546368493917</v>
      </c>
      <c r="E3408" s="7" t="n">
        <v>20.629662858</v>
      </c>
      <c r="F3408" s="7" t="n">
        <v>0.087309</v>
      </c>
      <c r="G3408" s="7" t="n">
        <v>0.13144419</v>
      </c>
      <c r="H3408" s="10" t="n">
        <v>12.721</v>
      </c>
    </row>
    <row r="3409" customFormat="false" ht="12.75" hidden="false" customHeight="false" outlineLevel="0" collapsed="false">
      <c r="A3409" s="8" t="n">
        <v>28.448</v>
      </c>
      <c r="B3409" s="9" t="n">
        <v>28.233415356479</v>
      </c>
      <c r="C3409" s="9" t="n">
        <v>2.99844736256505</v>
      </c>
      <c r="D3409" s="9" t="n">
        <v>28.163415356479</v>
      </c>
      <c r="E3409" s="7" t="n">
        <v>21.107321568</v>
      </c>
      <c r="F3409" s="7" t="n">
        <v>0.08622009</v>
      </c>
      <c r="G3409" s="7" t="n">
        <v>0.13144419</v>
      </c>
      <c r="H3409" s="10" t="n">
        <v>12.7377</v>
      </c>
    </row>
    <row r="3410" customFormat="false" ht="12.75" hidden="false" customHeight="false" outlineLevel="0" collapsed="false">
      <c r="A3410" s="8" t="n">
        <v>28.456</v>
      </c>
      <c r="B3410" s="9" t="n">
        <v>28.241218664717</v>
      </c>
      <c r="C3410" s="9" t="n">
        <v>3.00021042255888</v>
      </c>
      <c r="D3410" s="9" t="n">
        <v>28.171218664717</v>
      </c>
      <c r="E3410" s="7" t="n">
        <v>21.674975256</v>
      </c>
      <c r="F3410" s="7" t="n">
        <v>0.0857394</v>
      </c>
      <c r="G3410" s="7" t="n">
        <v>0.12657843</v>
      </c>
      <c r="H3410" s="10" t="n">
        <v>12.7315</v>
      </c>
    </row>
    <row r="3411" customFormat="false" ht="12.75" hidden="false" customHeight="false" outlineLevel="0" collapsed="false">
      <c r="A3411" s="8" t="n">
        <v>28.465</v>
      </c>
      <c r="B3411" s="9" t="n">
        <v>28.2499974418696</v>
      </c>
      <c r="C3411" s="9" t="n">
        <v>3.002193619903</v>
      </c>
      <c r="D3411" s="9" t="n">
        <v>28.1799974418696</v>
      </c>
      <c r="E3411" s="7" t="n">
        <v>22.217927364</v>
      </c>
      <c r="F3411" s="7" t="n">
        <v>0.08484669</v>
      </c>
      <c r="G3411" s="7" t="n">
        <v>0.13083597</v>
      </c>
      <c r="H3411" s="10" t="n">
        <v>12.7299</v>
      </c>
    </row>
    <row r="3412" customFormat="false" ht="12.75" hidden="false" customHeight="false" outlineLevel="0" collapsed="false">
      <c r="A3412" s="8" t="n">
        <v>28.473</v>
      </c>
      <c r="B3412" s="9" t="n">
        <v>28.2578001804336</v>
      </c>
      <c r="C3412" s="9" t="n">
        <v>3.00395919938317</v>
      </c>
      <c r="D3412" s="9" t="n">
        <v>28.1878001804336</v>
      </c>
      <c r="E3412" s="7" t="n">
        <v>22.844152638</v>
      </c>
      <c r="F3412" s="7" t="n">
        <v>0.08441505</v>
      </c>
      <c r="G3412" s="7" t="n">
        <v>0.13448529</v>
      </c>
      <c r="H3412" s="10" t="n">
        <v>12.75</v>
      </c>
    </row>
    <row r="3413" customFormat="false" ht="12.75" hidden="false" customHeight="false" outlineLevel="0" collapsed="false">
      <c r="A3413" s="8" t="n">
        <v>28.481</v>
      </c>
      <c r="B3413" s="9" t="n">
        <v>28.2656028357881</v>
      </c>
      <c r="C3413" s="9" t="n">
        <v>3.00572514655678</v>
      </c>
      <c r="D3413" s="9" t="n">
        <v>28.1956028357881</v>
      </c>
      <c r="E3413" s="7" t="n">
        <v>23.35189077</v>
      </c>
      <c r="F3413" s="7" t="n">
        <v>0.08488593</v>
      </c>
      <c r="G3413" s="7" t="n">
        <v>0.13326885</v>
      </c>
      <c r="H3413" s="10" t="n">
        <v>12.7527</v>
      </c>
    </row>
    <row r="3414" customFormat="false" ht="12.75" hidden="false" customHeight="false" outlineLevel="0" collapsed="false">
      <c r="A3414" s="8" t="n">
        <v>28.49</v>
      </c>
      <c r="B3414" s="9" t="n">
        <v>28.2743809166726</v>
      </c>
      <c r="C3414" s="9" t="n">
        <v>3.00771142347197</v>
      </c>
      <c r="D3414" s="9" t="n">
        <v>28.2043809166726</v>
      </c>
      <c r="E3414" s="7" t="n">
        <v>23.913309222</v>
      </c>
      <c r="F3414" s="7" t="n">
        <v>0.08640648</v>
      </c>
      <c r="G3414" s="7" t="n">
        <v>0.13509351</v>
      </c>
      <c r="H3414" s="10" t="n">
        <v>12.75</v>
      </c>
    </row>
    <row r="3415" customFormat="false" ht="12.75" hidden="false" customHeight="false" outlineLevel="0" collapsed="false">
      <c r="A3415" s="8" t="n">
        <v>28.498</v>
      </c>
      <c r="B3415" s="9" t="n">
        <v>28.282183300705</v>
      </c>
      <c r="C3415" s="9" t="n">
        <v>3.00947856902657</v>
      </c>
      <c r="D3415" s="9" t="n">
        <v>28.212183300705</v>
      </c>
      <c r="E3415" s="7" t="n">
        <v>24.537953124</v>
      </c>
      <c r="F3415" s="7" t="n">
        <v>0.08773083</v>
      </c>
      <c r="G3415" s="7" t="n">
        <v>0.13083597</v>
      </c>
      <c r="H3415" s="10" t="n">
        <v>12.7615</v>
      </c>
    </row>
    <row r="3416" customFormat="false" ht="12.75" hidden="false" customHeight="false" outlineLevel="0" collapsed="false">
      <c r="A3416" s="8" t="n">
        <v>28.506</v>
      </c>
      <c r="B3416" s="9" t="n">
        <v>28.2899853854533</v>
      </c>
      <c r="C3416" s="9" t="n">
        <v>3.01124703547556</v>
      </c>
      <c r="D3416" s="9" t="n">
        <v>28.2199853854533</v>
      </c>
      <c r="E3416" s="7" t="n">
        <v>25.033338504</v>
      </c>
      <c r="F3416" s="7" t="n">
        <v>0.08938872</v>
      </c>
      <c r="G3416" s="7" t="n">
        <v>0.12475377</v>
      </c>
      <c r="H3416" s="10" t="n">
        <v>12.7712</v>
      </c>
    </row>
    <row r="3417" customFormat="false" ht="12.75" hidden="false" customHeight="false" outlineLevel="0" collapsed="false">
      <c r="A3417" s="8" t="n">
        <v>28.514</v>
      </c>
      <c r="B3417" s="9" t="n">
        <v>28.2977874146397</v>
      </c>
      <c r="C3417" s="9" t="n">
        <v>3.01301574703341</v>
      </c>
      <c r="D3417" s="9" t="n">
        <v>28.2277874146397</v>
      </c>
      <c r="E3417" s="7" t="n">
        <v>25.465629888</v>
      </c>
      <c r="F3417" s="7" t="n">
        <v>0.09086022</v>
      </c>
      <c r="G3417" s="7" t="n">
        <v>0.12536199</v>
      </c>
      <c r="H3417" s="10" t="n">
        <v>12.773</v>
      </c>
    </row>
    <row r="3418" customFormat="false" ht="12.75" hidden="false" customHeight="false" outlineLevel="0" collapsed="false">
      <c r="A3418" s="8" t="n">
        <v>28.523</v>
      </c>
      <c r="B3418" s="9" t="n">
        <v>28.306564819008</v>
      </c>
      <c r="C3418" s="9" t="n">
        <v>3.01500501135857</v>
      </c>
      <c r="D3418" s="9" t="n">
        <v>28.236564819008</v>
      </c>
      <c r="E3418" s="7" t="n">
        <v>25.878705444</v>
      </c>
      <c r="F3418" s="7" t="n">
        <v>0.09208647</v>
      </c>
      <c r="G3418" s="7" t="n">
        <v>0.12475377</v>
      </c>
      <c r="H3418" s="10" t="n">
        <v>12.7695</v>
      </c>
    </row>
    <row r="3419" customFormat="false" ht="12.75" hidden="false" customHeight="false" outlineLevel="0" collapsed="false">
      <c r="A3419" s="8" t="n">
        <v>28.531</v>
      </c>
      <c r="B3419" s="9" t="n">
        <v>28.3143668142361</v>
      </c>
      <c r="C3419" s="9" t="n">
        <v>3.01677387270429</v>
      </c>
      <c r="D3419" s="9" t="n">
        <v>28.2443668142361</v>
      </c>
      <c r="E3419" s="7" t="n">
        <v>26.162787348</v>
      </c>
      <c r="F3419" s="7" t="n">
        <v>0.09369531</v>
      </c>
      <c r="G3419" s="7" t="n">
        <v>0.12354714</v>
      </c>
      <c r="H3419" s="10" t="n">
        <v>12.7741</v>
      </c>
    </row>
    <row r="3420" customFormat="false" ht="12.75" hidden="false" customHeight="false" outlineLevel="0" collapsed="false">
      <c r="A3420" s="8" t="n">
        <v>28.539</v>
      </c>
      <c r="B3420" s="9" t="n">
        <v>28.3221687353635</v>
      </c>
      <c r="C3420" s="9" t="n">
        <v>3.01854306085767</v>
      </c>
      <c r="D3420" s="9" t="n">
        <v>28.2521687353635</v>
      </c>
      <c r="E3420" s="7" t="n">
        <v>26.349632532</v>
      </c>
      <c r="F3420" s="7" t="n">
        <v>0.0953532</v>
      </c>
      <c r="G3420" s="7" t="n">
        <v>0.12901131</v>
      </c>
      <c r="H3420" s="10" t="n">
        <v>12.7765</v>
      </c>
    </row>
    <row r="3421" customFormat="false" ht="12.75" hidden="false" customHeight="false" outlineLevel="0" collapsed="false">
      <c r="A3421" s="8" t="n">
        <v>28.547</v>
      </c>
      <c r="B3421" s="9" t="n">
        <v>28.3299704402855</v>
      </c>
      <c r="C3421" s="9" t="n">
        <v>3.02031320218233</v>
      </c>
      <c r="D3421" s="9" t="n">
        <v>28.2599704402855</v>
      </c>
      <c r="E3421" s="7" t="n">
        <v>26.55775953</v>
      </c>
      <c r="F3421" s="7" t="n">
        <v>0.09776646</v>
      </c>
      <c r="G3421" s="7" t="n">
        <v>0.12718665</v>
      </c>
      <c r="H3421" s="10" t="n">
        <v>12.7835</v>
      </c>
    </row>
    <row r="3422" customFormat="false" ht="12.75" hidden="false" customHeight="false" outlineLevel="0" collapsed="false">
      <c r="A3422" s="8" t="n">
        <v>28.556</v>
      </c>
      <c r="B3422" s="9" t="n">
        <v>28.3387468993022</v>
      </c>
      <c r="C3422" s="9" t="n">
        <v>3.02230663317646</v>
      </c>
      <c r="D3422" s="9" t="n">
        <v>28.2687468993022</v>
      </c>
      <c r="E3422" s="7" t="n">
        <v>26.747065062</v>
      </c>
      <c r="F3422" s="7" t="n">
        <v>0.10061136</v>
      </c>
      <c r="G3422" s="7" t="n">
        <v>0.12597021</v>
      </c>
      <c r="H3422" s="10" t="n">
        <v>12.7967</v>
      </c>
    </row>
    <row r="3423" customFormat="false" ht="12.75" hidden="false" customHeight="false" outlineLevel="0" collapsed="false">
      <c r="A3423" s="8" t="n">
        <v>28.564</v>
      </c>
      <c r="B3423" s="9" t="n">
        <v>28.3465479796646</v>
      </c>
      <c r="C3423" s="9" t="n">
        <v>3.0240795249329</v>
      </c>
      <c r="D3423" s="9" t="n">
        <v>28.2765479796646</v>
      </c>
      <c r="E3423" s="7" t="n">
        <v>27.078093702</v>
      </c>
      <c r="F3423" s="7" t="n">
        <v>0.10364265</v>
      </c>
      <c r="G3423" s="7" t="n">
        <v>0.13205241</v>
      </c>
      <c r="H3423" s="10" t="n">
        <v>12.8037</v>
      </c>
    </row>
    <row r="3424" customFormat="false" ht="12.75" hidden="false" customHeight="false" outlineLevel="0" collapsed="false">
      <c r="A3424" s="8" t="n">
        <v>28.572</v>
      </c>
      <c r="B3424" s="9" t="n">
        <v>28.3543489207603</v>
      </c>
      <c r="C3424" s="9" t="n">
        <v>3.02585302937929</v>
      </c>
      <c r="D3424" s="9" t="n">
        <v>28.2843489207603</v>
      </c>
      <c r="E3424" s="7" t="n">
        <v>27.252007344</v>
      </c>
      <c r="F3424" s="7" t="n">
        <v>0.10677204</v>
      </c>
      <c r="G3424" s="7" t="n">
        <v>0.11077452</v>
      </c>
      <c r="H3424" s="10" t="n">
        <v>12.8082</v>
      </c>
    </row>
    <row r="3425" customFormat="false" ht="12.75" hidden="false" customHeight="false" outlineLevel="0" collapsed="false">
      <c r="A3425" s="8" t="n">
        <v>28.58</v>
      </c>
      <c r="B3425" s="9" t="n">
        <v>28.362149861856</v>
      </c>
      <c r="C3425" s="9" t="n">
        <v>3.02762653382568</v>
      </c>
      <c r="D3425" s="9" t="n">
        <v>28.292149861856</v>
      </c>
      <c r="E3425" s="7" t="n">
        <v>27.306660816</v>
      </c>
      <c r="F3425" s="7" t="n">
        <v>0.11230488</v>
      </c>
      <c r="G3425" s="7" t="n">
        <v>0.11868138</v>
      </c>
      <c r="H3425" s="10" t="n">
        <v>12.8082</v>
      </c>
    </row>
    <row r="3426" customFormat="false" ht="12.75" hidden="false" customHeight="false" outlineLevel="0" collapsed="false">
      <c r="A3426" s="8" t="n">
        <v>28.597</v>
      </c>
      <c r="B3426" s="9" t="n">
        <v>28.3787266314368</v>
      </c>
      <c r="C3426" s="9" t="n">
        <v>3.03139624339853</v>
      </c>
      <c r="D3426" s="9" t="n">
        <v>28.3087266314368</v>
      </c>
      <c r="E3426" s="7" t="n">
        <v>27.640746252</v>
      </c>
      <c r="F3426" s="7" t="n">
        <v>0.11292291</v>
      </c>
      <c r="G3426" s="7" t="n">
        <v>0.12111426</v>
      </c>
      <c r="H3426" s="10" t="n">
        <v>12.8117</v>
      </c>
    </row>
    <row r="3427" customFormat="false" ht="12.75" hidden="false" customHeight="false" outlineLevel="0" collapsed="false">
      <c r="A3427" s="8" t="n">
        <v>28.605</v>
      </c>
      <c r="B3427" s="9" t="n">
        <v>28.3865271668379</v>
      </c>
      <c r="C3427" s="9" t="n">
        <v>3.03317153139115</v>
      </c>
      <c r="D3427" s="9" t="n">
        <v>28.3165271668379</v>
      </c>
      <c r="E3427" s="7" t="n">
        <v>27.667403946</v>
      </c>
      <c r="F3427" s="7" t="n">
        <v>0.11439441</v>
      </c>
      <c r="G3427" s="7" t="n">
        <v>0.12172248</v>
      </c>
      <c r="H3427" s="10" t="n">
        <v>12.8213</v>
      </c>
    </row>
    <row r="3428" customFormat="false" ht="12.75" hidden="false" customHeight="false" outlineLevel="0" collapsed="false">
      <c r="A3428" s="8" t="n">
        <v>28.613</v>
      </c>
      <c r="B3428" s="9" t="n">
        <v>28.394327317847</v>
      </c>
      <c r="C3428" s="9" t="n">
        <v>3.0349485075405</v>
      </c>
      <c r="D3428" s="9" t="n">
        <v>28.324327317847</v>
      </c>
      <c r="E3428" s="7" t="n">
        <v>27.6978483</v>
      </c>
      <c r="F3428" s="7" t="n">
        <v>0.11647413</v>
      </c>
      <c r="G3428" s="7" t="n">
        <v>0.1223307</v>
      </c>
      <c r="H3428" s="10" t="n">
        <v>12.8337</v>
      </c>
    </row>
    <row r="3429" customFormat="false" ht="12.75" hidden="false" customHeight="false" outlineLevel="0" collapsed="false">
      <c r="A3429" s="8" t="n">
        <v>28.622</v>
      </c>
      <c r="B3429" s="9" t="n">
        <v>28.4031022748483</v>
      </c>
      <c r="C3429" s="9" t="n">
        <v>3.0369485399464</v>
      </c>
      <c r="D3429" s="9" t="n">
        <v>28.3331022748483</v>
      </c>
      <c r="E3429" s="7" t="n">
        <v>27.728545752</v>
      </c>
      <c r="F3429" s="7" t="n">
        <v>0.11851461</v>
      </c>
      <c r="G3429" s="7" t="n">
        <v>0.12415536</v>
      </c>
      <c r="H3429" s="10" t="n">
        <v>12.8398</v>
      </c>
    </row>
    <row r="3430" customFormat="false" ht="12.75" hidden="false" customHeight="false" outlineLevel="0" collapsed="false">
      <c r="A3430" s="8" t="n">
        <v>28.63</v>
      </c>
      <c r="B3430" s="9" t="n">
        <v>28.4109020131599</v>
      </c>
      <c r="C3430" s="9" t="n">
        <v>3.03872732668749</v>
      </c>
      <c r="D3430" s="9" t="n">
        <v>28.3409020131599</v>
      </c>
      <c r="E3430" s="7" t="n">
        <v>27.79262271</v>
      </c>
      <c r="F3430" s="7" t="n">
        <v>0.11893644</v>
      </c>
      <c r="G3430" s="7" t="n">
        <v>0.1223307</v>
      </c>
      <c r="H3430" s="10" t="n">
        <v>12.847</v>
      </c>
    </row>
    <row r="3431" customFormat="false" ht="12.75" hidden="false" customHeight="false" outlineLevel="0" collapsed="false">
      <c r="A3431" s="8" t="n">
        <v>28.638</v>
      </c>
      <c r="B3431" s="9" t="n">
        <v>28.4187018601169</v>
      </c>
      <c r="C3431" s="9" t="n">
        <v>3.04050563696635</v>
      </c>
      <c r="D3431" s="9" t="n">
        <v>28.3487018601169</v>
      </c>
      <c r="E3431" s="7" t="n">
        <v>27.705796362</v>
      </c>
      <c r="F3431" s="7" t="n">
        <v>0.11908359</v>
      </c>
      <c r="G3431" s="7" t="n">
        <v>0.12415536</v>
      </c>
      <c r="H3431" s="10" t="n">
        <v>12.8435</v>
      </c>
    </row>
    <row r="3432" customFormat="false" ht="12.75" hidden="false" customHeight="false" outlineLevel="0" collapsed="false">
      <c r="A3432" s="8" t="n">
        <v>28.646</v>
      </c>
      <c r="B3432" s="9" t="n">
        <v>28.426501731903</v>
      </c>
      <c r="C3432" s="9" t="n">
        <v>3.04228383833864</v>
      </c>
      <c r="D3432" s="9" t="n">
        <v>28.356501731903</v>
      </c>
      <c r="E3432" s="7" t="n">
        <v>27.592069032</v>
      </c>
      <c r="F3432" s="7" t="n">
        <v>0.11960352</v>
      </c>
      <c r="G3432" s="7" t="n">
        <v>0.12415536</v>
      </c>
      <c r="H3432" s="10" t="n">
        <v>12.8427</v>
      </c>
    </row>
    <row r="3433" customFormat="false" ht="12.75" hidden="false" customHeight="false" outlineLevel="0" collapsed="false">
      <c r="A3433" s="8" t="n">
        <v>28.655</v>
      </c>
      <c r="B3433" s="9" t="n">
        <v>28.4352762803077</v>
      </c>
      <c r="C3433" s="9" t="n">
        <v>3.04428566257995</v>
      </c>
      <c r="D3433" s="9" t="n">
        <v>28.3652762803077</v>
      </c>
      <c r="E3433" s="7" t="n">
        <v>27.352758006</v>
      </c>
      <c r="F3433" s="7" t="n">
        <v>0.12002535</v>
      </c>
      <c r="G3433" s="7" t="n">
        <v>0.12172248</v>
      </c>
      <c r="H3433" s="10" t="n">
        <v>12.8515</v>
      </c>
    </row>
    <row r="3434" customFormat="false" ht="12.75" hidden="false" customHeight="false" outlineLevel="0" collapsed="false">
      <c r="A3434" s="8" t="n">
        <v>28.663</v>
      </c>
      <c r="B3434" s="9" t="n">
        <v>28.4430756614369</v>
      </c>
      <c r="C3434" s="9" t="n">
        <v>3.04606601479301</v>
      </c>
      <c r="D3434" s="9" t="n">
        <v>28.3730756614369</v>
      </c>
      <c r="E3434" s="7" t="n">
        <v>27.185228712</v>
      </c>
      <c r="F3434" s="7" t="n">
        <v>0.12116331</v>
      </c>
      <c r="G3434" s="7" t="n">
        <v>0.11807316</v>
      </c>
      <c r="H3434" s="10" t="n">
        <v>12.8585</v>
      </c>
    </row>
    <row r="3435" customFormat="false" ht="12.75" hidden="false" customHeight="false" outlineLevel="0" collapsed="false">
      <c r="A3435" s="8" t="n">
        <v>28.671</v>
      </c>
      <c r="B3435" s="9" t="n">
        <v>28.4508746321953</v>
      </c>
      <c r="C3435" s="9" t="n">
        <v>3.04784816380722</v>
      </c>
      <c r="D3435" s="9" t="n">
        <v>28.3808746321953</v>
      </c>
      <c r="E3435" s="7" t="n">
        <v>26.87462253</v>
      </c>
      <c r="F3435" s="7" t="n">
        <v>0.12220317</v>
      </c>
      <c r="G3435" s="7" t="n">
        <v>0.1192896</v>
      </c>
      <c r="H3435" s="10" t="n">
        <v>12.8717</v>
      </c>
    </row>
    <row r="3436" customFormat="false" ht="12.75" hidden="false" customHeight="false" outlineLevel="0" collapsed="false">
      <c r="A3436" s="8" t="n">
        <v>28.679</v>
      </c>
      <c r="B3436" s="9" t="n">
        <v>28.458673270001</v>
      </c>
      <c r="C3436" s="9" t="n">
        <v>3.04963176924994</v>
      </c>
      <c r="D3436" s="9" t="n">
        <v>28.388673270001</v>
      </c>
      <c r="E3436" s="7" t="n">
        <v>26.514122688</v>
      </c>
      <c r="F3436" s="7" t="n">
        <v>0.12225222</v>
      </c>
      <c r="G3436" s="7" t="n">
        <v>0.11746494</v>
      </c>
      <c r="H3436" s="10" t="n">
        <v>12.8824</v>
      </c>
    </row>
    <row r="3437" customFormat="false" ht="12.75" hidden="false" customHeight="false" outlineLevel="0" collapsed="false">
      <c r="A3437" s="8" t="n">
        <v>28.688</v>
      </c>
      <c r="B3437" s="9" t="n">
        <v>28.467446891599</v>
      </c>
      <c r="C3437" s="9" t="n">
        <v>3.05163765161313</v>
      </c>
      <c r="D3437" s="9" t="n">
        <v>28.397446891599</v>
      </c>
      <c r="E3437" s="7" t="n">
        <v>26.04638385</v>
      </c>
      <c r="F3437" s="7" t="n">
        <v>0.12296835</v>
      </c>
      <c r="G3437" s="7" t="n">
        <v>0.1101663</v>
      </c>
      <c r="H3437" s="10" t="n">
        <v>12.878</v>
      </c>
    </row>
    <row r="3438" customFormat="false" ht="12.75" hidden="false" customHeight="false" outlineLevel="0" collapsed="false">
      <c r="A3438" s="8" t="n">
        <v>28.696</v>
      </c>
      <c r="B3438" s="9" t="n">
        <v>28.4752456663528</v>
      </c>
      <c r="C3438" s="9" t="n">
        <v>3.0534206581582</v>
      </c>
      <c r="D3438" s="9" t="n">
        <v>28.4052456663528</v>
      </c>
      <c r="E3438" s="7" t="n">
        <v>25.54977222</v>
      </c>
      <c r="F3438" s="7" t="n">
        <v>0.12300759</v>
      </c>
      <c r="G3438" s="7" t="n">
        <v>0.1101663</v>
      </c>
      <c r="H3438" s="10" t="n">
        <v>12.878</v>
      </c>
    </row>
    <row r="3439" customFormat="false" ht="12.75" hidden="false" customHeight="false" outlineLevel="0" collapsed="false">
      <c r="A3439" s="8" t="n">
        <v>28.704</v>
      </c>
      <c r="B3439" s="9" t="n">
        <v>28.4830444411066</v>
      </c>
      <c r="C3439" s="9" t="n">
        <v>3.05520366470326</v>
      </c>
      <c r="D3439" s="9" t="n">
        <v>28.4130444411066</v>
      </c>
      <c r="E3439" s="7" t="n">
        <v>24.947999352</v>
      </c>
      <c r="F3439" s="7" t="n">
        <v>0.12215412</v>
      </c>
      <c r="G3439" s="7" t="n">
        <v>0.11503206</v>
      </c>
      <c r="H3439" s="10" t="n">
        <v>12.878</v>
      </c>
    </row>
    <row r="3440" customFormat="false" ht="12.75" hidden="false" customHeight="false" outlineLevel="0" collapsed="false">
      <c r="A3440" s="8" t="n">
        <v>28.713</v>
      </c>
      <c r="B3440" s="9" t="n">
        <v>28.4918178175744</v>
      </c>
      <c r="C3440" s="9" t="n">
        <v>3.05721061895158</v>
      </c>
      <c r="D3440" s="9" t="n">
        <v>28.4218178175744</v>
      </c>
      <c r="E3440" s="7" t="n">
        <v>24.08391297</v>
      </c>
      <c r="F3440" s="7" t="n">
        <v>0.11775924</v>
      </c>
      <c r="G3440" s="7" t="n">
        <v>0.1162485</v>
      </c>
      <c r="H3440" s="10" t="n">
        <v>12.885</v>
      </c>
    </row>
    <row r="3441" customFormat="false" ht="12.75" hidden="false" customHeight="false" outlineLevel="0" collapsed="false">
      <c r="A3441" s="8" t="n">
        <v>28.721</v>
      </c>
      <c r="B3441" s="9" t="n">
        <v>28.4996160972304</v>
      </c>
      <c r="C3441" s="9" t="n">
        <v>3.05899578964528</v>
      </c>
      <c r="D3441" s="9" t="n">
        <v>28.4296160972304</v>
      </c>
      <c r="E3441" s="7" t="n">
        <v>23.17910724</v>
      </c>
      <c r="F3441" s="7" t="n">
        <v>0.11808297</v>
      </c>
      <c r="G3441" s="7" t="n">
        <v>0.1223307</v>
      </c>
      <c r="H3441" s="10" t="n">
        <v>12.8939</v>
      </c>
    </row>
    <row r="3442" customFormat="false" ht="12.75" hidden="false" customHeight="false" outlineLevel="0" collapsed="false">
      <c r="A3442" s="8" t="n">
        <v>28.73</v>
      </c>
      <c r="B3442" s="9" t="n">
        <v>28.5083887655882</v>
      </c>
      <c r="C3442" s="9" t="n">
        <v>3.06100583687978</v>
      </c>
      <c r="D3442" s="9" t="n">
        <v>28.4383887655882</v>
      </c>
      <c r="E3442" s="7" t="n">
        <v>22.21440165</v>
      </c>
      <c r="F3442" s="7" t="n">
        <v>0.11804373</v>
      </c>
      <c r="G3442" s="7" t="n">
        <v>0.1132074</v>
      </c>
      <c r="H3442" s="10" t="n">
        <v>12.9052</v>
      </c>
    </row>
    <row r="3443" customFormat="false" ht="12.75" hidden="false" customHeight="false" outlineLevel="0" collapsed="false">
      <c r="A3443" s="8" t="n">
        <v>28.738</v>
      </c>
      <c r="B3443" s="9" t="n">
        <v>28.5161869953898</v>
      </c>
      <c r="C3443" s="9" t="n">
        <v>3.06279122534184</v>
      </c>
      <c r="D3443" s="9" t="n">
        <v>28.4461869953898</v>
      </c>
      <c r="E3443" s="7" t="n">
        <v>21.378077568</v>
      </c>
      <c r="F3443" s="7" t="n">
        <v>0.11823012</v>
      </c>
      <c r="G3443" s="7" t="n">
        <v>0.12050604</v>
      </c>
      <c r="H3443" s="10" t="n">
        <v>12.8955</v>
      </c>
    </row>
    <row r="3444" customFormat="false" ht="12.75" hidden="false" customHeight="false" outlineLevel="0" collapsed="false">
      <c r="A3444" s="8" t="n">
        <v>28.747</v>
      </c>
      <c r="B3444" s="9" t="n">
        <v>28.5249600319607</v>
      </c>
      <c r="C3444" s="9" t="n">
        <v>3.06479966486715</v>
      </c>
      <c r="D3444" s="9" t="n">
        <v>28.4549600319607</v>
      </c>
      <c r="E3444" s="7" t="n">
        <v>20.354653242</v>
      </c>
      <c r="F3444" s="7" t="n">
        <v>0.1174257</v>
      </c>
      <c r="G3444" s="7" t="n">
        <v>0.12111426</v>
      </c>
      <c r="H3444" s="10" t="n">
        <v>12.8947</v>
      </c>
    </row>
    <row r="3445" customFormat="false" ht="12.75" hidden="false" customHeight="false" outlineLevel="0" collapsed="false">
      <c r="A3445" s="8" t="n">
        <v>28.755</v>
      </c>
      <c r="B3445" s="9" t="n">
        <v>28.5327579094924</v>
      </c>
      <c r="C3445" s="9" t="n">
        <v>3.06658659127856</v>
      </c>
      <c r="D3445" s="9" t="n">
        <v>28.4627579094924</v>
      </c>
      <c r="E3445" s="7" t="n">
        <v>19.467462348</v>
      </c>
      <c r="F3445" s="7" t="n">
        <v>0.1174257</v>
      </c>
      <c r="G3445" s="7" t="n">
        <v>0.12050604</v>
      </c>
      <c r="H3445" s="10" t="n">
        <v>12.9068</v>
      </c>
    </row>
    <row r="3446" customFormat="false" ht="12.75" hidden="false" customHeight="false" outlineLevel="0" collapsed="false">
      <c r="A3446" s="8" t="n">
        <v>28.764</v>
      </c>
      <c r="B3446" s="9" t="n">
        <v>28.5415307076351</v>
      </c>
      <c r="C3446" s="9" t="n">
        <v>3.06859607199466</v>
      </c>
      <c r="D3446" s="9" t="n">
        <v>28.4715307076351</v>
      </c>
      <c r="E3446" s="7" t="n">
        <v>18.800396082</v>
      </c>
      <c r="F3446" s="7" t="n">
        <v>0.11751399</v>
      </c>
      <c r="G3446" s="7" t="n">
        <v>0.12111426</v>
      </c>
      <c r="H3446" s="10" t="n">
        <v>12.9015</v>
      </c>
    </row>
    <row r="3447" customFormat="false" ht="12.75" hidden="false" customHeight="false" outlineLevel="0" collapsed="false">
      <c r="A3447" s="8" t="n">
        <v>28.772</v>
      </c>
      <c r="B3447" s="9" t="n">
        <v>28.5493286943094</v>
      </c>
      <c r="C3447" s="9" t="n">
        <v>3.0703825220575</v>
      </c>
      <c r="D3447" s="9" t="n">
        <v>28.4793286943094</v>
      </c>
      <c r="E3447" s="7" t="n">
        <v>18.012009546</v>
      </c>
      <c r="F3447" s="7" t="n">
        <v>0.1186029</v>
      </c>
      <c r="G3447" s="7" t="n">
        <v>0.12172248</v>
      </c>
      <c r="H3447" s="10" t="n">
        <v>12.9033</v>
      </c>
    </row>
    <row r="3448" customFormat="false" ht="12.75" hidden="false" customHeight="false" outlineLevel="0" collapsed="false">
      <c r="A3448" s="8" t="n">
        <v>28.781</v>
      </c>
      <c r="B3448" s="9" t="n">
        <v>28.5581010608636</v>
      </c>
      <c r="C3448" s="9" t="n">
        <v>3.0723938860321</v>
      </c>
      <c r="D3448" s="9" t="n">
        <v>28.4881010608636</v>
      </c>
      <c r="E3448" s="7" t="n">
        <v>17.426364318</v>
      </c>
      <c r="F3448" s="7" t="n">
        <v>0.11771019</v>
      </c>
      <c r="G3448" s="7" t="n">
        <v>0.13144419</v>
      </c>
      <c r="H3448" s="10" t="n">
        <v>12.9138</v>
      </c>
    </row>
    <row r="3449" customFormat="false" ht="12.75" hidden="false" customHeight="false" outlineLevel="0" collapsed="false">
      <c r="A3449" s="8" t="n">
        <v>28.789</v>
      </c>
      <c r="B3449" s="9" t="n">
        <v>28.5658987200229</v>
      </c>
      <c r="C3449" s="9" t="n">
        <v>3.07418176512063</v>
      </c>
      <c r="D3449" s="9" t="n">
        <v>28.4958987200229</v>
      </c>
      <c r="E3449" s="7" t="n">
        <v>16.791445422</v>
      </c>
      <c r="F3449" s="7" t="n">
        <v>0.1186029</v>
      </c>
      <c r="G3449" s="7" t="n">
        <v>0.14117571</v>
      </c>
      <c r="H3449" s="10" t="n">
        <v>12.9138</v>
      </c>
    </row>
    <row r="3450" customFormat="false" ht="12.75" hidden="false" customHeight="false" outlineLevel="0" collapsed="false">
      <c r="A3450" s="8" t="n">
        <v>28.798</v>
      </c>
      <c r="B3450" s="9" t="n">
        <v>28.5746711427416</v>
      </c>
      <c r="C3450" s="9" t="n">
        <v>3.07619288412376</v>
      </c>
      <c r="D3450" s="9" t="n">
        <v>28.5046711427416</v>
      </c>
      <c r="E3450" s="7" t="n">
        <v>16.644085488</v>
      </c>
      <c r="F3450" s="7" t="n">
        <v>0.12116331</v>
      </c>
      <c r="G3450" s="7" t="n">
        <v>0.14360859</v>
      </c>
      <c r="H3450" s="10" t="n">
        <v>12.9122</v>
      </c>
    </row>
    <row r="3451" customFormat="false" ht="12.75" hidden="false" customHeight="false" outlineLevel="0" collapsed="false">
      <c r="A3451" s="8" t="n">
        <v>28.806</v>
      </c>
      <c r="B3451" s="9" t="n">
        <v>28.5824685240879</v>
      </c>
      <c r="C3451" s="9" t="n">
        <v>3.07798197443467</v>
      </c>
      <c r="D3451" s="9" t="n">
        <v>28.5124685240879</v>
      </c>
      <c r="E3451" s="7" t="n">
        <v>16.97181993</v>
      </c>
      <c r="F3451" s="7" t="n">
        <v>0.12538161</v>
      </c>
      <c r="G3451" s="7" t="n">
        <v>0.13326885</v>
      </c>
      <c r="H3451" s="10" t="n">
        <v>12.9227</v>
      </c>
    </row>
    <row r="3452" customFormat="false" ht="12.75" hidden="false" customHeight="false" outlineLevel="0" collapsed="false">
      <c r="A3452" s="8" t="n">
        <v>28.814</v>
      </c>
      <c r="B3452" s="9" t="n">
        <v>28.5902659366585</v>
      </c>
      <c r="C3452" s="9" t="n">
        <v>3.07977092865533</v>
      </c>
      <c r="D3452" s="9" t="n">
        <v>28.5202659366585</v>
      </c>
      <c r="E3452" s="7" t="n">
        <v>17.743243014</v>
      </c>
      <c r="F3452" s="7" t="n">
        <v>0.13025718</v>
      </c>
      <c r="G3452" s="7" t="n">
        <v>0.10469232</v>
      </c>
      <c r="H3452" s="10" t="n">
        <v>12.9217</v>
      </c>
    </row>
    <row r="3453" customFormat="false" ht="12.75" hidden="false" customHeight="false" outlineLevel="0" collapsed="false">
      <c r="A3453" s="8" t="n">
        <v>28.818</v>
      </c>
      <c r="B3453" s="9" t="n">
        <v>28.5941648067999</v>
      </c>
      <c r="C3453" s="9" t="n">
        <v>3.0806646912754</v>
      </c>
      <c r="D3453" s="9" t="n">
        <v>28.5241648067999</v>
      </c>
      <c r="E3453" s="7" t="n">
        <v>18.786291264</v>
      </c>
      <c r="F3453" s="7" t="n">
        <v>0.13915485</v>
      </c>
      <c r="G3453" s="7" t="n">
        <v>0.05059017</v>
      </c>
      <c r="H3453" s="10" t="n">
        <v>12.9112</v>
      </c>
    </row>
    <row r="3454" customFormat="false" ht="12.75" hidden="false" customHeight="false" outlineLevel="0" collapsed="false">
      <c r="A3454" s="8" t="n">
        <v>28.818</v>
      </c>
      <c r="B3454" s="9" t="n">
        <v>28.5941648067999</v>
      </c>
      <c r="C3454" s="9" t="n">
        <v>3.0806646912754</v>
      </c>
      <c r="D3454" s="9" t="n">
        <v>28.5241648067999</v>
      </c>
      <c r="E3454" s="7" t="n">
        <v>18.80428869</v>
      </c>
      <c r="F3454" s="7" t="n">
        <v>0.15502743</v>
      </c>
      <c r="G3454" s="7" t="n">
        <v>0.0268794</v>
      </c>
      <c r="H3454" s="10" t="n">
        <v>12.9182</v>
      </c>
    </row>
    <row r="3455" customFormat="false" ht="12.75" hidden="false" customHeight="false" outlineLevel="0" collapsed="false">
      <c r="A3455" s="8" t="n">
        <v>28.818</v>
      </c>
      <c r="B3455" s="9" t="n">
        <v>28.5941648067999</v>
      </c>
      <c r="C3455" s="9" t="n">
        <v>3.0806646912754</v>
      </c>
      <c r="D3455" s="9" t="n">
        <v>28.5241648067999</v>
      </c>
      <c r="E3455" s="7" t="n">
        <v>18.108322164</v>
      </c>
      <c r="F3455" s="7" t="n">
        <v>0.16288524</v>
      </c>
      <c r="G3455" s="7" t="n">
        <v>0.05363127</v>
      </c>
      <c r="H3455" s="10" t="n">
        <v>12.9225</v>
      </c>
    </row>
    <row r="3456" customFormat="false" ht="12.75" hidden="false" customHeight="false" outlineLevel="0" collapsed="false">
      <c r="A3456" s="8" t="n">
        <v>28.821</v>
      </c>
      <c r="B3456" s="9" t="n">
        <v>28.597089048295</v>
      </c>
      <c r="C3456" s="9" t="n">
        <v>3.08133462536027</v>
      </c>
      <c r="D3456" s="9" t="n">
        <v>28.527089048295</v>
      </c>
      <c r="E3456" s="7" t="n">
        <v>18.108322164</v>
      </c>
      <c r="F3456" s="7" t="n">
        <v>0.16288524</v>
      </c>
      <c r="G3456" s="7" t="n">
        <v>0.05363127</v>
      </c>
      <c r="H3456" s="10" t="n">
        <v>12.9036</v>
      </c>
    </row>
    <row r="3457" customFormat="false" ht="12.75" hidden="false" customHeight="false" outlineLevel="0" collapsed="false">
      <c r="A3457" s="8" t="n">
        <v>28.828</v>
      </c>
      <c r="B3457" s="9" t="n">
        <v>28.6039121338232</v>
      </c>
      <c r="C3457" s="9" t="n">
        <v>3.08289843605044</v>
      </c>
      <c r="D3457" s="9" t="n">
        <v>28.5339121338232</v>
      </c>
      <c r="E3457" s="7" t="n">
        <v>18.108322164</v>
      </c>
      <c r="F3457" s="7" t="n">
        <v>0.16288524</v>
      </c>
      <c r="G3457" s="7" t="n">
        <v>0.05363127</v>
      </c>
      <c r="H3457" s="10" t="n">
        <v>12.9089</v>
      </c>
    </row>
    <row r="3458" customFormat="false" ht="12.75" hidden="false" customHeight="false" outlineLevel="0" collapsed="false">
      <c r="A3458" s="8" t="n">
        <v>28.836</v>
      </c>
      <c r="B3458" s="9" t="n">
        <v>28.611709977047</v>
      </c>
      <c r="C3458" s="9" t="n">
        <v>3.08468551217002</v>
      </c>
      <c r="D3458" s="9" t="n">
        <v>28.541709977047</v>
      </c>
      <c r="E3458" s="7" t="n">
        <v>18.108322164</v>
      </c>
      <c r="F3458" s="7" t="n">
        <v>0.16288524</v>
      </c>
      <c r="G3458" s="7" t="n">
        <v>0.05363127</v>
      </c>
      <c r="H3458" s="10" t="n">
        <v>12.9079</v>
      </c>
    </row>
    <row r="3459" customFormat="false" ht="12.75" hidden="false" customHeight="false" outlineLevel="0" collapsed="false">
      <c r="A3459" s="8" t="n">
        <v>28.853</v>
      </c>
      <c r="B3459" s="9" t="n">
        <v>28.6282798634999</v>
      </c>
      <c r="C3459" s="9" t="n">
        <v>3.08848536255376</v>
      </c>
      <c r="D3459" s="9" t="n">
        <v>28.5582798634999</v>
      </c>
      <c r="E3459" s="7" t="n">
        <v>23.005850868</v>
      </c>
      <c r="F3459" s="7" t="n">
        <v>0.16752537</v>
      </c>
      <c r="G3459" s="7" t="n">
        <v>-0.07829361</v>
      </c>
      <c r="H3459" s="10" t="n">
        <v>12.9159</v>
      </c>
    </row>
    <row r="3460" customFormat="false" ht="12.75" hidden="false" customHeight="false" outlineLevel="0" collapsed="false">
      <c r="A3460" s="8" t="n">
        <v>28.861</v>
      </c>
      <c r="B3460" s="9" t="n">
        <v>28.6360774820915</v>
      </c>
      <c r="C3460" s="9" t="n">
        <v>3.0902734185651</v>
      </c>
      <c r="D3460" s="9" t="n">
        <v>28.5660774820915</v>
      </c>
      <c r="E3460" s="7" t="n">
        <v>24.202170558</v>
      </c>
      <c r="F3460" s="7" t="n">
        <v>0.17027217</v>
      </c>
      <c r="G3460" s="7" t="n">
        <v>-0.08619066</v>
      </c>
      <c r="H3460" s="10" t="n">
        <v>12.9151</v>
      </c>
    </row>
    <row r="3461" customFormat="false" ht="12.75" hidden="false" customHeight="false" outlineLevel="0" collapsed="false">
      <c r="A3461" s="8" t="n">
        <v>28.869</v>
      </c>
      <c r="B3461" s="9" t="n">
        <v>28.6438751849346</v>
      </c>
      <c r="C3461" s="9" t="n">
        <v>3.09206110712034</v>
      </c>
      <c r="D3461" s="9" t="n">
        <v>28.5738751849346</v>
      </c>
      <c r="E3461" s="7" t="n">
        <v>25.27411122</v>
      </c>
      <c r="F3461" s="7" t="n">
        <v>0.17528508</v>
      </c>
      <c r="G3461" s="7" t="n">
        <v>-0.0904482</v>
      </c>
      <c r="H3461" s="10" t="n">
        <v>12.9124</v>
      </c>
    </row>
    <row r="3462" customFormat="false" ht="12.75" hidden="false" customHeight="false" outlineLevel="0" collapsed="false">
      <c r="A3462" s="8" t="n">
        <v>28.878</v>
      </c>
      <c r="B3462" s="9" t="n">
        <v>28.6526476953966</v>
      </c>
      <c r="C3462" s="9" t="n">
        <v>3.09407184335241</v>
      </c>
      <c r="D3462" s="9" t="n">
        <v>28.5826476953966</v>
      </c>
      <c r="E3462" s="7" t="n">
        <v>26.346426624</v>
      </c>
      <c r="F3462" s="7" t="n">
        <v>0.18220113</v>
      </c>
      <c r="G3462" s="7" t="n">
        <v>-0.09288108</v>
      </c>
      <c r="H3462" s="10" t="n">
        <v>12.9097</v>
      </c>
    </row>
    <row r="3463" customFormat="false" ht="12.75" hidden="false" customHeight="false" outlineLevel="0" collapsed="false">
      <c r="A3463" s="8" t="n">
        <v>28.886</v>
      </c>
      <c r="B3463" s="9" t="n">
        <v>28.6604453451945</v>
      </c>
      <c r="C3463" s="9" t="n">
        <v>3.09585976326936</v>
      </c>
      <c r="D3463" s="9" t="n">
        <v>28.5904453451945</v>
      </c>
      <c r="E3463" s="7" t="n">
        <v>27.244602756</v>
      </c>
      <c r="F3463" s="7" t="n">
        <v>0.19091241</v>
      </c>
      <c r="G3463" s="7" t="n">
        <v>-0.09409752</v>
      </c>
      <c r="H3463" s="10" t="n">
        <v>12.9141</v>
      </c>
    </row>
    <row r="3464" customFormat="false" ht="12.75" hidden="false" customHeight="false" outlineLevel="0" collapsed="false">
      <c r="A3464" s="8" t="n">
        <v>28.894</v>
      </c>
      <c r="B3464" s="9" t="n">
        <v>28.6682428045971</v>
      </c>
      <c r="C3464" s="9" t="n">
        <v>3.09764851335362</v>
      </c>
      <c r="D3464" s="9" t="n">
        <v>28.5982428045971</v>
      </c>
      <c r="E3464" s="7" t="n">
        <v>28.014016752</v>
      </c>
      <c r="F3464" s="7" t="n">
        <v>0.1939437</v>
      </c>
      <c r="G3464" s="7" t="n">
        <v>-0.09470574</v>
      </c>
      <c r="H3464" s="10" t="n">
        <v>12.9202</v>
      </c>
    </row>
    <row r="3465" customFormat="false" ht="12.75" hidden="false" customHeight="false" outlineLevel="0" collapsed="false">
      <c r="A3465" s="8" t="n">
        <v>28.902</v>
      </c>
      <c r="B3465" s="9" t="n">
        <v>28.6760398516944</v>
      </c>
      <c r="C3465" s="9" t="n">
        <v>3.09943905979609</v>
      </c>
      <c r="D3465" s="9" t="n">
        <v>28.6060398516944</v>
      </c>
      <c r="E3465" s="7" t="n">
        <v>28.563690672</v>
      </c>
      <c r="F3465" s="7" t="n">
        <v>0.19461078</v>
      </c>
      <c r="G3465" s="7" t="n">
        <v>-0.09470574</v>
      </c>
      <c r="H3465" s="10" t="n">
        <v>12.9334</v>
      </c>
    </row>
    <row r="3466" customFormat="false" ht="12.75" hidden="false" customHeight="false" outlineLevel="0" collapsed="false">
      <c r="A3466" s="8" t="n">
        <v>28.911</v>
      </c>
      <c r="B3466" s="9" t="n">
        <v>28.6848112166731</v>
      </c>
      <c r="C3466" s="9" t="n">
        <v>3.10145478706204</v>
      </c>
      <c r="D3466" s="9" t="n">
        <v>28.6148112166731</v>
      </c>
      <c r="E3466" s="7" t="n">
        <v>28.847994282</v>
      </c>
      <c r="F3466" s="7" t="n">
        <v>0.19635696</v>
      </c>
      <c r="G3466" s="7" t="n">
        <v>-0.09470574</v>
      </c>
      <c r="H3466" s="10" t="n">
        <v>12.9423</v>
      </c>
    </row>
    <row r="3467" customFormat="false" ht="12.75" hidden="false" customHeight="false" outlineLevel="0" collapsed="false">
      <c r="A3467" s="8" t="n">
        <v>28.919</v>
      </c>
      <c r="B3467" s="9" t="n">
        <v>28.6926077102569</v>
      </c>
      <c r="C3467" s="9" t="n">
        <v>3.10324774210837</v>
      </c>
      <c r="D3467" s="9" t="n">
        <v>28.6226077102569</v>
      </c>
      <c r="E3467" s="7" t="n">
        <v>29.136094362</v>
      </c>
      <c r="F3467" s="7" t="n">
        <v>0.19811295</v>
      </c>
      <c r="G3467" s="7" t="n">
        <v>-0.09470574</v>
      </c>
      <c r="H3467" s="10" t="n">
        <v>12.9511</v>
      </c>
    </row>
    <row r="3468" customFormat="false" ht="12.75" hidden="false" customHeight="false" outlineLevel="0" collapsed="false">
      <c r="A3468" s="8" t="n">
        <v>28.927</v>
      </c>
      <c r="B3468" s="9" t="n">
        <v>28.7004040379545</v>
      </c>
      <c r="C3468" s="9" t="n">
        <v>3.10504141834179</v>
      </c>
      <c r="D3468" s="9" t="n">
        <v>28.6304040379545</v>
      </c>
      <c r="E3468" s="7" t="n">
        <v>29.36379231</v>
      </c>
      <c r="F3468" s="7" t="n">
        <v>0.19717119</v>
      </c>
      <c r="G3468" s="7" t="n">
        <v>-0.0934893</v>
      </c>
      <c r="H3468" s="10" t="n">
        <v>12.9564</v>
      </c>
    </row>
    <row r="3469" customFormat="false" ht="12.75" hidden="false" customHeight="false" outlineLevel="0" collapsed="false">
      <c r="A3469" s="8" t="n">
        <v>28.935</v>
      </c>
      <c r="B3469" s="9" t="n">
        <v>28.7082001965676</v>
      </c>
      <c r="C3469" s="9" t="n">
        <v>3.10683582935382</v>
      </c>
      <c r="D3469" s="9" t="n">
        <v>28.6382001965676</v>
      </c>
      <c r="E3469" s="7" t="n">
        <v>29.44718712</v>
      </c>
      <c r="F3469" s="7" t="n">
        <v>0.19233486</v>
      </c>
      <c r="G3469" s="7" t="n">
        <v>-0.0934893</v>
      </c>
      <c r="H3469" s="10" t="n">
        <v>12.9618</v>
      </c>
    </row>
    <row r="3470" customFormat="false" ht="12.75" hidden="false" customHeight="false" outlineLevel="0" collapsed="false">
      <c r="A3470" s="8" t="n">
        <v>28.944</v>
      </c>
      <c r="B3470" s="9" t="n">
        <v>28.7169706247844</v>
      </c>
      <c r="C3470" s="9" t="n">
        <v>3.10885562857508</v>
      </c>
      <c r="D3470" s="9" t="n">
        <v>28.6469706247844</v>
      </c>
      <c r="E3470" s="7" t="n">
        <v>29.466383328</v>
      </c>
      <c r="F3470" s="7" t="n">
        <v>0.18319194</v>
      </c>
      <c r="G3470" s="7" t="n">
        <v>-0.09227286</v>
      </c>
      <c r="H3470" s="10" t="n">
        <v>12.9689</v>
      </c>
    </row>
    <row r="3471" customFormat="false" ht="12.75" hidden="false" customHeight="false" outlineLevel="0" collapsed="false">
      <c r="A3471" s="8" t="n">
        <v>28.952</v>
      </c>
      <c r="B3471" s="9" t="n">
        <v>28.7247665609771</v>
      </c>
      <c r="C3471" s="9" t="n">
        <v>3.11065100566065</v>
      </c>
      <c r="D3471" s="9" t="n">
        <v>28.6547665609771</v>
      </c>
      <c r="E3471" s="7" t="n">
        <v>29.439968922</v>
      </c>
      <c r="F3471" s="7" t="n">
        <v>0.17305821</v>
      </c>
      <c r="G3471" s="7" t="n">
        <v>-0.09166464</v>
      </c>
      <c r="H3471" s="10" t="n">
        <v>12.9689</v>
      </c>
    </row>
    <row r="3472" customFormat="false" ht="12.75" hidden="false" customHeight="false" outlineLevel="0" collapsed="false">
      <c r="A3472" s="8" t="n">
        <v>28.96</v>
      </c>
      <c r="B3472" s="9" t="n">
        <v>28.732562412556</v>
      </c>
      <c r="C3472" s="9" t="n">
        <v>3.11244675011906</v>
      </c>
      <c r="D3472" s="9" t="n">
        <v>28.662562412556</v>
      </c>
      <c r="E3472" s="7" t="n">
        <v>29.296283814</v>
      </c>
      <c r="F3472" s="7" t="n">
        <v>0.16208082</v>
      </c>
      <c r="G3472" s="7" t="n">
        <v>-0.08983998</v>
      </c>
      <c r="H3472" s="10" t="n">
        <v>12.9716</v>
      </c>
    </row>
    <row r="3473" customFormat="false" ht="12.75" hidden="false" customHeight="false" outlineLevel="0" collapsed="false">
      <c r="A3473" s="8" t="n">
        <v>28.968</v>
      </c>
      <c r="B3473" s="9" t="n">
        <v>28.7403580979907</v>
      </c>
      <c r="C3473" s="9" t="n">
        <v>3.11424321570516</v>
      </c>
      <c r="D3473" s="9" t="n">
        <v>28.6703580979907</v>
      </c>
      <c r="E3473" s="7" t="n">
        <v>29.201752692</v>
      </c>
      <c r="F3473" s="7" t="n">
        <v>0.15151545</v>
      </c>
      <c r="G3473" s="7" t="n">
        <v>-0.08862354</v>
      </c>
      <c r="H3473" s="10" t="n">
        <v>12.9769</v>
      </c>
    </row>
    <row r="3474" customFormat="false" ht="12.75" hidden="false" customHeight="false" outlineLevel="0" collapsed="false">
      <c r="A3474" s="8" t="n">
        <v>28.976</v>
      </c>
      <c r="B3474" s="9" t="n">
        <v>28.7481535889836</v>
      </c>
      <c r="C3474" s="9" t="n">
        <v>3.11604052485509</v>
      </c>
      <c r="D3474" s="9" t="n">
        <v>28.6781535889836</v>
      </c>
      <c r="E3474" s="7" t="n">
        <v>29.073355488</v>
      </c>
      <c r="F3474" s="7" t="n">
        <v>0.14360859</v>
      </c>
      <c r="G3474" s="7" t="n">
        <v>-0.08619066</v>
      </c>
      <c r="H3474" s="10" t="n">
        <v>12.9831</v>
      </c>
    </row>
    <row r="3475" customFormat="false" ht="12.75" hidden="false" customHeight="false" outlineLevel="0" collapsed="false">
      <c r="A3475" s="8" t="n">
        <v>28.985</v>
      </c>
      <c r="B3475" s="9" t="n">
        <v>28.7569233257451</v>
      </c>
      <c r="C3475" s="9" t="n">
        <v>3.11806332418596</v>
      </c>
      <c r="D3475" s="9" t="n">
        <v>28.6869233257451</v>
      </c>
      <c r="E3475" s="7" t="n">
        <v>28.888099524</v>
      </c>
      <c r="F3475" s="7" t="n">
        <v>0.13873302</v>
      </c>
      <c r="G3475" s="7" t="n">
        <v>-0.08375778</v>
      </c>
      <c r="H3475" s="10" t="n">
        <v>12.9885</v>
      </c>
    </row>
    <row r="3476" customFormat="false" ht="12.75" hidden="false" customHeight="false" outlineLevel="0" collapsed="false">
      <c r="A3476" s="8" t="n">
        <v>28.993</v>
      </c>
      <c r="B3476" s="9" t="n">
        <v>28.7647183710593</v>
      </c>
      <c r="C3476" s="9" t="n">
        <v>3.11986256528986</v>
      </c>
      <c r="D3476" s="9" t="n">
        <v>28.6947183710593</v>
      </c>
      <c r="E3476" s="7" t="n">
        <v>28.71836298</v>
      </c>
      <c r="F3476" s="7" t="n">
        <v>0.13740867</v>
      </c>
      <c r="G3476" s="7" t="n">
        <v>-0.07951005</v>
      </c>
      <c r="H3476" s="10" t="n">
        <v>12.9973</v>
      </c>
    </row>
    <row r="3477" customFormat="false" ht="12.75" hidden="false" customHeight="false" outlineLevel="0" collapsed="false">
      <c r="A3477" s="8" t="n">
        <v>29.001</v>
      </c>
      <c r="B3477" s="9" t="n">
        <v>28.7725132499059</v>
      </c>
      <c r="C3477" s="9" t="n">
        <v>3.12166252744684</v>
      </c>
      <c r="D3477" s="9" t="n">
        <v>28.7025132499059</v>
      </c>
      <c r="E3477" s="7" t="n">
        <v>28.480633326</v>
      </c>
      <c r="F3477" s="7" t="n">
        <v>0.136359</v>
      </c>
      <c r="G3477" s="7" t="n">
        <v>-0.07403607</v>
      </c>
      <c r="H3477" s="10" t="n">
        <v>13.0026</v>
      </c>
    </row>
    <row r="3478" customFormat="false" ht="12.75" hidden="false" customHeight="false" outlineLevel="0" collapsed="false">
      <c r="A3478" s="8" t="n">
        <v>29.009</v>
      </c>
      <c r="B3478" s="9" t="n">
        <v>28.7803079339323</v>
      </c>
      <c r="C3478" s="9" t="n">
        <v>3.12346333308035</v>
      </c>
      <c r="D3478" s="9" t="n">
        <v>28.7103079339323</v>
      </c>
      <c r="E3478" s="7" t="n">
        <v>28.284484338</v>
      </c>
      <c r="F3478" s="7" t="n">
        <v>0.13660425</v>
      </c>
      <c r="G3478" s="7" t="n">
        <v>-0.06917031</v>
      </c>
      <c r="H3478" s="10" t="n">
        <v>13.0088</v>
      </c>
    </row>
    <row r="3479" customFormat="false" ht="12.75" hidden="false" customHeight="false" outlineLevel="0" collapsed="false">
      <c r="A3479" s="8" t="n">
        <v>29.018</v>
      </c>
      <c r="B3479" s="9" t="n">
        <v>28.7890766422016</v>
      </c>
      <c r="C3479" s="9" t="n">
        <v>3.12549058621886</v>
      </c>
      <c r="D3479" s="9" t="n">
        <v>28.7190766422016</v>
      </c>
      <c r="E3479" s="7" t="n">
        <v>28.077330492</v>
      </c>
      <c r="F3479" s="7" t="n">
        <v>0.14114628</v>
      </c>
      <c r="G3479" s="7" t="n">
        <v>-0.06247989</v>
      </c>
      <c r="H3479" s="10" t="n">
        <v>13.0176</v>
      </c>
    </row>
    <row r="3480" customFormat="false" ht="12.75" hidden="false" customHeight="false" outlineLevel="0" collapsed="false">
      <c r="A3480" s="8" t="n">
        <v>29.026</v>
      </c>
      <c r="B3480" s="9" t="n">
        <v>28.7968706593786</v>
      </c>
      <c r="C3480" s="9" t="n">
        <v>3.12729427583852</v>
      </c>
      <c r="D3480" s="9" t="n">
        <v>28.7268706593786</v>
      </c>
      <c r="E3480" s="7" t="n">
        <v>27.874082988</v>
      </c>
      <c r="F3480" s="7" t="n">
        <v>0.14687532</v>
      </c>
      <c r="G3480" s="7" t="n">
        <v>-0.05519106</v>
      </c>
      <c r="H3480" s="10" t="n">
        <v>13.03</v>
      </c>
    </row>
    <row r="3481" customFormat="false" ht="12.75" hidden="false" customHeight="false" outlineLevel="0" collapsed="false">
      <c r="A3481" s="8" t="n">
        <v>29.034</v>
      </c>
      <c r="B3481" s="9" t="n">
        <v>28.8046643994369</v>
      </c>
      <c r="C3481" s="9" t="n">
        <v>3.12909916251201</v>
      </c>
      <c r="D3481" s="9" t="n">
        <v>28.7346643994369</v>
      </c>
      <c r="E3481" s="7" t="n">
        <v>27.697738428</v>
      </c>
      <c r="F3481" s="7" t="n">
        <v>0.15497838</v>
      </c>
      <c r="G3481" s="7" t="n">
        <v>-0.04606776</v>
      </c>
      <c r="H3481" s="10" t="n">
        <v>13.0388</v>
      </c>
    </row>
    <row r="3482" customFormat="false" ht="12.75" hidden="false" customHeight="false" outlineLevel="0" collapsed="false">
      <c r="A3482" s="8" t="n">
        <v>29.042</v>
      </c>
      <c r="B3482" s="9" t="n">
        <v>28.8124578590403</v>
      </c>
      <c r="C3482" s="9" t="n">
        <v>3.1309052597989</v>
      </c>
      <c r="D3482" s="9" t="n">
        <v>28.7424578590403</v>
      </c>
      <c r="E3482" s="7" t="n">
        <v>27.514052064</v>
      </c>
      <c r="F3482" s="7" t="n">
        <v>0.16278714</v>
      </c>
      <c r="G3482" s="7" t="n">
        <v>-0.03573783</v>
      </c>
      <c r="H3482" s="10" t="n">
        <v>13.0477</v>
      </c>
    </row>
    <row r="3483" customFormat="false" ht="12.75" hidden="false" customHeight="false" outlineLevel="0" collapsed="false">
      <c r="A3483" s="8" t="n">
        <v>29.051</v>
      </c>
      <c r="B3483" s="9" t="n">
        <v>28.8212254372571</v>
      </c>
      <c r="C3483" s="9" t="n">
        <v>3.13293739468924</v>
      </c>
      <c r="D3483" s="9" t="n">
        <v>28.7512254372571</v>
      </c>
      <c r="E3483" s="7" t="n">
        <v>27.255164202</v>
      </c>
      <c r="F3483" s="7" t="n">
        <v>0.16714278</v>
      </c>
      <c r="G3483" s="7" t="n">
        <v>-0.02235699</v>
      </c>
      <c r="H3483" s="10" t="n">
        <v>13.0495</v>
      </c>
    </row>
    <row r="3484" customFormat="false" ht="12.75" hidden="false" customHeight="false" outlineLevel="0" collapsed="false">
      <c r="A3484" s="8" t="n">
        <v>29.059</v>
      </c>
      <c r="B3484" s="9" t="n">
        <v>28.8290185625903</v>
      </c>
      <c r="C3484" s="9" t="n">
        <v>3.13474493377344</v>
      </c>
      <c r="D3484" s="9" t="n">
        <v>28.7590185625903</v>
      </c>
      <c r="E3484" s="7" t="n">
        <v>27.020593368</v>
      </c>
      <c r="F3484" s="7" t="n">
        <v>0.16841808</v>
      </c>
      <c r="G3484" s="7" t="n">
        <v>-0.00108891</v>
      </c>
      <c r="H3484" s="10" t="n">
        <v>13.0583</v>
      </c>
    </row>
    <row r="3485" customFormat="false" ht="12.75" hidden="false" customHeight="false" outlineLevel="0" collapsed="false">
      <c r="A3485" s="8" t="n">
        <v>29.067</v>
      </c>
      <c r="B3485" s="9" t="n">
        <v>28.8368113502293</v>
      </c>
      <c r="C3485" s="9" t="n">
        <v>3.13655392819405</v>
      </c>
      <c r="D3485" s="9" t="n">
        <v>28.7668113502293</v>
      </c>
      <c r="E3485" s="7" t="n">
        <v>26.818574076</v>
      </c>
      <c r="F3485" s="7" t="n">
        <v>0.16766271</v>
      </c>
      <c r="G3485" s="7" t="n">
        <v>0.01229193</v>
      </c>
      <c r="H3485" s="10" t="n">
        <v>13.069</v>
      </c>
    </row>
    <row r="3486" customFormat="false" ht="12.75" hidden="false" customHeight="false" outlineLevel="0" collapsed="false">
      <c r="A3486" s="8" t="n">
        <v>29.075</v>
      </c>
      <c r="B3486" s="9" t="n">
        <v>28.8446037999023</v>
      </c>
      <c r="C3486" s="9" t="n">
        <v>3.13836437788799</v>
      </c>
      <c r="D3486" s="9" t="n">
        <v>28.7746037999023</v>
      </c>
      <c r="E3486" s="7" t="n">
        <v>26.635009356</v>
      </c>
      <c r="F3486" s="7" t="n">
        <v>0.16595577</v>
      </c>
      <c r="G3486" s="7" t="n">
        <v>0.02323008</v>
      </c>
      <c r="H3486" s="10" t="n">
        <v>13.0797</v>
      </c>
    </row>
    <row r="3487" customFormat="false" ht="12.75" hidden="false" customHeight="false" outlineLevel="0" collapsed="false">
      <c r="A3487" s="8" t="n">
        <v>29.084</v>
      </c>
      <c r="B3487" s="9" t="n">
        <v>28.8533702417934</v>
      </c>
      <c r="C3487" s="9" t="n">
        <v>3.14040140920058</v>
      </c>
      <c r="D3487" s="9" t="n">
        <v>28.7833702417934</v>
      </c>
      <c r="E3487" s="7" t="n">
        <v>26.311922892</v>
      </c>
      <c r="F3487" s="7" t="n">
        <v>0.16458237</v>
      </c>
      <c r="G3487" s="7" t="n">
        <v>0.03782736</v>
      </c>
      <c r="H3487" s="10" t="n">
        <v>13.0815</v>
      </c>
    </row>
    <row r="3488" customFormat="false" ht="12.75" hidden="false" customHeight="false" outlineLevel="0" collapsed="false">
      <c r="A3488" s="8" t="n">
        <v>29.092</v>
      </c>
      <c r="B3488" s="9" t="n">
        <v>28.86116254925</v>
      </c>
      <c r="C3488" s="9" t="n">
        <v>3.1422124709065</v>
      </c>
      <c r="D3488" s="9" t="n">
        <v>28.79116254925</v>
      </c>
      <c r="E3488" s="7" t="n">
        <v>26.00789922</v>
      </c>
      <c r="F3488" s="7" t="n">
        <v>0.16260075</v>
      </c>
      <c r="G3488" s="7" t="n">
        <v>0.05302305</v>
      </c>
      <c r="H3488" s="10" t="n">
        <v>13.0842</v>
      </c>
    </row>
    <row r="3489" customFormat="false" ht="12.75" hidden="false" customHeight="false" outlineLevel="0" collapsed="false">
      <c r="A3489" s="8" t="n">
        <v>29.1</v>
      </c>
      <c r="B3489" s="9" t="n">
        <v>28.8689544930462</v>
      </c>
      <c r="C3489" s="9" t="n">
        <v>3.14402509659228</v>
      </c>
      <c r="D3489" s="9" t="n">
        <v>28.7989544930462</v>
      </c>
      <c r="E3489" s="7" t="n">
        <v>25.665614586</v>
      </c>
      <c r="F3489" s="7" t="n">
        <v>0.16179633</v>
      </c>
      <c r="G3489" s="7" t="n">
        <v>0.06639408</v>
      </c>
      <c r="H3489" s="10" t="n">
        <v>13.0957</v>
      </c>
    </row>
    <row r="3490" customFormat="false" ht="12.75" hidden="false" customHeight="false" outlineLevel="0" collapsed="false">
      <c r="A3490" s="8" t="n">
        <v>29.108</v>
      </c>
      <c r="B3490" s="9" t="n">
        <v>28.8767463798932</v>
      </c>
      <c r="C3490" s="9" t="n">
        <v>3.1458379670683</v>
      </c>
      <c r="D3490" s="9" t="n">
        <v>28.8067463798932</v>
      </c>
      <c r="E3490" s="7" t="n">
        <v>25.13402442</v>
      </c>
      <c r="F3490" s="7" t="n">
        <v>0.16112925</v>
      </c>
      <c r="G3490" s="7" t="n">
        <v>0.08098155</v>
      </c>
      <c r="H3490" s="10" t="n">
        <v>13.0975</v>
      </c>
    </row>
    <row r="3491" customFormat="false" ht="12.75" hidden="false" customHeight="false" outlineLevel="0" collapsed="false">
      <c r="A3491" s="8" t="n">
        <v>29.117</v>
      </c>
      <c r="B3491" s="9" t="n">
        <v>28.8855120603408</v>
      </c>
      <c r="C3491" s="9" t="n">
        <v>3.1478782725088</v>
      </c>
      <c r="D3491" s="9" t="n">
        <v>28.8155120603408</v>
      </c>
      <c r="E3491" s="7" t="n">
        <v>24.776453844</v>
      </c>
      <c r="F3491" s="7" t="n">
        <v>0.16084476</v>
      </c>
      <c r="G3491" s="7" t="n">
        <v>0.09375417</v>
      </c>
      <c r="H3491" s="10" t="n">
        <v>13.1029</v>
      </c>
    </row>
    <row r="3492" customFormat="false" ht="12.75" hidden="false" customHeight="false" outlineLevel="0" collapsed="false">
      <c r="A3492" s="8" t="n">
        <v>29.125</v>
      </c>
      <c r="B3492" s="9" t="n">
        <v>28.893303608498</v>
      </c>
      <c r="C3492" s="9" t="n">
        <v>3.14969259808986</v>
      </c>
      <c r="D3492" s="9" t="n">
        <v>28.823303608498</v>
      </c>
      <c r="E3492" s="7" t="n">
        <v>24.311763954</v>
      </c>
      <c r="F3492" s="7" t="n">
        <v>0.15913782</v>
      </c>
      <c r="G3492" s="7" t="n">
        <v>0.10165122</v>
      </c>
      <c r="H3492" s="10" t="n">
        <v>13.1082</v>
      </c>
    </row>
    <row r="3493" customFormat="false" ht="12.75" hidden="false" customHeight="false" outlineLevel="0" collapsed="false">
      <c r="A3493" s="8" t="n">
        <v>29.133</v>
      </c>
      <c r="B3493" s="9" t="n">
        <v>28.9010948493838</v>
      </c>
      <c r="C3493" s="9" t="n">
        <v>3.15150824273015</v>
      </c>
      <c r="D3493" s="9" t="n">
        <v>28.8310948493838</v>
      </c>
      <c r="E3493" s="7" t="n">
        <v>23.853929292</v>
      </c>
      <c r="F3493" s="7" t="n">
        <v>0.15724449</v>
      </c>
      <c r="G3493" s="7" t="n">
        <v>0.10590876</v>
      </c>
      <c r="H3493" s="10" t="n">
        <v>13.1179</v>
      </c>
    </row>
    <row r="3494" customFormat="false" ht="12.75" hidden="false" customHeight="false" outlineLevel="0" collapsed="false">
      <c r="A3494" s="8" t="n">
        <v>29.142</v>
      </c>
      <c r="B3494" s="9" t="n">
        <v>28.9098595209978</v>
      </c>
      <c r="C3494" s="9" t="n">
        <v>3.15355287753817</v>
      </c>
      <c r="D3494" s="9" t="n">
        <v>28.8398595209978</v>
      </c>
      <c r="E3494" s="7" t="n">
        <v>23.410886148</v>
      </c>
      <c r="F3494" s="7" t="n">
        <v>0.15549831</v>
      </c>
      <c r="G3494" s="7" t="n">
        <v>0.10834164</v>
      </c>
      <c r="H3494" s="10" t="n">
        <v>13.1312</v>
      </c>
    </row>
    <row r="3495" customFormat="false" ht="12.75" hidden="false" customHeight="false" outlineLevel="0" collapsed="false">
      <c r="A3495" s="8" t="n">
        <v>29.15</v>
      </c>
      <c r="B3495" s="9" t="n">
        <v>28.9176502545562</v>
      </c>
      <c r="C3495" s="9" t="n">
        <v>3.15537069783254</v>
      </c>
      <c r="D3495" s="9" t="n">
        <v>28.8476502545562</v>
      </c>
      <c r="E3495" s="7" t="n">
        <v>22.918689018</v>
      </c>
      <c r="F3495" s="7" t="n">
        <v>0.15307524</v>
      </c>
      <c r="G3495" s="7" t="n">
        <v>0.11138274</v>
      </c>
      <c r="H3495" s="10" t="n">
        <v>13.1339</v>
      </c>
    </row>
    <row r="3496" customFormat="false" ht="12.75" hidden="false" customHeight="false" outlineLevel="0" collapsed="false">
      <c r="A3496" s="8" t="n">
        <v>29.158</v>
      </c>
      <c r="B3496" s="9" t="n">
        <v>28.9254406294485</v>
      </c>
      <c r="C3496" s="9" t="n">
        <v>3.15719005459721</v>
      </c>
      <c r="D3496" s="9" t="n">
        <v>28.8554406294485</v>
      </c>
      <c r="E3496" s="7" t="n">
        <v>22.456936242</v>
      </c>
      <c r="F3496" s="7" t="n">
        <v>0.1501911</v>
      </c>
      <c r="G3496" s="7" t="n">
        <v>0.11503206</v>
      </c>
      <c r="H3496" s="10" t="n">
        <v>13.1452</v>
      </c>
    </row>
    <row r="3497" customFormat="false" ht="12.75" hidden="false" customHeight="false" outlineLevel="0" collapsed="false">
      <c r="A3497" s="8" t="n">
        <v>29.167</v>
      </c>
      <c r="B3497" s="9" t="n">
        <v>28.9342050797605</v>
      </c>
      <c r="C3497" s="9" t="n">
        <v>3.15923563782199</v>
      </c>
      <c r="D3497" s="9" t="n">
        <v>28.8642050797605</v>
      </c>
      <c r="E3497" s="7" t="n">
        <v>21.831217164</v>
      </c>
      <c r="F3497" s="7" t="n">
        <v>0.14791518</v>
      </c>
      <c r="G3497" s="7" t="n">
        <v>0.11381562</v>
      </c>
      <c r="H3497" s="10" t="n">
        <v>13.1374</v>
      </c>
    </row>
    <row r="3498" customFormat="false" ht="12.75" hidden="false" customHeight="false" outlineLevel="0" collapsed="false">
      <c r="A3498" s="8" t="n">
        <v>29.176</v>
      </c>
      <c r="B3498" s="9" t="n">
        <v>28.942968933474</v>
      </c>
      <c r="C3498" s="9" t="n">
        <v>3.16128377553405</v>
      </c>
      <c r="D3498" s="9" t="n">
        <v>28.872968933474</v>
      </c>
      <c r="E3498" s="7" t="n">
        <v>21.163542678</v>
      </c>
      <c r="F3498" s="7" t="n">
        <v>0.14635539</v>
      </c>
      <c r="G3498" s="7" t="n">
        <v>0.11138274</v>
      </c>
      <c r="H3498" s="10" t="n">
        <v>13.1541</v>
      </c>
    </row>
    <row r="3499" customFormat="false" ht="12.75" hidden="false" customHeight="false" outlineLevel="0" collapsed="false">
      <c r="A3499" s="8" t="n">
        <v>29.184</v>
      </c>
      <c r="B3499" s="9" t="n">
        <v>28.9507590002432</v>
      </c>
      <c r="C3499" s="9" t="n">
        <v>3.16310445115925</v>
      </c>
      <c r="D3499" s="9" t="n">
        <v>28.8807590002432</v>
      </c>
      <c r="E3499" s="7" t="n">
        <v>20.482049826</v>
      </c>
      <c r="F3499" s="7" t="n">
        <v>0.14399118</v>
      </c>
      <c r="G3499" s="7" t="n">
        <v>0.11564028</v>
      </c>
      <c r="H3499" s="10" t="n">
        <v>13.1549</v>
      </c>
    </row>
    <row r="3500" customFormat="false" ht="12.75" hidden="false" customHeight="false" outlineLevel="0" collapsed="false">
      <c r="A3500" s="8" t="n">
        <v>29.193</v>
      </c>
      <c r="B3500" s="9" t="n">
        <v>28.959522979054</v>
      </c>
      <c r="C3500" s="9" t="n">
        <v>3.16515205351413</v>
      </c>
      <c r="D3500" s="9" t="n">
        <v>28.889522979054</v>
      </c>
      <c r="E3500" s="7" t="n">
        <v>19.729259856</v>
      </c>
      <c r="F3500" s="7" t="n">
        <v>0.1419507</v>
      </c>
      <c r="G3500" s="7" t="n">
        <v>0.12353733</v>
      </c>
      <c r="H3500" s="10" t="n">
        <v>13.1506</v>
      </c>
    </row>
    <row r="3501" customFormat="false" ht="12.75" hidden="false" customHeight="false" outlineLevel="0" collapsed="false">
      <c r="A3501" s="8" t="n">
        <v>29.201</v>
      </c>
      <c r="B3501" s="9" t="n">
        <v>28.9673126547892</v>
      </c>
      <c r="C3501" s="9" t="n">
        <v>3.16697440143382</v>
      </c>
      <c r="D3501" s="9" t="n">
        <v>28.8973126547892</v>
      </c>
      <c r="E3501" s="7" t="n">
        <v>19.122605532</v>
      </c>
      <c r="F3501" s="7" t="n">
        <v>0.13887036</v>
      </c>
      <c r="G3501" s="7" t="n">
        <v>0.12292911</v>
      </c>
      <c r="H3501" s="10" t="n">
        <v>13.1672</v>
      </c>
    </row>
    <row r="3502" customFormat="false" ht="12.75" hidden="false" customHeight="false" outlineLevel="0" collapsed="false">
      <c r="A3502" s="8" t="n">
        <v>29.21</v>
      </c>
      <c r="B3502" s="9" t="n">
        <v>28.9760765085027</v>
      </c>
      <c r="C3502" s="9" t="n">
        <v>3.16902253914588</v>
      </c>
      <c r="D3502" s="9" t="n">
        <v>28.9060765085027</v>
      </c>
      <c r="E3502" s="7" t="n">
        <v>18.326665296</v>
      </c>
      <c r="F3502" s="7" t="n">
        <v>0.13466187</v>
      </c>
      <c r="G3502" s="7" t="n">
        <v>0.12353733</v>
      </c>
      <c r="H3502" s="10" t="n">
        <v>13.1541</v>
      </c>
    </row>
    <row r="3503" customFormat="false" ht="12.75" hidden="false" customHeight="false" outlineLevel="0" collapsed="false">
      <c r="A3503" s="8" t="n">
        <v>29.218</v>
      </c>
      <c r="B3503" s="9" t="n">
        <v>28.9838660729025</v>
      </c>
      <c r="C3503" s="9" t="n">
        <v>3.17084536290639</v>
      </c>
      <c r="D3503" s="9" t="n">
        <v>28.9138660729025</v>
      </c>
      <c r="E3503" s="7" t="n">
        <v>17.708631372</v>
      </c>
      <c r="F3503" s="7" t="n">
        <v>0.13002174</v>
      </c>
      <c r="G3503" s="7" t="n">
        <v>0.12292911</v>
      </c>
      <c r="H3503" s="10" t="n">
        <v>13.1707</v>
      </c>
    </row>
    <row r="3504" customFormat="false" ht="12.75" hidden="false" customHeight="false" outlineLevel="0" collapsed="false">
      <c r="A3504" s="8" t="n">
        <v>29.227</v>
      </c>
      <c r="B3504" s="9" t="n">
        <v>28.9926292075672</v>
      </c>
      <c r="C3504" s="9" t="n">
        <v>3.17289657495021</v>
      </c>
      <c r="D3504" s="9" t="n">
        <v>28.9226292075672</v>
      </c>
      <c r="E3504" s="7" t="n">
        <v>17.022865284</v>
      </c>
      <c r="F3504" s="7" t="n">
        <v>0.12613698</v>
      </c>
      <c r="G3504" s="7" t="n">
        <v>0.12475377</v>
      </c>
      <c r="H3504" s="10" t="n">
        <v>13.1742</v>
      </c>
    </row>
    <row r="3505" customFormat="false" ht="12.75" hidden="false" customHeight="false" outlineLevel="0" collapsed="false">
      <c r="A3505" s="8" t="n">
        <v>29.235</v>
      </c>
      <c r="B3505" s="9" t="n">
        <v>29.0004186001352</v>
      </c>
      <c r="C3505" s="9" t="n">
        <v>3.17472013285177</v>
      </c>
      <c r="D3505" s="9" t="n">
        <v>28.9304186001352</v>
      </c>
      <c r="E3505" s="7" t="n">
        <v>16.337332674</v>
      </c>
      <c r="F3505" s="7" t="n">
        <v>0.1228212</v>
      </c>
      <c r="G3505" s="7" t="n">
        <v>0.12779487</v>
      </c>
      <c r="H3505" s="10" t="n">
        <v>13.1761</v>
      </c>
    </row>
    <row r="3506" customFormat="false" ht="12.75" hidden="false" customHeight="false" outlineLevel="0" collapsed="false">
      <c r="A3506" s="8" t="n">
        <v>29.244</v>
      </c>
      <c r="B3506" s="9" t="n">
        <v>29.0091812548349</v>
      </c>
      <c r="C3506" s="9" t="n">
        <v>3.17677339430989</v>
      </c>
      <c r="D3506" s="9" t="n">
        <v>28.9391812548349</v>
      </c>
      <c r="E3506" s="7" t="n">
        <v>15.73887951</v>
      </c>
      <c r="F3506" s="7" t="n">
        <v>0.11922093</v>
      </c>
      <c r="G3506" s="7" t="n">
        <v>0.13022775</v>
      </c>
      <c r="H3506" s="10" t="n">
        <v>13.1876</v>
      </c>
    </row>
    <row r="3507" customFormat="false" ht="12.75" hidden="false" customHeight="false" outlineLevel="0" collapsed="false">
      <c r="A3507" s="8" t="n">
        <v>29.252</v>
      </c>
      <c r="B3507" s="9" t="n">
        <v>29.0169705901103</v>
      </c>
      <c r="C3507" s="9" t="n">
        <v>3.17859719692152</v>
      </c>
      <c r="D3507" s="9" t="n">
        <v>28.9469705901103</v>
      </c>
      <c r="E3507" s="7" t="n">
        <v>15.087587724</v>
      </c>
      <c r="F3507" s="7" t="n">
        <v>0.11510073</v>
      </c>
      <c r="G3507" s="7" t="n">
        <v>0.13387707</v>
      </c>
      <c r="H3507" s="10" t="n">
        <v>13.1779</v>
      </c>
    </row>
    <row r="3508" customFormat="false" ht="12.75" hidden="false" customHeight="false" outlineLevel="0" collapsed="false">
      <c r="A3508" s="8" t="n">
        <v>29.26</v>
      </c>
      <c r="B3508" s="9" t="n">
        <v>29.0247593615991</v>
      </c>
      <c r="C3508" s="9" t="n">
        <v>3.18042340575308</v>
      </c>
      <c r="D3508" s="9" t="n">
        <v>28.9547593615991</v>
      </c>
      <c r="E3508" s="7" t="n">
        <v>14.355957924</v>
      </c>
      <c r="F3508" s="7" t="n">
        <v>0.11131407</v>
      </c>
      <c r="G3508" s="7" t="n">
        <v>0.13387707</v>
      </c>
      <c r="H3508" s="10" t="n">
        <v>13.1956</v>
      </c>
    </row>
    <row r="3509" customFormat="false" ht="12.75" hidden="false" customHeight="false" outlineLevel="0" collapsed="false">
      <c r="A3509" s="8" t="n">
        <v>29.269</v>
      </c>
      <c r="B3509" s="9" t="n">
        <v>29.0335216398717</v>
      </c>
      <c r="C3509" s="9" t="n">
        <v>3.18247827301706</v>
      </c>
      <c r="D3509" s="9" t="n">
        <v>28.9635216398717</v>
      </c>
      <c r="E3509" s="7" t="n">
        <v>13.673613564</v>
      </c>
      <c r="F3509" s="7" t="n">
        <v>0.11012706</v>
      </c>
      <c r="G3509" s="7" t="n">
        <v>0.13387707</v>
      </c>
      <c r="H3509" s="10" t="n">
        <v>13.1981</v>
      </c>
    </row>
    <row r="3510" customFormat="false" ht="12.75" hidden="false" customHeight="false" outlineLevel="0" collapsed="false">
      <c r="A3510" s="8" t="n">
        <v>29.277</v>
      </c>
      <c r="B3510" s="9" t="n">
        <v>29.0413107777471</v>
      </c>
      <c r="C3510" s="9" t="n">
        <v>3.18430291850521</v>
      </c>
      <c r="D3510" s="9" t="n">
        <v>28.9713107777471</v>
      </c>
      <c r="E3510" s="7" t="n">
        <v>12.825562608</v>
      </c>
      <c r="F3510" s="7" t="n">
        <v>0.11121597</v>
      </c>
      <c r="G3510" s="7" t="n">
        <v>0.13934124</v>
      </c>
      <c r="H3510" s="10" t="n">
        <v>13.1841</v>
      </c>
    </row>
    <row r="3511" customFormat="false" ht="12.75" hidden="false" customHeight="false" outlineLevel="0" collapsed="false">
      <c r="A3511" s="8" t="n">
        <v>29.286</v>
      </c>
      <c r="B3511" s="9" t="n">
        <v>29.0500729914599</v>
      </c>
      <c r="C3511" s="9" t="n">
        <v>3.18635806104326</v>
      </c>
      <c r="D3511" s="9" t="n">
        <v>28.9800729914599</v>
      </c>
      <c r="E3511" s="7" t="n">
        <v>12.087089352</v>
      </c>
      <c r="F3511" s="7" t="n">
        <v>0.11282481</v>
      </c>
      <c r="G3511" s="7" t="n">
        <v>0.14299056</v>
      </c>
      <c r="H3511" s="10" t="n">
        <v>13.1999</v>
      </c>
    </row>
    <row r="3512" customFormat="false" ht="12.75" hidden="false" customHeight="false" outlineLevel="0" collapsed="false">
      <c r="A3512" s="8" t="n">
        <v>29.295</v>
      </c>
      <c r="B3512" s="9" t="n">
        <v>29.0588348571178</v>
      </c>
      <c r="C3512" s="9" t="n">
        <v>3.1884146869678</v>
      </c>
      <c r="D3512" s="9" t="n">
        <v>28.9888348571178</v>
      </c>
      <c r="E3512" s="7" t="n">
        <v>11.19391632</v>
      </c>
      <c r="F3512" s="7" t="n">
        <v>0.11680767</v>
      </c>
      <c r="G3512" s="7" t="n">
        <v>0.1502892</v>
      </c>
      <c r="H3512" s="10" t="n">
        <v>13.2096</v>
      </c>
    </row>
    <row r="3513" customFormat="false" ht="12.75" hidden="false" customHeight="false" outlineLevel="0" collapsed="false">
      <c r="A3513" s="8" t="n">
        <v>29.303</v>
      </c>
      <c r="B3513" s="9" t="n">
        <v>29.0666234915291</v>
      </c>
      <c r="C3513" s="9" t="n">
        <v>3.19024148033496</v>
      </c>
      <c r="D3513" s="9" t="n">
        <v>28.9966234915291</v>
      </c>
      <c r="E3513" s="7" t="n">
        <v>10.473683778</v>
      </c>
      <c r="F3513" s="7" t="n">
        <v>0.12178134</v>
      </c>
      <c r="G3513" s="7" t="n">
        <v>0.13144419</v>
      </c>
      <c r="H3513" s="10" t="n">
        <v>13.1999</v>
      </c>
    </row>
    <row r="3514" customFormat="false" ht="12.75" hidden="false" customHeight="false" outlineLevel="0" collapsed="false">
      <c r="A3514" s="8" t="n">
        <v>29.312</v>
      </c>
      <c r="B3514" s="9" t="n">
        <v>29.0753853894913</v>
      </c>
      <c r="C3514" s="9" t="n">
        <v>3.19229796862818</v>
      </c>
      <c r="D3514" s="9" t="n">
        <v>29.0053853894913</v>
      </c>
      <c r="E3514" s="7" t="n">
        <v>9.585886626</v>
      </c>
      <c r="F3514" s="7" t="n">
        <v>0.12859929</v>
      </c>
      <c r="G3514" s="7" t="n">
        <v>0.14663988</v>
      </c>
      <c r="H3514" s="10" t="n">
        <v>13.2087</v>
      </c>
    </row>
    <row r="3515" customFormat="false" ht="12.75" hidden="false" customHeight="false" outlineLevel="0" collapsed="false">
      <c r="A3515" s="8" t="n">
        <v>29.32</v>
      </c>
      <c r="B3515" s="9" t="n">
        <v>29.0831734081081</v>
      </c>
      <c r="C3515" s="9" t="n">
        <v>3.19412738548182</v>
      </c>
      <c r="D3515" s="9" t="n">
        <v>29.0131734081081</v>
      </c>
      <c r="E3515" s="7" t="n">
        <v>8.568362034</v>
      </c>
      <c r="F3515" s="7" t="n">
        <v>0.13935105</v>
      </c>
      <c r="G3515" s="7" t="n">
        <v>0.13873302</v>
      </c>
      <c r="H3515" s="10" t="n">
        <v>13.2192</v>
      </c>
    </row>
    <row r="3516" customFormat="false" ht="12.75" hidden="false" customHeight="false" outlineLevel="0" collapsed="false">
      <c r="A3516" s="8" t="n">
        <v>29.329</v>
      </c>
      <c r="B3516" s="9" t="n">
        <v>29.0919350834856</v>
      </c>
      <c r="C3516" s="9" t="n">
        <v>3.1961848218916</v>
      </c>
      <c r="D3516" s="9" t="n">
        <v>29.0219350834856</v>
      </c>
      <c r="E3516" s="7" t="n">
        <v>7.608879288</v>
      </c>
      <c r="F3516" s="7" t="n">
        <v>0.1487196</v>
      </c>
      <c r="G3516" s="7" t="n">
        <v>0.17460819</v>
      </c>
      <c r="H3516" s="10" t="n">
        <v>13.2149</v>
      </c>
    </row>
    <row r="3517" customFormat="false" ht="12.75" hidden="false" customHeight="false" outlineLevel="0" collapsed="false">
      <c r="A3517" s="8" t="n">
        <v>29.337</v>
      </c>
      <c r="B3517" s="9" t="n">
        <v>29.0997227858856</v>
      </c>
      <c r="C3517" s="9" t="n">
        <v>3.19801558439094</v>
      </c>
      <c r="D3517" s="9" t="n">
        <v>29.0297227858856</v>
      </c>
      <c r="E3517" s="7" t="n">
        <v>6.683861034</v>
      </c>
      <c r="F3517" s="7" t="n">
        <v>0.15904953</v>
      </c>
      <c r="G3517" s="7" t="n">
        <v>0.23114322</v>
      </c>
      <c r="H3517" s="10" t="n">
        <v>13.2291</v>
      </c>
    </row>
    <row r="3518" customFormat="false" ht="12.75" hidden="false" customHeight="false" outlineLevel="0" collapsed="false">
      <c r="A3518" s="8" t="n">
        <v>29.346</v>
      </c>
      <c r="B3518" s="9" t="n">
        <v>29.1084836418432</v>
      </c>
      <c r="C3518" s="9" t="n">
        <v>3.20007650721563</v>
      </c>
      <c r="D3518" s="9" t="n">
        <v>29.0384836418432</v>
      </c>
      <c r="E3518" s="7" t="n">
        <v>6.028953282</v>
      </c>
      <c r="F3518" s="7" t="n">
        <v>0.16511211</v>
      </c>
      <c r="G3518" s="7" t="n">
        <v>0.29254401</v>
      </c>
      <c r="H3518" s="10" t="n">
        <v>13.2377</v>
      </c>
    </row>
    <row r="3519" customFormat="false" ht="12.75" hidden="false" customHeight="false" outlineLevel="0" collapsed="false">
      <c r="A3519" s="8" t="n">
        <v>29.354</v>
      </c>
      <c r="B3519" s="9" t="n">
        <v>29.1162712068241</v>
      </c>
      <c r="C3519" s="9" t="n">
        <v>3.20190785417032</v>
      </c>
      <c r="D3519" s="9" t="n">
        <v>29.0462712068241</v>
      </c>
      <c r="E3519" s="7" t="n">
        <v>5.357713842</v>
      </c>
      <c r="F3519" s="7" t="n">
        <v>0.17154747</v>
      </c>
      <c r="G3519" s="7" t="n">
        <v>0.42385086</v>
      </c>
      <c r="H3519" s="10" t="n">
        <v>13.2334</v>
      </c>
    </row>
    <row r="3520" customFormat="false" ht="12.75" hidden="false" customHeight="false" outlineLevel="0" collapsed="false">
      <c r="A3520" s="8" t="n">
        <v>29.363</v>
      </c>
      <c r="B3520" s="9" t="n">
        <v>29.1250315805457</v>
      </c>
      <c r="C3520" s="9" t="n">
        <v>3.2039708258761</v>
      </c>
      <c r="D3520" s="9" t="n">
        <v>29.0550315805457</v>
      </c>
      <c r="E3520" s="7" t="n">
        <v>4.788355176</v>
      </c>
      <c r="F3520" s="7" t="n">
        <v>0.17879706</v>
      </c>
      <c r="G3520" s="7" t="n">
        <v>0.53388963</v>
      </c>
      <c r="H3520" s="10" t="n">
        <v>13.2511</v>
      </c>
    </row>
    <row r="3521" customFormat="false" ht="12.75" hidden="false" customHeight="false" outlineLevel="0" collapsed="false">
      <c r="A3521" s="8" t="n">
        <v>29.372</v>
      </c>
      <c r="B3521" s="9" t="n">
        <v>29.1337918282311</v>
      </c>
      <c r="C3521" s="9" t="n">
        <v>3.20603433271882</v>
      </c>
      <c r="D3521" s="9" t="n">
        <v>29.0637918282311</v>
      </c>
      <c r="E3521" s="7" t="n">
        <v>4.459011894</v>
      </c>
      <c r="F3521" s="7" t="n">
        <v>0.18466344</v>
      </c>
      <c r="G3521" s="7" t="n">
        <v>0.55516752</v>
      </c>
      <c r="H3521" s="10" t="n">
        <v>13.2546</v>
      </c>
    </row>
    <row r="3522" customFormat="false" ht="12.75" hidden="false" customHeight="false" outlineLevel="0" collapsed="false">
      <c r="A3522" s="8" t="n">
        <v>29.38</v>
      </c>
      <c r="B3522" s="9" t="n">
        <v>29.1415787694818</v>
      </c>
      <c r="C3522" s="9" t="n">
        <v>3.20786832998106</v>
      </c>
      <c r="D3522" s="9" t="n">
        <v>29.0715787694818</v>
      </c>
      <c r="E3522" s="7" t="n">
        <v>4.167142812</v>
      </c>
      <c r="F3522" s="7" t="n">
        <v>0.19409085</v>
      </c>
      <c r="G3522" s="7" t="n">
        <v>0.53632251</v>
      </c>
      <c r="H3522" s="10" t="n">
        <v>13.2529</v>
      </c>
    </row>
    <row r="3523" customFormat="false" ht="12.75" hidden="false" customHeight="false" outlineLevel="0" collapsed="false">
      <c r="A3523" s="8" t="n">
        <v>29.389</v>
      </c>
      <c r="B3523" s="9" t="n">
        <v>29.1503385054854</v>
      </c>
      <c r="C3523" s="9" t="n">
        <v>3.20993400787172</v>
      </c>
      <c r="D3523" s="9" t="n">
        <v>29.0803385054854</v>
      </c>
      <c r="E3523" s="7" t="n">
        <v>4.039065414</v>
      </c>
      <c r="F3523" s="7" t="n">
        <v>0.20265498</v>
      </c>
      <c r="G3523" s="7" t="n">
        <v>0.57827007</v>
      </c>
      <c r="H3523" s="10" t="n">
        <v>13.2688</v>
      </c>
    </row>
    <row r="3524" customFormat="false" ht="12.75" hidden="false" customHeight="false" outlineLevel="0" collapsed="false">
      <c r="A3524" s="8" t="n">
        <v>29.397</v>
      </c>
      <c r="B3524" s="9" t="n">
        <v>29.1581247740179</v>
      </c>
      <c r="C3524" s="9" t="n">
        <v>3.21177085907375</v>
      </c>
      <c r="D3524" s="9" t="n">
        <v>29.0881247740179</v>
      </c>
      <c r="E3524" s="7" t="n">
        <v>4.03482357</v>
      </c>
      <c r="F3524" s="7" t="n">
        <v>0.20791314</v>
      </c>
      <c r="G3524" s="7" t="n">
        <v>0.65182545</v>
      </c>
      <c r="H3524" s="10" t="n">
        <v>13.2739</v>
      </c>
    </row>
    <row r="3525" customFormat="false" ht="12.75" hidden="false" customHeight="false" outlineLevel="0" collapsed="false">
      <c r="A3525" s="8" t="n">
        <v>29.406</v>
      </c>
      <c r="B3525" s="9" t="n">
        <v>29.166884416275</v>
      </c>
      <c r="C3525" s="9" t="n">
        <v>3.2138369344665</v>
      </c>
      <c r="D3525" s="9" t="n">
        <v>29.096884416275</v>
      </c>
      <c r="E3525" s="7" t="n">
        <v>4.047937578</v>
      </c>
      <c r="F3525" s="7" t="n">
        <v>0.21213144</v>
      </c>
      <c r="G3525" s="7" t="n">
        <v>0.73632879</v>
      </c>
      <c r="H3525" s="10" t="n">
        <v>13.2714</v>
      </c>
    </row>
    <row r="3526" customFormat="false" ht="12.75" hidden="false" customHeight="false" outlineLevel="0" collapsed="false">
      <c r="A3526" s="8" t="n">
        <v>29.414</v>
      </c>
      <c r="B3526" s="9" t="n">
        <v>29.1746705341036</v>
      </c>
      <c r="C3526" s="9" t="n">
        <v>3.21567442437365</v>
      </c>
      <c r="D3526" s="9" t="n">
        <v>29.1046705341036</v>
      </c>
      <c r="E3526" s="7" t="n">
        <v>4.075599816</v>
      </c>
      <c r="F3526" s="7" t="n">
        <v>0.21166056</v>
      </c>
      <c r="G3526" s="7" t="n">
        <v>0.81779103</v>
      </c>
      <c r="H3526" s="10" t="n">
        <v>13.2786</v>
      </c>
    </row>
    <row r="3527" customFormat="false" ht="12.75" hidden="false" customHeight="false" outlineLevel="0" collapsed="false">
      <c r="A3527" s="8" t="n">
        <v>29.423</v>
      </c>
      <c r="B3527" s="9" t="n">
        <v>29.1834293751752</v>
      </c>
      <c r="C3527" s="9" t="n">
        <v>3.21774389364932</v>
      </c>
      <c r="D3527" s="9" t="n">
        <v>29.1134293751752</v>
      </c>
      <c r="E3527" s="7" t="n">
        <v>4.127139594</v>
      </c>
      <c r="F3527" s="7" t="n">
        <v>0.208953</v>
      </c>
      <c r="G3527" s="7" t="n">
        <v>0.86702742</v>
      </c>
      <c r="H3527" s="10" t="n">
        <v>13.2936</v>
      </c>
    </row>
    <row r="3528" customFormat="false" ht="12.75" hidden="false" customHeight="false" outlineLevel="0" collapsed="false">
      <c r="A3528" s="8" t="n">
        <v>29.431</v>
      </c>
      <c r="B3528" s="9" t="n">
        <v>29.1912148992983</v>
      </c>
      <c r="C3528" s="9" t="n">
        <v>3.21958389748839</v>
      </c>
      <c r="D3528" s="9" t="n">
        <v>29.1212148992983</v>
      </c>
      <c r="E3528" s="7" t="n">
        <v>4.238800938</v>
      </c>
      <c r="F3528" s="7" t="n">
        <v>0.20427363</v>
      </c>
      <c r="G3528" s="7" t="n">
        <v>0.85669749</v>
      </c>
      <c r="H3528" s="10" t="n">
        <v>13.2971</v>
      </c>
    </row>
    <row r="3529" customFormat="false" ht="12.75" hidden="false" customHeight="false" outlineLevel="0" collapsed="false">
      <c r="A3529" s="8" t="n">
        <v>29.44</v>
      </c>
      <c r="B3529" s="9" t="n">
        <v>29.1999738306592</v>
      </c>
      <c r="C3529" s="9" t="n">
        <v>3.22165298458555</v>
      </c>
      <c r="D3529" s="9" t="n">
        <v>29.1299738306592</v>
      </c>
      <c r="E3529" s="7" t="n">
        <v>4.26849777</v>
      </c>
      <c r="F3529" s="7" t="n">
        <v>0.19891737</v>
      </c>
      <c r="G3529" s="7" t="n">
        <v>0.8725014</v>
      </c>
      <c r="H3529" s="10" t="n">
        <v>13.2911</v>
      </c>
    </row>
    <row r="3530" customFormat="false" ht="12.75" hidden="false" customHeight="false" outlineLevel="0" collapsed="false">
      <c r="A3530" s="8" t="n">
        <v>29.448</v>
      </c>
      <c r="B3530" s="9" t="n">
        <v>29.2077590656592</v>
      </c>
      <c r="C3530" s="9" t="n">
        <v>3.22349421134919</v>
      </c>
      <c r="D3530" s="9" t="n">
        <v>29.1377590656592</v>
      </c>
      <c r="E3530" s="7" t="n">
        <v>4.306038678</v>
      </c>
      <c r="F3530" s="7" t="n">
        <v>0.19385541</v>
      </c>
      <c r="G3530" s="7" t="n">
        <v>0.87067674</v>
      </c>
      <c r="H3530" s="10" t="n">
        <v>13.3061</v>
      </c>
    </row>
    <row r="3531" customFormat="false" ht="12.75" hidden="false" customHeight="false" outlineLevel="0" collapsed="false">
      <c r="A3531" s="8" t="n">
        <v>29.457</v>
      </c>
      <c r="B3531" s="9" t="n">
        <v>29.2165172959378</v>
      </c>
      <c r="C3531" s="9" t="n">
        <v>3.22556626404819</v>
      </c>
      <c r="D3531" s="9" t="n">
        <v>29.1465172959378</v>
      </c>
      <c r="E3531" s="7" t="n">
        <v>4.268407518</v>
      </c>
      <c r="F3531" s="7" t="n">
        <v>0.18788112</v>
      </c>
      <c r="G3531" s="7" t="n">
        <v>0.94788144</v>
      </c>
      <c r="H3531" s="10" t="n">
        <v>13.3105</v>
      </c>
    </row>
    <row r="3532" customFormat="false" ht="12.75" hidden="false" customHeight="false" outlineLevel="0" collapsed="false">
      <c r="A3532" s="8" t="n">
        <v>29.465</v>
      </c>
      <c r="B3532" s="9" t="n">
        <v>29.2243025309377</v>
      </c>
      <c r="C3532" s="9" t="n">
        <v>3.22740749081183</v>
      </c>
      <c r="D3532" s="9" t="n">
        <v>29.1543025309377</v>
      </c>
      <c r="E3532" s="7" t="n">
        <v>4.162673376</v>
      </c>
      <c r="F3532" s="7" t="n">
        <v>0.18092583</v>
      </c>
      <c r="G3532" s="7" t="n">
        <v>0.91201608</v>
      </c>
      <c r="H3532" s="10" t="n">
        <v>13.3061</v>
      </c>
    </row>
    <row r="3533" customFormat="false" ht="12.75" hidden="false" customHeight="false" outlineLevel="0" collapsed="false">
      <c r="A3533" s="8" t="n">
        <v>29.474</v>
      </c>
      <c r="B3533" s="9" t="n">
        <v>29.2330606273907</v>
      </c>
      <c r="C3533" s="9" t="n">
        <v>3.22948010908835</v>
      </c>
      <c r="D3533" s="9" t="n">
        <v>29.1630606273907</v>
      </c>
      <c r="E3533" s="7" t="n">
        <v>4.074567804</v>
      </c>
      <c r="F3533" s="7" t="n">
        <v>0.17263638</v>
      </c>
      <c r="G3533" s="7" t="n">
        <v>0.96429357</v>
      </c>
      <c r="H3533" s="10" t="n">
        <v>13.3142</v>
      </c>
    </row>
    <row r="3534" customFormat="false" ht="12.75" hidden="false" customHeight="false" outlineLevel="0" collapsed="false">
      <c r="A3534" s="8" t="n">
        <v>29.483</v>
      </c>
      <c r="B3534" s="9" t="n">
        <v>29.2418183474897</v>
      </c>
      <c r="C3534" s="9" t="n">
        <v>3.23155431704996</v>
      </c>
      <c r="D3534" s="9" t="n">
        <v>29.1718183474897</v>
      </c>
      <c r="E3534" s="7" t="n">
        <v>4.058989524</v>
      </c>
      <c r="F3534" s="7" t="n">
        <v>0.16070742</v>
      </c>
      <c r="G3534" s="7" t="n">
        <v>1.11384702</v>
      </c>
      <c r="H3534" s="10" t="n">
        <v>13.3246</v>
      </c>
    </row>
    <row r="3535" customFormat="false" ht="12.75" hidden="false" customHeight="false" outlineLevel="0" collapsed="false">
      <c r="A3535" s="8" t="n">
        <v>29.491</v>
      </c>
      <c r="B3535" s="9" t="n">
        <v>29.2496031001908</v>
      </c>
      <c r="C3535" s="9" t="n">
        <v>3.23339758192023</v>
      </c>
      <c r="D3535" s="9" t="n">
        <v>29.1796031001908</v>
      </c>
      <c r="E3535" s="7" t="n">
        <v>3.994790922</v>
      </c>
      <c r="F3535" s="7" t="n">
        <v>0.14706171</v>
      </c>
      <c r="G3535" s="7" t="n">
        <v>1.11506346</v>
      </c>
      <c r="H3535" s="10" t="n">
        <v>13.3211</v>
      </c>
    </row>
    <row r="3536" customFormat="false" ht="12.75" hidden="false" customHeight="false" outlineLevel="0" collapsed="false">
      <c r="A3536" s="8" t="n">
        <v>29.5</v>
      </c>
      <c r="B3536" s="9" t="n">
        <v>29.2583605885439</v>
      </c>
      <c r="C3536" s="9" t="n">
        <v>3.23547276811562</v>
      </c>
      <c r="D3536" s="9" t="n">
        <v>29.1883605885439</v>
      </c>
      <c r="E3536" s="7" t="n">
        <v>3.94074567</v>
      </c>
      <c r="F3536" s="7" t="n">
        <v>0.13323942</v>
      </c>
      <c r="G3536" s="7" t="n">
        <v>1.1101977</v>
      </c>
      <c r="H3536" s="10" t="n">
        <v>13.331</v>
      </c>
    </row>
    <row r="3537" customFormat="false" ht="12.75" hidden="false" customHeight="false" outlineLevel="0" collapsed="false">
      <c r="A3537" s="8" t="n">
        <v>29.508</v>
      </c>
      <c r="B3537" s="9" t="n">
        <v>29.2661445136662</v>
      </c>
      <c r="C3537" s="9" t="n">
        <v>3.2373195246482</v>
      </c>
      <c r="D3537" s="9" t="n">
        <v>29.1961445136662</v>
      </c>
      <c r="E3537" s="7" t="n">
        <v>4.084475904</v>
      </c>
      <c r="F3537" s="7" t="n">
        <v>0.12319398</v>
      </c>
      <c r="G3537" s="7" t="n">
        <v>1.07068302</v>
      </c>
      <c r="H3537" s="10" t="n">
        <v>13.3468</v>
      </c>
    </row>
    <row r="3538" customFormat="false" ht="12.75" hidden="false" customHeight="false" outlineLevel="0" collapsed="false">
      <c r="A3538" s="8" t="n">
        <v>29.517</v>
      </c>
      <c r="B3538" s="9" t="n">
        <v>29.274901810022</v>
      </c>
      <c r="C3538" s="9" t="n">
        <v>3.23939552092384</v>
      </c>
      <c r="D3538" s="9" t="n">
        <v>29.204901810022</v>
      </c>
      <c r="E3538" s="7" t="n">
        <v>4.345111908</v>
      </c>
      <c r="F3538" s="7" t="n">
        <v>0.11851461</v>
      </c>
      <c r="G3538" s="7" t="n">
        <v>1.02812724</v>
      </c>
      <c r="H3538" s="10" t="n">
        <v>13.3363</v>
      </c>
    </row>
    <row r="3539" customFormat="false" ht="12.75" hidden="false" customHeight="false" outlineLevel="0" collapsed="false">
      <c r="A3539" s="8" t="n">
        <v>29.525</v>
      </c>
      <c r="B3539" s="9" t="n">
        <v>29.2826857802668</v>
      </c>
      <c r="C3539" s="9" t="n">
        <v>3.24124208725869</v>
      </c>
      <c r="D3539" s="9" t="n">
        <v>29.2126857802668</v>
      </c>
      <c r="E3539" s="7" t="n">
        <v>4.688422668</v>
      </c>
      <c r="F3539" s="7" t="n">
        <v>0.11974086</v>
      </c>
      <c r="G3539" s="7" t="n">
        <v>0.98192214</v>
      </c>
      <c r="H3539" s="10" t="n">
        <v>13.3454</v>
      </c>
    </row>
    <row r="3540" customFormat="false" ht="12.75" hidden="false" customHeight="false" outlineLevel="0" collapsed="false">
      <c r="A3540" s="8" t="n">
        <v>29.534</v>
      </c>
      <c r="B3540" s="9" t="n">
        <v>29.2914421082515</v>
      </c>
      <c r="C3540" s="9" t="n">
        <v>3.24332216423437</v>
      </c>
      <c r="D3540" s="9" t="n">
        <v>29.2214421082515</v>
      </c>
      <c r="E3540" s="7" t="n">
        <v>5.226126426</v>
      </c>
      <c r="F3540" s="7" t="n">
        <v>0.12570534</v>
      </c>
      <c r="G3540" s="7" t="n">
        <v>0.96003603</v>
      </c>
      <c r="H3540" s="10" t="n">
        <v>13.363</v>
      </c>
    </row>
    <row r="3541" customFormat="false" ht="12.75" hidden="false" customHeight="false" outlineLevel="0" collapsed="false">
      <c r="A3541" s="8" t="n">
        <v>29.542</v>
      </c>
      <c r="B3541" s="9" t="n">
        <v>29.2992253366098</v>
      </c>
      <c r="C3541" s="9" t="n">
        <v>3.24517185510628</v>
      </c>
      <c r="D3541" s="9" t="n">
        <v>29.2292253366098</v>
      </c>
      <c r="E3541" s="7" t="n">
        <v>5.890536144</v>
      </c>
      <c r="F3541" s="7" t="n">
        <v>0.13475016</v>
      </c>
      <c r="G3541" s="7" t="n">
        <v>0.92721177</v>
      </c>
      <c r="H3541" s="10" t="n">
        <v>13.3684</v>
      </c>
    </row>
    <row r="3542" customFormat="false" ht="12.75" hidden="false" customHeight="false" outlineLevel="0" collapsed="false">
      <c r="A3542" s="8" t="n">
        <v>29.551</v>
      </c>
      <c r="B3542" s="9" t="n">
        <v>29.3079814249287</v>
      </c>
      <c r="C3542" s="9" t="n">
        <v>3.24725294072472</v>
      </c>
      <c r="D3542" s="9" t="n">
        <v>29.2379814249287</v>
      </c>
      <c r="E3542" s="7" t="n">
        <v>6.625312992</v>
      </c>
      <c r="F3542" s="7" t="n">
        <v>0.14427567</v>
      </c>
      <c r="G3542" s="7" t="n">
        <v>0.84818241</v>
      </c>
      <c r="H3542" s="10" t="n">
        <v>13.3696</v>
      </c>
    </row>
    <row r="3543" customFormat="false" ht="12.75" hidden="false" customHeight="false" outlineLevel="0" collapsed="false">
      <c r="A3543" s="8" t="n">
        <v>29.559</v>
      </c>
      <c r="B3543" s="9" t="n">
        <v>29.3157643820246</v>
      </c>
      <c r="C3543" s="9" t="n">
        <v>3.24910377265763</v>
      </c>
      <c r="D3543" s="9" t="n">
        <v>29.2457643820246</v>
      </c>
      <c r="E3543" s="7" t="n">
        <v>7.436496006</v>
      </c>
      <c r="F3543" s="7" t="n">
        <v>0.15208443</v>
      </c>
      <c r="G3543" s="7" t="n">
        <v>0.67736088</v>
      </c>
      <c r="H3543" s="10" t="n">
        <v>13.3768</v>
      </c>
    </row>
    <row r="3544" customFormat="false" ht="12.75" hidden="false" customHeight="false" outlineLevel="0" collapsed="false">
      <c r="A3544" s="8" t="n">
        <v>29.568</v>
      </c>
      <c r="B3544" s="9" t="n">
        <v>29.3245198561243</v>
      </c>
      <c r="C3544" s="9" t="n">
        <v>3.25118744088695</v>
      </c>
      <c r="D3544" s="9" t="n">
        <v>29.2545198561243</v>
      </c>
      <c r="E3544" s="7" t="n">
        <v>8.27930646</v>
      </c>
      <c r="F3544" s="7" t="n">
        <v>0.15786252</v>
      </c>
      <c r="G3544" s="7" t="n">
        <v>0.4372317</v>
      </c>
      <c r="H3544" s="10" t="n">
        <v>13.3865</v>
      </c>
    </row>
    <row r="3545" customFormat="false" ht="12.75" hidden="false" customHeight="false" outlineLevel="0" collapsed="false">
      <c r="A3545" s="8" t="n">
        <v>29.576</v>
      </c>
      <c r="B3545" s="9" t="n">
        <v>29.3323026936824</v>
      </c>
      <c r="C3545" s="9" t="n">
        <v>3.25303877541743</v>
      </c>
      <c r="D3545" s="9" t="n">
        <v>29.2623026936824</v>
      </c>
      <c r="E3545" s="7" t="n">
        <v>8.586402624</v>
      </c>
      <c r="F3545" s="7" t="n">
        <v>0.15672456</v>
      </c>
      <c r="G3545" s="7" t="n">
        <v>0.19102032</v>
      </c>
      <c r="H3545" s="10" t="n">
        <v>13.3805</v>
      </c>
    </row>
    <row r="3546" customFormat="false" ht="12.75" hidden="false" customHeight="false" outlineLevel="0" collapsed="false">
      <c r="A3546" s="8" t="n">
        <v>29.585</v>
      </c>
      <c r="B3546" s="9" t="n">
        <v>29.3410582514188</v>
      </c>
      <c r="C3546" s="9" t="n">
        <v>3.25512209217782</v>
      </c>
      <c r="D3546" s="9" t="n">
        <v>29.2710582514188</v>
      </c>
      <c r="E3546" s="7" t="n">
        <v>8.292920778</v>
      </c>
      <c r="F3546" s="7" t="n">
        <v>0.15364422</v>
      </c>
      <c r="G3546" s="7" t="n">
        <v>0.08828019</v>
      </c>
      <c r="H3546" s="10" t="n">
        <v>13.3842</v>
      </c>
    </row>
    <row r="3547" customFormat="false" ht="12.75" hidden="false" customHeight="false" outlineLevel="0" collapsed="false">
      <c r="A3547" s="8" t="n">
        <v>29.594</v>
      </c>
      <c r="B3547" s="9" t="n">
        <v>29.3498133289612</v>
      </c>
      <c r="C3547" s="9" t="n">
        <v>3.2572074260186</v>
      </c>
      <c r="D3547" s="9" t="n">
        <v>29.2798133289612</v>
      </c>
      <c r="E3547" s="7" t="n">
        <v>7.747164972</v>
      </c>
      <c r="F3547" s="7" t="n">
        <v>0.14801328</v>
      </c>
      <c r="G3547" s="7" t="n">
        <v>0.08888841</v>
      </c>
      <c r="H3547" s="10" t="n">
        <v>13.3974</v>
      </c>
    </row>
    <row r="3548" customFormat="false" ht="12.75" hidden="false" customHeight="false" outlineLevel="0" collapsed="false">
      <c r="A3548" s="8" t="n">
        <v>29.602</v>
      </c>
      <c r="B3548" s="9" t="n">
        <v>29.3575959596747</v>
      </c>
      <c r="C3548" s="9" t="n">
        <v>3.25905962988883</v>
      </c>
      <c r="D3548" s="9" t="n">
        <v>29.2875959596747</v>
      </c>
      <c r="E3548" s="7" t="n">
        <v>6.990246954</v>
      </c>
      <c r="F3548" s="7" t="n">
        <v>0.13958649</v>
      </c>
      <c r="G3548" s="7" t="n">
        <v>0.17095887</v>
      </c>
      <c r="H3548" s="10" t="n">
        <v>13.3869</v>
      </c>
    </row>
    <row r="3549" customFormat="false" ht="12.75" hidden="false" customHeight="false" outlineLevel="0" collapsed="false">
      <c r="A3549" s="8" t="n">
        <v>29.611</v>
      </c>
      <c r="B3549" s="9" t="n">
        <v>29.3663509025338</v>
      </c>
      <c r="C3549" s="9" t="n">
        <v>3.2611455291035</v>
      </c>
      <c r="D3549" s="9" t="n">
        <v>29.2963509025338</v>
      </c>
      <c r="E3549" s="7" t="n">
        <v>6.305057694</v>
      </c>
      <c r="F3549" s="7" t="n">
        <v>0.13205241</v>
      </c>
      <c r="G3549" s="7" t="n">
        <v>0.30834792</v>
      </c>
      <c r="H3549" s="10" t="n">
        <v>13.4011</v>
      </c>
    </row>
    <row r="3550" customFormat="false" ht="12.75" hidden="false" customHeight="false" outlineLevel="0" collapsed="false">
      <c r="A3550" s="8" t="n">
        <v>29.619</v>
      </c>
      <c r="B3550" s="9" t="n">
        <v>29.3741329606871</v>
      </c>
      <c r="C3550" s="9" t="n">
        <v>3.2630001371211</v>
      </c>
      <c r="D3550" s="9" t="n">
        <v>29.3041329606871</v>
      </c>
      <c r="E3550" s="7" t="n">
        <v>5.710467708</v>
      </c>
      <c r="F3550" s="7" t="n">
        <v>0.1254699</v>
      </c>
      <c r="G3550" s="7" t="n">
        <v>0.34907904</v>
      </c>
      <c r="H3550" s="10" t="n">
        <v>13.4046</v>
      </c>
    </row>
    <row r="3551" customFormat="false" ht="12.75" hidden="false" customHeight="false" outlineLevel="0" collapsed="false">
      <c r="A3551" s="8" t="n">
        <v>29.628</v>
      </c>
      <c r="B3551" s="9" t="n">
        <v>29.38288793267</v>
      </c>
      <c r="C3551" s="9" t="n">
        <v>3.2650859140935</v>
      </c>
      <c r="D3551" s="9" t="n">
        <v>29.31288793267</v>
      </c>
      <c r="E3551" s="7" t="n">
        <v>5.168512296</v>
      </c>
      <c r="F3551" s="7" t="n">
        <v>0.11718045</v>
      </c>
      <c r="G3551" s="7" t="n">
        <v>0.44452053</v>
      </c>
      <c r="H3551" s="10" t="n">
        <v>13.4003</v>
      </c>
    </row>
    <row r="3552" customFormat="false" ht="12.75" hidden="false" customHeight="false" outlineLevel="0" collapsed="false">
      <c r="A3552" s="8" t="n">
        <v>29.637</v>
      </c>
      <c r="B3552" s="9" t="n">
        <v>29.3916422015653</v>
      </c>
      <c r="C3552" s="9" t="n">
        <v>3.26717464004709</v>
      </c>
      <c r="D3552" s="9" t="n">
        <v>29.3216422015653</v>
      </c>
      <c r="E3552" s="7" t="n">
        <v>4.74143787</v>
      </c>
      <c r="F3552" s="7" t="n">
        <v>0.11102958</v>
      </c>
      <c r="G3552" s="7" t="n">
        <v>0.60257925</v>
      </c>
      <c r="H3552" s="10" t="n">
        <v>13.4196</v>
      </c>
    </row>
    <row r="3553" customFormat="false" ht="12.75" hidden="false" customHeight="false" outlineLevel="0" collapsed="false">
      <c r="A3553" s="8" t="n">
        <v>29.645</v>
      </c>
      <c r="B3553" s="9" t="n">
        <v>29.3994237998395</v>
      </c>
      <c r="C3553" s="9" t="n">
        <v>3.26903117668775</v>
      </c>
      <c r="D3553" s="9" t="n">
        <v>29.3294237998395</v>
      </c>
      <c r="E3553" s="7" t="n">
        <v>4.483450566</v>
      </c>
      <c r="F3553" s="7" t="n">
        <v>0.10894005</v>
      </c>
      <c r="G3553" s="7" t="n">
        <v>0.67736088</v>
      </c>
      <c r="H3553" s="10" t="n">
        <v>13.4188</v>
      </c>
    </row>
    <row r="3554" customFormat="false" ht="12.75" hidden="false" customHeight="false" outlineLevel="0" collapsed="false">
      <c r="A3554" s="8" t="n">
        <v>29.654</v>
      </c>
      <c r="B3554" s="9" t="n">
        <v>29.4081778061886</v>
      </c>
      <c r="C3554" s="9" t="n">
        <v>3.27112100271872</v>
      </c>
      <c r="D3554" s="9" t="n">
        <v>29.3381778061886</v>
      </c>
      <c r="E3554" s="7" t="n">
        <v>4.278056634</v>
      </c>
      <c r="F3554" s="7" t="n">
        <v>0.11652318</v>
      </c>
      <c r="G3554" s="7" t="n">
        <v>0.74969982</v>
      </c>
      <c r="H3554" s="10" t="n">
        <v>13.4268</v>
      </c>
    </row>
    <row r="3555" customFormat="false" ht="12.75" hidden="false" customHeight="false" outlineLevel="0" collapsed="false">
      <c r="A3555" s="8" t="n">
        <v>29.662</v>
      </c>
      <c r="B3555" s="9" t="n">
        <v>29.4159586585744</v>
      </c>
      <c r="C3555" s="9" t="n">
        <v>3.27298066294346</v>
      </c>
      <c r="D3555" s="9" t="n">
        <v>29.3459586585744</v>
      </c>
      <c r="E3555" s="7" t="n">
        <v>4.14470538</v>
      </c>
      <c r="F3555" s="7" t="n">
        <v>0.12977649</v>
      </c>
      <c r="G3555" s="7" t="n">
        <v>0.80319375</v>
      </c>
      <c r="H3555" s="10" t="n">
        <v>13.4418</v>
      </c>
    </row>
    <row r="3556" customFormat="false" ht="12.75" hidden="false" customHeight="false" outlineLevel="0" collapsed="false">
      <c r="A3556" s="8" t="n">
        <v>29.671</v>
      </c>
      <c r="B3556" s="9" t="n">
        <v>29.4247122160873</v>
      </c>
      <c r="C3556" s="9" t="n">
        <v>3.27507236819693</v>
      </c>
      <c r="D3556" s="9" t="n">
        <v>29.3547122160873</v>
      </c>
      <c r="E3556" s="7" t="n">
        <v>4.128581664</v>
      </c>
      <c r="F3556" s="7" t="n">
        <v>0.14237253</v>
      </c>
      <c r="G3556" s="7" t="n">
        <v>0.89317107</v>
      </c>
      <c r="H3556" s="10" t="n">
        <v>13.4391</v>
      </c>
    </row>
    <row r="3557" customFormat="false" ht="12.75" hidden="false" customHeight="false" outlineLevel="0" collapsed="false">
      <c r="A3557" s="8" t="n">
        <v>29.68</v>
      </c>
      <c r="B3557" s="9" t="n">
        <v>29.4334656969294</v>
      </c>
      <c r="C3557" s="9" t="n">
        <v>3.27716439428364</v>
      </c>
      <c r="D3557" s="9" t="n">
        <v>29.3634656969294</v>
      </c>
      <c r="E3557" s="7" t="n">
        <v>4.458856896</v>
      </c>
      <c r="F3557" s="7" t="n">
        <v>0.15270246</v>
      </c>
      <c r="G3557" s="7" t="n">
        <v>1.00928223</v>
      </c>
      <c r="H3557" s="10" t="n">
        <v>13.4412</v>
      </c>
    </row>
    <row r="3558" customFormat="false" ht="12.75" hidden="false" customHeight="false" outlineLevel="0" collapsed="false">
      <c r="A3558" s="8" t="n">
        <v>29.688</v>
      </c>
      <c r="B3558" s="9" t="n">
        <v>29.4412459939506</v>
      </c>
      <c r="C3558" s="9" t="n">
        <v>3.27902637663105</v>
      </c>
      <c r="D3558" s="9" t="n">
        <v>29.3712459939506</v>
      </c>
      <c r="E3558" s="7" t="n">
        <v>4.984260876</v>
      </c>
      <c r="F3558" s="7" t="n">
        <v>0.15776442</v>
      </c>
      <c r="G3558" s="7" t="n">
        <v>1.05852843</v>
      </c>
      <c r="H3558" s="10" t="n">
        <v>13.4589</v>
      </c>
    </row>
    <row r="3559" customFormat="false" ht="12.75" hidden="false" customHeight="false" outlineLevel="0" collapsed="false">
      <c r="A3559" s="8" t="n">
        <v>29.697</v>
      </c>
      <c r="B3559" s="9" t="n">
        <v>29.4499988280994</v>
      </c>
      <c r="C3559" s="9" t="n">
        <v>3.28112110677188</v>
      </c>
      <c r="D3559" s="9" t="n">
        <v>29.3799988280994</v>
      </c>
      <c r="E3559" s="7" t="n">
        <v>5.403094902</v>
      </c>
      <c r="F3559" s="7" t="n">
        <v>0.15994224</v>
      </c>
      <c r="G3559" s="7" t="n">
        <v>1.04879691</v>
      </c>
      <c r="H3559" s="10" t="n">
        <v>13.4589</v>
      </c>
    </row>
    <row r="3560" customFormat="false" ht="12.75" hidden="false" customHeight="false" outlineLevel="0" collapsed="false">
      <c r="A3560" s="8" t="n">
        <v>29.705</v>
      </c>
      <c r="B3560" s="9" t="n">
        <v>29.4577794045134</v>
      </c>
      <c r="C3560" s="9" t="n">
        <v>3.28298192128884</v>
      </c>
      <c r="D3560" s="9" t="n">
        <v>29.3877794045134</v>
      </c>
      <c r="E3560" s="7" t="n">
        <v>5.819651046</v>
      </c>
      <c r="F3560" s="7" t="n">
        <v>0.16122735</v>
      </c>
      <c r="G3560" s="7" t="n">
        <v>1.10350728</v>
      </c>
      <c r="H3560" s="10" t="n">
        <v>13.4503</v>
      </c>
    </row>
    <row r="3561" customFormat="false" ht="12.75" hidden="false" customHeight="false" outlineLevel="0" collapsed="false">
      <c r="A3561" s="8" t="n">
        <v>29.714</v>
      </c>
      <c r="B3561" s="9" t="n">
        <v>29.4665322313502</v>
      </c>
      <c r="C3561" s="9" t="n">
        <v>3.28507668198282</v>
      </c>
      <c r="D3561" s="9" t="n">
        <v>29.3965322313502</v>
      </c>
      <c r="E3561" s="7" t="n">
        <v>6.32511522</v>
      </c>
      <c r="F3561" s="7" t="n">
        <v>0.16146279</v>
      </c>
      <c r="G3561" s="7" t="n">
        <v>1.05305445</v>
      </c>
      <c r="H3561" s="10" t="n">
        <v>13.4591</v>
      </c>
    </row>
    <row r="3562" customFormat="false" ht="12.75" hidden="false" customHeight="false" outlineLevel="0" collapsed="false">
      <c r="A3562" s="8" t="n">
        <v>29.723</v>
      </c>
      <c r="B3562" s="9" t="n">
        <v>29.4752847436683</v>
      </c>
      <c r="C3562" s="9" t="n">
        <v>3.28717275643776</v>
      </c>
      <c r="D3562" s="9" t="n">
        <v>29.4052847436683</v>
      </c>
      <c r="E3562" s="7" t="n">
        <v>6.754546008</v>
      </c>
      <c r="F3562" s="7" t="n">
        <v>0.16112925</v>
      </c>
      <c r="G3562" s="7" t="n">
        <v>0.54665244</v>
      </c>
      <c r="H3562" s="10" t="n">
        <v>13.4677</v>
      </c>
    </row>
    <row r="3563" customFormat="false" ht="12.75" hidden="false" customHeight="false" outlineLevel="0" collapsed="false">
      <c r="A3563" s="8" t="n">
        <v>29.731</v>
      </c>
      <c r="B3563" s="9" t="n">
        <v>29.4830650406895</v>
      </c>
      <c r="C3563" s="9" t="n">
        <v>3.28903473878517</v>
      </c>
      <c r="D3563" s="9" t="n">
        <v>29.4130650406895</v>
      </c>
      <c r="E3563" s="7" t="n">
        <v>7.112909232</v>
      </c>
      <c r="F3563" s="7" t="n">
        <v>0.16193367</v>
      </c>
      <c r="G3563" s="7" t="n">
        <v>0.27248256</v>
      </c>
      <c r="H3563" s="10" t="n">
        <v>13.4589</v>
      </c>
    </row>
    <row r="3564" customFormat="false" ht="12.75" hidden="false" customHeight="false" outlineLevel="0" collapsed="false">
      <c r="A3564" s="8" t="n">
        <v>29.74</v>
      </c>
      <c r="B3564" s="9" t="n">
        <v>29.4918175822735</v>
      </c>
      <c r="C3564" s="9" t="n">
        <v>3.29113069103177</v>
      </c>
      <c r="D3564" s="9" t="n">
        <v>29.4218175822735</v>
      </c>
      <c r="E3564" s="7" t="n">
        <v>7.340002884</v>
      </c>
      <c r="F3564" s="7" t="n">
        <v>0.16548489</v>
      </c>
      <c r="G3564" s="7" t="n">
        <v>0.15697962</v>
      </c>
      <c r="H3564" s="10" t="n">
        <v>13.4669</v>
      </c>
    </row>
    <row r="3565" customFormat="false" ht="12.75" hidden="false" customHeight="false" outlineLevel="0" collapsed="false">
      <c r="A3565" s="8" t="n">
        <v>29.748</v>
      </c>
      <c r="B3565" s="9" t="n">
        <v>29.4995973655349</v>
      </c>
      <c r="C3565" s="9" t="n">
        <v>3.29299481881879</v>
      </c>
      <c r="D3565" s="9" t="n">
        <v>29.4295973655349</v>
      </c>
      <c r="E3565" s="7" t="n">
        <v>7.645370526</v>
      </c>
      <c r="F3565" s="7" t="n">
        <v>0.16676019</v>
      </c>
      <c r="G3565" s="7" t="n">
        <v>0.12961953</v>
      </c>
      <c r="H3565" s="10" t="n">
        <v>13.4747</v>
      </c>
    </row>
    <row r="3566" customFormat="false" ht="12.75" hidden="false" customHeight="false" outlineLevel="0" collapsed="false">
      <c r="A3566" s="8" t="n">
        <v>29.757</v>
      </c>
      <c r="B3566" s="9" t="n">
        <v>29.5083499766185</v>
      </c>
      <c r="C3566" s="9" t="n">
        <v>3.29509048081898</v>
      </c>
      <c r="D3566" s="9" t="n">
        <v>29.4383499766185</v>
      </c>
      <c r="E3566" s="7" t="n">
        <v>7.906475448</v>
      </c>
      <c r="F3566" s="7" t="n">
        <v>0.16652475</v>
      </c>
      <c r="G3566" s="7" t="n">
        <v>0.10834164</v>
      </c>
      <c r="H3566" s="10" t="n">
        <v>13.465</v>
      </c>
    </row>
    <row r="3567" customFormat="false" ht="12.75" hidden="false" customHeight="false" outlineLevel="0" collapsed="false">
      <c r="A3567" s="8" t="n">
        <v>29.765</v>
      </c>
      <c r="B3567" s="9" t="n">
        <v>29.5161293855687</v>
      </c>
      <c r="C3567" s="9" t="n">
        <v>3.29695617007102</v>
      </c>
      <c r="D3567" s="9" t="n">
        <v>29.4461293855687</v>
      </c>
      <c r="E3567" s="7" t="n">
        <v>8.16840441</v>
      </c>
      <c r="F3567" s="7" t="n">
        <v>0.16662285</v>
      </c>
      <c r="G3567" s="7" t="n">
        <v>0.1101663</v>
      </c>
      <c r="H3567" s="10" t="n">
        <v>13.4862</v>
      </c>
    </row>
    <row r="3568" customFormat="false" ht="12.75" hidden="false" customHeight="false" outlineLevel="0" collapsed="false">
      <c r="A3568" s="8" t="n">
        <v>29.774</v>
      </c>
      <c r="B3568" s="9" t="n">
        <v>29.5248815465634</v>
      </c>
      <c r="C3568" s="9" t="n">
        <v>3.29905371099405</v>
      </c>
      <c r="D3568" s="9" t="n">
        <v>29.4548815465634</v>
      </c>
      <c r="E3568" s="7" t="n">
        <v>8.456410314</v>
      </c>
      <c r="F3568" s="7" t="n">
        <v>0.16591653</v>
      </c>
      <c r="G3568" s="7" t="n">
        <v>0.09071307</v>
      </c>
      <c r="H3568" s="10" t="n">
        <v>13.4773</v>
      </c>
    </row>
    <row r="3569" customFormat="false" ht="12.75" hidden="false" customHeight="false" outlineLevel="0" collapsed="false">
      <c r="A3569" s="8" t="n">
        <v>29.782</v>
      </c>
      <c r="B3569" s="9" t="n">
        <v>29.5326610694676</v>
      </c>
      <c r="C3569" s="9" t="n">
        <v>3.30091892502555</v>
      </c>
      <c r="D3569" s="9" t="n">
        <v>29.4626610694676</v>
      </c>
      <c r="E3569" s="7" t="n">
        <v>8.567479134</v>
      </c>
      <c r="F3569" s="7" t="n">
        <v>0.16534755</v>
      </c>
      <c r="G3569" s="7" t="n">
        <v>0.05848722</v>
      </c>
      <c r="H3569" s="10" t="n">
        <v>13.4827</v>
      </c>
    </row>
    <row r="3570" customFormat="false" ht="12.75" hidden="false" customHeight="false" outlineLevel="0" collapsed="false">
      <c r="A3570" s="8" t="n">
        <v>29.791</v>
      </c>
      <c r="B3570" s="9" t="n">
        <v>29.5414126187202</v>
      </c>
      <c r="C3570" s="9" t="n">
        <v>3.30301901685168</v>
      </c>
      <c r="D3570" s="9" t="n">
        <v>29.4714126187202</v>
      </c>
      <c r="E3570" s="7" t="n">
        <v>8.609077458</v>
      </c>
      <c r="F3570" s="7" t="n">
        <v>0.16615197</v>
      </c>
      <c r="G3570" s="7" t="n">
        <v>0.03903399</v>
      </c>
      <c r="H3570" s="10" t="n">
        <v>13.494</v>
      </c>
    </row>
    <row r="3571" customFormat="false" ht="12.75" hidden="false" customHeight="false" outlineLevel="0" collapsed="false">
      <c r="A3571" s="8" t="n">
        <v>29.799</v>
      </c>
      <c r="B3571" s="9" t="n">
        <v>29.5491921416244</v>
      </c>
      <c r="C3571" s="9" t="n">
        <v>3.30488423088319</v>
      </c>
      <c r="D3571" s="9" t="n">
        <v>29.4791921416244</v>
      </c>
      <c r="E3571" s="7" t="n">
        <v>8.375648508</v>
      </c>
      <c r="F3571" s="7" t="n">
        <v>0.16297353</v>
      </c>
      <c r="G3571" s="7" t="n">
        <v>0.02809584</v>
      </c>
      <c r="H3571" s="10" t="n">
        <v>13.4827</v>
      </c>
    </row>
    <row r="3572" customFormat="false" ht="12.75" hidden="false" customHeight="false" outlineLevel="0" collapsed="false">
      <c r="A3572" s="8" t="n">
        <v>29.808</v>
      </c>
      <c r="B3572" s="9" t="n">
        <v>29.5579434269027</v>
      </c>
      <c r="C3572" s="9" t="n">
        <v>3.30698542244485</v>
      </c>
      <c r="D3572" s="9" t="n">
        <v>29.4879434269027</v>
      </c>
      <c r="E3572" s="7" t="n">
        <v>7.892494236</v>
      </c>
      <c r="F3572" s="7" t="n">
        <v>0.15942231</v>
      </c>
      <c r="G3572" s="7" t="n">
        <v>0.03843558</v>
      </c>
      <c r="H3572" s="10" t="n">
        <v>13.5012</v>
      </c>
    </row>
    <row r="3573" customFormat="false" ht="12.75" hidden="false" customHeight="false" outlineLevel="0" collapsed="false">
      <c r="A3573" s="8" t="n">
        <v>29.816</v>
      </c>
      <c r="B3573" s="9" t="n">
        <v>29.5657225231444</v>
      </c>
      <c r="C3573" s="9" t="n">
        <v>3.30885241512317</v>
      </c>
      <c r="D3573" s="9" t="n">
        <v>29.4957225231444</v>
      </c>
      <c r="E3573" s="7" t="n">
        <v>7.416632718</v>
      </c>
      <c r="F3573" s="7" t="n">
        <v>0.15729354</v>
      </c>
      <c r="G3573" s="7" t="n">
        <v>0.08523909</v>
      </c>
      <c r="H3573" s="10" t="n">
        <v>13.4958</v>
      </c>
    </row>
    <row r="3574" customFormat="false" ht="12.75" hidden="false" customHeight="false" outlineLevel="0" collapsed="false">
      <c r="A3574" s="8" t="n">
        <v>29.823</v>
      </c>
      <c r="B3574" s="9" t="n">
        <v>29.5725290270157</v>
      </c>
      <c r="C3574" s="9" t="n">
        <v>3.31048688906011</v>
      </c>
      <c r="D3574" s="9" t="n">
        <v>29.5025290270157</v>
      </c>
      <c r="E3574" s="7" t="n">
        <v>6.792359634</v>
      </c>
      <c r="F3574" s="7" t="n">
        <v>0.15412491</v>
      </c>
      <c r="G3574" s="7" t="n">
        <v>0.20499957</v>
      </c>
      <c r="H3574" s="10" t="n">
        <v>13.503</v>
      </c>
    </row>
    <row r="3575" customFormat="false" ht="12.75" hidden="false" customHeight="false" outlineLevel="0" collapsed="false">
      <c r="A3575" s="8" t="n">
        <v>29.824</v>
      </c>
      <c r="B3575" s="9" t="n">
        <v>29.5735013451675</v>
      </c>
      <c r="C3575" s="9" t="n">
        <v>3.31072054995065</v>
      </c>
      <c r="D3575" s="9" t="n">
        <v>29.5035013451675</v>
      </c>
      <c r="E3575" s="7" t="n">
        <v>6.297015456</v>
      </c>
      <c r="F3575" s="7" t="n">
        <v>0.15161355</v>
      </c>
      <c r="G3575" s="7" t="n">
        <v>0.28707003</v>
      </c>
      <c r="H3575" s="10" t="n">
        <v>13.5127</v>
      </c>
    </row>
    <row r="3576" customFormat="false" ht="12.75" hidden="false" customHeight="false" outlineLevel="0" collapsed="false">
      <c r="A3576" s="8" t="n">
        <v>29.828</v>
      </c>
      <c r="B3576" s="9" t="n">
        <v>29.5773907107371</v>
      </c>
      <c r="C3576" s="9" t="n">
        <v>3.31165480658869</v>
      </c>
      <c r="D3576" s="9" t="n">
        <v>29.5073907107371</v>
      </c>
      <c r="E3576" s="7" t="n">
        <v>6.297015456</v>
      </c>
      <c r="F3576" s="7" t="n">
        <v>0.15161355</v>
      </c>
      <c r="G3576" s="7" t="n">
        <v>0.28707003</v>
      </c>
      <c r="H3576" s="10" t="n">
        <v>13.507</v>
      </c>
    </row>
    <row r="3577" customFormat="false" ht="12.75" hidden="false" customHeight="false" outlineLevel="0" collapsed="false">
      <c r="A3577" s="8" t="n">
        <v>29.836</v>
      </c>
      <c r="B3577" s="9" t="n">
        <v>29.5851690993228</v>
      </c>
      <c r="C3577" s="9" t="n">
        <v>3.31352474536032</v>
      </c>
      <c r="D3577" s="9" t="n">
        <v>29.5151690993228</v>
      </c>
      <c r="E3577" s="7" t="n">
        <v>6.297015456</v>
      </c>
      <c r="F3577" s="7" t="n">
        <v>0.15161355</v>
      </c>
      <c r="G3577" s="7" t="n">
        <v>0.28707003</v>
      </c>
      <c r="H3577" s="10" t="n">
        <v>13.5175</v>
      </c>
    </row>
    <row r="3578" customFormat="false" ht="12.75" hidden="false" customHeight="false" outlineLevel="0" collapsed="false">
      <c r="A3578" s="8" t="n">
        <v>29.844</v>
      </c>
      <c r="B3578" s="9" t="n">
        <v>29.5929475760187</v>
      </c>
      <c r="C3578" s="9" t="n">
        <v>3.31539431758195</v>
      </c>
      <c r="D3578" s="9" t="n">
        <v>29.5229475760187</v>
      </c>
      <c r="E3578" s="7" t="n">
        <v>6.297015456</v>
      </c>
      <c r="F3578" s="7" t="n">
        <v>0.15161355</v>
      </c>
      <c r="G3578" s="7" t="n">
        <v>0.28707003</v>
      </c>
      <c r="H3578" s="10" t="n">
        <v>13.5148</v>
      </c>
    </row>
    <row r="3579" customFormat="false" ht="12.75" hidden="false" customHeight="false" outlineLevel="0" collapsed="false">
      <c r="A3579" s="8" t="n">
        <v>29.853</v>
      </c>
      <c r="B3579" s="9" t="n">
        <v>29.6016982264601</v>
      </c>
      <c r="C3579" s="9" t="n">
        <v>3.31749815142802</v>
      </c>
      <c r="D3579" s="9" t="n">
        <v>29.5316982264601</v>
      </c>
      <c r="E3579" s="7" t="n">
        <v>5.563680678</v>
      </c>
      <c r="F3579" s="7" t="n">
        <v>0.17524584</v>
      </c>
      <c r="G3579" s="7" t="n">
        <v>0.22081329</v>
      </c>
      <c r="H3579" s="10" t="n">
        <v>13.5185</v>
      </c>
    </row>
    <row r="3580" customFormat="false" ht="12.75" hidden="false" customHeight="false" outlineLevel="0" collapsed="false">
      <c r="A3580" s="8" t="n">
        <v>29.861</v>
      </c>
      <c r="B3580" s="9" t="n">
        <v>29.6094760664168</v>
      </c>
      <c r="C3580" s="9" t="n">
        <v>3.31937037086189</v>
      </c>
      <c r="D3580" s="9" t="n">
        <v>29.5394760664168</v>
      </c>
      <c r="E3580" s="7" t="n">
        <v>5.349712806</v>
      </c>
      <c r="F3580" s="7" t="n">
        <v>0.17301897</v>
      </c>
      <c r="G3580" s="7" t="n">
        <v>0.28829628</v>
      </c>
      <c r="H3580" s="10" t="n">
        <v>13.5343</v>
      </c>
    </row>
    <row r="3581" customFormat="false" ht="12.75" hidden="false" customHeight="false" outlineLevel="0" collapsed="false">
      <c r="A3581" s="8" t="n">
        <v>29.87</v>
      </c>
      <c r="B3581" s="9" t="n">
        <v>29.6182260665174</v>
      </c>
      <c r="C3581" s="9" t="n">
        <v>3.32147690788714</v>
      </c>
      <c r="D3581" s="9" t="n">
        <v>29.5482260665174</v>
      </c>
      <c r="E3581" s="7" t="n">
        <v>5.246592048</v>
      </c>
      <c r="F3581" s="7" t="n">
        <v>0.17444142</v>
      </c>
      <c r="G3581" s="7" t="n">
        <v>0.32234679</v>
      </c>
      <c r="H3581" s="10" t="n">
        <v>13.5362</v>
      </c>
    </row>
    <row r="3582" customFormat="false" ht="12.75" hidden="false" customHeight="false" outlineLevel="0" collapsed="false">
      <c r="A3582" s="8" t="n">
        <v>29.879</v>
      </c>
      <c r="B3582" s="9" t="n">
        <v>29.6269762246872</v>
      </c>
      <c r="C3582" s="9" t="n">
        <v>3.32358278822632</v>
      </c>
      <c r="D3582" s="9" t="n">
        <v>29.5569762246872</v>
      </c>
      <c r="E3582" s="7" t="n">
        <v>5.220299286</v>
      </c>
      <c r="F3582" s="7" t="n">
        <v>0.18169101</v>
      </c>
      <c r="G3582" s="7" t="n">
        <v>0.32356323</v>
      </c>
      <c r="H3582" s="10" t="n">
        <v>13.5319</v>
      </c>
    </row>
    <row r="3583" customFormat="false" ht="12.75" hidden="false" customHeight="false" outlineLevel="0" collapsed="false">
      <c r="A3583" s="8" t="n">
        <v>29.888</v>
      </c>
      <c r="B3583" s="9" t="n">
        <v>29.6357259011438</v>
      </c>
      <c r="C3583" s="9" t="n">
        <v>3.32569066913026</v>
      </c>
      <c r="D3583" s="9" t="n">
        <v>29.5657259011438</v>
      </c>
      <c r="E3583" s="7" t="n">
        <v>5.399588808</v>
      </c>
      <c r="F3583" s="7" t="n">
        <v>0.19082412</v>
      </c>
      <c r="G3583" s="7" t="n">
        <v>0.31018239</v>
      </c>
      <c r="H3583" s="10" t="n">
        <v>13.545</v>
      </c>
    </row>
    <row r="3584" customFormat="false" ht="12.75" hidden="false" customHeight="false" outlineLevel="0" collapsed="false">
      <c r="A3584" s="8" t="n">
        <v>29.896</v>
      </c>
      <c r="B3584" s="9" t="n">
        <v>29.643503646329</v>
      </c>
      <c r="C3584" s="9" t="n">
        <v>3.32756328223358</v>
      </c>
      <c r="D3584" s="9" t="n">
        <v>29.573503646329</v>
      </c>
      <c r="E3584" s="7" t="n">
        <v>5.527328742</v>
      </c>
      <c r="F3584" s="7" t="n">
        <v>0.19968255</v>
      </c>
      <c r="G3584" s="7" t="n">
        <v>0.24756516</v>
      </c>
      <c r="H3584" s="10" t="n">
        <v>13.5372</v>
      </c>
    </row>
    <row r="3585" customFormat="false" ht="12.75" hidden="false" customHeight="false" outlineLevel="0" collapsed="false">
      <c r="A3585" s="8" t="n">
        <v>29.905</v>
      </c>
      <c r="B3585" s="9" t="n">
        <v>29.6522530578323</v>
      </c>
      <c r="C3585" s="9" t="n">
        <v>3.32967226263765</v>
      </c>
      <c r="D3585" s="9" t="n">
        <v>29.5822530578323</v>
      </c>
      <c r="E3585" s="7" t="n">
        <v>5.611219938</v>
      </c>
      <c r="F3585" s="7" t="n">
        <v>0.20498976</v>
      </c>
      <c r="G3585" s="7" t="n">
        <v>0.24999804</v>
      </c>
      <c r="H3585" s="10" t="n">
        <v>13.5522</v>
      </c>
    </row>
    <row r="3586" customFormat="false" ht="12.75" hidden="false" customHeight="false" outlineLevel="0" collapsed="false">
      <c r="A3586" s="8" t="n">
        <v>29.913</v>
      </c>
      <c r="B3586" s="9" t="n">
        <v>29.6600302830541</v>
      </c>
      <c r="C3586" s="9" t="n">
        <v>3.3315470340503</v>
      </c>
      <c r="D3586" s="9" t="n">
        <v>29.5900302830541</v>
      </c>
      <c r="E3586" s="7" t="n">
        <v>5.617100052</v>
      </c>
      <c r="F3586" s="7" t="n">
        <v>0.2080701</v>
      </c>
      <c r="G3586" s="7" t="n">
        <v>0.24148296</v>
      </c>
      <c r="H3586" s="10" t="n">
        <v>13.5531</v>
      </c>
    </row>
    <row r="3587" customFormat="false" ht="12.75" hidden="false" customHeight="false" outlineLevel="0" collapsed="false">
      <c r="A3587" s="8" t="n">
        <v>29.922</v>
      </c>
      <c r="B3587" s="9" t="n">
        <v>29.6687797534479</v>
      </c>
      <c r="C3587" s="9" t="n">
        <v>3.33365577012388</v>
      </c>
      <c r="D3587" s="9" t="n">
        <v>29.5987797534479</v>
      </c>
      <c r="E3587" s="7" t="n">
        <v>5.491934262</v>
      </c>
      <c r="F3587" s="7" t="n">
        <v>0.21014982</v>
      </c>
      <c r="G3587" s="7" t="n">
        <v>0.18433971</v>
      </c>
      <c r="H3587" s="10" t="n">
        <v>13.5506</v>
      </c>
    </row>
    <row r="3588" customFormat="false" ht="12.75" hidden="false" customHeight="false" outlineLevel="0" collapsed="false">
      <c r="A3588" s="8" t="n">
        <v>29.93</v>
      </c>
      <c r="B3588" s="9" t="n">
        <v>29.6765568248551</v>
      </c>
      <c r="C3588" s="9" t="n">
        <v>3.33553117949971</v>
      </c>
      <c r="D3588" s="9" t="n">
        <v>29.6065568248551</v>
      </c>
      <c r="E3588" s="7" t="n">
        <v>5.366562462</v>
      </c>
      <c r="F3588" s="7" t="n">
        <v>0.21110139</v>
      </c>
      <c r="G3588" s="7" t="n">
        <v>0.10713501</v>
      </c>
      <c r="H3588" s="10" t="n">
        <v>13.5578</v>
      </c>
    </row>
    <row r="3589" customFormat="false" ht="12.75" hidden="false" customHeight="false" outlineLevel="0" collapsed="false">
      <c r="A3589" s="8" t="n">
        <v>29.939</v>
      </c>
      <c r="B3589" s="9" t="n">
        <v>29.6853054480431</v>
      </c>
      <c r="C3589" s="9" t="n">
        <v>3.33764342766582</v>
      </c>
      <c r="D3589" s="9" t="n">
        <v>29.6153054480431</v>
      </c>
      <c r="E3589" s="7" t="n">
        <v>5.315209074</v>
      </c>
      <c r="F3589" s="7" t="n">
        <v>0.21162132</v>
      </c>
      <c r="G3589" s="7" t="n">
        <v>0.09679527</v>
      </c>
      <c r="H3589" s="10" t="n">
        <v>13.5736</v>
      </c>
    </row>
    <row r="3590" customFormat="false" ht="12.75" hidden="false" customHeight="false" outlineLevel="0" collapsed="false">
      <c r="A3590" s="8" t="n">
        <v>29.947</v>
      </c>
      <c r="B3590" s="9" t="n">
        <v>29.6930820544161</v>
      </c>
      <c r="C3590" s="9" t="n">
        <v>3.33952076442816</v>
      </c>
      <c r="D3590" s="9" t="n">
        <v>29.6230820544161</v>
      </c>
      <c r="E3590" s="7" t="n">
        <v>5.273202654</v>
      </c>
      <c r="F3590" s="7" t="n">
        <v>0.20830554</v>
      </c>
      <c r="G3590" s="7" t="n">
        <v>0.15212367</v>
      </c>
      <c r="H3590" s="10" t="n">
        <v>13.572</v>
      </c>
    </row>
    <row r="3591" customFormat="false" ht="12.75" hidden="false" customHeight="false" outlineLevel="0" collapsed="false">
      <c r="A3591" s="8" t="n">
        <v>29.956</v>
      </c>
      <c r="B3591" s="9" t="n">
        <v>29.7018306001802</v>
      </c>
      <c r="C3591" s="9" t="n">
        <v>3.34163333324663</v>
      </c>
      <c r="D3591" s="9" t="n">
        <v>29.6318306001802</v>
      </c>
      <c r="E3591" s="7" t="n">
        <v>5.167013328</v>
      </c>
      <c r="F3591" s="7" t="n">
        <v>0.20082051</v>
      </c>
      <c r="G3591" s="7" t="n">
        <v>0.18981369</v>
      </c>
      <c r="H3591" s="10" t="n">
        <v>13.5757</v>
      </c>
    </row>
    <row r="3592" customFormat="false" ht="12.75" hidden="false" customHeight="false" outlineLevel="0" collapsed="false">
      <c r="A3592" s="8" t="n">
        <v>29.964</v>
      </c>
      <c r="B3592" s="9" t="n">
        <v>29.7096066787184</v>
      </c>
      <c r="C3592" s="9" t="n">
        <v>3.34351285514574</v>
      </c>
      <c r="D3592" s="9" t="n">
        <v>29.6396066787184</v>
      </c>
      <c r="E3592" s="7" t="n">
        <v>5.258505312</v>
      </c>
      <c r="F3592" s="7" t="n">
        <v>0.18566406</v>
      </c>
      <c r="G3592" s="7" t="n">
        <v>0.17340156</v>
      </c>
      <c r="H3592" s="10" t="n">
        <v>13.5881</v>
      </c>
    </row>
    <row r="3593" customFormat="false" ht="12.75" hidden="false" customHeight="false" outlineLevel="0" collapsed="false">
      <c r="A3593" s="8" t="n">
        <v>29.973</v>
      </c>
      <c r="B3593" s="9" t="n">
        <v>29.7183544828314</v>
      </c>
      <c r="C3593" s="9" t="n">
        <v>3.34562849292181</v>
      </c>
      <c r="D3593" s="9" t="n">
        <v>29.6483544828314</v>
      </c>
      <c r="E3593" s="7" t="n">
        <v>5.705101638</v>
      </c>
      <c r="F3593" s="7" t="n">
        <v>0.17747271</v>
      </c>
      <c r="G3593" s="7" t="n">
        <v>0.16975224</v>
      </c>
      <c r="H3593" s="10" t="n">
        <v>13.5958</v>
      </c>
    </row>
    <row r="3594" customFormat="false" ht="12.75" hidden="false" customHeight="false" outlineLevel="0" collapsed="false">
      <c r="A3594" s="8" t="n">
        <v>29.981</v>
      </c>
      <c r="B3594" s="9" t="n">
        <v>29.7261303349666</v>
      </c>
      <c r="C3594" s="9" t="n">
        <v>3.34750895126268</v>
      </c>
      <c r="D3594" s="9" t="n">
        <v>29.6561303349666</v>
      </c>
      <c r="E3594" s="7" t="n">
        <v>6.65340687</v>
      </c>
      <c r="F3594" s="7" t="n">
        <v>0.17553033</v>
      </c>
      <c r="G3594" s="7" t="n">
        <v>0.32417145</v>
      </c>
      <c r="H3594" s="10" t="n">
        <v>13.595</v>
      </c>
    </row>
    <row r="3595" customFormat="false" ht="12.75" hidden="false" customHeight="false" outlineLevel="0" collapsed="false">
      <c r="A3595" s="8" t="n">
        <v>29.99</v>
      </c>
      <c r="B3595" s="9" t="n">
        <v>29.7348779691972</v>
      </c>
      <c r="C3595" s="9" t="n">
        <v>3.34962529135067</v>
      </c>
      <c r="D3595" s="9" t="n">
        <v>29.6648779691972</v>
      </c>
      <c r="E3595" s="7" t="n">
        <v>8.312642802</v>
      </c>
      <c r="F3595" s="7" t="n">
        <v>0.1751085</v>
      </c>
      <c r="G3595" s="7" t="n">
        <v>0.20440116</v>
      </c>
      <c r="H3595" s="10" t="n">
        <v>13.6004</v>
      </c>
    </row>
    <row r="3596" customFormat="false" ht="12.75" hidden="false" customHeight="false" outlineLevel="0" collapsed="false">
      <c r="A3596" s="8" t="n">
        <v>29.998</v>
      </c>
      <c r="B3596" s="9" t="n">
        <v>29.7426530362534</v>
      </c>
      <c r="C3596" s="9" t="n">
        <v>3.35150899309775</v>
      </c>
      <c r="D3596" s="9" t="n">
        <v>29.6726530362534</v>
      </c>
      <c r="E3596" s="7" t="n">
        <v>10.378259946</v>
      </c>
      <c r="F3596" s="7" t="n">
        <v>0.17145918</v>
      </c>
      <c r="G3596" s="7" t="n">
        <v>0.06943518</v>
      </c>
      <c r="H3596" s="10" t="n">
        <v>13.6189</v>
      </c>
    </row>
    <row r="3597" customFormat="false" ht="12.75" hidden="false" customHeight="false" outlineLevel="0" collapsed="false">
      <c r="A3597" s="8" t="n">
        <v>30.007</v>
      </c>
      <c r="B3597" s="9" t="n">
        <v>29.7513998905179</v>
      </c>
      <c r="C3597" s="9" t="n">
        <v>3.35362855448505</v>
      </c>
      <c r="D3597" s="9" t="n">
        <v>29.6813998905179</v>
      </c>
      <c r="E3597" s="7" t="n">
        <v>12.492101088</v>
      </c>
      <c r="F3597" s="7" t="n">
        <v>0.16525926</v>
      </c>
      <c r="G3597" s="7" t="n">
        <v>0.00499329</v>
      </c>
      <c r="H3597" s="10" t="n">
        <v>13.6215</v>
      </c>
    </row>
    <row r="3598" customFormat="false" ht="12.75" hidden="false" customHeight="false" outlineLevel="0" collapsed="false">
      <c r="A3598" s="8" t="n">
        <v>30.015</v>
      </c>
      <c r="B3598" s="9" t="n">
        <v>29.7591750397587</v>
      </c>
      <c r="C3598" s="9" t="n">
        <v>3.35551191697904</v>
      </c>
      <c r="D3598" s="9" t="n">
        <v>29.6891750397587</v>
      </c>
      <c r="E3598" s="7" t="n">
        <v>14.474843352</v>
      </c>
      <c r="F3598" s="7" t="n">
        <v>0.15834321</v>
      </c>
      <c r="G3598" s="7" t="n">
        <v>-0.05154174</v>
      </c>
      <c r="H3598" s="10" t="n">
        <v>13.6164</v>
      </c>
    </row>
    <row r="3599" customFormat="false" ht="12.75" hidden="false" customHeight="false" outlineLevel="0" collapsed="false">
      <c r="A3599" s="8" t="n">
        <v>30.024</v>
      </c>
      <c r="B3599" s="9" t="n">
        <v>29.7679216572114</v>
      </c>
      <c r="C3599" s="9" t="n">
        <v>3.35763245538612</v>
      </c>
      <c r="D3599" s="9" t="n">
        <v>29.6979216572114</v>
      </c>
      <c r="E3599" s="7" t="n">
        <v>16.155141354</v>
      </c>
      <c r="F3599" s="7" t="n">
        <v>0.15090723</v>
      </c>
      <c r="G3599" s="7" t="n">
        <v>-0.08498403</v>
      </c>
      <c r="H3599" s="10" t="n">
        <v>13.6279</v>
      </c>
    </row>
    <row r="3600" customFormat="false" ht="12.75" hidden="false" customHeight="false" outlineLevel="0" collapsed="false">
      <c r="A3600" s="8" t="n">
        <v>30.032</v>
      </c>
      <c r="B3600" s="9" t="n">
        <v>29.7756961716031</v>
      </c>
      <c r="C3600" s="9" t="n">
        <v>3.35951843682092</v>
      </c>
      <c r="D3600" s="9" t="n">
        <v>29.7056961716031</v>
      </c>
      <c r="E3600" s="7" t="n">
        <v>17.232404922</v>
      </c>
      <c r="F3600" s="7" t="n">
        <v>0.15000471</v>
      </c>
      <c r="G3600" s="7" t="n">
        <v>-0.10078794</v>
      </c>
      <c r="H3600" s="10" t="n">
        <v>13.6357</v>
      </c>
    </row>
    <row r="3601" customFormat="false" ht="12.75" hidden="false" customHeight="false" outlineLevel="0" collapsed="false">
      <c r="A3601" s="8" t="n">
        <v>30.041</v>
      </c>
      <c r="B3601" s="9" t="n">
        <v>29.7844427557454</v>
      </c>
      <c r="C3601" s="9" t="n">
        <v>3.36163911261929</v>
      </c>
      <c r="D3601" s="9" t="n">
        <v>29.7144427557454</v>
      </c>
      <c r="E3601" s="7" t="n">
        <v>18.29608164</v>
      </c>
      <c r="F3601" s="7" t="n">
        <v>0.15047559</v>
      </c>
      <c r="G3601" s="7" t="n">
        <v>-0.1086948</v>
      </c>
      <c r="H3601" s="10" t="n">
        <v>13.6288</v>
      </c>
    </row>
    <row r="3602" customFormat="false" ht="12.75" hidden="false" customHeight="false" outlineLevel="0" collapsed="false">
      <c r="A3602" s="8" t="n">
        <v>30.049</v>
      </c>
      <c r="B3602" s="9" t="n">
        <v>29.7922174116566</v>
      </c>
      <c r="C3602" s="9" t="n">
        <v>3.36352451057802</v>
      </c>
      <c r="D3602" s="9" t="n">
        <v>29.7222174116566</v>
      </c>
      <c r="E3602" s="7" t="n">
        <v>19.296413226</v>
      </c>
      <c r="F3602" s="7" t="n">
        <v>0.1529379</v>
      </c>
      <c r="G3602" s="7" t="n">
        <v>-0.11111787</v>
      </c>
      <c r="H3602" s="10" t="n">
        <v>13.6314</v>
      </c>
    </row>
    <row r="3603" customFormat="false" ht="12.75" hidden="false" customHeight="false" outlineLevel="0" collapsed="false">
      <c r="A3603" s="8" t="n">
        <v>30.057</v>
      </c>
      <c r="B3603" s="9" t="n">
        <v>29.7999916066461</v>
      </c>
      <c r="C3603" s="9" t="n">
        <v>3.36541180818727</v>
      </c>
      <c r="D3603" s="9" t="n">
        <v>29.7299916066461</v>
      </c>
      <c r="E3603" s="7" t="n">
        <v>20.251497168</v>
      </c>
      <c r="F3603" s="7" t="n">
        <v>0.15787233</v>
      </c>
      <c r="G3603" s="7" t="n">
        <v>-0.11233431</v>
      </c>
      <c r="H3603" s="10" t="n">
        <v>13.6454</v>
      </c>
    </row>
    <row r="3604" customFormat="false" ht="12.75" hidden="false" customHeight="false" outlineLevel="0" collapsed="false">
      <c r="A3604" s="8" t="n">
        <v>30.066</v>
      </c>
      <c r="B3604" s="9" t="n">
        <v>29.808737905711</v>
      </c>
      <c r="C3604" s="9" t="n">
        <v>3.367533659423</v>
      </c>
      <c r="D3604" s="9" t="n">
        <v>29.738737905711</v>
      </c>
      <c r="E3604" s="7" t="n">
        <v>20.967990138</v>
      </c>
      <c r="F3604" s="7" t="n">
        <v>0.1572543</v>
      </c>
      <c r="G3604" s="7" t="n">
        <v>-0.11233431</v>
      </c>
      <c r="H3604" s="10" t="n">
        <v>13.6365</v>
      </c>
    </row>
    <row r="3605" customFormat="false" ht="12.75" hidden="false" customHeight="false" outlineLevel="0" collapsed="false">
      <c r="A3605" s="8" t="n">
        <v>30.074</v>
      </c>
      <c r="B3605" s="9" t="n">
        <v>29.8165120414054</v>
      </c>
      <c r="C3605" s="9" t="n">
        <v>3.36942120126486</v>
      </c>
      <c r="D3605" s="9" t="n">
        <v>29.7465120414054</v>
      </c>
      <c r="E3605" s="7" t="n">
        <v>21.441983832</v>
      </c>
      <c r="F3605" s="7" t="n">
        <v>0.15076008</v>
      </c>
      <c r="G3605" s="7" t="n">
        <v>-0.11172609</v>
      </c>
      <c r="H3605" s="10" t="n">
        <v>13.6472</v>
      </c>
    </row>
    <row r="3606" customFormat="false" ht="12.75" hidden="false" customHeight="false" outlineLevel="0" collapsed="false">
      <c r="A3606" s="8" t="n">
        <v>30.083</v>
      </c>
      <c r="B3606" s="9" t="n">
        <v>29.8252573247582</v>
      </c>
      <c r="C3606" s="9" t="n">
        <v>3.37154723491483</v>
      </c>
      <c r="D3606" s="9" t="n">
        <v>29.7552573247582</v>
      </c>
      <c r="E3606" s="7" t="n">
        <v>21.650970186</v>
      </c>
      <c r="F3606" s="7" t="n">
        <v>0.14541363</v>
      </c>
      <c r="G3606" s="7" t="n">
        <v>-0.10930302</v>
      </c>
      <c r="H3606" s="10" t="n">
        <v>13.6639</v>
      </c>
    </row>
    <row r="3607" customFormat="false" ht="12.75" hidden="false" customHeight="false" outlineLevel="0" collapsed="false">
      <c r="A3607" s="8" t="n">
        <v>30.091</v>
      </c>
      <c r="B3607" s="9" t="n">
        <v>29.833031061659</v>
      </c>
      <c r="C3607" s="9" t="n">
        <v>3.37343641849417</v>
      </c>
      <c r="D3607" s="9" t="n">
        <v>29.763031061659</v>
      </c>
      <c r="E3607" s="7" t="n">
        <v>21.86020179</v>
      </c>
      <c r="F3607" s="7" t="n">
        <v>0.15095628</v>
      </c>
      <c r="G3607" s="7" t="n">
        <v>-0.1056537</v>
      </c>
      <c r="H3607" s="10" t="n">
        <v>13.6593</v>
      </c>
    </row>
    <row r="3608" customFormat="false" ht="12.75" hidden="false" customHeight="false" outlineLevel="0" collapsed="false">
      <c r="A3608" s="8" t="n">
        <v>30.1</v>
      </c>
      <c r="B3608" s="9" t="n">
        <v>29.8417764748674</v>
      </c>
      <c r="C3608" s="9" t="n">
        <v>3.37556191792121</v>
      </c>
      <c r="D3608" s="9" t="n">
        <v>29.7717764748674</v>
      </c>
      <c r="E3608" s="7" t="n">
        <v>22.099887558</v>
      </c>
      <c r="F3608" s="7" t="n">
        <v>0.16085457</v>
      </c>
      <c r="G3608" s="7" t="n">
        <v>-0.10139616</v>
      </c>
      <c r="H3608" s="10" t="n">
        <v>13.6604</v>
      </c>
    </row>
    <row r="3609" customFormat="false" ht="12.75" hidden="false" customHeight="false" outlineLevel="0" collapsed="false">
      <c r="A3609" s="8" t="n">
        <v>30.108</v>
      </c>
      <c r="B3609" s="9" t="n">
        <v>29.8495497433204</v>
      </c>
      <c r="C3609" s="9" t="n">
        <v>3.37745302806024</v>
      </c>
      <c r="D3609" s="9" t="n">
        <v>29.7795497433204</v>
      </c>
      <c r="E3609" s="7" t="n">
        <v>22.396797018</v>
      </c>
      <c r="F3609" s="7" t="n">
        <v>0.17122374</v>
      </c>
      <c r="G3609" s="7" t="n">
        <v>-0.09531396</v>
      </c>
      <c r="H3609" s="10" t="n">
        <v>13.6735</v>
      </c>
    </row>
    <row r="3610" customFormat="false" ht="12.75" hidden="false" customHeight="false" outlineLevel="0" collapsed="false">
      <c r="A3610" s="8" t="n">
        <v>30.116</v>
      </c>
      <c r="B3610" s="9" t="n">
        <v>29.8573231272802</v>
      </c>
      <c r="C3610" s="9" t="n">
        <v>3.37934366335379</v>
      </c>
      <c r="D3610" s="9" t="n">
        <v>29.7873231272802</v>
      </c>
      <c r="E3610" s="7" t="n">
        <v>22.709114064</v>
      </c>
      <c r="F3610" s="7" t="n">
        <v>0.18258372</v>
      </c>
      <c r="G3610" s="7" t="n">
        <v>-0.08802513</v>
      </c>
      <c r="H3610" s="10" t="n">
        <v>13.67</v>
      </c>
    </row>
    <row r="3611" customFormat="false" ht="12.75" hidden="false" customHeight="false" outlineLevel="0" collapsed="false">
      <c r="A3611" s="8" t="n">
        <v>30.125</v>
      </c>
      <c r="B3611" s="9" t="n">
        <v>29.866068184235</v>
      </c>
      <c r="C3611" s="9" t="n">
        <v>3.38147062805904</v>
      </c>
      <c r="D3611" s="9" t="n">
        <v>29.796068184235</v>
      </c>
      <c r="E3611" s="7" t="n">
        <v>23.071326732</v>
      </c>
      <c r="F3611" s="7" t="n">
        <v>0.19253106</v>
      </c>
      <c r="G3611" s="7" t="n">
        <v>-0.07768539</v>
      </c>
      <c r="H3611" s="10" t="n">
        <v>13.67</v>
      </c>
    </row>
    <row r="3612" customFormat="false" ht="12.75" hidden="false" customHeight="false" outlineLevel="0" collapsed="false">
      <c r="A3612" s="8" t="n">
        <v>30.133</v>
      </c>
      <c r="B3612" s="9" t="n">
        <v>29.8738410729613</v>
      </c>
      <c r="C3612" s="9" t="n">
        <v>3.38336329835494</v>
      </c>
      <c r="D3612" s="9" t="n">
        <v>29.8038410729613</v>
      </c>
      <c r="E3612" s="7" t="n">
        <v>23.431079052</v>
      </c>
      <c r="F3612" s="7" t="n">
        <v>0.20299833</v>
      </c>
      <c r="G3612" s="7" t="n">
        <v>-0.06066504</v>
      </c>
      <c r="H3612" s="10" t="n">
        <v>13.685</v>
      </c>
    </row>
    <row r="3613" customFormat="false" ht="12.75" hidden="false" customHeight="false" outlineLevel="0" collapsed="false">
      <c r="A3613" s="8" t="n">
        <v>30.141</v>
      </c>
      <c r="B3613" s="9" t="n">
        <v>29.8816140145378</v>
      </c>
      <c r="C3613" s="9" t="n">
        <v>3.3852557515901</v>
      </c>
      <c r="D3613" s="9" t="n">
        <v>29.8116140145378</v>
      </c>
      <c r="E3613" s="7" t="n">
        <v>23.918249538</v>
      </c>
      <c r="F3613" s="7" t="n">
        <v>0.21190581</v>
      </c>
      <c r="G3613" s="7" t="n">
        <v>-0.03208851</v>
      </c>
      <c r="H3613" s="10" t="n">
        <v>13.6834</v>
      </c>
    </row>
    <row r="3614" customFormat="false" ht="12.75" hidden="false" customHeight="false" outlineLevel="0" collapsed="false">
      <c r="A3614" s="8" t="n">
        <v>30.149</v>
      </c>
      <c r="B3614" s="9" t="n">
        <v>29.8893869032641</v>
      </c>
      <c r="C3614" s="9" t="n">
        <v>3.387148421886</v>
      </c>
      <c r="D3614" s="9" t="n">
        <v>29.8193869032641</v>
      </c>
      <c r="E3614" s="7" t="n">
        <v>24.305222646</v>
      </c>
      <c r="F3614" s="7" t="n">
        <v>0.21947913</v>
      </c>
      <c r="G3614" s="7" t="n">
        <v>0.02627118</v>
      </c>
      <c r="H3614" s="10" t="n">
        <v>13.685</v>
      </c>
    </row>
    <row r="3615" customFormat="false" ht="12.75" hidden="false" customHeight="false" outlineLevel="0" collapsed="false">
      <c r="A3615" s="8" t="n">
        <v>30.158</v>
      </c>
      <c r="B3615" s="9" t="n">
        <v>29.898130945781</v>
      </c>
      <c r="C3615" s="9" t="n">
        <v>3.38927955314966</v>
      </c>
      <c r="D3615" s="9" t="n">
        <v>29.828130945781</v>
      </c>
      <c r="E3615" s="7" t="n">
        <v>24.725961774</v>
      </c>
      <c r="F3615" s="7" t="n">
        <v>0.22909293</v>
      </c>
      <c r="G3615" s="7" t="n">
        <v>0.08281602</v>
      </c>
      <c r="H3615" s="10" t="n">
        <v>13.6973</v>
      </c>
    </row>
    <row r="3616" customFormat="false" ht="12.75" hidden="false" customHeight="false" outlineLevel="0" collapsed="false">
      <c r="A3616" s="8" t="n">
        <v>30.166</v>
      </c>
      <c r="B3616" s="9" t="n">
        <v>29.9059031336686</v>
      </c>
      <c r="C3616" s="9" t="n">
        <v>3.39117509936095</v>
      </c>
      <c r="D3616" s="9" t="n">
        <v>29.8359031336686</v>
      </c>
      <c r="E3616" s="7" t="n">
        <v>25.139592576</v>
      </c>
      <c r="F3616" s="7" t="n">
        <v>0.23951115</v>
      </c>
      <c r="G3616" s="7" t="n">
        <v>0.14178393</v>
      </c>
      <c r="H3616" s="10" t="n">
        <v>13.7062</v>
      </c>
    </row>
    <row r="3617" customFormat="false" ht="12.75" hidden="false" customHeight="false" outlineLevel="0" collapsed="false">
      <c r="A3617" s="8" t="n">
        <v>30.174</v>
      </c>
      <c r="B3617" s="9" t="n">
        <v>29.9136755530829</v>
      </c>
      <c r="C3617" s="9" t="n">
        <v>3.39306969600621</v>
      </c>
      <c r="D3617" s="9" t="n">
        <v>29.8436755530829</v>
      </c>
      <c r="E3617" s="7" t="n">
        <v>25.609285566</v>
      </c>
      <c r="F3617" s="7" t="n">
        <v>0.25031196</v>
      </c>
      <c r="G3617" s="7" t="n">
        <v>0.15880428</v>
      </c>
      <c r="H3617" s="10" t="n">
        <v>13.6992</v>
      </c>
    </row>
    <row r="3618" customFormat="false" ht="12.75" hidden="false" customHeight="false" outlineLevel="0" collapsed="false">
      <c r="A3618" s="8" t="n">
        <v>30.183</v>
      </c>
      <c r="B3618" s="9" t="n">
        <v>29.9224190671586</v>
      </c>
      <c r="C3618" s="9" t="n">
        <v>3.39520299429951</v>
      </c>
      <c r="D3618" s="9" t="n">
        <v>29.8524190671586</v>
      </c>
      <c r="E3618" s="7" t="n">
        <v>26.01125424</v>
      </c>
      <c r="F3618" s="7" t="n">
        <v>0.26148555</v>
      </c>
      <c r="G3618" s="7" t="n">
        <v>0.1594125</v>
      </c>
      <c r="H3618" s="10" t="n">
        <v>13.7115</v>
      </c>
    </row>
    <row r="3619" customFormat="false" ht="12.75" hidden="false" customHeight="false" outlineLevel="0" collapsed="false">
      <c r="A3619" s="8" t="n">
        <v>30.191</v>
      </c>
      <c r="B3619" s="9" t="n">
        <v>29.9301908744292</v>
      </c>
      <c r="C3619" s="9" t="n">
        <v>3.39710010045069</v>
      </c>
      <c r="D3619" s="9" t="n">
        <v>29.8601908744292</v>
      </c>
      <c r="E3619" s="7" t="n">
        <v>26.462863476</v>
      </c>
      <c r="F3619" s="7" t="n">
        <v>0.2725218</v>
      </c>
      <c r="G3619" s="7" t="n">
        <v>0.16184538</v>
      </c>
      <c r="H3619" s="10" t="n">
        <v>13.7177</v>
      </c>
    </row>
    <row r="3620" customFormat="false" ht="12.75" hidden="false" customHeight="false" outlineLevel="0" collapsed="false">
      <c r="A3620" s="8" t="n">
        <v>30.199</v>
      </c>
      <c r="B3620" s="9" t="n">
        <v>29.9379623902335</v>
      </c>
      <c r="C3620" s="9" t="n">
        <v>3.39899840024341</v>
      </c>
      <c r="D3620" s="9" t="n">
        <v>29.8679623902335</v>
      </c>
      <c r="E3620" s="7" t="n">
        <v>26.905561308</v>
      </c>
      <c r="F3620" s="7" t="n">
        <v>0.28302831</v>
      </c>
      <c r="G3620" s="7" t="n">
        <v>0.15758784</v>
      </c>
      <c r="H3620" s="10" t="n">
        <v>13.7265</v>
      </c>
    </row>
    <row r="3621" customFormat="false" ht="12.75" hidden="false" customHeight="false" outlineLevel="0" collapsed="false">
      <c r="A3621" s="8" t="n">
        <v>30.207</v>
      </c>
      <c r="B3621" s="9" t="n">
        <v>29.9457341643922</v>
      </c>
      <c r="C3621" s="9" t="n">
        <v>3.40089564203793</v>
      </c>
      <c r="D3621" s="9" t="n">
        <v>29.8757341643922</v>
      </c>
      <c r="E3621" s="7" t="n">
        <v>27.28061919</v>
      </c>
      <c r="F3621" s="7" t="n">
        <v>0.29212218</v>
      </c>
      <c r="G3621" s="7" t="n">
        <v>0.1563714</v>
      </c>
      <c r="H3621" s="10" t="n">
        <v>13.7187</v>
      </c>
    </row>
    <row r="3622" customFormat="false" ht="12.75" hidden="false" customHeight="false" outlineLevel="0" collapsed="false">
      <c r="A3622" s="8" t="n">
        <v>30.215</v>
      </c>
      <c r="B3622" s="9" t="n">
        <v>29.9535053255531</v>
      </c>
      <c r="C3622" s="9" t="n">
        <v>3.40279539312989</v>
      </c>
      <c r="D3622" s="9" t="n">
        <v>29.8835053255531</v>
      </c>
      <c r="E3622" s="7" t="n">
        <v>27.538284726</v>
      </c>
      <c r="F3622" s="7" t="n">
        <v>0.29780217</v>
      </c>
      <c r="G3622" s="7" t="n">
        <v>0.15576318</v>
      </c>
      <c r="H3622" s="10" t="n">
        <v>13.7372</v>
      </c>
    </row>
    <row r="3623" customFormat="false" ht="12.75" hidden="false" customHeight="false" outlineLevel="0" collapsed="false">
      <c r="A3623" s="8" t="n">
        <v>30.223</v>
      </c>
      <c r="B3623" s="9" t="n">
        <v>29.9612765132388</v>
      </c>
      <c r="C3623" s="9" t="n">
        <v>3.40469503571579</v>
      </c>
      <c r="D3623" s="9" t="n">
        <v>29.8912765132388</v>
      </c>
      <c r="E3623" s="7" t="n">
        <v>27.883506474</v>
      </c>
      <c r="F3623" s="7" t="n">
        <v>0.30344292</v>
      </c>
      <c r="G3623" s="7" t="n">
        <v>0.15697962</v>
      </c>
      <c r="H3623" s="10" t="n">
        <v>13.7364</v>
      </c>
    </row>
    <row r="3624" customFormat="false" ht="12.75" hidden="false" customHeight="false" outlineLevel="0" collapsed="false">
      <c r="A3624" s="8" t="n">
        <v>30.231</v>
      </c>
      <c r="B3624" s="9" t="n">
        <v>29.9690476743996</v>
      </c>
      <c r="C3624" s="9" t="n">
        <v>3.40659478680775</v>
      </c>
      <c r="D3624" s="9" t="n">
        <v>29.8990476743996</v>
      </c>
      <c r="E3624" s="7" t="n">
        <v>28.148268564</v>
      </c>
      <c r="F3624" s="7" t="n">
        <v>0.30766122</v>
      </c>
      <c r="G3624" s="7" t="n">
        <v>0.15393852</v>
      </c>
      <c r="H3624" s="10" t="n">
        <v>13.7372</v>
      </c>
    </row>
    <row r="3625" customFormat="false" ht="12.75" hidden="false" customHeight="false" outlineLevel="0" collapsed="false">
      <c r="A3625" s="8" t="n">
        <v>30.24</v>
      </c>
      <c r="B3625" s="9" t="n">
        <v>29.9777900590905</v>
      </c>
      <c r="C3625" s="9" t="n">
        <v>3.40873270867673</v>
      </c>
      <c r="D3625" s="9" t="n">
        <v>29.9077900590905</v>
      </c>
      <c r="E3625" s="7" t="n">
        <v>28.269569214</v>
      </c>
      <c r="F3625" s="7" t="n">
        <v>0.31168332</v>
      </c>
      <c r="G3625" s="7" t="n">
        <v>0.15393852</v>
      </c>
      <c r="H3625" s="10" t="n">
        <v>13.7418</v>
      </c>
    </row>
    <row r="3626" customFormat="false" ht="12.75" hidden="false" customHeight="false" outlineLevel="0" collapsed="false">
      <c r="A3626" s="8" t="n">
        <v>30.248</v>
      </c>
      <c r="B3626" s="9" t="n">
        <v>29.9855608089237</v>
      </c>
      <c r="C3626" s="9" t="n">
        <v>3.41063414156532</v>
      </c>
      <c r="D3626" s="9" t="n">
        <v>29.9155608089237</v>
      </c>
      <c r="E3626" s="7" t="n">
        <v>28.52026965</v>
      </c>
      <c r="F3626" s="7" t="n">
        <v>0.31594086</v>
      </c>
      <c r="G3626" s="7" t="n">
        <v>0.1563714</v>
      </c>
      <c r="H3626" s="10" t="n">
        <v>13.7496</v>
      </c>
    </row>
    <row r="3627" customFormat="false" ht="12.75" hidden="false" customHeight="false" outlineLevel="0" collapsed="false">
      <c r="A3627" s="8" t="n">
        <v>30.256</v>
      </c>
      <c r="B3627" s="9" t="n">
        <v>29.9933317578318</v>
      </c>
      <c r="C3627" s="9" t="n">
        <v>3.41253476069246</v>
      </c>
      <c r="D3627" s="9" t="n">
        <v>29.9233317578318</v>
      </c>
      <c r="E3627" s="7" t="n">
        <v>28.606731066</v>
      </c>
      <c r="F3627" s="7" t="n">
        <v>0.31883481</v>
      </c>
      <c r="G3627" s="7" t="n">
        <v>0.15272208</v>
      </c>
      <c r="H3627" s="10" t="n">
        <v>13.7436</v>
      </c>
    </row>
    <row r="3628" customFormat="false" ht="12.75" hidden="false" customHeight="false" outlineLevel="0" collapsed="false">
      <c r="A3628" s="8" t="n">
        <v>30.264</v>
      </c>
      <c r="B3628" s="9" t="n">
        <v>30.0011021524365</v>
      </c>
      <c r="C3628" s="9" t="n">
        <v>3.4144376447372</v>
      </c>
      <c r="D3628" s="9" t="n">
        <v>29.9311021524365</v>
      </c>
      <c r="E3628" s="7" t="n">
        <v>28.565880264</v>
      </c>
      <c r="F3628" s="7" t="n">
        <v>0.32200344</v>
      </c>
      <c r="G3628" s="7" t="n">
        <v>0.15697962</v>
      </c>
      <c r="H3628" s="10" t="n">
        <v>13.7603</v>
      </c>
    </row>
    <row r="3629" customFormat="false" ht="12.75" hidden="false" customHeight="false" outlineLevel="0" collapsed="false">
      <c r="A3629" s="8" t="n">
        <v>30.272</v>
      </c>
      <c r="B3629" s="9" t="n">
        <v>30.0088728690823</v>
      </c>
      <c r="C3629" s="9" t="n">
        <v>3.41633921325067</v>
      </c>
      <c r="D3629" s="9" t="n">
        <v>29.9388728690823</v>
      </c>
      <c r="E3629" s="7" t="n">
        <v>28.565028756</v>
      </c>
      <c r="F3629" s="7" t="n">
        <v>0.32575086</v>
      </c>
      <c r="G3629" s="7" t="n">
        <v>0.15272208</v>
      </c>
      <c r="H3629" s="10" t="n">
        <v>13.7506</v>
      </c>
    </row>
    <row r="3630" customFormat="false" ht="12.75" hidden="false" customHeight="false" outlineLevel="0" collapsed="false">
      <c r="A3630" s="8" t="n">
        <v>30.28</v>
      </c>
      <c r="B3630" s="9" t="n">
        <v>30.0166434064749</v>
      </c>
      <c r="C3630" s="9" t="n">
        <v>3.41824151412848</v>
      </c>
      <c r="D3630" s="9" t="n">
        <v>29.9466434064749</v>
      </c>
      <c r="E3630" s="7" t="n">
        <v>28.425981816</v>
      </c>
      <c r="F3630" s="7" t="n">
        <v>0.32773248</v>
      </c>
      <c r="G3630" s="7" t="n">
        <v>0.15880428</v>
      </c>
      <c r="H3630" s="10" t="n">
        <v>13.756</v>
      </c>
    </row>
    <row r="3631" customFormat="false" ht="12.75" hidden="false" customHeight="false" outlineLevel="0" collapsed="false">
      <c r="A3631" s="8" t="n">
        <v>30.288</v>
      </c>
      <c r="B3631" s="9" t="n">
        <v>30.0244135718632</v>
      </c>
      <c r="C3631" s="9" t="n">
        <v>3.42014533393032</v>
      </c>
      <c r="D3631" s="9" t="n">
        <v>29.9544135718632</v>
      </c>
      <c r="E3631" s="7" t="n">
        <v>28.289991672</v>
      </c>
      <c r="F3631" s="7" t="n">
        <v>0.32995935</v>
      </c>
      <c r="G3631" s="7" t="n">
        <v>0.16123716</v>
      </c>
      <c r="H3631" s="10" t="n">
        <v>13.7672</v>
      </c>
    </row>
    <row r="3632" customFormat="false" ht="12.75" hidden="false" customHeight="false" outlineLevel="0" collapsed="false">
      <c r="A3632" s="8" t="n">
        <v>30.296</v>
      </c>
      <c r="B3632" s="9" t="n">
        <v>30.0321841092559</v>
      </c>
      <c r="C3632" s="9" t="n">
        <v>3.42204763480813</v>
      </c>
      <c r="D3632" s="9" t="n">
        <v>29.9621841092559</v>
      </c>
      <c r="E3632" s="7" t="n">
        <v>28.150823088</v>
      </c>
      <c r="F3632" s="7" t="n">
        <v>0.33317703</v>
      </c>
      <c r="G3632" s="7" t="n">
        <v>0.16671114</v>
      </c>
      <c r="H3632" s="10" t="n">
        <v>13.756</v>
      </c>
    </row>
    <row r="3633" customFormat="false" ht="12.75" hidden="false" customHeight="false" outlineLevel="0" collapsed="false">
      <c r="A3633" s="8" t="n">
        <v>30.304</v>
      </c>
      <c r="B3633" s="9" t="n">
        <v>30.0399541782733</v>
      </c>
      <c r="C3633" s="9" t="n">
        <v>3.42395184789093</v>
      </c>
      <c r="D3633" s="9" t="n">
        <v>29.9699541782733</v>
      </c>
      <c r="E3633" s="7" t="n">
        <v>27.884114694</v>
      </c>
      <c r="F3633" s="7" t="n">
        <v>0.33592383</v>
      </c>
      <c r="G3633" s="7" t="n">
        <v>0.16002072</v>
      </c>
      <c r="H3633" s="10" t="n">
        <v>13.7701</v>
      </c>
    </row>
    <row r="3634" customFormat="false" ht="12.75" hidden="false" customHeight="false" outlineLevel="0" collapsed="false">
      <c r="A3634" s="8" t="n">
        <v>30.32</v>
      </c>
      <c r="B3634" s="9" t="n">
        <v>30.0554943694822</v>
      </c>
      <c r="C3634" s="9" t="n">
        <v>3.42776005707491</v>
      </c>
      <c r="D3634" s="9" t="n">
        <v>29.9854943694822</v>
      </c>
      <c r="E3634" s="7" t="n">
        <v>27.380153412</v>
      </c>
      <c r="F3634" s="7" t="n">
        <v>0.34387974</v>
      </c>
      <c r="G3634" s="7" t="n">
        <v>0.16123716</v>
      </c>
      <c r="H3634" s="10" t="n">
        <v>13.7693</v>
      </c>
    </row>
    <row r="3635" customFormat="false" ht="12.75" hidden="false" customHeight="false" outlineLevel="0" collapsed="false">
      <c r="A3635" s="8" t="n">
        <v>30.328</v>
      </c>
      <c r="B3635" s="9" t="n">
        <v>30.063263966327</v>
      </c>
      <c r="C3635" s="9" t="n">
        <v>3.4296661958079</v>
      </c>
      <c r="D3635" s="9" t="n">
        <v>29.993263966327</v>
      </c>
      <c r="E3635" s="7" t="n">
        <v>27.039579642</v>
      </c>
      <c r="F3635" s="7" t="n">
        <v>0.35017776</v>
      </c>
      <c r="G3635" s="7" t="n">
        <v>0.16427826</v>
      </c>
      <c r="H3635" s="10" t="n">
        <v>13.7843</v>
      </c>
    </row>
    <row r="3636" customFormat="false" ht="12.75" hidden="false" customHeight="false" outlineLevel="0" collapsed="false">
      <c r="A3636" s="8" t="n">
        <v>30.336</v>
      </c>
      <c r="B3636" s="9" t="n">
        <v>30.0710335631718</v>
      </c>
      <c r="C3636" s="9" t="n">
        <v>3.43157233454089</v>
      </c>
      <c r="D3636" s="9" t="n">
        <v>30.0010335631718</v>
      </c>
      <c r="E3636" s="7" t="n">
        <v>26.852965974</v>
      </c>
      <c r="F3636" s="7" t="n">
        <v>0.35638749</v>
      </c>
      <c r="G3636" s="7" t="n">
        <v>0.16002072</v>
      </c>
      <c r="H3636" s="10" t="n">
        <v>13.7843</v>
      </c>
    </row>
    <row r="3637" customFormat="false" ht="12.75" hidden="false" customHeight="false" outlineLevel="0" collapsed="false">
      <c r="A3637" s="8" t="n">
        <v>30.344</v>
      </c>
      <c r="B3637" s="9" t="n">
        <v>30.0788033296547</v>
      </c>
      <c r="C3637" s="9" t="n">
        <v>3.43347778168059</v>
      </c>
      <c r="D3637" s="9" t="n">
        <v>30.0088033296547</v>
      </c>
      <c r="E3637" s="7" t="n">
        <v>26.516908728</v>
      </c>
      <c r="F3637" s="7" t="n">
        <v>0.3616947</v>
      </c>
      <c r="G3637" s="7" t="n">
        <v>0.16671114</v>
      </c>
      <c r="H3637" s="10" t="n">
        <v>13.7792</v>
      </c>
    </row>
    <row r="3638" customFormat="false" ht="12.75" hidden="false" customHeight="false" outlineLevel="0" collapsed="false">
      <c r="A3638" s="8" t="n">
        <v>30.352</v>
      </c>
      <c r="B3638" s="9" t="n">
        <v>30.0865724804904</v>
      </c>
      <c r="C3638" s="9" t="n">
        <v>3.43538573746905</v>
      </c>
      <c r="D3638" s="9" t="n">
        <v>30.0165724804904</v>
      </c>
      <c r="E3638" s="7" t="n">
        <v>26.28101943</v>
      </c>
      <c r="F3638" s="7" t="n">
        <v>0.36405891</v>
      </c>
      <c r="G3638" s="7" t="n">
        <v>0.1624536</v>
      </c>
      <c r="H3638" s="10" t="n">
        <v>13.7977</v>
      </c>
    </row>
    <row r="3639" customFormat="false" ht="12.75" hidden="false" customHeight="false" outlineLevel="0" collapsed="false">
      <c r="A3639" s="8" t="n">
        <v>30.36</v>
      </c>
      <c r="B3639" s="9" t="n">
        <v>30.0943418077836</v>
      </c>
      <c r="C3639" s="9" t="n">
        <v>3.43729297458386</v>
      </c>
      <c r="D3639" s="9" t="n">
        <v>30.0243418077836</v>
      </c>
      <c r="E3639" s="7" t="n">
        <v>26.030450448</v>
      </c>
      <c r="F3639" s="7" t="n">
        <v>0.36543231</v>
      </c>
      <c r="G3639" s="7" t="n">
        <v>0.16062894</v>
      </c>
      <c r="H3639" s="10" t="n">
        <v>13.7924</v>
      </c>
    </row>
    <row r="3640" customFormat="false" ht="12.75" hidden="false" customHeight="false" outlineLevel="0" collapsed="false">
      <c r="A3640" s="8" t="n">
        <v>30.368</v>
      </c>
      <c r="B3640" s="9" t="n">
        <v>30.1021113081401</v>
      </c>
      <c r="C3640" s="9" t="n">
        <v>3.43919950656904</v>
      </c>
      <c r="D3640" s="9" t="n">
        <v>30.0321113081401</v>
      </c>
      <c r="E3640" s="7" t="n">
        <v>25.918426134</v>
      </c>
      <c r="F3640" s="7" t="n">
        <v>0.36657027</v>
      </c>
      <c r="G3640" s="7" t="n">
        <v>0.16914402</v>
      </c>
      <c r="H3640" s="10" t="n">
        <v>13.7872</v>
      </c>
    </row>
    <row r="3641" customFormat="false" ht="12.75" hidden="false" customHeight="false" outlineLevel="0" collapsed="false">
      <c r="A3641" s="8" t="n">
        <v>30.376</v>
      </c>
      <c r="B3641" s="9" t="n">
        <v>30.1098801924993</v>
      </c>
      <c r="C3641" s="9" t="n">
        <v>3.441108547117</v>
      </c>
      <c r="D3641" s="9" t="n">
        <v>30.0398801924993</v>
      </c>
      <c r="E3641" s="7" t="n">
        <v>25.783546482</v>
      </c>
      <c r="F3641" s="7" t="n">
        <v>0.37049427</v>
      </c>
      <c r="G3641" s="7" t="n">
        <v>0.15819606</v>
      </c>
      <c r="H3641" s="10" t="n">
        <v>13.8057</v>
      </c>
    </row>
    <row r="3642" customFormat="false" ht="12.75" hidden="false" customHeight="false" outlineLevel="0" collapsed="false">
      <c r="A3642" s="8" t="n">
        <v>30.384</v>
      </c>
      <c r="B3642" s="9" t="n">
        <v>30.1176493699744</v>
      </c>
      <c r="C3642" s="9" t="n">
        <v>3.44301639442747</v>
      </c>
      <c r="D3642" s="9" t="n">
        <v>30.0476493699744</v>
      </c>
      <c r="E3642" s="7" t="n">
        <v>25.71154893</v>
      </c>
      <c r="F3642" s="7" t="n">
        <v>0.37352556</v>
      </c>
      <c r="G3642" s="7" t="n">
        <v>0.13935105</v>
      </c>
      <c r="H3642" s="10" t="n">
        <v>13.7969</v>
      </c>
    </row>
    <row r="3643" customFormat="false" ht="12.75" hidden="false" customHeight="false" outlineLevel="0" collapsed="false">
      <c r="A3643" s="8" t="n">
        <v>30.392</v>
      </c>
      <c r="B3643" s="9" t="n">
        <v>30.1254184242299</v>
      </c>
      <c r="C3643" s="9" t="n">
        <v>3.44492474344554</v>
      </c>
      <c r="D3643" s="9" t="n">
        <v>30.0554184242299</v>
      </c>
      <c r="E3643" s="7" t="n">
        <v>25.656654132</v>
      </c>
      <c r="F3643" s="7" t="n">
        <v>0.37471257</v>
      </c>
      <c r="G3643" s="7" t="n">
        <v>0.13023756</v>
      </c>
      <c r="H3643" s="10" t="n">
        <v>13.8006</v>
      </c>
    </row>
    <row r="3644" customFormat="false" ht="12.75" hidden="false" customHeight="false" outlineLevel="0" collapsed="false">
      <c r="A3644" s="8" t="n">
        <v>30.4</v>
      </c>
      <c r="B3644" s="9" t="n">
        <v>30.1331869519398</v>
      </c>
      <c r="C3644" s="9" t="n">
        <v>3.44683523480115</v>
      </c>
      <c r="D3644" s="9" t="n">
        <v>30.0631869519398</v>
      </c>
      <c r="E3644" s="7" t="n">
        <v>25.796674224</v>
      </c>
      <c r="F3644" s="7" t="n">
        <v>0.37651761</v>
      </c>
      <c r="G3644" s="7" t="n">
        <v>0.12902112</v>
      </c>
      <c r="H3644" s="10" t="n">
        <v>13.8164</v>
      </c>
    </row>
    <row r="3645" customFormat="false" ht="12.75" hidden="false" customHeight="false" outlineLevel="0" collapsed="false">
      <c r="A3645" s="8" t="n">
        <v>30.408</v>
      </c>
      <c r="B3645" s="9" t="n">
        <v>30.1409558629535</v>
      </c>
      <c r="C3645" s="9" t="n">
        <v>3.44874416687483</v>
      </c>
      <c r="D3645" s="9" t="n">
        <v>30.0709558629535</v>
      </c>
      <c r="E3645" s="7" t="n">
        <v>25.996984614</v>
      </c>
      <c r="F3645" s="7" t="n">
        <v>0.37774386</v>
      </c>
      <c r="G3645" s="7" t="n">
        <v>0.12598002</v>
      </c>
      <c r="H3645" s="10" t="n">
        <v>13.8049</v>
      </c>
    </row>
    <row r="3646" customFormat="false" ht="12.75" hidden="false" customHeight="false" outlineLevel="0" collapsed="false">
      <c r="A3646" s="8" t="n">
        <v>30.416</v>
      </c>
      <c r="B3646" s="9" t="n">
        <v>30.1487245606889</v>
      </c>
      <c r="C3646" s="9" t="n">
        <v>3.45065396673229</v>
      </c>
      <c r="D3646" s="9" t="n">
        <v>30.0787245606889</v>
      </c>
      <c r="E3646" s="7" t="n">
        <v>26.264177622</v>
      </c>
      <c r="F3646" s="7" t="n">
        <v>0.37831284</v>
      </c>
      <c r="G3646" s="7" t="n">
        <v>0.13509351</v>
      </c>
      <c r="H3646" s="10" t="n">
        <v>13.8113</v>
      </c>
    </row>
    <row r="3647" customFormat="false" ht="12.75" hidden="false" customHeight="false" outlineLevel="0" collapsed="false">
      <c r="A3647" s="8" t="n">
        <v>30.424</v>
      </c>
      <c r="B3647" s="9" t="n">
        <v>30.1564928182319</v>
      </c>
      <c r="C3647" s="9" t="n">
        <v>3.45256555631853</v>
      </c>
      <c r="D3647" s="9" t="n">
        <v>30.0864928182319</v>
      </c>
      <c r="E3647" s="7" t="n">
        <v>26.685940914</v>
      </c>
      <c r="F3647" s="7" t="n">
        <v>0.3792546</v>
      </c>
      <c r="G3647" s="7" t="n">
        <v>0.13995927</v>
      </c>
      <c r="H3647" s="10" t="n">
        <v>13.8245</v>
      </c>
    </row>
    <row r="3648" customFormat="false" ht="12.75" hidden="false" customHeight="false" outlineLevel="0" collapsed="false">
      <c r="A3648" s="8" t="n">
        <v>30.432</v>
      </c>
      <c r="B3648" s="9" t="n">
        <v>30.1642615159673</v>
      </c>
      <c r="C3648" s="9" t="n">
        <v>3.45447535617599</v>
      </c>
      <c r="D3648" s="9" t="n">
        <v>30.0942615159673</v>
      </c>
      <c r="E3648" s="7" t="n">
        <v>27.077044032</v>
      </c>
      <c r="F3648" s="7" t="n">
        <v>0.37873467</v>
      </c>
      <c r="G3648" s="7" t="n">
        <v>0.12415536</v>
      </c>
      <c r="H3648" s="10" t="n">
        <v>13.8113</v>
      </c>
    </row>
    <row r="3649" customFormat="false" ht="12.75" hidden="false" customHeight="false" outlineLevel="0" collapsed="false">
      <c r="A3649" s="8" t="n">
        <v>30.44</v>
      </c>
      <c r="B3649" s="9" t="n">
        <v>30.172029793528</v>
      </c>
      <c r="C3649" s="9" t="n">
        <v>3.45638686441312</v>
      </c>
      <c r="D3649" s="9" t="n">
        <v>30.102029793528</v>
      </c>
      <c r="E3649" s="7" t="n">
        <v>27.424724166</v>
      </c>
      <c r="F3649" s="7" t="n">
        <v>0.37707678</v>
      </c>
      <c r="G3649" s="7" t="n">
        <v>0.11868138</v>
      </c>
      <c r="H3649" s="10" t="n">
        <v>13.8239</v>
      </c>
    </row>
    <row r="3650" customFormat="false" ht="12.75" hidden="false" customHeight="false" outlineLevel="0" collapsed="false">
      <c r="A3650" s="8" t="n">
        <v>30.448</v>
      </c>
      <c r="B3650" s="9" t="n">
        <v>30.1797978374959</v>
      </c>
      <c r="C3650" s="9" t="n">
        <v>3.45829932171013</v>
      </c>
      <c r="D3650" s="9" t="n">
        <v>30.1097978374959</v>
      </c>
      <c r="E3650" s="7" t="n">
        <v>27.93479904</v>
      </c>
      <c r="F3650" s="7" t="n">
        <v>0.37442808</v>
      </c>
      <c r="G3650" s="7" t="n">
        <v>0.1101663</v>
      </c>
      <c r="H3650" s="10" t="n">
        <v>13.8309</v>
      </c>
    </row>
    <row r="3651" customFormat="false" ht="12.75" hidden="false" customHeight="false" outlineLevel="0" collapsed="false">
      <c r="A3651" s="8" t="n">
        <v>30.456</v>
      </c>
      <c r="B3651" s="9" t="n">
        <v>30.1875662318094</v>
      </c>
      <c r="C3651" s="9" t="n">
        <v>3.46021035540662</v>
      </c>
      <c r="D3651" s="9" t="n">
        <v>30.1175662318094</v>
      </c>
      <c r="E3651" s="7" t="n">
        <v>28.120308102</v>
      </c>
      <c r="F3651" s="7" t="n">
        <v>0.37020978</v>
      </c>
      <c r="G3651" s="7" t="n">
        <v>0.10894986</v>
      </c>
      <c r="H3651" s="10" t="n">
        <v>13.8204</v>
      </c>
    </row>
    <row r="3652" customFormat="false" ht="12.75" hidden="false" customHeight="false" outlineLevel="0" collapsed="false">
      <c r="A3652" s="8" t="n">
        <v>30.464</v>
      </c>
      <c r="B3652" s="9" t="n">
        <v>30.1953340621053</v>
      </c>
      <c r="C3652" s="9" t="n">
        <v>3.46212368039053</v>
      </c>
      <c r="D3652" s="9" t="n">
        <v>30.1253340621053</v>
      </c>
      <c r="E3652" s="7" t="n">
        <v>28.212390648</v>
      </c>
      <c r="F3652" s="7" t="n">
        <v>0.36864999</v>
      </c>
      <c r="G3652" s="7" t="n">
        <v>0.11442384</v>
      </c>
      <c r="H3652" s="10" t="n">
        <v>13.8373</v>
      </c>
    </row>
    <row r="3653" customFormat="false" ht="12.75" hidden="false" customHeight="false" outlineLevel="0" collapsed="false">
      <c r="A3653" s="8" t="n">
        <v>30.472</v>
      </c>
      <c r="B3653" s="9" t="n">
        <v>30.2031018924012</v>
      </c>
      <c r="C3653" s="9" t="n">
        <v>3.46403700537444</v>
      </c>
      <c r="D3653" s="9" t="n">
        <v>30.1331018924012</v>
      </c>
      <c r="E3653" s="7" t="n">
        <v>28.265125284</v>
      </c>
      <c r="F3653" s="7" t="n">
        <v>0.36827721</v>
      </c>
      <c r="G3653" s="7" t="n">
        <v>0.09375417</v>
      </c>
      <c r="H3653" s="10" t="n">
        <v>13.8373</v>
      </c>
    </row>
    <row r="3654" customFormat="false" ht="12.75" hidden="false" customHeight="false" outlineLevel="0" collapsed="false">
      <c r="A3654" s="8" t="n">
        <v>30.48</v>
      </c>
      <c r="B3654" s="9" t="n">
        <v>30.2108698028355</v>
      </c>
      <c r="C3654" s="9" t="n">
        <v>3.46595000497856</v>
      </c>
      <c r="D3654" s="9" t="n">
        <v>30.1408698028355</v>
      </c>
      <c r="E3654" s="7" t="n">
        <v>28.097023086</v>
      </c>
      <c r="F3654" s="7" t="n">
        <v>0.37177938</v>
      </c>
      <c r="G3654" s="7" t="n">
        <v>0.04937373</v>
      </c>
      <c r="H3654" s="10" t="n">
        <v>13.8349</v>
      </c>
    </row>
    <row r="3655" customFormat="false" ht="12.75" hidden="false" customHeight="false" outlineLevel="0" collapsed="false">
      <c r="A3655" s="8" t="n">
        <v>30.488</v>
      </c>
      <c r="B3655" s="9" t="n">
        <v>30.218637275682</v>
      </c>
      <c r="C3655" s="9" t="n">
        <v>3.4678647805732</v>
      </c>
      <c r="D3655" s="9" t="n">
        <v>30.148637275682</v>
      </c>
      <c r="E3655" s="7" t="n">
        <v>27.805283496</v>
      </c>
      <c r="F3655" s="7" t="n">
        <v>0.3739572</v>
      </c>
      <c r="G3655" s="7" t="n">
        <v>0.01229193</v>
      </c>
      <c r="H3655" s="10" t="n">
        <v>13.848</v>
      </c>
    </row>
    <row r="3656" customFormat="false" ht="12.75" hidden="false" customHeight="false" outlineLevel="0" collapsed="false">
      <c r="A3656" s="8" t="n">
        <v>30.496</v>
      </c>
      <c r="B3656" s="9" t="n">
        <v>30.2264049824046</v>
      </c>
      <c r="C3656" s="9" t="n">
        <v>3.46977860717771</v>
      </c>
      <c r="D3656" s="9" t="n">
        <v>30.1564049824046</v>
      </c>
      <c r="E3656" s="7" t="n">
        <v>27.40849254</v>
      </c>
      <c r="F3656" s="7" t="n">
        <v>0.37594863</v>
      </c>
      <c r="G3656" s="7" t="n">
        <v>-0.0193257</v>
      </c>
      <c r="H3656" s="10" t="n">
        <v>13.841</v>
      </c>
    </row>
    <row r="3657" customFormat="false" ht="12.75" hidden="false" customHeight="false" outlineLevel="0" collapsed="false">
      <c r="A3657" s="8" t="n">
        <v>30.504</v>
      </c>
      <c r="B3657" s="9" t="n">
        <v>30.2341726791063</v>
      </c>
      <c r="C3657" s="9" t="n">
        <v>3.47169247445382</v>
      </c>
      <c r="D3657" s="9" t="n">
        <v>30.1641726791063</v>
      </c>
      <c r="E3657" s="7" t="n">
        <v>27.00307467</v>
      </c>
      <c r="F3657" s="7" t="n">
        <v>0.37693944</v>
      </c>
      <c r="G3657" s="7" t="n">
        <v>0.00073575</v>
      </c>
      <c r="H3657" s="10" t="n">
        <v>13.8413</v>
      </c>
    </row>
    <row r="3658" customFormat="false" ht="12.75" hidden="false" customHeight="false" outlineLevel="0" collapsed="false">
      <c r="A3658" s="8" t="n">
        <v>30.512</v>
      </c>
      <c r="B3658" s="9" t="n">
        <v>30.2419398477407</v>
      </c>
      <c r="C3658" s="9" t="n">
        <v>3.47360848369288</v>
      </c>
      <c r="D3658" s="9" t="n">
        <v>30.1719398477407</v>
      </c>
      <c r="E3658" s="7" t="n">
        <v>26.625923334</v>
      </c>
      <c r="F3658" s="7" t="n">
        <v>0.38115774</v>
      </c>
      <c r="G3658" s="7" t="n">
        <v>0.01046727</v>
      </c>
      <c r="H3658" s="10" t="n">
        <v>13.8571</v>
      </c>
    </row>
    <row r="3659" customFormat="false" ht="12.75" hidden="false" customHeight="false" outlineLevel="0" collapsed="false">
      <c r="A3659" s="8" t="n">
        <v>30.52</v>
      </c>
      <c r="B3659" s="9" t="n">
        <v>30.2497071601482</v>
      </c>
      <c r="C3659" s="9" t="n">
        <v>3.47552391000708</v>
      </c>
      <c r="D3659" s="9" t="n">
        <v>30.1797071601482</v>
      </c>
      <c r="E3659" s="7" t="n">
        <v>26.390867886</v>
      </c>
      <c r="F3659" s="7" t="n">
        <v>0.38413998</v>
      </c>
      <c r="G3659" s="7" t="n">
        <v>0.02931228</v>
      </c>
      <c r="H3659" s="10" t="n">
        <v>13.8528</v>
      </c>
    </row>
    <row r="3660" customFormat="false" ht="12.75" hidden="false" customHeight="false" outlineLevel="0" collapsed="false">
      <c r="A3660" s="8" t="n">
        <v>30.528</v>
      </c>
      <c r="B3660" s="9" t="n">
        <v>30.2574743722535</v>
      </c>
      <c r="C3660" s="9" t="n">
        <v>3.47743974301418</v>
      </c>
      <c r="D3660" s="9" t="n">
        <v>30.1874743722535</v>
      </c>
      <c r="E3660" s="7" t="n">
        <v>26.092090602</v>
      </c>
      <c r="F3660" s="7" t="n">
        <v>0.38792664</v>
      </c>
      <c r="G3660" s="7" t="n">
        <v>0.05180661</v>
      </c>
      <c r="H3660" s="10" t="n">
        <v>13.8558</v>
      </c>
    </row>
    <row r="3661" customFormat="false" ht="12.75" hidden="false" customHeight="false" outlineLevel="0" collapsed="false">
      <c r="A3661" s="8" t="n">
        <v>30.536</v>
      </c>
      <c r="B3661" s="9" t="n">
        <v>30.2652410825287</v>
      </c>
      <c r="C3661" s="9" t="n">
        <v>3.47935760940697</v>
      </c>
      <c r="D3661" s="9" t="n">
        <v>30.1952410825287</v>
      </c>
      <c r="E3661" s="7" t="n">
        <v>26.102444076</v>
      </c>
      <c r="F3661" s="7" t="n">
        <v>0.39052629</v>
      </c>
      <c r="G3661" s="7" t="n">
        <v>0.08464068</v>
      </c>
      <c r="H3661" s="10" t="n">
        <v>13.8708</v>
      </c>
    </row>
    <row r="3662" customFormat="false" ht="12.75" hidden="false" customHeight="false" outlineLevel="0" collapsed="false">
      <c r="A3662" s="8" t="n">
        <v>30.544</v>
      </c>
      <c r="B3662" s="9" t="n">
        <v>30.273008053822</v>
      </c>
      <c r="C3662" s="9" t="n">
        <v>3.4812744184556</v>
      </c>
      <c r="D3662" s="9" t="n">
        <v>30.203008053822</v>
      </c>
      <c r="E3662" s="7" t="n">
        <v>26.178238098</v>
      </c>
      <c r="F3662" s="7" t="n">
        <v>0.39512718</v>
      </c>
      <c r="G3662" s="7" t="n">
        <v>0.10348569</v>
      </c>
      <c r="H3662" s="10" t="n">
        <v>13.863</v>
      </c>
    </row>
    <row r="3663" customFormat="false" ht="12.75" hidden="false" customHeight="false" outlineLevel="0" collapsed="false">
      <c r="A3663" s="8" t="n">
        <v>30.552</v>
      </c>
      <c r="B3663" s="9" t="n">
        <v>30.2807746670154</v>
      </c>
      <c r="C3663" s="9" t="n">
        <v>3.48319267795447</v>
      </c>
      <c r="D3663" s="9" t="n">
        <v>30.2107746670154</v>
      </c>
      <c r="E3663" s="7" t="n">
        <v>26.227384236</v>
      </c>
      <c r="F3663" s="7" t="n">
        <v>0.39787398</v>
      </c>
      <c r="G3663" s="7" t="n">
        <v>0.12172248</v>
      </c>
      <c r="H3663" s="10" t="n">
        <v>13.8737</v>
      </c>
    </row>
    <row r="3664" customFormat="false" ht="12.75" hidden="false" customHeight="false" outlineLevel="0" collapsed="false">
      <c r="A3664" s="8" t="n">
        <v>30.56</v>
      </c>
      <c r="B3664" s="9" t="n">
        <v>30.2885410725876</v>
      </c>
      <c r="C3664" s="9" t="n">
        <v>3.48511177787053</v>
      </c>
      <c r="D3664" s="9" t="n">
        <v>30.2185410725876</v>
      </c>
      <c r="E3664" s="7" t="n">
        <v>26.430855408</v>
      </c>
      <c r="F3664" s="7" t="n">
        <v>0.39962016</v>
      </c>
      <c r="G3664" s="7" t="n">
        <v>0.13448529</v>
      </c>
      <c r="H3664" s="10" t="n">
        <v>13.8799</v>
      </c>
    </row>
    <row r="3665" customFormat="false" ht="12.75" hidden="false" customHeight="false" outlineLevel="0" collapsed="false">
      <c r="A3665" s="8" t="n">
        <v>30.568</v>
      </c>
      <c r="B3665" s="9" t="n">
        <v>30.2963075853305</v>
      </c>
      <c r="C3665" s="9" t="n">
        <v>3.48703044402569</v>
      </c>
      <c r="D3665" s="9" t="n">
        <v>30.2263075853305</v>
      </c>
      <c r="E3665" s="7" t="n">
        <v>26.690588892</v>
      </c>
      <c r="F3665" s="7" t="n">
        <v>0.40080717</v>
      </c>
      <c r="G3665" s="7" t="n">
        <v>0.14421681</v>
      </c>
      <c r="H3665" s="10" t="n">
        <v>13.8767</v>
      </c>
    </row>
    <row r="3666" customFormat="false" ht="12.75" hidden="false" customHeight="false" outlineLevel="0" collapsed="false">
      <c r="A3666" s="8" t="n">
        <v>30.576</v>
      </c>
      <c r="B3666" s="9" t="n">
        <v>30.304073508335</v>
      </c>
      <c r="C3666" s="9" t="n">
        <v>3.48895149579174</v>
      </c>
      <c r="D3666" s="9" t="n">
        <v>30.234073508335</v>
      </c>
      <c r="E3666" s="7" t="n">
        <v>26.97515541</v>
      </c>
      <c r="F3666" s="7" t="n">
        <v>0.40104261</v>
      </c>
      <c r="G3666" s="7" t="n">
        <v>0.14543325</v>
      </c>
      <c r="H3666" s="10" t="n">
        <v>13.8943</v>
      </c>
    </row>
    <row r="3667" customFormat="false" ht="12.75" hidden="false" customHeight="false" outlineLevel="0" collapsed="false">
      <c r="A3667" s="8" t="n">
        <v>30.584</v>
      </c>
      <c r="B3667" s="9" t="n">
        <v>30.3118395453233</v>
      </c>
      <c r="C3667" s="9" t="n">
        <v>3.49087208671526</v>
      </c>
      <c r="D3667" s="9" t="n">
        <v>30.2418395453233</v>
      </c>
      <c r="E3667" s="7" t="n">
        <v>27.373084326</v>
      </c>
      <c r="F3667" s="7" t="n">
        <v>0.40340682</v>
      </c>
      <c r="G3667" s="7" t="n">
        <v>0.14482503</v>
      </c>
      <c r="H3667" s="10" t="n">
        <v>13.8909</v>
      </c>
    </row>
    <row r="3668" customFormat="false" ht="12.75" hidden="false" customHeight="false" outlineLevel="0" collapsed="false">
      <c r="A3668" s="8" t="n">
        <v>30.592</v>
      </c>
      <c r="B3668" s="9" t="n">
        <v>30.3196054582691</v>
      </c>
      <c r="C3668" s="9" t="n">
        <v>3.49279317914356</v>
      </c>
      <c r="D3668" s="9" t="n">
        <v>30.2496054582691</v>
      </c>
      <c r="E3668" s="7" t="n">
        <v>27.621081126</v>
      </c>
      <c r="F3668" s="7" t="n">
        <v>0.4039758</v>
      </c>
      <c r="G3668" s="7" t="n">
        <v>0.15272208</v>
      </c>
      <c r="H3668" s="10" t="n">
        <v>13.8946</v>
      </c>
    </row>
    <row r="3669" customFormat="false" ht="12.75" hidden="false" customHeight="false" outlineLevel="0" collapsed="false">
      <c r="A3669" s="8" t="n">
        <v>30.6</v>
      </c>
      <c r="B3669" s="9" t="n">
        <v>30.3273708411554</v>
      </c>
      <c r="C3669" s="9" t="n">
        <v>3.49471641304264</v>
      </c>
      <c r="D3669" s="9" t="n">
        <v>30.2573708411554</v>
      </c>
      <c r="E3669" s="7" t="n">
        <v>28.072690362</v>
      </c>
      <c r="F3669" s="7" t="n">
        <v>0.40322043</v>
      </c>
      <c r="G3669" s="7" t="n">
        <v>0.15515496</v>
      </c>
      <c r="H3669" s="10" t="n">
        <v>13.9104</v>
      </c>
    </row>
    <row r="3670" customFormat="false" ht="12.75" hidden="false" customHeight="false" outlineLevel="0" collapsed="false">
      <c r="A3670" s="8" t="n">
        <v>30.608</v>
      </c>
      <c r="B3670" s="9" t="n">
        <v>30.3351365092736</v>
      </c>
      <c r="C3670" s="9" t="n">
        <v>3.49663849490282</v>
      </c>
      <c r="D3670" s="9" t="n">
        <v>30.2651365092736</v>
      </c>
      <c r="E3670" s="7" t="n">
        <v>28.378156104</v>
      </c>
      <c r="F3670" s="7" t="n">
        <v>0.40194513</v>
      </c>
      <c r="G3670" s="7" t="n">
        <v>0.16610292</v>
      </c>
      <c r="H3670" s="10" t="n">
        <v>13.9019</v>
      </c>
    </row>
    <row r="3671" customFormat="false" ht="12.75" hidden="false" customHeight="false" outlineLevel="0" collapsed="false">
      <c r="A3671" s="8" t="n">
        <v>30.616</v>
      </c>
      <c r="B3671" s="9" t="n">
        <v>30.3429014690308</v>
      </c>
      <c r="C3671" s="9" t="n">
        <v>3.49856343645227</v>
      </c>
      <c r="D3671" s="9" t="n">
        <v>30.2729014690308</v>
      </c>
      <c r="E3671" s="7" t="n">
        <v>28.927363068</v>
      </c>
      <c r="F3671" s="7" t="n">
        <v>0.39815847</v>
      </c>
      <c r="G3671" s="7" t="n">
        <v>0.16367004</v>
      </c>
      <c r="H3671" s="10" t="n">
        <v>13.923</v>
      </c>
    </row>
    <row r="3672" customFormat="false" ht="12.75" hidden="false" customHeight="false" outlineLevel="0" collapsed="false">
      <c r="A3672" s="8" t="n">
        <v>30.624</v>
      </c>
      <c r="B3672" s="9" t="n">
        <v>30.3506666874115</v>
      </c>
      <c r="C3672" s="9" t="n">
        <v>3.50048733444867</v>
      </c>
      <c r="D3672" s="9" t="n">
        <v>30.2806666874115</v>
      </c>
      <c r="E3672" s="7" t="n">
        <v>29.32774056</v>
      </c>
      <c r="F3672" s="7" t="n">
        <v>0.39650058</v>
      </c>
      <c r="G3672" s="7" t="n">
        <v>0.1563714</v>
      </c>
      <c r="H3672" s="10" t="n">
        <v>13.9153</v>
      </c>
    </row>
    <row r="3673" customFormat="false" ht="12.75" hidden="false" customHeight="false" outlineLevel="0" collapsed="false">
      <c r="A3673" s="8" t="n">
        <v>30.632</v>
      </c>
      <c r="B3673" s="9" t="n">
        <v>30.3584315194847</v>
      </c>
      <c r="C3673" s="9" t="n">
        <v>3.50241279098552</v>
      </c>
      <c r="D3673" s="9" t="n">
        <v>30.2884315194847</v>
      </c>
      <c r="E3673" s="7" t="n">
        <v>29.710607202</v>
      </c>
      <c r="F3673" s="7" t="n">
        <v>0.39186045</v>
      </c>
      <c r="G3673" s="7" t="n">
        <v>0.17521641</v>
      </c>
      <c r="H3673" s="10" t="n">
        <v>13.9268</v>
      </c>
    </row>
    <row r="3674" customFormat="false" ht="12.75" hidden="false" customHeight="false" outlineLevel="0" collapsed="false">
      <c r="A3674" s="8" t="n">
        <v>30.64</v>
      </c>
      <c r="B3674" s="9" t="n">
        <v>30.3661961196232</v>
      </c>
      <c r="C3674" s="9" t="n">
        <v>3.50433918260942</v>
      </c>
      <c r="D3674" s="9" t="n">
        <v>30.2961961196232</v>
      </c>
      <c r="E3674" s="7" t="n">
        <v>30.225940236</v>
      </c>
      <c r="F3674" s="7" t="n">
        <v>0.38655324</v>
      </c>
      <c r="G3674" s="7" t="n">
        <v>0.17400978</v>
      </c>
      <c r="H3674" s="10" t="n">
        <v>13.9337</v>
      </c>
    </row>
    <row r="3675" customFormat="false" ht="12.75" hidden="false" customHeight="false" outlineLevel="0" collapsed="false">
      <c r="A3675" s="8" t="n">
        <v>30.648</v>
      </c>
      <c r="B3675" s="9" t="n">
        <v>30.3739608878416</v>
      </c>
      <c r="C3675" s="9" t="n">
        <v>3.5062648966368</v>
      </c>
      <c r="D3675" s="9" t="n">
        <v>30.3039608878416</v>
      </c>
      <c r="E3675" s="7" t="n">
        <v>30.616286022</v>
      </c>
      <c r="F3675" s="7" t="n">
        <v>0.38035332</v>
      </c>
      <c r="G3675" s="7" t="n">
        <v>0.17340156</v>
      </c>
      <c r="H3675" s="10" t="n">
        <v>13.9287</v>
      </c>
    </row>
    <row r="3676" customFormat="false" ht="12.75" hidden="false" customHeight="false" outlineLevel="0" collapsed="false">
      <c r="A3676" s="8" t="n">
        <v>30.656</v>
      </c>
      <c r="B3676" s="9" t="n">
        <v>30.3817249463613</v>
      </c>
      <c r="C3676" s="9" t="n">
        <v>3.50819347002179</v>
      </c>
      <c r="D3676" s="9" t="n">
        <v>30.3117249463613</v>
      </c>
      <c r="E3676" s="7" t="n">
        <v>31.078544994</v>
      </c>
      <c r="F3676" s="7" t="n">
        <v>0.37409454</v>
      </c>
      <c r="G3676" s="7" t="n">
        <v>0.17218512</v>
      </c>
      <c r="H3676" s="10" t="n">
        <v>13.9498</v>
      </c>
    </row>
    <row r="3677" customFormat="false" ht="12.75" hidden="false" customHeight="false" outlineLevel="0" collapsed="false">
      <c r="A3677" s="8" t="n">
        <v>30.663</v>
      </c>
      <c r="B3677" s="9" t="n">
        <v>30.3885186006371</v>
      </c>
      <c r="C3677" s="9" t="n">
        <v>3.50988055673609</v>
      </c>
      <c r="D3677" s="9" t="n">
        <v>30.3185186006371</v>
      </c>
      <c r="E3677" s="7" t="n">
        <v>31.389029532</v>
      </c>
      <c r="F3677" s="7" t="n">
        <v>0.36813006</v>
      </c>
      <c r="G3677" s="7" t="n">
        <v>0.17036046</v>
      </c>
      <c r="H3677" s="10" t="n">
        <v>13.9463</v>
      </c>
    </row>
    <row r="3678" customFormat="false" ht="12.75" hidden="false" customHeight="false" outlineLevel="0" collapsed="false">
      <c r="A3678" s="8" t="n">
        <v>30.671</v>
      </c>
      <c r="B3678" s="9" t="n">
        <v>30.3962827130098</v>
      </c>
      <c r="C3678" s="9" t="n">
        <v>3.51180891330692</v>
      </c>
      <c r="D3678" s="9" t="n">
        <v>30.3262827130098</v>
      </c>
      <c r="E3678" s="7" t="n">
        <v>31.642421832</v>
      </c>
      <c r="F3678" s="7" t="n">
        <v>0.3643434</v>
      </c>
      <c r="G3678" s="7" t="n">
        <v>0.16731936</v>
      </c>
      <c r="H3678" s="10" t="n">
        <v>13.9482</v>
      </c>
    </row>
    <row r="3679" customFormat="false" ht="12.75" hidden="false" customHeight="false" outlineLevel="0" collapsed="false">
      <c r="A3679" s="8" t="n">
        <v>30.679</v>
      </c>
      <c r="B3679" s="9" t="n">
        <v>30.4040462663642</v>
      </c>
      <c r="C3679" s="9" t="n">
        <v>3.51373951925158</v>
      </c>
      <c r="D3679" s="9" t="n">
        <v>30.3340462663642</v>
      </c>
      <c r="E3679" s="7" t="n">
        <v>32.054787144</v>
      </c>
      <c r="F3679" s="7" t="n">
        <v>0.36253836</v>
      </c>
      <c r="G3679" s="7" t="n">
        <v>0.16306182</v>
      </c>
      <c r="H3679" s="10" t="n">
        <v>13.9648</v>
      </c>
    </row>
    <row r="3680" customFormat="false" ht="12.75" hidden="false" customHeight="false" outlineLevel="0" collapsed="false">
      <c r="A3680" s="8" t="n">
        <v>30.687</v>
      </c>
      <c r="B3680" s="9" t="n">
        <v>30.4118101700231</v>
      </c>
      <c r="C3680" s="9" t="n">
        <v>3.51566871596893</v>
      </c>
      <c r="D3680" s="9" t="n">
        <v>30.3418101700231</v>
      </c>
      <c r="E3680" s="7" t="n">
        <v>32.274050454</v>
      </c>
      <c r="F3680" s="7" t="n">
        <v>0.36173394</v>
      </c>
      <c r="G3680" s="7" t="n">
        <v>0.16002072</v>
      </c>
      <c r="H3680" s="10" t="n">
        <v>13.9544</v>
      </c>
    </row>
    <row r="3681" customFormat="false" ht="12.75" hidden="false" customHeight="false" outlineLevel="0" collapsed="false">
      <c r="A3681" s="8" t="n">
        <v>30.695</v>
      </c>
      <c r="B3681" s="9" t="n">
        <v>30.4195734773379</v>
      </c>
      <c r="C3681" s="9" t="n">
        <v>3.51760031104475</v>
      </c>
      <c r="D3681" s="9" t="n">
        <v>30.3495734773379</v>
      </c>
      <c r="E3681" s="7" t="n">
        <v>32.644211184</v>
      </c>
      <c r="F3681" s="7" t="n">
        <v>0.36258741</v>
      </c>
      <c r="G3681" s="7" t="n">
        <v>0.17218512</v>
      </c>
      <c r="H3681" s="10" t="n">
        <v>13.9721</v>
      </c>
    </row>
    <row r="3682" customFormat="false" ht="12.75" hidden="false" customHeight="false" outlineLevel="0" collapsed="false">
      <c r="A3682" s="8" t="n">
        <v>30.703</v>
      </c>
      <c r="B3682" s="9" t="n">
        <v>30.4273368487025</v>
      </c>
      <c r="C3682" s="9" t="n">
        <v>3.51953164867849</v>
      </c>
      <c r="D3682" s="9" t="n">
        <v>30.3573368487025</v>
      </c>
      <c r="E3682" s="7" t="n">
        <v>32.901146856</v>
      </c>
      <c r="F3682" s="7" t="n">
        <v>0.36419625</v>
      </c>
      <c r="G3682" s="7" t="n">
        <v>0.16792758</v>
      </c>
      <c r="H3682" s="10" t="n">
        <v>13.9702</v>
      </c>
    </row>
    <row r="3683" customFormat="false" ht="12.75" hidden="false" customHeight="false" outlineLevel="0" collapsed="false">
      <c r="A3683" s="8" t="n">
        <v>30.711</v>
      </c>
      <c r="B3683" s="9" t="n">
        <v>30.4351000953305</v>
      </c>
      <c r="C3683" s="9" t="n">
        <v>3.52146348764486</v>
      </c>
      <c r="D3683" s="9" t="n">
        <v>30.3651000953305</v>
      </c>
      <c r="E3683" s="7" t="n">
        <v>33.31827198</v>
      </c>
      <c r="F3683" s="7" t="n">
        <v>0.3671883</v>
      </c>
      <c r="G3683" s="7" t="n">
        <v>0.1685358</v>
      </c>
      <c r="H3683" s="10" t="n">
        <v>13.9739</v>
      </c>
    </row>
    <row r="3684" customFormat="false" ht="12.75" hidden="false" customHeight="false" outlineLevel="0" collapsed="false">
      <c r="A3684" s="8" t="n">
        <v>30.719</v>
      </c>
      <c r="B3684" s="9" t="n">
        <v>30.4428628730645</v>
      </c>
      <c r="C3684" s="9" t="n">
        <v>3.52339720992393</v>
      </c>
      <c r="D3684" s="9" t="n">
        <v>30.3728628730645</v>
      </c>
      <c r="E3684" s="7" t="n">
        <v>33.64747596</v>
      </c>
      <c r="F3684" s="7" t="n">
        <v>0.37077876</v>
      </c>
      <c r="G3684" s="7" t="n">
        <v>0.1654947</v>
      </c>
      <c r="H3684" s="10" t="n">
        <v>13.9878</v>
      </c>
    </row>
    <row r="3685" customFormat="false" ht="12.75" hidden="false" customHeight="false" outlineLevel="0" collapsed="false">
      <c r="A3685" s="8" t="n">
        <v>30.727</v>
      </c>
      <c r="B3685" s="9" t="n">
        <v>30.450625910602</v>
      </c>
      <c r="C3685" s="9" t="n">
        <v>3.52532988894311</v>
      </c>
      <c r="D3685" s="9" t="n">
        <v>30.380625910602</v>
      </c>
      <c r="E3685" s="7" t="n">
        <v>34.13651427</v>
      </c>
      <c r="F3685" s="7" t="n">
        <v>0.37220121</v>
      </c>
      <c r="G3685" s="7" t="n">
        <v>0.1654947</v>
      </c>
      <c r="H3685" s="10" t="n">
        <v>13.9801</v>
      </c>
    </row>
    <row r="3686" customFormat="false" ht="12.75" hidden="false" customHeight="false" outlineLevel="0" collapsed="false">
      <c r="A3686" s="8" t="n">
        <v>30.735</v>
      </c>
      <c r="B3686" s="9" t="n">
        <v>30.4583883237001</v>
      </c>
      <c r="C3686" s="9" t="n">
        <v>3.52726507443695</v>
      </c>
      <c r="D3686" s="9" t="n">
        <v>30.3883883237001</v>
      </c>
      <c r="E3686" s="7" t="n">
        <v>34.58824515</v>
      </c>
      <c r="F3686" s="7" t="n">
        <v>0.37551699</v>
      </c>
      <c r="G3686" s="7" t="n">
        <v>0.1685358</v>
      </c>
      <c r="H3686" s="10" t="n">
        <v>13.9986</v>
      </c>
    </row>
    <row r="3687" customFormat="false" ht="12.75" hidden="false" customHeight="false" outlineLevel="0" collapsed="false">
      <c r="A3687" s="8" t="n">
        <v>30.743</v>
      </c>
      <c r="B3687" s="9" t="n">
        <v>30.4661510373051</v>
      </c>
      <c r="C3687" s="9" t="n">
        <v>3.52919905413842</v>
      </c>
      <c r="D3687" s="9" t="n">
        <v>30.3961510373051</v>
      </c>
      <c r="E3687" s="7" t="n">
        <v>35.183184372</v>
      </c>
      <c r="F3687" s="7" t="n">
        <v>0.37821474</v>
      </c>
      <c r="G3687" s="7" t="n">
        <v>0.16731936</v>
      </c>
      <c r="H3687" s="10" t="n">
        <v>13.9897</v>
      </c>
    </row>
    <row r="3688" customFormat="false" ht="12.75" hidden="false" customHeight="false" outlineLevel="0" collapsed="false">
      <c r="A3688" s="8" t="n">
        <v>30.751</v>
      </c>
      <c r="B3688" s="9" t="n">
        <v>30.4739134132488</v>
      </c>
      <c r="C3688" s="9" t="n">
        <v>3.53113438865954</v>
      </c>
      <c r="D3688" s="9" t="n">
        <v>30.4039134132488</v>
      </c>
      <c r="E3688" s="7" t="n">
        <v>35.718076584</v>
      </c>
      <c r="F3688" s="7" t="n">
        <v>0.38001978</v>
      </c>
      <c r="G3688" s="7" t="n">
        <v>0.16914402</v>
      </c>
      <c r="H3688" s="10" t="n">
        <v>13.9997</v>
      </c>
    </row>
    <row r="3689" customFormat="false" ht="12.75" hidden="false" customHeight="false" outlineLevel="0" collapsed="false">
      <c r="A3689" s="8" t="n">
        <v>30.759</v>
      </c>
      <c r="B3689" s="9" t="n">
        <v>30.4816756202732</v>
      </c>
      <c r="C3689" s="9" t="n">
        <v>3.53307040056838</v>
      </c>
      <c r="D3689" s="9" t="n">
        <v>30.4116756202732</v>
      </c>
      <c r="E3689" s="7" t="n">
        <v>36.251752356</v>
      </c>
      <c r="F3689" s="7" t="n">
        <v>0.38266848</v>
      </c>
      <c r="G3689" s="7" t="n">
        <v>0.16488648</v>
      </c>
      <c r="H3689" s="10" t="n">
        <v>14.0047</v>
      </c>
    </row>
    <row r="3690" customFormat="false" ht="12.75" hidden="false" customHeight="false" outlineLevel="0" collapsed="false">
      <c r="A3690" s="8" t="n">
        <v>30.766</v>
      </c>
      <c r="B3690" s="9" t="n">
        <v>30.4884675425496</v>
      </c>
      <c r="C3690" s="9" t="n">
        <v>3.53476444655106</v>
      </c>
      <c r="D3690" s="9" t="n">
        <v>30.4184675425496</v>
      </c>
      <c r="E3690" s="7" t="n">
        <v>36.714001518</v>
      </c>
      <c r="F3690" s="7" t="n">
        <v>0.38574882</v>
      </c>
      <c r="G3690" s="7" t="n">
        <v>0.16367004</v>
      </c>
      <c r="H3690" s="10" t="n">
        <v>14.005</v>
      </c>
    </row>
    <row r="3691" customFormat="false" ht="12.75" hidden="false" customHeight="false" outlineLevel="0" collapsed="false">
      <c r="A3691" s="8" t="n">
        <v>30.774</v>
      </c>
      <c r="B3691" s="9" t="n">
        <v>30.4962292965786</v>
      </c>
      <c r="C3691" s="9" t="n">
        <v>3.53670227378627</v>
      </c>
      <c r="D3691" s="9" t="n">
        <v>30.4262292965786</v>
      </c>
      <c r="E3691" s="7" t="n">
        <v>37.151062524</v>
      </c>
      <c r="F3691" s="7" t="n">
        <v>0.38797569</v>
      </c>
      <c r="G3691" s="7" t="n">
        <v>0.16914402</v>
      </c>
      <c r="H3691" s="10" t="n">
        <v>14.0181</v>
      </c>
    </row>
    <row r="3692" customFormat="false" ht="12.75" hidden="false" customHeight="false" outlineLevel="0" collapsed="false">
      <c r="A3692" s="8" t="n">
        <v>30.782</v>
      </c>
      <c r="B3692" s="9" t="n">
        <v>30.5039913109627</v>
      </c>
      <c r="C3692" s="9" t="n">
        <v>3.53863905789912</v>
      </c>
      <c r="D3692" s="9" t="n">
        <v>30.4339913109627</v>
      </c>
      <c r="E3692" s="7" t="n">
        <v>37.62359649</v>
      </c>
      <c r="F3692" s="7" t="n">
        <v>0.39214494</v>
      </c>
      <c r="G3692" s="7" t="n">
        <v>0.1624536</v>
      </c>
      <c r="H3692" s="10" t="n">
        <v>14.0104</v>
      </c>
    </row>
    <row r="3693" customFormat="false" ht="12.75" hidden="false" customHeight="false" outlineLevel="0" collapsed="false">
      <c r="A3693" s="8" t="n">
        <v>30.79</v>
      </c>
      <c r="B3693" s="9" t="n">
        <v>30.5117527401967</v>
      </c>
      <c r="C3693" s="9" t="n">
        <v>3.54057818560149</v>
      </c>
      <c r="D3693" s="9" t="n">
        <v>30.4417527401967</v>
      </c>
      <c r="E3693" s="7" t="n">
        <v>38.098563336</v>
      </c>
      <c r="F3693" s="7" t="n">
        <v>0.39640248</v>
      </c>
      <c r="G3693" s="7" t="n">
        <v>0.16792758</v>
      </c>
      <c r="H3693" s="10" t="n">
        <v>14.0277</v>
      </c>
    </row>
    <row r="3694" customFormat="false" ht="12.75" hidden="false" customHeight="false" outlineLevel="0" collapsed="false">
      <c r="A3694" s="8" t="n">
        <v>30.795</v>
      </c>
      <c r="B3694" s="9" t="n">
        <v>30.5166038533751</v>
      </c>
      <c r="C3694" s="9" t="n">
        <v>3.5417892598893</v>
      </c>
      <c r="D3694" s="9" t="n">
        <v>30.4466038533751</v>
      </c>
      <c r="E3694" s="7" t="n">
        <v>38.435715378</v>
      </c>
      <c r="F3694" s="7" t="n">
        <v>0.40274955</v>
      </c>
      <c r="G3694" s="7" t="n">
        <v>0.16671114</v>
      </c>
      <c r="H3694" s="10" t="n">
        <v>14.0173</v>
      </c>
    </row>
    <row r="3695" customFormat="false" ht="12.75" hidden="false" customHeight="false" outlineLevel="0" collapsed="false">
      <c r="A3695" s="8" t="n">
        <v>30.795</v>
      </c>
      <c r="B3695" s="9" t="n">
        <v>30.5166038533751</v>
      </c>
      <c r="C3695" s="9" t="n">
        <v>3.5417892598893</v>
      </c>
      <c r="D3695" s="9" t="n">
        <v>30.4466038533751</v>
      </c>
      <c r="E3695" s="7" t="n">
        <v>37.023748344</v>
      </c>
      <c r="F3695" s="7" t="n">
        <v>0.40995009</v>
      </c>
      <c r="G3695" s="7" t="n">
        <v>0.17704107</v>
      </c>
      <c r="H3695" s="10" t="n">
        <v>14.0281</v>
      </c>
    </row>
    <row r="3696" customFormat="false" ht="12.75" hidden="false" customHeight="false" outlineLevel="0" collapsed="false">
      <c r="A3696" s="8" t="n">
        <v>30.795</v>
      </c>
      <c r="B3696" s="9" t="n">
        <v>30.5166038533751</v>
      </c>
      <c r="C3696" s="9" t="n">
        <v>3.5417892598893</v>
      </c>
      <c r="D3696" s="9" t="n">
        <v>30.4466038533751</v>
      </c>
      <c r="E3696" s="7" t="n">
        <v>37.023748344</v>
      </c>
      <c r="F3696" s="7" t="n">
        <v>0.40995009</v>
      </c>
      <c r="G3696" s="7" t="n">
        <v>0.17704107</v>
      </c>
      <c r="H3696" s="10" t="n">
        <v>14.0315</v>
      </c>
    </row>
    <row r="3697" customFormat="false" ht="12.75" hidden="false" customHeight="false" outlineLevel="0" collapsed="false">
      <c r="A3697" s="8" t="n">
        <v>30.796</v>
      </c>
      <c r="B3697" s="9" t="n">
        <v>30.5175740438736</v>
      </c>
      <c r="C3697" s="9" t="n">
        <v>3.54203160343993</v>
      </c>
      <c r="D3697" s="9" t="n">
        <v>30.4475740438736</v>
      </c>
      <c r="E3697" s="7" t="n">
        <v>37.023748344</v>
      </c>
      <c r="F3697" s="7" t="n">
        <v>0.40995009</v>
      </c>
      <c r="G3697" s="7" t="n">
        <v>0.17704107</v>
      </c>
      <c r="H3697" s="10" t="n">
        <v>14.0249</v>
      </c>
    </row>
    <row r="3698" customFormat="false" ht="12.75" hidden="false" customHeight="false" outlineLevel="0" collapsed="false">
      <c r="A3698" s="8" t="n">
        <v>30.801</v>
      </c>
      <c r="B3698" s="9" t="n">
        <v>30.5224246323942</v>
      </c>
      <c r="C3698" s="9" t="n">
        <v>3.54324477737808</v>
      </c>
      <c r="D3698" s="9" t="n">
        <v>30.4524246323942</v>
      </c>
      <c r="E3698" s="7" t="n">
        <v>37.023748344</v>
      </c>
      <c r="F3698" s="7" t="n">
        <v>0.40995009</v>
      </c>
      <c r="G3698" s="7" t="n">
        <v>0.17704107</v>
      </c>
      <c r="H3698" s="10" t="n">
        <v>14.0421</v>
      </c>
    </row>
    <row r="3699" customFormat="false" ht="12.75" hidden="false" customHeight="false" outlineLevel="0" collapsed="false">
      <c r="A3699" s="8" t="n">
        <v>30.809</v>
      </c>
      <c r="B3699" s="9" t="n">
        <v>30.5301855367596</v>
      </c>
      <c r="C3699" s="9" t="n">
        <v>3.54518600467814</v>
      </c>
      <c r="D3699" s="9" t="n">
        <v>30.4601855367596</v>
      </c>
      <c r="E3699" s="7" t="n">
        <v>37.023748344</v>
      </c>
      <c r="F3699" s="7" t="n">
        <v>0.40995009</v>
      </c>
      <c r="G3699" s="7" t="n">
        <v>0.17704107</v>
      </c>
      <c r="H3699" s="10" t="n">
        <v>14.0432</v>
      </c>
    </row>
    <row r="3700" customFormat="false" ht="12.75" hidden="false" customHeight="false" outlineLevel="0" collapsed="false">
      <c r="A3700" s="8" t="n">
        <v>30.816</v>
      </c>
      <c r="B3700" s="9" t="n">
        <v>30.5369759395431</v>
      </c>
      <c r="C3700" s="9" t="n">
        <v>3.54688613115512</v>
      </c>
      <c r="D3700" s="9" t="n">
        <v>30.4669759395431</v>
      </c>
      <c r="E3700" s="7" t="n">
        <v>37.023748344</v>
      </c>
      <c r="F3700" s="7" t="n">
        <v>0.40995009</v>
      </c>
      <c r="G3700" s="7" t="n">
        <v>0.17704107</v>
      </c>
      <c r="H3700" s="10" t="n">
        <v>14.0563</v>
      </c>
    </row>
    <row r="3701" customFormat="false" ht="12.75" hidden="false" customHeight="false" outlineLevel="0" collapsed="false">
      <c r="A3701" s="8" t="n">
        <v>30.824</v>
      </c>
      <c r="B3701" s="9" t="n">
        <v>30.5447369624769</v>
      </c>
      <c r="C3701" s="9" t="n">
        <v>3.54882688436489</v>
      </c>
      <c r="D3701" s="9" t="n">
        <v>30.4747369624769</v>
      </c>
      <c r="E3701" s="7" t="n">
        <v>36.937204524</v>
      </c>
      <c r="F3701" s="7" t="n">
        <v>0.40827258</v>
      </c>
      <c r="G3701" s="7" t="n">
        <v>0.13083597</v>
      </c>
      <c r="H3701" s="10" t="n">
        <v>14.0397</v>
      </c>
    </row>
    <row r="3702" customFormat="false" ht="12.75" hidden="false" customHeight="false" outlineLevel="0" collapsed="false">
      <c r="A3702" s="8" t="n">
        <v>30.832</v>
      </c>
      <c r="B3702" s="9" t="n">
        <v>30.5524973617559</v>
      </c>
      <c r="C3702" s="9" t="n">
        <v>3.55077012985397</v>
      </c>
      <c r="D3702" s="9" t="n">
        <v>30.4824973617559</v>
      </c>
      <c r="E3702" s="7" t="n">
        <v>38.197434402</v>
      </c>
      <c r="F3702" s="7" t="n">
        <v>0.39326328</v>
      </c>
      <c r="G3702" s="7" t="n">
        <v>0.15819606</v>
      </c>
      <c r="H3702" s="10" t="n">
        <v>14.0581</v>
      </c>
    </row>
    <row r="3703" customFormat="false" ht="12.75" hidden="false" customHeight="false" outlineLevel="0" collapsed="false">
      <c r="A3703" s="8" t="n">
        <v>30.84</v>
      </c>
      <c r="B3703" s="9" t="n">
        <v>30.5602579407566</v>
      </c>
      <c r="C3703" s="9" t="n">
        <v>3.55271265747878</v>
      </c>
      <c r="D3703" s="9" t="n">
        <v>30.4902579407566</v>
      </c>
      <c r="E3703" s="7" t="n">
        <v>38.818011078</v>
      </c>
      <c r="F3703" s="7" t="n">
        <v>0.3898494</v>
      </c>
      <c r="G3703" s="7" t="n">
        <v>0.17156709</v>
      </c>
      <c r="H3703" s="10" t="n">
        <v>14.0528</v>
      </c>
    </row>
    <row r="3704" customFormat="false" ht="12.75" hidden="false" customHeight="false" outlineLevel="0" collapsed="false">
      <c r="A3704" s="8" t="n">
        <v>30.848</v>
      </c>
      <c r="B3704" s="9" t="n">
        <v>30.568018221315</v>
      </c>
      <c r="C3704" s="9" t="n">
        <v>3.55465637702004</v>
      </c>
      <c r="D3704" s="9" t="n">
        <v>30.498018221315</v>
      </c>
      <c r="E3704" s="7" t="n">
        <v>39.2379399</v>
      </c>
      <c r="F3704" s="7" t="n">
        <v>0.39231171</v>
      </c>
      <c r="G3704" s="7" t="n">
        <v>0.16730955</v>
      </c>
      <c r="H3704" s="10" t="n">
        <v>14.0616</v>
      </c>
    </row>
    <row r="3705" customFormat="false" ht="12.75" hidden="false" customHeight="false" outlineLevel="0" collapsed="false">
      <c r="A3705" s="8" t="n">
        <v>30.856</v>
      </c>
      <c r="B3705" s="9" t="n">
        <v>30.5757784645553</v>
      </c>
      <c r="C3705" s="9" t="n">
        <v>3.55660024554764</v>
      </c>
      <c r="D3705" s="9" t="n">
        <v>30.5057784645553</v>
      </c>
      <c r="E3705" s="7" t="n">
        <v>39.651258744</v>
      </c>
      <c r="F3705" s="7" t="n">
        <v>0.3955392</v>
      </c>
      <c r="G3705" s="7" t="n">
        <v>0.16791777</v>
      </c>
      <c r="H3705" s="10" t="n">
        <v>14.0627</v>
      </c>
    </row>
    <row r="3706" customFormat="false" ht="12.75" hidden="false" customHeight="false" outlineLevel="0" collapsed="false">
      <c r="A3706" s="8" t="n">
        <v>30.864</v>
      </c>
      <c r="B3706" s="9" t="n">
        <v>30.5835382359831</v>
      </c>
      <c r="C3706" s="9" t="n">
        <v>3.55854599665897</v>
      </c>
      <c r="D3706" s="9" t="n">
        <v>30.5135382359831</v>
      </c>
      <c r="E3706" s="7" t="n">
        <v>39.923705988</v>
      </c>
      <c r="F3706" s="7" t="n">
        <v>0.40041477</v>
      </c>
      <c r="G3706" s="7" t="n">
        <v>0.16548489</v>
      </c>
      <c r="H3706" s="10" t="n">
        <v>14.0766</v>
      </c>
    </row>
    <row r="3707" customFormat="false" ht="12.75" hidden="false" customHeight="false" outlineLevel="0" collapsed="false">
      <c r="A3707" s="8" t="n">
        <v>30.872</v>
      </c>
      <c r="B3707" s="9" t="n">
        <v>30.5912983333158</v>
      </c>
      <c r="C3707" s="9" t="n">
        <v>3.56049044758081</v>
      </c>
      <c r="D3707" s="9" t="n">
        <v>30.5212983333158</v>
      </c>
      <c r="E3707" s="7" t="n">
        <v>40.19064786</v>
      </c>
      <c r="F3707" s="7" t="n">
        <v>0.40477041</v>
      </c>
      <c r="G3707" s="7" t="n">
        <v>0.17339175</v>
      </c>
      <c r="H3707" s="10" t="n">
        <v>14.067</v>
      </c>
    </row>
    <row r="3708" customFormat="false" ht="12.75" hidden="false" customHeight="false" outlineLevel="0" collapsed="false">
      <c r="A3708" s="8" t="n">
        <v>30.88</v>
      </c>
      <c r="B3708" s="9" t="n">
        <v>30.5990578058062</v>
      </c>
      <c r="C3708" s="9" t="n">
        <v>3.56243739048452</v>
      </c>
      <c r="D3708" s="9" t="n">
        <v>30.5290578058062</v>
      </c>
      <c r="E3708" s="7" t="n">
        <v>40.472016318</v>
      </c>
      <c r="F3708" s="7" t="n">
        <v>0.40988142</v>
      </c>
      <c r="G3708" s="7" t="n">
        <v>0.17764929</v>
      </c>
      <c r="H3708" s="10" t="n">
        <v>14.0854</v>
      </c>
    </row>
    <row r="3709" customFormat="false" ht="12.75" hidden="false" customHeight="false" outlineLevel="0" collapsed="false">
      <c r="A3709" s="8" t="n">
        <v>30.888</v>
      </c>
      <c r="B3709" s="9" t="n">
        <v>30.6068174855341</v>
      </c>
      <c r="C3709" s="9" t="n">
        <v>3.5643835072643</v>
      </c>
      <c r="D3709" s="9" t="n">
        <v>30.5368174855341</v>
      </c>
      <c r="E3709" s="7" t="n">
        <v>40.71134304</v>
      </c>
      <c r="F3709" s="7" t="n">
        <v>0.41745474</v>
      </c>
      <c r="G3709" s="7" t="n">
        <v>0.16122735</v>
      </c>
      <c r="H3709" s="10" t="n">
        <v>14.0793</v>
      </c>
    </row>
    <row r="3710" customFormat="false" ht="12.75" hidden="false" customHeight="false" outlineLevel="0" collapsed="false">
      <c r="A3710" s="8" t="n">
        <v>30.896</v>
      </c>
      <c r="B3710" s="9" t="n">
        <v>30.614576774495</v>
      </c>
      <c r="C3710" s="9" t="n">
        <v>3.56633118147242</v>
      </c>
      <c r="D3710" s="9" t="n">
        <v>30.544576774495</v>
      </c>
      <c r="E3710" s="7" t="n">
        <v>40.815403596</v>
      </c>
      <c r="F3710" s="7" t="n">
        <v>0.42195753</v>
      </c>
      <c r="G3710" s="7" t="n">
        <v>0.16974243</v>
      </c>
      <c r="H3710" s="10" t="n">
        <v>14.0908</v>
      </c>
    </row>
    <row r="3711" customFormat="false" ht="12.75" hidden="false" customHeight="false" outlineLevel="0" collapsed="false">
      <c r="A3711" s="8" t="n">
        <v>30.904</v>
      </c>
      <c r="B3711" s="9" t="n">
        <v>30.6223360362605</v>
      </c>
      <c r="C3711" s="9" t="n">
        <v>3.56827896402045</v>
      </c>
      <c r="D3711" s="9" t="n">
        <v>30.5523360362605</v>
      </c>
      <c r="E3711" s="7" t="n">
        <v>40.993329528</v>
      </c>
      <c r="F3711" s="7" t="n">
        <v>0.43001154</v>
      </c>
      <c r="G3711" s="7" t="n">
        <v>0.16852599</v>
      </c>
      <c r="H3711" s="10" t="n">
        <v>14.0916</v>
      </c>
    </row>
    <row r="3712" customFormat="false" ht="12.75" hidden="false" customHeight="false" outlineLevel="0" collapsed="false">
      <c r="A3712" s="8" t="n">
        <v>30.912</v>
      </c>
      <c r="B3712" s="9" t="n">
        <v>30.6300952606299</v>
      </c>
      <c r="C3712" s="9" t="n">
        <v>3.57022689553526</v>
      </c>
      <c r="D3712" s="9" t="n">
        <v>30.5600952606299</v>
      </c>
      <c r="E3712" s="7" t="n">
        <v>41.228357508</v>
      </c>
      <c r="F3712" s="7" t="n">
        <v>0.43815384</v>
      </c>
      <c r="G3712" s="7" t="n">
        <v>0.16852599</v>
      </c>
      <c r="H3712" s="10" t="n">
        <v>14.0927</v>
      </c>
    </row>
    <row r="3713" customFormat="false" ht="12.75" hidden="false" customHeight="false" outlineLevel="0" collapsed="false">
      <c r="A3713" s="8" t="n">
        <v>30.92</v>
      </c>
      <c r="B3713" s="9" t="n">
        <v>30.6378541040754</v>
      </c>
      <c r="C3713" s="9" t="n">
        <v>3.57217634376179</v>
      </c>
      <c r="D3713" s="9" t="n">
        <v>30.5678541040754</v>
      </c>
      <c r="E3713" s="7" t="n">
        <v>41.15669742</v>
      </c>
      <c r="F3713" s="7" t="n">
        <v>0.44795403</v>
      </c>
      <c r="G3713" s="7" t="n">
        <v>0.17035065</v>
      </c>
      <c r="H3713" s="10" t="n">
        <v>14.1039</v>
      </c>
    </row>
    <row r="3714" customFormat="false" ht="12.75" hidden="false" customHeight="false" outlineLevel="0" collapsed="false">
      <c r="A3714" s="8" t="n">
        <v>30.928</v>
      </c>
      <c r="B3714" s="9" t="n">
        <v>30.6456131210141</v>
      </c>
      <c r="C3714" s="9" t="n">
        <v>3.57412510135203</v>
      </c>
      <c r="D3714" s="9" t="n">
        <v>30.5756131210141</v>
      </c>
      <c r="E3714" s="7" t="n">
        <v>41.326918578</v>
      </c>
      <c r="F3714" s="7" t="n">
        <v>0.45562545</v>
      </c>
      <c r="G3714" s="7" t="n">
        <v>0.16852599</v>
      </c>
      <c r="H3714" s="10" t="n">
        <v>14.0988</v>
      </c>
    </row>
    <row r="3715" customFormat="false" ht="12.75" hidden="false" customHeight="false" outlineLevel="0" collapsed="false">
      <c r="A3715" s="8" t="n">
        <v>30.936</v>
      </c>
      <c r="B3715" s="9" t="n">
        <v>30.6533716649543</v>
      </c>
      <c r="C3715" s="9" t="n">
        <v>3.57607574122836</v>
      </c>
      <c r="D3715" s="9" t="n">
        <v>30.5833716649543</v>
      </c>
      <c r="E3715" s="7" t="n">
        <v>41.411043252</v>
      </c>
      <c r="F3715" s="7" t="n">
        <v>0.46462122</v>
      </c>
      <c r="G3715" s="7" t="n">
        <v>0.17217531</v>
      </c>
      <c r="H3715" s="10" t="n">
        <v>14.1127</v>
      </c>
    </row>
    <row r="3716" customFormat="false" ht="12.75" hidden="false" customHeight="false" outlineLevel="0" collapsed="false">
      <c r="A3716" s="8" t="n">
        <v>30.944</v>
      </c>
      <c r="B3716" s="9" t="n">
        <v>30.6611304981924</v>
      </c>
      <c r="C3716" s="9" t="n">
        <v>3.57802523008007</v>
      </c>
      <c r="D3716" s="9" t="n">
        <v>30.5911304981924</v>
      </c>
      <c r="E3716" s="7" t="n">
        <v>41.396251734</v>
      </c>
      <c r="F3716" s="7" t="n">
        <v>0.47200815</v>
      </c>
      <c r="G3716" s="7" t="n">
        <v>0.17399997</v>
      </c>
      <c r="H3716" s="10" t="n">
        <v>14.1042</v>
      </c>
    </row>
    <row r="3717" customFormat="false" ht="12.75" hidden="false" customHeight="false" outlineLevel="0" collapsed="false">
      <c r="A3717" s="8" t="n">
        <v>30.952</v>
      </c>
      <c r="B3717" s="9" t="n">
        <v>30.6688887015636</v>
      </c>
      <c r="C3717" s="9" t="n">
        <v>3.57997722404806</v>
      </c>
      <c r="D3717" s="9" t="n">
        <v>30.5988887015636</v>
      </c>
      <c r="E3717" s="7" t="n">
        <v>41.176501848</v>
      </c>
      <c r="F3717" s="7" t="n">
        <v>0.48068019</v>
      </c>
      <c r="G3717" s="7" t="n">
        <v>0.17460819</v>
      </c>
      <c r="H3717" s="10" t="n">
        <v>14.1227</v>
      </c>
    </row>
    <row r="3718" customFormat="false" ht="12.75" hidden="false" customHeight="false" outlineLevel="0" collapsed="false">
      <c r="A3718" s="8" t="n">
        <v>30.96</v>
      </c>
      <c r="B3718" s="9" t="n">
        <v>30.6766472080529</v>
      </c>
      <c r="C3718" s="9" t="n">
        <v>3.58192801287738</v>
      </c>
      <c r="D3718" s="9" t="n">
        <v>30.6066472080529</v>
      </c>
      <c r="E3718" s="7" t="n">
        <v>41.323000464</v>
      </c>
      <c r="F3718" s="7" t="n">
        <v>0.48731175</v>
      </c>
      <c r="G3718" s="7" t="n">
        <v>0.16791777</v>
      </c>
      <c r="H3718" s="10" t="n">
        <v>14.1138</v>
      </c>
    </row>
    <row r="3719" customFormat="false" ht="12.75" hidden="false" customHeight="false" outlineLevel="0" collapsed="false">
      <c r="A3719" s="8" t="n">
        <v>30.968</v>
      </c>
      <c r="B3719" s="9" t="n">
        <v>30.6844053194299</v>
      </c>
      <c r="C3719" s="9" t="n">
        <v>3.58388037243992</v>
      </c>
      <c r="D3719" s="9" t="n">
        <v>30.6144053194299</v>
      </c>
      <c r="E3719" s="7" t="n">
        <v>41.14972251</v>
      </c>
      <c r="F3719" s="7" t="n">
        <v>0.49635657</v>
      </c>
      <c r="G3719" s="7" t="n">
        <v>0.17339175</v>
      </c>
      <c r="H3719" s="10" t="n">
        <v>14.1254</v>
      </c>
    </row>
    <row r="3720" customFormat="false" ht="12.75" hidden="false" customHeight="false" outlineLevel="0" collapsed="false">
      <c r="A3720" s="8" t="n">
        <v>30.976</v>
      </c>
      <c r="B3720" s="9" t="n">
        <v>30.6921633796916</v>
      </c>
      <c r="C3720" s="9" t="n">
        <v>3.58583293510867</v>
      </c>
      <c r="D3720" s="9" t="n">
        <v>30.6221633796916</v>
      </c>
      <c r="E3720" s="7" t="n">
        <v>41.205252996</v>
      </c>
      <c r="F3720" s="7" t="n">
        <v>0.50615676</v>
      </c>
      <c r="G3720" s="7" t="n">
        <v>0.16670133</v>
      </c>
      <c r="H3720" s="10" t="n">
        <v>14.1269</v>
      </c>
    </row>
    <row r="3721" customFormat="false" ht="12.75" hidden="false" customHeight="false" outlineLevel="0" collapsed="false">
      <c r="A3721" s="8" t="n">
        <v>30.983</v>
      </c>
      <c r="B3721" s="9" t="n">
        <v>30.6989516257612</v>
      </c>
      <c r="C3721" s="9" t="n">
        <v>3.58754165255153</v>
      </c>
      <c r="D3721" s="9" t="n">
        <v>30.6289516257612</v>
      </c>
      <c r="E3721" s="7" t="n">
        <v>41.273968122</v>
      </c>
      <c r="F3721" s="7" t="n">
        <v>0.51633954</v>
      </c>
      <c r="G3721" s="7" t="n">
        <v>0.16913421</v>
      </c>
      <c r="H3721" s="10" t="n">
        <v>14.1288</v>
      </c>
    </row>
    <row r="3722" customFormat="false" ht="12.75" hidden="false" customHeight="false" outlineLevel="0" collapsed="false">
      <c r="A3722" s="8" t="n">
        <v>30.991</v>
      </c>
      <c r="B3722" s="9" t="n">
        <v>30.7067091745773</v>
      </c>
      <c r="C3722" s="9" t="n">
        <v>3.58949624620877</v>
      </c>
      <c r="D3722" s="9" t="n">
        <v>30.6367091745773</v>
      </c>
      <c r="E3722" s="7" t="n">
        <v>41.45298885</v>
      </c>
      <c r="F3722" s="7" t="n">
        <v>0.52523721</v>
      </c>
      <c r="G3722" s="7" t="n">
        <v>0.17339175</v>
      </c>
      <c r="H3722" s="10" t="n">
        <v>14.1419</v>
      </c>
    </row>
    <row r="3723" customFormat="false" ht="12.75" hidden="false" customHeight="false" outlineLevel="0" collapsed="false">
      <c r="A3723" s="8" t="n">
        <v>30.999</v>
      </c>
      <c r="B3723" s="9" t="n">
        <v>30.7144671053231</v>
      </c>
      <c r="C3723" s="9" t="n">
        <v>3.59144932340726</v>
      </c>
      <c r="D3723" s="9" t="n">
        <v>30.6444671053231</v>
      </c>
      <c r="E3723" s="7" t="n">
        <v>41.2855812</v>
      </c>
      <c r="F3723" s="7" t="n">
        <v>0.53220231</v>
      </c>
      <c r="G3723" s="7" t="n">
        <v>0.17035065</v>
      </c>
      <c r="H3723" s="10" t="n">
        <v>14.1307</v>
      </c>
    </row>
    <row r="3724" customFormat="false" ht="12.75" hidden="false" customHeight="false" outlineLevel="0" collapsed="false">
      <c r="A3724" s="8" t="n">
        <v>31.007</v>
      </c>
      <c r="B3724" s="9" t="n">
        <v>30.7222243504303</v>
      </c>
      <c r="C3724" s="9" t="n">
        <v>3.59340512205436</v>
      </c>
      <c r="D3724" s="9" t="n">
        <v>30.6522243504303</v>
      </c>
      <c r="E3724" s="7" t="n">
        <v>41.269938174</v>
      </c>
      <c r="F3724" s="7" t="n">
        <v>0.53972658</v>
      </c>
      <c r="G3724" s="7" t="n">
        <v>0.16791777</v>
      </c>
      <c r="H3724" s="10" t="n">
        <v>14.1508</v>
      </c>
    </row>
    <row r="3725" customFormat="false" ht="12.75" hidden="false" customHeight="false" outlineLevel="0" collapsed="false">
      <c r="A3725" s="8" t="n">
        <v>31.015</v>
      </c>
      <c r="B3725" s="9" t="n">
        <v>30.7299819265369</v>
      </c>
      <c r="C3725" s="9" t="n">
        <v>3.59535960739559</v>
      </c>
      <c r="D3725" s="9" t="n">
        <v>30.6599819265369</v>
      </c>
      <c r="E3725" s="7" t="n">
        <v>41.205131352</v>
      </c>
      <c r="F3725" s="7" t="n">
        <v>0.54370944</v>
      </c>
      <c r="G3725" s="7" t="n">
        <v>0.16609311</v>
      </c>
      <c r="H3725" s="10" t="n">
        <v>14.1411</v>
      </c>
    </row>
    <row r="3726" customFormat="false" ht="12.75" hidden="false" customHeight="false" outlineLevel="0" collapsed="false">
      <c r="A3726" s="8" t="n">
        <v>31.023</v>
      </c>
      <c r="B3726" s="9" t="n">
        <v>30.7377390453279</v>
      </c>
      <c r="C3726" s="9" t="n">
        <v>3.59731590697964</v>
      </c>
      <c r="D3726" s="9" t="n">
        <v>30.6677390453279</v>
      </c>
      <c r="E3726" s="7" t="n">
        <v>41.02902027</v>
      </c>
      <c r="F3726" s="7" t="n">
        <v>0.54503379</v>
      </c>
      <c r="G3726" s="7" t="n">
        <v>0.17643285</v>
      </c>
      <c r="H3726" s="10" t="n">
        <v>14.1545</v>
      </c>
    </row>
    <row r="3727" customFormat="false" ht="12.75" hidden="false" customHeight="false" outlineLevel="0" collapsed="false">
      <c r="A3727" s="8" t="n">
        <v>31.031</v>
      </c>
      <c r="B3727" s="9" t="n">
        <v>30.7454960172784</v>
      </c>
      <c r="C3727" s="9" t="n">
        <v>3.59927278872341</v>
      </c>
      <c r="D3727" s="9" t="n">
        <v>30.6754960172784</v>
      </c>
      <c r="E3727" s="7" t="n">
        <v>40.936339314</v>
      </c>
      <c r="F3727" s="7" t="n">
        <v>0.54995841</v>
      </c>
      <c r="G3727" s="7" t="n">
        <v>0.16791777</v>
      </c>
      <c r="H3727" s="10" t="n">
        <v>14.1588</v>
      </c>
    </row>
    <row r="3728" customFormat="false" ht="12.75" hidden="false" customHeight="false" outlineLevel="0" collapsed="false">
      <c r="A3728" s="8" t="n">
        <v>31.039</v>
      </c>
      <c r="B3728" s="9" t="n">
        <v>30.7532530438724</v>
      </c>
      <c r="C3728" s="9" t="n">
        <v>3.6012294538509</v>
      </c>
      <c r="D3728" s="9" t="n">
        <v>30.6832530438723</v>
      </c>
      <c r="E3728" s="7" t="n">
        <v>40.60384506</v>
      </c>
      <c r="F3728" s="7" t="n">
        <v>0.55506942</v>
      </c>
      <c r="G3728" s="7" t="n">
        <v>0.17339175</v>
      </c>
      <c r="H3728" s="10" t="n">
        <v>14.1572</v>
      </c>
    </row>
    <row r="3729" customFormat="false" ht="12.75" hidden="false" customHeight="false" outlineLevel="0" collapsed="false">
      <c r="A3729" s="8" t="n">
        <v>31.047</v>
      </c>
      <c r="B3729" s="9" t="n">
        <v>30.7610095032466</v>
      </c>
      <c r="C3729" s="9" t="n">
        <v>3.6031883662981</v>
      </c>
      <c r="D3729" s="9" t="n">
        <v>30.6910095032466</v>
      </c>
      <c r="E3729" s="7" t="n">
        <v>40.323084822</v>
      </c>
      <c r="F3729" s="7" t="n">
        <v>0.55957221</v>
      </c>
      <c r="G3729" s="7" t="n">
        <v>0.17217531</v>
      </c>
      <c r="H3729" s="10" t="n">
        <v>14.1738</v>
      </c>
    </row>
    <row r="3730" customFormat="false" ht="12.75" hidden="false" customHeight="false" outlineLevel="0" collapsed="false">
      <c r="A3730" s="8" t="n">
        <v>31.055</v>
      </c>
      <c r="B3730" s="9" t="n">
        <v>30.7687662258097</v>
      </c>
      <c r="C3730" s="9" t="n">
        <v>3.6051462363343</v>
      </c>
      <c r="D3730" s="9" t="n">
        <v>30.6987662258097</v>
      </c>
      <c r="E3730" s="7" t="n">
        <v>39.92725917</v>
      </c>
      <c r="F3730" s="7" t="n">
        <v>0.56411424</v>
      </c>
      <c r="G3730" s="7" t="n">
        <v>0.16426845</v>
      </c>
      <c r="H3730" s="10" t="n">
        <v>14.1661</v>
      </c>
    </row>
    <row r="3731" customFormat="false" ht="12.75" hidden="false" customHeight="false" outlineLevel="0" collapsed="false">
      <c r="A3731" s="8" t="n">
        <v>31.063</v>
      </c>
      <c r="B3731" s="9" t="n">
        <v>30.7765225826049</v>
      </c>
      <c r="C3731" s="9" t="n">
        <v>3.60710555490607</v>
      </c>
      <c r="D3731" s="9" t="n">
        <v>30.7065225826049</v>
      </c>
      <c r="E3731" s="7" t="n">
        <v>39.560889024</v>
      </c>
      <c r="F3731" s="7" t="n">
        <v>0.56634111</v>
      </c>
      <c r="G3731" s="7" t="n">
        <v>0.17095887</v>
      </c>
      <c r="H3731" s="10" t="n">
        <v>14.1768</v>
      </c>
    </row>
    <row r="3732" customFormat="false" ht="12.75" hidden="false" customHeight="false" outlineLevel="0" collapsed="false">
      <c r="A3732" s="8" t="n">
        <v>31.071</v>
      </c>
      <c r="B3732" s="9" t="n">
        <v>30.7842786760165</v>
      </c>
      <c r="C3732" s="9" t="n">
        <v>3.60906591583967</v>
      </c>
      <c r="D3732" s="9" t="n">
        <v>30.7142786760165</v>
      </c>
      <c r="E3732" s="7" t="n">
        <v>39.335013774</v>
      </c>
      <c r="F3732" s="7" t="n">
        <v>0.56846988</v>
      </c>
      <c r="G3732" s="7" t="n">
        <v>0.17885592</v>
      </c>
      <c r="H3732" s="10" t="n">
        <v>14.1845</v>
      </c>
    </row>
    <row r="3733" customFormat="false" ht="12.75" hidden="false" customHeight="false" outlineLevel="0" collapsed="false">
      <c r="A3733" s="8" t="n">
        <v>31.079</v>
      </c>
      <c r="B3733" s="9" t="n">
        <v>30.7920349404724</v>
      </c>
      <c r="C3733" s="9" t="n">
        <v>3.61102559991897</v>
      </c>
      <c r="D3733" s="9" t="n">
        <v>30.7220349404724</v>
      </c>
      <c r="E3733" s="7" t="n">
        <v>38.966699286</v>
      </c>
      <c r="F3733" s="7" t="n">
        <v>0.56903886</v>
      </c>
      <c r="G3733" s="7" t="n">
        <v>0.17582463</v>
      </c>
      <c r="H3733" s="10" t="n">
        <v>14.1795</v>
      </c>
    </row>
    <row r="3734" customFormat="false" ht="12.75" hidden="false" customHeight="false" outlineLevel="0" collapsed="false">
      <c r="A3734" s="8" t="n">
        <v>31.086</v>
      </c>
      <c r="B3734" s="9" t="n">
        <v>30.7988210968809</v>
      </c>
      <c r="C3734" s="9" t="n">
        <v>3.61274259764756</v>
      </c>
      <c r="D3734" s="9" t="n">
        <v>30.7288210968809</v>
      </c>
      <c r="E3734" s="7" t="n">
        <v>38.764817334</v>
      </c>
      <c r="F3734" s="7" t="n">
        <v>0.57136383</v>
      </c>
      <c r="G3734" s="7" t="n">
        <v>0.17095887</v>
      </c>
      <c r="H3734" s="10" t="n">
        <v>14.1987</v>
      </c>
    </row>
    <row r="3735" customFormat="false" ht="12.75" hidden="false" customHeight="false" outlineLevel="0" collapsed="false">
      <c r="A3735" s="8" t="n">
        <v>31.094</v>
      </c>
      <c r="B3735" s="9" t="n">
        <v>30.8065770328796</v>
      </c>
      <c r="C3735" s="9" t="n">
        <v>3.61470358127393</v>
      </c>
      <c r="D3735" s="9" t="n">
        <v>30.7365770328796</v>
      </c>
      <c r="E3735" s="7" t="n">
        <v>38.625536916</v>
      </c>
      <c r="F3735" s="7" t="n">
        <v>0.56989233</v>
      </c>
      <c r="G3735" s="7" t="n">
        <v>0.17582463</v>
      </c>
      <c r="H3735" s="10" t="n">
        <v>14.1891</v>
      </c>
    </row>
    <row r="3736" customFormat="false" ht="12.75" hidden="false" customHeight="false" outlineLevel="0" collapsed="false">
      <c r="A3736" s="8" t="n">
        <v>31.102</v>
      </c>
      <c r="B3736" s="9" t="n">
        <v>30.8143324278187</v>
      </c>
      <c r="C3736" s="9" t="n">
        <v>3.6166667036183</v>
      </c>
      <c r="D3736" s="9" t="n">
        <v>30.7443324278187</v>
      </c>
      <c r="E3736" s="7" t="n">
        <v>38.382915996</v>
      </c>
      <c r="F3736" s="7" t="n">
        <v>0.56999043</v>
      </c>
      <c r="G3736" s="7" t="n">
        <v>0.17582463</v>
      </c>
      <c r="H3736" s="10" t="n">
        <v>14.2049</v>
      </c>
    </row>
    <row r="3737" customFormat="false" ht="12.75" hidden="false" customHeight="false" outlineLevel="0" collapsed="false">
      <c r="A3737" s="8" t="n">
        <v>31.11</v>
      </c>
      <c r="B3737" s="9" t="n">
        <v>30.8220878227578</v>
      </c>
      <c r="C3737" s="9" t="n">
        <v>3.61862982596268</v>
      </c>
      <c r="D3737" s="9" t="n">
        <v>30.7520878227578</v>
      </c>
      <c r="E3737" s="7" t="n">
        <v>38.062425258</v>
      </c>
      <c r="F3737" s="7" t="n">
        <v>0.56895057</v>
      </c>
      <c r="G3737" s="7" t="n">
        <v>0.16548489</v>
      </c>
      <c r="H3737" s="10" t="n">
        <v>14.2049</v>
      </c>
    </row>
    <row r="3738" customFormat="false" ht="12.75" hidden="false" customHeight="false" outlineLevel="0" collapsed="false">
      <c r="A3738" s="8" t="n">
        <v>31.118</v>
      </c>
      <c r="B3738" s="9" t="n">
        <v>30.8298431286052</v>
      </c>
      <c r="C3738" s="9" t="n">
        <v>3.62059330023369</v>
      </c>
      <c r="D3738" s="9" t="n">
        <v>30.7598431286052</v>
      </c>
      <c r="E3738" s="7" t="n">
        <v>37.80182457</v>
      </c>
      <c r="F3738" s="7" t="n">
        <v>0.5665275</v>
      </c>
      <c r="G3738" s="7" t="n">
        <v>0.17035065</v>
      </c>
      <c r="H3738" s="10" t="n">
        <v>14.2075</v>
      </c>
    </row>
    <row r="3739" customFormat="false" ht="12.75" hidden="false" customHeight="false" outlineLevel="0" collapsed="false">
      <c r="A3739" s="8" t="n">
        <v>31.126</v>
      </c>
      <c r="B3739" s="9" t="n">
        <v>30.8375978652602</v>
      </c>
      <c r="C3739" s="9" t="n">
        <v>3.62255902132558</v>
      </c>
      <c r="D3739" s="9" t="n">
        <v>30.7675978652602</v>
      </c>
      <c r="E3739" s="7" t="n">
        <v>37.586844306</v>
      </c>
      <c r="F3739" s="7" t="n">
        <v>0.56402595</v>
      </c>
      <c r="G3739" s="7" t="n">
        <v>0.17582463</v>
      </c>
      <c r="H3739" s="10" t="n">
        <v>14.2241</v>
      </c>
    </row>
    <row r="3740" customFormat="false" ht="12.75" hidden="false" customHeight="false" outlineLevel="0" collapsed="false">
      <c r="A3740" s="8" t="n">
        <v>31.134</v>
      </c>
      <c r="B3740" s="9" t="n">
        <v>30.8453530237287</v>
      </c>
      <c r="C3740" s="9" t="n">
        <v>3.62452307762023</v>
      </c>
      <c r="D3740" s="9" t="n">
        <v>30.7753530237287</v>
      </c>
      <c r="E3740" s="7" t="n">
        <v>37.49037669</v>
      </c>
      <c r="F3740" s="7" t="n">
        <v>0.56156364</v>
      </c>
      <c r="G3740" s="7" t="n">
        <v>0.16730955</v>
      </c>
      <c r="H3740" s="10" t="n">
        <v>14.2118</v>
      </c>
    </row>
    <row r="3741" customFormat="false" ht="12.75" hidden="false" customHeight="false" outlineLevel="0" collapsed="false">
      <c r="A3741" s="8" t="n">
        <v>31.142</v>
      </c>
      <c r="B3741" s="9" t="n">
        <v>30.8531077603838</v>
      </c>
      <c r="C3741" s="9" t="n">
        <v>3.62648879871212</v>
      </c>
      <c r="D3741" s="9" t="n">
        <v>30.7831077603838</v>
      </c>
      <c r="E3741" s="7" t="n">
        <v>37.213768044</v>
      </c>
      <c r="F3741" s="7" t="n">
        <v>0.55970955</v>
      </c>
      <c r="G3741" s="7" t="n">
        <v>0.16791777</v>
      </c>
      <c r="H3741" s="10" t="n">
        <v>14.2241</v>
      </c>
    </row>
    <row r="3742" customFormat="false" ht="12.75" hidden="false" customHeight="false" outlineLevel="0" collapsed="false">
      <c r="A3742" s="8" t="n">
        <v>31.15</v>
      </c>
      <c r="B3742" s="9" t="n">
        <v>30.8608622568228</v>
      </c>
      <c r="C3742" s="9" t="n">
        <v>3.62845546720915</v>
      </c>
      <c r="D3742" s="9" t="n">
        <v>30.7908622568228</v>
      </c>
      <c r="E3742" s="7" t="n">
        <v>37.183566978</v>
      </c>
      <c r="F3742" s="7" t="n">
        <v>0.55625643</v>
      </c>
      <c r="G3742" s="7" t="n">
        <v>0.16852599</v>
      </c>
      <c r="H3742" s="10" t="n">
        <v>14.2311</v>
      </c>
    </row>
    <row r="3743" customFormat="false" ht="12.75" hidden="false" customHeight="false" outlineLevel="0" collapsed="false">
      <c r="A3743" s="8" t="n">
        <v>31.153</v>
      </c>
      <c r="B3743" s="9" t="n">
        <v>30.8637701698167</v>
      </c>
      <c r="C3743" s="9" t="n">
        <v>3.62919305925068</v>
      </c>
      <c r="D3743" s="9" t="n">
        <v>30.7937701698167</v>
      </c>
      <c r="E3743" s="7" t="n">
        <v>36.960628842</v>
      </c>
      <c r="F3743" s="7" t="n">
        <v>0.55251882</v>
      </c>
      <c r="G3743" s="7" t="n">
        <v>0.17217531</v>
      </c>
      <c r="H3743" s="10" t="n">
        <v>14.2329</v>
      </c>
    </row>
    <row r="3744" customFormat="false" ht="12.75" hidden="false" customHeight="false" outlineLevel="0" collapsed="false">
      <c r="A3744" s="8" t="n">
        <v>31.154</v>
      </c>
      <c r="B3744" s="9" t="n">
        <v>30.8647394509716</v>
      </c>
      <c r="C3744" s="9" t="n">
        <v>3.62943901461821</v>
      </c>
      <c r="D3744" s="9" t="n">
        <v>30.7947394509716</v>
      </c>
      <c r="E3744" s="7" t="n">
        <v>36.960628842</v>
      </c>
      <c r="F3744" s="7" t="n">
        <v>0.55251882</v>
      </c>
      <c r="G3744" s="7" t="n">
        <v>0.17217531</v>
      </c>
      <c r="H3744" s="10" t="n">
        <v>14.2383</v>
      </c>
    </row>
    <row r="3745" customFormat="false" ht="12.75" hidden="false" customHeight="false" outlineLevel="0" collapsed="false">
      <c r="A3745" s="8" t="n">
        <v>31.156</v>
      </c>
      <c r="B3745" s="9" t="n">
        <v>30.866677884433</v>
      </c>
      <c r="C3745" s="9" t="n">
        <v>3.62993143285084</v>
      </c>
      <c r="D3745" s="9" t="n">
        <v>30.796677884433</v>
      </c>
      <c r="E3745" s="7" t="n">
        <v>36.960628842</v>
      </c>
      <c r="F3745" s="7" t="n">
        <v>0.55251882</v>
      </c>
      <c r="G3745" s="7" t="n">
        <v>0.17217531</v>
      </c>
      <c r="H3745" s="10" t="n">
        <v>14.2533</v>
      </c>
    </row>
    <row r="3746" customFormat="false" ht="12.75" hidden="false" customHeight="false" outlineLevel="0" collapsed="false">
      <c r="A3746" s="8" t="n">
        <v>31.162</v>
      </c>
      <c r="B3746" s="9" t="n">
        <v>30.8724937207194</v>
      </c>
      <c r="C3746" s="9" t="n">
        <v>3.63140657633174</v>
      </c>
      <c r="D3746" s="9" t="n">
        <v>30.8024937207194</v>
      </c>
      <c r="E3746" s="7" t="n">
        <v>36.960628842</v>
      </c>
      <c r="F3746" s="7" t="n">
        <v>0.55251882</v>
      </c>
      <c r="G3746" s="7" t="n">
        <v>0.17217531</v>
      </c>
      <c r="H3746" s="10" t="n">
        <v>14.2325</v>
      </c>
    </row>
    <row r="3747" customFormat="false" ht="12.75" hidden="false" customHeight="false" outlineLevel="0" collapsed="false">
      <c r="A3747" s="8" t="n">
        <v>31.168</v>
      </c>
      <c r="B3747" s="9" t="n">
        <v>30.8783092401947</v>
      </c>
      <c r="C3747" s="9" t="n">
        <v>3.63288296829619</v>
      </c>
      <c r="D3747" s="9" t="n">
        <v>30.8083092401947</v>
      </c>
      <c r="E3747" s="7" t="n">
        <v>36.960628842</v>
      </c>
      <c r="F3747" s="7" t="n">
        <v>0.55251882</v>
      </c>
      <c r="G3747" s="7" t="n">
        <v>0.17217531</v>
      </c>
      <c r="H3747" s="10" t="n">
        <v>14.2448</v>
      </c>
    </row>
    <row r="3748" customFormat="false" ht="12.75" hidden="false" customHeight="false" outlineLevel="0" collapsed="false">
      <c r="A3748" s="8" t="n">
        <v>31.175</v>
      </c>
      <c r="B3748" s="9" t="n">
        <v>30.8850937813729</v>
      </c>
      <c r="C3748" s="9" t="n">
        <v>3.63460633738048</v>
      </c>
      <c r="D3748" s="9" t="n">
        <v>30.8150937813729</v>
      </c>
      <c r="E3748" s="7" t="n">
        <v>36.161257068</v>
      </c>
      <c r="F3748" s="7" t="n">
        <v>0.5502429</v>
      </c>
      <c r="G3748" s="7" t="n">
        <v>0.17460819</v>
      </c>
      <c r="H3748" s="10" t="n">
        <v>14.2525</v>
      </c>
    </row>
    <row r="3749" customFormat="false" ht="12.75" hidden="false" customHeight="false" outlineLevel="0" collapsed="false">
      <c r="A3749" s="8" t="n">
        <v>31.181</v>
      </c>
      <c r="B3749" s="9" t="n">
        <v>30.8909093704151</v>
      </c>
      <c r="C3749" s="9" t="n">
        <v>3.6360824552934</v>
      </c>
      <c r="D3749" s="9" t="n">
        <v>30.8209093704151</v>
      </c>
      <c r="E3749" s="7" t="n">
        <v>35.938085454</v>
      </c>
      <c r="F3749" s="7" t="n">
        <v>0.54456291</v>
      </c>
      <c r="G3749" s="7" t="n">
        <v>0.17704107</v>
      </c>
      <c r="H3749" s="10" t="n">
        <v>14.2421</v>
      </c>
    </row>
    <row r="3750" customFormat="false" ht="12.75" hidden="false" customHeight="false" outlineLevel="0" collapsed="false">
      <c r="A3750" s="8" t="n">
        <v>31.188</v>
      </c>
      <c r="B3750" s="9" t="n">
        <v>30.8976937732105</v>
      </c>
      <c r="C3750" s="9" t="n">
        <v>3.63780636907002</v>
      </c>
      <c r="D3750" s="9" t="n">
        <v>30.8276937732105</v>
      </c>
      <c r="E3750" s="7" t="n">
        <v>35.930623968</v>
      </c>
      <c r="F3750" s="7" t="n">
        <v>0.53764686</v>
      </c>
      <c r="G3750" s="7" t="n">
        <v>0.17764929</v>
      </c>
      <c r="H3750" s="10" t="n">
        <v>14.2571</v>
      </c>
    </row>
    <row r="3751" customFormat="false" ht="12.75" hidden="false" customHeight="false" outlineLevel="0" collapsed="false">
      <c r="A3751" s="8" t="n">
        <v>31.196</v>
      </c>
      <c r="B3751" s="9" t="n">
        <v>30.9054472044445</v>
      </c>
      <c r="C3751" s="9" t="n">
        <v>3.63977723286531</v>
      </c>
      <c r="D3751" s="9" t="n">
        <v>30.8354472044445</v>
      </c>
      <c r="E3751" s="7" t="n">
        <v>35.695847124</v>
      </c>
      <c r="F3751" s="7" t="n">
        <v>0.53210421</v>
      </c>
      <c r="G3751" s="7" t="n">
        <v>0.17885592</v>
      </c>
      <c r="H3751" s="10" t="n">
        <v>14.2621</v>
      </c>
    </row>
    <row r="3752" customFormat="false" ht="12.75" hidden="false" customHeight="false" outlineLevel="0" collapsed="false">
      <c r="A3752" s="8" t="n">
        <v>31.203</v>
      </c>
      <c r="B3752" s="9" t="n">
        <v>30.9122316403355</v>
      </c>
      <c r="C3752" s="9" t="n">
        <v>3.64150101639043</v>
      </c>
      <c r="D3752" s="9" t="n">
        <v>30.8422316403355</v>
      </c>
      <c r="E3752" s="7" t="n">
        <v>35.638615584</v>
      </c>
      <c r="F3752" s="7" t="n">
        <v>0.5255217</v>
      </c>
      <c r="G3752" s="7" t="n">
        <v>0.17704107</v>
      </c>
      <c r="H3752" s="10" t="n">
        <v>14.256</v>
      </c>
    </row>
    <row r="3753" customFormat="false" ht="12.75" hidden="false" customHeight="false" outlineLevel="0" collapsed="false">
      <c r="A3753" s="8" t="n">
        <v>31.211</v>
      </c>
      <c r="B3753" s="9" t="n">
        <v>30.9199850990872</v>
      </c>
      <c r="C3753" s="9" t="n">
        <v>3.64347177192722</v>
      </c>
      <c r="D3753" s="9" t="n">
        <v>30.8499850990872</v>
      </c>
      <c r="E3753" s="7" t="n">
        <v>35.456163318</v>
      </c>
      <c r="F3753" s="7" t="n">
        <v>0.51922368</v>
      </c>
      <c r="G3753" s="7" t="n">
        <v>0.17460819</v>
      </c>
      <c r="H3753" s="10" t="n">
        <v>14.2613</v>
      </c>
    </row>
    <row r="3754" customFormat="false" ht="12.75" hidden="false" customHeight="false" outlineLevel="0" collapsed="false">
      <c r="A3754" s="8" t="n">
        <v>31.219</v>
      </c>
      <c r="B3754" s="9" t="n">
        <v>30.9277380795039</v>
      </c>
      <c r="C3754" s="9" t="n">
        <v>3.64544440840102</v>
      </c>
      <c r="D3754" s="9" t="n">
        <v>30.8577380795039</v>
      </c>
      <c r="E3754" s="7" t="n">
        <v>35.475734268</v>
      </c>
      <c r="F3754" s="7" t="n">
        <v>0.51126777</v>
      </c>
      <c r="G3754" s="7" t="n">
        <v>0.17764929</v>
      </c>
      <c r="H3754" s="10" t="n">
        <v>14.2752</v>
      </c>
    </row>
    <row r="3755" customFormat="false" ht="12.75" hidden="false" customHeight="false" outlineLevel="0" collapsed="false">
      <c r="A3755" s="8" t="n">
        <v>31.226</v>
      </c>
      <c r="B3755" s="9" t="n">
        <v>30.9345221451845</v>
      </c>
      <c r="C3755" s="9" t="n">
        <v>3.64716964833856</v>
      </c>
      <c r="D3755" s="9" t="n">
        <v>30.8645221451845</v>
      </c>
      <c r="E3755" s="7" t="n">
        <v>35.614893042</v>
      </c>
      <c r="F3755" s="7" t="n">
        <v>0.50349825</v>
      </c>
      <c r="G3755" s="7" t="n">
        <v>0.17217531</v>
      </c>
      <c r="H3755" s="10" t="n">
        <v>14.2683</v>
      </c>
    </row>
    <row r="3756" customFormat="false" ht="12.75" hidden="false" customHeight="false" outlineLevel="0" collapsed="false">
      <c r="A3756" s="8" t="n">
        <v>31.234</v>
      </c>
      <c r="B3756" s="9" t="n">
        <v>30.9422749396501</v>
      </c>
      <c r="C3756" s="9" t="n">
        <v>3.6491430155048</v>
      </c>
      <c r="D3756" s="9" t="n">
        <v>30.8722749396501</v>
      </c>
      <c r="E3756" s="7" t="n">
        <v>35.626394286</v>
      </c>
      <c r="F3756" s="7" t="n">
        <v>0.49833819</v>
      </c>
      <c r="G3756" s="7" t="n">
        <v>0.17278353</v>
      </c>
      <c r="H3756" s="10" t="n">
        <v>14.2806</v>
      </c>
    </row>
    <row r="3757" customFormat="false" ht="12.75" hidden="false" customHeight="false" outlineLevel="0" collapsed="false">
      <c r="A3757" s="8" t="n">
        <v>31.242</v>
      </c>
      <c r="B3757" s="9" t="n">
        <v>30.9500275618775</v>
      </c>
      <c r="C3757" s="9" t="n">
        <v>3.65111705922246</v>
      </c>
      <c r="D3757" s="9" t="n">
        <v>30.8800275618775</v>
      </c>
      <c r="E3757" s="7" t="n">
        <v>35.729956494</v>
      </c>
      <c r="F3757" s="7" t="n">
        <v>0.49356072</v>
      </c>
      <c r="G3757" s="7" t="n">
        <v>0.17885592</v>
      </c>
      <c r="H3757" s="10" t="n">
        <v>14.2856</v>
      </c>
    </row>
    <row r="3758" customFormat="false" ht="12.75" hidden="false" customHeight="false" outlineLevel="0" collapsed="false">
      <c r="A3758" s="8" t="n">
        <v>31.25</v>
      </c>
      <c r="B3758" s="9" t="n">
        <v>30.9577803942277</v>
      </c>
      <c r="C3758" s="9" t="n">
        <v>3.65309027754536</v>
      </c>
      <c r="D3758" s="9" t="n">
        <v>30.8877803942277</v>
      </c>
      <c r="E3758" s="7" t="n">
        <v>35.827059798</v>
      </c>
      <c r="F3758" s="7" t="n">
        <v>0.48773358</v>
      </c>
      <c r="G3758" s="7" t="n">
        <v>0.17156709</v>
      </c>
      <c r="H3758" s="10" t="n">
        <v>14.2795</v>
      </c>
    </row>
    <row r="3759" customFormat="false" ht="12.75" hidden="false" customHeight="false" outlineLevel="0" collapsed="false">
      <c r="A3759" s="8" t="n">
        <v>31.257</v>
      </c>
      <c r="B3759" s="9" t="n">
        <v>30.9645637758535</v>
      </c>
      <c r="C3759" s="9" t="n">
        <v>3.65481820512465</v>
      </c>
      <c r="D3759" s="9" t="n">
        <v>30.8945637758535</v>
      </c>
      <c r="E3759" s="7" t="n">
        <v>35.827668018</v>
      </c>
      <c r="F3759" s="7" t="n">
        <v>0.48210264</v>
      </c>
      <c r="G3759" s="7" t="n">
        <v>0.17460819</v>
      </c>
      <c r="H3759" s="10" t="n">
        <v>14.291</v>
      </c>
    </row>
    <row r="3760" customFormat="false" ht="12.75" hidden="false" customHeight="false" outlineLevel="0" collapsed="false">
      <c r="A3760" s="8" t="n">
        <v>31.265</v>
      </c>
      <c r="B3760" s="9" t="n">
        <v>30.9723158258264</v>
      </c>
      <c r="C3760" s="9" t="n">
        <v>3.65679449488524</v>
      </c>
      <c r="D3760" s="9" t="n">
        <v>30.9023158258264</v>
      </c>
      <c r="E3760" s="7" t="n">
        <v>35.97527124</v>
      </c>
      <c r="F3760" s="7" t="n">
        <v>0.47433312</v>
      </c>
      <c r="G3760" s="7" t="n">
        <v>0.17339175</v>
      </c>
      <c r="H3760" s="10" t="n">
        <v>14.3022</v>
      </c>
    </row>
    <row r="3761" customFormat="false" ht="12.75" hidden="false" customHeight="false" outlineLevel="0" collapsed="false">
      <c r="A3761" s="8" t="n">
        <v>31.273</v>
      </c>
      <c r="B3761" s="9" t="n">
        <v>30.980068206821</v>
      </c>
      <c r="C3761" s="9" t="n">
        <v>3.65876948574965</v>
      </c>
      <c r="D3761" s="9" t="n">
        <v>30.910068206821</v>
      </c>
      <c r="E3761" s="7" t="n">
        <v>35.913764502</v>
      </c>
      <c r="F3761" s="7" t="n">
        <v>0.47168442</v>
      </c>
      <c r="G3761" s="7" t="n">
        <v>0.16913421</v>
      </c>
      <c r="H3761" s="10" t="n">
        <v>14.2926</v>
      </c>
    </row>
    <row r="3762" customFormat="false" ht="12.75" hidden="false" customHeight="false" outlineLevel="0" collapsed="false">
      <c r="A3762" s="8" t="n">
        <v>31.28</v>
      </c>
      <c r="B3762" s="9" t="n">
        <v>30.9868511931993</v>
      </c>
      <c r="C3762" s="9" t="n">
        <v>3.66049896422347</v>
      </c>
      <c r="D3762" s="9" t="n">
        <v>30.9168511931993</v>
      </c>
      <c r="E3762" s="7" t="n">
        <v>35.66760021</v>
      </c>
      <c r="F3762" s="7" t="n">
        <v>0.46760346</v>
      </c>
      <c r="G3762" s="7" t="n">
        <v>0.17035065</v>
      </c>
      <c r="H3762" s="10" t="n">
        <v>14.3041</v>
      </c>
    </row>
    <row r="3763" customFormat="false" ht="12.75" hidden="false" customHeight="false" outlineLevel="0" collapsed="false">
      <c r="A3763" s="8" t="n">
        <v>31.288</v>
      </c>
      <c r="B3763" s="9" t="n">
        <v>30.9946027911144</v>
      </c>
      <c r="C3763" s="9" t="n">
        <v>3.66247702634661</v>
      </c>
      <c r="D3763" s="9" t="n">
        <v>30.9246027911144</v>
      </c>
      <c r="E3763" s="7" t="n">
        <v>35.334984312</v>
      </c>
      <c r="F3763" s="7" t="n">
        <v>0.46571013</v>
      </c>
      <c r="G3763" s="7" t="n">
        <v>0.17521641</v>
      </c>
      <c r="H3763" s="10" t="n">
        <v>14.3153</v>
      </c>
    </row>
    <row r="3764" customFormat="false" ht="12.75" hidden="false" customHeight="false" outlineLevel="0" collapsed="false">
      <c r="A3764" s="8" t="n">
        <v>31.296</v>
      </c>
      <c r="B3764" s="9" t="n">
        <v>31.0023545995801</v>
      </c>
      <c r="C3764" s="9" t="n">
        <v>3.66445426318402</v>
      </c>
      <c r="D3764" s="9" t="n">
        <v>30.9323545995801</v>
      </c>
      <c r="E3764" s="7" t="n">
        <v>34.944405048</v>
      </c>
      <c r="F3764" s="7" t="n">
        <v>0.46627911</v>
      </c>
      <c r="G3764" s="7" t="n">
        <v>0.17460819</v>
      </c>
      <c r="H3764" s="10" t="n">
        <v>14.3092</v>
      </c>
    </row>
    <row r="3765" customFormat="false" ht="12.75" hidden="false" customHeight="false" outlineLevel="0" collapsed="false">
      <c r="A3765" s="8" t="n">
        <v>31.303</v>
      </c>
      <c r="B3765" s="9" t="n">
        <v>31.0091371903564</v>
      </c>
      <c r="C3765" s="9" t="n">
        <v>3.66618529246195</v>
      </c>
      <c r="D3765" s="9" t="n">
        <v>30.9391371903564</v>
      </c>
      <c r="E3765" s="7" t="n">
        <v>34.405745796</v>
      </c>
      <c r="F3765" s="7" t="n">
        <v>0.46760346</v>
      </c>
      <c r="G3765" s="7" t="n">
        <v>0.17278353</v>
      </c>
      <c r="H3765" s="10" t="n">
        <v>14.3172</v>
      </c>
    </row>
    <row r="3766" customFormat="false" ht="12.75" hidden="false" customHeight="false" outlineLevel="0" collapsed="false">
      <c r="A3766" s="8" t="n">
        <v>31.311</v>
      </c>
      <c r="B3766" s="9" t="n">
        <v>31.0168882425023</v>
      </c>
      <c r="C3766" s="9" t="n">
        <v>3.66816549210617</v>
      </c>
      <c r="D3766" s="9" t="n">
        <v>30.9468882425023</v>
      </c>
      <c r="E3766" s="7" t="n">
        <v>33.969444084</v>
      </c>
      <c r="F3766" s="7" t="n">
        <v>0.46869237</v>
      </c>
      <c r="G3766" s="7" t="n">
        <v>0.17095887</v>
      </c>
      <c r="H3766" s="10" t="n">
        <v>14.3311</v>
      </c>
    </row>
    <row r="3767" customFormat="false" ht="12.75" hidden="false" customHeight="false" outlineLevel="0" collapsed="false">
      <c r="A3767" s="8" t="n">
        <v>31.319</v>
      </c>
      <c r="B3767" s="9" t="n">
        <v>31.0246395986937</v>
      </c>
      <c r="C3767" s="9" t="n">
        <v>3.67014450125089</v>
      </c>
      <c r="D3767" s="9" t="n">
        <v>30.9546395986937</v>
      </c>
      <c r="E3767" s="7" t="n">
        <v>33.365238336</v>
      </c>
      <c r="F3767" s="7" t="n">
        <v>0.47163537</v>
      </c>
      <c r="G3767" s="7" t="n">
        <v>0.16366023</v>
      </c>
      <c r="H3767" s="10" t="n">
        <v>14.3223</v>
      </c>
    </row>
    <row r="3768" customFormat="false" ht="12.75" hidden="false" customHeight="false" outlineLevel="0" collapsed="false">
      <c r="A3768" s="8" t="n">
        <v>31.327</v>
      </c>
      <c r="B3768" s="9" t="n">
        <v>31.0323907717887</v>
      </c>
      <c r="C3768" s="9" t="n">
        <v>3.67212422740658</v>
      </c>
      <c r="D3768" s="9" t="n">
        <v>30.9623907717887</v>
      </c>
      <c r="E3768" s="7" t="n">
        <v>33.025525884</v>
      </c>
      <c r="F3768" s="7" t="n">
        <v>0.47295972</v>
      </c>
      <c r="G3768" s="7" t="n">
        <v>0.17095887</v>
      </c>
      <c r="H3768" s="10" t="n">
        <v>14.3276</v>
      </c>
    </row>
    <row r="3769" customFormat="false" ht="12.75" hidden="false" customHeight="false" outlineLevel="0" collapsed="false">
      <c r="A3769" s="8" t="n">
        <v>31.334</v>
      </c>
      <c r="B3769" s="9" t="n">
        <v>31.0391725702973</v>
      </c>
      <c r="C3769" s="9" t="n">
        <v>3.67385835802119</v>
      </c>
      <c r="D3769" s="9" t="n">
        <v>30.9691725702973</v>
      </c>
      <c r="E3769" s="7" t="n">
        <v>32.653544418</v>
      </c>
      <c r="F3769" s="7" t="n">
        <v>0.47575557</v>
      </c>
      <c r="G3769" s="7" t="n">
        <v>0.16852599</v>
      </c>
      <c r="H3769" s="10" t="n">
        <v>14.3434</v>
      </c>
    </row>
    <row r="3770" customFormat="false" ht="12.75" hidden="false" customHeight="false" outlineLevel="0" collapsed="false">
      <c r="A3770" s="8" t="n">
        <v>31.342</v>
      </c>
      <c r="B3770" s="9" t="n">
        <v>31.0469231418172</v>
      </c>
      <c r="C3770" s="9" t="n">
        <v>3.67584043801831</v>
      </c>
      <c r="D3770" s="9" t="n">
        <v>30.9769231418172</v>
      </c>
      <c r="E3770" s="7" t="n">
        <v>32.457517074</v>
      </c>
      <c r="F3770" s="7" t="n">
        <v>0.47409768</v>
      </c>
      <c r="G3770" s="7" t="n">
        <v>0.17399997</v>
      </c>
      <c r="H3770" s="10" t="n">
        <v>14.345</v>
      </c>
    </row>
    <row r="3771" customFormat="false" ht="12.75" hidden="false" customHeight="false" outlineLevel="0" collapsed="false">
      <c r="A3771" s="8" t="n">
        <v>31.35</v>
      </c>
      <c r="B3771" s="9" t="n">
        <v>31.0546739519782</v>
      </c>
      <c r="C3771" s="9" t="n">
        <v>3.67782158461741</v>
      </c>
      <c r="D3771" s="9" t="n">
        <v>30.9846739519782</v>
      </c>
      <c r="E3771" s="7" t="n">
        <v>32.194128384</v>
      </c>
      <c r="F3771" s="7" t="n">
        <v>0.47604006</v>
      </c>
      <c r="G3771" s="7" t="n">
        <v>0.16487667</v>
      </c>
      <c r="H3771" s="10" t="n">
        <v>14.3381</v>
      </c>
    </row>
    <row r="3772" customFormat="false" ht="12.75" hidden="false" customHeight="false" outlineLevel="0" collapsed="false">
      <c r="A3772" s="8" t="n">
        <v>31.358</v>
      </c>
      <c r="B3772" s="9" t="n">
        <v>31.0624243920246</v>
      </c>
      <c r="C3772" s="9" t="n">
        <v>3.67980417864754</v>
      </c>
      <c r="D3772" s="9" t="n">
        <v>30.9924243920246</v>
      </c>
      <c r="E3772" s="7" t="n">
        <v>32.138486064</v>
      </c>
      <c r="F3772" s="7" t="n">
        <v>0.47508849</v>
      </c>
      <c r="G3772" s="7" t="n">
        <v>0.17095887</v>
      </c>
      <c r="H3772" s="10" t="n">
        <v>14.3488</v>
      </c>
    </row>
    <row r="3773" customFormat="false" ht="12.75" hidden="false" customHeight="false" outlineLevel="0" collapsed="false">
      <c r="A3773" s="8" t="n">
        <v>31.365</v>
      </c>
      <c r="B3773" s="9" t="n">
        <v>31.0692056302533</v>
      </c>
      <c r="C3773" s="9" t="n">
        <v>3.68154049891891</v>
      </c>
      <c r="D3773" s="9" t="n">
        <v>30.9992056302533</v>
      </c>
      <c r="E3773" s="7" t="n">
        <v>32.192278218</v>
      </c>
      <c r="F3773" s="7" t="n">
        <v>0.4736268</v>
      </c>
      <c r="G3773" s="7" t="n">
        <v>0.17460819</v>
      </c>
      <c r="H3773" s="10" t="n">
        <v>14.3619</v>
      </c>
    </row>
    <row r="3774" customFormat="false" ht="12.75" hidden="false" customHeight="false" outlineLevel="0" collapsed="false">
      <c r="A3774" s="8" t="n">
        <v>31.373</v>
      </c>
      <c r="B3774" s="9" t="n">
        <v>31.0769556826003</v>
      </c>
      <c r="C3774" s="9" t="n">
        <v>3.68352460794295</v>
      </c>
      <c r="D3774" s="9" t="n">
        <v>31.0069556826003</v>
      </c>
      <c r="E3774" s="7" t="n">
        <v>32.476226706</v>
      </c>
      <c r="F3774" s="7" t="n">
        <v>0.47234169</v>
      </c>
      <c r="G3774" s="7" t="n">
        <v>0.17278353</v>
      </c>
      <c r="H3774" s="10" t="n">
        <v>14.36</v>
      </c>
    </row>
    <row r="3775" customFormat="false" ht="12.75" hidden="false" customHeight="false" outlineLevel="0" collapsed="false">
      <c r="A3775" s="8" t="n">
        <v>31.381</v>
      </c>
      <c r="B3775" s="9" t="n">
        <v>31.0847059115257</v>
      </c>
      <c r="C3775" s="9" t="n">
        <v>3.6855080271131</v>
      </c>
      <c r="D3775" s="9" t="n">
        <v>31.0147059115257</v>
      </c>
      <c r="E3775" s="7" t="n">
        <v>32.509980954</v>
      </c>
      <c r="F3775" s="7" t="n">
        <v>0.47039931</v>
      </c>
      <c r="G3775" s="7" t="n">
        <v>0.17095887</v>
      </c>
      <c r="H3775" s="10" t="n">
        <v>14.3549</v>
      </c>
    </row>
    <row r="3776" customFormat="false" ht="12.75" hidden="false" customHeight="false" outlineLevel="0" collapsed="false">
      <c r="A3776" s="8" t="n">
        <v>31.388</v>
      </c>
      <c r="B3776" s="9" t="n">
        <v>31.091486801116</v>
      </c>
      <c r="C3776" s="9" t="n">
        <v>3.68724570843123</v>
      </c>
      <c r="D3776" s="9" t="n">
        <v>31.021486801116</v>
      </c>
      <c r="E3776" s="7" t="n">
        <v>32.919381684</v>
      </c>
      <c r="F3776" s="7" t="n">
        <v>0.4666617</v>
      </c>
      <c r="G3776" s="7" t="n">
        <v>0.17095887</v>
      </c>
      <c r="H3776" s="10" t="n">
        <v>14.3734</v>
      </c>
    </row>
    <row r="3777" customFormat="false" ht="12.75" hidden="false" customHeight="false" outlineLevel="0" collapsed="false">
      <c r="A3777" s="8" t="n">
        <v>31.396</v>
      </c>
      <c r="B3777" s="9" t="n">
        <v>31.0992361222606</v>
      </c>
      <c r="C3777" s="9" t="n">
        <v>3.68923267138961</v>
      </c>
      <c r="D3777" s="9" t="n">
        <v>31.0292361222606</v>
      </c>
      <c r="E3777" s="7" t="n">
        <v>33.203704914</v>
      </c>
      <c r="F3777" s="7" t="n">
        <v>0.46158993</v>
      </c>
      <c r="G3777" s="7" t="n">
        <v>0.17095887</v>
      </c>
      <c r="H3777" s="10" t="n">
        <v>14.3811</v>
      </c>
    </row>
    <row r="3778" customFormat="false" ht="12.75" hidden="false" customHeight="false" outlineLevel="0" collapsed="false">
      <c r="A3778" s="8" t="n">
        <v>31.404</v>
      </c>
      <c r="B3778" s="9" t="n">
        <v>31.1069856167709</v>
      </c>
      <c r="C3778" s="9" t="n">
        <v>3.69121895808458</v>
      </c>
      <c r="D3778" s="9" t="n">
        <v>31.0369856167709</v>
      </c>
      <c r="E3778" s="7" t="n">
        <v>33.613835508</v>
      </c>
      <c r="F3778" s="7" t="n">
        <v>0.45766593</v>
      </c>
      <c r="G3778" s="7" t="n">
        <v>0.17460819</v>
      </c>
      <c r="H3778" s="10" t="n">
        <v>14.3761</v>
      </c>
    </row>
    <row r="3779" customFormat="false" ht="12.75" hidden="false" customHeight="false" outlineLevel="0" collapsed="false">
      <c r="A3779" s="8" t="n">
        <v>31.412</v>
      </c>
      <c r="B3779" s="9" t="n">
        <v>31.1147349275117</v>
      </c>
      <c r="C3779" s="9" t="n">
        <v>3.69320596161828</v>
      </c>
      <c r="D3779" s="9" t="n">
        <v>31.0447349275117</v>
      </c>
      <c r="E3779" s="7" t="n">
        <v>34.078158504</v>
      </c>
      <c r="F3779" s="7" t="n">
        <v>0.45287865</v>
      </c>
      <c r="G3779" s="7" t="n">
        <v>0.16487667</v>
      </c>
      <c r="H3779" s="10" t="n">
        <v>14.3814</v>
      </c>
    </row>
    <row r="3780" customFormat="false" ht="12.75" hidden="false" customHeight="false" outlineLevel="0" collapsed="false">
      <c r="A3780" s="8" t="n">
        <v>31.419</v>
      </c>
      <c r="B3780" s="9" t="n">
        <v>31.1215150704019</v>
      </c>
      <c r="C3780" s="9" t="n">
        <v>3.69494655415786</v>
      </c>
      <c r="D3780" s="9" t="n">
        <v>31.0515150704019</v>
      </c>
      <c r="E3780" s="7" t="n">
        <v>34.465062942</v>
      </c>
      <c r="F3780" s="7" t="n">
        <v>0.44667873</v>
      </c>
      <c r="G3780" s="7" t="n">
        <v>0.16609311</v>
      </c>
      <c r="H3780" s="10" t="n">
        <v>14.398</v>
      </c>
    </row>
    <row r="3781" customFormat="false" ht="12.75" hidden="false" customHeight="false" outlineLevel="0" collapsed="false">
      <c r="A3781" s="8" t="n">
        <v>31.427</v>
      </c>
      <c r="B3781" s="9" t="n">
        <v>31.1292641383265</v>
      </c>
      <c r="C3781" s="9" t="n">
        <v>3.69693450443364</v>
      </c>
      <c r="D3781" s="9" t="n">
        <v>31.0592641383265</v>
      </c>
      <c r="E3781" s="7" t="n">
        <v>34.929491886</v>
      </c>
      <c r="F3781" s="7" t="n">
        <v>0.43825194</v>
      </c>
      <c r="G3781" s="7" t="n">
        <v>0.17582463</v>
      </c>
      <c r="H3781" s="10" t="n">
        <v>14.3884</v>
      </c>
    </row>
    <row r="3782" customFormat="false" ht="12.75" hidden="false" customHeight="false" outlineLevel="0" collapsed="false">
      <c r="A3782" s="8" t="n">
        <v>31.435</v>
      </c>
      <c r="B3782" s="9" t="n">
        <v>31.1370129563768</v>
      </c>
      <c r="C3782" s="9" t="n">
        <v>3.69892342847032</v>
      </c>
      <c r="D3782" s="9" t="n">
        <v>31.0670129563768</v>
      </c>
      <c r="E3782" s="7" t="n">
        <v>35.27017749</v>
      </c>
      <c r="F3782" s="7" t="n">
        <v>0.4310514</v>
      </c>
      <c r="G3782" s="7" t="n">
        <v>0.17339175</v>
      </c>
      <c r="H3782" s="10" t="n">
        <v>14.3956</v>
      </c>
    </row>
    <row r="3783" customFormat="false" ht="12.75" hidden="false" customHeight="false" outlineLevel="0" collapsed="false">
      <c r="A3783" s="8" t="n">
        <v>31.442</v>
      </c>
      <c r="B3783" s="9" t="n">
        <v>31.1437927740927</v>
      </c>
      <c r="C3783" s="9" t="n">
        <v>3.70066528717278</v>
      </c>
      <c r="D3783" s="9" t="n">
        <v>31.0737927740927</v>
      </c>
      <c r="E3783" s="7" t="n">
        <v>35.46289494</v>
      </c>
      <c r="F3783" s="7" t="n">
        <v>0.4242825</v>
      </c>
      <c r="G3783" s="7" t="n">
        <v>0.17035065</v>
      </c>
      <c r="H3783" s="10" t="n">
        <v>14.4087</v>
      </c>
    </row>
    <row r="3784" customFormat="false" ht="12.75" hidden="false" customHeight="false" outlineLevel="0" collapsed="false">
      <c r="A3784" s="8" t="n">
        <v>31.45</v>
      </c>
      <c r="B3784" s="9" t="n">
        <v>31.1515413490922</v>
      </c>
      <c r="C3784" s="9" t="n">
        <v>3.70265515789133</v>
      </c>
      <c r="D3784" s="9" t="n">
        <v>31.0815413490922</v>
      </c>
      <c r="E3784" s="7" t="n">
        <v>35.755764642</v>
      </c>
      <c r="F3784" s="7" t="n">
        <v>0.4146687</v>
      </c>
      <c r="G3784" s="7" t="n">
        <v>0.17521641</v>
      </c>
      <c r="H3784" s="10" t="n">
        <v>14.4026</v>
      </c>
    </row>
    <row r="3785" customFormat="false" ht="12.75" hidden="false" customHeight="false" outlineLevel="0" collapsed="false">
      <c r="A3785" s="8" t="n">
        <v>31.458</v>
      </c>
      <c r="B3785" s="9" t="n">
        <v>31.1592896739761</v>
      </c>
      <c r="C3785" s="9" t="n">
        <v>3.70464600230882</v>
      </c>
      <c r="D3785" s="9" t="n">
        <v>31.0892896739761</v>
      </c>
      <c r="E3785" s="7" t="n">
        <v>36.005350662</v>
      </c>
      <c r="F3785" s="7" t="n">
        <v>0.40837068</v>
      </c>
      <c r="G3785" s="7" t="n">
        <v>0.17217531</v>
      </c>
      <c r="H3785" s="10" t="n">
        <v>14.4098</v>
      </c>
    </row>
    <row r="3786" customFormat="false" ht="12.75" hidden="false" customHeight="false" outlineLevel="0" collapsed="false">
      <c r="A3786" s="8" t="n">
        <v>31.465</v>
      </c>
      <c r="B3786" s="9" t="n">
        <v>31.1660691176013</v>
      </c>
      <c r="C3786" s="9" t="n">
        <v>3.70638931643188</v>
      </c>
      <c r="D3786" s="9" t="n">
        <v>31.0960691176013</v>
      </c>
      <c r="E3786" s="7" t="n">
        <v>36.058422762</v>
      </c>
      <c r="F3786" s="7" t="n">
        <v>0.40183722</v>
      </c>
      <c r="G3786" s="7" t="n">
        <v>0.17217531</v>
      </c>
      <c r="H3786" s="10" t="n">
        <v>14.421</v>
      </c>
    </row>
    <row r="3787" customFormat="false" ht="12.75" hidden="false" customHeight="false" outlineLevel="0" collapsed="false">
      <c r="A3787" s="8" t="n">
        <v>31.473</v>
      </c>
      <c r="B3787" s="9" t="n">
        <v>31.1738169870997</v>
      </c>
      <c r="C3787" s="9" t="n">
        <v>3.70838193235984</v>
      </c>
      <c r="D3787" s="9" t="n">
        <v>31.1038169870997</v>
      </c>
      <c r="E3787" s="7" t="n">
        <v>36.27791955</v>
      </c>
      <c r="F3787" s="7" t="n">
        <v>0.39979674</v>
      </c>
      <c r="G3787" s="7" t="n">
        <v>0.17035065</v>
      </c>
      <c r="H3787" s="10" t="n">
        <v>14.4229</v>
      </c>
    </row>
    <row r="3788" customFormat="false" ht="12.75" hidden="false" customHeight="false" outlineLevel="0" collapsed="false">
      <c r="A3788" s="8" t="n">
        <v>31.481</v>
      </c>
      <c r="B3788" s="9" t="n">
        <v>31.1815648461646</v>
      </c>
      <c r="C3788" s="9" t="n">
        <v>3.71037458885552</v>
      </c>
      <c r="D3788" s="9" t="n">
        <v>31.1115648461646</v>
      </c>
      <c r="E3788" s="7" t="n">
        <v>36.327569922</v>
      </c>
      <c r="F3788" s="7" t="n">
        <v>0.3968145</v>
      </c>
      <c r="G3788" s="7" t="n">
        <v>0.17217531</v>
      </c>
      <c r="H3788" s="10" t="n">
        <v>14.4232</v>
      </c>
    </row>
    <row r="3789" customFormat="false" ht="12.75" hidden="false" customHeight="false" outlineLevel="0" collapsed="false">
      <c r="A3789" s="8" t="n">
        <v>31.489</v>
      </c>
      <c r="B3789" s="9" t="n">
        <v>31.189312061425</v>
      </c>
      <c r="C3789" s="9" t="n">
        <v>3.71236974692183</v>
      </c>
      <c r="D3789" s="9" t="n">
        <v>31.119312061425</v>
      </c>
      <c r="E3789" s="7" t="n">
        <v>36.422212878</v>
      </c>
      <c r="F3789" s="7" t="n">
        <v>0.39780531</v>
      </c>
      <c r="G3789" s="7" t="n">
        <v>0.17156709</v>
      </c>
      <c r="H3789" s="10" t="n">
        <v>14.4417</v>
      </c>
    </row>
    <row r="3790" customFormat="false" ht="12.75" hidden="false" customHeight="false" outlineLevel="0" collapsed="false">
      <c r="A3790" s="8" t="n">
        <v>31.496</v>
      </c>
      <c r="B3790" s="9" t="n">
        <v>31.1960908504017</v>
      </c>
      <c r="C3790" s="9" t="n">
        <v>3.71411560487976</v>
      </c>
      <c r="D3790" s="9" t="n">
        <v>31.1260908504017</v>
      </c>
      <c r="E3790" s="7" t="n">
        <v>36.535940208</v>
      </c>
      <c r="F3790" s="7" t="n">
        <v>0.39894327</v>
      </c>
      <c r="G3790" s="7" t="n">
        <v>0.17156709</v>
      </c>
      <c r="H3790" s="10" t="n">
        <v>14.4425</v>
      </c>
    </row>
    <row r="3791" customFormat="false" ht="12.75" hidden="false" customHeight="false" outlineLevel="0" collapsed="false">
      <c r="A3791" s="8" t="n">
        <v>31.504</v>
      </c>
      <c r="B3791" s="9" t="n">
        <v>31.2038381213744</v>
      </c>
      <c r="C3791" s="9" t="n">
        <v>3.71611054660223</v>
      </c>
      <c r="D3791" s="9" t="n">
        <v>31.1338381213744</v>
      </c>
      <c r="E3791" s="7" t="n">
        <v>36.615791646</v>
      </c>
      <c r="F3791" s="7" t="n">
        <v>0.40396599</v>
      </c>
      <c r="G3791" s="7" t="n">
        <v>0.17278353</v>
      </c>
      <c r="H3791" s="10" t="n">
        <v>14.4401</v>
      </c>
    </row>
    <row r="3792" customFormat="false" ht="12.75" hidden="false" customHeight="false" outlineLevel="0" collapsed="false">
      <c r="A3792" s="8" t="n">
        <v>31.512</v>
      </c>
      <c r="B3792" s="9" t="n">
        <v>31.2115847199143</v>
      </c>
      <c r="C3792" s="9" t="n">
        <v>3.71810809786842</v>
      </c>
      <c r="D3792" s="9" t="n">
        <v>31.1415847199143</v>
      </c>
      <c r="E3792" s="7" t="n">
        <v>36.531180396</v>
      </c>
      <c r="F3792" s="7" t="n">
        <v>0.40813524</v>
      </c>
      <c r="G3792" s="7" t="n">
        <v>0.16670133</v>
      </c>
      <c r="H3792" s="10" t="n">
        <v>14.4594</v>
      </c>
    </row>
    <row r="3793" customFormat="false" ht="12.75" hidden="false" customHeight="false" outlineLevel="0" collapsed="false">
      <c r="A3793" s="8" t="n">
        <v>31.527</v>
      </c>
      <c r="B3793" s="9" t="n">
        <v>31.2261091214001</v>
      </c>
      <c r="C3793" s="9" t="n">
        <v>3.72185533171224</v>
      </c>
      <c r="D3793" s="9" t="n">
        <v>31.1561091214001</v>
      </c>
      <c r="E3793" s="7" t="n">
        <v>36.235375542</v>
      </c>
      <c r="F3793" s="7" t="n">
        <v>0.42068223</v>
      </c>
      <c r="G3793" s="7" t="n">
        <v>0.16609311</v>
      </c>
      <c r="H3793" s="10" t="n">
        <v>14.4666</v>
      </c>
    </row>
    <row r="3794" customFormat="false" ht="12.75" hidden="false" customHeight="false" outlineLevel="0" collapsed="false">
      <c r="A3794" s="8" t="n">
        <v>31.535</v>
      </c>
      <c r="B3794" s="9" t="n">
        <v>31.2338552246355</v>
      </c>
      <c r="C3794" s="9" t="n">
        <v>3.7238548028089</v>
      </c>
      <c r="D3794" s="9" t="n">
        <v>31.1638552246355</v>
      </c>
      <c r="E3794" s="7" t="n">
        <v>36.299574144</v>
      </c>
      <c r="F3794" s="7" t="n">
        <v>0.42763752</v>
      </c>
      <c r="G3794" s="7" t="n">
        <v>0.16487667</v>
      </c>
      <c r="H3794" s="10" t="n">
        <v>14.4736</v>
      </c>
    </row>
    <row r="3795" customFormat="false" ht="12.75" hidden="false" customHeight="false" outlineLevel="0" collapsed="false">
      <c r="A3795" s="8" t="n">
        <v>31.543</v>
      </c>
      <c r="B3795" s="9" t="n">
        <v>31.2416014116178</v>
      </c>
      <c r="C3795" s="9" t="n">
        <v>3.7258539494358</v>
      </c>
      <c r="D3795" s="9" t="n">
        <v>31.1716014116178</v>
      </c>
      <c r="E3795" s="7" t="n">
        <v>36.005837238</v>
      </c>
      <c r="F3795" s="7" t="n">
        <v>0.43336656</v>
      </c>
      <c r="G3795" s="7" t="n">
        <v>0.17460819</v>
      </c>
      <c r="H3795" s="10" t="n">
        <v>14.4712</v>
      </c>
    </row>
    <row r="3796" customFormat="false" ht="12.75" hidden="false" customHeight="false" outlineLevel="0" collapsed="false">
      <c r="A3796" s="8" t="n">
        <v>31.55</v>
      </c>
      <c r="B3796" s="9" t="n">
        <v>31.2483787875754</v>
      </c>
      <c r="C3796" s="9" t="n">
        <v>3.72760528467737</v>
      </c>
      <c r="D3796" s="9" t="n">
        <v>31.1783787875754</v>
      </c>
      <c r="E3796" s="7" t="n">
        <v>35.956186866</v>
      </c>
      <c r="F3796" s="7" t="n">
        <v>0.44430471</v>
      </c>
      <c r="G3796" s="7" t="n">
        <v>0.17278353</v>
      </c>
      <c r="H3796" s="10" t="n">
        <v>14.4888</v>
      </c>
    </row>
    <row r="3797" customFormat="false" ht="12.75" hidden="false" customHeight="false" outlineLevel="0" collapsed="false">
      <c r="A3797" s="8" t="n">
        <v>31.558</v>
      </c>
      <c r="B3797" s="9" t="n">
        <v>31.2561243321512</v>
      </c>
      <c r="C3797" s="9" t="n">
        <v>3.72960691881613</v>
      </c>
      <c r="D3797" s="9" t="n">
        <v>31.1861243321512</v>
      </c>
      <c r="E3797" s="7" t="n">
        <v>35.898963174</v>
      </c>
      <c r="F3797" s="7" t="n">
        <v>0.45126981</v>
      </c>
      <c r="G3797" s="7" t="n">
        <v>0.17095887</v>
      </c>
      <c r="H3797" s="10" t="n">
        <v>14.4896</v>
      </c>
    </row>
    <row r="3798" customFormat="false" ht="12.75" hidden="false" customHeight="false" outlineLevel="0" collapsed="false">
      <c r="A3798" s="8" t="n">
        <v>31.566</v>
      </c>
      <c r="B3798" s="9" t="n">
        <v>31.2638698662462</v>
      </c>
      <c r="C3798" s="9" t="n">
        <v>3.73160859351044</v>
      </c>
      <c r="D3798" s="9" t="n">
        <v>31.1938698662462</v>
      </c>
      <c r="E3798" s="7" t="n">
        <v>36.042161706</v>
      </c>
      <c r="F3798" s="7" t="n">
        <v>0.45491913</v>
      </c>
      <c r="G3798" s="7" t="n">
        <v>0.16670133</v>
      </c>
      <c r="H3798" s="10" t="n">
        <v>14.4899</v>
      </c>
    </row>
    <row r="3799" customFormat="false" ht="12.75" hidden="false" customHeight="false" outlineLevel="0" collapsed="false">
      <c r="A3799" s="8" t="n">
        <v>31.574</v>
      </c>
      <c r="B3799" s="9" t="n">
        <v>31.271614753625</v>
      </c>
      <c r="C3799" s="9" t="n">
        <v>3.73361276902421</v>
      </c>
      <c r="D3799" s="9" t="n">
        <v>31.201614753625</v>
      </c>
      <c r="E3799" s="7" t="n">
        <v>36.175936752</v>
      </c>
      <c r="F3799" s="7" t="n">
        <v>0.4597947</v>
      </c>
      <c r="G3799" s="7" t="n">
        <v>0.17217531</v>
      </c>
      <c r="H3799" s="10" t="n">
        <v>14.5084</v>
      </c>
    </row>
    <row r="3800" customFormat="false" ht="12.75" hidden="false" customHeight="false" outlineLevel="0" collapsed="false">
      <c r="A3800" s="8" t="n">
        <v>31.581</v>
      </c>
      <c r="B3800" s="9" t="n">
        <v>31.2783915300815</v>
      </c>
      <c r="C3800" s="9" t="n">
        <v>3.73536642259875</v>
      </c>
      <c r="D3800" s="9" t="n">
        <v>31.2083915300815</v>
      </c>
      <c r="E3800" s="7" t="n">
        <v>36.4820166</v>
      </c>
      <c r="F3800" s="7" t="n">
        <v>0.46272789</v>
      </c>
      <c r="G3800" s="7" t="n">
        <v>0.16730955</v>
      </c>
      <c r="H3800" s="10" t="n">
        <v>14.5084</v>
      </c>
    </row>
    <row r="3801" customFormat="false" ht="12.75" hidden="false" customHeight="false" outlineLevel="0" collapsed="false">
      <c r="A3801" s="8" t="n">
        <v>31.589</v>
      </c>
      <c r="B3801" s="9" t="n">
        <v>31.2861362845213</v>
      </c>
      <c r="C3801" s="9" t="n">
        <v>3.73737111176849</v>
      </c>
      <c r="D3801" s="9" t="n">
        <v>31.2161362845213</v>
      </c>
      <c r="E3801" s="7" t="n">
        <v>36.648572742</v>
      </c>
      <c r="F3801" s="7" t="n">
        <v>0.46292409</v>
      </c>
      <c r="G3801" s="7" t="n">
        <v>0.16609311</v>
      </c>
      <c r="H3801" s="10" t="n">
        <v>14.5122</v>
      </c>
    </row>
    <row r="3802" customFormat="false" ht="12.75" hidden="false" customHeight="false" outlineLevel="0" collapsed="false">
      <c r="A3802" s="8" t="n">
        <v>31.597</v>
      </c>
      <c r="B3802" s="9" t="n">
        <v>31.2938804613309</v>
      </c>
      <c r="C3802" s="9" t="n">
        <v>3.73937803118424</v>
      </c>
      <c r="D3802" s="9" t="n">
        <v>31.2238804613309</v>
      </c>
      <c r="E3802" s="7" t="n">
        <v>37.051120206</v>
      </c>
      <c r="F3802" s="7" t="n">
        <v>0.46078551</v>
      </c>
      <c r="G3802" s="7" t="n">
        <v>0.16974243</v>
      </c>
      <c r="H3802" s="10" t="n">
        <v>14.5287</v>
      </c>
    </row>
    <row r="3803" customFormat="false" ht="12.75" hidden="false" customHeight="false" outlineLevel="0" collapsed="false">
      <c r="A3803" s="8" t="n">
        <v>31.605</v>
      </c>
      <c r="B3803" s="9" t="n">
        <v>31.3016248797731</v>
      </c>
      <c r="C3803" s="9" t="n">
        <v>3.74138401797189</v>
      </c>
      <c r="D3803" s="9" t="n">
        <v>31.2316248797731</v>
      </c>
      <c r="E3803" s="7" t="n">
        <v>37.47960531</v>
      </c>
      <c r="F3803" s="7" t="n">
        <v>0.4596966</v>
      </c>
      <c r="G3803" s="7" t="n">
        <v>0.17035065</v>
      </c>
      <c r="H3803" s="10" t="n">
        <v>14.5218</v>
      </c>
    </row>
    <row r="3804" customFormat="false" ht="12.75" hidden="false" customHeight="false" outlineLevel="0" collapsed="false">
      <c r="A3804" s="8" t="n">
        <v>31.612</v>
      </c>
      <c r="B3804" s="9" t="n">
        <v>31.3084009180006</v>
      </c>
      <c r="C3804" s="9" t="n">
        <v>3.74314052186841</v>
      </c>
      <c r="D3804" s="9" t="n">
        <v>31.2384009180006</v>
      </c>
      <c r="E3804" s="7" t="n">
        <v>37.877767704</v>
      </c>
      <c r="F3804" s="7" t="n">
        <v>0.45709695</v>
      </c>
      <c r="G3804" s="7" t="n">
        <v>0.17095887</v>
      </c>
      <c r="H3804" s="10" t="n">
        <v>14.5325</v>
      </c>
    </row>
    <row r="3805" customFormat="false" ht="12.75" hidden="false" customHeight="false" outlineLevel="0" collapsed="false">
      <c r="A3805" s="8" t="n">
        <v>31.62</v>
      </c>
      <c r="B3805" s="9" t="n">
        <v>31.316144625232</v>
      </c>
      <c r="C3805" s="9" t="n">
        <v>3.74514925239179</v>
      </c>
      <c r="D3805" s="9" t="n">
        <v>31.246144625232</v>
      </c>
      <c r="E3805" s="7" t="n">
        <v>38.453359644</v>
      </c>
      <c r="F3805" s="7" t="n">
        <v>0.45515457</v>
      </c>
      <c r="G3805" s="7" t="n">
        <v>0.16791777</v>
      </c>
      <c r="H3805" s="10" t="n">
        <v>14.5421</v>
      </c>
    </row>
    <row r="3806" customFormat="false" ht="12.75" hidden="false" customHeight="false" outlineLevel="0" collapsed="false">
      <c r="A3806" s="8" t="n">
        <v>31.627</v>
      </c>
      <c r="B3806" s="9" t="n">
        <v>31.3229204978829</v>
      </c>
      <c r="C3806" s="9" t="n">
        <v>3.74690639490706</v>
      </c>
      <c r="D3806" s="9" t="n">
        <v>31.2529204978829</v>
      </c>
      <c r="E3806" s="7" t="n">
        <v>38.75013765</v>
      </c>
      <c r="F3806" s="7" t="n">
        <v>0.45411471</v>
      </c>
      <c r="G3806" s="7" t="n">
        <v>0.17339175</v>
      </c>
      <c r="H3806" s="10" t="n">
        <v>14.5379</v>
      </c>
    </row>
    <row r="3807" customFormat="false" ht="12.75" hidden="false" customHeight="false" outlineLevel="0" collapsed="false">
      <c r="A3807" s="8" t="n">
        <v>31.635</v>
      </c>
      <c r="B3807" s="9" t="n">
        <v>31.3306635455889</v>
      </c>
      <c r="C3807" s="9" t="n">
        <v>3.74891766620219</v>
      </c>
      <c r="D3807" s="9" t="n">
        <v>31.2606635455889</v>
      </c>
      <c r="E3807" s="7" t="n">
        <v>39.09571452</v>
      </c>
      <c r="F3807" s="7" t="n">
        <v>0.45122076</v>
      </c>
      <c r="G3807" s="7" t="n">
        <v>0.17643285</v>
      </c>
      <c r="H3807" s="10" t="n">
        <v>14.5609</v>
      </c>
    </row>
    <row r="3808" customFormat="false" ht="12.75" hidden="false" customHeight="false" outlineLevel="0" collapsed="false">
      <c r="A3808" s="8" t="n">
        <v>31.638</v>
      </c>
      <c r="B3808" s="9" t="n">
        <v>31.3335672240175</v>
      </c>
      <c r="C3808" s="9" t="n">
        <v>3.74967175610608</v>
      </c>
      <c r="D3808" s="9" t="n">
        <v>31.2635672240175</v>
      </c>
      <c r="E3808" s="7" t="n">
        <v>39.31937271</v>
      </c>
      <c r="F3808" s="7" t="n">
        <v>0.44714961</v>
      </c>
      <c r="G3808" s="7" t="n">
        <v>0.17643285</v>
      </c>
      <c r="H3808" s="10" t="n">
        <v>14.5582</v>
      </c>
    </row>
    <row r="3809" customFormat="false" ht="12.75" hidden="false" customHeight="false" outlineLevel="0" collapsed="false">
      <c r="A3809" s="8" t="n">
        <v>31.64</v>
      </c>
      <c r="B3809" s="9" t="n">
        <v>31.3355027751543</v>
      </c>
      <c r="C3809" s="9" t="n">
        <v>3.75017538473578</v>
      </c>
      <c r="D3809" s="9" t="n">
        <v>31.2655027751543</v>
      </c>
      <c r="E3809" s="7" t="n">
        <v>39.31937271</v>
      </c>
      <c r="F3809" s="7" t="n">
        <v>0.44714961</v>
      </c>
      <c r="G3809" s="7" t="n">
        <v>0.17643285</v>
      </c>
      <c r="H3809" s="10" t="n">
        <v>14.5849</v>
      </c>
    </row>
    <row r="3810" customFormat="false" ht="12.75" hidden="false" customHeight="false" outlineLevel="0" collapsed="false">
      <c r="A3810" s="8" t="n">
        <v>31.645</v>
      </c>
      <c r="B3810" s="9" t="n">
        <v>31.3403415013342</v>
      </c>
      <c r="C3810" s="9" t="n">
        <v>3.75143503903593</v>
      </c>
      <c r="D3810" s="9" t="n">
        <v>31.2703415013342</v>
      </c>
      <c r="E3810" s="7" t="n">
        <v>39.31937271</v>
      </c>
      <c r="F3810" s="7" t="n">
        <v>0.44714961</v>
      </c>
      <c r="G3810" s="7" t="n">
        <v>0.17643285</v>
      </c>
      <c r="H3810" s="10" t="n">
        <v>14.5918</v>
      </c>
    </row>
    <row r="3811" customFormat="false" ht="12.75" hidden="false" customHeight="false" outlineLevel="0" collapsed="false">
      <c r="A3811" s="8" t="n">
        <v>31.651</v>
      </c>
      <c r="B3811" s="9" t="n">
        <v>31.3461481547448</v>
      </c>
      <c r="C3811" s="9" t="n">
        <v>3.75294592492505</v>
      </c>
      <c r="D3811" s="9" t="n">
        <v>31.2761481547448</v>
      </c>
      <c r="E3811" s="7" t="n">
        <v>39.31937271</v>
      </c>
      <c r="F3811" s="7" t="n">
        <v>0.44714961</v>
      </c>
      <c r="G3811" s="7" t="n">
        <v>0.17643285</v>
      </c>
      <c r="H3811" s="10" t="n">
        <v>14.5849</v>
      </c>
    </row>
    <row r="3812" customFormat="false" ht="12.75" hidden="false" customHeight="false" outlineLevel="0" collapsed="false">
      <c r="A3812" s="8" t="n">
        <v>31.658</v>
      </c>
      <c r="B3812" s="9" t="n">
        <v>31.3529222051591</v>
      </c>
      <c r="C3812" s="9" t="n">
        <v>3.7547100793923</v>
      </c>
      <c r="D3812" s="9" t="n">
        <v>31.2829222051591</v>
      </c>
      <c r="E3812" s="7" t="n">
        <v>38.906044056</v>
      </c>
      <c r="F3812" s="7" t="n">
        <v>0.43786935</v>
      </c>
      <c r="G3812" s="7" t="n">
        <v>0.17582463</v>
      </c>
      <c r="H3812" s="10" t="n">
        <v>14.5972</v>
      </c>
    </row>
    <row r="3813" customFormat="false" ht="12.75" hidden="false" customHeight="false" outlineLevel="0" collapsed="false">
      <c r="A3813" s="8" t="n">
        <v>31.664</v>
      </c>
      <c r="B3813" s="9" t="n">
        <v>31.3587284232249</v>
      </c>
      <c r="C3813" s="9" t="n">
        <v>3.75622263741488</v>
      </c>
      <c r="D3813" s="9" t="n">
        <v>31.2887284232249</v>
      </c>
      <c r="E3813" s="7" t="n">
        <v>38.762490402</v>
      </c>
      <c r="F3813" s="7" t="n">
        <v>0.43663329</v>
      </c>
      <c r="G3813" s="7" t="n">
        <v>0.17825751</v>
      </c>
      <c r="H3813" s="10" t="n">
        <v>14.6014</v>
      </c>
    </row>
    <row r="3814" customFormat="false" ht="12.75" hidden="false" customHeight="false" outlineLevel="0" collapsed="false">
      <c r="A3814" s="8" t="n">
        <v>31.67</v>
      </c>
      <c r="B3814" s="9" t="n">
        <v>31.3645347732643</v>
      </c>
      <c r="C3814" s="9" t="n">
        <v>3.7577346887436</v>
      </c>
      <c r="D3814" s="9" t="n">
        <v>31.2945347732643</v>
      </c>
      <c r="E3814" s="7" t="n">
        <v>38.625780204</v>
      </c>
      <c r="F3814" s="7" t="n">
        <v>0.4350735</v>
      </c>
      <c r="G3814" s="7" t="n">
        <v>0.17704107</v>
      </c>
      <c r="H3814" s="10" t="n">
        <v>14.5964</v>
      </c>
    </row>
    <row r="3815" customFormat="false" ht="12.75" hidden="false" customHeight="false" outlineLevel="0" collapsed="false">
      <c r="A3815" s="8" t="n">
        <v>31.676</v>
      </c>
      <c r="B3815" s="9" t="n">
        <v>31.3703406162844</v>
      </c>
      <c r="C3815" s="9" t="n">
        <v>3.75924868571395</v>
      </c>
      <c r="D3815" s="9" t="n">
        <v>31.3003406162844</v>
      </c>
      <c r="E3815" s="7" t="n">
        <v>38.269198476</v>
      </c>
      <c r="F3815" s="7" t="n">
        <v>0.4391937</v>
      </c>
      <c r="G3815" s="7" t="n">
        <v>0.17582463</v>
      </c>
      <c r="H3815" s="10" t="n">
        <v>14.6156</v>
      </c>
    </row>
    <row r="3816" customFormat="false" ht="12.75" hidden="false" customHeight="false" outlineLevel="0" collapsed="false">
      <c r="A3816" s="8" t="n">
        <v>31.683</v>
      </c>
      <c r="B3816" s="9" t="n">
        <v>31.3771142631686</v>
      </c>
      <c r="C3816" s="9" t="n">
        <v>3.76101438894131</v>
      </c>
      <c r="D3816" s="9" t="n">
        <v>31.3071142631686</v>
      </c>
      <c r="E3816" s="7" t="n">
        <v>38.09432934</v>
      </c>
      <c r="F3816" s="7" t="n">
        <v>0.43862472</v>
      </c>
      <c r="G3816" s="7" t="n">
        <v>0.17339175</v>
      </c>
      <c r="H3816" s="10" t="n">
        <v>14.6103</v>
      </c>
    </row>
    <row r="3817" customFormat="false" ht="12.75" hidden="false" customHeight="false" outlineLevel="0" collapsed="false">
      <c r="A3817" s="8" t="n">
        <v>31.691</v>
      </c>
      <c r="B3817" s="9" t="n">
        <v>31.3848554400412</v>
      </c>
      <c r="C3817" s="9" t="n">
        <v>3.7630328489056</v>
      </c>
      <c r="D3817" s="9" t="n">
        <v>31.3148554400412</v>
      </c>
      <c r="E3817" s="7" t="n">
        <v>37.77847677</v>
      </c>
      <c r="F3817" s="7" t="n">
        <v>0.43857567</v>
      </c>
      <c r="G3817" s="7" t="n">
        <v>0.16730955</v>
      </c>
      <c r="H3817" s="10" t="n">
        <v>14.6141</v>
      </c>
    </row>
    <row r="3818" customFormat="false" ht="12.75" hidden="false" customHeight="false" outlineLevel="0" collapsed="false">
      <c r="A3818" s="8" t="n">
        <v>31.699</v>
      </c>
      <c r="B3818" s="9" t="n">
        <v>31.3925962222036</v>
      </c>
      <c r="C3818" s="9" t="n">
        <v>3.76505282205239</v>
      </c>
      <c r="D3818" s="9" t="n">
        <v>31.3225962222036</v>
      </c>
      <c r="E3818" s="7" t="n">
        <v>37.325158632</v>
      </c>
      <c r="F3818" s="7" t="n">
        <v>0.4406652</v>
      </c>
      <c r="G3818" s="7" t="n">
        <v>0.17521641</v>
      </c>
      <c r="H3818" s="10" t="n">
        <v>14.6253</v>
      </c>
    </row>
    <row r="3819" customFormat="false" ht="12.75" hidden="false" customHeight="false" outlineLevel="0" collapsed="false">
      <c r="A3819" s="8" t="n">
        <v>31.707</v>
      </c>
      <c r="B3819" s="9" t="n">
        <v>31.4003374378264</v>
      </c>
      <c r="C3819" s="9" t="n">
        <v>3.76707113339638</v>
      </c>
      <c r="D3819" s="9" t="n">
        <v>31.3303374378264</v>
      </c>
      <c r="E3819" s="7" t="n">
        <v>36.938619126</v>
      </c>
      <c r="F3819" s="7" t="n">
        <v>0.44336295</v>
      </c>
      <c r="G3819" s="7" t="n">
        <v>0.17582463</v>
      </c>
      <c r="H3819" s="10" t="n">
        <v>14.613</v>
      </c>
    </row>
    <row r="3820" customFormat="false" ht="12.75" hidden="false" customHeight="false" outlineLevel="0" collapsed="false">
      <c r="A3820" s="8" t="n">
        <v>31.715</v>
      </c>
      <c r="B3820" s="9" t="n">
        <v>31.4080780613167</v>
      </c>
      <c r="C3820" s="9" t="n">
        <v>3.76909171449655</v>
      </c>
      <c r="D3820" s="9" t="n">
        <v>31.3380780613167</v>
      </c>
      <c r="E3820" s="7" t="n">
        <v>36.354227616</v>
      </c>
      <c r="F3820" s="7" t="n">
        <v>0.44719866</v>
      </c>
      <c r="G3820" s="7" t="n">
        <v>0.17278353</v>
      </c>
      <c r="H3820" s="10" t="n">
        <v>14.6298</v>
      </c>
    </row>
    <row r="3821" customFormat="false" ht="12.75" hidden="false" customHeight="false" outlineLevel="0" collapsed="false">
      <c r="A3821" s="8" t="n">
        <v>31.723</v>
      </c>
      <c r="B3821" s="9" t="n">
        <v>31.4158185331422</v>
      </c>
      <c r="C3821" s="9" t="n">
        <v>3.7711128765183</v>
      </c>
      <c r="D3821" s="9" t="n">
        <v>31.3458185331422</v>
      </c>
      <c r="E3821" s="7" t="n">
        <v>35.945911872</v>
      </c>
      <c r="F3821" s="7" t="n">
        <v>0.45051444</v>
      </c>
      <c r="G3821" s="7" t="n">
        <v>0.17825751</v>
      </c>
      <c r="H3821" s="10" t="n">
        <v>14.6341</v>
      </c>
    </row>
    <row r="3822" customFormat="false" ht="12.75" hidden="false" customHeight="false" outlineLevel="0" collapsed="false">
      <c r="A3822" s="8" t="n">
        <v>31.731</v>
      </c>
      <c r="B3822" s="9" t="n">
        <v>31.4235592483155</v>
      </c>
      <c r="C3822" s="9" t="n">
        <v>3.77313310635803</v>
      </c>
      <c r="D3822" s="9" t="n">
        <v>31.3535592483155</v>
      </c>
      <c r="E3822" s="7" t="n">
        <v>35.428410828</v>
      </c>
      <c r="F3822" s="7" t="n">
        <v>0.45505647</v>
      </c>
      <c r="G3822" s="7" t="n">
        <v>0.16852599</v>
      </c>
      <c r="H3822" s="10" t="n">
        <v>14.6272</v>
      </c>
    </row>
    <row r="3823" customFormat="false" ht="12.75" hidden="false" customHeight="false" outlineLevel="0" collapsed="false">
      <c r="A3823" s="8" t="n">
        <v>31.739</v>
      </c>
      <c r="B3823" s="9" t="n">
        <v>31.4312992860688</v>
      </c>
      <c r="C3823" s="9" t="n">
        <v>3.77515593002284</v>
      </c>
      <c r="D3823" s="9" t="n">
        <v>31.3612992860688</v>
      </c>
      <c r="E3823" s="7" t="n">
        <v>34.913352474</v>
      </c>
      <c r="F3823" s="7" t="n">
        <v>0.46064817</v>
      </c>
      <c r="G3823" s="7" t="n">
        <v>0.17095887</v>
      </c>
      <c r="H3823" s="10" t="n">
        <v>14.6464</v>
      </c>
    </row>
    <row r="3824" customFormat="false" ht="12.75" hidden="false" customHeight="false" outlineLevel="0" collapsed="false">
      <c r="A3824" s="8" t="n">
        <v>31.747</v>
      </c>
      <c r="B3824" s="9" t="n">
        <v>31.4390395391382</v>
      </c>
      <c r="C3824" s="9" t="n">
        <v>3.77717792963242</v>
      </c>
      <c r="D3824" s="9" t="n">
        <v>31.3690395391382</v>
      </c>
      <c r="E3824" s="7" t="n">
        <v>34.495152174</v>
      </c>
      <c r="F3824" s="7" t="n">
        <v>0.46367946</v>
      </c>
      <c r="G3824" s="7" t="n">
        <v>0.16487667</v>
      </c>
      <c r="H3824" s="10" t="n">
        <v>14.6403</v>
      </c>
    </row>
    <row r="3825" customFormat="false" ht="12.75" hidden="false" customHeight="false" outlineLevel="0" collapsed="false">
      <c r="A3825" s="8" t="n">
        <v>31.755</v>
      </c>
      <c r="B3825" s="9" t="n">
        <v>31.4467795380545</v>
      </c>
      <c r="C3825" s="9" t="n">
        <v>3.77920090189491</v>
      </c>
      <c r="D3825" s="9" t="n">
        <v>31.3767795380545</v>
      </c>
      <c r="E3825" s="7" t="n">
        <v>34.018963002</v>
      </c>
      <c r="F3825" s="7" t="n">
        <v>0.46514115</v>
      </c>
      <c r="G3825" s="7" t="n">
        <v>0.17217531</v>
      </c>
      <c r="H3825" s="10" t="n">
        <v>14.6475</v>
      </c>
    </row>
    <row r="3826" customFormat="false" ht="12.75" hidden="false" customHeight="false" outlineLevel="0" collapsed="false">
      <c r="A3826" s="8" t="n">
        <v>31.763</v>
      </c>
      <c r="B3826" s="9" t="n">
        <v>31.4545191696451</v>
      </c>
      <c r="C3826" s="9" t="n">
        <v>3.78122527904411</v>
      </c>
      <c r="D3826" s="9" t="n">
        <v>31.3845191696451</v>
      </c>
      <c r="E3826" s="7" t="n">
        <v>34.002468468</v>
      </c>
      <c r="F3826" s="7" t="n">
        <v>0.46623006</v>
      </c>
      <c r="G3826" s="7" t="n">
        <v>0.16548489</v>
      </c>
      <c r="H3826" s="10" t="n">
        <v>14.6579</v>
      </c>
    </row>
    <row r="3827" customFormat="false" ht="12.75" hidden="false" customHeight="false" outlineLevel="0" collapsed="false">
      <c r="A3827" s="8" t="n">
        <v>31.771</v>
      </c>
      <c r="B3827" s="9" t="n">
        <v>31.4622589496095</v>
      </c>
      <c r="C3827" s="9" t="n">
        <v>3.78324908884324</v>
      </c>
      <c r="D3827" s="9" t="n">
        <v>31.3922589496095</v>
      </c>
      <c r="E3827" s="7" t="n">
        <v>33.677304246</v>
      </c>
      <c r="F3827" s="7" t="n">
        <v>0.46476837</v>
      </c>
      <c r="G3827" s="7" t="n">
        <v>0.16974243</v>
      </c>
      <c r="H3827" s="10" t="n">
        <v>14.6537</v>
      </c>
    </row>
    <row r="3828" customFormat="false" ht="12.75" hidden="false" customHeight="false" outlineLevel="0" collapsed="false">
      <c r="A3828" s="8" t="n">
        <v>31.778</v>
      </c>
      <c r="B3828" s="9" t="n">
        <v>31.4690308520212</v>
      </c>
      <c r="C3828" s="9" t="n">
        <v>3.78502147077891</v>
      </c>
      <c r="D3828" s="9" t="n">
        <v>31.3990308520212</v>
      </c>
      <c r="E3828" s="7" t="n">
        <v>33.48727866</v>
      </c>
      <c r="F3828" s="7" t="n">
        <v>0.46093266</v>
      </c>
      <c r="G3828" s="7" t="n">
        <v>0.16730955</v>
      </c>
      <c r="H3828" s="10" t="n">
        <v>14.6668</v>
      </c>
    </row>
    <row r="3829" customFormat="false" ht="12.75" hidden="false" customHeight="false" outlineLevel="0" collapsed="false">
      <c r="A3829" s="8" t="n">
        <v>31.786</v>
      </c>
      <c r="B3829" s="9" t="n">
        <v>31.4767701690632</v>
      </c>
      <c r="C3829" s="9" t="n">
        <v>3.78704705013397</v>
      </c>
      <c r="D3829" s="9" t="n">
        <v>31.4067701690632</v>
      </c>
      <c r="E3829" s="7" t="n">
        <v>33.287343012</v>
      </c>
      <c r="F3829" s="7" t="n">
        <v>0.45572355</v>
      </c>
      <c r="G3829" s="7" t="n">
        <v>0.17217531</v>
      </c>
      <c r="H3829" s="10" t="n">
        <v>14.6668</v>
      </c>
    </row>
    <row r="3830" customFormat="false" ht="12.75" hidden="false" customHeight="false" outlineLevel="0" collapsed="false">
      <c r="A3830" s="8" t="n">
        <v>31.794</v>
      </c>
      <c r="B3830" s="9" t="n">
        <v>31.4845094189302</v>
      </c>
      <c r="C3830" s="9" t="n">
        <v>3.78907288613338</v>
      </c>
      <c r="D3830" s="9" t="n">
        <v>31.4145094189302</v>
      </c>
      <c r="E3830" s="7" t="n">
        <v>32.957297334</v>
      </c>
      <c r="F3830" s="7" t="n">
        <v>0.44867016</v>
      </c>
      <c r="G3830" s="7" t="n">
        <v>0.17095887</v>
      </c>
      <c r="H3830" s="10" t="n">
        <v>14.6687</v>
      </c>
    </row>
    <row r="3831" customFormat="false" ht="12.75" hidden="false" customHeight="false" outlineLevel="0" collapsed="false">
      <c r="A3831" s="8" t="n">
        <v>31.802</v>
      </c>
      <c r="B3831" s="9" t="n">
        <v>31.4922481806391</v>
      </c>
      <c r="C3831" s="9" t="n">
        <v>3.79110058611442</v>
      </c>
      <c r="D3831" s="9" t="n">
        <v>31.4222481806391</v>
      </c>
      <c r="E3831" s="7" t="n">
        <v>32.692180122</v>
      </c>
      <c r="F3831" s="7" t="n">
        <v>0.43857567</v>
      </c>
      <c r="G3831" s="7" t="n">
        <v>0.17217531</v>
      </c>
      <c r="H3831" s="10" t="n">
        <v>14.6825</v>
      </c>
    </row>
    <row r="3832" customFormat="false" ht="12.75" hidden="false" customHeight="false" outlineLevel="0" collapsed="false">
      <c r="A3832" s="8" t="n">
        <v>31.81</v>
      </c>
      <c r="B3832" s="9" t="n">
        <v>31.4999871864831</v>
      </c>
      <c r="C3832" s="9" t="n">
        <v>3.79312735411934</v>
      </c>
      <c r="D3832" s="9" t="n">
        <v>31.4299871864831</v>
      </c>
      <c r="E3832" s="7" t="n">
        <v>32.15034243</v>
      </c>
      <c r="F3832" s="7" t="n">
        <v>0.42380181</v>
      </c>
      <c r="G3832" s="7" t="n">
        <v>0.17339175</v>
      </c>
      <c r="H3832" s="10" t="n">
        <v>14.6756</v>
      </c>
    </row>
    <row r="3833" customFormat="false" ht="12.75" hidden="false" customHeight="false" outlineLevel="0" collapsed="false">
      <c r="A3833" s="8" t="n">
        <v>31.818</v>
      </c>
      <c r="B3833" s="9" t="n">
        <v>31.5077256614553</v>
      </c>
      <c r="C3833" s="9" t="n">
        <v>3.79515614812177</v>
      </c>
      <c r="D3833" s="9" t="n">
        <v>31.4377256614553</v>
      </c>
      <c r="E3833" s="7" t="n">
        <v>31.593825054</v>
      </c>
      <c r="F3833" s="7" t="n">
        <v>0.41002857</v>
      </c>
      <c r="G3833" s="7" t="n">
        <v>0.17704107</v>
      </c>
      <c r="H3833" s="10" t="n">
        <v>14.6906</v>
      </c>
    </row>
    <row r="3834" customFormat="false" ht="12.75" hidden="false" customHeight="false" outlineLevel="0" collapsed="false">
      <c r="A3834" s="8" t="n">
        <v>31.826</v>
      </c>
      <c r="B3834" s="9" t="n">
        <v>31.5154641080995</v>
      </c>
      <c r="C3834" s="9" t="n">
        <v>3.7971850501735</v>
      </c>
      <c r="D3834" s="9" t="n">
        <v>31.4454641080995</v>
      </c>
      <c r="E3834" s="7" t="n">
        <v>30.949508178</v>
      </c>
      <c r="F3834" s="7" t="n">
        <v>0.39894327</v>
      </c>
      <c r="G3834" s="7" t="n">
        <v>0.17764929</v>
      </c>
      <c r="H3834" s="10" t="n">
        <v>14.6914</v>
      </c>
    </row>
    <row r="3835" customFormat="false" ht="12.75" hidden="false" customHeight="false" outlineLevel="0" collapsed="false">
      <c r="A3835" s="8" t="n">
        <v>31.834</v>
      </c>
      <c r="B3835" s="9" t="n">
        <v>31.5232025157901</v>
      </c>
      <c r="C3835" s="9" t="n">
        <v>3.79921410079237</v>
      </c>
      <c r="D3835" s="9" t="n">
        <v>31.4532025157901</v>
      </c>
      <c r="E3835" s="7" t="n">
        <v>30.27327741</v>
      </c>
      <c r="F3835" s="7" t="n">
        <v>0.38971206</v>
      </c>
      <c r="G3835" s="7" t="n">
        <v>0.17035065</v>
      </c>
      <c r="H3835" s="10" t="n">
        <v>14.6925</v>
      </c>
    </row>
    <row r="3836" customFormat="false" ht="12.75" hidden="false" customHeight="false" outlineLevel="0" collapsed="false">
      <c r="A3836" s="8" t="n">
        <v>31.841</v>
      </c>
      <c r="B3836" s="9" t="n">
        <v>31.5299731916021</v>
      </c>
      <c r="C3836" s="9" t="n">
        <v>3.80099116270729</v>
      </c>
      <c r="D3836" s="9" t="n">
        <v>31.4599731916021</v>
      </c>
      <c r="E3836" s="7" t="n">
        <v>29.587876254</v>
      </c>
      <c r="F3836" s="7" t="n">
        <v>0.38056914</v>
      </c>
      <c r="G3836" s="7" t="n">
        <v>0.17399997</v>
      </c>
      <c r="H3836" s="10" t="n">
        <v>14.7064</v>
      </c>
    </row>
    <row r="3837" customFormat="false" ht="12.75" hidden="false" customHeight="false" outlineLevel="0" collapsed="false">
      <c r="A3837" s="8" t="n">
        <v>31.845</v>
      </c>
      <c r="B3837" s="9" t="n">
        <v>31.5338422874139</v>
      </c>
      <c r="C3837" s="9" t="n">
        <v>3.80200609994609</v>
      </c>
      <c r="D3837" s="9" t="n">
        <v>31.4638422874139</v>
      </c>
      <c r="E3837" s="7" t="n">
        <v>28.77333822</v>
      </c>
      <c r="F3837" s="7" t="n">
        <v>0.37299582</v>
      </c>
      <c r="G3837" s="7" t="n">
        <v>0.17643285</v>
      </c>
      <c r="H3837" s="10" t="n">
        <v>14.6986</v>
      </c>
    </row>
    <row r="3838" customFormat="false" ht="12.75" hidden="false" customHeight="false" outlineLevel="0" collapsed="false">
      <c r="A3838" s="8" t="n">
        <v>31.846</v>
      </c>
      <c r="B3838" s="9" t="n">
        <v>31.5348095533951</v>
      </c>
      <c r="C3838" s="9" t="n">
        <v>3.80225986464347</v>
      </c>
      <c r="D3838" s="9" t="n">
        <v>31.4648095533951</v>
      </c>
      <c r="E3838" s="7" t="n">
        <v>27.991946214</v>
      </c>
      <c r="F3838" s="7" t="n">
        <v>0.3651282</v>
      </c>
      <c r="G3838" s="7" t="n">
        <v>0.17399997</v>
      </c>
      <c r="H3838" s="10" t="n">
        <v>14.7004</v>
      </c>
    </row>
    <row r="3839" customFormat="false" ht="12.75" hidden="false" customHeight="false" outlineLevel="0" collapsed="false">
      <c r="A3839" s="8" t="n">
        <v>31.846</v>
      </c>
      <c r="B3839" s="9" t="n">
        <v>31.5348095533951</v>
      </c>
      <c r="C3839" s="9" t="n">
        <v>3.80225986464347</v>
      </c>
      <c r="D3839" s="9" t="n">
        <v>31.4648095533951</v>
      </c>
      <c r="E3839" s="7" t="n">
        <v>25.929868518</v>
      </c>
      <c r="F3839" s="7" t="n">
        <v>0.37772424</v>
      </c>
      <c r="G3839" s="7" t="n">
        <v>0.17460819</v>
      </c>
      <c r="H3839" s="10" t="n">
        <v>14.7144</v>
      </c>
    </row>
    <row r="3840" customFormat="false" ht="12.75" hidden="false" customHeight="false" outlineLevel="0" collapsed="false">
      <c r="A3840" s="8" t="n">
        <v>31.846</v>
      </c>
      <c r="B3840" s="9" t="n">
        <v>31.5348095533951</v>
      </c>
      <c r="C3840" s="9" t="n">
        <v>3.80225986464347</v>
      </c>
      <c r="D3840" s="9" t="n">
        <v>31.4648095533951</v>
      </c>
      <c r="E3840" s="7" t="n">
        <v>25.929868518</v>
      </c>
      <c r="F3840" s="7" t="n">
        <v>0.37772424</v>
      </c>
      <c r="G3840" s="7" t="n">
        <v>0.17460819</v>
      </c>
      <c r="H3840" s="10" t="n">
        <v>14.7105</v>
      </c>
    </row>
    <row r="3841" customFormat="false" ht="12.75" hidden="false" customHeight="false" outlineLevel="0" collapsed="false">
      <c r="A3841" s="8" t="n">
        <v>31.848</v>
      </c>
      <c r="B3841" s="9" t="n">
        <v>31.5367440100427</v>
      </c>
      <c r="C3841" s="9" t="n">
        <v>3.80276768102624</v>
      </c>
      <c r="D3841" s="9" t="n">
        <v>31.4667440100427</v>
      </c>
      <c r="E3841" s="7" t="n">
        <v>25.929868518</v>
      </c>
      <c r="F3841" s="7" t="n">
        <v>0.37772424</v>
      </c>
      <c r="G3841" s="7" t="n">
        <v>0.17460819</v>
      </c>
      <c r="H3841" s="10" t="n">
        <v>14.7089</v>
      </c>
    </row>
    <row r="3842" customFormat="false" ht="12.75" hidden="false" customHeight="false" outlineLevel="0" collapsed="false">
      <c r="A3842" s="8" t="n">
        <v>31.855</v>
      </c>
      <c r="B3842" s="9" t="n">
        <v>31.543514474901</v>
      </c>
      <c r="C3842" s="9" t="n">
        <v>3.80454554648863</v>
      </c>
      <c r="D3842" s="9" t="n">
        <v>31.473514474901</v>
      </c>
      <c r="E3842" s="7" t="n">
        <v>25.929868518</v>
      </c>
      <c r="F3842" s="7" t="n">
        <v>0.37772424</v>
      </c>
      <c r="G3842" s="7" t="n">
        <v>0.17460819</v>
      </c>
      <c r="H3842" s="10" t="n">
        <v>14.7132</v>
      </c>
    </row>
    <row r="3843" customFormat="false" ht="12.75" hidden="false" customHeight="false" outlineLevel="0" collapsed="false">
      <c r="A3843" s="8" t="n">
        <v>31.863</v>
      </c>
      <c r="B3843" s="9" t="n">
        <v>31.5512526417245</v>
      </c>
      <c r="C3843" s="9" t="n">
        <v>3.80657551550592</v>
      </c>
      <c r="D3843" s="9" t="n">
        <v>31.4812526417245</v>
      </c>
      <c r="E3843" s="7" t="n">
        <v>25.929868518</v>
      </c>
      <c r="F3843" s="7" t="n">
        <v>0.37772424</v>
      </c>
      <c r="G3843" s="7" t="n">
        <v>0.17460819</v>
      </c>
      <c r="H3843" s="10" t="n">
        <v>14.6993</v>
      </c>
    </row>
    <row r="3844" customFormat="false" ht="12.75" hidden="false" customHeight="false" outlineLevel="0" collapsed="false">
      <c r="A3844" s="8" t="n">
        <v>31.87</v>
      </c>
      <c r="B3844" s="9" t="n">
        <v>31.5580231314059</v>
      </c>
      <c r="C3844" s="9" t="n">
        <v>3.80835328643461</v>
      </c>
      <c r="D3844" s="9" t="n">
        <v>31.4880231314059</v>
      </c>
      <c r="E3844" s="7" t="n">
        <v>23.683464846</v>
      </c>
      <c r="F3844" s="7" t="n">
        <v>0.4078017</v>
      </c>
      <c r="G3844" s="7" t="n">
        <v>0.17832618</v>
      </c>
      <c r="H3844" s="10" t="n">
        <v>14.7124</v>
      </c>
    </row>
    <row r="3845" customFormat="false" ht="12.75" hidden="false" customHeight="false" outlineLevel="0" collapsed="false">
      <c r="A3845" s="8" t="n">
        <v>31.878</v>
      </c>
      <c r="B3845" s="9" t="n">
        <v>31.5657610537088</v>
      </c>
      <c r="C3845" s="9" t="n">
        <v>3.81038418732695</v>
      </c>
      <c r="D3845" s="9" t="n">
        <v>31.4957610537088</v>
      </c>
      <c r="E3845" s="7" t="n">
        <v>26.073327996</v>
      </c>
      <c r="F3845" s="7" t="n">
        <v>0.3621852</v>
      </c>
      <c r="G3845" s="7" t="n">
        <v>0.16312068</v>
      </c>
      <c r="H3845" s="10" t="n">
        <v>14.7062</v>
      </c>
    </row>
    <row r="3846" customFormat="false" ht="12.75" hidden="false" customHeight="false" outlineLevel="0" collapsed="false">
      <c r="A3846" s="8" t="n">
        <v>31.886</v>
      </c>
      <c r="B3846" s="9" t="n">
        <v>31.5734986604497</v>
      </c>
      <c r="C3846" s="9" t="n">
        <v>3.81241629015956</v>
      </c>
      <c r="D3846" s="9" t="n">
        <v>31.5034986604497</v>
      </c>
      <c r="E3846" s="7" t="n">
        <v>26.002976562</v>
      </c>
      <c r="F3846" s="7" t="n">
        <v>0.34555725</v>
      </c>
      <c r="G3846" s="7" t="n">
        <v>0.17163576</v>
      </c>
      <c r="H3846" s="10" t="n">
        <v>14.7151</v>
      </c>
    </row>
    <row r="3847" customFormat="false" ht="12.75" hidden="false" customHeight="false" outlineLevel="0" collapsed="false">
      <c r="A3847" s="8" t="n">
        <v>31.895</v>
      </c>
      <c r="B3847" s="9" t="n">
        <v>31.5822035757543</v>
      </c>
      <c r="C3847" s="9" t="n">
        <v>3.81470199563931</v>
      </c>
      <c r="D3847" s="9" t="n">
        <v>31.5122035757543</v>
      </c>
      <c r="E3847" s="7" t="n">
        <v>25.624237968</v>
      </c>
      <c r="F3847" s="7" t="n">
        <v>0.33712065</v>
      </c>
      <c r="G3847" s="7" t="n">
        <v>0.17406864</v>
      </c>
      <c r="H3847" s="10" t="n">
        <v>14.7124</v>
      </c>
    </row>
    <row r="3848" customFormat="false" ht="12.75" hidden="false" customHeight="false" outlineLevel="0" collapsed="false">
      <c r="A3848" s="8" t="n">
        <v>31.903</v>
      </c>
      <c r="B3848" s="9" t="n">
        <v>31.5899407886676</v>
      </c>
      <c r="C3848" s="9" t="n">
        <v>3.81673559745229</v>
      </c>
      <c r="D3848" s="9" t="n">
        <v>31.5199407886676</v>
      </c>
      <c r="E3848" s="7" t="n">
        <v>25.249660776</v>
      </c>
      <c r="F3848" s="7" t="n">
        <v>0.33257862</v>
      </c>
      <c r="G3848" s="7" t="n">
        <v>0.17832618</v>
      </c>
      <c r="H3848" s="10" t="n">
        <v>14.7262</v>
      </c>
    </row>
    <row r="3849" customFormat="false" ht="12.75" hidden="false" customHeight="false" outlineLevel="0" collapsed="false">
      <c r="A3849" s="8" t="n">
        <v>31.911</v>
      </c>
      <c r="B3849" s="9" t="n">
        <v>31.5976782748075</v>
      </c>
      <c r="C3849" s="9" t="n">
        <v>3.81876815944015</v>
      </c>
      <c r="D3849" s="9" t="n">
        <v>31.5276782748075</v>
      </c>
      <c r="E3849" s="7" t="n">
        <v>25.010626392</v>
      </c>
      <c r="F3849" s="7" t="n">
        <v>0.3331476</v>
      </c>
      <c r="G3849" s="7" t="n">
        <v>0.17771796</v>
      </c>
      <c r="H3849" s="10" t="n">
        <v>14.7185</v>
      </c>
    </row>
    <row r="3850" customFormat="false" ht="12.75" hidden="false" customHeight="false" outlineLevel="0" collapsed="false">
      <c r="A3850" s="8" t="n">
        <v>31.919</v>
      </c>
      <c r="B3850" s="9" t="n">
        <v>31.6054152285588</v>
      </c>
      <c r="C3850" s="9" t="n">
        <v>3.82080274702746</v>
      </c>
      <c r="D3850" s="9" t="n">
        <v>31.5354152285588</v>
      </c>
      <c r="E3850" s="7" t="n">
        <v>24.862000968</v>
      </c>
      <c r="F3850" s="7" t="n">
        <v>0.33574725</v>
      </c>
      <c r="G3850" s="7" t="n">
        <v>0.17406864</v>
      </c>
      <c r="H3850" s="10" t="n">
        <v>14.7335</v>
      </c>
    </row>
    <row r="3851" customFormat="false" ht="12.75" hidden="false" customHeight="false" outlineLevel="0" collapsed="false">
      <c r="A3851" s="8" t="n">
        <v>31.927</v>
      </c>
      <c r="B3851" s="9" t="n">
        <v>31.6131520047294</v>
      </c>
      <c r="C3851" s="9" t="n">
        <v>3.8228380097836</v>
      </c>
      <c r="D3851" s="9" t="n">
        <v>31.5431520047294</v>
      </c>
      <c r="E3851" s="7" t="n">
        <v>24.84340317</v>
      </c>
      <c r="F3851" s="7" t="n">
        <v>0.33755229</v>
      </c>
      <c r="G3851" s="7" t="n">
        <v>0.1758933</v>
      </c>
      <c r="H3851" s="10" t="n">
        <v>14.7385</v>
      </c>
    </row>
    <row r="3852" customFormat="false" ht="12.75" hidden="false" customHeight="false" outlineLevel="0" collapsed="false">
      <c r="A3852" s="8" t="n">
        <v>31.935</v>
      </c>
      <c r="B3852" s="9" t="n">
        <v>31.6208889300717</v>
      </c>
      <c r="C3852" s="9" t="n">
        <v>3.82487270539897</v>
      </c>
      <c r="D3852" s="9" t="n">
        <v>31.5508889300717</v>
      </c>
      <c r="E3852" s="7" t="n">
        <v>24.865422696</v>
      </c>
      <c r="F3852" s="7" t="n">
        <v>0.33934752</v>
      </c>
      <c r="G3852" s="7" t="n">
        <v>0.17224398</v>
      </c>
      <c r="H3852" s="10" t="n">
        <v>14.7343</v>
      </c>
    </row>
    <row r="3853" customFormat="false" ht="12.75" hidden="false" customHeight="false" outlineLevel="0" collapsed="false">
      <c r="A3853" s="8" t="n">
        <v>31.942</v>
      </c>
      <c r="B3853" s="9" t="n">
        <v>31.6276582236483</v>
      </c>
      <c r="C3853" s="9" t="n">
        <v>3.82665502536844</v>
      </c>
      <c r="D3853" s="9" t="n">
        <v>31.5576582236483</v>
      </c>
      <c r="E3853" s="7" t="n">
        <v>24.986042532</v>
      </c>
      <c r="F3853" s="7" t="n">
        <v>0.33916113</v>
      </c>
      <c r="G3853" s="7" t="n">
        <v>0.16859466</v>
      </c>
      <c r="H3853" s="10" t="n">
        <v>14.7509</v>
      </c>
    </row>
    <row r="3854" customFormat="false" ht="12.75" hidden="false" customHeight="false" outlineLevel="0" collapsed="false">
      <c r="A3854" s="8" t="n">
        <v>31.95</v>
      </c>
      <c r="B3854" s="9" t="n">
        <v>31.6353947404453</v>
      </c>
      <c r="C3854" s="9" t="n">
        <v>3.82869127384326</v>
      </c>
      <c r="D3854" s="9" t="n">
        <v>31.5653947404453</v>
      </c>
      <c r="E3854" s="7" t="n">
        <v>25.152292602</v>
      </c>
      <c r="F3854" s="7" t="n">
        <v>0.33755229</v>
      </c>
      <c r="G3854" s="7" t="n">
        <v>0.16555356</v>
      </c>
      <c r="H3854" s="10" t="n">
        <v>14.7458</v>
      </c>
    </row>
    <row r="3855" customFormat="false" ht="12.75" hidden="false" customHeight="false" outlineLevel="0" collapsed="false">
      <c r="A3855" s="8" t="n">
        <v>31.958</v>
      </c>
      <c r="B3855" s="9" t="n">
        <v>31.6431308199312</v>
      </c>
      <c r="C3855" s="9" t="n">
        <v>3.83072918311174</v>
      </c>
      <c r="D3855" s="9" t="n">
        <v>31.5731308199312</v>
      </c>
      <c r="E3855" s="7" t="n">
        <v>25.416438624</v>
      </c>
      <c r="F3855" s="7" t="n">
        <v>0.33560991</v>
      </c>
      <c r="G3855" s="7" t="n">
        <v>0.14000832</v>
      </c>
      <c r="H3855" s="10" t="n">
        <v>14.7581</v>
      </c>
    </row>
    <row r="3856" customFormat="false" ht="12.75" hidden="false" customHeight="false" outlineLevel="0" collapsed="false">
      <c r="A3856" s="8" t="n">
        <v>31.966</v>
      </c>
      <c r="B3856" s="9" t="n">
        <v>31.6508666503819</v>
      </c>
      <c r="C3856" s="9" t="n">
        <v>3.83276803750541</v>
      </c>
      <c r="D3856" s="9" t="n">
        <v>31.5808666503819</v>
      </c>
      <c r="E3856" s="7" t="n">
        <v>25.657462476</v>
      </c>
      <c r="F3856" s="7" t="n">
        <v>0.33489378</v>
      </c>
      <c r="G3856" s="7" t="n">
        <v>0.11264823</v>
      </c>
      <c r="H3856" s="10" t="n">
        <v>14.7651</v>
      </c>
    </row>
    <row r="3857" customFormat="false" ht="12.75" hidden="false" customHeight="false" outlineLevel="0" collapsed="false">
      <c r="A3857" s="8" t="n">
        <v>31.974</v>
      </c>
      <c r="B3857" s="9" t="n">
        <v>31.658602662284</v>
      </c>
      <c r="C3857" s="9" t="n">
        <v>3.83480620331087</v>
      </c>
      <c r="D3857" s="9" t="n">
        <v>31.588602662284</v>
      </c>
      <c r="E3857" s="7" t="n">
        <v>25.902027738</v>
      </c>
      <c r="F3857" s="7" t="n">
        <v>0.33385392</v>
      </c>
      <c r="G3857" s="7" t="n">
        <v>0.08406189</v>
      </c>
      <c r="H3857" s="10" t="n">
        <v>14.76</v>
      </c>
    </row>
    <row r="3858" customFormat="false" ht="12.75" hidden="false" customHeight="false" outlineLevel="0" collapsed="false">
      <c r="A3858" s="8" t="n">
        <v>31.982</v>
      </c>
      <c r="B3858" s="9" t="n">
        <v>31.666337987194</v>
      </c>
      <c r="C3858" s="9" t="n">
        <v>3.83684697486502</v>
      </c>
      <c r="D3858" s="9" t="n">
        <v>31.596337987194</v>
      </c>
      <c r="E3858" s="7" t="n">
        <v>26.224390224</v>
      </c>
      <c r="F3858" s="7" t="n">
        <v>0.33266691</v>
      </c>
      <c r="G3858" s="7" t="n">
        <v>0.06520707</v>
      </c>
      <c r="H3858" s="10" t="n">
        <v>14.7793</v>
      </c>
    </row>
    <row r="3859" customFormat="false" ht="12.75" hidden="false" customHeight="false" outlineLevel="0" collapsed="false">
      <c r="A3859" s="8" t="n">
        <v>31.99</v>
      </c>
      <c r="B3859" s="9" t="n">
        <v>31.6740734367533</v>
      </c>
      <c r="C3859" s="9" t="n">
        <v>3.83888727389125</v>
      </c>
      <c r="D3859" s="9" t="n">
        <v>31.6040734367533</v>
      </c>
      <c r="E3859" s="7" t="n">
        <v>26.613915894</v>
      </c>
      <c r="F3859" s="7" t="n">
        <v>0.33068529</v>
      </c>
      <c r="G3859" s="7" t="n">
        <v>0.04087827</v>
      </c>
      <c r="H3859" s="10" t="n">
        <v>14.7758</v>
      </c>
    </row>
    <row r="3860" customFormat="false" ht="12.75" hidden="false" customHeight="false" outlineLevel="0" collapsed="false">
      <c r="A3860" s="8" t="n">
        <v>31.998</v>
      </c>
      <c r="B3860" s="9" t="n">
        <v>31.6818085051513</v>
      </c>
      <c r="C3860" s="9" t="n">
        <v>3.84092901747887</v>
      </c>
      <c r="D3860" s="9" t="n">
        <v>31.6118085051513</v>
      </c>
      <c r="E3860" s="7" t="n">
        <v>26.881363962</v>
      </c>
      <c r="F3860" s="7" t="n">
        <v>0.32589801</v>
      </c>
      <c r="G3860" s="7" t="n">
        <v>0.01290996</v>
      </c>
      <c r="H3860" s="10" t="n">
        <v>14.7865</v>
      </c>
    </row>
    <row r="3861" customFormat="false" ht="12.75" hidden="false" customHeight="false" outlineLevel="0" collapsed="false">
      <c r="A3861" s="8" t="n">
        <v>32.006</v>
      </c>
      <c r="B3861" s="9" t="n">
        <v>31.6895430779932</v>
      </c>
      <c r="C3861" s="9" t="n">
        <v>3.84297263753991</v>
      </c>
      <c r="D3861" s="9" t="n">
        <v>31.6195430779932</v>
      </c>
      <c r="E3861" s="7" t="n">
        <v>27.141374088</v>
      </c>
      <c r="F3861" s="7" t="n">
        <v>0.32248413</v>
      </c>
      <c r="G3861" s="7" t="n">
        <v>-0.03331476</v>
      </c>
      <c r="H3861" s="10" t="n">
        <v>14.8004</v>
      </c>
    </row>
    <row r="3862" customFormat="false" ht="12.75" hidden="false" customHeight="false" outlineLevel="0" collapsed="false">
      <c r="A3862" s="8" t="n">
        <v>32.014</v>
      </c>
      <c r="B3862" s="9" t="n">
        <v>31.6972778006194</v>
      </c>
      <c r="C3862" s="9" t="n">
        <v>3.84501569062166</v>
      </c>
      <c r="D3862" s="9" t="n">
        <v>31.6272778006194</v>
      </c>
      <c r="E3862" s="7" t="n">
        <v>27.2009718</v>
      </c>
      <c r="F3862" s="7" t="n">
        <v>0.31963923</v>
      </c>
      <c r="G3862" s="7" t="n">
        <v>-0.05763375</v>
      </c>
      <c r="H3862" s="10" t="n">
        <v>14.7962</v>
      </c>
    </row>
    <row r="3863" customFormat="false" ht="12.75" hidden="false" customHeight="false" outlineLevel="0" collapsed="false">
      <c r="A3863" s="8" t="n">
        <v>32.022</v>
      </c>
      <c r="B3863" s="9" t="n">
        <v>31.7050118952999</v>
      </c>
      <c r="C3863" s="9" t="n">
        <v>3.84706111954321</v>
      </c>
      <c r="D3863" s="9" t="n">
        <v>31.6350118952999</v>
      </c>
      <c r="E3863" s="7" t="n">
        <v>27.15743502</v>
      </c>
      <c r="F3863" s="7" t="n">
        <v>0.3204927</v>
      </c>
      <c r="G3863" s="7" t="n">
        <v>-0.06675705</v>
      </c>
      <c r="H3863" s="10" t="n">
        <v>14.8138</v>
      </c>
    </row>
    <row r="3864" customFormat="false" ht="12.75" hidden="false" customHeight="false" outlineLevel="0" collapsed="false">
      <c r="A3864" s="8" t="n">
        <v>32.03</v>
      </c>
      <c r="B3864" s="9" t="n">
        <v>31.7127457114529</v>
      </c>
      <c r="C3864" s="9" t="n">
        <v>3.84910760133205</v>
      </c>
      <c r="D3864" s="9" t="n">
        <v>31.6427457114529</v>
      </c>
      <c r="E3864" s="7" t="n">
        <v>27.076824288</v>
      </c>
      <c r="F3864" s="7" t="n">
        <v>0.32452461</v>
      </c>
      <c r="G3864" s="7" t="n">
        <v>-0.07162281</v>
      </c>
      <c r="H3864" s="10" t="n">
        <v>14.8216</v>
      </c>
    </row>
    <row r="3865" customFormat="false" ht="12.75" hidden="false" customHeight="false" outlineLevel="0" collapsed="false">
      <c r="A3865" s="8" t="n">
        <v>32.038</v>
      </c>
      <c r="B3865" s="9" t="n">
        <v>31.7204795168904</v>
      </c>
      <c r="C3865" s="9" t="n">
        <v>3.85115412361504</v>
      </c>
      <c r="D3865" s="9" t="n">
        <v>31.6504795168904</v>
      </c>
      <c r="E3865" s="7" t="n">
        <v>26.894313162</v>
      </c>
      <c r="F3865" s="7" t="n">
        <v>0.32869386</v>
      </c>
      <c r="G3865" s="7" t="n">
        <v>-0.07405569</v>
      </c>
      <c r="H3865" s="10" t="n">
        <v>14.8219</v>
      </c>
    </row>
    <row r="3866" customFormat="false" ht="12.75" hidden="false" customHeight="false" outlineLevel="0" collapsed="false">
      <c r="A3866" s="8" t="n">
        <v>32.046</v>
      </c>
      <c r="B3866" s="9" t="n">
        <v>31.7282125109098</v>
      </c>
      <c r="C3866" s="9" t="n">
        <v>3.85320370979169</v>
      </c>
      <c r="D3866" s="9" t="n">
        <v>31.6582125109098</v>
      </c>
      <c r="E3866" s="7" t="n">
        <v>26.79914439</v>
      </c>
      <c r="F3866" s="7" t="n">
        <v>0.3302046</v>
      </c>
      <c r="G3866" s="7" t="n">
        <v>-0.07588035</v>
      </c>
      <c r="H3866" s="10" t="n">
        <v>14.8446</v>
      </c>
    </row>
    <row r="3867" customFormat="false" ht="12.75" hidden="false" customHeight="false" outlineLevel="0" collapsed="false">
      <c r="A3867" s="8" t="n">
        <v>32.054</v>
      </c>
      <c r="B3867" s="9" t="n">
        <v>31.7359456301169</v>
      </c>
      <c r="C3867" s="9" t="n">
        <v>3.85525282358279</v>
      </c>
      <c r="D3867" s="9" t="n">
        <v>31.6659456301169</v>
      </c>
      <c r="E3867" s="7" t="n">
        <v>26.734429782</v>
      </c>
      <c r="F3867" s="7" t="n">
        <v>0.33105807</v>
      </c>
      <c r="G3867" s="7" t="n">
        <v>-0.07709679</v>
      </c>
      <c r="H3867" s="10" t="n">
        <v>14.8411</v>
      </c>
    </row>
    <row r="3868" customFormat="false" ht="12.75" hidden="false" customHeight="false" outlineLevel="0" collapsed="false">
      <c r="A3868" s="8" t="n">
        <v>32.062</v>
      </c>
      <c r="B3868" s="9" t="n">
        <v>31.7436782412408</v>
      </c>
      <c r="C3868" s="9" t="n">
        <v>3.85730385386211</v>
      </c>
      <c r="D3868" s="9" t="n">
        <v>31.6736782412408</v>
      </c>
      <c r="E3868" s="7" t="n">
        <v>26.431420464</v>
      </c>
      <c r="F3868" s="7" t="n">
        <v>0.32419107</v>
      </c>
      <c r="G3868" s="7" t="n">
        <v>-0.07527213</v>
      </c>
      <c r="H3868" s="10" t="n">
        <v>14.8553</v>
      </c>
    </row>
    <row r="3869" customFormat="false" ht="12.75" hidden="false" customHeight="false" outlineLevel="0" collapsed="false">
      <c r="A3869" s="8" t="n">
        <v>32.07</v>
      </c>
      <c r="B3869" s="9" t="n">
        <v>31.7514101323646</v>
      </c>
      <c r="C3869" s="9" t="n">
        <v>3.85935759670159</v>
      </c>
      <c r="D3869" s="9" t="n">
        <v>31.6814101323646</v>
      </c>
      <c r="E3869" s="7" t="n">
        <v>26.193359232</v>
      </c>
      <c r="F3869" s="7" t="n">
        <v>0.30576789</v>
      </c>
      <c r="G3869" s="7" t="n">
        <v>-0.07101459</v>
      </c>
      <c r="H3869" s="10" t="n">
        <v>14.8754</v>
      </c>
    </row>
    <row r="3870" customFormat="false" ht="12.75" hidden="false" customHeight="false" outlineLevel="0" collapsed="false">
      <c r="A3870" s="8" t="n">
        <v>32.078</v>
      </c>
      <c r="B3870" s="9" t="n">
        <v>31.7591422743426</v>
      </c>
      <c r="C3870" s="9" t="n">
        <v>3.86141039489704</v>
      </c>
      <c r="D3870" s="9" t="n">
        <v>31.6891422743426</v>
      </c>
      <c r="E3870" s="7" t="n">
        <v>25.978412322</v>
      </c>
      <c r="F3870" s="7" t="n">
        <v>0.2996955</v>
      </c>
      <c r="G3870" s="7" t="n">
        <v>-0.06493239</v>
      </c>
      <c r="H3870" s="10" t="n">
        <v>14.8684</v>
      </c>
    </row>
    <row r="3871" customFormat="false" ht="12.75" hidden="false" customHeight="false" outlineLevel="0" collapsed="false">
      <c r="A3871" s="8" t="n">
        <v>32.086</v>
      </c>
      <c r="B3871" s="9" t="n">
        <v>31.766873753098</v>
      </c>
      <c r="C3871" s="9" t="n">
        <v>3.86346568958515</v>
      </c>
      <c r="D3871" s="9" t="n">
        <v>31.696873753098</v>
      </c>
      <c r="E3871" s="7" t="n">
        <v>25.847264394</v>
      </c>
      <c r="F3871" s="7" t="n">
        <v>0.30334482</v>
      </c>
      <c r="G3871" s="7" t="n">
        <v>-0.05702553</v>
      </c>
      <c r="H3871" s="10" t="n">
        <v>14.8869</v>
      </c>
    </row>
    <row r="3872" customFormat="false" ht="12.75" hidden="false" customHeight="false" outlineLevel="0" collapsed="false">
      <c r="A3872" s="8" t="n">
        <v>32.094</v>
      </c>
      <c r="B3872" s="9" t="n">
        <v>31.7746051923931</v>
      </c>
      <c r="C3872" s="9" t="n">
        <v>3.86552113270662</v>
      </c>
      <c r="D3872" s="9" t="n">
        <v>31.7046051923931</v>
      </c>
      <c r="E3872" s="7" t="n">
        <v>25.875632952</v>
      </c>
      <c r="F3872" s="7" t="n">
        <v>0.308034</v>
      </c>
      <c r="G3872" s="7" t="n">
        <v>-0.04791204</v>
      </c>
      <c r="H3872" s="10" t="n">
        <v>14.888</v>
      </c>
    </row>
    <row r="3873" customFormat="false" ht="12.75" hidden="false" customHeight="false" outlineLevel="0" collapsed="false">
      <c r="A3873" s="8" t="n">
        <v>32.102</v>
      </c>
      <c r="B3873" s="9" t="n">
        <v>31.7823358454774</v>
      </c>
      <c r="C3873" s="9" t="n">
        <v>3.86757953084354</v>
      </c>
      <c r="D3873" s="9" t="n">
        <v>31.7123358454774</v>
      </c>
      <c r="E3873" s="7" t="n">
        <v>26.051665554</v>
      </c>
      <c r="F3873" s="7" t="n">
        <v>0.31243869</v>
      </c>
      <c r="G3873" s="7" t="n">
        <v>-0.04000518</v>
      </c>
      <c r="H3873" s="10" t="n">
        <v>14.9099</v>
      </c>
    </row>
    <row r="3874" customFormat="false" ht="12.75" hidden="false" customHeight="false" outlineLevel="0" collapsed="false">
      <c r="A3874" s="8" t="n">
        <v>32.11</v>
      </c>
      <c r="B3874" s="9" t="n">
        <v>31.7900666889356</v>
      </c>
      <c r="C3874" s="9" t="n">
        <v>3.8696372138673</v>
      </c>
      <c r="D3874" s="9" t="n">
        <v>31.7200666889356</v>
      </c>
      <c r="E3874" s="7" t="n">
        <v>26.132874696</v>
      </c>
      <c r="F3874" s="7" t="n">
        <v>0.31514625</v>
      </c>
      <c r="G3874" s="7" t="n">
        <v>-0.03209832</v>
      </c>
      <c r="H3874" s="10" t="n">
        <v>14.9046</v>
      </c>
    </row>
    <row r="3875" customFormat="false" ht="12.75" hidden="false" customHeight="false" outlineLevel="0" collapsed="false">
      <c r="A3875" s="8" t="n">
        <v>32.118</v>
      </c>
      <c r="B3875" s="9" t="n">
        <v>31.7977970509434</v>
      </c>
      <c r="C3875" s="9" t="n">
        <v>3.87169670487898</v>
      </c>
      <c r="D3875" s="9" t="n">
        <v>31.7277970509434</v>
      </c>
      <c r="E3875" s="7" t="n">
        <v>25.869737142</v>
      </c>
      <c r="F3875" s="7" t="n">
        <v>0.31846203</v>
      </c>
      <c r="G3875" s="7" t="n">
        <v>-0.02054214</v>
      </c>
      <c r="H3875" s="10" t="n">
        <v>14.918</v>
      </c>
    </row>
    <row r="3876" customFormat="false" ht="12.75" hidden="false" customHeight="false" outlineLevel="0" collapsed="false">
      <c r="A3876" s="8" t="n">
        <v>32.126</v>
      </c>
      <c r="B3876" s="9" t="n">
        <v>31.8055268879048</v>
      </c>
      <c r="C3876" s="9" t="n">
        <v>3.87375816565971</v>
      </c>
      <c r="D3876" s="9" t="n">
        <v>31.7355268879048</v>
      </c>
      <c r="E3876" s="7" t="n">
        <v>25.630798896</v>
      </c>
      <c r="F3876" s="7" t="n">
        <v>0.32125788</v>
      </c>
      <c r="G3876" s="7" t="n">
        <v>-0.00168732</v>
      </c>
      <c r="H3876" s="10" t="n">
        <v>14.9326</v>
      </c>
    </row>
    <row r="3877" customFormat="false" ht="12.75" hidden="false" customHeight="false" outlineLevel="0" collapsed="false">
      <c r="A3877" s="8" t="n">
        <v>32.134</v>
      </c>
      <c r="B3877" s="9" t="n">
        <v>31.8132568759584</v>
      </c>
      <c r="C3877" s="9" t="n">
        <v>3.87581905980826</v>
      </c>
      <c r="D3877" s="9" t="n">
        <v>31.7432568759584</v>
      </c>
      <c r="E3877" s="7" t="n">
        <v>25.158472902</v>
      </c>
      <c r="F3877" s="7" t="n">
        <v>0.32670243</v>
      </c>
      <c r="G3877" s="7" t="n">
        <v>0.00682776</v>
      </c>
      <c r="H3877" s="10" t="n">
        <v>14.9284</v>
      </c>
    </row>
    <row r="3878" customFormat="false" ht="12.75" hidden="false" customHeight="false" outlineLevel="0" collapsed="false">
      <c r="A3878" s="8" t="n">
        <v>32.142</v>
      </c>
      <c r="B3878" s="9" t="n">
        <v>31.8209863818108</v>
      </c>
      <c r="C3878" s="9" t="n">
        <v>3.87788176174457</v>
      </c>
      <c r="D3878" s="9" t="n">
        <v>31.7509863818108</v>
      </c>
      <c r="E3878" s="7" t="n">
        <v>24.455060586</v>
      </c>
      <c r="F3878" s="7" t="n">
        <v>0.33603174</v>
      </c>
      <c r="G3878" s="7" t="n">
        <v>0.01655928</v>
      </c>
      <c r="H3878" s="10" t="n">
        <v>14.9418</v>
      </c>
    </row>
    <row r="3879" customFormat="false" ht="12.75" hidden="false" customHeight="false" outlineLevel="0" collapsed="false">
      <c r="A3879" s="8" t="n">
        <v>32.15</v>
      </c>
      <c r="B3879" s="9" t="n">
        <v>31.828715790452</v>
      </c>
      <c r="C3879" s="9" t="n">
        <v>3.87994482792298</v>
      </c>
      <c r="D3879" s="9" t="n">
        <v>31.758715790452</v>
      </c>
      <c r="E3879" s="7" t="n">
        <v>23.862114756</v>
      </c>
      <c r="F3879" s="7" t="n">
        <v>0.34693065</v>
      </c>
      <c r="G3879" s="7" t="n">
        <v>0.02872368</v>
      </c>
      <c r="H3879" s="10" t="n">
        <v>14.9445</v>
      </c>
    </row>
    <row r="3880" customFormat="false" ht="12.75" hidden="false" customHeight="false" outlineLevel="0" collapsed="false">
      <c r="A3880" s="8" t="n">
        <v>32.158</v>
      </c>
      <c r="B3880" s="9" t="n">
        <v>31.8364446983644</v>
      </c>
      <c r="C3880" s="9" t="n">
        <v>3.88200976920112</v>
      </c>
      <c r="D3880" s="9" t="n">
        <v>31.7664446983644</v>
      </c>
      <c r="E3880" s="7" t="n">
        <v>23.234551398</v>
      </c>
      <c r="F3880" s="7" t="n">
        <v>0.35630901</v>
      </c>
      <c r="G3880" s="7" t="n">
        <v>0.03844539</v>
      </c>
      <c r="H3880" s="10" t="n">
        <v>14.9584</v>
      </c>
    </row>
    <row r="3881" customFormat="false" ht="12.75" hidden="false" customHeight="false" outlineLevel="0" collapsed="false">
      <c r="A3881" s="8" t="n">
        <v>32.166</v>
      </c>
      <c r="B3881" s="9" t="n">
        <v>31.8441735666313</v>
      </c>
      <c r="C3881" s="9" t="n">
        <v>3.88407485886326</v>
      </c>
      <c r="D3881" s="9" t="n">
        <v>31.7741735666313</v>
      </c>
      <c r="E3881" s="7" t="n">
        <v>22.849567758</v>
      </c>
      <c r="F3881" s="7" t="n">
        <v>0.36251874</v>
      </c>
      <c r="G3881" s="7" t="n">
        <v>0.04756869</v>
      </c>
      <c r="H3881" s="10" t="n">
        <v>14.9595</v>
      </c>
    </row>
    <row r="3882" customFormat="false" ht="12.75" hidden="false" customHeight="false" outlineLevel="0" collapsed="false">
      <c r="A3882" s="8" t="n">
        <v>32.174</v>
      </c>
      <c r="B3882" s="9" t="n">
        <v>31.8519025322047</v>
      </c>
      <c r="C3882" s="9" t="n">
        <v>3.88613958430877</v>
      </c>
      <c r="D3882" s="9" t="n">
        <v>31.7819025322047</v>
      </c>
      <c r="E3882" s="7" t="n">
        <v>22.476562128</v>
      </c>
      <c r="F3882" s="7" t="n">
        <v>0.36772785</v>
      </c>
      <c r="G3882" s="7" t="n">
        <v>0.05973309</v>
      </c>
      <c r="H3882" s="10" t="n">
        <v>14.9568</v>
      </c>
    </row>
    <row r="3883" customFormat="false" ht="12.75" hidden="false" customHeight="false" outlineLevel="0" collapsed="false">
      <c r="A3883" s="8" t="n">
        <v>32.182</v>
      </c>
      <c r="B3883" s="9" t="n">
        <v>31.859631303148</v>
      </c>
      <c r="C3883" s="9" t="n">
        <v>3.88820503818295</v>
      </c>
      <c r="D3883" s="9" t="n">
        <v>31.789631303148</v>
      </c>
      <c r="E3883" s="7" t="n">
        <v>22.158873126</v>
      </c>
      <c r="F3883" s="7" t="n">
        <v>0.37535022</v>
      </c>
      <c r="G3883" s="7" t="n">
        <v>0.06399063</v>
      </c>
      <c r="H3883" s="10" t="n">
        <v>14.9622</v>
      </c>
    </row>
    <row r="3884" customFormat="false" ht="12.75" hidden="false" customHeight="false" outlineLevel="0" collapsed="false">
      <c r="A3884" s="8" t="n">
        <v>32.191</v>
      </c>
      <c r="B3884" s="9" t="n">
        <v>31.8683258581064</v>
      </c>
      <c r="C3884" s="9" t="n">
        <v>3.8905298422767</v>
      </c>
      <c r="D3884" s="9" t="n">
        <v>31.7983258581064</v>
      </c>
      <c r="E3884" s="7" t="n">
        <v>21.992987988</v>
      </c>
      <c r="F3884" s="7" t="n">
        <v>0.38743614</v>
      </c>
      <c r="G3884" s="7" t="n">
        <v>0.06885639</v>
      </c>
      <c r="H3884" s="10" t="n">
        <v>14.9699</v>
      </c>
    </row>
    <row r="3885" customFormat="false" ht="12.75" hidden="false" customHeight="false" outlineLevel="0" collapsed="false">
      <c r="A3885" s="8" t="n">
        <v>32.199</v>
      </c>
      <c r="B3885" s="9" t="n">
        <v>31.8760538787219</v>
      </c>
      <c r="C3885" s="9" t="n">
        <v>3.89259810177871</v>
      </c>
      <c r="D3885" s="9" t="n">
        <v>31.8060538787219</v>
      </c>
      <c r="E3885" s="7" t="n">
        <v>21.863421432</v>
      </c>
      <c r="F3885" s="7" t="n">
        <v>0.39813885</v>
      </c>
      <c r="G3885" s="7" t="n">
        <v>0.08467011</v>
      </c>
      <c r="H3885" s="10" t="n">
        <v>14.983</v>
      </c>
    </row>
    <row r="3886" customFormat="false" ht="12.75" hidden="false" customHeight="false" outlineLevel="0" collapsed="false">
      <c r="A3886" s="8" t="n">
        <v>32.207</v>
      </c>
      <c r="B3886" s="9" t="n">
        <v>31.8837813865092</v>
      </c>
      <c r="C3886" s="9" t="n">
        <v>3.89466827650473</v>
      </c>
      <c r="D3886" s="9" t="n">
        <v>31.8137813865092</v>
      </c>
      <c r="E3886" s="7" t="n">
        <v>21.83514705</v>
      </c>
      <c r="F3886" s="7" t="n">
        <v>0.4078998</v>
      </c>
      <c r="G3886" s="7" t="n">
        <v>0.09500985</v>
      </c>
      <c r="H3886" s="10" t="n">
        <v>14.9972</v>
      </c>
    </row>
    <row r="3887" customFormat="false" ht="12.75" hidden="false" customHeight="false" outlineLevel="0" collapsed="false">
      <c r="A3887" s="8" t="n">
        <v>32.223</v>
      </c>
      <c r="B3887" s="9" t="n">
        <v>31.8992365176983</v>
      </c>
      <c r="C3887" s="9" t="n">
        <v>3.89880819436971</v>
      </c>
      <c r="D3887" s="9" t="n">
        <v>31.8292365176983</v>
      </c>
      <c r="E3887" s="7" t="n">
        <v>22.295347884</v>
      </c>
      <c r="F3887" s="7" t="n">
        <v>0.42238917</v>
      </c>
      <c r="G3887" s="7" t="n">
        <v>0.10170027</v>
      </c>
      <c r="H3887" s="10" t="n">
        <v>14.9956</v>
      </c>
    </row>
    <row r="3888" customFormat="false" ht="12.75" hidden="false" customHeight="false" outlineLevel="0" collapsed="false">
      <c r="A3888" s="8" t="n">
        <v>32.231</v>
      </c>
      <c r="B3888" s="9" t="n">
        <v>31.906963830342</v>
      </c>
      <c r="C3888" s="9" t="n">
        <v>3.90087909738699</v>
      </c>
      <c r="D3888" s="9" t="n">
        <v>31.836963830342</v>
      </c>
      <c r="E3888" s="7" t="n">
        <v>22.647175686</v>
      </c>
      <c r="F3888" s="7" t="n">
        <v>0.42494958</v>
      </c>
      <c r="G3888" s="7" t="n">
        <v>0.09744273</v>
      </c>
      <c r="H3888" s="10" t="n">
        <v>15.0026</v>
      </c>
    </row>
    <row r="3889" customFormat="false" ht="12.75" hidden="false" customHeight="false" outlineLevel="0" collapsed="false">
      <c r="A3889" s="8" t="n">
        <v>32.239</v>
      </c>
      <c r="B3889" s="9" t="n">
        <v>31.9146909803135</v>
      </c>
      <c r="C3889" s="9" t="n">
        <v>3.90295060729959</v>
      </c>
      <c r="D3889" s="9" t="n">
        <v>31.8446909803135</v>
      </c>
      <c r="E3889" s="7" t="n">
        <v>22.845486798</v>
      </c>
      <c r="F3889" s="7" t="n">
        <v>0.42821631</v>
      </c>
      <c r="G3889" s="7" t="n">
        <v>0.08406189</v>
      </c>
      <c r="H3889" s="10" t="n">
        <v>15.0071</v>
      </c>
    </row>
    <row r="3890" customFormat="false" ht="12.75" hidden="false" customHeight="false" outlineLevel="0" collapsed="false">
      <c r="A3890" s="8" t="n">
        <v>32.248</v>
      </c>
      <c r="B3890" s="9" t="n">
        <v>31.9233839914913</v>
      </c>
      <c r="C3890" s="9" t="n">
        <v>3.90528117732884</v>
      </c>
      <c r="D3890" s="9" t="n">
        <v>31.8533839914913</v>
      </c>
      <c r="E3890" s="7" t="n">
        <v>22.944711024</v>
      </c>
      <c r="F3890" s="7" t="n">
        <v>0.43414155</v>
      </c>
      <c r="G3890" s="7" t="n">
        <v>0.06824817</v>
      </c>
      <c r="H3890" s="10" t="n">
        <v>15.0079</v>
      </c>
    </row>
    <row r="3891" customFormat="false" ht="12.75" hidden="false" customHeight="false" outlineLevel="0" collapsed="false">
      <c r="A3891" s="8" t="n">
        <v>32.256</v>
      </c>
      <c r="B3891" s="9" t="n">
        <v>31.9311109461933</v>
      </c>
      <c r="C3891" s="9" t="n">
        <v>3.90735341549897</v>
      </c>
      <c r="D3891" s="9" t="n">
        <v>31.8611109461933</v>
      </c>
      <c r="E3891" s="7" t="n">
        <v>22.990731696</v>
      </c>
      <c r="F3891" s="7" t="n">
        <v>0.43631937</v>
      </c>
      <c r="G3891" s="7" t="n">
        <v>0.05182623</v>
      </c>
      <c r="H3891" s="10" t="n">
        <v>15.0125</v>
      </c>
    </row>
    <row r="3892" customFormat="false" ht="12.75" hidden="false" customHeight="false" outlineLevel="0" collapsed="false">
      <c r="A3892" s="8" t="n">
        <v>32.264</v>
      </c>
      <c r="B3892" s="9" t="n">
        <v>31.9388376223367</v>
      </c>
      <c r="C3892" s="9" t="n">
        <v>3.90942669207855</v>
      </c>
      <c r="D3892" s="9" t="n">
        <v>31.8688376223367</v>
      </c>
      <c r="E3892" s="7" t="n">
        <v>23.152847832</v>
      </c>
      <c r="F3892" s="7" t="n">
        <v>0.43234632</v>
      </c>
      <c r="G3892" s="7" t="n">
        <v>0.02811546</v>
      </c>
      <c r="H3892" s="10" t="n">
        <v>15.0202</v>
      </c>
    </row>
    <row r="3893" customFormat="false" ht="12.75" hidden="false" customHeight="false" outlineLevel="0" collapsed="false">
      <c r="A3893" s="8" t="n">
        <v>32.272</v>
      </c>
      <c r="B3893" s="9" t="n">
        <v>31.94656470361</v>
      </c>
      <c r="C3893" s="9" t="n">
        <v>3.91149845823201</v>
      </c>
      <c r="D3893" s="9" t="n">
        <v>31.87656470361</v>
      </c>
      <c r="E3893" s="7" t="n">
        <v>23.24742408</v>
      </c>
      <c r="F3893" s="7" t="n">
        <v>0.42708816</v>
      </c>
      <c r="G3893" s="7" t="n">
        <v>0.0080442</v>
      </c>
      <c r="H3893" s="10" t="n">
        <v>15.009</v>
      </c>
    </row>
    <row r="3894" customFormat="false" ht="12.75" hidden="false" customHeight="false" outlineLevel="0" collapsed="false">
      <c r="A3894" s="8" t="n">
        <v>32.28</v>
      </c>
      <c r="B3894" s="9" t="n">
        <v>31.9542916004412</v>
      </c>
      <c r="C3894" s="9" t="n">
        <v>3.91357091217861</v>
      </c>
      <c r="D3894" s="9" t="n">
        <v>31.8842916004412</v>
      </c>
      <c r="E3894" s="7" t="n">
        <v>23.285861622</v>
      </c>
      <c r="F3894" s="7" t="n">
        <v>0.41680728</v>
      </c>
      <c r="G3894" s="7" t="n">
        <v>-0.00837774</v>
      </c>
      <c r="H3894" s="10" t="n">
        <v>15.0141</v>
      </c>
    </row>
    <row r="3895" customFormat="false" ht="12.75" hidden="false" customHeight="false" outlineLevel="0" collapsed="false">
      <c r="A3895" s="8" t="n">
        <v>32.288</v>
      </c>
      <c r="B3895" s="9" t="n">
        <v>31.9620189998239</v>
      </c>
      <c r="C3895" s="9" t="n">
        <v>3.91564149151316</v>
      </c>
      <c r="D3895" s="9" t="n">
        <v>31.8920189998239</v>
      </c>
      <c r="E3895" s="7" t="n">
        <v>23.285390742</v>
      </c>
      <c r="F3895" s="7" t="n">
        <v>0.40448592</v>
      </c>
      <c r="G3895" s="7" t="n">
        <v>-0.02966544</v>
      </c>
      <c r="H3895" s="10" t="n">
        <v>15.0002</v>
      </c>
    </row>
    <row r="3896" customFormat="false" ht="12.75" hidden="false" customHeight="false" outlineLevel="0" collapsed="false">
      <c r="A3896" s="8" t="n">
        <v>32.296</v>
      </c>
      <c r="B3896" s="9" t="n">
        <v>31.9697462474044</v>
      </c>
      <c r="C3896" s="9" t="n">
        <v>3.9177126372901</v>
      </c>
      <c r="D3896" s="9" t="n">
        <v>31.8997462474044</v>
      </c>
      <c r="E3896" s="7" t="n">
        <v>23.13212715</v>
      </c>
      <c r="F3896" s="7" t="n">
        <v>0.39164463</v>
      </c>
      <c r="G3896" s="7" t="n">
        <v>-0.0375723</v>
      </c>
      <c r="H3896" s="10" t="n">
        <v>15.0044</v>
      </c>
    </row>
    <row r="3897" customFormat="false" ht="12.75" hidden="false" customHeight="false" outlineLevel="0" collapsed="false">
      <c r="A3897" s="8" t="n">
        <v>32.304</v>
      </c>
      <c r="B3897" s="9" t="n">
        <v>31.9774738708001</v>
      </c>
      <c r="C3897" s="9" t="n">
        <v>3.91978238042744</v>
      </c>
      <c r="D3897" s="9" t="n">
        <v>31.9074738708001</v>
      </c>
      <c r="E3897" s="7" t="n">
        <v>22.820795028</v>
      </c>
      <c r="F3897" s="7" t="n">
        <v>0.37914669</v>
      </c>
      <c r="G3897" s="7" t="n">
        <v>-0.03939696</v>
      </c>
      <c r="H3897" s="10" t="n">
        <v>14.994</v>
      </c>
    </row>
    <row r="3898" customFormat="false" ht="12.75" hidden="false" customHeight="false" outlineLevel="0" collapsed="false">
      <c r="A3898" s="8" t="n">
        <v>32.312</v>
      </c>
      <c r="B3898" s="9" t="n">
        <v>31.9852014363946</v>
      </c>
      <c r="C3898" s="9" t="n">
        <v>3.92185233935993</v>
      </c>
      <c r="D3898" s="9" t="n">
        <v>31.9152014363946</v>
      </c>
      <c r="E3898" s="7" t="n">
        <v>22.373798454</v>
      </c>
      <c r="F3898" s="7" t="n">
        <v>0.36583452</v>
      </c>
      <c r="G3898" s="7" t="n">
        <v>-0.03696408</v>
      </c>
      <c r="H3898" s="10" t="n">
        <v>14.9956</v>
      </c>
    </row>
    <row r="3899" customFormat="false" ht="12.75" hidden="false" customHeight="false" outlineLevel="0" collapsed="false">
      <c r="A3899" s="8" t="n">
        <v>32.32</v>
      </c>
      <c r="B3899" s="9" t="n">
        <v>31.9929287381949</v>
      </c>
      <c r="C3899" s="9" t="n">
        <v>3.92392328283729</v>
      </c>
      <c r="D3899" s="9" t="n">
        <v>31.9229287381949</v>
      </c>
      <c r="E3899" s="7" t="n">
        <v>21.533383602</v>
      </c>
      <c r="F3899" s="7" t="n">
        <v>0.35161983</v>
      </c>
      <c r="G3899" s="7" t="n">
        <v>-0.02966544</v>
      </c>
      <c r="H3899" s="10" t="n">
        <v>15.0029</v>
      </c>
    </row>
    <row r="3900" customFormat="false" ht="12.75" hidden="false" customHeight="false" outlineLevel="0" collapsed="false">
      <c r="A3900" s="8" t="n">
        <v>32.329</v>
      </c>
      <c r="B3900" s="9" t="n">
        <v>32.0016222494888</v>
      </c>
      <c r="C3900" s="9" t="n">
        <v>3.92625198663634</v>
      </c>
      <c r="D3900" s="9" t="n">
        <v>31.9316222494888</v>
      </c>
      <c r="E3900" s="7" t="n">
        <v>20.57783859</v>
      </c>
      <c r="F3900" s="7" t="n">
        <v>0.33859215</v>
      </c>
      <c r="G3900" s="7" t="n">
        <v>-0.0102024</v>
      </c>
      <c r="H3900" s="10" t="n">
        <v>14.9956</v>
      </c>
    </row>
    <row r="3901" customFormat="false" ht="12.75" hidden="false" customHeight="false" outlineLevel="0" collapsed="false">
      <c r="A3901" s="8" t="n">
        <v>32.337</v>
      </c>
      <c r="B3901" s="9" t="n">
        <v>32.009349536831</v>
      </c>
      <c r="C3901" s="9" t="n">
        <v>3.92832298406039</v>
      </c>
      <c r="D3901" s="9" t="n">
        <v>31.939349536831</v>
      </c>
      <c r="E3901" s="7" t="n">
        <v>19.504608894</v>
      </c>
      <c r="F3901" s="7" t="n">
        <v>0.32916474</v>
      </c>
      <c r="G3901" s="7" t="n">
        <v>0.00865242</v>
      </c>
      <c r="H3901" s="10" t="n">
        <v>15.0033</v>
      </c>
    </row>
    <row r="3902" customFormat="false" ht="12.75" hidden="false" customHeight="false" outlineLevel="0" collapsed="false">
      <c r="A3902" s="8" t="n">
        <v>32.345</v>
      </c>
      <c r="B3902" s="9" t="n">
        <v>32.017076473449</v>
      </c>
      <c r="C3902" s="9" t="n">
        <v>3.93039528966085</v>
      </c>
      <c r="D3902" s="9" t="n">
        <v>31.947076473449</v>
      </c>
      <c r="E3902" s="7" t="n">
        <v>18.338668812</v>
      </c>
      <c r="F3902" s="7" t="n">
        <v>0.32504454</v>
      </c>
      <c r="G3902" s="7" t="n">
        <v>0.01899216</v>
      </c>
      <c r="H3902" s="10" t="n">
        <v>15.013</v>
      </c>
    </row>
    <row r="3903" customFormat="false" ht="12.75" hidden="false" customHeight="false" outlineLevel="0" collapsed="false">
      <c r="A3903" s="8" t="n">
        <v>32.353</v>
      </c>
      <c r="B3903" s="9" t="n">
        <v>32.0248033413425</v>
      </c>
      <c r="C3903" s="9" t="n">
        <v>3.93246785149508</v>
      </c>
      <c r="D3903" s="9" t="n">
        <v>31.9548033413425</v>
      </c>
      <c r="E3903" s="7" t="n">
        <v>17.074250064</v>
      </c>
      <c r="F3903" s="7" t="n">
        <v>0.32424012</v>
      </c>
      <c r="G3903" s="7" t="n">
        <v>0.02994012</v>
      </c>
      <c r="H3903" s="10" t="n">
        <v>15.0149</v>
      </c>
    </row>
    <row r="3904" customFormat="false" ht="12.75" hidden="false" customHeight="false" outlineLevel="0" collapsed="false">
      <c r="A3904" s="8" t="n">
        <v>32.362</v>
      </c>
      <c r="B3904" s="9" t="n">
        <v>32.0334963525204</v>
      </c>
      <c r="C3904" s="9" t="n">
        <v>3.93479842152432</v>
      </c>
      <c r="D3904" s="9" t="n">
        <v>31.9634963525204</v>
      </c>
      <c r="E3904" s="7" t="n">
        <v>15.825005424</v>
      </c>
      <c r="F3904" s="7" t="n">
        <v>0.32404392</v>
      </c>
      <c r="G3904" s="7" t="n">
        <v>0.04087827</v>
      </c>
      <c r="H3904" s="10" t="n">
        <v>15.0079</v>
      </c>
    </row>
    <row r="3905" customFormat="false" ht="12.75" hidden="false" customHeight="false" outlineLevel="0" collapsed="false">
      <c r="A3905" s="8" t="n">
        <v>32.37</v>
      </c>
      <c r="B3905" s="9" t="n">
        <v>32.0412235422606</v>
      </c>
      <c r="C3905" s="9" t="n">
        <v>3.93686978308592</v>
      </c>
      <c r="D3905" s="9" t="n">
        <v>31.9712235422606</v>
      </c>
      <c r="E3905" s="7" t="n">
        <v>14.298802902</v>
      </c>
      <c r="F3905" s="7" t="n">
        <v>0.32736951</v>
      </c>
      <c r="G3905" s="7" t="n">
        <v>0.05121801</v>
      </c>
      <c r="H3905" s="10" t="n">
        <v>15.006</v>
      </c>
    </row>
    <row r="3906" customFormat="false" ht="12.75" hidden="false" customHeight="false" outlineLevel="0" collapsed="false">
      <c r="A3906" s="8" t="n">
        <v>32.378</v>
      </c>
      <c r="B3906" s="9" t="n">
        <v>32.0489504788786</v>
      </c>
      <c r="C3906" s="9" t="n">
        <v>3.93894208868637</v>
      </c>
      <c r="D3906" s="9" t="n">
        <v>31.9789504788786</v>
      </c>
      <c r="E3906" s="7" t="n">
        <v>12.977739252</v>
      </c>
      <c r="F3906" s="7" t="n">
        <v>0.32911569</v>
      </c>
      <c r="G3906" s="7" t="n">
        <v>0.06338241</v>
      </c>
      <c r="H3906" s="10" t="n">
        <v>15.013</v>
      </c>
    </row>
    <row r="3907" customFormat="false" ht="12.75" hidden="false" customHeight="false" outlineLevel="0" collapsed="false">
      <c r="A3907" s="8" t="n">
        <v>32.387</v>
      </c>
      <c r="B3907" s="9" t="n">
        <v>32.0576426719315</v>
      </c>
      <c r="C3907" s="9" t="n">
        <v>3.94127570817765</v>
      </c>
      <c r="D3907" s="9" t="n">
        <v>31.9876426719315</v>
      </c>
      <c r="E3907" s="7" t="n">
        <v>11.779008264</v>
      </c>
      <c r="F3907" s="7" t="n">
        <v>0.32779134</v>
      </c>
      <c r="G3907" s="7" t="n">
        <v>0.08041257</v>
      </c>
      <c r="H3907" s="10" t="n">
        <v>15.028</v>
      </c>
    </row>
    <row r="3908" customFormat="false" ht="12.75" hidden="false" customHeight="false" outlineLevel="0" collapsed="false">
      <c r="A3908" s="8" t="n">
        <v>32.395</v>
      </c>
      <c r="B3908" s="9" t="n">
        <v>32.0653687760502</v>
      </c>
      <c r="C3908" s="9" t="n">
        <v>3.9433511154022</v>
      </c>
      <c r="D3908" s="9" t="n">
        <v>31.9953687760502</v>
      </c>
      <c r="E3908" s="7" t="n">
        <v>10.913993856</v>
      </c>
      <c r="F3908" s="7" t="n">
        <v>0.33248052</v>
      </c>
      <c r="G3908" s="7" t="n">
        <v>0.09744273</v>
      </c>
      <c r="H3908" s="10" t="n">
        <v>15.036</v>
      </c>
    </row>
    <row r="3909" customFormat="false" ht="12.75" hidden="false" customHeight="false" outlineLevel="0" collapsed="false">
      <c r="A3909" s="8" t="n">
        <v>32.403</v>
      </c>
      <c r="B3909" s="9" t="n">
        <v>32.0730948113415</v>
      </c>
      <c r="C3909" s="9" t="n">
        <v>3.94542677883294</v>
      </c>
      <c r="D3909" s="9" t="n">
        <v>32.0030948113415</v>
      </c>
      <c r="E3909" s="7" t="n">
        <v>10.132403688</v>
      </c>
      <c r="F3909" s="7" t="n">
        <v>0.33778773</v>
      </c>
      <c r="G3909" s="7" t="n">
        <v>0.11447289</v>
      </c>
      <c r="H3909" s="10" t="n">
        <v>15.0379</v>
      </c>
    </row>
    <row r="3910" customFormat="false" ht="12.75" hidden="false" customHeight="false" outlineLevel="0" collapsed="false">
      <c r="A3910" s="8" t="n">
        <v>32.412</v>
      </c>
      <c r="B3910" s="9" t="n">
        <v>32.0817868821945</v>
      </c>
      <c r="C3910" s="9" t="n">
        <v>3.94776085344318</v>
      </c>
      <c r="D3910" s="9" t="n">
        <v>32.0117868821945</v>
      </c>
      <c r="E3910" s="7" t="n">
        <v>9.218457</v>
      </c>
      <c r="F3910" s="7" t="n">
        <v>0.34758792</v>
      </c>
      <c r="G3910" s="7" t="n">
        <v>0.1333179</v>
      </c>
      <c r="H3910" s="10" t="n">
        <v>15.031</v>
      </c>
    </row>
    <row r="3911" customFormat="false" ht="12.75" hidden="false" customHeight="false" outlineLevel="0" collapsed="false">
      <c r="A3911" s="8" t="n">
        <v>32.42</v>
      </c>
      <c r="B3911" s="9" t="n">
        <v>32.0895130732408</v>
      </c>
      <c r="C3911" s="9" t="n">
        <v>3.94983593703562</v>
      </c>
      <c r="D3911" s="9" t="n">
        <v>32.0195130732408</v>
      </c>
      <c r="E3911" s="7" t="n">
        <v>8.417782458</v>
      </c>
      <c r="F3911" s="7" t="n">
        <v>0.35915391</v>
      </c>
      <c r="G3911" s="7" t="n">
        <v>0.14973984</v>
      </c>
      <c r="H3911" s="10" t="n">
        <v>15.0336</v>
      </c>
    </row>
    <row r="3912" customFormat="false" ht="12.75" hidden="false" customHeight="false" outlineLevel="0" collapsed="false">
      <c r="A3912" s="8" t="n">
        <v>32.428</v>
      </c>
      <c r="B3912" s="9" t="n">
        <v>32.0972389128711</v>
      </c>
      <c r="C3912" s="9" t="n">
        <v>3.9519123286188</v>
      </c>
      <c r="D3912" s="9" t="n">
        <v>32.0272389128711</v>
      </c>
      <c r="E3912" s="7" t="n">
        <v>7.665439824</v>
      </c>
      <c r="F3912" s="7" t="n">
        <v>0.37492839</v>
      </c>
      <c r="G3912" s="7" t="n">
        <v>0.16129602</v>
      </c>
      <c r="H3912" s="10" t="n">
        <v>15.0433</v>
      </c>
    </row>
    <row r="3913" customFormat="false" ht="12.75" hidden="false" customHeight="false" outlineLevel="0" collapsed="false">
      <c r="A3913" s="8" t="n">
        <v>32.436</v>
      </c>
      <c r="B3913" s="9" t="n">
        <v>32.1049644625072</v>
      </c>
      <c r="C3913" s="9" t="n">
        <v>3.95398979891245</v>
      </c>
      <c r="D3913" s="9" t="n">
        <v>32.0349644625072</v>
      </c>
      <c r="E3913" s="7" t="n">
        <v>7.127532018</v>
      </c>
      <c r="F3913" s="7" t="n">
        <v>0.38663172</v>
      </c>
      <c r="G3913" s="7" t="n">
        <v>0.18319194</v>
      </c>
      <c r="H3913" s="10" t="n">
        <v>15.0513</v>
      </c>
    </row>
    <row r="3914" customFormat="false" ht="12.75" hidden="false" customHeight="false" outlineLevel="0" collapsed="false">
      <c r="A3914" s="8" t="n">
        <v>32.445</v>
      </c>
      <c r="B3914" s="9" t="n">
        <v>32.1136559097698</v>
      </c>
      <c r="C3914" s="9" t="n">
        <v>3.95632619452985</v>
      </c>
      <c r="D3914" s="9" t="n">
        <v>32.0436559097698</v>
      </c>
      <c r="E3914" s="7" t="n">
        <v>6.704960382</v>
      </c>
      <c r="F3914" s="7" t="n">
        <v>0.39008484</v>
      </c>
      <c r="G3914" s="7" t="n">
        <v>0.21298491</v>
      </c>
      <c r="H3914" s="10" t="n">
        <v>15.0463</v>
      </c>
    </row>
    <row r="3915" customFormat="false" ht="12.75" hidden="false" customHeight="false" outlineLevel="0" collapsed="false">
      <c r="A3915" s="8" t="n">
        <v>32.453</v>
      </c>
      <c r="B3915" s="9" t="n">
        <v>32.1213818943408</v>
      </c>
      <c r="C3915" s="9" t="n">
        <v>3.95840204674262</v>
      </c>
      <c r="D3915" s="9" t="n">
        <v>32.0513818943408</v>
      </c>
      <c r="E3915" s="7" t="n">
        <v>6.355671408</v>
      </c>
      <c r="F3915" s="7" t="n">
        <v>0.39108546</v>
      </c>
      <c r="G3915" s="7" t="n">
        <v>0.24886989</v>
      </c>
      <c r="H3915" s="10" t="n">
        <v>15.0393</v>
      </c>
    </row>
    <row r="3916" customFormat="false" ht="12.75" hidden="false" customHeight="false" outlineLevel="0" collapsed="false">
      <c r="A3916" s="8" t="n">
        <v>32.461</v>
      </c>
      <c r="B3916" s="9" t="n">
        <v>32.1291078499266</v>
      </c>
      <c r="C3916" s="9" t="n">
        <v>3.96047800683028</v>
      </c>
      <c r="D3916" s="9" t="n">
        <v>32.0591078499266</v>
      </c>
      <c r="E3916" s="7" t="n">
        <v>6.242026482</v>
      </c>
      <c r="F3916" s="7" t="n">
        <v>0.39127185</v>
      </c>
      <c r="G3916" s="7" t="n">
        <v>0.24947811</v>
      </c>
      <c r="H3916" s="10" t="n">
        <v>15.0401</v>
      </c>
    </row>
    <row r="3917" customFormat="false" ht="12.75" hidden="false" customHeight="false" outlineLevel="0" collapsed="false">
      <c r="A3917" s="8" t="n">
        <v>32.469</v>
      </c>
      <c r="B3917" s="9" t="n">
        <v>32.1368334575736</v>
      </c>
      <c r="C3917" s="9" t="n">
        <v>3.96255526138508</v>
      </c>
      <c r="D3917" s="9" t="n">
        <v>32.0668334575736</v>
      </c>
      <c r="E3917" s="7" t="n">
        <v>6.095078568</v>
      </c>
      <c r="F3917" s="7" t="n">
        <v>0.38695545</v>
      </c>
      <c r="G3917" s="7" t="n">
        <v>0.27319869</v>
      </c>
      <c r="H3917" s="10" t="n">
        <v>15.0497</v>
      </c>
    </row>
    <row r="3918" customFormat="false" ht="12.75" hidden="false" customHeight="false" outlineLevel="0" collapsed="false">
      <c r="A3918" s="8" t="n">
        <v>32.478</v>
      </c>
      <c r="B3918" s="9" t="n">
        <v>32.1455243255246</v>
      </c>
      <c r="C3918" s="9" t="n">
        <v>3.96489381099077</v>
      </c>
      <c r="D3918" s="9" t="n">
        <v>32.0755243255246</v>
      </c>
      <c r="E3918" s="7" t="n">
        <v>6.278033106</v>
      </c>
      <c r="F3918" s="7" t="n">
        <v>0.38255076</v>
      </c>
      <c r="G3918" s="7" t="n">
        <v>0.31576428</v>
      </c>
      <c r="H3918" s="10" t="n">
        <v>15.0605</v>
      </c>
    </row>
    <row r="3919" customFormat="false" ht="12.75" hidden="false" customHeight="false" outlineLevel="0" collapsed="false">
      <c r="A3919" s="8" t="n">
        <v>32.486</v>
      </c>
      <c r="B3919" s="9" t="n">
        <v>32.1532494435155</v>
      </c>
      <c r="C3919" s="9" t="n">
        <v>3.96697288579131</v>
      </c>
      <c r="D3919" s="9" t="n">
        <v>32.0832494435155</v>
      </c>
      <c r="E3919" s="7" t="n">
        <v>6.714158238</v>
      </c>
      <c r="F3919" s="7" t="n">
        <v>0.37089648</v>
      </c>
      <c r="G3919" s="7" t="n">
        <v>0.41063679</v>
      </c>
      <c r="H3919" s="10" t="n">
        <v>15.0632</v>
      </c>
    </row>
    <row r="3920" customFormat="false" ht="12.75" hidden="false" customHeight="false" outlineLevel="0" collapsed="false">
      <c r="A3920" s="8" t="n">
        <v>32.494</v>
      </c>
      <c r="B3920" s="9" t="n">
        <v>32.1609745506203</v>
      </c>
      <c r="C3920" s="9" t="n">
        <v>3.96905200104044</v>
      </c>
      <c r="D3920" s="9" t="n">
        <v>32.0909745506203</v>
      </c>
      <c r="E3920" s="7" t="n">
        <v>7.252888122</v>
      </c>
      <c r="F3920" s="7" t="n">
        <v>0.3594384</v>
      </c>
      <c r="G3920" s="7" t="n">
        <v>0.52558056</v>
      </c>
      <c r="H3920" s="10" t="n">
        <v>15.0635</v>
      </c>
    </row>
    <row r="3921" customFormat="false" ht="12.75" hidden="false" customHeight="false" outlineLevel="0" collapsed="false">
      <c r="A3921" s="8" t="n">
        <v>32.502</v>
      </c>
      <c r="B3921" s="9" t="n">
        <v>32.1686995887748</v>
      </c>
      <c r="C3921" s="9" t="n">
        <v>3.97113137246268</v>
      </c>
      <c r="D3921" s="9" t="n">
        <v>32.0986995887748</v>
      </c>
      <c r="E3921" s="7" t="n">
        <v>7.896773358</v>
      </c>
      <c r="F3921" s="7" t="n">
        <v>0.34840215</v>
      </c>
      <c r="G3921" s="7" t="n">
        <v>0.57848589</v>
      </c>
      <c r="H3921" s="10" t="n">
        <v>15.0654</v>
      </c>
    </row>
    <row r="3922" customFormat="false" ht="12.75" hidden="false" customHeight="false" outlineLevel="0" collapsed="false">
      <c r="A3922" s="8" t="n">
        <v>32.511</v>
      </c>
      <c r="B3922" s="9" t="n">
        <v>32.1773898646243</v>
      </c>
      <c r="C3922" s="9" t="n">
        <v>3.97347212141525</v>
      </c>
      <c r="D3922" s="9" t="n">
        <v>32.1073898646243</v>
      </c>
      <c r="E3922" s="7" t="n">
        <v>8.545239864</v>
      </c>
      <c r="F3922" s="7" t="n">
        <v>0.3343248</v>
      </c>
      <c r="G3922" s="7" t="n">
        <v>0.69221322</v>
      </c>
      <c r="H3922" s="10" t="n">
        <v>15.075</v>
      </c>
    </row>
    <row r="3923" customFormat="false" ht="12.75" hidden="false" customHeight="false" outlineLevel="0" collapsed="false">
      <c r="A3923" s="8" t="n">
        <v>32.519</v>
      </c>
      <c r="B3923" s="9" t="n">
        <v>32.1851140092866</v>
      </c>
      <c r="C3923" s="9" t="n">
        <v>3.97555480939855</v>
      </c>
      <c r="D3923" s="9" t="n">
        <v>32.1151140092866</v>
      </c>
      <c r="E3923" s="7" t="n">
        <v>9.2446497</v>
      </c>
      <c r="F3923" s="7" t="n">
        <v>0.32172876</v>
      </c>
      <c r="G3923" s="7" t="n">
        <v>0.75728295</v>
      </c>
      <c r="H3923" s="10" t="n">
        <v>15.09</v>
      </c>
    </row>
    <row r="3924" customFormat="false" ht="12.75" hidden="false" customHeight="false" outlineLevel="0" collapsed="false">
      <c r="A3924" s="8" t="n">
        <v>32.527</v>
      </c>
      <c r="B3924" s="9" t="n">
        <v>32.1928378594387</v>
      </c>
      <c r="C3924" s="9" t="n">
        <v>3.97763858933627</v>
      </c>
      <c r="D3924" s="9" t="n">
        <v>32.1228378594387</v>
      </c>
      <c r="E3924" s="7" t="n">
        <v>10.096028208</v>
      </c>
      <c r="F3924" s="7" t="n">
        <v>0.31258584</v>
      </c>
      <c r="G3924" s="7" t="n">
        <v>0.78586929</v>
      </c>
      <c r="H3924" s="10" t="n">
        <v>15.0981</v>
      </c>
    </row>
    <row r="3925" customFormat="false" ht="12.75" hidden="false" customHeight="false" outlineLevel="0" collapsed="false">
      <c r="A3925" s="8" t="n">
        <v>32.535</v>
      </c>
      <c r="B3925" s="9" t="n">
        <v>32.2005617677778</v>
      </c>
      <c r="C3925" s="9" t="n">
        <v>3.97972215358259</v>
      </c>
      <c r="D3925" s="9" t="n">
        <v>32.1305617677778</v>
      </c>
      <c r="E3925" s="7" t="n">
        <v>10.967313168</v>
      </c>
      <c r="F3925" s="7" t="n">
        <v>0.30680775</v>
      </c>
      <c r="G3925" s="7" t="n">
        <v>0.74329389</v>
      </c>
      <c r="H3925" s="10" t="n">
        <v>15.0965</v>
      </c>
    </row>
    <row r="3926" customFormat="false" ht="12.75" hidden="false" customHeight="false" outlineLevel="0" collapsed="false">
      <c r="A3926" s="8" t="n">
        <v>32.544</v>
      </c>
      <c r="B3926" s="9" t="n">
        <v>32.2092507717948</v>
      </c>
      <c r="C3926" s="9" t="n">
        <v>3.98206761924921</v>
      </c>
      <c r="D3926" s="9" t="n">
        <v>32.1392507717948</v>
      </c>
      <c r="E3926" s="7" t="n">
        <v>11.887771734</v>
      </c>
      <c r="F3926" s="7" t="n">
        <v>0.30396285</v>
      </c>
      <c r="G3926" s="7" t="n">
        <v>0.60524757</v>
      </c>
      <c r="H3926" s="10" t="n">
        <v>15.1061</v>
      </c>
    </row>
    <row r="3927" customFormat="false" ht="12.75" hidden="false" customHeight="false" outlineLevel="0" collapsed="false">
      <c r="A3927" s="8" t="n">
        <v>32.552</v>
      </c>
      <c r="B3927" s="9" t="n">
        <v>32.2169741052723</v>
      </c>
      <c r="C3927" s="9" t="n">
        <v>3.98415331337686</v>
      </c>
      <c r="D3927" s="9" t="n">
        <v>32.1469741052723</v>
      </c>
      <c r="E3927" s="7" t="n">
        <v>12.649947912</v>
      </c>
      <c r="F3927" s="7" t="n">
        <v>0.30145149</v>
      </c>
      <c r="G3927" s="7" t="n">
        <v>0.33948486</v>
      </c>
      <c r="H3927" s="10" t="n">
        <v>15.1123</v>
      </c>
    </row>
    <row r="3928" customFormat="false" ht="12.75" hidden="false" customHeight="false" outlineLevel="0" collapsed="false">
      <c r="A3928" s="8" t="n">
        <v>32.56</v>
      </c>
      <c r="B3928" s="9" t="n">
        <v>32.2246975370274</v>
      </c>
      <c r="C3928" s="9" t="n">
        <v>3.98623864354868</v>
      </c>
      <c r="D3928" s="9" t="n">
        <v>32.1546975370274</v>
      </c>
      <c r="E3928" s="7" t="n">
        <v>13.409971776</v>
      </c>
      <c r="F3928" s="7" t="n">
        <v>0.29875374</v>
      </c>
      <c r="G3928" s="7" t="n">
        <v>0.13879188</v>
      </c>
      <c r="H3928" s="10" t="n">
        <v>15.1096</v>
      </c>
    </row>
    <row r="3929" customFormat="false" ht="12.75" hidden="false" customHeight="false" outlineLevel="0" collapsed="false">
      <c r="A3929" s="8" t="n">
        <v>32.569</v>
      </c>
      <c r="B3929" s="9" t="n">
        <v>32.2333861479358</v>
      </c>
      <c r="C3929" s="9" t="n">
        <v>3.98858556503897</v>
      </c>
      <c r="D3929" s="9" t="n">
        <v>32.1633861479358</v>
      </c>
      <c r="E3929" s="7" t="n">
        <v>14.032736082</v>
      </c>
      <c r="F3929" s="7" t="n">
        <v>0.29813571</v>
      </c>
      <c r="G3929" s="7" t="n">
        <v>0.04817691</v>
      </c>
      <c r="H3929" s="10" t="n">
        <v>15.1157</v>
      </c>
    </row>
    <row r="3930" customFormat="false" ht="12.75" hidden="false" customHeight="false" outlineLevel="0" collapsed="false">
      <c r="A3930" s="8" t="n">
        <v>32.577</v>
      </c>
      <c r="B3930" s="9" t="n">
        <v>32.2411091901203</v>
      </c>
      <c r="C3930" s="9" t="n">
        <v>3.99067233752707</v>
      </c>
      <c r="D3930" s="9" t="n">
        <v>32.1711091901203</v>
      </c>
      <c r="E3930" s="7" t="n">
        <v>14.647972194</v>
      </c>
      <c r="F3930" s="7" t="n">
        <v>0.29572245</v>
      </c>
      <c r="G3930" s="7" t="n">
        <v>0.01473462</v>
      </c>
      <c r="H3930" s="10" t="n">
        <v>15.1203</v>
      </c>
    </row>
    <row r="3931" customFormat="false" ht="12.75" hidden="false" customHeight="false" outlineLevel="0" collapsed="false">
      <c r="A3931" s="8" t="n">
        <v>32.585</v>
      </c>
      <c r="B3931" s="9" t="n">
        <v>32.2488324289441</v>
      </c>
      <c r="C3931" s="9" t="n">
        <v>3.99275838212632</v>
      </c>
      <c r="D3931" s="9" t="n">
        <v>32.1788324289441</v>
      </c>
      <c r="E3931" s="7" t="n">
        <v>15.168508452</v>
      </c>
      <c r="F3931" s="7" t="n">
        <v>0.28700136</v>
      </c>
      <c r="G3931" s="7" t="n">
        <v>0.00074556</v>
      </c>
      <c r="H3931" s="10" t="n">
        <v>15.1149</v>
      </c>
    </row>
    <row r="3932" customFormat="false" ht="12.75" hidden="false" customHeight="false" outlineLevel="0" collapsed="false">
      <c r="A3932" s="8" t="n">
        <v>32.594</v>
      </c>
      <c r="B3932" s="9" t="n">
        <v>32.2575202816118</v>
      </c>
      <c r="C3932" s="9" t="n">
        <v>3.99510810892428</v>
      </c>
      <c r="D3932" s="9" t="n">
        <v>32.1875202816118</v>
      </c>
      <c r="E3932" s="7" t="n">
        <v>15.587621082</v>
      </c>
      <c r="F3932" s="7" t="n">
        <v>0.27516069</v>
      </c>
      <c r="G3932" s="7" t="n">
        <v>-0.00837774</v>
      </c>
      <c r="H3932" s="10" t="n">
        <v>15.1342</v>
      </c>
    </row>
    <row r="3933" customFormat="false" ht="12.75" hidden="false" customHeight="false" outlineLevel="0" collapsed="false">
      <c r="A3933" s="8" t="n">
        <v>32.602</v>
      </c>
      <c r="B3933" s="9" t="n">
        <v>32.2652428865742</v>
      </c>
      <c r="C3933" s="9" t="n">
        <v>3.99719649887677</v>
      </c>
      <c r="D3933" s="9" t="n">
        <v>32.1952428865742</v>
      </c>
      <c r="E3933" s="7" t="n">
        <v>15.994121976</v>
      </c>
      <c r="F3933" s="7" t="n">
        <v>0.26421273</v>
      </c>
      <c r="G3933" s="7" t="n">
        <v>-0.00472842</v>
      </c>
      <c r="H3933" s="10" t="n">
        <v>15.1323</v>
      </c>
    </row>
    <row r="3934" customFormat="false" ht="12.75" hidden="false" customHeight="false" outlineLevel="0" collapsed="false">
      <c r="A3934" s="8" t="n">
        <v>32.61</v>
      </c>
      <c r="B3934" s="9" t="n">
        <v>32.2729655206954</v>
      </c>
      <c r="C3934" s="9" t="n">
        <v>3.99928478100116</v>
      </c>
      <c r="D3934" s="9" t="n">
        <v>32.2029655206954</v>
      </c>
      <c r="E3934" s="7" t="n">
        <v>16.403289228</v>
      </c>
      <c r="F3934" s="7" t="n">
        <v>0.25772832</v>
      </c>
      <c r="G3934" s="7" t="n">
        <v>0.01230174</v>
      </c>
      <c r="H3934" s="10" t="n">
        <v>15.1315</v>
      </c>
    </row>
    <row r="3935" customFormat="false" ht="12.75" hidden="false" customHeight="false" outlineLevel="0" collapsed="false">
      <c r="A3935" s="8" t="n">
        <v>32.619</v>
      </c>
      <c r="B3935" s="9" t="n">
        <v>32.2816526183224</v>
      </c>
      <c r="C3935" s="9" t="n">
        <v>4.00163729769996</v>
      </c>
      <c r="D3935" s="9" t="n">
        <v>32.2116526183224</v>
      </c>
      <c r="E3935" s="7" t="n">
        <v>16.781890482</v>
      </c>
      <c r="F3935" s="7" t="n">
        <v>0.25185213</v>
      </c>
      <c r="G3935" s="7" t="n">
        <v>0.02811546</v>
      </c>
      <c r="H3935" s="10" t="n">
        <v>15.1526</v>
      </c>
    </row>
    <row r="3936" customFormat="false" ht="12.75" hidden="false" customHeight="false" outlineLevel="0" collapsed="false">
      <c r="A3936" s="8" t="n">
        <v>32.627</v>
      </c>
      <c r="B3936" s="9" t="n">
        <v>32.289374044746</v>
      </c>
      <c r="C3936" s="9" t="n">
        <v>4.00373004087211</v>
      </c>
      <c r="D3936" s="9" t="n">
        <v>32.219374044746</v>
      </c>
      <c r="E3936" s="7" t="n">
        <v>17.187025824</v>
      </c>
      <c r="F3936" s="7" t="n">
        <v>0.25076322</v>
      </c>
      <c r="G3936" s="7" t="n">
        <v>0.04391937</v>
      </c>
      <c r="H3936" s="10" t="n">
        <v>15.1646</v>
      </c>
    </row>
    <row r="3937" customFormat="false" ht="12.75" hidden="false" customHeight="false" outlineLevel="0" collapsed="false">
      <c r="A3937" s="8" t="n">
        <v>32.636</v>
      </c>
      <c r="B3937" s="9" t="n">
        <v>32.2980606823445</v>
      </c>
      <c r="C3937" s="9" t="n">
        <v>4.00608425565267</v>
      </c>
      <c r="D3937" s="9" t="n">
        <v>32.2280606823445</v>
      </c>
      <c r="E3937" s="7" t="n">
        <v>17.589608604</v>
      </c>
      <c r="F3937" s="7" t="n">
        <v>0.25171479</v>
      </c>
      <c r="G3937" s="7" t="n">
        <v>0.04696047</v>
      </c>
      <c r="H3937" s="10" t="n">
        <v>15.1638</v>
      </c>
    </row>
    <row r="3938" customFormat="false" ht="12.75" hidden="false" customHeight="false" outlineLevel="0" collapsed="false">
      <c r="A3938" s="8" t="n">
        <v>32.644</v>
      </c>
      <c r="B3938" s="9" t="n">
        <v>32.3057817433979</v>
      </c>
      <c r="C3938" s="9" t="n">
        <v>4.00817834643608</v>
      </c>
      <c r="D3938" s="9" t="n">
        <v>32.2357817433979</v>
      </c>
      <c r="E3938" s="7" t="n">
        <v>18.055081332</v>
      </c>
      <c r="F3938" s="7" t="n">
        <v>0.24863445</v>
      </c>
      <c r="G3938" s="7" t="n">
        <v>0.04209471</v>
      </c>
      <c r="H3938" s="10" t="n">
        <v>15.1746</v>
      </c>
    </row>
    <row r="3939" customFormat="false" ht="12.75" hidden="false" customHeight="false" outlineLevel="0" collapsed="false">
      <c r="A3939" s="8" t="n">
        <v>32.652</v>
      </c>
      <c r="B3939" s="9" t="n">
        <v>32.3135023949575</v>
      </c>
      <c r="C3939" s="9" t="n">
        <v>4.01027394646836</v>
      </c>
      <c r="D3939" s="9" t="n">
        <v>32.2435023949575</v>
      </c>
      <c r="E3939" s="7" t="n">
        <v>18.401515596</v>
      </c>
      <c r="F3939" s="7" t="n">
        <v>0.24674112</v>
      </c>
      <c r="G3939" s="7" t="n">
        <v>0.04878513</v>
      </c>
      <c r="H3939" s="10" t="n">
        <v>15.1858</v>
      </c>
    </row>
    <row r="3940" customFormat="false" ht="12.75" hidden="false" customHeight="false" outlineLevel="0" collapsed="false">
      <c r="A3940" s="8" t="n">
        <v>32.661</v>
      </c>
      <c r="B3940" s="9" t="n">
        <v>32.3221876998901</v>
      </c>
      <c r="C3940" s="9" t="n">
        <v>4.01263307305008</v>
      </c>
      <c r="D3940" s="9" t="n">
        <v>32.2521876998901</v>
      </c>
      <c r="E3940" s="7" t="n">
        <v>18.766643796</v>
      </c>
      <c r="F3940" s="7" t="n">
        <v>0.24370983</v>
      </c>
      <c r="G3940" s="7" t="n">
        <v>0.07311393</v>
      </c>
      <c r="H3940" s="10" t="n">
        <v>15.1962</v>
      </c>
    </row>
    <row r="3941" customFormat="false" ht="12.75" hidden="false" customHeight="false" outlineLevel="0" collapsed="false">
      <c r="A3941" s="8" t="n">
        <v>32.669</v>
      </c>
      <c r="B3941" s="9" t="n">
        <v>32.3299079709412</v>
      </c>
      <c r="C3941" s="9" t="n">
        <v>4.01473007445606</v>
      </c>
      <c r="D3941" s="9" t="n">
        <v>32.2599079709412</v>
      </c>
      <c r="E3941" s="7" t="n">
        <v>19.017397206</v>
      </c>
      <c r="F3941" s="7" t="n">
        <v>0.23872635</v>
      </c>
      <c r="G3941" s="7" t="n">
        <v>0.09440163</v>
      </c>
      <c r="H3941" s="10" t="n">
        <v>15.1962</v>
      </c>
    </row>
    <row r="3942" customFormat="false" ht="12.75" hidden="false" customHeight="false" outlineLevel="0" collapsed="false">
      <c r="A3942" s="8" t="n">
        <v>32.677</v>
      </c>
      <c r="B3942" s="9" t="n">
        <v>32.3376280736095</v>
      </c>
      <c r="C3942" s="9" t="n">
        <v>4.01682769567835</v>
      </c>
      <c r="D3942" s="9" t="n">
        <v>32.2676280736095</v>
      </c>
      <c r="E3942" s="7" t="n">
        <v>19.19818962</v>
      </c>
      <c r="F3942" s="7" t="n">
        <v>0.23493969</v>
      </c>
      <c r="G3942" s="7" t="n">
        <v>0.10717425</v>
      </c>
      <c r="H3942" s="10" t="n">
        <v>15.2008</v>
      </c>
    </row>
    <row r="3943" customFormat="false" ht="12.75" hidden="false" customHeight="false" outlineLevel="0" collapsed="false">
      <c r="A3943" s="8" t="n">
        <v>32.686</v>
      </c>
      <c r="B3943" s="9" t="n">
        <v>32.3463125091706</v>
      </c>
      <c r="C3943" s="9" t="n">
        <v>4.01919002058927</v>
      </c>
      <c r="D3943" s="9" t="n">
        <v>32.2763125091706</v>
      </c>
      <c r="E3943" s="7" t="n">
        <v>19.435754466</v>
      </c>
      <c r="F3943" s="7" t="n">
        <v>0.23025051</v>
      </c>
      <c r="G3943" s="7" t="n">
        <v>0.10048383</v>
      </c>
      <c r="H3943" s="10" t="n">
        <v>15.2173</v>
      </c>
    </row>
    <row r="3944" customFormat="false" ht="12.75" hidden="false" customHeight="false" outlineLevel="0" collapsed="false">
      <c r="A3944" s="8" t="n">
        <v>32.694</v>
      </c>
      <c r="B3944" s="9" t="n">
        <v>32.3540317508451</v>
      </c>
      <c r="C3944" s="9" t="n">
        <v>4.02129080805348</v>
      </c>
      <c r="D3944" s="9" t="n">
        <v>32.2840317508451</v>
      </c>
      <c r="E3944" s="7" t="n">
        <v>19.639808352</v>
      </c>
      <c r="F3944" s="7" t="n">
        <v>0.22266738</v>
      </c>
      <c r="G3944" s="7" t="n">
        <v>0.09683451</v>
      </c>
      <c r="H3944" s="10" t="n">
        <v>15.2243</v>
      </c>
    </row>
    <row r="3945" customFormat="false" ht="12.75" hidden="false" customHeight="false" outlineLevel="0" collapsed="false">
      <c r="A3945" s="8" t="n">
        <v>32.703</v>
      </c>
      <c r="B3945" s="9" t="n">
        <v>32.362715897729</v>
      </c>
      <c r="C3945" s="9" t="n">
        <v>4.02365419395072</v>
      </c>
      <c r="D3945" s="9" t="n">
        <v>32.292715897729</v>
      </c>
      <c r="E3945" s="7" t="n">
        <v>19.869799878</v>
      </c>
      <c r="F3945" s="7" t="n">
        <v>0.22139208</v>
      </c>
      <c r="G3945" s="7" t="n">
        <v>0.09014409</v>
      </c>
      <c r="H3945" s="10" t="n">
        <v>15.2243</v>
      </c>
    </row>
    <row r="3946" customFormat="false" ht="12.75" hidden="false" customHeight="false" outlineLevel="0" collapsed="false">
      <c r="A3946" s="8" t="n">
        <v>32.711</v>
      </c>
      <c r="B3946" s="9" t="n">
        <v>32.3704351687353</v>
      </c>
      <c r="C3946" s="9" t="n">
        <v>4.02575487363378</v>
      </c>
      <c r="D3946" s="9" t="n">
        <v>32.3004351687353</v>
      </c>
      <c r="E3946" s="7" t="n">
        <v>19.993729608</v>
      </c>
      <c r="F3946" s="7" t="n">
        <v>0.22323636</v>
      </c>
      <c r="G3946" s="7" t="n">
        <v>0.08406189</v>
      </c>
      <c r="H3946" s="10" t="n">
        <v>15.2235</v>
      </c>
    </row>
    <row r="3947" customFormat="false" ht="12.75" hidden="false" customHeight="false" outlineLevel="0" collapsed="false">
      <c r="A3947" s="8" t="n">
        <v>32.72</v>
      </c>
      <c r="B3947" s="9" t="n">
        <v>32.3791188410823</v>
      </c>
      <c r="C3947" s="9" t="n">
        <v>4.0281200025034</v>
      </c>
      <c r="D3947" s="9" t="n">
        <v>32.3091188410823</v>
      </c>
      <c r="E3947" s="7" t="n">
        <v>20.10725289</v>
      </c>
      <c r="F3947" s="7" t="n">
        <v>0.22750371</v>
      </c>
      <c r="G3947" s="7" t="n">
        <v>0.08284545</v>
      </c>
      <c r="H3947" s="10" t="n">
        <v>15.2358</v>
      </c>
    </row>
    <row r="3948" customFormat="false" ht="12.75" hidden="false" customHeight="false" outlineLevel="0" collapsed="false">
      <c r="A3948" s="8" t="n">
        <v>32.728</v>
      </c>
      <c r="B3948" s="9" t="n">
        <v>32.386837602235</v>
      </c>
      <c r="C3948" s="9" t="n">
        <v>4.03022255482568</v>
      </c>
      <c r="D3948" s="9" t="n">
        <v>32.316837602235</v>
      </c>
      <c r="E3948" s="7" t="n">
        <v>20.25697311</v>
      </c>
      <c r="F3948" s="7" t="n">
        <v>0.23408622</v>
      </c>
      <c r="G3948" s="7" t="n">
        <v>0.09196875</v>
      </c>
      <c r="H3948" s="10" t="n">
        <v>15.2374</v>
      </c>
    </row>
    <row r="3949" customFormat="false" ht="12.75" hidden="false" customHeight="false" outlineLevel="0" collapsed="false">
      <c r="A3949" s="8" t="n">
        <v>32.737</v>
      </c>
      <c r="B3949" s="9" t="n">
        <v>32.3955215304627</v>
      </c>
      <c r="C3949" s="9" t="n">
        <v>4.03258674401768</v>
      </c>
      <c r="D3949" s="9" t="n">
        <v>32.3255215304627</v>
      </c>
      <c r="E3949" s="7" t="n">
        <v>20.335490388</v>
      </c>
      <c r="F3949" s="7" t="n">
        <v>0.24285636</v>
      </c>
      <c r="G3949" s="7" t="n">
        <v>0.10534959</v>
      </c>
      <c r="H3949" s="10" t="n">
        <v>15.2296</v>
      </c>
    </row>
    <row r="3950" customFormat="false" ht="12.75" hidden="false" customHeight="false" outlineLevel="0" collapsed="false">
      <c r="A3950" s="8" t="n">
        <v>32.745</v>
      </c>
      <c r="B3950" s="9" t="n">
        <v>32.4032402806064</v>
      </c>
      <c r="C3950" s="9" t="n">
        <v>4.03468933675527</v>
      </c>
      <c r="D3950" s="9" t="n">
        <v>32.3332402806064</v>
      </c>
      <c r="E3950" s="7" t="n">
        <v>20.446078518</v>
      </c>
      <c r="F3950" s="7" t="n">
        <v>0.25156764</v>
      </c>
      <c r="G3950" s="7" t="n">
        <v>0.10839069</v>
      </c>
      <c r="H3950" s="10" t="n">
        <v>15.2377</v>
      </c>
    </row>
    <row r="3951" customFormat="false" ht="12.75" hidden="false" customHeight="false" outlineLevel="0" collapsed="false">
      <c r="A3951" s="8" t="n">
        <v>32.754</v>
      </c>
      <c r="B3951" s="9" t="n">
        <v>32.4119236680633</v>
      </c>
      <c r="C3951" s="9" t="n">
        <v>4.03705551136258</v>
      </c>
      <c r="D3951" s="9" t="n">
        <v>32.3419236680633</v>
      </c>
      <c r="E3951" s="7" t="n">
        <v>20.527175826</v>
      </c>
      <c r="F3951" s="7" t="n">
        <v>0.25654131</v>
      </c>
      <c r="G3951" s="7" t="n">
        <v>0.11568933</v>
      </c>
      <c r="H3951" s="10" t="n">
        <v>15.2427</v>
      </c>
    </row>
    <row r="3952" customFormat="false" ht="12.75" hidden="false" customHeight="false" outlineLevel="0" collapsed="false">
      <c r="A3952" s="8" t="n">
        <v>32.762</v>
      </c>
      <c r="B3952" s="9" t="n">
        <v>32.4196426860336</v>
      </c>
      <c r="C3952" s="9" t="n">
        <v>4.0391571206446</v>
      </c>
      <c r="D3952" s="9" t="n">
        <v>32.3496426860336</v>
      </c>
      <c r="E3952" s="7" t="n">
        <v>20.549316996</v>
      </c>
      <c r="F3952" s="7" t="n">
        <v>0.26345736</v>
      </c>
      <c r="G3952" s="7" t="n">
        <v>0.11264823</v>
      </c>
      <c r="H3952" s="10" t="n">
        <v>15.2304</v>
      </c>
    </row>
    <row r="3953" customFormat="false" ht="12.75" hidden="false" customHeight="false" outlineLevel="0" collapsed="false">
      <c r="A3953" s="8" t="n">
        <v>32.77</v>
      </c>
      <c r="B3953" s="9" t="n">
        <v>32.4273615058976</v>
      </c>
      <c r="C3953" s="9" t="n">
        <v>4.0412594574176</v>
      </c>
      <c r="D3953" s="9" t="n">
        <v>32.3573615058976</v>
      </c>
      <c r="E3953" s="7" t="n">
        <v>20.54883042</v>
      </c>
      <c r="F3953" s="7" t="n">
        <v>0.26914716</v>
      </c>
      <c r="G3953" s="7" t="n">
        <v>0.11021535</v>
      </c>
      <c r="H3953" s="10" t="n">
        <v>15.2358</v>
      </c>
    </row>
    <row r="3954" customFormat="false" ht="12.75" hidden="false" customHeight="false" outlineLevel="0" collapsed="false">
      <c r="A3954" s="8" t="n">
        <v>32.779</v>
      </c>
      <c r="B3954" s="9" t="n">
        <v>32.436044748797</v>
      </c>
      <c r="C3954" s="9" t="n">
        <v>4.04362616245845</v>
      </c>
      <c r="D3954" s="9" t="n">
        <v>32.366044748797</v>
      </c>
      <c r="E3954" s="7" t="n">
        <v>20.561061528</v>
      </c>
      <c r="F3954" s="7" t="n">
        <v>0.27582777</v>
      </c>
      <c r="G3954" s="7" t="n">
        <v>0.11447289</v>
      </c>
      <c r="H3954" s="10" t="n">
        <v>15.2462</v>
      </c>
    </row>
    <row r="3955" customFormat="false" ht="12.75" hidden="false" customHeight="false" outlineLevel="0" collapsed="false">
      <c r="A3955" s="8" t="n">
        <v>32.787</v>
      </c>
      <c r="B3955" s="9" t="n">
        <v>32.4437635099497</v>
      </c>
      <c r="C3955" s="9" t="n">
        <v>4.04572871478073</v>
      </c>
      <c r="D3955" s="9" t="n">
        <v>32.3737635099497</v>
      </c>
      <c r="E3955" s="7" t="n">
        <v>20.574010728</v>
      </c>
      <c r="F3955" s="7" t="n">
        <v>0.28132137</v>
      </c>
      <c r="G3955" s="7" t="n">
        <v>0.12236994</v>
      </c>
      <c r="H3955" s="10" t="n">
        <v>15.2374</v>
      </c>
    </row>
    <row r="3956" customFormat="false" ht="12.75" hidden="false" customHeight="false" outlineLevel="0" collapsed="false">
      <c r="A3956" s="8" t="n">
        <v>32.796</v>
      </c>
      <c r="B3956" s="9" t="n">
        <v>32.4524467982849</v>
      </c>
      <c r="C3956" s="9" t="n">
        <v>4.04809525311485</v>
      </c>
      <c r="D3956" s="9" t="n">
        <v>32.3824467982849</v>
      </c>
      <c r="E3956" s="7" t="n">
        <v>20.464648848</v>
      </c>
      <c r="F3956" s="7" t="n">
        <v>0.28662858</v>
      </c>
      <c r="G3956" s="7" t="n">
        <v>0.12541104</v>
      </c>
      <c r="H3956" s="10" t="n">
        <v>15.2451</v>
      </c>
    </row>
    <row r="3957" customFormat="false" ht="12.75" hidden="false" customHeight="false" outlineLevel="0" collapsed="false">
      <c r="A3957" s="8" t="n">
        <v>32.804</v>
      </c>
      <c r="B3957" s="9" t="n">
        <v>32.4601656291567</v>
      </c>
      <c r="C3957" s="9" t="n">
        <v>4.05019754947216</v>
      </c>
      <c r="D3957" s="9" t="n">
        <v>32.3901656291567</v>
      </c>
      <c r="E3957" s="7" t="n">
        <v>20.459012022</v>
      </c>
      <c r="F3957" s="7" t="n">
        <v>0.29069973</v>
      </c>
      <c r="G3957" s="7" t="n">
        <v>0.13514256</v>
      </c>
      <c r="H3957" s="10" t="n">
        <v>15.2355</v>
      </c>
    </row>
    <row r="3958" customFormat="false" ht="12.75" hidden="false" customHeight="false" outlineLevel="0" collapsed="false">
      <c r="A3958" s="8" t="n">
        <v>32.812</v>
      </c>
      <c r="B3958" s="9" t="n">
        <v>32.467884037915</v>
      </c>
      <c r="C3958" s="9" t="n">
        <v>4.05230139505577</v>
      </c>
      <c r="D3958" s="9" t="n">
        <v>32.397884037915</v>
      </c>
      <c r="E3958" s="7" t="n">
        <v>20.446035354</v>
      </c>
      <c r="F3958" s="7" t="n">
        <v>0.29344653</v>
      </c>
      <c r="G3958" s="7" t="n">
        <v>0.14609052</v>
      </c>
      <c r="H3958" s="10" t="n">
        <v>15.247</v>
      </c>
    </row>
    <row r="3959" customFormat="false" ht="12.75" hidden="false" customHeight="false" outlineLevel="0" collapsed="false">
      <c r="A3959" s="8" t="n">
        <v>32.821</v>
      </c>
      <c r="B3959" s="9" t="n">
        <v>32.4765674253719</v>
      </c>
      <c r="C3959" s="9" t="n">
        <v>4.05466756966308</v>
      </c>
      <c r="D3959" s="9" t="n">
        <v>32.4065674253719</v>
      </c>
      <c r="E3959" s="7" t="n">
        <v>20.383145406</v>
      </c>
      <c r="F3959" s="7" t="n">
        <v>0.29718414</v>
      </c>
      <c r="G3959" s="7" t="n">
        <v>0.15399738</v>
      </c>
      <c r="H3959" s="10" t="n">
        <v>15.2427</v>
      </c>
    </row>
    <row r="3960" customFormat="false" ht="12.75" hidden="false" customHeight="false" outlineLevel="0" collapsed="false">
      <c r="A3960" s="8" t="n">
        <v>32.829</v>
      </c>
      <c r="B3960" s="9" t="n">
        <v>32.4842858635047</v>
      </c>
      <c r="C3960" s="9" t="n">
        <v>4.05677130747717</v>
      </c>
      <c r="D3960" s="9" t="n">
        <v>32.4142858635047</v>
      </c>
      <c r="E3960" s="7" t="n">
        <v>20.343856356</v>
      </c>
      <c r="F3960" s="7" t="n">
        <v>0.3024423</v>
      </c>
      <c r="G3960" s="7" t="n">
        <v>0.16616178</v>
      </c>
      <c r="H3960" s="10" t="n">
        <v>15.2462</v>
      </c>
    </row>
    <row r="3961" customFormat="false" ht="12.75" hidden="false" customHeight="false" outlineLevel="0" collapsed="false">
      <c r="A3961" s="8" t="n">
        <v>32.837</v>
      </c>
      <c r="B3961" s="9" t="n">
        <v>32.492003919652</v>
      </c>
      <c r="C3961" s="9" t="n">
        <v>4.05887644626304</v>
      </c>
      <c r="D3961" s="9" t="n">
        <v>32.422003919652</v>
      </c>
      <c r="E3961" s="7" t="n">
        <v>20.272055004</v>
      </c>
      <c r="F3961" s="7" t="n">
        <v>0.30903462</v>
      </c>
      <c r="G3961" s="7" t="n">
        <v>0.16737822</v>
      </c>
      <c r="H3961" s="10" t="n">
        <v>15.2566</v>
      </c>
    </row>
    <row r="3962" customFormat="false" ht="12.75" hidden="false" customHeight="false" outlineLevel="0" collapsed="false">
      <c r="A3962" s="8" t="n">
        <v>32.846</v>
      </c>
      <c r="B3962" s="9" t="n">
        <v>32.5006863317505</v>
      </c>
      <c r="C3962" s="9" t="n">
        <v>4.06124619733688</v>
      </c>
      <c r="D3962" s="9" t="n">
        <v>32.4306863317505</v>
      </c>
      <c r="E3962" s="7" t="n">
        <v>20.224584414</v>
      </c>
      <c r="F3962" s="7" t="n">
        <v>0.31580352</v>
      </c>
      <c r="G3962" s="7" t="n">
        <v>0.17650152</v>
      </c>
      <c r="H3962" s="10" t="n">
        <v>15.2663</v>
      </c>
    </row>
    <row r="3963" customFormat="false" ht="12.75" hidden="false" customHeight="false" outlineLevel="0" collapsed="false">
      <c r="A3963" s="8" t="n">
        <v>32.854</v>
      </c>
      <c r="B3963" s="9" t="n">
        <v>32.5084040902136</v>
      </c>
      <c r="C3963" s="9" t="n">
        <v>4.0633524272162</v>
      </c>
      <c r="D3963" s="9" t="n">
        <v>32.4384040902136</v>
      </c>
      <c r="E3963" s="7" t="n">
        <v>20.179684044</v>
      </c>
      <c r="F3963" s="7" t="n">
        <v>0.32527998</v>
      </c>
      <c r="G3963" s="7" t="n">
        <v>0.17954262</v>
      </c>
      <c r="H3963" s="10" t="n">
        <v>15.2647</v>
      </c>
    </row>
    <row r="3964" customFormat="false" ht="12.75" hidden="false" customHeight="false" outlineLevel="0" collapsed="false">
      <c r="A3964" s="8" t="n">
        <v>32.862</v>
      </c>
      <c r="B3964" s="9" t="n">
        <v>32.5161221059437</v>
      </c>
      <c r="C3964" s="9" t="n">
        <v>4.06545771417772</v>
      </c>
      <c r="D3964" s="9" t="n">
        <v>32.4461221059437</v>
      </c>
      <c r="E3964" s="7" t="n">
        <v>20.118644262</v>
      </c>
      <c r="F3964" s="7" t="n">
        <v>0.33300045</v>
      </c>
      <c r="G3964" s="7" t="n">
        <v>0.17771796</v>
      </c>
      <c r="H3964" s="10" t="n">
        <v>15.2577</v>
      </c>
    </row>
    <row r="3965" customFormat="false" ht="12.75" hidden="false" customHeight="false" outlineLevel="0" collapsed="false">
      <c r="A3965" s="8" t="n">
        <v>32.87</v>
      </c>
      <c r="B3965" s="9" t="n">
        <v>32.5238400922776</v>
      </c>
      <c r="C3965" s="9" t="n">
        <v>4.06756310890287</v>
      </c>
      <c r="D3965" s="9" t="n">
        <v>32.4538400922776</v>
      </c>
      <c r="E3965" s="7" t="n">
        <v>20.066039118</v>
      </c>
      <c r="F3965" s="7" t="n">
        <v>0.33745419</v>
      </c>
      <c r="G3965" s="7" t="n">
        <v>0.18015084</v>
      </c>
      <c r="H3965" s="10" t="n">
        <v>15.2585</v>
      </c>
    </row>
    <row r="3966" customFormat="false" ht="12.75" hidden="false" customHeight="false" outlineLevel="0" collapsed="false">
      <c r="A3966" s="8" t="n">
        <v>32.878</v>
      </c>
      <c r="B3966" s="9" t="n">
        <v>32.5315576264571</v>
      </c>
      <c r="C3966" s="9" t="n">
        <v>4.06967016044206</v>
      </c>
      <c r="D3966" s="9" t="n">
        <v>32.4615576264571</v>
      </c>
      <c r="E3966" s="7" t="n">
        <v>20.089640016</v>
      </c>
      <c r="F3966" s="7" t="n">
        <v>0.34110351</v>
      </c>
      <c r="G3966" s="7" t="n">
        <v>0.18440838</v>
      </c>
      <c r="H3966" s="10" t="n">
        <v>15.2708</v>
      </c>
    </row>
    <row r="3967" customFormat="false" ht="12.75" hidden="false" customHeight="false" outlineLevel="0" collapsed="false">
      <c r="A3967" s="8" t="n">
        <v>32.879</v>
      </c>
      <c r="B3967" s="9" t="n">
        <v>32.5325222773057</v>
      </c>
      <c r="C3967" s="9" t="n">
        <v>4.069933691731</v>
      </c>
      <c r="D3967" s="9" t="n">
        <v>32.4625222773057</v>
      </c>
      <c r="E3967" s="7" t="n">
        <v>20.097223146</v>
      </c>
      <c r="F3967" s="7" t="n">
        <v>0.34555725</v>
      </c>
      <c r="G3967" s="7" t="n">
        <v>0.18440838</v>
      </c>
      <c r="H3967" s="10" t="n">
        <v>15.2797</v>
      </c>
    </row>
    <row r="3968" customFormat="false" ht="12.75" hidden="false" customHeight="false" outlineLevel="0" collapsed="false">
      <c r="A3968" s="8" t="n">
        <v>32.88</v>
      </c>
      <c r="B3968" s="9" t="n">
        <v>32.5334869442508</v>
      </c>
      <c r="C3968" s="9" t="n">
        <v>4.07019716409229</v>
      </c>
      <c r="D3968" s="9" t="n">
        <v>32.4634869442508</v>
      </c>
      <c r="E3968" s="7" t="n">
        <v>19.449725868</v>
      </c>
      <c r="F3968" s="7" t="n">
        <v>0.35071731</v>
      </c>
      <c r="G3968" s="7" t="n">
        <v>0.18927414</v>
      </c>
      <c r="H3968" s="10" t="n">
        <v>15.2762</v>
      </c>
    </row>
    <row r="3969" customFormat="false" ht="12.75" hidden="false" customHeight="false" outlineLevel="0" collapsed="false">
      <c r="A3969" s="8" t="n">
        <v>32.882</v>
      </c>
      <c r="B3969" s="9" t="n">
        <v>32.5354164454275</v>
      </c>
      <c r="C3969" s="9" t="n">
        <v>4.07072349593552</v>
      </c>
      <c r="D3969" s="9" t="n">
        <v>32.4654164454275</v>
      </c>
      <c r="E3969" s="7" t="n">
        <v>19.449725868</v>
      </c>
      <c r="F3969" s="7" t="n">
        <v>0.35071731</v>
      </c>
      <c r="G3969" s="7" t="n">
        <v>0.18927414</v>
      </c>
      <c r="H3969" s="10" t="n">
        <v>15.258</v>
      </c>
    </row>
    <row r="3970" customFormat="false" ht="12.75" hidden="false" customHeight="false" outlineLevel="0" collapsed="false">
      <c r="A3970" s="8" t="n">
        <v>32.89</v>
      </c>
      <c r="B3970" s="9" t="n">
        <v>32.5431344097134</v>
      </c>
      <c r="C3970" s="9" t="n">
        <v>4.07282897148312</v>
      </c>
      <c r="D3970" s="9" t="n">
        <v>32.4731344097134</v>
      </c>
      <c r="E3970" s="7" t="n">
        <v>19.449725868</v>
      </c>
      <c r="F3970" s="7" t="n">
        <v>0.35071731</v>
      </c>
      <c r="G3970" s="7" t="n">
        <v>0.18927414</v>
      </c>
      <c r="H3970" s="10" t="n">
        <v>15.2591</v>
      </c>
    </row>
    <row r="3971" customFormat="false" ht="12.75" hidden="false" customHeight="false" outlineLevel="0" collapsed="false">
      <c r="A3971" s="8" t="n">
        <v>32.898</v>
      </c>
      <c r="B3971" s="9" t="n">
        <v>32.550852502601</v>
      </c>
      <c r="C3971" s="9" t="n">
        <v>4.07493397556318</v>
      </c>
      <c r="D3971" s="9" t="n">
        <v>32.480852502601</v>
      </c>
      <c r="E3971" s="7" t="n">
        <v>19.449725868</v>
      </c>
      <c r="F3971" s="7" t="n">
        <v>0.35071731</v>
      </c>
      <c r="G3971" s="7" t="n">
        <v>0.18927414</v>
      </c>
      <c r="H3971" s="10" t="n">
        <v>15.2556</v>
      </c>
    </row>
    <row r="3972" customFormat="false" ht="12.75" hidden="false" customHeight="false" outlineLevel="0" collapsed="false">
      <c r="A3972" s="8" t="n">
        <v>32.906</v>
      </c>
      <c r="B3972" s="9" t="n">
        <v>32.5585705660966</v>
      </c>
      <c r="C3972" s="9" t="n">
        <v>4.07703908740794</v>
      </c>
      <c r="D3972" s="9" t="n">
        <v>32.4885705660966</v>
      </c>
      <c r="E3972" s="7" t="n">
        <v>19.753706376</v>
      </c>
      <c r="F3972" s="7" t="n">
        <v>0.33347133</v>
      </c>
      <c r="G3972" s="7" t="n">
        <v>0.18077868</v>
      </c>
      <c r="H3972" s="10" t="n">
        <v>15.2564</v>
      </c>
    </row>
    <row r="3973" customFormat="false" ht="12.75" hidden="false" customHeight="false" outlineLevel="0" collapsed="false">
      <c r="A3973" s="8" t="n">
        <v>32.914</v>
      </c>
      <c r="B3973" s="9" t="n">
        <v>32.5662885708033</v>
      </c>
      <c r="C3973" s="9" t="n">
        <v>4.07914441478088</v>
      </c>
      <c r="D3973" s="9" t="n">
        <v>32.4962885708033</v>
      </c>
      <c r="E3973" s="7" t="n">
        <v>20.115842526</v>
      </c>
      <c r="F3973" s="7" t="n">
        <v>0.33621813</v>
      </c>
      <c r="G3973" s="7" t="n">
        <v>0.18990198</v>
      </c>
      <c r="H3973" s="10" t="n">
        <v>15.258</v>
      </c>
    </row>
    <row r="3974" customFormat="false" ht="12.75" hidden="false" customHeight="false" outlineLevel="0" collapsed="false">
      <c r="A3974" s="8" t="n">
        <v>32.922</v>
      </c>
      <c r="B3974" s="9" t="n">
        <v>32.5740064505638</v>
      </c>
      <c r="C3974" s="9" t="n">
        <v>4.08125020014572</v>
      </c>
      <c r="D3974" s="9" t="n">
        <v>32.5040064505638</v>
      </c>
      <c r="E3974" s="7" t="n">
        <v>20.370559176</v>
      </c>
      <c r="F3974" s="7" t="n">
        <v>0.34057377</v>
      </c>
      <c r="G3974" s="7" t="n">
        <v>0.19294308</v>
      </c>
      <c r="H3974" s="10" t="n">
        <v>15.2614</v>
      </c>
    </row>
    <row r="3975" customFormat="false" ht="12.75" hidden="false" customHeight="false" outlineLevel="0" collapsed="false">
      <c r="A3975" s="8" t="n">
        <v>32.931</v>
      </c>
      <c r="B3975" s="9" t="n">
        <v>32.5826888419819</v>
      </c>
      <c r="C3975" s="9" t="n">
        <v>4.08362002698781</v>
      </c>
      <c r="D3975" s="9" t="n">
        <v>32.5126888419819</v>
      </c>
      <c r="E3975" s="7" t="n">
        <v>20.69943354</v>
      </c>
      <c r="F3975" s="7" t="n">
        <v>0.34635186</v>
      </c>
      <c r="G3975" s="7" t="n">
        <v>0.1874691</v>
      </c>
      <c r="H3975" s="10" t="n">
        <v>15.2668</v>
      </c>
    </row>
    <row r="3976" customFormat="false" ht="12.75" hidden="false" customHeight="false" outlineLevel="0" collapsed="false">
      <c r="A3976" s="8" t="n">
        <v>32.939</v>
      </c>
      <c r="B3976" s="9" t="n">
        <v>32.5904065526543</v>
      </c>
      <c r="C3976" s="9" t="n">
        <v>4.08572643197696</v>
      </c>
      <c r="D3976" s="9" t="n">
        <v>32.5204065526543</v>
      </c>
      <c r="E3976" s="7" t="n">
        <v>21.009092076</v>
      </c>
      <c r="F3976" s="7" t="n">
        <v>0.35061921</v>
      </c>
      <c r="G3976" s="7" t="n">
        <v>0.18077868</v>
      </c>
      <c r="H3976" s="10" t="n">
        <v>15.266</v>
      </c>
    </row>
    <row r="3977" customFormat="false" ht="12.75" hidden="false" customHeight="false" outlineLevel="0" collapsed="false">
      <c r="A3977" s="8" t="n">
        <v>32.947</v>
      </c>
      <c r="B3977" s="9" t="n">
        <v>32.5981241346392</v>
      </c>
      <c r="C3977" s="9" t="n">
        <v>4.08783330841031</v>
      </c>
      <c r="D3977" s="9" t="n">
        <v>32.5281241346392</v>
      </c>
      <c r="E3977" s="7" t="n">
        <v>21.348859464</v>
      </c>
      <c r="F3977" s="7" t="n">
        <v>0.35403309</v>
      </c>
      <c r="G3977" s="7" t="n">
        <v>0.17287182</v>
      </c>
      <c r="H3977" s="10" t="n">
        <v>15.2695</v>
      </c>
    </row>
    <row r="3978" customFormat="false" ht="12.75" hidden="false" customHeight="false" outlineLevel="0" collapsed="false">
      <c r="A3978" s="8" t="n">
        <v>32.955</v>
      </c>
      <c r="B3978" s="9" t="n">
        <v>32.605841587908</v>
      </c>
      <c r="C3978" s="9" t="n">
        <v>4.08994065627998</v>
      </c>
      <c r="D3978" s="9" t="n">
        <v>32.535841587908</v>
      </c>
      <c r="E3978" s="7" t="n">
        <v>21.654609696</v>
      </c>
      <c r="F3978" s="7" t="n">
        <v>0.35540649</v>
      </c>
      <c r="G3978" s="7" t="n">
        <v>0.16557318</v>
      </c>
      <c r="H3978" s="10" t="n">
        <v>15.273</v>
      </c>
    </row>
    <row r="3979" customFormat="false" ht="12.75" hidden="false" customHeight="false" outlineLevel="0" collapsed="false">
      <c r="A3979" s="8" t="n">
        <v>32.964</v>
      </c>
      <c r="B3979" s="9" t="n">
        <v>32.6145234703824</v>
      </c>
      <c r="C3979" s="9" t="n">
        <v>4.09231234696414</v>
      </c>
      <c r="D3979" s="9" t="n">
        <v>32.5445234703824</v>
      </c>
      <c r="E3979" s="7" t="n">
        <v>22.038278796</v>
      </c>
      <c r="F3979" s="7" t="n">
        <v>0.35426853</v>
      </c>
      <c r="G3979" s="7" t="n">
        <v>0.16861428</v>
      </c>
      <c r="H3979" s="10" t="n">
        <v>15.2791</v>
      </c>
    </row>
    <row r="3980" customFormat="false" ht="12.75" hidden="false" customHeight="false" outlineLevel="0" collapsed="false">
      <c r="A3980" s="8" t="n">
        <v>32.972</v>
      </c>
      <c r="B3980" s="9" t="n">
        <v>32.6222405410104</v>
      </c>
      <c r="C3980" s="9" t="n">
        <v>4.09442109562677</v>
      </c>
      <c r="D3980" s="9" t="n">
        <v>32.5522405410104</v>
      </c>
      <c r="E3980" s="7" t="n">
        <v>22.424771214</v>
      </c>
      <c r="F3980" s="7" t="n">
        <v>0.35269893</v>
      </c>
      <c r="G3980" s="7" t="n">
        <v>0.16678962</v>
      </c>
      <c r="H3980" s="10" t="n">
        <v>15.2834</v>
      </c>
    </row>
    <row r="3981" customFormat="false" ht="12.75" hidden="false" customHeight="false" outlineLevel="0" collapsed="false">
      <c r="A3981" s="8" t="n">
        <v>32.98</v>
      </c>
      <c r="B3981" s="9" t="n">
        <v>32.629957471764</v>
      </c>
      <c r="C3981" s="9" t="n">
        <v>4.09653035610026</v>
      </c>
      <c r="D3981" s="9" t="n">
        <v>32.559957471764</v>
      </c>
      <c r="E3981" s="7" t="n">
        <v>22.71168036</v>
      </c>
      <c r="F3981" s="7" t="n">
        <v>0.35018757</v>
      </c>
      <c r="G3981" s="7" t="n">
        <v>0.1600992</v>
      </c>
      <c r="H3981" s="10" t="n">
        <v>15.2872</v>
      </c>
    </row>
    <row r="3982" customFormat="false" ht="12.75" hidden="false" customHeight="false" outlineLevel="0" collapsed="false">
      <c r="A3982" s="8" t="n">
        <v>32.988</v>
      </c>
      <c r="B3982" s="9" t="n">
        <v>32.6376740895175</v>
      </c>
      <c r="C3982" s="9" t="n">
        <v>4.09864076138027</v>
      </c>
      <c r="D3982" s="9" t="n">
        <v>32.5676740895175</v>
      </c>
      <c r="E3982" s="7" t="n">
        <v>23.010455682</v>
      </c>
      <c r="F3982" s="7" t="n">
        <v>0.34881417</v>
      </c>
      <c r="G3982" s="7" t="n">
        <v>0.15584166</v>
      </c>
      <c r="H3982" s="10" t="n">
        <v>15.2957</v>
      </c>
    </row>
    <row r="3983" customFormat="false" ht="12.75" hidden="false" customHeight="false" outlineLevel="0" collapsed="false">
      <c r="A3983" s="8" t="n">
        <v>32.996</v>
      </c>
      <c r="B3983" s="9" t="n">
        <v>32.645390707271</v>
      </c>
      <c r="C3983" s="9" t="n">
        <v>4.10075116666027</v>
      </c>
      <c r="D3983" s="9" t="n">
        <v>32.575390707271</v>
      </c>
      <c r="E3983" s="7" t="n">
        <v>23.191648344</v>
      </c>
      <c r="F3983" s="7" t="n">
        <v>0.34852968</v>
      </c>
      <c r="G3983" s="7" t="n">
        <v>0.15158412</v>
      </c>
      <c r="H3983" s="10" t="n">
        <v>15.2957</v>
      </c>
    </row>
    <row r="3984" customFormat="false" ht="12.75" hidden="false" customHeight="false" outlineLevel="0" collapsed="false">
      <c r="A3984" s="8" t="n">
        <v>33.004</v>
      </c>
      <c r="B3984" s="9" t="n">
        <v>32.653107707966</v>
      </c>
      <c r="C3984" s="9" t="n">
        <v>4.10286017122949</v>
      </c>
      <c r="D3984" s="9" t="n">
        <v>32.583107707966</v>
      </c>
      <c r="E3984" s="7" t="n">
        <v>23.336628372</v>
      </c>
      <c r="F3984" s="7" t="n">
        <v>0.34715628</v>
      </c>
      <c r="G3984" s="7" t="n">
        <v>0.15584166</v>
      </c>
      <c r="H3984" s="10" t="n">
        <v>15.2853</v>
      </c>
    </row>
    <row r="3985" customFormat="false" ht="12.75" hidden="false" customHeight="false" outlineLevel="0" collapsed="false">
      <c r="A3985" s="8" t="n">
        <v>33.012</v>
      </c>
      <c r="B3985" s="9" t="n">
        <v>32.6608240973066</v>
      </c>
      <c r="C3985" s="9" t="n">
        <v>4.10497141151554</v>
      </c>
      <c r="D3985" s="9" t="n">
        <v>32.5908240973066</v>
      </c>
      <c r="E3985" s="7" t="n">
        <v>23.44488957</v>
      </c>
      <c r="F3985" s="7" t="n">
        <v>0.34545915</v>
      </c>
      <c r="G3985" s="7" t="n">
        <v>0.1661814</v>
      </c>
      <c r="H3985" s="10" t="n">
        <v>15.3019</v>
      </c>
    </row>
    <row r="3986" customFormat="false" ht="12.75" hidden="false" customHeight="false" outlineLevel="0" collapsed="false">
      <c r="A3986" s="8" t="n">
        <v>33.02</v>
      </c>
      <c r="B3986" s="9" t="n">
        <v>32.6685407150601</v>
      </c>
      <c r="C3986" s="9" t="n">
        <v>4.10708181679554</v>
      </c>
      <c r="D3986" s="9" t="n">
        <v>32.5985407150601</v>
      </c>
      <c r="E3986" s="7" t="n">
        <v>23.616537102</v>
      </c>
      <c r="F3986" s="7" t="n">
        <v>0.34464492</v>
      </c>
      <c r="G3986" s="7" t="n">
        <v>0.17104716</v>
      </c>
      <c r="H3986" s="10" t="n">
        <v>15.2957</v>
      </c>
    </row>
    <row r="3987" customFormat="false" ht="12.75" hidden="false" customHeight="false" outlineLevel="0" collapsed="false">
      <c r="A3987" s="8" t="n">
        <v>33.028</v>
      </c>
      <c r="B3987" s="9" t="n">
        <v>32.6762570749214</v>
      </c>
      <c r="C3987" s="9" t="n">
        <v>4.1091931648225</v>
      </c>
      <c r="D3987" s="9" t="n">
        <v>32.6062570749214</v>
      </c>
      <c r="E3987" s="7" t="n">
        <v>23.684075028</v>
      </c>
      <c r="F3987" s="7" t="n">
        <v>0.34346772</v>
      </c>
      <c r="G3987" s="7" t="n">
        <v>0.16739784</v>
      </c>
      <c r="H3987" s="10" t="n">
        <v>15.3027</v>
      </c>
    </row>
    <row r="3988" customFormat="false" ht="12.75" hidden="false" customHeight="false" outlineLevel="0" collapsed="false">
      <c r="A3988" s="8" t="n">
        <v>33.036</v>
      </c>
      <c r="B3988" s="9" t="n">
        <v>32.6839735232159</v>
      </c>
      <c r="C3988" s="9" t="n">
        <v>4.11130418962548</v>
      </c>
      <c r="D3988" s="9" t="n">
        <v>32.6139735232159</v>
      </c>
      <c r="E3988" s="7" t="n">
        <v>23.805687636</v>
      </c>
      <c r="F3988" s="7" t="n">
        <v>0.34223166</v>
      </c>
      <c r="G3988" s="7" t="n">
        <v>0.16861428</v>
      </c>
      <c r="H3988" s="10" t="n">
        <v>15.3003</v>
      </c>
    </row>
    <row r="3989" customFormat="false" ht="12.75" hidden="false" customHeight="false" outlineLevel="0" collapsed="false">
      <c r="A3989" s="8" t="n">
        <v>33.044</v>
      </c>
      <c r="B3989" s="9" t="n">
        <v>32.6916894296447</v>
      </c>
      <c r="C3989" s="9" t="n">
        <v>4.11341719411717</v>
      </c>
      <c r="D3989" s="9" t="n">
        <v>32.6216894296447</v>
      </c>
      <c r="E3989" s="7" t="n">
        <v>23.870523888</v>
      </c>
      <c r="F3989" s="7" t="n">
        <v>0.34142724</v>
      </c>
      <c r="G3989" s="7" t="n">
        <v>0.17043894</v>
      </c>
      <c r="H3989" s="10" t="n">
        <v>15.315</v>
      </c>
    </row>
    <row r="3990" customFormat="false" ht="12.75" hidden="false" customHeight="false" outlineLevel="0" collapsed="false">
      <c r="A3990" s="8" t="n">
        <v>33.053</v>
      </c>
      <c r="B3990" s="9" t="n">
        <v>32.7003696044496</v>
      </c>
      <c r="C3990" s="9" t="n">
        <v>4.11579512711793</v>
      </c>
      <c r="D3990" s="9" t="n">
        <v>32.6303696044496</v>
      </c>
      <c r="E3990" s="7" t="n">
        <v>23.901352794</v>
      </c>
      <c r="F3990" s="7" t="n">
        <v>0.34166268</v>
      </c>
      <c r="G3990" s="7" t="n">
        <v>0.17287182</v>
      </c>
      <c r="H3990" s="10" t="n">
        <v>15.3203</v>
      </c>
    </row>
    <row r="3991" customFormat="false" ht="12.75" hidden="false" customHeight="false" outlineLevel="0" collapsed="false">
      <c r="A3991" s="8" t="n">
        <v>33.061</v>
      </c>
      <c r="B3991" s="9" t="n">
        <v>32.7080854408043</v>
      </c>
      <c r="C3991" s="9" t="n">
        <v>4.11790838747761</v>
      </c>
      <c r="D3991" s="9" t="n">
        <v>32.6380854408043</v>
      </c>
      <c r="E3991" s="7" t="n">
        <v>23.846045976</v>
      </c>
      <c r="F3991" s="7" t="n">
        <v>0.34085826</v>
      </c>
      <c r="G3991" s="7" t="n">
        <v>0.18077868</v>
      </c>
      <c r="H3991" s="10" t="n">
        <v>15.3169</v>
      </c>
    </row>
    <row r="3992" customFormat="false" ht="12.75" hidden="false" customHeight="false" outlineLevel="0" collapsed="false">
      <c r="A3992" s="8" t="n">
        <v>33.069</v>
      </c>
      <c r="B3992" s="9" t="n">
        <v>32.7158013472331</v>
      </c>
      <c r="C3992" s="9" t="n">
        <v>4.1200213919693</v>
      </c>
      <c r="D3992" s="9" t="n">
        <v>32.6458013472331</v>
      </c>
      <c r="E3992" s="7" t="n">
        <v>23.869048464</v>
      </c>
      <c r="F3992" s="7" t="n">
        <v>0.34015194</v>
      </c>
      <c r="G3992" s="7" t="n">
        <v>0.18199512</v>
      </c>
      <c r="H3992" s="10" t="n">
        <v>15.315</v>
      </c>
    </row>
    <row r="3993" customFormat="false" ht="12.75" hidden="false" customHeight="false" outlineLevel="0" collapsed="false">
      <c r="A3993" s="8" t="n">
        <v>33.077</v>
      </c>
      <c r="B3993" s="9" t="n">
        <v>32.7235169991416</v>
      </c>
      <c r="C3993" s="9" t="n">
        <v>4.12213532565467</v>
      </c>
      <c r="D3993" s="9" t="n">
        <v>32.6535169991416</v>
      </c>
      <c r="E3993" s="7" t="n">
        <v>23.780956626</v>
      </c>
      <c r="F3993" s="7" t="n">
        <v>0.34076016</v>
      </c>
      <c r="G3993" s="7" t="n">
        <v>0.17773758</v>
      </c>
      <c r="H3993" s="10" t="n">
        <v>15.3219</v>
      </c>
    </row>
    <row r="3994" customFormat="false" ht="12.75" hidden="false" customHeight="false" outlineLevel="0" collapsed="false">
      <c r="A3994" s="8" t="n">
        <v>33.085</v>
      </c>
      <c r="B3994" s="9" t="n">
        <v>32.7312329645736</v>
      </c>
      <c r="C3994" s="9" t="n">
        <v>4.12424811467679</v>
      </c>
      <c r="D3994" s="9" t="n">
        <v>32.6612329645736</v>
      </c>
      <c r="E3994" s="7" t="n">
        <v>23.671331838</v>
      </c>
      <c r="F3994" s="7" t="n">
        <v>0.34067187</v>
      </c>
      <c r="G3994" s="7" t="n">
        <v>0.17956224</v>
      </c>
      <c r="H3994" s="10" t="n">
        <v>15.3134</v>
      </c>
    </row>
    <row r="3995" customFormat="false" ht="12.75" hidden="false" customHeight="false" outlineLevel="0" collapsed="false">
      <c r="A3995" s="8" t="n">
        <v>33.093</v>
      </c>
      <c r="B3995" s="9" t="n">
        <v>32.7389483470853</v>
      </c>
      <c r="C3995" s="9" t="n">
        <v>4.12636303138877</v>
      </c>
      <c r="D3995" s="9" t="n">
        <v>32.6689483470853</v>
      </c>
      <c r="E3995" s="7" t="n">
        <v>23.566233384</v>
      </c>
      <c r="F3995" s="7" t="n">
        <v>0.34152534</v>
      </c>
      <c r="G3995" s="7" t="n">
        <v>0.18503622</v>
      </c>
      <c r="H3995" s="10" t="n">
        <v>15.3292</v>
      </c>
    </row>
    <row r="3996" customFormat="false" ht="12.75" hidden="false" customHeight="false" outlineLevel="0" collapsed="false">
      <c r="A3996" s="8" t="n">
        <v>33.101</v>
      </c>
      <c r="B3996" s="9" t="n">
        <v>32.746663799726</v>
      </c>
      <c r="C3996" s="9" t="n">
        <v>4.12847769224781</v>
      </c>
      <c r="D3996" s="9" t="n">
        <v>32.676663799726</v>
      </c>
      <c r="E3996" s="7" t="n">
        <v>23.487924078</v>
      </c>
      <c r="F3996" s="7" t="n">
        <v>0.34298703</v>
      </c>
      <c r="G3996" s="7" t="n">
        <v>0.19172664</v>
      </c>
      <c r="H3996" s="10" t="n">
        <v>15.3273</v>
      </c>
    </row>
    <row r="3997" customFormat="false" ht="12.75" hidden="false" customHeight="false" outlineLevel="0" collapsed="false">
      <c r="A3997" s="8" t="n">
        <v>33.109</v>
      </c>
      <c r="B3997" s="9" t="n">
        <v>32.7543789274872</v>
      </c>
      <c r="C3997" s="9" t="n">
        <v>4.13059353809036</v>
      </c>
      <c r="D3997" s="9" t="n">
        <v>32.6843789274872</v>
      </c>
      <c r="E3997" s="7" t="n">
        <v>23.354820036</v>
      </c>
      <c r="F3997" s="7" t="n">
        <v>0.34422309</v>
      </c>
      <c r="G3997" s="7" t="n">
        <v>0.18990198</v>
      </c>
      <c r="H3997" s="10" t="n">
        <v>15.3361</v>
      </c>
    </row>
    <row r="3998" customFormat="false" ht="12.75" hidden="false" customHeight="false" outlineLevel="0" collapsed="false">
      <c r="A3998" s="8" t="n">
        <v>33.117</v>
      </c>
      <c r="B3998" s="9" t="n">
        <v>32.7620944686998</v>
      </c>
      <c r="C3998" s="9" t="n">
        <v>4.13270787576342</v>
      </c>
      <c r="D3998" s="9" t="n">
        <v>32.6920944686998</v>
      </c>
      <c r="E3998" s="7" t="n">
        <v>23.31958644</v>
      </c>
      <c r="F3998" s="7" t="n">
        <v>0.34606737</v>
      </c>
      <c r="G3998" s="7" t="n">
        <v>0.184428</v>
      </c>
      <c r="H3998" s="10" t="n">
        <v>15.3249</v>
      </c>
    </row>
    <row r="3999" customFormat="false" ht="12.75" hidden="false" customHeight="false" outlineLevel="0" collapsed="false">
      <c r="A3999" s="8" t="n">
        <v>33.125</v>
      </c>
      <c r="B3999" s="9" t="n">
        <v>32.7698098807405</v>
      </c>
      <c r="C3999" s="9" t="n">
        <v>4.13482268474814</v>
      </c>
      <c r="D3999" s="9" t="n">
        <v>32.6998098807405</v>
      </c>
      <c r="E3999" s="7" t="n">
        <v>23.398868898</v>
      </c>
      <c r="F3999" s="7" t="n">
        <v>0.34445853</v>
      </c>
      <c r="G3999" s="7" t="n">
        <v>0.18260334</v>
      </c>
      <c r="H3999" s="10" t="n">
        <v>15.3284</v>
      </c>
    </row>
    <row r="4000" customFormat="false" ht="12.75" hidden="false" customHeight="false" outlineLevel="0" collapsed="false">
      <c r="A4000" s="8" t="n">
        <v>33.133</v>
      </c>
      <c r="B4000" s="9" t="n">
        <v>32.7775247388612</v>
      </c>
      <c r="C4000" s="9" t="n">
        <v>4.1369395135505</v>
      </c>
      <c r="D4000" s="9" t="n">
        <v>32.7075247388612</v>
      </c>
      <c r="E4000" s="7" t="n">
        <v>23.395680648</v>
      </c>
      <c r="F4000" s="7" t="n">
        <v>0.34161363</v>
      </c>
      <c r="G4000" s="7" t="n">
        <v>0.18564444</v>
      </c>
      <c r="H4000" s="10" t="n">
        <v>15.3434</v>
      </c>
    </row>
    <row r="4001" customFormat="false" ht="12.75" hidden="false" customHeight="false" outlineLevel="0" collapsed="false">
      <c r="A4001" s="8" t="n">
        <v>33.141</v>
      </c>
      <c r="B4001" s="9" t="n">
        <v>32.7852397262771</v>
      </c>
      <c r="C4001" s="9" t="n">
        <v>4.13905587107505</v>
      </c>
      <c r="D4001" s="9" t="n">
        <v>32.7152397262771</v>
      </c>
      <c r="E4001" s="7" t="n">
        <v>23.468474772</v>
      </c>
      <c r="F4001" s="7" t="n">
        <v>0.33816051</v>
      </c>
      <c r="G4001" s="7" t="n">
        <v>0.18929376</v>
      </c>
      <c r="H4001" s="10" t="n">
        <v>15.3399</v>
      </c>
    </row>
    <row r="4002" customFormat="false" ht="12.75" hidden="false" customHeight="false" outlineLevel="0" collapsed="false">
      <c r="A4002" s="8" t="n">
        <v>33.149</v>
      </c>
      <c r="B4002" s="9" t="n">
        <v>32.7929546139535</v>
      </c>
      <c r="C4002" s="9" t="n">
        <v>4.14117259215747</v>
      </c>
      <c r="D4002" s="9" t="n">
        <v>32.7229546139535</v>
      </c>
      <c r="E4002" s="7" t="n">
        <v>23.57870778</v>
      </c>
      <c r="F4002" s="7" t="n">
        <v>0.33337323</v>
      </c>
      <c r="G4002" s="7" t="n">
        <v>0.1905102</v>
      </c>
      <c r="H4002" s="10" t="n">
        <v>15.3426</v>
      </c>
    </row>
    <row r="4003" customFormat="false" ht="12.75" hidden="false" customHeight="false" outlineLevel="0" collapsed="false">
      <c r="A4003" s="8" t="n">
        <v>33.158</v>
      </c>
      <c r="B4003" s="9" t="n">
        <v>32.801633895838</v>
      </c>
      <c r="C4003" s="9" t="n">
        <v>4.14355378218978</v>
      </c>
      <c r="D4003" s="9" t="n">
        <v>32.731633895838</v>
      </c>
      <c r="E4003" s="7" t="n">
        <v>23.794647462</v>
      </c>
      <c r="F4003" s="7" t="n">
        <v>0.32759514</v>
      </c>
      <c r="G4003" s="7" t="n">
        <v>0.18929376</v>
      </c>
      <c r="H4003" s="10" t="n">
        <v>15.3418</v>
      </c>
    </row>
    <row r="4004" customFormat="false" ht="12.75" hidden="false" customHeight="false" outlineLevel="0" collapsed="false">
      <c r="A4004" s="8" t="n">
        <v>33.166</v>
      </c>
      <c r="B4004" s="9" t="n">
        <v>32.8093489128031</v>
      </c>
      <c r="C4004" s="9" t="n">
        <v>4.14567003199258</v>
      </c>
      <c r="D4004" s="9" t="n">
        <v>32.7393489128031</v>
      </c>
      <c r="E4004" s="7" t="n">
        <v>24.10210071</v>
      </c>
      <c r="F4004" s="7" t="n">
        <v>0.32162085</v>
      </c>
      <c r="G4004" s="7" t="n">
        <v>0.1905102</v>
      </c>
      <c r="H4004" s="10" t="n">
        <v>15.3391</v>
      </c>
    </row>
    <row r="4005" customFormat="false" ht="12.75" hidden="false" customHeight="false" outlineLevel="0" collapsed="false">
      <c r="A4005" s="8" t="n">
        <v>33.174</v>
      </c>
      <c r="B4005" s="9" t="n">
        <v>32.8170634752835</v>
      </c>
      <c r="C4005" s="9" t="n">
        <v>4.14778793797171</v>
      </c>
      <c r="D4005" s="9" t="n">
        <v>32.7470634752835</v>
      </c>
      <c r="E4005" s="7" t="n">
        <v>24.288316092</v>
      </c>
      <c r="F4005" s="7" t="n">
        <v>0.31659813</v>
      </c>
      <c r="G4005" s="7" t="n">
        <v>0.19233486</v>
      </c>
      <c r="H4005" s="10" t="n">
        <v>15.3514</v>
      </c>
    </row>
    <row r="4006" customFormat="false" ht="12.75" hidden="false" customHeight="false" outlineLevel="0" collapsed="false">
      <c r="A4006" s="8" t="n">
        <v>33.182</v>
      </c>
      <c r="B4006" s="9" t="n">
        <v>32.8247780377638</v>
      </c>
      <c r="C4006" s="9" t="n">
        <v>4.14990584395084</v>
      </c>
      <c r="D4006" s="9" t="n">
        <v>32.7547780377638</v>
      </c>
      <c r="E4006" s="7" t="n">
        <v>24.644821302</v>
      </c>
      <c r="F4006" s="7" t="n">
        <v>0.31257603</v>
      </c>
      <c r="G4006" s="7" t="n">
        <v>0.19233486</v>
      </c>
      <c r="H4006" s="10" t="n">
        <v>15.3514</v>
      </c>
    </row>
    <row r="4007" customFormat="false" ht="12.75" hidden="false" customHeight="false" outlineLevel="0" collapsed="false">
      <c r="A4007" s="8" t="n">
        <v>33.19</v>
      </c>
      <c r="B4007" s="9" t="n">
        <v>32.8324927554741</v>
      </c>
      <c r="C4007" s="9" t="n">
        <v>4.15202318441731</v>
      </c>
      <c r="D4007" s="9" t="n">
        <v>32.7624927554741</v>
      </c>
      <c r="E4007" s="7" t="n">
        <v>24.906644316</v>
      </c>
      <c r="F4007" s="7" t="n">
        <v>0.31025106</v>
      </c>
      <c r="G4007" s="7" t="n">
        <v>0.19294308</v>
      </c>
      <c r="H4007" s="10" t="n">
        <v>15.3472</v>
      </c>
    </row>
    <row r="4008" customFormat="false" ht="12.75" hidden="false" customHeight="false" outlineLevel="0" collapsed="false">
      <c r="A4008" s="8" t="n">
        <v>33.198</v>
      </c>
      <c r="B4008" s="9" t="n">
        <v>32.8402070184655</v>
      </c>
      <c r="C4008" s="9" t="n">
        <v>4.15414218099585</v>
      </c>
      <c r="D4008" s="9" t="n">
        <v>32.7702070184655</v>
      </c>
      <c r="E4008" s="7" t="n">
        <v>25.133477022</v>
      </c>
      <c r="F4008" s="7" t="n">
        <v>0.30755331</v>
      </c>
      <c r="G4008" s="7" t="n">
        <v>0.18929376</v>
      </c>
      <c r="H4008" s="10" t="n">
        <v>15.3595</v>
      </c>
    </row>
    <row r="4009" customFormat="false" ht="12.75" hidden="false" customHeight="false" outlineLevel="0" collapsed="false">
      <c r="A4009" s="8" t="n">
        <v>33.206</v>
      </c>
      <c r="B4009" s="9" t="n">
        <v>32.8479214811333</v>
      </c>
      <c r="C4009" s="9" t="n">
        <v>4.15626045051282</v>
      </c>
      <c r="D4009" s="9" t="n">
        <v>32.7779214811333</v>
      </c>
      <c r="E4009" s="7" t="n">
        <v>25.534902222</v>
      </c>
      <c r="F4009" s="7" t="n">
        <v>0.30527739</v>
      </c>
      <c r="G4009" s="7" t="n">
        <v>0.18625266</v>
      </c>
      <c r="H4009" s="10" t="n">
        <v>15.3541</v>
      </c>
    </row>
    <row r="4010" customFormat="false" ht="12.75" hidden="false" customHeight="false" outlineLevel="0" collapsed="false">
      <c r="A4010" s="8" t="n">
        <v>33.214</v>
      </c>
      <c r="B4010" s="9" t="n">
        <v>32.8556356183673</v>
      </c>
      <c r="C4010" s="9" t="n">
        <v>4.15837990486121</v>
      </c>
      <c r="D4010" s="9" t="n">
        <v>32.7856356183673</v>
      </c>
      <c r="E4010" s="7" t="n">
        <v>25.807730094</v>
      </c>
      <c r="F4010" s="7" t="n">
        <v>0.3023442</v>
      </c>
      <c r="G4010" s="7" t="n">
        <v>0.18503622</v>
      </c>
      <c r="H4010" s="10" t="n">
        <v>15.3629</v>
      </c>
    </row>
    <row r="4011" customFormat="false" ht="12.75" hidden="false" customHeight="false" outlineLevel="0" collapsed="false">
      <c r="A4011" s="8" t="n">
        <v>33.222</v>
      </c>
      <c r="B4011" s="9" t="n">
        <v>32.8633500403659</v>
      </c>
      <c r="C4011" s="9" t="n">
        <v>4.16049832248484</v>
      </c>
      <c r="D4011" s="9" t="n">
        <v>32.7933500403659</v>
      </c>
      <c r="E4011" s="7" t="n">
        <v>26.18369442</v>
      </c>
      <c r="F4011" s="7" t="n">
        <v>0.30092175</v>
      </c>
      <c r="G4011" s="7" t="n">
        <v>0.1874691</v>
      </c>
      <c r="H4011" s="10" t="n">
        <v>15.3552</v>
      </c>
    </row>
    <row r="4012" customFormat="false" ht="12.75" hidden="false" customHeight="false" outlineLevel="0" collapsed="false">
      <c r="A4012" s="8" t="n">
        <v>33.23</v>
      </c>
      <c r="B4012" s="9" t="n">
        <v>32.8710641369079</v>
      </c>
      <c r="C4012" s="9" t="n">
        <v>4.16261792493364</v>
      </c>
      <c r="D4012" s="9" t="n">
        <v>32.8010641369079</v>
      </c>
      <c r="E4012" s="7" t="n">
        <v>26.453222208</v>
      </c>
      <c r="F4012" s="7" t="n">
        <v>0.30082365</v>
      </c>
      <c r="G4012" s="7" t="n">
        <v>0.18868554</v>
      </c>
      <c r="H4012" s="10" t="n">
        <v>15.364</v>
      </c>
    </row>
    <row r="4013" customFormat="false" ht="12.75" hidden="false" customHeight="false" outlineLevel="0" collapsed="false">
      <c r="A4013" s="8" t="n">
        <v>33.238</v>
      </c>
      <c r="B4013" s="9" t="n">
        <v>32.878778359216</v>
      </c>
      <c r="C4013" s="9" t="n">
        <v>4.16473706961501</v>
      </c>
      <c r="D4013" s="9" t="n">
        <v>32.808778359216</v>
      </c>
      <c r="E4013" s="7" t="n">
        <v>26.741591082</v>
      </c>
      <c r="F4013" s="7" t="n">
        <v>0.29935215</v>
      </c>
      <c r="G4013" s="7" t="n">
        <v>0.18929376</v>
      </c>
      <c r="H4013" s="10" t="n">
        <v>15.3606</v>
      </c>
    </row>
    <row r="4014" customFormat="false" ht="12.75" hidden="false" customHeight="false" outlineLevel="0" collapsed="false">
      <c r="A4014" s="8" t="n">
        <v>33.246</v>
      </c>
      <c r="B4014" s="9" t="n">
        <v>32.886492426162</v>
      </c>
      <c r="C4014" s="9" t="n">
        <v>4.16685677977271</v>
      </c>
      <c r="D4014" s="9" t="n">
        <v>32.816492426162</v>
      </c>
      <c r="E4014" s="7" t="n">
        <v>26.87836995</v>
      </c>
      <c r="F4014" s="7" t="n">
        <v>0.29740977</v>
      </c>
      <c r="G4014" s="7" t="n">
        <v>0.1905102</v>
      </c>
      <c r="H4014" s="10" t="n">
        <v>15.3648</v>
      </c>
    </row>
    <row r="4015" customFormat="false" ht="12.75" hidden="false" customHeight="false" outlineLevel="0" collapsed="false">
      <c r="A4015" s="8" t="n">
        <v>33.254</v>
      </c>
      <c r="B4015" s="9" t="n">
        <v>32.8942060637972</v>
      </c>
      <c r="C4015" s="9" t="n">
        <v>4.16897805166301</v>
      </c>
      <c r="D4015" s="9" t="n">
        <v>32.8242060637972</v>
      </c>
      <c r="E4015" s="7" t="n">
        <v>27.048801042</v>
      </c>
      <c r="F4015" s="7" t="n">
        <v>0.29580093</v>
      </c>
      <c r="G4015" s="7" t="n">
        <v>0.18929376</v>
      </c>
      <c r="H4015" s="10" t="n">
        <v>15.3764</v>
      </c>
    </row>
    <row r="4016" customFormat="false" ht="12.75" hidden="false" customHeight="false" outlineLevel="0" collapsed="false">
      <c r="A4016" s="8" t="n">
        <v>33.262</v>
      </c>
      <c r="B4016" s="9" t="n">
        <v>32.9019197310502</v>
      </c>
      <c r="C4016" s="9" t="n">
        <v>4.17109921585041</v>
      </c>
      <c r="D4016" s="9" t="n">
        <v>32.8319197310502</v>
      </c>
      <c r="E4016" s="7" t="n">
        <v>27.072280296</v>
      </c>
      <c r="F4016" s="7" t="n">
        <v>0.2953791</v>
      </c>
      <c r="G4016" s="7" t="n">
        <v>0.19294308</v>
      </c>
      <c r="H4016" s="10" t="n">
        <v>15.3756</v>
      </c>
    </row>
    <row r="4017" customFormat="false" ht="12.75" hidden="false" customHeight="false" outlineLevel="0" collapsed="false">
      <c r="A4017" s="8" t="n">
        <v>33.27</v>
      </c>
      <c r="B4017" s="9" t="n">
        <v>32.9096332427931</v>
      </c>
      <c r="C4017" s="9" t="n">
        <v>4.17322094547345</v>
      </c>
      <c r="D4017" s="9" t="n">
        <v>32.8396332427931</v>
      </c>
      <c r="E4017" s="7" t="n">
        <v>27.26902377</v>
      </c>
      <c r="F4017" s="7" t="n">
        <v>0.29613447</v>
      </c>
      <c r="G4017" s="7" t="n">
        <v>0.1905102</v>
      </c>
      <c r="H4017" s="10" t="n">
        <v>15.3798</v>
      </c>
    </row>
    <row r="4018" customFormat="false" ht="12.75" hidden="false" customHeight="false" outlineLevel="0" collapsed="false">
      <c r="A4018" s="8" t="n">
        <v>33.278</v>
      </c>
      <c r="B4018" s="9" t="n">
        <v>32.9173468137828</v>
      </c>
      <c r="C4018" s="9" t="n">
        <v>4.17534245969378</v>
      </c>
      <c r="D4018" s="9" t="n">
        <v>32.8473468137828</v>
      </c>
      <c r="E4018" s="7" t="n">
        <v>27.215192376</v>
      </c>
      <c r="F4018" s="7" t="n">
        <v>0.29817495</v>
      </c>
      <c r="G4018" s="7" t="n">
        <v>0.18686088</v>
      </c>
      <c r="H4018" s="10" t="n">
        <v>15.3782</v>
      </c>
    </row>
    <row r="4019" customFormat="false" ht="12.75" hidden="false" customHeight="false" outlineLevel="0" collapsed="false">
      <c r="A4019" s="8" t="n">
        <v>33.287</v>
      </c>
      <c r="B4019" s="9" t="n">
        <v>32.92602461447</v>
      </c>
      <c r="C4019" s="9" t="n">
        <v>4.17772904202693</v>
      </c>
      <c r="D4019" s="9" t="n">
        <v>32.85602461447</v>
      </c>
      <c r="E4019" s="7" t="n">
        <v>27.33349509</v>
      </c>
      <c r="F4019" s="7" t="n">
        <v>0.30229515</v>
      </c>
      <c r="G4019" s="7" t="n">
        <v>0.1905102</v>
      </c>
      <c r="H4019" s="10" t="n">
        <v>15.3774</v>
      </c>
    </row>
    <row r="4020" customFormat="false" ht="12.75" hidden="false" customHeight="false" outlineLevel="0" collapsed="false">
      <c r="A4020" s="8" t="n">
        <v>33.294</v>
      </c>
      <c r="B4020" s="9" t="n">
        <v>32.9327734769254</v>
      </c>
      <c r="C4020" s="9" t="n">
        <v>4.17958722812031</v>
      </c>
      <c r="D4020" s="9" t="n">
        <v>32.8627734769254</v>
      </c>
      <c r="E4020" s="7" t="n">
        <v>27.476893746</v>
      </c>
      <c r="F4020" s="7" t="n">
        <v>0.30726882</v>
      </c>
      <c r="G4020" s="7" t="n">
        <v>0.18686088</v>
      </c>
      <c r="H4020" s="10" t="n">
        <v>15.394</v>
      </c>
    </row>
    <row r="4021" customFormat="false" ht="12.75" hidden="false" customHeight="false" outlineLevel="0" collapsed="false">
      <c r="A4021" s="8" t="n">
        <v>33.302</v>
      </c>
      <c r="B4021" s="9" t="n">
        <v>32.9404868479328</v>
      </c>
      <c r="C4021" s="9" t="n">
        <v>4.18170946931815</v>
      </c>
      <c r="D4021" s="9" t="n">
        <v>32.8704868479328</v>
      </c>
      <c r="E4021" s="7" t="n">
        <v>27.651111498</v>
      </c>
      <c r="F4021" s="7" t="n">
        <v>0.31143807</v>
      </c>
      <c r="G4021" s="7" t="n">
        <v>0.18564444</v>
      </c>
      <c r="H4021" s="10" t="n">
        <v>15.3836</v>
      </c>
    </row>
    <row r="4022" customFormat="false" ht="12.75" hidden="false" customHeight="false" outlineLevel="0" collapsed="false">
      <c r="A4022" s="8" t="n">
        <v>33.31</v>
      </c>
      <c r="B4022" s="9" t="n">
        <v>32.9481997928238</v>
      </c>
      <c r="C4022" s="9" t="n">
        <v>4.18383325864602</v>
      </c>
      <c r="D4022" s="9" t="n">
        <v>32.8781997928238</v>
      </c>
      <c r="E4022" s="7" t="n">
        <v>27.499886424</v>
      </c>
      <c r="F4022" s="7" t="n">
        <v>0.31594086</v>
      </c>
      <c r="G4022" s="7" t="n">
        <v>0.18807732</v>
      </c>
      <c r="H4022" s="10" t="n">
        <v>15.3951</v>
      </c>
    </row>
    <row r="4023" customFormat="false" ht="12.75" hidden="false" customHeight="false" outlineLevel="0" collapsed="false">
      <c r="A4023" s="8" t="n">
        <v>33.318</v>
      </c>
      <c r="B4023" s="9" t="n">
        <v>32.9559126784043</v>
      </c>
      <c r="C4023" s="9" t="n">
        <v>4.18595726335912</v>
      </c>
      <c r="D4023" s="9" t="n">
        <v>32.8859126784043</v>
      </c>
      <c r="E4023" s="7" t="n">
        <v>27.496221408</v>
      </c>
      <c r="F4023" s="7" t="n">
        <v>0.3203946</v>
      </c>
      <c r="G4023" s="7" t="n">
        <v>0.18868554</v>
      </c>
      <c r="H4023" s="10" t="n">
        <v>15.3967</v>
      </c>
    </row>
    <row r="4024" customFormat="false" ht="12.75" hidden="false" customHeight="false" outlineLevel="0" collapsed="false">
      <c r="A4024" s="8" t="n">
        <v>33.326</v>
      </c>
      <c r="B4024" s="9" t="n">
        <v>32.9636257789565</v>
      </c>
      <c r="C4024" s="9" t="n">
        <v>4.1880804872929</v>
      </c>
      <c r="D4024" s="9" t="n">
        <v>32.8936257789565</v>
      </c>
      <c r="E4024" s="7" t="n">
        <v>27.413629056</v>
      </c>
      <c r="F4024" s="7" t="n">
        <v>0.32456385</v>
      </c>
      <c r="G4024" s="7" t="n">
        <v>0.19294308</v>
      </c>
      <c r="H4024" s="10" t="n">
        <v>15.3909</v>
      </c>
    </row>
    <row r="4025" customFormat="false" ht="12.75" hidden="false" customHeight="false" outlineLevel="0" collapsed="false">
      <c r="A4025" s="8" t="n">
        <v>33.334</v>
      </c>
      <c r="B4025" s="9" t="n">
        <v>32.9713383641858</v>
      </c>
      <c r="C4025" s="9" t="n">
        <v>4.19020558236828</v>
      </c>
      <c r="D4025" s="9" t="n">
        <v>32.9013383641858</v>
      </c>
      <c r="E4025" s="7" t="n">
        <v>27.402249456</v>
      </c>
      <c r="F4025" s="7" t="n">
        <v>0.32697711</v>
      </c>
      <c r="G4025" s="7" t="n">
        <v>0.19294308</v>
      </c>
      <c r="H4025" s="10" t="n">
        <v>15.4048</v>
      </c>
    </row>
    <row r="4026" customFormat="false" ht="12.75" hidden="false" customHeight="false" outlineLevel="0" collapsed="false">
      <c r="A4026" s="8" t="n">
        <v>33.342</v>
      </c>
      <c r="B4026" s="9" t="n">
        <v>32.9790508529735</v>
      </c>
      <c r="C4026" s="9" t="n">
        <v>4.19233102742749</v>
      </c>
      <c r="D4026" s="9" t="n">
        <v>32.9090508529735</v>
      </c>
      <c r="E4026" s="7" t="n">
        <v>27.26841555</v>
      </c>
      <c r="F4026" s="7" t="n">
        <v>0.33280425</v>
      </c>
      <c r="G4026" s="7" t="n">
        <v>0.1874691</v>
      </c>
      <c r="H4026" s="10" t="n">
        <v>15.4074</v>
      </c>
    </row>
    <row r="4027" customFormat="false" ht="12.75" hidden="false" customHeight="false" outlineLevel="0" collapsed="false">
      <c r="A4027" s="8" t="n">
        <v>33.35</v>
      </c>
      <c r="B4027" s="9" t="n">
        <v>32.9867634270758</v>
      </c>
      <c r="C4027" s="9" t="n">
        <v>4.19445616288584</v>
      </c>
      <c r="D4027" s="9" t="n">
        <v>32.9167634270758</v>
      </c>
      <c r="E4027" s="7" t="n">
        <v>27.06299415</v>
      </c>
      <c r="F4027" s="7" t="n">
        <v>0.33806241</v>
      </c>
      <c r="G4027" s="7" t="n">
        <v>0.184428</v>
      </c>
      <c r="H4027" s="10" t="n">
        <v>15.4051</v>
      </c>
    </row>
    <row r="4028" customFormat="false" ht="12.75" hidden="false" customHeight="false" outlineLevel="0" collapsed="false">
      <c r="A4028" s="8" t="n">
        <v>33.358</v>
      </c>
      <c r="B4028" s="9" t="n">
        <v>32.9944754853917</v>
      </c>
      <c r="C4028" s="9" t="n">
        <v>4.19658316935803</v>
      </c>
      <c r="D4028" s="9" t="n">
        <v>32.9244754853917</v>
      </c>
      <c r="E4028" s="7" t="n">
        <v>26.915443902</v>
      </c>
      <c r="F4028" s="7" t="n">
        <v>0.34184907</v>
      </c>
      <c r="G4028" s="7" t="n">
        <v>0.18625266</v>
      </c>
      <c r="H4028" s="10" t="n">
        <v>15.419</v>
      </c>
    </row>
    <row r="4029" customFormat="false" ht="12.75" hidden="false" customHeight="false" outlineLevel="0" collapsed="false">
      <c r="A4029" s="8" t="n">
        <v>33.366</v>
      </c>
      <c r="B4029" s="9" t="n">
        <v>33.0021878628808</v>
      </c>
      <c r="C4029" s="9" t="n">
        <v>4.19870901823929</v>
      </c>
      <c r="D4029" s="9" t="n">
        <v>32.9321878628808</v>
      </c>
      <c r="E4029" s="7" t="n">
        <v>26.828699958</v>
      </c>
      <c r="F4029" s="7" t="n">
        <v>0.3465873</v>
      </c>
      <c r="G4029" s="7" t="n">
        <v>0.18868554</v>
      </c>
      <c r="H4029" s="10" t="n">
        <v>15.4104</v>
      </c>
    </row>
    <row r="4030" customFormat="false" ht="12.75" hidden="false" customHeight="false" outlineLevel="0" collapsed="false">
      <c r="A4030" s="8" t="n">
        <v>33.374</v>
      </c>
      <c r="B4030" s="9" t="n">
        <v>33.0098996538482</v>
      </c>
      <c r="C4030" s="9" t="n">
        <v>4.2008369938205</v>
      </c>
      <c r="D4030" s="9" t="n">
        <v>32.9398996538482</v>
      </c>
      <c r="E4030" s="7" t="n">
        <v>26.835674868</v>
      </c>
      <c r="F4030" s="7" t="n">
        <v>0.35038377</v>
      </c>
      <c r="G4030" s="7" t="n">
        <v>0.18564444</v>
      </c>
      <c r="H4030" s="10" t="n">
        <v>15.4262</v>
      </c>
    </row>
    <row r="4031" customFormat="false" ht="12.75" hidden="false" customHeight="false" outlineLevel="0" collapsed="false">
      <c r="A4031" s="8" t="n">
        <v>33.382</v>
      </c>
      <c r="B4031" s="9" t="n">
        <v>33.017611701027</v>
      </c>
      <c r="C4031" s="9" t="n">
        <v>4.2029640406729</v>
      </c>
      <c r="D4031" s="9" t="n">
        <v>32.947611701027</v>
      </c>
      <c r="E4031" s="7" t="n">
        <v>26.756270766</v>
      </c>
      <c r="F4031" s="7" t="n">
        <v>0.3549258</v>
      </c>
      <c r="G4031" s="7" t="n">
        <v>0.18686088</v>
      </c>
      <c r="H4031" s="10" t="n">
        <v>15.4193</v>
      </c>
    </row>
    <row r="4032" customFormat="false" ht="12.75" hidden="false" customHeight="false" outlineLevel="0" collapsed="false">
      <c r="A4032" s="8" t="n">
        <v>33.39</v>
      </c>
      <c r="B4032" s="9" t="n">
        <v>33.0253232208086</v>
      </c>
      <c r="C4032" s="9" t="n">
        <v>4.20509299878869</v>
      </c>
      <c r="D4032" s="9" t="n">
        <v>32.9553232208086</v>
      </c>
      <c r="E4032" s="7" t="n">
        <v>26.74880928</v>
      </c>
      <c r="F4032" s="7" t="n">
        <v>0.35715267</v>
      </c>
      <c r="G4032" s="7" t="n">
        <v>0.1874691</v>
      </c>
      <c r="H4032" s="10" t="n">
        <v>15.4335</v>
      </c>
    </row>
    <row r="4033" customFormat="false" ht="12.75" hidden="false" customHeight="false" outlineLevel="0" collapsed="false">
      <c r="A4033" s="8" t="n">
        <v>33.398</v>
      </c>
      <c r="B4033" s="9" t="n">
        <v>33.0330349709204</v>
      </c>
      <c r="C4033" s="9" t="n">
        <v>4.20722112242527</v>
      </c>
      <c r="D4033" s="9" t="n">
        <v>32.9630349709204</v>
      </c>
      <c r="E4033" s="7" t="n">
        <v>26.776216458</v>
      </c>
      <c r="F4033" s="7" t="n">
        <v>0.36028206</v>
      </c>
      <c r="G4033" s="7" t="n">
        <v>0.19172664</v>
      </c>
      <c r="H4033" s="10" t="n">
        <v>15.4273</v>
      </c>
    </row>
    <row r="4034" customFormat="false" ht="12.75" hidden="false" customHeight="false" outlineLevel="0" collapsed="false">
      <c r="A4034" s="8" t="n">
        <v>33.406</v>
      </c>
      <c r="B4034" s="9" t="n">
        <v>33.0407464498275</v>
      </c>
      <c r="C4034" s="9" t="n">
        <v>4.20935022859122</v>
      </c>
      <c r="D4034" s="9" t="n">
        <v>32.9707464498275</v>
      </c>
      <c r="E4034" s="7" t="n">
        <v>26.581566438</v>
      </c>
      <c r="F4034" s="7" t="n">
        <v>0.36185166</v>
      </c>
      <c r="G4034" s="7" t="n">
        <v>0.18564444</v>
      </c>
      <c r="H4034" s="10" t="n">
        <v>15.4346</v>
      </c>
    </row>
    <row r="4035" customFormat="false" ht="12.75" hidden="false" customHeight="false" outlineLevel="0" collapsed="false">
      <c r="A4035" s="8" t="n">
        <v>33.414</v>
      </c>
      <c r="B4035" s="9" t="n">
        <v>33.0484577429056</v>
      </c>
      <c r="C4035" s="9" t="n">
        <v>4.21148000770254</v>
      </c>
      <c r="D4035" s="9" t="n">
        <v>32.9784577429056</v>
      </c>
      <c r="E4035" s="7" t="n">
        <v>26.711370396</v>
      </c>
      <c r="F4035" s="7" t="n">
        <v>0.36297981</v>
      </c>
      <c r="G4035" s="7" t="n">
        <v>0.18990198</v>
      </c>
      <c r="H4035" s="10" t="n">
        <v>15.4396</v>
      </c>
    </row>
    <row r="4036" customFormat="false" ht="12.75" hidden="false" customHeight="false" outlineLevel="0" collapsed="false">
      <c r="A4036" s="8" t="n">
        <v>33.422</v>
      </c>
      <c r="B4036" s="9" t="n">
        <v>33.0561690248321</v>
      </c>
      <c r="C4036" s="9" t="n">
        <v>4.21360982719008</v>
      </c>
      <c r="D4036" s="9" t="n">
        <v>32.9861690248321</v>
      </c>
      <c r="E4036" s="7" t="n">
        <v>26.589757788</v>
      </c>
      <c r="F4036" s="7" t="n">
        <v>0.3618909</v>
      </c>
      <c r="G4036" s="7" t="n">
        <v>0.18868554</v>
      </c>
      <c r="H4036" s="10" t="n">
        <v>15.4399</v>
      </c>
    </row>
    <row r="4037" customFormat="false" ht="12.75" hidden="false" customHeight="false" outlineLevel="0" collapsed="false">
      <c r="A4037" s="8" t="n">
        <v>33.43</v>
      </c>
      <c r="B4037" s="9" t="n">
        <v>33.0638799163194</v>
      </c>
      <c r="C4037" s="9" t="n">
        <v>4.21574105980806</v>
      </c>
      <c r="D4037" s="9" t="n">
        <v>32.9938799163194</v>
      </c>
      <c r="E4037" s="7" t="n">
        <v>26.627804892</v>
      </c>
      <c r="F4037" s="7" t="n">
        <v>0.36331335</v>
      </c>
      <c r="G4037" s="7" t="n">
        <v>0.18929376</v>
      </c>
      <c r="H4037" s="10" t="n">
        <v>15.4504</v>
      </c>
    </row>
    <row r="4038" customFormat="false" ht="12.75" hidden="false" customHeight="false" outlineLevel="0" collapsed="false">
      <c r="A4038" s="8" t="n">
        <v>33.438</v>
      </c>
      <c r="B4038" s="9" t="n">
        <v>33.071591097872</v>
      </c>
      <c r="C4038" s="9" t="n">
        <v>4.21787124267883</v>
      </c>
      <c r="D4038" s="9" t="n">
        <v>33.001591097872</v>
      </c>
      <c r="E4038" s="7" t="n">
        <v>26.70011244</v>
      </c>
      <c r="F4038" s="7" t="n">
        <v>0.36160641</v>
      </c>
      <c r="G4038" s="7" t="n">
        <v>0.1905102</v>
      </c>
      <c r="H4038" s="10" t="n">
        <v>15.4426</v>
      </c>
    </row>
    <row r="4039" customFormat="false" ht="12.75" hidden="false" customHeight="false" outlineLevel="0" collapsed="false">
      <c r="A4039" s="8" t="n">
        <v>33.446</v>
      </c>
      <c r="B4039" s="9" t="n">
        <v>33.0793017214798</v>
      </c>
      <c r="C4039" s="9" t="n">
        <v>4.22000344425918</v>
      </c>
      <c r="D4039" s="9" t="n">
        <v>33.0093017214798</v>
      </c>
      <c r="E4039" s="7" t="n">
        <v>26.83983627</v>
      </c>
      <c r="F4039" s="7" t="n">
        <v>0.36028206</v>
      </c>
      <c r="G4039" s="7" t="n">
        <v>0.1874691</v>
      </c>
      <c r="H4039" s="10" t="n">
        <v>15.4576</v>
      </c>
    </row>
    <row r="4040" customFormat="false" ht="12.75" hidden="false" customHeight="false" outlineLevel="0" collapsed="false">
      <c r="A4040" s="8" t="n">
        <v>33.454</v>
      </c>
      <c r="B4040" s="9" t="n">
        <v>33.0870126724793</v>
      </c>
      <c r="C4040" s="9" t="n">
        <v>4.22213446154763</v>
      </c>
      <c r="D4040" s="9" t="n">
        <v>33.0170126724793</v>
      </c>
      <c r="E4040" s="7" t="n">
        <v>26.958260628</v>
      </c>
      <c r="F4040" s="7" t="n">
        <v>0.36085104</v>
      </c>
      <c r="G4040" s="7" t="n">
        <v>0.19172664</v>
      </c>
      <c r="H4040" s="10" t="n">
        <v>15.4488</v>
      </c>
    </row>
    <row r="4041" customFormat="false" ht="12.75" hidden="false" customHeight="false" outlineLevel="0" collapsed="false">
      <c r="A4041" s="8" t="n">
        <v>33.462</v>
      </c>
      <c r="B4041" s="9" t="n">
        <v>33.0947233258574</v>
      </c>
      <c r="C4041" s="9" t="n">
        <v>4.22426655546716</v>
      </c>
      <c r="D4041" s="9" t="n">
        <v>33.0247233258574</v>
      </c>
      <c r="E4041" s="7" t="n">
        <v>27.07179372</v>
      </c>
      <c r="F4041" s="7" t="n">
        <v>0.36014472</v>
      </c>
      <c r="G4041" s="7" t="n">
        <v>0.1905102</v>
      </c>
      <c r="H4041" s="10" t="n">
        <v>15.4568</v>
      </c>
    </row>
    <row r="4042" customFormat="false" ht="12.75" hidden="false" customHeight="false" outlineLevel="0" collapsed="false">
      <c r="A4042" s="8" t="n">
        <v>33.47</v>
      </c>
      <c r="B4042" s="9" t="n">
        <v>33.1024337186936</v>
      </c>
      <c r="C4042" s="9" t="n">
        <v>4.2263995914048</v>
      </c>
      <c r="D4042" s="9" t="n">
        <v>33.0324337186936</v>
      </c>
      <c r="E4042" s="7" t="n">
        <v>27.374973732</v>
      </c>
      <c r="F4042" s="7" t="n">
        <v>0.35729982</v>
      </c>
      <c r="G4042" s="7" t="n">
        <v>0.18929376</v>
      </c>
      <c r="H4042" s="10" t="n">
        <v>15.4638</v>
      </c>
    </row>
    <row r="4043" customFormat="false" ht="12.75" hidden="false" customHeight="false" outlineLevel="0" collapsed="false">
      <c r="A4043" s="8" t="n">
        <v>33.478</v>
      </c>
      <c r="B4043" s="9" t="n">
        <v>33.1101445283417</v>
      </c>
      <c r="C4043" s="9" t="n">
        <v>4.22853112009819</v>
      </c>
      <c r="D4043" s="9" t="n">
        <v>33.0401445283417</v>
      </c>
      <c r="E4043" s="7" t="n">
        <v>27.329820264</v>
      </c>
      <c r="F4043" s="7" t="n">
        <v>0.35577927</v>
      </c>
      <c r="G4043" s="7" t="n">
        <v>0.19111842</v>
      </c>
      <c r="H4043" s="10" t="n">
        <v>15.4526</v>
      </c>
    </row>
    <row r="4044" customFormat="false" ht="12.75" hidden="false" customHeight="false" outlineLevel="0" collapsed="false">
      <c r="A4044" s="8" t="n">
        <v>33.486</v>
      </c>
      <c r="B4044" s="9" t="n">
        <v>33.1178547536259</v>
      </c>
      <c r="C4044" s="9" t="n">
        <v>4.23066476160208</v>
      </c>
      <c r="D4044" s="9" t="n">
        <v>33.0478547536259</v>
      </c>
      <c r="E4044" s="7" t="n">
        <v>27.34487469</v>
      </c>
      <c r="F4044" s="7" t="n">
        <v>0.35412138</v>
      </c>
      <c r="G4044" s="7" t="n">
        <v>0.1905102</v>
      </c>
      <c r="H4044" s="10" t="n">
        <v>15.4683</v>
      </c>
    </row>
    <row r="4045" customFormat="false" ht="12.75" hidden="false" customHeight="false" outlineLevel="0" collapsed="false">
      <c r="A4045" s="8" t="n">
        <v>33.494</v>
      </c>
      <c r="B4045" s="9" t="n">
        <v>33.1255653362969</v>
      </c>
      <c r="C4045" s="9" t="n">
        <v>4.23279711121539</v>
      </c>
      <c r="D4045" s="9" t="n">
        <v>33.0555653362969</v>
      </c>
      <c r="E4045" s="7" t="n">
        <v>27.375095376</v>
      </c>
      <c r="F4045" s="7" t="n">
        <v>0.3509037</v>
      </c>
      <c r="G4045" s="7" t="n">
        <v>0.18990198</v>
      </c>
      <c r="H4045" s="10" t="n">
        <v>15.4587</v>
      </c>
    </row>
    <row r="4046" customFormat="false" ht="12.75" hidden="false" customHeight="false" outlineLevel="0" collapsed="false">
      <c r="A4046" s="8" t="n">
        <v>33.502</v>
      </c>
      <c r="B4046" s="9" t="n">
        <v>33.1332753604559</v>
      </c>
      <c r="C4046" s="9" t="n">
        <v>4.23493147938142</v>
      </c>
      <c r="D4046" s="9" t="n">
        <v>33.0632753604559</v>
      </c>
      <c r="E4046" s="7" t="n">
        <v>27.166738824</v>
      </c>
      <c r="F4046" s="7" t="n">
        <v>0.3480588</v>
      </c>
      <c r="G4046" s="7" t="n">
        <v>0.19111842</v>
      </c>
      <c r="H4046" s="10" t="n">
        <v>15.4737</v>
      </c>
    </row>
    <row r="4047" customFormat="false" ht="12.75" hidden="false" customHeight="false" outlineLevel="0" collapsed="false">
      <c r="A4047" s="8" t="n">
        <v>33.51</v>
      </c>
      <c r="B4047" s="9" t="n">
        <v>33.1409858724113</v>
      </c>
      <c r="C4047" s="9" t="n">
        <v>4.23706408468616</v>
      </c>
      <c r="D4047" s="9" t="n">
        <v>33.0709858724113</v>
      </c>
      <c r="E4047" s="7" t="n">
        <v>27.059927544</v>
      </c>
      <c r="F4047" s="7" t="n">
        <v>0.34782336</v>
      </c>
      <c r="G4047" s="7" t="n">
        <v>0.18807732</v>
      </c>
      <c r="H4047" s="10" t="n">
        <v>15.4606</v>
      </c>
    </row>
    <row r="4048" customFormat="false" ht="12.75" hidden="false" customHeight="false" outlineLevel="0" collapsed="false">
      <c r="A4048" s="8" t="n">
        <v>33.518</v>
      </c>
      <c r="B4048" s="9" t="n">
        <v>33.148695795982</v>
      </c>
      <c r="C4048" s="9" t="n">
        <v>4.23919881617616</v>
      </c>
      <c r="D4048" s="9" t="n">
        <v>33.078695795982</v>
      </c>
      <c r="E4048" s="7" t="n">
        <v>26.80949394</v>
      </c>
      <c r="F4048" s="7" t="n">
        <v>0.34740153</v>
      </c>
      <c r="G4048" s="7" t="n">
        <v>0.1874691</v>
      </c>
      <c r="H4048" s="10" t="n">
        <v>15.4764</v>
      </c>
    </row>
    <row r="4049" customFormat="false" ht="12.75" hidden="false" customHeight="false" outlineLevel="0" collapsed="false">
      <c r="A4049" s="8" t="n">
        <v>33.526</v>
      </c>
      <c r="B4049" s="9" t="n">
        <v>33.1564060771221</v>
      </c>
      <c r="C4049" s="9" t="n">
        <v>4.24133225582609</v>
      </c>
      <c r="D4049" s="9" t="n">
        <v>33.0864060771221</v>
      </c>
      <c r="E4049" s="7" t="n">
        <v>26.72226342</v>
      </c>
      <c r="F4049" s="7" t="n">
        <v>0.34824519</v>
      </c>
      <c r="G4049" s="7" t="n">
        <v>0.1874691</v>
      </c>
      <c r="H4049" s="10" t="n">
        <v>15.4668</v>
      </c>
    </row>
    <row r="4050" customFormat="false" ht="12.75" hidden="false" customHeight="false" outlineLevel="0" collapsed="false">
      <c r="A4050" s="8" t="n">
        <v>33.534</v>
      </c>
      <c r="B4050" s="9" t="n">
        <v>33.1641159298982</v>
      </c>
      <c r="C4050" s="9" t="n">
        <v>4.24346724298566</v>
      </c>
      <c r="D4050" s="9" t="n">
        <v>33.0941159298982</v>
      </c>
      <c r="E4050" s="7" t="n">
        <v>26.395847442</v>
      </c>
      <c r="F4050" s="7" t="n">
        <v>0.34824519</v>
      </c>
      <c r="G4050" s="7" t="n">
        <v>0.18625266</v>
      </c>
      <c r="H4050" s="10" t="n">
        <v>15.4783</v>
      </c>
    </row>
    <row r="4051" customFormat="false" ht="12.75" hidden="false" customHeight="false" outlineLevel="0" collapsed="false">
      <c r="A4051" s="8" t="n">
        <v>33.542</v>
      </c>
      <c r="B4051" s="9" t="n">
        <v>33.1718258832746</v>
      </c>
      <c r="C4051" s="9" t="n">
        <v>4.24560186682461</v>
      </c>
      <c r="D4051" s="9" t="n">
        <v>33.1018258832746</v>
      </c>
      <c r="E4051" s="7" t="n">
        <v>26.206940196</v>
      </c>
      <c r="F4051" s="7" t="n">
        <v>0.34701894</v>
      </c>
      <c r="G4051" s="7" t="n">
        <v>0.18990198</v>
      </c>
      <c r="H4051" s="10" t="n">
        <v>15.4756</v>
      </c>
    </row>
    <row r="4052" customFormat="false" ht="12.75" hidden="false" customHeight="false" outlineLevel="0" collapsed="false">
      <c r="A4052" s="8" t="n">
        <v>33.55</v>
      </c>
      <c r="B4052" s="9" t="n">
        <v>33.1795357956677</v>
      </c>
      <c r="C4052" s="9" t="n">
        <v>4.24773663868363</v>
      </c>
      <c r="D4052" s="9" t="n">
        <v>33.1095357956677</v>
      </c>
      <c r="E4052" s="7" t="n">
        <v>26.131444398</v>
      </c>
      <c r="F4052" s="7" t="n">
        <v>0.34517466</v>
      </c>
      <c r="G4052" s="7" t="n">
        <v>0.19172664</v>
      </c>
      <c r="H4052" s="10" t="n">
        <v>15.4767</v>
      </c>
    </row>
    <row r="4053" customFormat="false" ht="12.75" hidden="false" customHeight="false" outlineLevel="0" collapsed="false">
      <c r="A4053" s="8" t="n">
        <v>33.558</v>
      </c>
      <c r="B4053" s="9" t="n">
        <v>33.1872454471917</v>
      </c>
      <c r="C4053" s="9" t="n">
        <v>4.24987235247022</v>
      </c>
      <c r="D4053" s="9" t="n">
        <v>33.1172454471917</v>
      </c>
      <c r="E4053" s="7" t="n">
        <v>25.94536047</v>
      </c>
      <c r="F4053" s="7" t="n">
        <v>0.34502751</v>
      </c>
      <c r="G4053" s="7" t="n">
        <v>0.1905102</v>
      </c>
      <c r="H4053" s="10" t="n">
        <v>15.4837</v>
      </c>
    </row>
    <row r="4054" customFormat="false" ht="12.75" hidden="false" customHeight="false" outlineLevel="0" collapsed="false">
      <c r="A4054" s="8" t="n">
        <v>33.566</v>
      </c>
      <c r="B4054" s="9" t="n">
        <v>33.1949551583531</v>
      </c>
      <c r="C4054" s="9" t="n">
        <v>4.25200785096189</v>
      </c>
      <c r="D4054" s="9" t="n">
        <v>33.1249551583531</v>
      </c>
      <c r="E4054" s="7" t="n">
        <v>25.758425034</v>
      </c>
      <c r="F4054" s="7" t="n">
        <v>0.34370316</v>
      </c>
      <c r="G4054" s="7" t="n">
        <v>0.18503622</v>
      </c>
      <c r="H4054" s="10" t="n">
        <v>15.4821</v>
      </c>
    </row>
    <row r="4055" customFormat="false" ht="12.75" hidden="false" customHeight="false" outlineLevel="0" collapsed="false">
      <c r="A4055" s="8" t="n">
        <v>33.574</v>
      </c>
      <c r="B4055" s="9" t="n">
        <v>33.2026646122854</v>
      </c>
      <c r="C4055" s="9" t="n">
        <v>4.254144277901</v>
      </c>
      <c r="D4055" s="9" t="n">
        <v>33.1326646122854</v>
      </c>
      <c r="E4055" s="7" t="n">
        <v>25.478612442</v>
      </c>
      <c r="F4055" s="7" t="n">
        <v>0.34218261</v>
      </c>
      <c r="G4055" s="7" t="n">
        <v>0.18929376</v>
      </c>
      <c r="H4055" s="10" t="n">
        <v>15.489</v>
      </c>
    </row>
    <row r="4056" customFormat="false" ht="12.75" hidden="false" customHeight="false" outlineLevel="0" collapsed="false">
      <c r="A4056" s="8" t="n">
        <v>33.582</v>
      </c>
      <c r="B4056" s="9" t="n">
        <v>33.2103742228052</v>
      </c>
      <c r="C4056" s="9" t="n">
        <v>4.25628013970188</v>
      </c>
      <c r="D4056" s="9" t="n">
        <v>33.1403742228052</v>
      </c>
      <c r="E4056" s="7" t="n">
        <v>25.103013048</v>
      </c>
      <c r="F4056" s="7" t="n">
        <v>0.34033833</v>
      </c>
      <c r="G4056" s="7" t="n">
        <v>0.18868554</v>
      </c>
      <c r="H4056" s="10" t="n">
        <v>15.4848</v>
      </c>
    </row>
    <row r="4057" customFormat="false" ht="12.75" hidden="false" customHeight="false" outlineLevel="0" collapsed="false">
      <c r="A4057" s="8" t="n">
        <v>33.59</v>
      </c>
      <c r="B4057" s="9" t="n">
        <v>33.2180834455087</v>
      </c>
      <c r="C4057" s="9" t="n">
        <v>4.25841740087167</v>
      </c>
      <c r="D4057" s="9" t="n">
        <v>33.1480834455087</v>
      </c>
      <c r="E4057" s="7" t="n">
        <v>24.784058556</v>
      </c>
      <c r="F4057" s="7" t="n">
        <v>0.34005384</v>
      </c>
      <c r="G4057" s="7" t="n">
        <v>0.18686088</v>
      </c>
      <c r="H4057" s="10" t="n">
        <v>15.4952</v>
      </c>
    </row>
    <row r="4058" customFormat="false" ht="12.75" hidden="false" customHeight="false" outlineLevel="0" collapsed="false">
      <c r="A4058" s="8" t="n">
        <v>33.598</v>
      </c>
      <c r="B4058" s="9" t="n">
        <v>33.2257929851965</v>
      </c>
      <c r="C4058" s="9" t="n">
        <v>4.26055351833174</v>
      </c>
      <c r="D4058" s="9" t="n">
        <v>33.1557929851965</v>
      </c>
      <c r="E4058" s="7" t="n">
        <v>24.44344947</v>
      </c>
      <c r="F4058" s="7" t="n">
        <v>0.33990669</v>
      </c>
      <c r="G4058" s="7" t="n">
        <v>0.1905102</v>
      </c>
      <c r="H4058" s="10" t="n">
        <v>15.4867</v>
      </c>
    </row>
    <row r="4059" customFormat="false" ht="12.75" hidden="false" customHeight="false" outlineLevel="0" collapsed="false">
      <c r="A4059" s="8" t="n">
        <v>33.606</v>
      </c>
      <c r="B4059" s="9" t="n">
        <v>33.2335019094069</v>
      </c>
      <c r="C4059" s="9" t="n">
        <v>4.26269185589125</v>
      </c>
      <c r="D4059" s="9" t="n">
        <v>33.1635019094069</v>
      </c>
      <c r="E4059" s="7" t="n">
        <v>23.95357731</v>
      </c>
      <c r="F4059" s="7" t="n">
        <v>0.3410937</v>
      </c>
      <c r="G4059" s="7" t="n">
        <v>0.1874691</v>
      </c>
      <c r="H4059" s="10" t="n">
        <v>15.5032</v>
      </c>
    </row>
    <row r="4060" customFormat="false" ht="12.75" hidden="false" customHeight="false" outlineLevel="0" collapsed="false">
      <c r="A4060" s="8" t="n">
        <v>33.614</v>
      </c>
      <c r="B4060" s="9" t="n">
        <v>33.2412109343755</v>
      </c>
      <c r="C4060" s="9" t="n">
        <v>4.2648298301739</v>
      </c>
      <c r="D4060" s="9" t="n">
        <v>33.1712109343755</v>
      </c>
      <c r="E4060" s="7" t="n">
        <v>23.695915698</v>
      </c>
      <c r="F4060" s="7" t="n">
        <v>0.34147629</v>
      </c>
      <c r="G4060" s="7" t="n">
        <v>0.18868554</v>
      </c>
      <c r="H4060" s="10" t="n">
        <v>15.5005</v>
      </c>
    </row>
    <row r="4061" customFormat="false" ht="12.75" hidden="false" customHeight="false" outlineLevel="0" collapsed="false">
      <c r="A4061" s="8" t="n">
        <v>33.622</v>
      </c>
      <c r="B4061" s="9" t="n">
        <v>33.2489202764341</v>
      </c>
      <c r="C4061" s="9" t="n">
        <v>4.26696666077614</v>
      </c>
      <c r="D4061" s="9" t="n">
        <v>33.1789202764341</v>
      </c>
      <c r="E4061" s="7" t="n">
        <v>23.252048514</v>
      </c>
      <c r="F4061" s="7" t="n">
        <v>0.33929847</v>
      </c>
      <c r="G4061" s="7" t="n">
        <v>0.18807732</v>
      </c>
      <c r="H4061" s="10" t="n">
        <v>15.492</v>
      </c>
    </row>
    <row r="4062" customFormat="false" ht="12.75" hidden="false" customHeight="false" outlineLevel="0" collapsed="false">
      <c r="A4062" s="8" t="n">
        <v>33.63</v>
      </c>
      <c r="B4062" s="9" t="n">
        <v>33.2566288982671</v>
      </c>
      <c r="C4062" s="9" t="n">
        <v>4.26910608813776</v>
      </c>
      <c r="D4062" s="9" t="n">
        <v>33.1866288982671</v>
      </c>
      <c r="E4062" s="7" t="n">
        <v>22.922687574</v>
      </c>
      <c r="F4062" s="7" t="n">
        <v>0.33712065</v>
      </c>
      <c r="G4062" s="7" t="n">
        <v>0.19111842</v>
      </c>
      <c r="H4062" s="10" t="n">
        <v>15.5113</v>
      </c>
    </row>
    <row r="4063" customFormat="false" ht="12.75" hidden="false" customHeight="false" outlineLevel="0" collapsed="false">
      <c r="A4063" s="8" t="n">
        <v>33.638</v>
      </c>
      <c r="B4063" s="9" t="n">
        <v>33.2643374902274</v>
      </c>
      <c r="C4063" s="9" t="n">
        <v>4.27124562313184</v>
      </c>
      <c r="D4063" s="9" t="n">
        <v>33.1943374902274</v>
      </c>
      <c r="E4063" s="7" t="n">
        <v>22.634085222</v>
      </c>
      <c r="F4063" s="7" t="n">
        <v>0.33456024</v>
      </c>
      <c r="G4063" s="7" t="n">
        <v>0.18929376</v>
      </c>
      <c r="H4063" s="10" t="n">
        <v>15.5121</v>
      </c>
    </row>
    <row r="4064" customFormat="false" ht="12.75" hidden="false" customHeight="false" outlineLevel="0" collapsed="false">
      <c r="A4064" s="8" t="n">
        <v>33.646</v>
      </c>
      <c r="B4064" s="9" t="n">
        <v>33.2720460112337</v>
      </c>
      <c r="C4064" s="9" t="n">
        <v>4.27338541375133</v>
      </c>
      <c r="D4064" s="9" t="n">
        <v>33.2020460112337</v>
      </c>
      <c r="E4064" s="7" t="n">
        <v>22.493509884</v>
      </c>
      <c r="F4064" s="7" t="n">
        <v>0.3300084</v>
      </c>
      <c r="G4064" s="7" t="n">
        <v>0.18807732</v>
      </c>
      <c r="H4064" s="10" t="n">
        <v>15.514</v>
      </c>
    </row>
    <row r="4065" customFormat="false" ht="12.75" hidden="false" customHeight="false" outlineLevel="0" collapsed="false">
      <c r="A4065" s="8" t="n">
        <v>33.654</v>
      </c>
      <c r="B4065" s="9" t="n">
        <v>33.2797545621163</v>
      </c>
      <c r="C4065" s="9" t="n">
        <v>4.27552509673936</v>
      </c>
      <c r="D4065" s="9" t="n">
        <v>33.2097545621163</v>
      </c>
      <c r="E4065" s="7" t="n">
        <v>22.383885096</v>
      </c>
      <c r="F4065" s="7" t="n">
        <v>0.32413221</v>
      </c>
      <c r="G4065" s="7" t="n">
        <v>0.18990198</v>
      </c>
      <c r="H4065" s="10" t="n">
        <v>15.5132</v>
      </c>
    </row>
    <row r="4066" customFormat="false" ht="12.75" hidden="false" customHeight="false" outlineLevel="0" collapsed="false">
      <c r="A4066" s="8" t="n">
        <v>33.662</v>
      </c>
      <c r="B4066" s="9" t="n">
        <v>33.2874631428739</v>
      </c>
      <c r="C4066" s="9" t="n">
        <v>4.2776646720955</v>
      </c>
      <c r="D4066" s="9" t="n">
        <v>33.2174631428739</v>
      </c>
      <c r="E4066" s="7" t="n">
        <v>22.179558492</v>
      </c>
      <c r="F4066" s="7" t="n">
        <v>0.31967847</v>
      </c>
      <c r="G4066" s="7" t="n">
        <v>0.19233486</v>
      </c>
      <c r="H4066" s="10" t="n">
        <v>15.5124</v>
      </c>
    </row>
    <row r="4067" customFormat="false" ht="12.75" hidden="false" customHeight="false" outlineLevel="0" collapsed="false">
      <c r="A4067" s="8" t="n">
        <v>33.671</v>
      </c>
      <c r="B4067" s="9" t="n">
        <v>33.2961353298336</v>
      </c>
      <c r="C4067" s="9" t="n">
        <v>4.28007157328483</v>
      </c>
      <c r="D4067" s="9" t="n">
        <v>33.2261353298336</v>
      </c>
      <c r="E4067" s="7" t="n">
        <v>22.083893334</v>
      </c>
      <c r="F4067" s="7" t="n">
        <v>0.3161763</v>
      </c>
      <c r="G4067" s="7" t="n">
        <v>0.18807732</v>
      </c>
      <c r="H4067" s="10" t="n">
        <v>15.5116</v>
      </c>
    </row>
    <row r="4068" customFormat="false" ht="12.75" hidden="false" customHeight="false" outlineLevel="0" collapsed="false">
      <c r="A4068" s="8" t="n">
        <v>33.679</v>
      </c>
      <c r="B4068" s="9" t="n">
        <v>33.3038440114077</v>
      </c>
      <c r="C4068" s="9" t="n">
        <v>4.28221078538029</v>
      </c>
      <c r="D4068" s="9" t="n">
        <v>33.2338440114077</v>
      </c>
      <c r="E4068" s="7" t="n">
        <v>21.978308304</v>
      </c>
      <c r="F4068" s="7" t="n">
        <v>0.3120561</v>
      </c>
      <c r="G4068" s="7" t="n">
        <v>0.19111842</v>
      </c>
      <c r="H4068" s="10" t="n">
        <v>15.5097</v>
      </c>
    </row>
    <row r="4069" customFormat="false" ht="12.75" hidden="false" customHeight="false" outlineLevel="0" collapsed="false">
      <c r="A4069" s="8" t="n">
        <v>33.687</v>
      </c>
      <c r="B4069" s="9" t="n">
        <v>33.3115524614516</v>
      </c>
      <c r="C4069" s="9" t="n">
        <v>4.28435083162284</v>
      </c>
      <c r="D4069" s="9" t="n">
        <v>33.2415524614516</v>
      </c>
      <c r="E4069" s="7" t="n">
        <v>21.97378197</v>
      </c>
      <c r="F4069" s="7" t="n">
        <v>0.30944664</v>
      </c>
      <c r="G4069" s="7" t="n">
        <v>0.1874691</v>
      </c>
      <c r="H4069" s="10" t="n">
        <v>15.5159</v>
      </c>
    </row>
    <row r="4070" customFormat="false" ht="12.75" hidden="false" customHeight="false" outlineLevel="0" collapsed="false">
      <c r="A4070" s="8" t="n">
        <v>33.695</v>
      </c>
      <c r="B4070" s="9" t="n">
        <v>33.3192607844891</v>
      </c>
      <c r="C4070" s="9" t="n">
        <v>4.28649133529026</v>
      </c>
      <c r="D4070" s="9" t="n">
        <v>33.2492607844891</v>
      </c>
      <c r="E4070" s="7" t="n">
        <v>21.791484702</v>
      </c>
      <c r="F4070" s="7" t="n">
        <v>0.30726882</v>
      </c>
      <c r="G4070" s="7" t="n">
        <v>0.18625266</v>
      </c>
      <c r="H4070" s="10" t="n">
        <v>15.5193</v>
      </c>
    </row>
    <row r="4071" customFormat="false" ht="12.75" hidden="false" customHeight="false" outlineLevel="0" collapsed="false">
      <c r="A4071" s="8" t="n">
        <v>33.703</v>
      </c>
      <c r="B4071" s="9" t="n">
        <v>33.3269689057546</v>
      </c>
      <c r="C4071" s="9" t="n">
        <v>4.28863256544051</v>
      </c>
      <c r="D4071" s="9" t="n">
        <v>33.2569689057546</v>
      </c>
      <c r="E4071" s="7" t="n">
        <v>21.757599</v>
      </c>
      <c r="F4071" s="7" t="n">
        <v>0.30305052</v>
      </c>
      <c r="G4071" s="7" t="n">
        <v>0.1874691</v>
      </c>
      <c r="H4071" s="10" t="n">
        <v>15.5247</v>
      </c>
    </row>
    <row r="4072" customFormat="false" ht="12.75" hidden="false" customHeight="false" outlineLevel="0" collapsed="false">
      <c r="A4072" s="8" t="n">
        <v>33.712</v>
      </c>
      <c r="B4072" s="9" t="n">
        <v>33.3356403319305</v>
      </c>
      <c r="C4072" s="9" t="n">
        <v>4.29104220609339</v>
      </c>
      <c r="D4072" s="9" t="n">
        <v>33.2656403319305</v>
      </c>
      <c r="E4072" s="7" t="n">
        <v>21.583493082</v>
      </c>
      <c r="F4072" s="7" t="n">
        <v>0.2979297</v>
      </c>
      <c r="G4072" s="7" t="n">
        <v>0.18929376</v>
      </c>
      <c r="H4072" s="10" t="n">
        <v>15.5297</v>
      </c>
    </row>
    <row r="4073" customFormat="false" ht="12.75" hidden="false" customHeight="false" outlineLevel="0" collapsed="false">
      <c r="A4073" s="8" t="n">
        <v>33.72</v>
      </c>
      <c r="B4073" s="9" t="n">
        <v>33.343347862433</v>
      </c>
      <c r="C4073" s="9" t="n">
        <v>4.2931855617693</v>
      </c>
      <c r="D4073" s="9" t="n">
        <v>33.273347862433</v>
      </c>
      <c r="E4073" s="7" t="n">
        <v>21.286821024</v>
      </c>
      <c r="F4073" s="7" t="n">
        <v>0.29419209</v>
      </c>
      <c r="G4073" s="7" t="n">
        <v>0.18503622</v>
      </c>
      <c r="H4073" s="10" t="n">
        <v>15.5405</v>
      </c>
    </row>
    <row r="4074" customFormat="false" ht="12.75" hidden="false" customHeight="false" outlineLevel="0" collapsed="false">
      <c r="A4074" s="8" t="n">
        <v>33.728</v>
      </c>
      <c r="B4074" s="9" t="n">
        <v>33.3510559836985</v>
      </c>
      <c r="C4074" s="9" t="n">
        <v>4.29532679191954</v>
      </c>
      <c r="D4074" s="9" t="n">
        <v>33.2810559836985</v>
      </c>
      <c r="E4074" s="7" t="n">
        <v>21.006521856</v>
      </c>
      <c r="F4074" s="7" t="n">
        <v>0.2895912</v>
      </c>
      <c r="G4074" s="7" t="n">
        <v>0.18686088</v>
      </c>
      <c r="H4074" s="10" t="n">
        <v>15.5247</v>
      </c>
    </row>
    <row r="4075" customFormat="false" ht="12.75" hidden="false" customHeight="false" outlineLevel="0" collapsed="false">
      <c r="A4075" s="8" t="n">
        <v>33.737</v>
      </c>
      <c r="B4075" s="9" t="n">
        <v>33.3597269891806</v>
      </c>
      <c r="C4075" s="9" t="n">
        <v>4.29773794598509</v>
      </c>
      <c r="D4075" s="9" t="n">
        <v>33.2897269891806</v>
      </c>
      <c r="E4075" s="7" t="n">
        <v>20.552004936</v>
      </c>
      <c r="F4075" s="7" t="n">
        <v>0.28215522</v>
      </c>
      <c r="G4075" s="7" t="n">
        <v>0.18990198</v>
      </c>
      <c r="H4075" s="10" t="n">
        <v>15.5397</v>
      </c>
    </row>
    <row r="4076" customFormat="false" ht="12.75" hidden="false" customHeight="false" outlineLevel="0" collapsed="false">
      <c r="A4076" s="8" t="n">
        <v>33.745</v>
      </c>
      <c r="B4076" s="9" t="n">
        <v>33.3674346206778</v>
      </c>
      <c r="C4076" s="9" t="n">
        <v>4.2998809384498</v>
      </c>
      <c r="D4076" s="9" t="n">
        <v>33.2974346206778</v>
      </c>
      <c r="E4076" s="7" t="n">
        <v>20.142145098</v>
      </c>
      <c r="F4076" s="7" t="n">
        <v>0.27557271</v>
      </c>
      <c r="G4076" s="7" t="n">
        <v>0.18868554</v>
      </c>
      <c r="H4076" s="10" t="n">
        <v>15.5378</v>
      </c>
    </row>
    <row r="4077" customFormat="false" ht="12.75" hidden="false" customHeight="false" outlineLevel="0" collapsed="false">
      <c r="A4077" s="8" t="n">
        <v>33.754</v>
      </c>
      <c r="B4077" s="9" t="n">
        <v>33.3761058533674</v>
      </c>
      <c r="C4077" s="9" t="n">
        <v>4.30229127528163</v>
      </c>
      <c r="D4077" s="9" t="n">
        <v>33.3061058533674</v>
      </c>
      <c r="E4077" s="7" t="n">
        <v>19.76703228</v>
      </c>
      <c r="F4077" s="7" t="n">
        <v>0.27007911</v>
      </c>
      <c r="G4077" s="7" t="n">
        <v>0.1905102</v>
      </c>
      <c r="H4077" s="10" t="n">
        <v>15.5343</v>
      </c>
    </row>
    <row r="4078" customFormat="false" ht="12.75" hidden="false" customHeight="false" outlineLevel="0" collapsed="false">
      <c r="A4078" s="8" t="n">
        <v>33.762</v>
      </c>
      <c r="B4078" s="9" t="n">
        <v>33.3838131256946</v>
      </c>
      <c r="C4078" s="9" t="n">
        <v>4.30443555914231</v>
      </c>
      <c r="D4078" s="9" t="n">
        <v>33.3138131256946</v>
      </c>
      <c r="E4078" s="7" t="n">
        <v>19.399016016</v>
      </c>
      <c r="F4078" s="7" t="n">
        <v>0.26529183</v>
      </c>
      <c r="G4078" s="7" t="n">
        <v>0.18990198</v>
      </c>
      <c r="H4078" s="10" t="n">
        <v>15.5474</v>
      </c>
    </row>
    <row r="4079" customFormat="false" ht="12.75" hidden="false" customHeight="false" outlineLevel="0" collapsed="false">
      <c r="A4079" s="8" t="n">
        <v>33.77</v>
      </c>
      <c r="B4079" s="9" t="n">
        <v>33.3915207571917</v>
      </c>
      <c r="C4079" s="9" t="n">
        <v>4.30657855160701</v>
      </c>
      <c r="D4079" s="9" t="n">
        <v>33.3215207571917</v>
      </c>
      <c r="E4079" s="7" t="n">
        <v>19.118230272</v>
      </c>
      <c r="F4079" s="7" t="n">
        <v>0.26022006</v>
      </c>
      <c r="G4079" s="7" t="n">
        <v>0.18929376</v>
      </c>
      <c r="H4079" s="10" t="n">
        <v>15.5378</v>
      </c>
    </row>
    <row r="4080" customFormat="false" ht="12.75" hidden="false" customHeight="false" outlineLevel="0" collapsed="false">
      <c r="A4080" s="8" t="n">
        <v>33.779</v>
      </c>
      <c r="B4080" s="9" t="n">
        <v>33.4001916153687</v>
      </c>
      <c r="C4080" s="9" t="n">
        <v>4.30899023534965</v>
      </c>
      <c r="D4080" s="9" t="n">
        <v>33.3301916153687</v>
      </c>
      <c r="E4080" s="7" t="n">
        <v>18.886881042</v>
      </c>
      <c r="F4080" s="7" t="n">
        <v>0.25444197</v>
      </c>
      <c r="G4080" s="7" t="n">
        <v>0.18929376</v>
      </c>
      <c r="H4080" s="10" t="n">
        <v>15.5432</v>
      </c>
    </row>
    <row r="4081" customFormat="false" ht="12.75" hidden="false" customHeight="false" outlineLevel="0" collapsed="false">
      <c r="A4081" s="8" t="n">
        <v>33.787</v>
      </c>
      <c r="B4081" s="9" t="n">
        <v>33.4078985545221</v>
      </c>
      <c r="C4081" s="9" t="n">
        <v>4.31113571638823</v>
      </c>
      <c r="D4081" s="9" t="n">
        <v>33.3378985545221</v>
      </c>
      <c r="E4081" s="7" t="n">
        <v>18.766119942</v>
      </c>
      <c r="F4081" s="7" t="n">
        <v>0.24960564</v>
      </c>
      <c r="G4081" s="7" t="n">
        <v>0.19233486</v>
      </c>
      <c r="H4081" s="10" t="n">
        <v>15.5563</v>
      </c>
    </row>
    <row r="4082" customFormat="false" ht="12.75" hidden="false" customHeight="false" outlineLevel="0" collapsed="false">
      <c r="A4082" s="8" t="n">
        <v>33.804</v>
      </c>
      <c r="B4082" s="9" t="n">
        <v>33.424275863879</v>
      </c>
      <c r="C4082" s="9" t="n">
        <v>4.31569463492528</v>
      </c>
      <c r="D4082" s="9" t="n">
        <v>33.354275863879</v>
      </c>
      <c r="E4082" s="7" t="n">
        <v>18.815303358</v>
      </c>
      <c r="F4082" s="7" t="n">
        <v>0.24169878</v>
      </c>
      <c r="G4082" s="7" t="n">
        <v>0.19172664</v>
      </c>
      <c r="H4082" s="10" t="n">
        <v>15.5555</v>
      </c>
    </row>
    <row r="4083" customFormat="false" ht="12.75" hidden="false" customHeight="false" outlineLevel="0" collapsed="false">
      <c r="A4083" s="8" t="n">
        <v>33.812</v>
      </c>
      <c r="B4083" s="9" t="n">
        <v>33.4319825146308</v>
      </c>
      <c r="C4083" s="9" t="n">
        <v>4.31784115168274</v>
      </c>
      <c r="D4083" s="9" t="n">
        <v>33.3619825146308</v>
      </c>
      <c r="E4083" s="7" t="n">
        <v>19.001022354</v>
      </c>
      <c r="F4083" s="7" t="n">
        <v>0.23795136</v>
      </c>
      <c r="G4083" s="7" t="n">
        <v>0.19111842</v>
      </c>
      <c r="H4083" s="10" t="n">
        <v>15.564</v>
      </c>
    </row>
    <row r="4084" customFormat="false" ht="12.75" hidden="false" customHeight="false" outlineLevel="0" collapsed="false">
      <c r="A4084" s="8" t="n">
        <v>33.82</v>
      </c>
      <c r="B4084" s="9" t="n">
        <v>33.4396893264551</v>
      </c>
      <c r="C4084" s="9" t="n">
        <v>4.31998709005652</v>
      </c>
      <c r="D4084" s="9" t="n">
        <v>33.3696893264551</v>
      </c>
      <c r="E4084" s="7" t="n">
        <v>19.281443166</v>
      </c>
      <c r="F4084" s="7" t="n">
        <v>0.23397831</v>
      </c>
      <c r="G4084" s="7" t="n">
        <v>0.18990198</v>
      </c>
      <c r="H4084" s="10" t="n">
        <v>15.5597</v>
      </c>
    </row>
    <row r="4085" customFormat="false" ht="12.75" hidden="false" customHeight="false" outlineLevel="0" collapsed="false">
      <c r="A4085" s="8" t="n">
        <v>33.829</v>
      </c>
      <c r="B4085" s="9" t="n">
        <v>33.4483591483741</v>
      </c>
      <c r="C4085" s="9" t="n">
        <v>4.32240249641835</v>
      </c>
      <c r="D4085" s="9" t="n">
        <v>33.3783591483741</v>
      </c>
      <c r="E4085" s="7" t="n">
        <v>19.581556572</v>
      </c>
      <c r="F4085" s="7" t="n">
        <v>0.22976001</v>
      </c>
      <c r="G4085" s="7" t="n">
        <v>0.19233486</v>
      </c>
      <c r="H4085" s="10" t="n">
        <v>15.5678</v>
      </c>
    </row>
    <row r="4086" customFormat="false" ht="12.75" hidden="false" customHeight="false" outlineLevel="0" collapsed="false">
      <c r="A4086" s="8" t="n">
        <v>33.837</v>
      </c>
      <c r="B4086" s="9" t="n">
        <v>33.4560651356492</v>
      </c>
      <c r="C4086" s="9" t="n">
        <v>4.32455139383716</v>
      </c>
      <c r="D4086" s="9" t="n">
        <v>33.3860651356492</v>
      </c>
      <c r="E4086" s="7" t="n">
        <v>20.085865128</v>
      </c>
      <c r="F4086" s="7" t="n">
        <v>0.22619898</v>
      </c>
      <c r="G4086" s="7" t="n">
        <v>0.19172664</v>
      </c>
      <c r="H4086" s="10" t="n">
        <v>15.5817</v>
      </c>
    </row>
    <row r="4087" customFormat="false" ht="12.75" hidden="false" customHeight="false" outlineLevel="0" collapsed="false">
      <c r="A4087" s="8" t="n">
        <v>33.845</v>
      </c>
      <c r="B4087" s="9" t="n">
        <v>33.4637714266405</v>
      </c>
      <c r="C4087" s="9" t="n">
        <v>4.32669920182622</v>
      </c>
      <c r="D4087" s="9" t="n">
        <v>33.3937714266405</v>
      </c>
      <c r="E4087" s="7" t="n">
        <v>20.78347581</v>
      </c>
      <c r="F4087" s="7" t="n">
        <v>0.22222593</v>
      </c>
      <c r="G4087" s="7" t="n">
        <v>0.1905102</v>
      </c>
      <c r="H4087" s="10" t="n">
        <v>15.5736</v>
      </c>
    </row>
    <row r="4088" customFormat="false" ht="12.75" hidden="false" customHeight="false" outlineLevel="0" collapsed="false">
      <c r="A4088" s="8" t="n">
        <v>33.853</v>
      </c>
      <c r="B4088" s="9" t="n">
        <v>33.4714775751668</v>
      </c>
      <c r="C4088" s="9" t="n">
        <v>4.32884752091113</v>
      </c>
      <c r="D4088" s="9" t="n">
        <v>33.4014775751668</v>
      </c>
      <c r="E4088" s="7" t="n">
        <v>21.427873128</v>
      </c>
      <c r="F4088" s="7" t="n">
        <v>0.21862566</v>
      </c>
      <c r="G4088" s="7" t="n">
        <v>0.18868554</v>
      </c>
      <c r="H4088" s="10" t="n">
        <v>15.5774</v>
      </c>
    </row>
    <row r="4089" customFormat="false" ht="12.75" hidden="false" customHeight="false" outlineLevel="0" collapsed="false">
      <c r="A4089" s="8" t="n">
        <v>33.862</v>
      </c>
      <c r="B4089" s="9" t="n">
        <v>33.4801462916714</v>
      </c>
      <c r="C4089" s="9" t="n">
        <v>4.33126689152407</v>
      </c>
      <c r="D4089" s="9" t="n">
        <v>33.4101462916714</v>
      </c>
      <c r="E4089" s="7" t="n">
        <v>22.111169058</v>
      </c>
      <c r="F4089" s="7" t="n">
        <v>0.2160162</v>
      </c>
      <c r="G4089" s="7" t="n">
        <v>0.19172664</v>
      </c>
      <c r="H4089" s="10" t="n">
        <v>15.594</v>
      </c>
    </row>
    <row r="4090" customFormat="false" ht="12.75" hidden="false" customHeight="false" outlineLevel="0" collapsed="false">
      <c r="A4090" s="8" t="n">
        <v>33.867</v>
      </c>
      <c r="B4090" s="9" t="n">
        <v>33.4849624375985</v>
      </c>
      <c r="C4090" s="9" t="n">
        <v>4.33261029705044</v>
      </c>
      <c r="D4090" s="9" t="n">
        <v>33.4149624375985</v>
      </c>
      <c r="E4090" s="7" t="n">
        <v>22.80878955</v>
      </c>
      <c r="F4090" s="7" t="n">
        <v>0.21440736</v>
      </c>
      <c r="G4090" s="7" t="n">
        <v>0.1905102</v>
      </c>
      <c r="H4090" s="10" t="n">
        <v>15.5858</v>
      </c>
    </row>
    <row r="4091" customFormat="false" ht="12.75" hidden="false" customHeight="false" outlineLevel="0" collapsed="false">
      <c r="A4091" s="8" t="n">
        <v>33.867</v>
      </c>
      <c r="B4091" s="9" t="n">
        <v>33.4849624375985</v>
      </c>
      <c r="C4091" s="9" t="n">
        <v>4.33261029705044</v>
      </c>
      <c r="D4091" s="9" t="n">
        <v>33.4149624375985</v>
      </c>
      <c r="E4091" s="7" t="n">
        <v>21.504575556</v>
      </c>
      <c r="F4091" s="7" t="n">
        <v>0.21663423</v>
      </c>
      <c r="G4091" s="7" t="n">
        <v>0.19294308</v>
      </c>
      <c r="H4091" s="10" t="n">
        <v>15.587</v>
      </c>
    </row>
    <row r="4092" customFormat="false" ht="12.75" hidden="false" customHeight="false" outlineLevel="0" collapsed="false">
      <c r="A4092" s="8" t="n">
        <v>33.867</v>
      </c>
      <c r="B4092" s="9" t="n">
        <v>33.4849624375985</v>
      </c>
      <c r="C4092" s="9" t="n">
        <v>4.33261029705044</v>
      </c>
      <c r="D4092" s="9" t="n">
        <v>33.4149624375985</v>
      </c>
      <c r="E4092" s="7" t="n">
        <v>21.504575556</v>
      </c>
      <c r="F4092" s="7" t="n">
        <v>0.21663423</v>
      </c>
      <c r="G4092" s="7" t="n">
        <v>0.19294308</v>
      </c>
      <c r="H4092" s="10" t="n">
        <v>15.5913</v>
      </c>
    </row>
    <row r="4093" customFormat="false" ht="12.75" hidden="false" customHeight="false" outlineLevel="0" collapsed="false">
      <c r="A4093" s="8" t="n">
        <v>33.87</v>
      </c>
      <c r="B4093" s="9" t="n">
        <v>33.4878518140346</v>
      </c>
      <c r="C4093" s="9" t="n">
        <v>4.3334174549101</v>
      </c>
      <c r="D4093" s="9" t="n">
        <v>33.4178518140346</v>
      </c>
      <c r="E4093" s="7" t="n">
        <v>21.504575556</v>
      </c>
      <c r="F4093" s="7" t="n">
        <v>0.21663423</v>
      </c>
      <c r="G4093" s="7" t="n">
        <v>0.19294308</v>
      </c>
      <c r="H4093" s="10" t="n">
        <v>15.6079</v>
      </c>
    </row>
    <row r="4094" customFormat="false" ht="12.75" hidden="false" customHeight="false" outlineLevel="0" collapsed="false">
      <c r="A4094" s="8" t="n">
        <v>33.877</v>
      </c>
      <c r="B4094" s="9" t="n">
        <v>33.494593984856</v>
      </c>
      <c r="C4094" s="9" t="n">
        <v>4.33529977598162</v>
      </c>
      <c r="D4094" s="9" t="n">
        <v>33.424593984856</v>
      </c>
      <c r="E4094" s="7" t="n">
        <v>21.504575556</v>
      </c>
      <c r="F4094" s="7" t="n">
        <v>0.21663423</v>
      </c>
      <c r="G4094" s="7" t="n">
        <v>0.19294308</v>
      </c>
      <c r="H4094" s="10" t="n">
        <v>15.599</v>
      </c>
    </row>
    <row r="4095" customFormat="false" ht="12.75" hidden="false" customHeight="false" outlineLevel="0" collapsed="false">
      <c r="A4095" s="8" t="n">
        <v>33.885</v>
      </c>
      <c r="B4095" s="9" t="n">
        <v>33.5022994505801</v>
      </c>
      <c r="C4095" s="9" t="n">
        <v>4.33745054281559</v>
      </c>
      <c r="D4095" s="9" t="n">
        <v>33.4322994505801</v>
      </c>
      <c r="E4095" s="7" t="n">
        <v>21.504575556</v>
      </c>
      <c r="F4095" s="7" t="n">
        <v>0.21663423</v>
      </c>
      <c r="G4095" s="7" t="n">
        <v>0.19294308</v>
      </c>
      <c r="H4095" s="10" t="n">
        <v>15.5956</v>
      </c>
    </row>
    <row r="4096" customFormat="false" ht="12.75" hidden="false" customHeight="false" outlineLevel="0" collapsed="false">
      <c r="A4096" s="8" t="n">
        <v>33.893</v>
      </c>
      <c r="B4096" s="9" t="n">
        <v>33.5100044544097</v>
      </c>
      <c r="C4096" s="9" t="n">
        <v>4.33960296377469</v>
      </c>
      <c r="D4096" s="9" t="n">
        <v>33.4400044544097</v>
      </c>
      <c r="E4096" s="7" t="n">
        <v>22.44089493</v>
      </c>
      <c r="F4096" s="7" t="n">
        <v>0.2174877</v>
      </c>
      <c r="G4096" s="7" t="n">
        <v>0.1905102</v>
      </c>
      <c r="H4096" s="10" t="n">
        <v>15.6079</v>
      </c>
    </row>
    <row r="4097" customFormat="false" ht="12.75" hidden="false" customHeight="false" outlineLevel="0" collapsed="false">
      <c r="A4097" s="8" t="n">
        <v>33.902</v>
      </c>
      <c r="B4097" s="9" t="n">
        <v>33.5186728118981</v>
      </c>
      <c r="C4097" s="9" t="n">
        <v>4.34202362039098</v>
      </c>
      <c r="D4097" s="9" t="n">
        <v>33.4486728118981</v>
      </c>
      <c r="E4097" s="7" t="n">
        <v>23.408398332</v>
      </c>
      <c r="F4097" s="7" t="n">
        <v>0.21028716</v>
      </c>
      <c r="G4097" s="7" t="n">
        <v>0.19233486</v>
      </c>
      <c r="H4097" s="10" t="n">
        <v>15.6025</v>
      </c>
    </row>
    <row r="4098" customFormat="false" ht="12.75" hidden="false" customHeight="false" outlineLevel="0" collapsed="false">
      <c r="A4098" s="8" t="n">
        <v>33.911</v>
      </c>
      <c r="B4098" s="9" t="n">
        <v>33.5273409750158</v>
      </c>
      <c r="C4098" s="9" t="n">
        <v>4.34444497293981</v>
      </c>
      <c r="D4098" s="9" t="n">
        <v>33.4573409750158</v>
      </c>
      <c r="E4098" s="7" t="n">
        <v>23.925302928</v>
      </c>
      <c r="F4098" s="7" t="n">
        <v>0.20715777</v>
      </c>
      <c r="G4098" s="7" t="n">
        <v>0.19780884</v>
      </c>
      <c r="H4098" s="10" t="n">
        <v>15.6071</v>
      </c>
    </row>
    <row r="4099" customFormat="false" ht="12.75" hidden="false" customHeight="false" outlineLevel="0" collapsed="false">
      <c r="A4099" s="8" t="n">
        <v>33.919</v>
      </c>
      <c r="B4099" s="9" t="n">
        <v>33.5350458774064</v>
      </c>
      <c r="C4099" s="9" t="n">
        <v>4.34659775698627</v>
      </c>
      <c r="D4099" s="9" t="n">
        <v>33.4650458774064</v>
      </c>
      <c r="E4099" s="7" t="n">
        <v>24.262246998</v>
      </c>
      <c r="F4099" s="7" t="n">
        <v>0.20568627</v>
      </c>
      <c r="G4099" s="7" t="n">
        <v>0.19476774</v>
      </c>
      <c r="H4099" s="10" t="n">
        <v>15.6106</v>
      </c>
    </row>
    <row r="4100" customFormat="false" ht="12.75" hidden="false" customHeight="false" outlineLevel="0" collapsed="false">
      <c r="A4100" s="8" t="n">
        <v>33.927</v>
      </c>
      <c r="B4100" s="9" t="n">
        <v>33.542750621969</v>
      </c>
      <c r="C4100" s="9" t="n">
        <v>4.34875110582578</v>
      </c>
      <c r="D4100" s="9" t="n">
        <v>33.472750621969</v>
      </c>
      <c r="E4100" s="7" t="n">
        <v>24.371750142</v>
      </c>
      <c r="F4100" s="7" t="n">
        <v>0.20402838</v>
      </c>
      <c r="G4100" s="7" t="n">
        <v>0.19233486</v>
      </c>
      <c r="H4100" s="10" t="n">
        <v>15.6148</v>
      </c>
    </row>
    <row r="4101" customFormat="false" ht="12.75" hidden="false" customHeight="false" outlineLevel="0" collapsed="false">
      <c r="A4101" s="8" t="n">
        <v>33.935</v>
      </c>
      <c r="B4101" s="9" t="n">
        <v>33.5504548025222</v>
      </c>
      <c r="C4101" s="9" t="n">
        <v>4.35090647168889</v>
      </c>
      <c r="D4101" s="9" t="n">
        <v>33.4804548025222</v>
      </c>
      <c r="E4101" s="7" t="n">
        <v>24.318405324</v>
      </c>
      <c r="F4101" s="7" t="n">
        <v>0.20441097</v>
      </c>
      <c r="G4101" s="7" t="n">
        <v>0.19111842</v>
      </c>
      <c r="H4101" s="10" t="n">
        <v>15.6298</v>
      </c>
    </row>
    <row r="4102" customFormat="false" ht="12.75" hidden="false" customHeight="false" outlineLevel="0" collapsed="false">
      <c r="A4102" s="8" t="n">
        <v>33.943</v>
      </c>
      <c r="B4102" s="9" t="n">
        <v>33.5581592425853</v>
      </c>
      <c r="C4102" s="9" t="n">
        <v>4.35306090973949</v>
      </c>
      <c r="D4102" s="9" t="n">
        <v>33.4881592425853</v>
      </c>
      <c r="E4102" s="7" t="n">
        <v>24.162907014</v>
      </c>
      <c r="F4102" s="7" t="n">
        <v>0.20474451</v>
      </c>
      <c r="G4102" s="7" t="n">
        <v>0.19111842</v>
      </c>
      <c r="H4102" s="10" t="n">
        <v>15.6229</v>
      </c>
    </row>
    <row r="4103" customFormat="false" ht="12.75" hidden="false" customHeight="false" outlineLevel="0" collapsed="false">
      <c r="A4103" s="8" t="n">
        <v>33.952</v>
      </c>
      <c r="B4103" s="9" t="n">
        <v>33.5668262975697</v>
      </c>
      <c r="C4103" s="9" t="n">
        <v>4.35548622578027</v>
      </c>
      <c r="D4103" s="9" t="n">
        <v>33.4968262975697</v>
      </c>
      <c r="E4103" s="7" t="n">
        <v>23.887012536</v>
      </c>
      <c r="F4103" s="7" t="n">
        <v>0.20658879</v>
      </c>
      <c r="G4103" s="7" t="n">
        <v>0.19598418</v>
      </c>
      <c r="H4103" s="10" t="n">
        <v>15.6333</v>
      </c>
    </row>
    <row r="4104" customFormat="false" ht="12.75" hidden="false" customHeight="false" outlineLevel="0" collapsed="false">
      <c r="A4104" s="8" t="n">
        <v>33.96</v>
      </c>
      <c r="B4104" s="9" t="n">
        <v>33.5745299550028</v>
      </c>
      <c r="C4104" s="9" t="n">
        <v>4.35764346062004</v>
      </c>
      <c r="D4104" s="9" t="n">
        <v>33.5045299550028</v>
      </c>
      <c r="E4104" s="7" t="n">
        <v>23.40045027</v>
      </c>
      <c r="F4104" s="7" t="n">
        <v>0.21127797</v>
      </c>
      <c r="G4104" s="7" t="n">
        <v>0.1905102</v>
      </c>
      <c r="H4104" s="10" t="n">
        <v>15.6437</v>
      </c>
    </row>
    <row r="4105" customFormat="false" ht="12.75" hidden="false" customHeight="false" outlineLevel="0" collapsed="false">
      <c r="A4105" s="8" t="n">
        <v>33.968</v>
      </c>
      <c r="B4105" s="9" t="n">
        <v>33.5822331792959</v>
      </c>
      <c r="C4105" s="9" t="n">
        <v>4.35980224163949</v>
      </c>
      <c r="D4105" s="9" t="n">
        <v>33.5122331792959</v>
      </c>
      <c r="E4105" s="7" t="n">
        <v>22.948026804</v>
      </c>
      <c r="F4105" s="7" t="n">
        <v>0.21663423</v>
      </c>
      <c r="G4105" s="7" t="n">
        <v>0.18503622</v>
      </c>
      <c r="H4105" s="10" t="n">
        <v>15.6552</v>
      </c>
    </row>
    <row r="4106" customFormat="false" ht="12.75" hidden="false" customHeight="false" outlineLevel="0" collapsed="false">
      <c r="A4106" s="8" t="n">
        <v>33.976</v>
      </c>
      <c r="B4106" s="9" t="n">
        <v>33.5899366333802</v>
      </c>
      <c r="C4106" s="9" t="n">
        <v>4.36196020252228</v>
      </c>
      <c r="D4106" s="9" t="n">
        <v>33.5199366333802</v>
      </c>
      <c r="E4106" s="7" t="n">
        <v>22.361125896</v>
      </c>
      <c r="F4106" s="7" t="n">
        <v>0.21904749</v>
      </c>
      <c r="G4106" s="7" t="n">
        <v>0.18990198</v>
      </c>
      <c r="H4106" s="10" t="n">
        <v>15.6491</v>
      </c>
    </row>
    <row r="4107" customFormat="false" ht="12.75" hidden="false" customHeight="false" outlineLevel="0" collapsed="false">
      <c r="A4107" s="8" t="n">
        <v>33.985</v>
      </c>
      <c r="B4107" s="9" t="n">
        <v>33.5986026462539</v>
      </c>
      <c r="C4107" s="9" t="n">
        <v>4.3643892395481</v>
      </c>
      <c r="D4107" s="9" t="n">
        <v>33.5286026462539</v>
      </c>
      <c r="E4107" s="7" t="n">
        <v>21.705348978</v>
      </c>
      <c r="F4107" s="7" t="n">
        <v>0.22345218</v>
      </c>
      <c r="G4107" s="7" t="n">
        <v>0.19172664</v>
      </c>
      <c r="H4107" s="10" t="n">
        <v>15.6579</v>
      </c>
    </row>
    <row r="4108" customFormat="false" ht="12.75" hidden="false" customHeight="false" outlineLevel="0" collapsed="false">
      <c r="A4108" s="8" t="n">
        <v>33.993</v>
      </c>
      <c r="B4108" s="9" t="n">
        <v>33.6063052447716</v>
      </c>
      <c r="C4108" s="9" t="n">
        <v>4.36655025229092</v>
      </c>
      <c r="D4108" s="9" t="n">
        <v>33.5363052447716</v>
      </c>
      <c r="E4108" s="7" t="n">
        <v>21.131434548</v>
      </c>
      <c r="F4108" s="7" t="n">
        <v>0.22672872</v>
      </c>
      <c r="G4108" s="7" t="n">
        <v>0.18564444</v>
      </c>
      <c r="H4108" s="10" t="n">
        <v>15.6718</v>
      </c>
    </row>
    <row r="4109" customFormat="false" ht="12.75" hidden="false" customHeight="false" outlineLevel="0" collapsed="false">
      <c r="A4109" s="8" t="n">
        <v>34.002</v>
      </c>
      <c r="B4109" s="9" t="n">
        <v>33.6149709608178</v>
      </c>
      <c r="C4109" s="9" t="n">
        <v>4.36898034805181</v>
      </c>
      <c r="D4109" s="9" t="n">
        <v>33.5449709608178</v>
      </c>
      <c r="E4109" s="7" t="n">
        <v>20.42317413</v>
      </c>
      <c r="F4109" s="7" t="n">
        <v>0.2300445</v>
      </c>
      <c r="G4109" s="7" t="n">
        <v>0.1905102</v>
      </c>
      <c r="H4109" s="10" t="n">
        <v>15.6649</v>
      </c>
    </row>
    <row r="4110" customFormat="false" ht="12.75" hidden="false" customHeight="false" outlineLevel="0" collapsed="false">
      <c r="A4110" s="8" t="n">
        <v>34.01</v>
      </c>
      <c r="B4110" s="9" t="n">
        <v>33.6226734574916</v>
      </c>
      <c r="C4110" s="9" t="n">
        <v>4.37114172376863</v>
      </c>
      <c r="D4110" s="9" t="n">
        <v>33.5526734574916</v>
      </c>
      <c r="E4110" s="7" t="n">
        <v>19.710995598</v>
      </c>
      <c r="F4110" s="7" t="n">
        <v>0.23331123</v>
      </c>
      <c r="G4110" s="7" t="n">
        <v>0.19476774</v>
      </c>
      <c r="H4110" s="10" t="n">
        <v>15.6745</v>
      </c>
    </row>
    <row r="4111" customFormat="false" ht="12.75" hidden="false" customHeight="false" outlineLevel="0" collapsed="false">
      <c r="A4111" s="8" t="n">
        <v>34.018</v>
      </c>
      <c r="B4111" s="9" t="n">
        <v>33.6303753276384</v>
      </c>
      <c r="C4111" s="9" t="n">
        <v>4.37330533099792</v>
      </c>
      <c r="D4111" s="9" t="n">
        <v>33.5603753276384</v>
      </c>
      <c r="E4111" s="7" t="n">
        <v>19.100240694</v>
      </c>
      <c r="F4111" s="7" t="n">
        <v>0.23704884</v>
      </c>
      <c r="G4111" s="7" t="n">
        <v>0.19415952</v>
      </c>
      <c r="H4111" s="10" t="n">
        <v>15.6911</v>
      </c>
    </row>
    <row r="4112" customFormat="false" ht="12.75" hidden="false" customHeight="false" outlineLevel="0" collapsed="false">
      <c r="A4112" s="8" t="n">
        <v>34.027</v>
      </c>
      <c r="B4112" s="9" t="n">
        <v>33.6390402288651</v>
      </c>
      <c r="C4112" s="9" t="n">
        <v>4.37573833053162</v>
      </c>
      <c r="D4112" s="9" t="n">
        <v>33.5690402288651</v>
      </c>
      <c r="E4112" s="7" t="n">
        <v>18.44459523</v>
      </c>
      <c r="F4112" s="7" t="n">
        <v>0.24278769</v>
      </c>
      <c r="G4112" s="7" t="n">
        <v>0.1965924</v>
      </c>
      <c r="H4112" s="10" t="n">
        <v>15.6841</v>
      </c>
    </row>
    <row r="4113" customFormat="false" ht="12.75" hidden="false" customHeight="false" outlineLevel="0" collapsed="false">
      <c r="A4113" s="8" t="n">
        <v>34.035</v>
      </c>
      <c r="B4113" s="9" t="n">
        <v>33.6467421292208</v>
      </c>
      <c r="C4113" s="9" t="n">
        <v>4.3779018302223</v>
      </c>
      <c r="D4113" s="9" t="n">
        <v>33.5767421292208</v>
      </c>
      <c r="E4113" s="7" t="n">
        <v>17.913487716</v>
      </c>
      <c r="F4113" s="7" t="n">
        <v>0.24856578</v>
      </c>
      <c r="G4113" s="7" t="n">
        <v>0.19598418</v>
      </c>
      <c r="H4113" s="10" t="n">
        <v>15.6903</v>
      </c>
    </row>
    <row r="4114" customFormat="false" ht="12.75" hidden="false" customHeight="false" outlineLevel="0" collapsed="false">
      <c r="A4114" s="8" t="n">
        <v>34.044</v>
      </c>
      <c r="B4114" s="9" t="n">
        <v>33.655406095604</v>
      </c>
      <c r="C4114" s="9" t="n">
        <v>4.3803381566598</v>
      </c>
      <c r="D4114" s="9" t="n">
        <v>33.585406095604</v>
      </c>
      <c r="E4114" s="7" t="n">
        <v>17.356320918</v>
      </c>
      <c r="F4114" s="7" t="n">
        <v>0.2523132</v>
      </c>
      <c r="G4114" s="7" t="n">
        <v>0.19780884</v>
      </c>
      <c r="H4114" s="10" t="n">
        <v>15.7061</v>
      </c>
    </row>
    <row r="4115" customFormat="false" ht="12.75" hidden="false" customHeight="false" outlineLevel="0" collapsed="false">
      <c r="A4115" s="8" t="n">
        <v>34.052</v>
      </c>
      <c r="B4115" s="9" t="n">
        <v>33.6631076333537</v>
      </c>
      <c r="C4115" s="9" t="n">
        <v>4.38250294678589</v>
      </c>
      <c r="D4115" s="9" t="n">
        <v>33.5931076333537</v>
      </c>
      <c r="E4115" s="7" t="n">
        <v>16.692119172</v>
      </c>
      <c r="F4115" s="7" t="n">
        <v>0.25586442</v>
      </c>
      <c r="G4115" s="7" t="n">
        <v>0.19537596</v>
      </c>
      <c r="H4115" s="10" t="n">
        <v>15.6999</v>
      </c>
    </row>
    <row r="4116" customFormat="false" ht="12.75" hidden="false" customHeight="false" outlineLevel="0" collapsed="false">
      <c r="A4116" s="8" t="n">
        <v>34.061</v>
      </c>
      <c r="B4116" s="9" t="n">
        <v>33.6717716337536</v>
      </c>
      <c r="C4116" s="9" t="n">
        <v>4.38493915225136</v>
      </c>
      <c r="D4116" s="9" t="n">
        <v>33.6017716337536</v>
      </c>
      <c r="E4116" s="7" t="n">
        <v>16.149145482</v>
      </c>
      <c r="F4116" s="7" t="n">
        <v>0.25861122</v>
      </c>
      <c r="G4116" s="7" t="n">
        <v>0.19233486</v>
      </c>
      <c r="H4116" s="10" t="n">
        <v>15.7053</v>
      </c>
    </row>
    <row r="4117" customFormat="false" ht="12.75" hidden="false" customHeight="false" outlineLevel="0" collapsed="false">
      <c r="A4117" s="8" t="n">
        <v>34.069</v>
      </c>
      <c r="B4117" s="9" t="n">
        <v>33.6794723699826</v>
      </c>
      <c r="C4117" s="9" t="n">
        <v>4.38710679187365</v>
      </c>
      <c r="D4117" s="9" t="n">
        <v>33.6094723699826</v>
      </c>
      <c r="E4117" s="7" t="n">
        <v>15.440276844</v>
      </c>
      <c r="F4117" s="7" t="n">
        <v>0.25970013</v>
      </c>
      <c r="G4117" s="7" t="n">
        <v>0.19415952</v>
      </c>
      <c r="H4117" s="10" t="n">
        <v>15.7211</v>
      </c>
    </row>
    <row r="4118" customFormat="false" ht="12.75" hidden="false" customHeight="false" outlineLevel="0" collapsed="false">
      <c r="A4118" s="8" t="n">
        <v>34.078</v>
      </c>
      <c r="B4118" s="9" t="n">
        <v>33.6881359280338</v>
      </c>
      <c r="C4118" s="9" t="n">
        <v>4.38954456993845</v>
      </c>
      <c r="D4118" s="9" t="n">
        <v>33.6181359280338</v>
      </c>
      <c r="E4118" s="7" t="n">
        <v>14.694446088</v>
      </c>
      <c r="F4118" s="7" t="n">
        <v>0.26239788</v>
      </c>
      <c r="G4118" s="7" t="n">
        <v>0.20084994</v>
      </c>
      <c r="H4118" s="10" t="n">
        <v>15.7157</v>
      </c>
    </row>
    <row r="4119" customFormat="false" ht="12.75" hidden="false" customHeight="false" outlineLevel="0" collapsed="false">
      <c r="A4119" s="8" t="n">
        <v>34.086</v>
      </c>
      <c r="B4119" s="9" t="n">
        <v>33.6958368269206</v>
      </c>
      <c r="C4119" s="9" t="n">
        <v>4.39171163162087</v>
      </c>
      <c r="D4119" s="9" t="n">
        <v>33.6258368269206</v>
      </c>
      <c r="E4119" s="7" t="n">
        <v>13.90851009</v>
      </c>
      <c r="F4119" s="7" t="n">
        <v>0.26434026</v>
      </c>
      <c r="G4119" s="7" t="n">
        <v>0.1965924</v>
      </c>
      <c r="H4119" s="10" t="n">
        <v>15.7168</v>
      </c>
    </row>
    <row r="4120" customFormat="false" ht="12.75" hidden="false" customHeight="false" outlineLevel="0" collapsed="false">
      <c r="A4120" s="8" t="n">
        <v>34.094</v>
      </c>
      <c r="B4120" s="9" t="n">
        <v>33.7035371695652</v>
      </c>
      <c r="C4120" s="9" t="n">
        <v>4.39388066900075</v>
      </c>
      <c r="D4120" s="9" t="n">
        <v>33.6335371695652</v>
      </c>
      <c r="E4120" s="7" t="n">
        <v>13.077532458</v>
      </c>
      <c r="F4120" s="7" t="n">
        <v>0.26723421</v>
      </c>
      <c r="G4120" s="7" t="n">
        <v>0.19476774</v>
      </c>
      <c r="H4120" s="10" t="n">
        <v>15.7315</v>
      </c>
    </row>
    <row r="4121" customFormat="false" ht="12.75" hidden="false" customHeight="false" outlineLevel="0" collapsed="false">
      <c r="A4121" s="8" t="n">
        <v>34.103</v>
      </c>
      <c r="B4121" s="9" t="n">
        <v>33.7122006935778</v>
      </c>
      <c r="C4121" s="9" t="n">
        <v>4.3963185680314</v>
      </c>
      <c r="D4121" s="9" t="n">
        <v>33.6422006935778</v>
      </c>
      <c r="E4121" s="7" t="n">
        <v>12.206059146</v>
      </c>
      <c r="F4121" s="7" t="n">
        <v>0.27121707</v>
      </c>
      <c r="G4121" s="7" t="n">
        <v>0.19902528</v>
      </c>
      <c r="H4121" s="10" t="n">
        <v>15.7165</v>
      </c>
    </row>
    <row r="4122" customFormat="false" ht="12.75" hidden="false" customHeight="false" outlineLevel="0" collapsed="false">
      <c r="A4122" s="8" t="n">
        <v>34.111</v>
      </c>
      <c r="B4122" s="9" t="n">
        <v>33.7199009642902</v>
      </c>
      <c r="C4122" s="9" t="n">
        <v>4.39848786076311</v>
      </c>
      <c r="D4122" s="9" t="n">
        <v>33.6499009642902</v>
      </c>
      <c r="E4122" s="7" t="n">
        <v>11.35980342</v>
      </c>
      <c r="F4122" s="7" t="n">
        <v>0.27765243</v>
      </c>
      <c r="G4122" s="7" t="n">
        <v>0.1965924</v>
      </c>
      <c r="H4122" s="10" t="n">
        <v>15.7334</v>
      </c>
    </row>
    <row r="4123" customFormat="false" ht="12.75" hidden="false" customHeight="false" outlineLevel="0" collapsed="false">
      <c r="A4123" s="8" t="n">
        <v>34.12</v>
      </c>
      <c r="B4123" s="9" t="n">
        <v>33.7285639179043</v>
      </c>
      <c r="C4123" s="9" t="n">
        <v>4.40092778590112</v>
      </c>
      <c r="D4123" s="9" t="n">
        <v>33.6585639179043</v>
      </c>
      <c r="E4123" s="7" t="n">
        <v>10.518794082</v>
      </c>
      <c r="F4123" s="7" t="n">
        <v>0.28637352</v>
      </c>
      <c r="G4123" s="7" t="n">
        <v>0.20145816</v>
      </c>
      <c r="H4123" s="10" t="n">
        <v>15.7299</v>
      </c>
    </row>
    <row r="4124" customFormat="false" ht="12.75" hidden="false" customHeight="false" outlineLevel="0" collapsed="false">
      <c r="A4124" s="8" t="n">
        <v>34.128</v>
      </c>
      <c r="B4124" s="9" t="n">
        <v>33.7362643513986</v>
      </c>
      <c r="C4124" s="9" t="n">
        <v>4.4030965007279</v>
      </c>
      <c r="D4124" s="9" t="n">
        <v>33.6662643513986</v>
      </c>
      <c r="E4124" s="7" t="n">
        <v>9.71816859</v>
      </c>
      <c r="F4124" s="7" t="n">
        <v>0.30413943</v>
      </c>
      <c r="G4124" s="7" t="n">
        <v>0.1996335</v>
      </c>
      <c r="H4124" s="10" t="n">
        <v>15.7291</v>
      </c>
    </row>
    <row r="4125" customFormat="false" ht="12.75" hidden="false" customHeight="false" outlineLevel="0" collapsed="false">
      <c r="A4125" s="8" t="n">
        <v>34.136</v>
      </c>
      <c r="B4125" s="9" t="n">
        <v>33.7439649438473</v>
      </c>
      <c r="C4125" s="9" t="n">
        <v>4.40526465107759</v>
      </c>
      <c r="D4125" s="9" t="n">
        <v>33.6739649438473</v>
      </c>
      <c r="E4125" s="7" t="n">
        <v>8.954485596</v>
      </c>
      <c r="F4125" s="7" t="n">
        <v>0.32887044</v>
      </c>
      <c r="G4125" s="7" t="n">
        <v>0.19294308</v>
      </c>
      <c r="H4125" s="10" t="n">
        <v>15.7249</v>
      </c>
    </row>
    <row r="4126" customFormat="false" ht="12.75" hidden="false" customHeight="false" outlineLevel="0" collapsed="false">
      <c r="A4126" s="8" t="n">
        <v>34.144</v>
      </c>
      <c r="B4126" s="9" t="n">
        <v>33.751665536296</v>
      </c>
      <c r="C4126" s="9" t="n">
        <v>4.40743280142728</v>
      </c>
      <c r="D4126" s="9" t="n">
        <v>33.681665536296</v>
      </c>
      <c r="E4126" s="7" t="n">
        <v>8.284028994</v>
      </c>
      <c r="F4126" s="7" t="n">
        <v>0.34673445</v>
      </c>
      <c r="G4126" s="7" t="n">
        <v>0.19720062</v>
      </c>
      <c r="H4126" s="10" t="n">
        <v>15.7249</v>
      </c>
    </row>
    <row r="4127" customFormat="false" ht="12.75" hidden="false" customHeight="false" outlineLevel="0" collapsed="false">
      <c r="A4127" s="8" t="n">
        <v>34.153</v>
      </c>
      <c r="B4127" s="9" t="n">
        <v>33.7603285452681</v>
      </c>
      <c r="C4127" s="9" t="n">
        <v>4.40987253000848</v>
      </c>
      <c r="D4127" s="9" t="n">
        <v>33.6903285452681</v>
      </c>
      <c r="E4127" s="7" t="n">
        <v>7.728914448</v>
      </c>
      <c r="F4127" s="7" t="n">
        <v>0.36113553</v>
      </c>
      <c r="G4127" s="7" t="n">
        <v>0.22821984</v>
      </c>
      <c r="H4127" s="10" t="n">
        <v>15.7286</v>
      </c>
    </row>
    <row r="4128" customFormat="false" ht="12.75" hidden="false" customHeight="false" outlineLevel="0" collapsed="false">
      <c r="A4128" s="8" t="n">
        <v>34.161</v>
      </c>
      <c r="B4128" s="9" t="n">
        <v>33.7680287629724</v>
      </c>
      <c r="C4128" s="9" t="n">
        <v>4.41204201089265</v>
      </c>
      <c r="D4128" s="9" t="n">
        <v>33.6980287629724</v>
      </c>
      <c r="E4128" s="7" t="n">
        <v>7.242838758</v>
      </c>
      <c r="F4128" s="7" t="n">
        <v>0.37136736</v>
      </c>
      <c r="G4128" s="7" t="n">
        <v>0.22517874</v>
      </c>
      <c r="H4128" s="10" t="n">
        <v>15.7348</v>
      </c>
    </row>
    <row r="4129" customFormat="false" ht="12.75" hidden="false" customHeight="false" outlineLevel="0" collapsed="false">
      <c r="A4129" s="8" t="n">
        <v>34.169</v>
      </c>
      <c r="B4129" s="9" t="n">
        <v>33.7757291131883</v>
      </c>
      <c r="C4129" s="9" t="n">
        <v>4.41421102139325</v>
      </c>
      <c r="D4129" s="9" t="n">
        <v>33.7057291131883</v>
      </c>
      <c r="E4129" s="7" t="n">
        <v>6.770550042</v>
      </c>
      <c r="F4129" s="7" t="n">
        <v>0.37899954</v>
      </c>
      <c r="G4129" s="7" t="n">
        <v>0.25315686</v>
      </c>
      <c r="H4129" s="10" t="n">
        <v>15.7313</v>
      </c>
    </row>
    <row r="4130" customFormat="false" ht="12.75" hidden="false" customHeight="false" outlineLevel="0" collapsed="false">
      <c r="A4130" s="8" t="n">
        <v>34.178</v>
      </c>
      <c r="B4130" s="9" t="n">
        <v>33.7843921434507</v>
      </c>
      <c r="C4130" s="9" t="n">
        <v>4.41665067437534</v>
      </c>
      <c r="D4130" s="9" t="n">
        <v>33.7143921434507</v>
      </c>
      <c r="E4130" s="7" t="n">
        <v>6.46254351</v>
      </c>
      <c r="F4130" s="7" t="n">
        <v>0.38250171</v>
      </c>
      <c r="G4130" s="7" t="n">
        <v>0.306072</v>
      </c>
      <c r="H4130" s="10" t="n">
        <v>15.7281</v>
      </c>
    </row>
    <row r="4131" customFormat="false" ht="12.75" hidden="false" customHeight="false" outlineLevel="0" collapsed="false">
      <c r="A4131" s="8" t="n">
        <v>34.186</v>
      </c>
      <c r="B4131" s="9" t="n">
        <v>33.7920929061618</v>
      </c>
      <c r="C4131" s="9" t="n">
        <v>4.41881821991523</v>
      </c>
      <c r="D4131" s="9" t="n">
        <v>33.7220929061618</v>
      </c>
      <c r="E4131" s="7" t="n">
        <v>6.23272464</v>
      </c>
      <c r="F4131" s="7" t="n">
        <v>0.38311974</v>
      </c>
      <c r="G4131" s="7" t="n">
        <v>0.46543545</v>
      </c>
      <c r="H4131" s="10" t="n">
        <v>15.7204</v>
      </c>
    </row>
    <row r="4132" customFormat="false" ht="12.75" hidden="false" customHeight="false" outlineLevel="0" collapsed="false">
      <c r="A4132" s="8" t="n">
        <v>34.194</v>
      </c>
      <c r="B4132" s="9" t="n">
        <v>33.7997935969901</v>
      </c>
      <c r="C4132" s="9" t="n">
        <v>4.42098602082089</v>
      </c>
      <c r="D4132" s="9" t="n">
        <v>33.7297935969901</v>
      </c>
      <c r="E4132" s="7" t="n">
        <v>6.021693882</v>
      </c>
      <c r="F4132" s="7" t="n">
        <v>0.38022579</v>
      </c>
      <c r="G4132" s="7" t="n">
        <v>0.66189051</v>
      </c>
      <c r="H4132" s="10" t="n">
        <v>15.7223</v>
      </c>
    </row>
    <row r="4133" customFormat="false" ht="12.75" hidden="false" customHeight="false" outlineLevel="0" collapsed="false">
      <c r="A4133" s="8" t="n">
        <v>34.211</v>
      </c>
      <c r="B4133" s="9" t="n">
        <v>33.8161569216413</v>
      </c>
      <c r="C4133" s="9" t="n">
        <v>4.42559488254147</v>
      </c>
      <c r="D4133" s="9" t="n">
        <v>33.7461569216413</v>
      </c>
      <c r="E4133" s="7" t="n">
        <v>5.325384006</v>
      </c>
      <c r="F4133" s="7" t="n">
        <v>0.36658989</v>
      </c>
      <c r="G4133" s="7" t="n">
        <v>0.80238933</v>
      </c>
      <c r="H4133" s="10" t="n">
        <v>15.7303</v>
      </c>
    </row>
    <row r="4134" customFormat="false" ht="12.75" hidden="false" customHeight="false" outlineLevel="0" collapsed="false">
      <c r="A4134" s="8" t="n">
        <v>34.219</v>
      </c>
      <c r="B4134" s="9" t="n">
        <v>33.8238574989533</v>
      </c>
      <c r="C4134" s="9" t="n">
        <v>4.42776308665138</v>
      </c>
      <c r="D4134" s="9" t="n">
        <v>33.7538574989533</v>
      </c>
      <c r="E4134" s="7" t="n">
        <v>5.04044667</v>
      </c>
      <c r="F4134" s="7" t="n">
        <v>0.36014472</v>
      </c>
      <c r="G4134" s="7" t="n">
        <v>0.79995645</v>
      </c>
      <c r="H4134" s="10" t="n">
        <v>15.7253</v>
      </c>
    </row>
    <row r="4135" customFormat="false" ht="12.75" hidden="false" customHeight="false" outlineLevel="0" collapsed="false">
      <c r="A4135" s="8" t="n">
        <v>34.227</v>
      </c>
      <c r="B4135" s="9" t="n">
        <v>33.8315582692305</v>
      </c>
      <c r="C4135" s="9" t="n">
        <v>4.42993060531052</v>
      </c>
      <c r="D4135" s="9" t="n">
        <v>33.7615582692305</v>
      </c>
      <c r="E4135" s="7" t="n">
        <v>4.814222184</v>
      </c>
      <c r="F4135" s="7" t="n">
        <v>0.35189451</v>
      </c>
      <c r="G4135" s="7" t="n">
        <v>0.80664687</v>
      </c>
      <c r="H4135" s="10" t="n">
        <v>15.7202</v>
      </c>
    </row>
    <row r="4136" customFormat="false" ht="12.75" hidden="false" customHeight="false" outlineLevel="0" collapsed="false">
      <c r="A4136" s="8" t="n">
        <v>34.235</v>
      </c>
      <c r="B4136" s="9" t="n">
        <v>33.8392591983744</v>
      </c>
      <c r="C4136" s="9" t="n">
        <v>4.4320975594679</v>
      </c>
      <c r="D4136" s="9" t="n">
        <v>33.7692591983744</v>
      </c>
      <c r="E4136" s="7" t="n">
        <v>4.547492208</v>
      </c>
      <c r="F4136" s="7" t="n">
        <v>0.33910227</v>
      </c>
      <c r="G4136" s="7" t="n">
        <v>0.81941949</v>
      </c>
      <c r="H4136" s="10" t="n">
        <v>15.716</v>
      </c>
    </row>
    <row r="4137" customFormat="false" ht="12.75" hidden="false" customHeight="false" outlineLevel="0" collapsed="false">
      <c r="A4137" s="8" t="n">
        <v>34.244</v>
      </c>
      <c r="B4137" s="9" t="n">
        <v>33.847922594727</v>
      </c>
      <c r="C4137" s="9" t="n">
        <v>4.43453591211626</v>
      </c>
      <c r="D4137" s="9" t="n">
        <v>33.777922594727</v>
      </c>
      <c r="E4137" s="7" t="n">
        <v>4.329863244</v>
      </c>
      <c r="F4137" s="7" t="n">
        <v>0.32086548</v>
      </c>
      <c r="G4137" s="7" t="n">
        <v>0.90700317</v>
      </c>
      <c r="H4137" s="10" t="n">
        <v>15.7195</v>
      </c>
    </row>
    <row r="4138" customFormat="false" ht="12.75" hidden="false" customHeight="false" outlineLevel="0" collapsed="false">
      <c r="A4138" s="8" t="n">
        <v>34.252</v>
      </c>
      <c r="B4138" s="9" t="n">
        <v>33.855623671353</v>
      </c>
      <c r="C4138" s="9" t="n">
        <v>4.436702342083</v>
      </c>
      <c r="D4138" s="9" t="n">
        <v>33.785623671353</v>
      </c>
      <c r="E4138" s="7" t="n">
        <v>4.143997098</v>
      </c>
      <c r="F4138" s="7" t="n">
        <v>0.30196161</v>
      </c>
      <c r="G4138" s="7" t="n">
        <v>0.92585799</v>
      </c>
      <c r="H4138" s="10" t="n">
        <v>15.7121</v>
      </c>
    </row>
    <row r="4139" customFormat="false" ht="12.75" hidden="false" customHeight="false" outlineLevel="0" collapsed="false">
      <c r="A4139" s="8" t="n">
        <v>34.261</v>
      </c>
      <c r="B4139" s="9" t="n">
        <v>33.8642868123144</v>
      </c>
      <c r="C4139" s="9" t="n">
        <v>4.43914160194673</v>
      </c>
      <c r="D4139" s="9" t="n">
        <v>33.7942868123144</v>
      </c>
      <c r="E4139" s="7" t="n">
        <v>3.932560206</v>
      </c>
      <c r="F4139" s="7" t="n">
        <v>0.27704421</v>
      </c>
      <c r="G4139" s="7" t="n">
        <v>0.83584143</v>
      </c>
      <c r="H4139" s="10" t="n">
        <v>15.7255</v>
      </c>
    </row>
    <row r="4140" customFormat="false" ht="12.75" hidden="false" customHeight="false" outlineLevel="0" collapsed="false">
      <c r="A4140" s="8" t="n">
        <v>34.269</v>
      </c>
      <c r="B4140" s="9" t="n">
        <v>33.871987616638</v>
      </c>
      <c r="C4140" s="9" t="n">
        <v>4.44130899964219</v>
      </c>
      <c r="D4140" s="9" t="n">
        <v>33.801987616638</v>
      </c>
      <c r="E4140" s="7" t="n">
        <v>3.754693134</v>
      </c>
      <c r="F4140" s="7" t="n">
        <v>0.25628625</v>
      </c>
      <c r="G4140" s="7" t="n">
        <v>0.81881127</v>
      </c>
      <c r="H4140" s="10" t="n">
        <v>15.7193</v>
      </c>
    </row>
    <row r="4141" customFormat="false" ht="12.75" hidden="false" customHeight="false" outlineLevel="0" collapsed="false">
      <c r="A4141" s="8" t="n">
        <v>34.278</v>
      </c>
      <c r="B4141" s="9" t="n">
        <v>33.8806514469376</v>
      </c>
      <c r="C4141" s="9" t="n">
        <v>4.44374580996306</v>
      </c>
      <c r="D4141" s="9" t="n">
        <v>33.8106514469376</v>
      </c>
      <c r="E4141" s="7" t="n">
        <v>3.550107546</v>
      </c>
      <c r="F4141" s="7" t="n">
        <v>0.24207156</v>
      </c>
      <c r="G4141" s="7" t="n">
        <v>0.83888253</v>
      </c>
      <c r="H4141" s="10" t="n">
        <v>15.7093</v>
      </c>
    </row>
    <row r="4142" customFormat="false" ht="12.75" hidden="false" customHeight="false" outlineLevel="0" collapsed="false">
      <c r="A4142" s="8" t="n">
        <v>34.286</v>
      </c>
      <c r="B4142" s="9" t="n">
        <v>33.8883524290279</v>
      </c>
      <c r="C4142" s="9" t="n">
        <v>4.44591257595059</v>
      </c>
      <c r="D4142" s="9" t="n">
        <v>33.8183524290279</v>
      </c>
      <c r="E4142" s="7" t="n">
        <v>3.425695164</v>
      </c>
      <c r="F4142" s="7" t="n">
        <v>0.23108436</v>
      </c>
      <c r="G4142" s="7" t="n">
        <v>0.93741417</v>
      </c>
      <c r="H4142" s="10" t="n">
        <v>15.7146</v>
      </c>
    </row>
    <row r="4143" customFormat="false" ht="12.75" hidden="false" customHeight="false" outlineLevel="0" collapsed="false">
      <c r="A4143" s="8" t="n">
        <v>34.295</v>
      </c>
      <c r="B4143" s="9" t="n">
        <v>33.8970157232354</v>
      </c>
      <c r="C4143" s="9" t="n">
        <v>4.44835129148832</v>
      </c>
      <c r="D4143" s="9" t="n">
        <v>33.8270157232354</v>
      </c>
      <c r="E4143" s="7" t="n">
        <v>3.410491626</v>
      </c>
      <c r="F4143" s="7" t="n">
        <v>0.21701682</v>
      </c>
      <c r="G4143" s="7" t="n">
        <v>1.07000613</v>
      </c>
      <c r="H4143" s="10" t="n">
        <v>15.7219</v>
      </c>
    </row>
    <row r="4144" customFormat="false" ht="12.75" hidden="false" customHeight="false" outlineLevel="0" collapsed="false">
      <c r="A4144" s="8" t="n">
        <v>34.303</v>
      </c>
      <c r="B4144" s="9" t="n">
        <v>33.9047169813288</v>
      </c>
      <c r="C4144" s="9" t="n">
        <v>4.45051707628356</v>
      </c>
      <c r="D4144" s="9" t="n">
        <v>33.8347169813288</v>
      </c>
      <c r="E4144" s="7" t="n">
        <v>3.341670552</v>
      </c>
      <c r="F4144" s="7" t="n">
        <v>0.19578798</v>
      </c>
      <c r="G4144" s="7" t="n">
        <v>1.12413771</v>
      </c>
      <c r="H4144" s="10" t="n">
        <v>15.7073</v>
      </c>
    </row>
    <row r="4145" customFormat="false" ht="12.75" hidden="false" customHeight="false" outlineLevel="0" collapsed="false">
      <c r="A4145" s="8" t="n">
        <v>34.312</v>
      </c>
      <c r="B4145" s="9" t="n">
        <v>33.9133808031222</v>
      </c>
      <c r="C4145" s="9" t="n">
        <v>4.45295391684689</v>
      </c>
      <c r="D4145" s="9" t="n">
        <v>33.8433808031222</v>
      </c>
      <c r="E4145" s="7" t="n">
        <v>3.262849164</v>
      </c>
      <c r="F4145" s="7" t="n">
        <v>0.18071982</v>
      </c>
      <c r="G4145" s="7" t="n">
        <v>1.14725007</v>
      </c>
      <c r="H4145" s="10" t="n">
        <v>15.7095</v>
      </c>
    </row>
    <row r="4146" customFormat="false" ht="12.75" hidden="false" customHeight="false" outlineLevel="0" collapsed="false">
      <c r="A4146" s="8" t="n">
        <v>34.32</v>
      </c>
      <c r="B4146" s="9" t="n">
        <v>33.9210816717504</v>
      </c>
      <c r="C4146" s="9" t="n">
        <v>4.45512108605393</v>
      </c>
      <c r="D4146" s="9" t="n">
        <v>33.8510816717504</v>
      </c>
      <c r="E4146" s="7" t="n">
        <v>3.249725346</v>
      </c>
      <c r="F4146" s="7" t="n">
        <v>0.16499439</v>
      </c>
      <c r="G4146" s="7" t="n">
        <v>1.17644463</v>
      </c>
      <c r="H4146" s="10" t="n">
        <v>15.7176</v>
      </c>
    </row>
    <row r="4147" customFormat="false" ht="12.75" hidden="false" customHeight="false" outlineLevel="0" collapsed="false">
      <c r="A4147" s="8" t="n">
        <v>34.328</v>
      </c>
      <c r="B4147" s="9" t="n">
        <v>33.9287828013099</v>
      </c>
      <c r="C4147" s="9" t="n">
        <v>4.45728732784722</v>
      </c>
      <c r="D4147" s="9" t="n">
        <v>33.8587828013099</v>
      </c>
      <c r="E4147" s="7" t="n">
        <v>3.21815088</v>
      </c>
      <c r="F4147" s="7" t="n">
        <v>0.14599242</v>
      </c>
      <c r="G4147" s="7" t="n">
        <v>1.18921725</v>
      </c>
      <c r="H4147" s="10" t="n">
        <v>15.7107</v>
      </c>
    </row>
    <row r="4148" customFormat="false" ht="12.75" hidden="false" customHeight="false" outlineLevel="0" collapsed="false">
      <c r="A4148" s="8" t="n">
        <v>34.337</v>
      </c>
      <c r="B4148" s="9" t="n">
        <v>33.9374467719454</v>
      </c>
      <c r="C4148" s="9" t="n">
        <v>4.45972363916324</v>
      </c>
      <c r="D4148" s="9" t="n">
        <v>33.8674467719454</v>
      </c>
      <c r="E4148" s="7" t="n">
        <v>3.161374524</v>
      </c>
      <c r="F4148" s="7" t="n">
        <v>0.13139514</v>
      </c>
      <c r="G4148" s="7" t="n">
        <v>1.18982547</v>
      </c>
      <c r="H4148" s="10" t="n">
        <v>15.706</v>
      </c>
    </row>
    <row r="4149" customFormat="false" ht="12.75" hidden="false" customHeight="false" outlineLevel="0" collapsed="false">
      <c r="A4149" s="8" t="n">
        <v>34.346</v>
      </c>
      <c r="B4149" s="9" t="n">
        <v>33.946110168298</v>
      </c>
      <c r="C4149" s="9" t="n">
        <v>4.4621619918116</v>
      </c>
      <c r="D4149" s="9" t="n">
        <v>33.876110168298</v>
      </c>
      <c r="E4149" s="7" t="n">
        <v>3.157440714</v>
      </c>
      <c r="F4149" s="7" t="n">
        <v>0.118701</v>
      </c>
      <c r="G4149" s="7" t="n">
        <v>1.20807207</v>
      </c>
      <c r="H4149" s="10" t="n">
        <v>15.7195</v>
      </c>
    </row>
    <row r="4150" customFormat="false" ht="12.75" hidden="false" customHeight="false" outlineLevel="0" collapsed="false">
      <c r="A4150" s="8" t="n">
        <v>34.354</v>
      </c>
      <c r="B4150" s="9" t="n">
        <v>33.9538107607467</v>
      </c>
      <c r="C4150" s="9" t="n">
        <v>4.4643301421613</v>
      </c>
      <c r="D4150" s="9" t="n">
        <v>33.8838107607467</v>
      </c>
      <c r="E4150" s="7" t="n">
        <v>3.165267132</v>
      </c>
      <c r="F4150" s="7" t="n">
        <v>0.10595781</v>
      </c>
      <c r="G4150" s="7" t="n">
        <v>1.20928851</v>
      </c>
      <c r="H4150" s="10" t="n">
        <v>15.7249</v>
      </c>
    </row>
    <row r="4151" customFormat="false" ht="12.75" hidden="false" customHeight="false" outlineLevel="0" collapsed="false">
      <c r="A4151" s="8" t="n">
        <v>34.363</v>
      </c>
      <c r="B4151" s="9" t="n">
        <v>33.9624743230526</v>
      </c>
      <c r="C4151" s="9" t="n">
        <v>4.46676790510533</v>
      </c>
      <c r="D4151" s="9" t="n">
        <v>33.8924743230526</v>
      </c>
      <c r="E4151" s="7" t="n">
        <v>3.155235426</v>
      </c>
      <c r="F4151" s="7" t="n">
        <v>0.09425448</v>
      </c>
      <c r="G4151" s="7" t="n">
        <v>1.21597893</v>
      </c>
      <c r="H4151" s="10" t="n">
        <v>15.7156</v>
      </c>
    </row>
    <row r="4152" customFormat="false" ht="12.75" hidden="false" customHeight="false" outlineLevel="0" collapsed="false">
      <c r="A4152" s="8" t="n">
        <v>34.371</v>
      </c>
      <c r="B4152" s="9" t="n">
        <v>33.9701750176644</v>
      </c>
      <c r="C4152" s="9" t="n">
        <v>4.46893569257074</v>
      </c>
      <c r="D4152" s="9" t="n">
        <v>33.9001750176644</v>
      </c>
      <c r="E4152" s="7" t="n">
        <v>3.15399348</v>
      </c>
      <c r="F4152" s="7" t="n">
        <v>0.08549415</v>
      </c>
      <c r="G4152" s="7" t="n">
        <v>1.22875155</v>
      </c>
      <c r="H4152" s="10" t="n">
        <v>15.7222</v>
      </c>
    </row>
    <row r="4153" customFormat="false" ht="12.75" hidden="false" customHeight="false" outlineLevel="0" collapsed="false">
      <c r="A4153" s="8" t="n">
        <v>34.38</v>
      </c>
      <c r="B4153" s="9" t="n">
        <v>33.9788376944221</v>
      </c>
      <c r="C4153" s="9" t="n">
        <v>4.47137660047396</v>
      </c>
      <c r="D4153" s="9" t="n">
        <v>33.9088376944221</v>
      </c>
      <c r="E4153" s="7" t="n">
        <v>3.243074166</v>
      </c>
      <c r="F4153" s="7" t="n">
        <v>0.07942176</v>
      </c>
      <c r="G4153" s="7" t="n">
        <v>1.21902003</v>
      </c>
      <c r="H4153" s="10" t="n">
        <v>15.7364</v>
      </c>
    </row>
    <row r="4154" customFormat="false" ht="12.75" hidden="false" customHeight="false" outlineLevel="0" collapsed="false">
      <c r="A4154" s="8" t="n">
        <v>34.388</v>
      </c>
      <c r="B4154" s="9" t="n">
        <v>33.986538071137</v>
      </c>
      <c r="C4154" s="9" t="n">
        <v>4.47354551689687</v>
      </c>
      <c r="D4154" s="9" t="n">
        <v>33.916538071137</v>
      </c>
      <c r="E4154" s="7" t="n">
        <v>3.302177454</v>
      </c>
      <c r="F4154" s="7" t="n">
        <v>0.07293735</v>
      </c>
      <c r="G4154" s="7" t="n">
        <v>1.21111317</v>
      </c>
      <c r="H4154" s="10" t="n">
        <v>15.7306</v>
      </c>
    </row>
    <row r="4155" customFormat="false" ht="12.75" hidden="false" customHeight="false" outlineLevel="0" collapsed="false">
      <c r="A4155" s="8" t="n">
        <v>34.397</v>
      </c>
      <c r="B4155" s="9" t="n">
        <v>33.9952004538788</v>
      </c>
      <c r="C4155" s="9" t="n">
        <v>4.47598746800879</v>
      </c>
      <c r="D4155" s="9" t="n">
        <v>33.9252004538788</v>
      </c>
      <c r="E4155" s="7" t="n">
        <v>3.354782598</v>
      </c>
      <c r="F4155" s="7" t="n">
        <v>0.06639408</v>
      </c>
      <c r="G4155" s="7" t="n">
        <v>1.20868029</v>
      </c>
      <c r="H4155" s="10" t="n">
        <v>15.7433</v>
      </c>
    </row>
    <row r="4156" customFormat="false" ht="12.75" hidden="false" customHeight="false" outlineLevel="0" collapsed="false">
      <c r="A4156" s="8" t="n">
        <v>34.405</v>
      </c>
      <c r="B4156" s="9" t="n">
        <v>34.0028998834924</v>
      </c>
      <c r="C4156" s="9" t="n">
        <v>4.47815974414831</v>
      </c>
      <c r="D4156" s="9" t="n">
        <v>33.9328998834924</v>
      </c>
      <c r="E4156" s="7" t="n">
        <v>3.482761896</v>
      </c>
      <c r="F4156" s="7" t="n">
        <v>0.06047865</v>
      </c>
      <c r="G4156" s="7" t="n">
        <v>1.20381453</v>
      </c>
      <c r="H4156" s="10" t="n">
        <v>15.7556</v>
      </c>
    </row>
    <row r="4157" customFormat="false" ht="12.75" hidden="false" customHeight="false" outlineLevel="0" collapsed="false">
      <c r="A4157" s="8" t="n">
        <v>34.414</v>
      </c>
      <c r="B4157" s="9" t="n">
        <v>34.0115620999959</v>
      </c>
      <c r="C4157" s="9" t="n">
        <v>4.48060228488426</v>
      </c>
      <c r="D4157" s="9" t="n">
        <v>33.9415620999959</v>
      </c>
      <c r="E4157" s="7" t="n">
        <v>3.59058753</v>
      </c>
      <c r="F4157" s="7" t="n">
        <v>0.05602491</v>
      </c>
      <c r="G4157" s="7" t="n">
        <v>1.17401175</v>
      </c>
      <c r="H4157" s="10" t="n">
        <v>15.7472</v>
      </c>
    </row>
    <row r="4158" customFormat="false" ht="12.75" hidden="false" customHeight="false" outlineLevel="0" collapsed="false">
      <c r="A4158" s="8" t="n">
        <v>34.422</v>
      </c>
      <c r="B4158" s="9" t="n">
        <v>34.0192613096724</v>
      </c>
      <c r="C4158" s="9" t="n">
        <v>4.48277534041895</v>
      </c>
      <c r="D4158" s="9" t="n">
        <v>33.9492613096724</v>
      </c>
      <c r="E4158" s="7" t="n">
        <v>3.72923226</v>
      </c>
      <c r="F4158" s="7" t="n">
        <v>0.0532683</v>
      </c>
      <c r="G4158" s="7" t="n">
        <v>1.14664185</v>
      </c>
      <c r="H4158" s="10" t="n">
        <v>15.7614</v>
      </c>
    </row>
    <row r="4159" customFormat="false" ht="12.75" hidden="false" customHeight="false" outlineLevel="0" collapsed="false">
      <c r="A4159" s="8" t="n">
        <v>34.431</v>
      </c>
      <c r="B4159" s="9" t="n">
        <v>34.0279224809397</v>
      </c>
      <c r="C4159" s="9" t="n">
        <v>4.48522158494434</v>
      </c>
      <c r="D4159" s="9" t="n">
        <v>33.9579224809397</v>
      </c>
      <c r="E4159" s="7" t="n">
        <v>3.920127012</v>
      </c>
      <c r="F4159" s="7" t="n">
        <v>0.05128668</v>
      </c>
      <c r="G4159" s="7" t="n">
        <v>1.11501441</v>
      </c>
      <c r="H4159" s="10" t="n">
        <v>15.7717</v>
      </c>
    </row>
    <row r="4160" customFormat="false" ht="12.75" hidden="false" customHeight="false" outlineLevel="0" collapsed="false">
      <c r="A4160" s="8" t="n">
        <v>34.439</v>
      </c>
      <c r="B4160" s="9" t="n">
        <v>34.0356213871254</v>
      </c>
      <c r="C4160" s="9" t="n">
        <v>4.48739571547032</v>
      </c>
      <c r="D4160" s="9" t="n">
        <v>33.9656213871254</v>
      </c>
      <c r="E4160" s="7" t="n">
        <v>4.06402794</v>
      </c>
      <c r="F4160" s="7" t="n">
        <v>0.05066865</v>
      </c>
      <c r="G4160" s="7" t="n">
        <v>1.09494315</v>
      </c>
      <c r="H4160" s="10" t="n">
        <v>15.7694</v>
      </c>
    </row>
    <row r="4161" customFormat="false" ht="12.75" hidden="false" customHeight="false" outlineLevel="0" collapsed="false">
      <c r="A4161" s="8" t="n">
        <v>34.448</v>
      </c>
      <c r="B4161" s="9" t="n">
        <v>34.0442820159532</v>
      </c>
      <c r="C4161" s="9" t="n">
        <v>4.48984387974324</v>
      </c>
      <c r="D4161" s="9" t="n">
        <v>33.9742820159532</v>
      </c>
      <c r="E4161" s="7" t="n">
        <v>4.217752602</v>
      </c>
      <c r="F4161" s="7" t="n">
        <v>0.05132592</v>
      </c>
      <c r="G4161" s="7" t="n">
        <v>1.04811021</v>
      </c>
      <c r="H4161" s="10" t="n">
        <v>15.7844</v>
      </c>
    </row>
    <row r="4162" customFormat="false" ht="12.75" hidden="false" customHeight="false" outlineLevel="0" collapsed="false">
      <c r="A4162" s="8" t="n">
        <v>34.456</v>
      </c>
      <c r="B4162" s="9" t="n">
        <v>34.0519799575607</v>
      </c>
      <c r="C4162" s="9" t="n">
        <v>4.49202142308551</v>
      </c>
      <c r="D4162" s="9" t="n">
        <v>33.9819799575607</v>
      </c>
      <c r="E4162" s="7" t="n">
        <v>4.449761064</v>
      </c>
      <c r="F4162" s="7" t="n">
        <v>0.05289552</v>
      </c>
      <c r="G4162" s="7" t="n">
        <v>1.01344167</v>
      </c>
      <c r="H4162" s="10" t="n">
        <v>15.7948</v>
      </c>
    </row>
    <row r="4163" customFormat="false" ht="12.75" hidden="false" customHeight="false" outlineLevel="0" collapsed="false">
      <c r="A4163" s="8" t="n">
        <v>34.465</v>
      </c>
      <c r="B4163" s="9" t="n">
        <v>34.0606401760731</v>
      </c>
      <c r="C4163" s="9" t="n">
        <v>4.49447103842635</v>
      </c>
      <c r="D4163" s="9" t="n">
        <v>33.9906401760731</v>
      </c>
      <c r="E4163" s="7" t="n">
        <v>4.567861692</v>
      </c>
      <c r="F4163" s="7" t="n">
        <v>0.0546417</v>
      </c>
      <c r="G4163" s="7" t="n">
        <v>0.97816491</v>
      </c>
      <c r="H4163" s="10" t="n">
        <v>15.794</v>
      </c>
    </row>
    <row r="4164" customFormat="false" ht="12.75" hidden="false" customHeight="false" outlineLevel="0" collapsed="false">
      <c r="A4164" s="8" t="n">
        <v>34.474</v>
      </c>
      <c r="B4164" s="9" t="n">
        <v>34.0692994405186</v>
      </c>
      <c r="C4164" s="9" t="n">
        <v>4.49692402421155</v>
      </c>
      <c r="D4164" s="9" t="n">
        <v>33.9992994405186</v>
      </c>
      <c r="E4164" s="7" t="n">
        <v>4.717627038</v>
      </c>
      <c r="F4164" s="7" t="n">
        <v>0.05668218</v>
      </c>
      <c r="G4164" s="7" t="n">
        <v>0.96843339</v>
      </c>
      <c r="H4164" s="10" t="n">
        <v>15.8163</v>
      </c>
    </row>
    <row r="4165" customFormat="false" ht="12.75" hidden="false" customHeight="false" outlineLevel="0" collapsed="false">
      <c r="A4165" s="8" t="n">
        <v>34.482</v>
      </c>
      <c r="B4165" s="9" t="n">
        <v>34.076995802887</v>
      </c>
      <c r="C4165" s="9" t="n">
        <v>4.49910714269085</v>
      </c>
      <c r="D4165" s="9" t="n">
        <v>34.006995802887</v>
      </c>
      <c r="E4165" s="7" t="n">
        <v>4.946988762</v>
      </c>
      <c r="F4165" s="7" t="n">
        <v>0.05900715</v>
      </c>
      <c r="G4165" s="7" t="n">
        <v>0.99641151</v>
      </c>
      <c r="H4165" s="10" t="n">
        <v>15.8363</v>
      </c>
    </row>
    <row r="4166" customFormat="false" ht="12.75" hidden="false" customHeight="false" outlineLevel="0" collapsed="false">
      <c r="A4166" s="8" t="n">
        <v>34.491</v>
      </c>
      <c r="B4166" s="9" t="n">
        <v>34.0856541805449</v>
      </c>
      <c r="C4166" s="9" t="n">
        <v>4.50156325676228</v>
      </c>
      <c r="D4166" s="9" t="n">
        <v>34.0156541805449</v>
      </c>
      <c r="E4166" s="7" t="n">
        <v>5.140853982</v>
      </c>
      <c r="F4166" s="7" t="n">
        <v>0.06250932</v>
      </c>
      <c r="G4166" s="7" t="n">
        <v>0.94167171</v>
      </c>
      <c r="H4166" s="10" t="n">
        <v>15.837</v>
      </c>
    </row>
    <row r="4167" customFormat="false" ht="12.75" hidden="false" customHeight="false" outlineLevel="0" collapsed="false">
      <c r="A4167" s="8" t="n">
        <v>34.499</v>
      </c>
      <c r="B4167" s="9" t="n">
        <v>34.0933502380174</v>
      </c>
      <c r="C4167" s="9" t="n">
        <v>4.5037474498352</v>
      </c>
      <c r="D4167" s="9" t="n">
        <v>34.0233502380174</v>
      </c>
      <c r="E4167" s="7" t="n">
        <v>5.301259254</v>
      </c>
      <c r="F4167" s="7" t="n">
        <v>0.06436341</v>
      </c>
      <c r="G4167" s="7" t="n">
        <v>0.92829087</v>
      </c>
      <c r="H4167" s="10" t="n">
        <v>15.8443</v>
      </c>
    </row>
    <row r="4168" customFormat="false" ht="12.75" hidden="false" customHeight="false" outlineLevel="0" collapsed="false">
      <c r="A4168" s="8" t="n">
        <v>34.508</v>
      </c>
      <c r="B4168" s="9" t="n">
        <v>34.1020073800041</v>
      </c>
      <c r="C4168" s="9" t="n">
        <v>4.50620791577146</v>
      </c>
      <c r="D4168" s="9" t="n">
        <v>34.0320073800041</v>
      </c>
      <c r="E4168" s="7" t="n">
        <v>5.512129128</v>
      </c>
      <c r="F4168" s="7" t="n">
        <v>0.06577605</v>
      </c>
      <c r="G4168" s="7" t="n">
        <v>0.97755669</v>
      </c>
      <c r="H4168" s="10" t="n">
        <v>15.8658</v>
      </c>
    </row>
    <row r="4169" customFormat="false" ht="12.75" hidden="false" customHeight="false" outlineLevel="0" collapsed="false">
      <c r="A4169" s="8" t="n">
        <v>34.516</v>
      </c>
      <c r="B4169" s="9" t="n">
        <v>34.1097023958899</v>
      </c>
      <c r="C4169" s="9" t="n">
        <v>4.50839577557441</v>
      </c>
      <c r="D4169" s="9" t="n">
        <v>34.0397023958899</v>
      </c>
      <c r="E4169" s="7" t="n">
        <v>5.727729384</v>
      </c>
      <c r="F4169" s="7" t="n">
        <v>0.06753204</v>
      </c>
      <c r="G4169" s="7" t="n">
        <v>0.95566077</v>
      </c>
      <c r="H4169" s="10" t="n">
        <v>15.8716</v>
      </c>
    </row>
    <row r="4170" customFormat="false" ht="12.75" hidden="false" customHeight="false" outlineLevel="0" collapsed="false">
      <c r="A4170" s="8" t="n">
        <v>34.525</v>
      </c>
      <c r="B4170" s="9" t="n">
        <v>34.1183589407108</v>
      </c>
      <c r="C4170" s="9" t="n">
        <v>4.51085834166753</v>
      </c>
      <c r="D4170" s="9" t="n">
        <v>34.0483589407108</v>
      </c>
      <c r="E4170" s="7" t="n">
        <v>5.85369567</v>
      </c>
      <c r="F4170" s="7" t="n">
        <v>0.06905259</v>
      </c>
      <c r="G4170" s="7" t="n">
        <v>0.99762795</v>
      </c>
      <c r="H4170" s="10" t="n">
        <v>15.8797</v>
      </c>
    </row>
    <row r="4171" customFormat="false" ht="12.75" hidden="false" customHeight="false" outlineLevel="0" collapsed="false">
      <c r="A4171" s="8" t="n">
        <v>34.533</v>
      </c>
      <c r="B4171" s="9" t="n">
        <v>34.1260530012302</v>
      </c>
      <c r="C4171" s="9" t="n">
        <v>4.51304955884619</v>
      </c>
      <c r="D4171" s="9" t="n">
        <v>34.0560530012302</v>
      </c>
      <c r="E4171" s="7" t="n">
        <v>5.992069644</v>
      </c>
      <c r="F4171" s="7" t="n">
        <v>0.07027884</v>
      </c>
      <c r="G4171" s="7" t="n">
        <v>1.10163357</v>
      </c>
      <c r="H4171" s="10" t="n">
        <v>15.8966</v>
      </c>
    </row>
    <row r="4172" customFormat="false" ht="12.75" hidden="false" customHeight="false" outlineLevel="0" collapsed="false">
      <c r="A4172" s="8" t="n">
        <v>34.542</v>
      </c>
      <c r="B4172" s="9" t="n">
        <v>34.1347081908765</v>
      </c>
      <c r="C4172" s="9" t="n">
        <v>4.51551688375098</v>
      </c>
      <c r="D4172" s="9" t="n">
        <v>34.0647081908765</v>
      </c>
      <c r="E4172" s="7" t="n">
        <v>6.159190842</v>
      </c>
      <c r="F4172" s="7" t="n">
        <v>0.07217217</v>
      </c>
      <c r="G4172" s="7" t="n">
        <v>1.10285001</v>
      </c>
      <c r="H4172" s="10" t="n">
        <v>15.9112</v>
      </c>
    </row>
    <row r="4173" customFormat="false" ht="12.75" hidden="false" customHeight="false" outlineLevel="0" collapsed="false">
      <c r="A4173" s="8" t="n">
        <v>34.55</v>
      </c>
      <c r="B4173" s="9" t="n">
        <v>34.1424016659891</v>
      </c>
      <c r="C4173" s="9" t="n">
        <v>4.51771015543783</v>
      </c>
      <c r="D4173" s="9" t="n">
        <v>34.0724016659891</v>
      </c>
      <c r="E4173" s="7" t="n">
        <v>6.314659722</v>
      </c>
      <c r="F4173" s="7" t="n">
        <v>0.07577244</v>
      </c>
      <c r="G4173" s="7" t="n">
        <v>1.02682251</v>
      </c>
      <c r="H4173" s="10" t="n">
        <v>15.9119</v>
      </c>
    </row>
    <row r="4174" customFormat="false" ht="12.75" hidden="false" customHeight="false" outlineLevel="0" collapsed="false">
      <c r="A4174" s="8" t="n">
        <v>34.559</v>
      </c>
      <c r="B4174" s="9" t="n">
        <v>34.151056657518</v>
      </c>
      <c r="C4174" s="9" t="n">
        <v>4.52017817521783</v>
      </c>
      <c r="D4174" s="9" t="n">
        <v>34.081056657518</v>
      </c>
      <c r="E4174" s="7" t="n">
        <v>6.441748272</v>
      </c>
      <c r="F4174" s="7" t="n">
        <v>0.08047143</v>
      </c>
      <c r="G4174" s="7" t="n">
        <v>0.94167171</v>
      </c>
      <c r="H4174" s="10" t="n">
        <v>15.9158</v>
      </c>
    </row>
    <row r="4175" customFormat="false" ht="12.75" hidden="false" customHeight="false" outlineLevel="0" collapsed="false">
      <c r="A4175" s="8" t="n">
        <v>34.568</v>
      </c>
      <c r="B4175" s="9" t="n">
        <v>34.1597109379494</v>
      </c>
      <c r="C4175" s="9" t="n">
        <v>4.5226486873541</v>
      </c>
      <c r="D4175" s="9" t="n">
        <v>34.0897109379494</v>
      </c>
      <c r="E4175" s="7" t="n">
        <v>6.671835936</v>
      </c>
      <c r="F4175" s="7" t="n">
        <v>0.08785836</v>
      </c>
      <c r="G4175" s="7" t="n">
        <v>0.87841683</v>
      </c>
      <c r="H4175" s="10" t="n">
        <v>15.9323</v>
      </c>
    </row>
    <row r="4176" customFormat="false" ht="12.75" hidden="false" customHeight="false" outlineLevel="0" collapsed="false">
      <c r="A4176" s="8" t="n">
        <v>34.576</v>
      </c>
      <c r="B4176" s="9" t="n">
        <v>34.1674034975051</v>
      </c>
      <c r="C4176" s="9" t="n">
        <v>4.5248451680577</v>
      </c>
      <c r="D4176" s="9" t="n">
        <v>34.0974034975051</v>
      </c>
      <c r="E4176" s="7" t="n">
        <v>6.956922384</v>
      </c>
      <c r="F4176" s="7" t="n">
        <v>0.09757026</v>
      </c>
      <c r="G4176" s="7" t="n">
        <v>0.74886597</v>
      </c>
      <c r="H4176" s="10" t="n">
        <v>15.9358</v>
      </c>
    </row>
    <row r="4177" customFormat="false" ht="12.75" hidden="false" customHeight="false" outlineLevel="0" collapsed="false">
      <c r="A4177" s="8" t="n">
        <v>34.585</v>
      </c>
      <c r="B4177" s="9" t="n">
        <v>34.1760574803556</v>
      </c>
      <c r="C4177" s="9" t="n">
        <v>4.5273167223913</v>
      </c>
      <c r="D4177" s="9" t="n">
        <v>34.1060574803556</v>
      </c>
      <c r="E4177" s="7" t="n">
        <v>7.18401015</v>
      </c>
      <c r="F4177" s="7" t="n">
        <v>0.10856727</v>
      </c>
      <c r="G4177" s="7" t="n">
        <v>0.63269595</v>
      </c>
      <c r="H4177" s="10" t="n">
        <v>15.9392</v>
      </c>
    </row>
    <row r="4178" customFormat="false" ht="12.75" hidden="false" customHeight="false" outlineLevel="0" collapsed="false">
      <c r="A4178" s="8" t="n">
        <v>34.593</v>
      </c>
      <c r="B4178" s="9" t="n">
        <v>34.18374900783</v>
      </c>
      <c r="C4178" s="9" t="n">
        <v>4.52951681445993</v>
      </c>
      <c r="D4178" s="9" t="n">
        <v>34.11374900783</v>
      </c>
      <c r="E4178" s="7" t="n">
        <v>7.480205442</v>
      </c>
      <c r="F4178" s="7" t="n">
        <v>0.12139875</v>
      </c>
      <c r="G4178" s="7" t="n">
        <v>0.63452061</v>
      </c>
      <c r="H4178" s="10" t="n">
        <v>15.9627</v>
      </c>
    </row>
    <row r="4179" customFormat="false" ht="12.75" hidden="false" customHeight="false" outlineLevel="0" collapsed="false">
      <c r="A4179" s="8" t="n">
        <v>34.602</v>
      </c>
      <c r="B4179" s="9" t="n">
        <v>34.1924018120646</v>
      </c>
      <c r="C4179" s="9" t="n">
        <v>4.5319924919183</v>
      </c>
      <c r="D4179" s="9" t="n">
        <v>34.1224018120646</v>
      </c>
      <c r="E4179" s="7" t="n">
        <v>7.823637846</v>
      </c>
      <c r="F4179" s="7" t="n">
        <v>0.13367106</v>
      </c>
      <c r="G4179" s="7" t="n">
        <v>0.62600553</v>
      </c>
      <c r="H4179" s="10" t="n">
        <v>15.9665</v>
      </c>
    </row>
    <row r="4180" customFormat="false" ht="12.75" hidden="false" customHeight="false" outlineLevel="0" collapsed="false">
      <c r="A4180" s="8" t="n">
        <v>34.61</v>
      </c>
      <c r="B4180" s="9" t="n">
        <v>34.2000933241792</v>
      </c>
      <c r="C4180" s="9" t="n">
        <v>4.53419263768388</v>
      </c>
      <c r="D4180" s="9" t="n">
        <v>34.1300933241792</v>
      </c>
      <c r="E4180" s="7" t="n">
        <v>8.063376588</v>
      </c>
      <c r="F4180" s="7" t="n">
        <v>0.14765031</v>
      </c>
      <c r="G4180" s="7" t="n">
        <v>0.57309039</v>
      </c>
      <c r="H4180" s="10" t="n">
        <v>15.9631</v>
      </c>
    </row>
    <row r="4181" customFormat="false" ht="12.75" hidden="false" customHeight="false" outlineLevel="0" collapsed="false">
      <c r="A4181" s="8" t="n">
        <v>34.619</v>
      </c>
      <c r="B4181" s="9" t="n">
        <v>34.2087454107859</v>
      </c>
      <c r="C4181" s="9" t="n">
        <v>4.53667082196904</v>
      </c>
      <c r="D4181" s="9" t="n">
        <v>34.1387454107859</v>
      </c>
      <c r="E4181" s="7" t="n">
        <v>8.343310824</v>
      </c>
      <c r="F4181" s="7" t="n">
        <v>0.15821568</v>
      </c>
      <c r="G4181" s="7" t="n">
        <v>0.56944107</v>
      </c>
      <c r="H4181" s="10" t="n">
        <v>15.9831</v>
      </c>
    </row>
    <row r="4182" customFormat="false" ht="12.75" hidden="false" customHeight="false" outlineLevel="0" collapsed="false">
      <c r="A4182" s="8" t="n">
        <v>34.627</v>
      </c>
      <c r="B4182" s="9" t="n">
        <v>34.2164360967636</v>
      </c>
      <c r="C4182" s="9" t="n">
        <v>4.53887385378718</v>
      </c>
      <c r="D4182" s="9" t="n">
        <v>34.1464360967636</v>
      </c>
      <c r="E4182" s="7" t="n">
        <v>8.709518124</v>
      </c>
      <c r="F4182" s="7" t="n">
        <v>0.16821207</v>
      </c>
      <c r="G4182" s="7" t="n">
        <v>0.54207117</v>
      </c>
      <c r="H4182" s="10" t="n">
        <v>15.9846</v>
      </c>
    </row>
    <row r="4183" customFormat="false" ht="12.75" hidden="false" customHeight="false" outlineLevel="0" collapsed="false">
      <c r="A4183" s="8" t="n">
        <v>34.636</v>
      </c>
      <c r="B4183" s="9" t="n">
        <v>34.225088066579</v>
      </c>
      <c r="C4183" s="9" t="n">
        <v>4.54135244578956</v>
      </c>
      <c r="D4183" s="9" t="n">
        <v>34.155088066579</v>
      </c>
      <c r="E4183" s="7" t="n">
        <v>9.05693535</v>
      </c>
      <c r="F4183" s="7" t="n">
        <v>0.18105336</v>
      </c>
      <c r="G4183" s="7" t="n">
        <v>0.47759985</v>
      </c>
      <c r="H4183" s="10" t="n">
        <v>15.9858</v>
      </c>
    </row>
    <row r="4184" customFormat="false" ht="12.75" hidden="false" customHeight="false" outlineLevel="0" collapsed="false">
      <c r="A4184" s="8" t="n">
        <v>34.644</v>
      </c>
      <c r="B4184" s="9" t="n">
        <v>34.2327779368869</v>
      </c>
      <c r="C4184" s="9" t="n">
        <v>4.54355832308602</v>
      </c>
      <c r="D4184" s="9" t="n">
        <v>34.1627779368869</v>
      </c>
      <c r="E4184" s="7" t="n">
        <v>9.41069376</v>
      </c>
      <c r="F4184" s="7" t="n">
        <v>0.1910988</v>
      </c>
      <c r="G4184" s="7" t="n">
        <v>0.42590115</v>
      </c>
      <c r="H4184" s="10" t="n">
        <v>16.0058</v>
      </c>
    </row>
    <row r="4185" customFormat="false" ht="12.75" hidden="false" customHeight="false" outlineLevel="0" collapsed="false">
      <c r="A4185" s="8" t="n">
        <v>34.653</v>
      </c>
      <c r="B4185" s="9" t="n">
        <v>34.2414290409833</v>
      </c>
      <c r="C4185" s="9" t="n">
        <v>4.54603993504454</v>
      </c>
      <c r="D4185" s="9" t="n">
        <v>34.1714290409833</v>
      </c>
      <c r="E4185" s="7" t="n">
        <v>9.811859976</v>
      </c>
      <c r="F4185" s="7" t="n">
        <v>0.19972179</v>
      </c>
      <c r="G4185" s="7" t="n">
        <v>0.32675148</v>
      </c>
      <c r="H4185" s="10" t="n">
        <v>16.0058</v>
      </c>
    </row>
    <row r="4186" customFormat="false" ht="12.75" hidden="false" customHeight="false" outlineLevel="0" collapsed="false">
      <c r="A4186" s="8" t="n">
        <v>34.661</v>
      </c>
      <c r="B4186" s="9" t="n">
        <v>34.249118972888</v>
      </c>
      <c r="C4186" s="9" t="n">
        <v>4.54824559759845</v>
      </c>
      <c r="D4186" s="9" t="n">
        <v>34.179118972888</v>
      </c>
      <c r="E4186" s="7" t="n">
        <v>10.17332316</v>
      </c>
      <c r="F4186" s="7" t="n">
        <v>0.20876661</v>
      </c>
      <c r="G4186" s="7" t="n">
        <v>0.275661</v>
      </c>
      <c r="H4186" s="10" t="n">
        <v>16.0042</v>
      </c>
    </row>
    <row r="4187" customFormat="false" ht="12.75" hidden="false" customHeight="false" outlineLevel="0" collapsed="false">
      <c r="A4187" s="8" t="n">
        <v>34.67</v>
      </c>
      <c r="B4187" s="9" t="n">
        <v>34.2577694616841</v>
      </c>
      <c r="C4187" s="9" t="n">
        <v>4.55072935354229</v>
      </c>
      <c r="D4187" s="9" t="n">
        <v>34.1877694616841</v>
      </c>
      <c r="E4187" s="7" t="n">
        <v>10.583467488</v>
      </c>
      <c r="F4187" s="7" t="n">
        <v>0.21634974</v>
      </c>
      <c r="G4187" s="7" t="n">
        <v>0.24038424</v>
      </c>
      <c r="H4187" s="10" t="n">
        <v>16.02</v>
      </c>
    </row>
    <row r="4188" customFormat="false" ht="12.75" hidden="false" customHeight="false" outlineLevel="0" collapsed="false">
      <c r="A4188" s="8" t="n">
        <v>34.678</v>
      </c>
      <c r="B4188" s="9" t="n">
        <v>34.2654584150329</v>
      </c>
      <c r="C4188" s="9" t="n">
        <v>4.55293842493098</v>
      </c>
      <c r="D4188" s="9" t="n">
        <v>34.1954584150329</v>
      </c>
      <c r="E4188" s="7" t="n">
        <v>11.05759656</v>
      </c>
      <c r="F4188" s="7" t="n">
        <v>0.22259871</v>
      </c>
      <c r="G4188" s="7" t="n">
        <v>0.2026746</v>
      </c>
      <c r="H4188" s="10" t="n">
        <v>16.0296</v>
      </c>
    </row>
    <row r="4189" customFormat="false" ht="12.75" hidden="false" customHeight="false" outlineLevel="0" collapsed="false">
      <c r="A4189" s="8" t="n">
        <v>34.686</v>
      </c>
      <c r="B4189" s="9" t="n">
        <v>34.2731475302944</v>
      </c>
      <c r="C4189" s="9" t="n">
        <v>4.55514693268402</v>
      </c>
      <c r="D4189" s="9" t="n">
        <v>34.2031475302944</v>
      </c>
      <c r="E4189" s="7" t="n">
        <v>11.485122246</v>
      </c>
      <c r="F4189" s="7" t="n">
        <v>0.22932837</v>
      </c>
      <c r="G4189" s="7" t="n">
        <v>0.15949098</v>
      </c>
      <c r="H4189" s="10" t="n">
        <v>16.0254</v>
      </c>
    </row>
    <row r="4190" customFormat="false" ht="12.75" hidden="false" customHeight="false" outlineLevel="0" collapsed="false">
      <c r="A4190" s="8" t="n">
        <v>34.695</v>
      </c>
      <c r="B4190" s="9" t="n">
        <v>34.2817968693977</v>
      </c>
      <c r="C4190" s="9" t="n">
        <v>4.55763468931911</v>
      </c>
      <c r="D4190" s="9" t="n">
        <v>34.2117968693977</v>
      </c>
      <c r="E4190" s="7" t="n">
        <v>11.884181274</v>
      </c>
      <c r="F4190" s="7" t="n">
        <v>0.23738238</v>
      </c>
      <c r="G4190" s="7" t="n">
        <v>0.08772102</v>
      </c>
      <c r="H4190" s="10" t="n">
        <v>16.0465</v>
      </c>
    </row>
    <row r="4191" customFormat="false" ht="12.75" hidden="false" customHeight="false" outlineLevel="0" collapsed="false">
      <c r="A4191" s="8" t="n">
        <v>34.703</v>
      </c>
      <c r="B4191" s="9" t="n">
        <v>34.2894853058916</v>
      </c>
      <c r="C4191" s="9" t="n">
        <v>4.55984555889457</v>
      </c>
      <c r="D4191" s="9" t="n">
        <v>34.2194853058916</v>
      </c>
      <c r="E4191" s="7" t="n">
        <v>12.29653089</v>
      </c>
      <c r="F4191" s="7" t="n">
        <v>0.24259149</v>
      </c>
      <c r="G4191" s="7" t="n">
        <v>0.0445374</v>
      </c>
      <c r="H4191" s="10" t="n">
        <v>16.043</v>
      </c>
    </row>
    <row r="4192" customFormat="false" ht="12.75" hidden="false" customHeight="false" outlineLevel="0" collapsed="false">
      <c r="A4192" s="8" t="n">
        <v>34.712</v>
      </c>
      <c r="B4192" s="9" t="n">
        <v>34.2981344799817</v>
      </c>
      <c r="C4192" s="9" t="n">
        <v>4.56233388917007</v>
      </c>
      <c r="D4192" s="9" t="n">
        <v>34.2281344799817</v>
      </c>
      <c r="E4192" s="7" t="n">
        <v>12.576992904</v>
      </c>
      <c r="F4192" s="7" t="n">
        <v>0.24761421</v>
      </c>
      <c r="G4192" s="7" t="n">
        <v>0.00561132</v>
      </c>
      <c r="H4192" s="10" t="n">
        <v>16.0503</v>
      </c>
    </row>
    <row r="4193" customFormat="false" ht="12.75" hidden="false" customHeight="false" outlineLevel="0" collapsed="false">
      <c r="A4193" s="8" t="n">
        <v>34.72</v>
      </c>
      <c r="B4193" s="9" t="n">
        <v>34.3058223374078</v>
      </c>
      <c r="C4193" s="9" t="n">
        <v>4.56454677149771</v>
      </c>
      <c r="D4193" s="9" t="n">
        <v>34.2358223374078</v>
      </c>
      <c r="E4193" s="7" t="n">
        <v>12.909826584</v>
      </c>
      <c r="F4193" s="7" t="n">
        <v>0.25149897</v>
      </c>
      <c r="G4193" s="7" t="n">
        <v>-0.03696408</v>
      </c>
      <c r="H4193" s="10" t="n">
        <v>16.058</v>
      </c>
    </row>
    <row r="4194" customFormat="false" ht="12.75" hidden="false" customHeight="false" outlineLevel="0" collapsed="false">
      <c r="A4194" s="8" t="n">
        <v>34.729</v>
      </c>
      <c r="B4194" s="9" t="n">
        <v>34.3144713594782</v>
      </c>
      <c r="C4194" s="9" t="n">
        <v>4.56703563011656</v>
      </c>
      <c r="D4194" s="9" t="n">
        <v>34.2444713594782</v>
      </c>
      <c r="E4194" s="7" t="n">
        <v>13.129700076</v>
      </c>
      <c r="F4194" s="7" t="n">
        <v>0.25249959</v>
      </c>
      <c r="G4194" s="7" t="n">
        <v>-0.05642712</v>
      </c>
      <c r="H4194" s="10" t="n">
        <v>16.0538</v>
      </c>
    </row>
    <row r="4195" customFormat="false" ht="12.75" hidden="false" customHeight="false" outlineLevel="0" collapsed="false">
      <c r="A4195" s="8" t="n">
        <v>34.737</v>
      </c>
      <c r="B4195" s="9" t="n">
        <v>34.3221588614821</v>
      </c>
      <c r="C4195" s="9" t="n">
        <v>4.56924974685716</v>
      </c>
      <c r="D4195" s="9" t="n">
        <v>34.2521588614821</v>
      </c>
      <c r="E4195" s="7" t="n">
        <v>13.320569322</v>
      </c>
      <c r="F4195" s="7" t="n">
        <v>0.25429482</v>
      </c>
      <c r="G4195" s="7" t="n">
        <v>-0.06919974</v>
      </c>
      <c r="H4195" s="10" t="n">
        <v>16.0672</v>
      </c>
    </row>
    <row r="4196" customFormat="false" ht="12.75" hidden="false" customHeight="false" outlineLevel="0" collapsed="false">
      <c r="A4196" s="8" t="n">
        <v>34.746</v>
      </c>
      <c r="B4196" s="9" t="n">
        <v>34.3308069664079</v>
      </c>
      <c r="C4196" s="9" t="n">
        <v>4.57174179043472</v>
      </c>
      <c r="D4196" s="9" t="n">
        <v>34.2608069664079</v>
      </c>
      <c r="E4196" s="7" t="n">
        <v>13.600138626</v>
      </c>
      <c r="F4196" s="7" t="n">
        <v>0.25410843</v>
      </c>
      <c r="G4196" s="7" t="n">
        <v>-0.07467372</v>
      </c>
      <c r="H4196" s="10" t="n">
        <v>16.0749</v>
      </c>
    </row>
    <row r="4197" customFormat="false" ht="12.75" hidden="false" customHeight="false" outlineLevel="0" collapsed="false">
      <c r="A4197" s="8" t="n">
        <v>34.754</v>
      </c>
      <c r="B4197" s="9" t="n">
        <v>34.338494437496</v>
      </c>
      <c r="C4197" s="9" t="n">
        <v>4.57395601451289</v>
      </c>
      <c r="D4197" s="9" t="n">
        <v>34.268494437496</v>
      </c>
      <c r="E4197" s="7" t="n">
        <v>13.827457908</v>
      </c>
      <c r="F4197" s="7" t="n">
        <v>0.25387299</v>
      </c>
      <c r="G4197" s="7" t="n">
        <v>-0.07589016</v>
      </c>
      <c r="H4197" s="10" t="n">
        <v>16.068</v>
      </c>
    </row>
    <row r="4198" customFormat="false" ht="12.75" hidden="false" customHeight="false" outlineLevel="0" collapsed="false">
      <c r="A4198" s="8" t="n">
        <v>34.762</v>
      </c>
      <c r="B4198" s="9" t="n">
        <v>34.346181657339</v>
      </c>
      <c r="C4198" s="9" t="n">
        <v>4.57617111069274</v>
      </c>
      <c r="D4198" s="9" t="n">
        <v>34.276181657339</v>
      </c>
      <c r="E4198" s="7" t="n">
        <v>14.01305526</v>
      </c>
      <c r="F4198" s="7" t="n">
        <v>0.25107714</v>
      </c>
      <c r="G4198" s="7" t="n">
        <v>-0.0771066</v>
      </c>
      <c r="H4198" s="10" t="n">
        <v>16.0745</v>
      </c>
    </row>
    <row r="4199" customFormat="false" ht="12.75" hidden="false" customHeight="false" outlineLevel="0" collapsed="false">
      <c r="A4199" s="8" t="n">
        <v>34.771</v>
      </c>
      <c r="B4199" s="9" t="n">
        <v>34.3548290921392</v>
      </c>
      <c r="C4199" s="9" t="n">
        <v>4.57866547862398</v>
      </c>
      <c r="D4199" s="9" t="n">
        <v>34.2848290921392</v>
      </c>
      <c r="E4199" s="7" t="n">
        <v>14.35060755</v>
      </c>
      <c r="F4199" s="7" t="n">
        <v>0.2466234</v>
      </c>
      <c r="G4199" s="7" t="n">
        <v>-0.0771066</v>
      </c>
      <c r="H4199" s="10" t="n">
        <v>16.0903</v>
      </c>
    </row>
    <row r="4200" customFormat="false" ht="12.75" hidden="false" customHeight="false" outlineLevel="0" collapsed="false">
      <c r="A4200" s="8" t="n">
        <v>34.779</v>
      </c>
      <c r="B4200" s="9" t="n">
        <v>34.3625160761082</v>
      </c>
      <c r="C4200" s="9" t="n">
        <v>4.58088139321179</v>
      </c>
      <c r="D4200" s="9" t="n">
        <v>34.2925160761082</v>
      </c>
      <c r="E4200" s="7" t="n">
        <v>14.582088234</v>
      </c>
      <c r="F4200" s="7" t="n">
        <v>0.24255225</v>
      </c>
      <c r="G4200" s="7" t="n">
        <v>-0.07649838</v>
      </c>
      <c r="H4200" s="10" t="n">
        <v>16.0806</v>
      </c>
    </row>
    <row r="4201" customFormat="false" ht="12.75" hidden="false" customHeight="false" outlineLevel="0" collapsed="false">
      <c r="A4201" s="8" t="n">
        <v>34.788</v>
      </c>
      <c r="B4201" s="9" t="n">
        <v>34.3711638808602</v>
      </c>
      <c r="C4201" s="9" t="n">
        <v>4.58337447824281</v>
      </c>
      <c r="D4201" s="9" t="n">
        <v>34.3011638808602</v>
      </c>
      <c r="E4201" s="7" t="n">
        <v>14.847819552</v>
      </c>
      <c r="F4201" s="7" t="n">
        <v>0.23899122</v>
      </c>
      <c r="G4201" s="7" t="n">
        <v>-0.07528194</v>
      </c>
      <c r="H4201" s="10" t="n">
        <v>16.0818</v>
      </c>
    </row>
    <row r="4202" customFormat="false" ht="12.75" hidden="false" customHeight="false" outlineLevel="0" collapsed="false">
      <c r="A4202" s="8" t="n">
        <v>34.796</v>
      </c>
      <c r="B4202" s="9" t="n">
        <v>34.3788505205289</v>
      </c>
      <c r="C4202" s="9" t="n">
        <v>4.58559158685617</v>
      </c>
      <c r="D4202" s="9" t="n">
        <v>34.3088505205289</v>
      </c>
      <c r="E4202" s="7" t="n">
        <v>15.07183875</v>
      </c>
      <c r="F4202" s="7" t="n">
        <v>0.23340933</v>
      </c>
      <c r="G4202" s="7" t="n">
        <v>-0.0740655</v>
      </c>
      <c r="H4202" s="10" t="n">
        <v>16.0895</v>
      </c>
    </row>
    <row r="4203" customFormat="false" ht="12.75" hidden="false" customHeight="false" outlineLevel="0" collapsed="false">
      <c r="A4203" s="8" t="n">
        <v>34.805</v>
      </c>
      <c r="B4203" s="9" t="n">
        <v>34.3874981425049</v>
      </c>
      <c r="C4203" s="9" t="n">
        <v>4.5880853057977</v>
      </c>
      <c r="D4203" s="9" t="n">
        <v>34.3174981425049</v>
      </c>
      <c r="E4203" s="7" t="n">
        <v>15.15906927</v>
      </c>
      <c r="F4203" s="7" t="n">
        <v>0.22696416</v>
      </c>
      <c r="G4203" s="7" t="n">
        <v>-0.0740655</v>
      </c>
      <c r="H4203" s="10" t="n">
        <v>16.086</v>
      </c>
    </row>
    <row r="4204" customFormat="false" ht="12.75" hidden="false" customHeight="false" outlineLevel="0" collapsed="false">
      <c r="A4204" s="8" t="n">
        <v>34.813</v>
      </c>
      <c r="B4204" s="9" t="n">
        <v>34.3951850800622</v>
      </c>
      <c r="C4204" s="9" t="n">
        <v>4.59030138138083</v>
      </c>
      <c r="D4204" s="9" t="n">
        <v>34.3251850800622</v>
      </c>
      <c r="E4204" s="7" t="n">
        <v>15.113915802</v>
      </c>
      <c r="F4204" s="7" t="n">
        <v>0.22075443</v>
      </c>
      <c r="G4204" s="7" t="n">
        <v>-0.07224084</v>
      </c>
      <c r="H4204" s="10" t="n">
        <v>16.0818</v>
      </c>
    </row>
    <row r="4205" customFormat="false" ht="12.75" hidden="false" customHeight="false" outlineLevel="0" collapsed="false">
      <c r="A4205" s="8" t="n">
        <v>34.822</v>
      </c>
      <c r="B4205" s="9" t="n">
        <v>34.4038324016627</v>
      </c>
      <c r="C4205" s="9" t="n">
        <v>4.59279614171765</v>
      </c>
      <c r="D4205" s="9" t="n">
        <v>34.3338324016627</v>
      </c>
      <c r="E4205" s="7" t="n">
        <v>15.185980062</v>
      </c>
      <c r="F4205" s="7" t="n">
        <v>0.21630069</v>
      </c>
      <c r="G4205" s="7" t="n">
        <v>-0.07224084</v>
      </c>
      <c r="H4205" s="10" t="n">
        <v>16.0929</v>
      </c>
    </row>
    <row r="4206" customFormat="false" ht="12.75" hidden="false" customHeight="false" outlineLevel="0" collapsed="false">
      <c r="A4206" s="8" t="n">
        <v>34.83</v>
      </c>
      <c r="B4206" s="9" t="n">
        <v>34.4115191767525</v>
      </c>
      <c r="C4206" s="9" t="n">
        <v>4.59501278077678</v>
      </c>
      <c r="D4206" s="9" t="n">
        <v>34.3415191767525</v>
      </c>
      <c r="E4206" s="7" t="n">
        <v>15.193441548</v>
      </c>
      <c r="F4206" s="7" t="n">
        <v>0.21222954</v>
      </c>
      <c r="G4206" s="7" t="n">
        <v>-0.07284906</v>
      </c>
      <c r="H4206" s="10" t="n">
        <v>16.086</v>
      </c>
    </row>
    <row r="4207" customFormat="false" ht="12.75" hidden="false" customHeight="false" outlineLevel="0" collapsed="false">
      <c r="A4207" s="8" t="n">
        <v>34.838</v>
      </c>
      <c r="B4207" s="9" t="n">
        <v>34.4192060833668</v>
      </c>
      <c r="C4207" s="9" t="n">
        <v>4.5972289636896</v>
      </c>
      <c r="D4207" s="9" t="n">
        <v>34.3492060833668</v>
      </c>
      <c r="E4207" s="7" t="n">
        <v>15.15147633</v>
      </c>
      <c r="F4207" s="7" t="n">
        <v>0.20772675</v>
      </c>
      <c r="G4207" s="7" t="n">
        <v>-0.0740655</v>
      </c>
      <c r="H4207" s="10" t="n">
        <v>16.0826</v>
      </c>
    </row>
    <row r="4208" customFormat="false" ht="12.75" hidden="false" customHeight="false" outlineLevel="0" collapsed="false">
      <c r="A4208" s="8" t="n">
        <v>34.847</v>
      </c>
      <c r="B4208" s="9" t="n">
        <v>34.4278532873949</v>
      </c>
      <c r="C4208" s="9" t="n">
        <v>4.59972413151908</v>
      </c>
      <c r="D4208" s="9" t="n">
        <v>34.3578532873949</v>
      </c>
      <c r="E4208" s="7" t="n">
        <v>15.098749542</v>
      </c>
      <c r="F4208" s="7" t="n">
        <v>0.20511729</v>
      </c>
      <c r="G4208" s="7" t="n">
        <v>-0.07224084</v>
      </c>
      <c r="H4208" s="10" t="n">
        <v>16.0956</v>
      </c>
    </row>
    <row r="4209" customFormat="false" ht="12.75" hidden="false" customHeight="false" outlineLevel="0" collapsed="false">
      <c r="A4209" s="8" t="n">
        <v>34.855</v>
      </c>
      <c r="B4209" s="9" t="n">
        <v>34.4355400740909</v>
      </c>
      <c r="C4209" s="9" t="n">
        <v>4.60194073033032</v>
      </c>
      <c r="D4209" s="9" t="n">
        <v>34.3655400740909</v>
      </c>
      <c r="E4209" s="7" t="n">
        <v>15.083938404</v>
      </c>
      <c r="F4209" s="7" t="n">
        <v>0.20350845</v>
      </c>
      <c r="G4209" s="7" t="n">
        <v>-0.07041618</v>
      </c>
      <c r="H4209" s="10" t="n">
        <v>16.0857</v>
      </c>
    </row>
    <row r="4210" customFormat="false" ht="12.75" hidden="false" customHeight="false" outlineLevel="0" collapsed="false">
      <c r="A4210" s="8" t="n">
        <v>34.864</v>
      </c>
      <c r="B4210" s="9" t="n">
        <v>34.4441877439413</v>
      </c>
      <c r="C4210" s="9" t="n">
        <v>4.60443428324896</v>
      </c>
      <c r="D4210" s="9" t="n">
        <v>34.3741877439413</v>
      </c>
      <c r="E4210" s="7" t="n">
        <v>15.035241564</v>
      </c>
      <c r="F4210" s="7" t="n">
        <v>0.20426382</v>
      </c>
      <c r="G4210" s="7" t="n">
        <v>-0.06737508</v>
      </c>
      <c r="H4210" s="10" t="n">
        <v>16.0849</v>
      </c>
    </row>
    <row r="4211" customFormat="false" ht="12.75" hidden="false" customHeight="false" outlineLevel="0" collapsed="false">
      <c r="A4211" s="8" t="n">
        <v>34.872</v>
      </c>
      <c r="B4211" s="9" t="n">
        <v>34.4518742055843</v>
      </c>
      <c r="C4211" s="9" t="n">
        <v>4.60665200897816</v>
      </c>
      <c r="D4211" s="9" t="n">
        <v>34.3818742055843</v>
      </c>
      <c r="E4211" s="7" t="n">
        <v>15.036093072</v>
      </c>
      <c r="F4211" s="7" t="n">
        <v>0.20668689</v>
      </c>
      <c r="G4211" s="7" t="n">
        <v>-0.06311754</v>
      </c>
      <c r="H4211" s="10" t="n">
        <v>16.0941</v>
      </c>
    </row>
    <row r="4212" customFormat="false" ht="12.75" hidden="false" customHeight="false" outlineLevel="0" collapsed="false">
      <c r="A4212" s="8" t="n">
        <v>34.88</v>
      </c>
      <c r="B4212" s="9" t="n">
        <v>34.4595611431416</v>
      </c>
      <c r="C4212" s="9" t="n">
        <v>4.60886808456129</v>
      </c>
      <c r="D4212" s="9" t="n">
        <v>34.3895611431416</v>
      </c>
      <c r="E4212" s="7" t="n">
        <v>15.101668998</v>
      </c>
      <c r="F4212" s="7" t="n">
        <v>0.21174885</v>
      </c>
      <c r="G4212" s="7" t="n">
        <v>-0.05764356</v>
      </c>
      <c r="H4212" s="10" t="n">
        <v>16.0818</v>
      </c>
    </row>
    <row r="4213" customFormat="false" ht="12.75" hidden="false" customHeight="false" outlineLevel="0" collapsed="false">
      <c r="A4213" s="8" t="n">
        <v>34.889</v>
      </c>
      <c r="B4213" s="9" t="n">
        <v>34.4682083776533</v>
      </c>
      <c r="C4213" s="9" t="n">
        <v>4.61136314674506</v>
      </c>
      <c r="D4213" s="9" t="n">
        <v>34.3982083776533</v>
      </c>
      <c r="E4213" s="7" t="n">
        <v>15.186319488</v>
      </c>
      <c r="F4213" s="7" t="n">
        <v>0.21691872</v>
      </c>
      <c r="G4213" s="7" t="n">
        <v>-0.05156136</v>
      </c>
      <c r="H4213" s="10" t="n">
        <v>16.0949</v>
      </c>
    </row>
    <row r="4214" customFormat="false" ht="12.75" hidden="false" customHeight="false" outlineLevel="0" collapsed="false">
      <c r="A4214" s="8" t="n">
        <v>34.897</v>
      </c>
      <c r="B4214" s="9" t="n">
        <v>34.4758947463937</v>
      </c>
      <c r="C4214" s="9" t="n">
        <v>4.61358119444207</v>
      </c>
      <c r="D4214" s="9" t="n">
        <v>34.4058947463937</v>
      </c>
      <c r="E4214" s="7" t="n">
        <v>15.422569794</v>
      </c>
      <c r="F4214" s="7" t="n">
        <v>0.22122531</v>
      </c>
      <c r="G4214" s="7" t="n">
        <v>-0.04608738</v>
      </c>
      <c r="H4214" s="10" t="n">
        <v>16.0965</v>
      </c>
    </row>
    <row r="4215" customFormat="false" ht="12.75" hidden="false" customHeight="false" outlineLevel="0" collapsed="false">
      <c r="A4215" s="8" t="n">
        <v>34.898</v>
      </c>
      <c r="B4215" s="9" t="n">
        <v>34.4768556416249</v>
      </c>
      <c r="C4215" s="9" t="n">
        <v>4.61385810662083</v>
      </c>
      <c r="D4215" s="9" t="n">
        <v>34.4068556416249</v>
      </c>
      <c r="E4215" s="7" t="n">
        <v>15.506976996</v>
      </c>
      <c r="F4215" s="7" t="n">
        <v>0.22753314</v>
      </c>
      <c r="G4215" s="7" t="n">
        <v>-0.04122162</v>
      </c>
      <c r="H4215" s="10" t="n">
        <v>16.076</v>
      </c>
    </row>
    <row r="4216" customFormat="false" ht="12.75" hidden="false" customHeight="false" outlineLevel="0" collapsed="false">
      <c r="A4216" s="8" t="n">
        <v>34.898</v>
      </c>
      <c r="B4216" s="9" t="n">
        <v>34.4768556416249</v>
      </c>
      <c r="C4216" s="9" t="n">
        <v>4.61385810662083</v>
      </c>
      <c r="D4216" s="9" t="n">
        <v>34.4068556416249</v>
      </c>
      <c r="E4216" s="7" t="n">
        <v>13.510651806</v>
      </c>
      <c r="F4216" s="7" t="n">
        <v>0.2299464</v>
      </c>
      <c r="G4216" s="7" t="n">
        <v>-0.02905722</v>
      </c>
      <c r="H4216" s="10" t="n">
        <v>16.0972</v>
      </c>
    </row>
    <row r="4217" customFormat="false" ht="12.75" hidden="false" customHeight="false" outlineLevel="0" collapsed="false">
      <c r="A4217" s="8" t="n">
        <v>34.898</v>
      </c>
      <c r="B4217" s="9" t="n">
        <v>34.4768556416249</v>
      </c>
      <c r="C4217" s="9" t="n">
        <v>4.61385810662083</v>
      </c>
      <c r="D4217" s="9" t="n">
        <v>34.4068556416249</v>
      </c>
      <c r="E4217" s="7" t="n">
        <v>13.510651806</v>
      </c>
      <c r="F4217" s="7" t="n">
        <v>0.2299464</v>
      </c>
      <c r="G4217" s="7" t="n">
        <v>-0.02905722</v>
      </c>
      <c r="H4217" s="10" t="n">
        <v>16.0927</v>
      </c>
    </row>
    <row r="4218" customFormat="false" ht="12.75" hidden="false" customHeight="false" outlineLevel="0" collapsed="false">
      <c r="A4218" s="8" t="n">
        <v>34.904</v>
      </c>
      <c r="B4218" s="9" t="n">
        <v>34.4826209115074</v>
      </c>
      <c r="C4218" s="9" t="n">
        <v>4.61551993187675</v>
      </c>
      <c r="D4218" s="9" t="n">
        <v>34.4126209115074</v>
      </c>
      <c r="E4218" s="7" t="n">
        <v>13.510651806</v>
      </c>
      <c r="F4218" s="7" t="n">
        <v>0.2299464</v>
      </c>
      <c r="G4218" s="7" t="n">
        <v>-0.02905722</v>
      </c>
      <c r="H4218" s="10" t="n">
        <v>16.0795</v>
      </c>
    </row>
    <row r="4219" customFormat="false" ht="12.75" hidden="false" customHeight="false" outlineLevel="0" collapsed="false">
      <c r="A4219" s="8" t="n">
        <v>34.911</v>
      </c>
      <c r="B4219" s="9" t="n">
        <v>34.4893471510599</v>
      </c>
      <c r="C4219" s="9" t="n">
        <v>4.61745841104424</v>
      </c>
      <c r="D4219" s="9" t="n">
        <v>34.4193471510599</v>
      </c>
      <c r="E4219" s="7" t="n">
        <v>13.510651806</v>
      </c>
      <c r="F4219" s="7" t="n">
        <v>0.2299464</v>
      </c>
      <c r="G4219" s="7" t="n">
        <v>-0.02905722</v>
      </c>
      <c r="H4219" s="10" t="n">
        <v>16.0768</v>
      </c>
    </row>
    <row r="4220" customFormat="false" ht="12.75" hidden="false" customHeight="false" outlineLevel="0" collapsed="false">
      <c r="A4220" s="8" t="n">
        <v>34.92</v>
      </c>
      <c r="B4220" s="9" t="n">
        <v>34.4979951733416</v>
      </c>
      <c r="C4220" s="9" t="n">
        <v>4.61995074140244</v>
      </c>
      <c r="D4220" s="9" t="n">
        <v>34.4279951733416</v>
      </c>
      <c r="E4220" s="7" t="n">
        <v>13.510651806</v>
      </c>
      <c r="F4220" s="7" t="n">
        <v>0.2299464</v>
      </c>
      <c r="G4220" s="7" t="n">
        <v>-0.02905722</v>
      </c>
      <c r="H4220" s="10" t="n">
        <v>16.0768</v>
      </c>
    </row>
    <row r="4221" customFormat="false" ht="12.75" hidden="false" customHeight="false" outlineLevel="0" collapsed="false">
      <c r="A4221" s="8" t="n">
        <v>34.928</v>
      </c>
      <c r="B4221" s="9" t="n">
        <v>34.5056827217161</v>
      </c>
      <c r="C4221" s="9" t="n">
        <v>4.6221646971359</v>
      </c>
      <c r="D4221" s="9" t="n">
        <v>34.4356827217161</v>
      </c>
      <c r="E4221" s="7" t="n">
        <v>15.6196782</v>
      </c>
      <c r="F4221" s="7" t="n">
        <v>0.23798079</v>
      </c>
      <c r="G4221" s="7" t="n">
        <v>0.13150305</v>
      </c>
      <c r="H4221" s="10" t="n">
        <v>16.066</v>
      </c>
    </row>
    <row r="4222" customFormat="false" ht="12.75" hidden="false" customHeight="false" outlineLevel="0" collapsed="false">
      <c r="A4222" s="8" t="n">
        <v>34.936</v>
      </c>
      <c r="B4222" s="9" t="n">
        <v>34.513369763695</v>
      </c>
      <c r="C4222" s="9" t="n">
        <v>4.62438041047817</v>
      </c>
      <c r="D4222" s="9" t="n">
        <v>34.443369763695</v>
      </c>
      <c r="E4222" s="7" t="n">
        <v>15.766488774</v>
      </c>
      <c r="F4222" s="7" t="n">
        <v>0.24166935</v>
      </c>
      <c r="G4222" s="7" t="n">
        <v>0.12602907</v>
      </c>
      <c r="H4222" s="10" t="n">
        <v>16.0791</v>
      </c>
    </row>
    <row r="4223" customFormat="false" ht="12.75" hidden="false" customHeight="false" outlineLevel="0" collapsed="false">
      <c r="A4223" s="8" t="n">
        <v>34.945</v>
      </c>
      <c r="B4223" s="9" t="n">
        <v>34.522017916463</v>
      </c>
      <c r="C4223" s="9" t="n">
        <v>4.62687228802357</v>
      </c>
      <c r="D4223" s="9" t="n">
        <v>34.452017916463</v>
      </c>
      <c r="E4223" s="7" t="n">
        <v>15.911961264</v>
      </c>
      <c r="F4223" s="7" t="n">
        <v>0.24513228</v>
      </c>
      <c r="G4223" s="7" t="n">
        <v>0.11386467</v>
      </c>
      <c r="H4223" s="10" t="n">
        <v>16.0738</v>
      </c>
    </row>
    <row r="4224" customFormat="false" ht="12.75" hidden="false" customHeight="false" outlineLevel="0" collapsed="false">
      <c r="A4224" s="8" t="n">
        <v>34.954</v>
      </c>
      <c r="B4224" s="9" t="n">
        <v>34.5306659691937</v>
      </c>
      <c r="C4224" s="9" t="n">
        <v>4.62936451272607</v>
      </c>
      <c r="D4224" s="9" t="n">
        <v>34.4606659691937</v>
      </c>
      <c r="E4224" s="7" t="n">
        <v>16.036246116</v>
      </c>
      <c r="F4224" s="7" t="n">
        <v>0.24849711</v>
      </c>
      <c r="G4224" s="7" t="n">
        <v>0.10960713</v>
      </c>
      <c r="H4224" s="10" t="n">
        <v>16.0761</v>
      </c>
    </row>
    <row r="4225" customFormat="false" ht="12.75" hidden="false" customHeight="false" outlineLevel="0" collapsed="false">
      <c r="A4225" s="8" t="n">
        <v>34.962</v>
      </c>
      <c r="B4225" s="9" t="n">
        <v>34.5383531581073</v>
      </c>
      <c r="C4225" s="9" t="n">
        <v>4.63157971623954</v>
      </c>
      <c r="D4225" s="9" t="n">
        <v>34.4683531581073</v>
      </c>
      <c r="E4225" s="7" t="n">
        <v>16.03197288</v>
      </c>
      <c r="F4225" s="7" t="n">
        <v>0.25342173</v>
      </c>
      <c r="G4225" s="7" t="n">
        <v>0.10717425</v>
      </c>
      <c r="H4225" s="10" t="n">
        <v>16.0753</v>
      </c>
    </row>
    <row r="4226" customFormat="false" ht="12.75" hidden="false" customHeight="false" outlineLevel="0" collapsed="false">
      <c r="A4226" s="8" t="n">
        <v>34.971</v>
      </c>
      <c r="B4226" s="9" t="n">
        <v>34.5470006407943</v>
      </c>
      <c r="C4226" s="9" t="n">
        <v>4.63407391815149</v>
      </c>
      <c r="D4226" s="9" t="n">
        <v>34.4770006407943</v>
      </c>
      <c r="E4226" s="7" t="n">
        <v>16.08445638</v>
      </c>
      <c r="F4226" s="7" t="n">
        <v>0.25891533</v>
      </c>
      <c r="G4226" s="7" t="n">
        <v>0.10413315</v>
      </c>
      <c r="H4226" s="10" t="n">
        <v>16.0892</v>
      </c>
    </row>
    <row r="4227" customFormat="false" ht="12.75" hidden="false" customHeight="false" outlineLevel="0" collapsed="false">
      <c r="A4227" s="8" t="n">
        <v>34.979</v>
      </c>
      <c r="B4227" s="9" t="n">
        <v>34.5546877678448</v>
      </c>
      <c r="C4227" s="9" t="n">
        <v>4.63628933633091</v>
      </c>
      <c r="D4227" s="9" t="n">
        <v>34.4846877678448</v>
      </c>
      <c r="E4227" s="7" t="n">
        <v>16.119680166</v>
      </c>
      <c r="F4227" s="7" t="n">
        <v>0.26204472</v>
      </c>
      <c r="G4227" s="7" t="n">
        <v>0.10960713</v>
      </c>
      <c r="H4227" s="10" t="n">
        <v>16.0769</v>
      </c>
    </row>
    <row r="4228" customFormat="false" ht="12.75" hidden="false" customHeight="false" outlineLevel="0" collapsed="false">
      <c r="A4228" s="8" t="n">
        <v>34.987</v>
      </c>
      <c r="B4228" s="9" t="n">
        <v>34.5623743881653</v>
      </c>
      <c r="C4228" s="9" t="n">
        <v>4.63850651202278</v>
      </c>
      <c r="D4228" s="9" t="n">
        <v>34.4923743881653</v>
      </c>
      <c r="E4228" s="7" t="n">
        <v>16.069168476</v>
      </c>
      <c r="F4228" s="7" t="n">
        <v>0.26497791</v>
      </c>
      <c r="G4228" s="7" t="n">
        <v>0.10352493</v>
      </c>
      <c r="H4228" s="10" t="n">
        <v>16.09</v>
      </c>
    </row>
    <row r="4229" customFormat="false" ht="12.75" hidden="false" customHeight="false" outlineLevel="0" collapsed="false">
      <c r="A4229" s="8" t="n">
        <v>34.996</v>
      </c>
      <c r="B4229" s="9" t="n">
        <v>34.5710221842147</v>
      </c>
      <c r="C4229" s="9" t="n">
        <v>4.64099962724032</v>
      </c>
      <c r="D4229" s="9" t="n">
        <v>34.5010221842147</v>
      </c>
      <c r="E4229" s="7" t="n">
        <v>16.076037438</v>
      </c>
      <c r="F4229" s="7" t="n">
        <v>0.26351622</v>
      </c>
      <c r="G4229" s="7" t="n">
        <v>0.08102079</v>
      </c>
      <c r="H4229" s="10" t="n">
        <v>16.082</v>
      </c>
    </row>
    <row r="4230" customFormat="false" ht="12.75" hidden="false" customHeight="false" outlineLevel="0" collapsed="false">
      <c r="A4230" s="8" t="n">
        <v>35.004</v>
      </c>
      <c r="B4230" s="9" t="n">
        <v>34.5787090405434</v>
      </c>
      <c r="C4230" s="9" t="n">
        <v>4.64321598456294</v>
      </c>
      <c r="D4230" s="9" t="n">
        <v>34.5087090405434</v>
      </c>
      <c r="E4230" s="7" t="n">
        <v>15.94686132</v>
      </c>
      <c r="F4230" s="7" t="n">
        <v>0.26460513</v>
      </c>
      <c r="G4230" s="7" t="n">
        <v>0.07980435</v>
      </c>
      <c r="H4230" s="10" t="n">
        <v>16.0839</v>
      </c>
    </row>
    <row r="4231" customFormat="false" ht="12.75" hidden="false" customHeight="false" outlineLevel="0" collapsed="false">
      <c r="A4231" s="8" t="n">
        <v>35.013</v>
      </c>
      <c r="B4231" s="9" t="n">
        <v>34.5873562663456</v>
      </c>
      <c r="C4231" s="9" t="n">
        <v>4.64571107693124</v>
      </c>
      <c r="D4231" s="9" t="n">
        <v>34.5173562663456</v>
      </c>
      <c r="E4231" s="7" t="n">
        <v>15.900962292</v>
      </c>
      <c r="F4231" s="7" t="n">
        <v>0.26497791</v>
      </c>
      <c r="G4231" s="7" t="n">
        <v>0.09683451</v>
      </c>
      <c r="H4231" s="10" t="n">
        <v>16.0951</v>
      </c>
    </row>
    <row r="4232" customFormat="false" ht="12.75" hidden="false" customHeight="false" outlineLevel="0" collapsed="false">
      <c r="A4232" s="8" t="n">
        <v>35.021</v>
      </c>
      <c r="B4232" s="9" t="n">
        <v>34.5950430955958</v>
      </c>
      <c r="C4232" s="9" t="n">
        <v>4.64792752816636</v>
      </c>
      <c r="D4232" s="9" t="n">
        <v>34.5250430955958</v>
      </c>
      <c r="E4232" s="7" t="n">
        <v>15.84235539</v>
      </c>
      <c r="F4232" s="7" t="n">
        <v>0.26484057</v>
      </c>
      <c r="G4232" s="7" t="n">
        <v>0.10717425</v>
      </c>
      <c r="H4232" s="10" t="n">
        <v>16.0846</v>
      </c>
    </row>
    <row r="4233" customFormat="false" ht="12.75" hidden="false" customHeight="false" outlineLevel="0" collapsed="false">
      <c r="A4233" s="8" t="n">
        <v>35.03</v>
      </c>
      <c r="B4233" s="9" t="n">
        <v>34.6036902081654</v>
      </c>
      <c r="C4233" s="9" t="n">
        <v>4.65042301293074</v>
      </c>
      <c r="D4233" s="9" t="n">
        <v>34.5336902081654</v>
      </c>
      <c r="E4233" s="7" t="n">
        <v>15.81005106</v>
      </c>
      <c r="F4233" s="7" t="n">
        <v>0.26246655</v>
      </c>
      <c r="G4233" s="7" t="n">
        <v>0.11629755</v>
      </c>
      <c r="H4233" s="10" t="n">
        <v>16.0977</v>
      </c>
    </row>
    <row r="4234" customFormat="false" ht="12.75" hidden="false" customHeight="false" outlineLevel="0" collapsed="false">
      <c r="A4234" s="8" t="n">
        <v>35.038</v>
      </c>
      <c r="B4234" s="9" t="n">
        <v>34.6113763949324</v>
      </c>
      <c r="C4234" s="9" t="n">
        <v>4.65264169113677</v>
      </c>
      <c r="D4234" s="9" t="n">
        <v>34.5413763949324</v>
      </c>
      <c r="E4234" s="7" t="n">
        <v>15.909381234</v>
      </c>
      <c r="F4234" s="7" t="n">
        <v>0.26095581</v>
      </c>
      <c r="G4234" s="7" t="n">
        <v>0.11994687</v>
      </c>
      <c r="H4234" s="10" t="n">
        <v>16.1012</v>
      </c>
    </row>
    <row r="4235" customFormat="false" ht="12.75" hidden="false" customHeight="false" outlineLevel="0" collapsed="false">
      <c r="A4235" s="8" t="n">
        <v>35.047</v>
      </c>
      <c r="B4235" s="9" t="n">
        <v>34.6200235728307</v>
      </c>
      <c r="C4235" s="9" t="n">
        <v>4.65513694951942</v>
      </c>
      <c r="D4235" s="9" t="n">
        <v>34.5500235728307</v>
      </c>
      <c r="E4235" s="7" t="n">
        <v>15.949633626</v>
      </c>
      <c r="F4235" s="7" t="n">
        <v>0.26000424</v>
      </c>
      <c r="G4235" s="7" t="n">
        <v>0.11264823</v>
      </c>
      <c r="H4235" s="10" t="n">
        <v>16.0962</v>
      </c>
    </row>
    <row r="4236" customFormat="false" ht="12.75" hidden="false" customHeight="false" outlineLevel="0" collapsed="false">
      <c r="A4236" s="8" t="n">
        <v>35.055</v>
      </c>
      <c r="B4236" s="9" t="n">
        <v>34.6277093141257</v>
      </c>
      <c r="C4236" s="9" t="n">
        <v>4.6573571703973</v>
      </c>
      <c r="D4236" s="9" t="n">
        <v>34.5577093141257</v>
      </c>
      <c r="E4236" s="7" t="n">
        <v>15.980219244</v>
      </c>
      <c r="F4236" s="7" t="n">
        <v>0.26095581</v>
      </c>
      <c r="G4236" s="7" t="n">
        <v>0.11386467</v>
      </c>
      <c r="H4236" s="10" t="n">
        <v>16.1127</v>
      </c>
    </row>
    <row r="4237" customFormat="false" ht="12.75" hidden="false" customHeight="false" outlineLevel="0" collapsed="false">
      <c r="A4237" s="8" t="n">
        <v>35.063</v>
      </c>
      <c r="B4237" s="9" t="n">
        <v>34.6353952917531</v>
      </c>
      <c r="C4237" s="9" t="n">
        <v>4.65957657299951</v>
      </c>
      <c r="D4237" s="9" t="n">
        <v>34.5653952917531</v>
      </c>
      <c r="E4237" s="7" t="n">
        <v>15.978490722</v>
      </c>
      <c r="F4237" s="7" t="n">
        <v>0.25953336</v>
      </c>
      <c r="G4237" s="7" t="n">
        <v>0.12420441</v>
      </c>
      <c r="H4237" s="10" t="n">
        <v>16.1066</v>
      </c>
    </row>
    <row r="4238" customFormat="false" ht="12.75" hidden="false" customHeight="false" outlineLevel="0" collapsed="false">
      <c r="A4238" s="8" t="n">
        <v>35.072</v>
      </c>
      <c r="B4238" s="9" t="n">
        <v>34.6440417855843</v>
      </c>
      <c r="C4238" s="9" t="n">
        <v>4.66207420075954</v>
      </c>
      <c r="D4238" s="9" t="n">
        <v>34.5740417855843</v>
      </c>
      <c r="E4238" s="7" t="n">
        <v>15.829839792</v>
      </c>
      <c r="F4238" s="7" t="n">
        <v>0.25754193</v>
      </c>
      <c r="G4238" s="7" t="n">
        <v>0.13940991</v>
      </c>
      <c r="H4238" s="10" t="n">
        <v>16.1119</v>
      </c>
    </row>
    <row r="4239" customFormat="false" ht="12.75" hidden="false" customHeight="false" outlineLevel="0" collapsed="false">
      <c r="A4239" s="8" t="n">
        <v>35.08</v>
      </c>
      <c r="B4239" s="9" t="n">
        <v>34.6517272245567</v>
      </c>
      <c r="C4239" s="9" t="n">
        <v>4.66429546792048</v>
      </c>
      <c r="D4239" s="9" t="n">
        <v>34.5817272245567</v>
      </c>
      <c r="E4239" s="7" t="n">
        <v>15.81269976</v>
      </c>
      <c r="F4239" s="7" t="n">
        <v>0.25607043</v>
      </c>
      <c r="G4239" s="7" t="n">
        <v>0.1485234</v>
      </c>
      <c r="H4239" s="10" t="n">
        <v>16.1205</v>
      </c>
    </row>
    <row r="4240" customFormat="false" ht="12.75" hidden="false" customHeight="false" outlineLevel="0" collapsed="false">
      <c r="A4240" s="8" t="n">
        <v>35.089</v>
      </c>
      <c r="B4240" s="9" t="n">
        <v>34.6603736835136</v>
      </c>
      <c r="C4240" s="9" t="n">
        <v>4.6667932164081</v>
      </c>
      <c r="D4240" s="9" t="n">
        <v>34.5903736835136</v>
      </c>
      <c r="E4240" s="7" t="n">
        <v>15.725965626</v>
      </c>
      <c r="F4240" s="7" t="n">
        <v>0.25588404</v>
      </c>
      <c r="G4240" s="7" t="n">
        <v>0.15095628</v>
      </c>
      <c r="H4240" s="10" t="n">
        <v>16.1127</v>
      </c>
    </row>
    <row r="4241" customFormat="false" ht="12.75" hidden="false" customHeight="false" outlineLevel="0" collapsed="false">
      <c r="A4241" s="8" t="n">
        <v>35.097</v>
      </c>
      <c r="B4241" s="9" t="n">
        <v>34.6680588122638</v>
      </c>
      <c r="C4241" s="9" t="n">
        <v>4.6690155566371</v>
      </c>
      <c r="D4241" s="9" t="n">
        <v>34.5980588122638</v>
      </c>
      <c r="E4241" s="7" t="n">
        <v>15.665655708</v>
      </c>
      <c r="F4241" s="7" t="n">
        <v>0.25451064</v>
      </c>
      <c r="G4241" s="7" t="n">
        <v>0.15278094</v>
      </c>
      <c r="H4241" s="10" t="n">
        <v>16.1285</v>
      </c>
    </row>
    <row r="4242" customFormat="false" ht="12.75" hidden="false" customHeight="false" outlineLevel="0" collapsed="false">
      <c r="A4242" s="8" t="n">
        <v>35.106</v>
      </c>
      <c r="B4242" s="9" t="n">
        <v>34.6767046650105</v>
      </c>
      <c r="C4242" s="9" t="n">
        <v>4.67151540268876</v>
      </c>
      <c r="D4242" s="9" t="n">
        <v>34.6067046650105</v>
      </c>
      <c r="E4242" s="7" t="n">
        <v>15.651331146</v>
      </c>
      <c r="F4242" s="7" t="n">
        <v>0.25228377</v>
      </c>
      <c r="G4242" s="7" t="n">
        <v>0.15703848</v>
      </c>
      <c r="H4242" s="10" t="n">
        <v>16.1266</v>
      </c>
    </row>
    <row r="4243" customFormat="false" ht="12.75" hidden="false" customHeight="false" outlineLevel="0" collapsed="false">
      <c r="A4243" s="8" t="n">
        <v>35.114</v>
      </c>
      <c r="B4243" s="9" t="n">
        <v>34.6843899295014</v>
      </c>
      <c r="C4243" s="9" t="n">
        <v>4.67373727345581</v>
      </c>
      <c r="D4243" s="9" t="n">
        <v>34.6143899295014</v>
      </c>
      <c r="E4243" s="7" t="n">
        <v>15.564597012</v>
      </c>
      <c r="F4243" s="7" t="n">
        <v>0.25072398</v>
      </c>
      <c r="G4243" s="7" t="n">
        <v>0.15947136</v>
      </c>
      <c r="H4243" s="10" t="n">
        <v>16.125</v>
      </c>
    </row>
    <row r="4244" customFormat="false" ht="12.75" hidden="false" customHeight="false" outlineLevel="0" collapsed="false">
      <c r="A4244" s="8" t="n">
        <v>35.122</v>
      </c>
      <c r="B4244" s="9" t="n">
        <v>34.6920745809924</v>
      </c>
      <c r="C4244" s="9" t="n">
        <v>4.67596126344243</v>
      </c>
      <c r="D4244" s="9" t="n">
        <v>34.6220745809924</v>
      </c>
      <c r="E4244" s="7" t="n">
        <v>15.621971778</v>
      </c>
      <c r="F4244" s="7" t="n">
        <v>0.250155</v>
      </c>
      <c r="G4244" s="7" t="n">
        <v>0.16190424</v>
      </c>
      <c r="H4244" s="10" t="n">
        <v>16.1408</v>
      </c>
    </row>
    <row r="4245" customFormat="false" ht="12.75" hidden="false" customHeight="false" outlineLevel="0" collapsed="false">
      <c r="A4245" s="8" t="n">
        <v>35.131</v>
      </c>
      <c r="B4245" s="9" t="n">
        <v>34.7007199318137</v>
      </c>
      <c r="C4245" s="9" t="n">
        <v>4.67846284477759</v>
      </c>
      <c r="D4245" s="9" t="n">
        <v>34.6307199318137</v>
      </c>
      <c r="E4245" s="7" t="n">
        <v>15.697812888</v>
      </c>
      <c r="F4245" s="7" t="n">
        <v>0.25091037</v>
      </c>
      <c r="G4245" s="7" t="n">
        <v>0.16190424</v>
      </c>
      <c r="H4245" s="10" t="n">
        <v>16.1381</v>
      </c>
    </row>
    <row r="4246" customFormat="false" ht="12.75" hidden="false" customHeight="false" outlineLevel="0" collapsed="false">
      <c r="A4246" s="8" t="n">
        <v>35.139</v>
      </c>
      <c r="B4246" s="9" t="n">
        <v>34.7084045095503</v>
      </c>
      <c r="C4246" s="9" t="n">
        <v>4.68068708959568</v>
      </c>
      <c r="D4246" s="9" t="n">
        <v>34.6384045095503</v>
      </c>
      <c r="E4246" s="7" t="n">
        <v>15.755430942</v>
      </c>
      <c r="F4246" s="7" t="n">
        <v>0.25233282</v>
      </c>
      <c r="G4246" s="7" t="n">
        <v>0.16555356</v>
      </c>
      <c r="H4246" s="10" t="n">
        <v>16.1427</v>
      </c>
    </row>
    <row r="4247" customFormat="false" ht="12.75" hidden="false" customHeight="false" outlineLevel="0" collapsed="false">
      <c r="A4247" s="8" t="n">
        <v>35.148</v>
      </c>
      <c r="B4247" s="9" t="n">
        <v>34.7170491702018</v>
      </c>
      <c r="C4247" s="9" t="n">
        <v>4.68319105489511</v>
      </c>
      <c r="D4247" s="9" t="n">
        <v>34.6470491702018</v>
      </c>
      <c r="E4247" s="7" t="n">
        <v>15.873358914</v>
      </c>
      <c r="F4247" s="7" t="n">
        <v>0.25323534</v>
      </c>
      <c r="G4247" s="7" t="n">
        <v>0.16737822</v>
      </c>
      <c r="H4247" s="10" t="n">
        <v>16.1539</v>
      </c>
    </row>
    <row r="4248" customFormat="false" ht="12.75" hidden="false" customHeight="false" outlineLevel="0" collapsed="false">
      <c r="A4248" s="8" t="n">
        <v>35.156</v>
      </c>
      <c r="B4248" s="9" t="n">
        <v>34.7247335499239</v>
      </c>
      <c r="C4248" s="9" t="n">
        <v>4.68541598372242</v>
      </c>
      <c r="D4248" s="9" t="n">
        <v>34.6547335499239</v>
      </c>
      <c r="E4248" s="7" t="n">
        <v>16.01795439</v>
      </c>
      <c r="F4248" s="7" t="n">
        <v>0.25403976</v>
      </c>
      <c r="G4248" s="7" t="n">
        <v>0.1698111</v>
      </c>
      <c r="H4248" s="10" t="n">
        <v>16.1478</v>
      </c>
    </row>
    <row r="4249" customFormat="false" ht="12.75" hidden="false" customHeight="false" outlineLevel="0" collapsed="false">
      <c r="A4249" s="8" t="n">
        <v>35.164</v>
      </c>
      <c r="B4249" s="9" t="n">
        <v>34.7324179607111</v>
      </c>
      <c r="C4249" s="9" t="n">
        <v>4.68764080525533</v>
      </c>
      <c r="D4249" s="9" t="n">
        <v>34.6624179607111</v>
      </c>
      <c r="E4249" s="7" t="n">
        <v>16.101743562</v>
      </c>
      <c r="F4249" s="7" t="n">
        <v>0.25541316</v>
      </c>
      <c r="G4249" s="7" t="n">
        <v>0.17163576</v>
      </c>
      <c r="H4249" s="10" t="n">
        <v>16.147</v>
      </c>
    </row>
    <row r="4250" customFormat="false" ht="12.75" hidden="false" customHeight="false" outlineLevel="0" collapsed="false">
      <c r="A4250" s="8" t="n">
        <v>35.173</v>
      </c>
      <c r="B4250" s="9" t="n">
        <v>34.7410622672864</v>
      </c>
      <c r="C4250" s="9" t="n">
        <v>4.69014599263985</v>
      </c>
      <c r="D4250" s="9" t="n">
        <v>34.6710622672864</v>
      </c>
      <c r="E4250" s="7" t="n">
        <v>16.248797424</v>
      </c>
      <c r="F4250" s="7" t="n">
        <v>0.25754193</v>
      </c>
      <c r="G4250" s="7" t="n">
        <v>0.16737822</v>
      </c>
      <c r="H4250" s="10" t="n">
        <v>16.162</v>
      </c>
    </row>
    <row r="4251" customFormat="false" ht="12.75" hidden="false" customHeight="false" outlineLevel="0" collapsed="false">
      <c r="A4251" s="8" t="n">
        <v>35.181</v>
      </c>
      <c r="B4251" s="9" t="n">
        <v>34.7487458698937</v>
      </c>
      <c r="C4251" s="9" t="n">
        <v>4.6923736036861</v>
      </c>
      <c r="D4251" s="9" t="n">
        <v>34.6787458698937</v>
      </c>
      <c r="E4251" s="7" t="n">
        <v>16.40795094</v>
      </c>
      <c r="F4251" s="7" t="n">
        <v>0.25971975</v>
      </c>
      <c r="G4251" s="7" t="n">
        <v>0.16677</v>
      </c>
      <c r="H4251" s="10" t="n">
        <v>16.1678</v>
      </c>
    </row>
    <row r="4252" customFormat="false" ht="12.75" hidden="false" customHeight="false" outlineLevel="0" collapsed="false">
      <c r="A4252" s="8" t="n">
        <v>35.189</v>
      </c>
      <c r="B4252" s="9" t="n">
        <v>34.7564297407114</v>
      </c>
      <c r="C4252" s="9" t="n">
        <v>4.69460028939747</v>
      </c>
      <c r="D4252" s="9" t="n">
        <v>34.6864297407114</v>
      </c>
      <c r="E4252" s="7" t="n">
        <v>16.502642946</v>
      </c>
      <c r="F4252" s="7" t="n">
        <v>0.26232921</v>
      </c>
      <c r="G4252" s="7" t="n">
        <v>0.16616178</v>
      </c>
      <c r="H4252" s="10" t="n">
        <v>16.1609</v>
      </c>
    </row>
    <row r="4253" customFormat="false" ht="12.75" hidden="false" customHeight="false" outlineLevel="0" collapsed="false">
      <c r="A4253" s="8" t="n">
        <v>35.198</v>
      </c>
      <c r="B4253" s="9" t="n">
        <v>34.7650736624156</v>
      </c>
      <c r="C4253" s="9" t="n">
        <v>4.69710680442261</v>
      </c>
      <c r="D4253" s="9" t="n">
        <v>34.6950736624156</v>
      </c>
      <c r="E4253" s="7" t="n">
        <v>16.638560496</v>
      </c>
      <c r="F4253" s="7" t="n">
        <v>0.26488962</v>
      </c>
      <c r="G4253" s="7" t="n">
        <v>0.16312068</v>
      </c>
      <c r="H4253" s="10" t="n">
        <v>16.1708</v>
      </c>
    </row>
    <row r="4254" customFormat="false" ht="12.75" hidden="false" customHeight="false" outlineLevel="0" collapsed="false">
      <c r="A4254" s="8" t="n">
        <v>35.206</v>
      </c>
      <c r="B4254" s="9" t="n">
        <v>34.7727565025421</v>
      </c>
      <c r="C4254" s="9" t="n">
        <v>4.69933704378008</v>
      </c>
      <c r="D4254" s="9" t="n">
        <v>34.7027565025421</v>
      </c>
      <c r="E4254" s="7" t="n">
        <v>16.854592392</v>
      </c>
      <c r="F4254" s="7" t="n">
        <v>0.26574309</v>
      </c>
      <c r="G4254" s="7" t="n">
        <v>0.16251246</v>
      </c>
      <c r="H4254" s="10" t="n">
        <v>16.1874</v>
      </c>
    </row>
    <row r="4255" customFormat="false" ht="12.75" hidden="false" customHeight="false" outlineLevel="0" collapsed="false">
      <c r="A4255" s="8" t="n">
        <v>35.214</v>
      </c>
      <c r="B4255" s="9" t="n">
        <v>34.7804395216988</v>
      </c>
      <c r="C4255" s="9" t="n">
        <v>4.70156666631242</v>
      </c>
      <c r="D4255" s="9" t="n">
        <v>34.7104395216988</v>
      </c>
      <c r="E4255" s="7" t="n">
        <v>17.109167778</v>
      </c>
      <c r="F4255" s="7" t="n">
        <v>0.26668485</v>
      </c>
      <c r="G4255" s="7" t="n">
        <v>0.16494534</v>
      </c>
      <c r="H4255" s="10" t="n">
        <v>16.1828</v>
      </c>
    </row>
    <row r="4256" customFormat="false" ht="12.75" hidden="false" customHeight="false" outlineLevel="0" collapsed="false">
      <c r="A4256" s="8" t="n">
        <v>35.223</v>
      </c>
      <c r="B4256" s="9" t="n">
        <v>34.7890829051165</v>
      </c>
      <c r="C4256" s="9" t="n">
        <v>4.70407503691799</v>
      </c>
      <c r="D4256" s="9" t="n">
        <v>34.7190829051165</v>
      </c>
      <c r="E4256" s="7" t="n">
        <v>17.36740818</v>
      </c>
      <c r="F4256" s="7" t="n">
        <v>0.266832</v>
      </c>
      <c r="G4256" s="7" t="n">
        <v>0.16677</v>
      </c>
      <c r="H4256" s="10" t="n">
        <v>16.1831</v>
      </c>
    </row>
    <row r="4257" customFormat="false" ht="12.75" hidden="false" customHeight="false" outlineLevel="0" collapsed="false">
      <c r="A4257" s="8" t="n">
        <v>35.231</v>
      </c>
      <c r="B4257" s="9" t="n">
        <v>34.7967653286113</v>
      </c>
      <c r="C4257" s="9" t="n">
        <v>4.70630671100873</v>
      </c>
      <c r="D4257" s="9" t="n">
        <v>34.7267653286113</v>
      </c>
      <c r="E4257" s="7" t="n">
        <v>17.590059864</v>
      </c>
      <c r="F4257" s="7" t="n">
        <v>0.26787186</v>
      </c>
      <c r="G4257" s="7" t="n">
        <v>0.16129602</v>
      </c>
      <c r="H4257" s="10" t="n">
        <v>16.1981</v>
      </c>
    </row>
    <row r="4258" customFormat="false" ht="12.75" hidden="false" customHeight="false" outlineLevel="0" collapsed="false">
      <c r="A4258" s="8" t="n">
        <v>35.24</v>
      </c>
      <c r="B4258" s="9" t="n">
        <v>34.8054078315327</v>
      </c>
      <c r="C4258" s="9" t="n">
        <v>4.70881811365542</v>
      </c>
      <c r="D4258" s="9" t="n">
        <v>34.7354078315327</v>
      </c>
      <c r="E4258" s="7" t="n">
        <v>17.821511118</v>
      </c>
      <c r="F4258" s="7" t="n">
        <v>0.26857818</v>
      </c>
      <c r="G4258" s="7" t="n">
        <v>0.16190424</v>
      </c>
      <c r="H4258" s="10" t="n">
        <v>16.2032</v>
      </c>
    </row>
    <row r="4259" customFormat="false" ht="12.75" hidden="false" customHeight="false" outlineLevel="0" collapsed="false">
      <c r="A4259" s="8" t="n">
        <v>35.248</v>
      </c>
      <c r="B4259" s="9" t="n">
        <v>34.8130901927043</v>
      </c>
      <c r="C4259" s="9" t="n">
        <v>4.71105000227901</v>
      </c>
      <c r="D4259" s="9" t="n">
        <v>34.7430901927043</v>
      </c>
      <c r="E4259" s="7" t="n">
        <v>18.033157944</v>
      </c>
      <c r="F4259" s="7" t="n">
        <v>0.26824464</v>
      </c>
      <c r="G4259" s="7" t="n">
        <v>0.15825492</v>
      </c>
      <c r="H4259" s="10" t="n">
        <v>16.1997</v>
      </c>
    </row>
    <row r="4260" customFormat="false" ht="12.75" hidden="false" customHeight="false" outlineLevel="0" collapsed="false">
      <c r="A4260" s="8" t="n">
        <v>35.256</v>
      </c>
      <c r="B4260" s="9" t="n">
        <v>34.8207723434913</v>
      </c>
      <c r="C4260" s="9" t="n">
        <v>4.71328261493818</v>
      </c>
      <c r="D4260" s="9" t="n">
        <v>34.7507723434913</v>
      </c>
      <c r="E4260" s="7" t="n">
        <v>18.162455706</v>
      </c>
      <c r="F4260" s="7" t="n">
        <v>0.26877438</v>
      </c>
      <c r="G4260" s="7" t="n">
        <v>0.16007958</v>
      </c>
      <c r="H4260" s="10" t="n">
        <v>16.2051</v>
      </c>
    </row>
    <row r="4261" customFormat="false" ht="12.75" hidden="false" customHeight="false" outlineLevel="0" collapsed="false">
      <c r="A4261" s="8" t="n">
        <v>35.265</v>
      </c>
      <c r="B4261" s="9" t="n">
        <v>34.8294139560757</v>
      </c>
      <c r="C4261" s="9" t="n">
        <v>4.71579707948185</v>
      </c>
      <c r="D4261" s="9" t="n">
        <v>34.7594139560757</v>
      </c>
      <c r="E4261" s="7" t="n">
        <v>18.24479496</v>
      </c>
      <c r="F4261" s="7" t="n">
        <v>0.2721294</v>
      </c>
      <c r="G4261" s="7" t="n">
        <v>0.1546056</v>
      </c>
      <c r="H4261" s="10" t="n">
        <v>16.2235</v>
      </c>
    </row>
    <row r="4262" customFormat="false" ht="12.75" hidden="false" customHeight="false" outlineLevel="0" collapsed="false">
      <c r="A4262" s="8" t="n">
        <v>35.273</v>
      </c>
      <c r="B4262" s="9" t="n">
        <v>34.8370954909008</v>
      </c>
      <c r="C4262" s="9" t="n">
        <v>4.71803181050153</v>
      </c>
      <c r="D4262" s="9" t="n">
        <v>34.7670954909008</v>
      </c>
      <c r="E4262" s="7" t="n">
        <v>18.331164162</v>
      </c>
      <c r="F4262" s="7" t="n">
        <v>0.2778192</v>
      </c>
      <c r="G4262" s="7" t="n">
        <v>0.15034806</v>
      </c>
      <c r="H4262" s="10" t="n">
        <v>16.2209</v>
      </c>
    </row>
    <row r="4263" customFormat="false" ht="12.75" hidden="false" customHeight="false" outlineLevel="0" collapsed="false">
      <c r="A4263" s="8" t="n">
        <v>35.282</v>
      </c>
      <c r="B4263" s="9" t="n">
        <v>34.8457373711389</v>
      </c>
      <c r="C4263" s="9" t="n">
        <v>4.72054535500093</v>
      </c>
      <c r="D4263" s="9" t="n">
        <v>34.7757373711389</v>
      </c>
      <c r="E4263" s="7" t="n">
        <v>18.326527956</v>
      </c>
      <c r="F4263" s="7" t="n">
        <v>0.28397988</v>
      </c>
      <c r="G4263" s="7" t="n">
        <v>0.14610033</v>
      </c>
      <c r="H4263" s="10" t="n">
        <v>16.2174</v>
      </c>
    </row>
    <row r="4264" customFormat="false" ht="12.75" hidden="false" customHeight="false" outlineLevel="0" collapsed="false">
      <c r="A4264" s="8" t="n">
        <v>35.29</v>
      </c>
      <c r="B4264" s="9" t="n">
        <v>34.8534185314235</v>
      </c>
      <c r="C4264" s="9" t="n">
        <v>4.72278137304276</v>
      </c>
      <c r="D4264" s="9" t="n">
        <v>34.7834185314235</v>
      </c>
      <c r="E4264" s="7" t="n">
        <v>18.405314028</v>
      </c>
      <c r="F4264" s="7" t="n">
        <v>0.28696212</v>
      </c>
      <c r="G4264" s="7" t="n">
        <v>0.14184279</v>
      </c>
      <c r="H4264" s="10" t="n">
        <v>16.2305</v>
      </c>
    </row>
    <row r="4265" customFormat="false" ht="12.75" hidden="false" customHeight="false" outlineLevel="0" collapsed="false">
      <c r="A4265" s="8" t="n">
        <v>35.298</v>
      </c>
      <c r="B4265" s="9" t="n">
        <v>34.8610991802682</v>
      </c>
      <c r="C4265" s="9" t="n">
        <v>4.72501914723226</v>
      </c>
      <c r="D4265" s="9" t="n">
        <v>34.7910991802682</v>
      </c>
      <c r="E4265" s="7" t="n">
        <v>18.508793832</v>
      </c>
      <c r="F4265" s="7" t="n">
        <v>0.28871811</v>
      </c>
      <c r="G4265" s="7" t="n">
        <v>0.14730696</v>
      </c>
      <c r="H4265" s="10" t="n">
        <v>16.2436</v>
      </c>
    </row>
    <row r="4266" customFormat="false" ht="12.75" hidden="false" customHeight="false" outlineLevel="0" collapsed="false">
      <c r="A4266" s="8" t="n">
        <v>35.306</v>
      </c>
      <c r="B4266" s="9" t="n">
        <v>34.868779543938</v>
      </c>
      <c r="C4266" s="9" t="n">
        <v>4.72725789998765</v>
      </c>
      <c r="D4266" s="9" t="n">
        <v>34.798779543938</v>
      </c>
      <c r="E4266" s="7" t="n">
        <v>18.687639942</v>
      </c>
      <c r="F4266" s="7" t="n">
        <v>0.29084688</v>
      </c>
      <c r="G4266" s="7" t="n">
        <v>0.15034806</v>
      </c>
      <c r="H4266" s="10" t="n">
        <v>16.2509</v>
      </c>
    </row>
    <row r="4267" customFormat="false" ht="12.75" hidden="false" customHeight="false" outlineLevel="0" collapsed="false">
      <c r="A4267" s="8" t="n">
        <v>35.314</v>
      </c>
      <c r="B4267" s="9" t="n">
        <v>34.876459938866</v>
      </c>
      <c r="C4267" s="9" t="n">
        <v>4.72949654550472</v>
      </c>
      <c r="D4267" s="9" t="n">
        <v>34.806459938866</v>
      </c>
      <c r="E4267" s="7" t="n">
        <v>18.942093684</v>
      </c>
      <c r="F4267" s="7" t="n">
        <v>0.29240667</v>
      </c>
      <c r="G4267" s="7" t="n">
        <v>0.15217272</v>
      </c>
      <c r="H4267" s="10" t="n">
        <v>16.2501</v>
      </c>
    </row>
    <row r="4268" customFormat="false" ht="12.75" hidden="false" customHeight="false" outlineLevel="0" collapsed="false">
      <c r="A4268" s="8" t="n">
        <v>35.323</v>
      </c>
      <c r="B4268" s="9" t="n">
        <v>34.8850998071143</v>
      </c>
      <c r="C4268" s="9" t="n">
        <v>4.73201699718062</v>
      </c>
      <c r="D4268" s="9" t="n">
        <v>34.8150998071143</v>
      </c>
      <c r="E4268" s="7" t="n">
        <v>19.060873164</v>
      </c>
      <c r="F4268" s="7" t="n">
        <v>0.29274021</v>
      </c>
      <c r="G4268" s="7" t="n">
        <v>0.15825492</v>
      </c>
      <c r="H4268" s="10" t="n">
        <v>16.2632</v>
      </c>
    </row>
    <row r="4269" customFormat="false" ht="12.75" hidden="false" customHeight="false" outlineLevel="0" collapsed="false">
      <c r="A4269" s="8" t="n">
        <v>35.331</v>
      </c>
      <c r="B4269" s="9" t="n">
        <v>34.8927794827263</v>
      </c>
      <c r="C4269" s="9" t="n">
        <v>4.73425810906871</v>
      </c>
      <c r="D4269" s="9" t="n">
        <v>34.8227794827263</v>
      </c>
      <c r="E4269" s="7" t="n">
        <v>19.095732018</v>
      </c>
      <c r="F4269" s="7" t="n">
        <v>0.29269116</v>
      </c>
      <c r="G4269" s="7" t="n">
        <v>0.16190424</v>
      </c>
      <c r="H4269" s="10" t="n">
        <v>16.2685</v>
      </c>
    </row>
    <row r="4270" customFormat="false" ht="12.75" hidden="false" customHeight="false" outlineLevel="0" collapsed="false">
      <c r="A4270" s="8" t="n">
        <v>35.339</v>
      </c>
      <c r="B4270" s="9" t="n">
        <v>34.9004593225997</v>
      </c>
      <c r="C4270" s="9" t="n">
        <v>4.73649865800115</v>
      </c>
      <c r="D4270" s="9" t="n">
        <v>34.8304593225997</v>
      </c>
      <c r="E4270" s="7" t="n">
        <v>18.978898842</v>
      </c>
      <c r="F4270" s="7" t="n">
        <v>0.29397627</v>
      </c>
      <c r="G4270" s="7" t="n">
        <v>0.16555356</v>
      </c>
      <c r="H4270" s="10" t="n">
        <v>16.2643</v>
      </c>
    </row>
    <row r="4271" customFormat="false" ht="12.75" hidden="false" customHeight="false" outlineLevel="0" collapsed="false">
      <c r="A4271" s="8" t="n">
        <v>35.348</v>
      </c>
      <c r="B4271" s="9" t="n">
        <v>34.9090985306993</v>
      </c>
      <c r="C4271" s="9" t="n">
        <v>4.73902137150287</v>
      </c>
      <c r="D4271" s="9" t="n">
        <v>34.8390985306993</v>
      </c>
      <c r="E4271" s="7" t="n">
        <v>18.710008704</v>
      </c>
      <c r="F4271" s="7" t="n">
        <v>0.29747844</v>
      </c>
      <c r="G4271" s="7" t="n">
        <v>0.16737822</v>
      </c>
      <c r="H4271" s="10" t="n">
        <v>16.2782</v>
      </c>
    </row>
    <row r="4272" customFormat="false" ht="12.75" hidden="false" customHeight="false" outlineLevel="0" collapsed="false">
      <c r="A4272" s="8" t="n">
        <v>35.356</v>
      </c>
      <c r="B4272" s="9" t="n">
        <v>34.9167777563366</v>
      </c>
      <c r="C4272" s="9" t="n">
        <v>4.7412640247555</v>
      </c>
      <c r="D4272" s="9" t="n">
        <v>34.8467777563366</v>
      </c>
      <c r="E4272" s="7" t="n">
        <v>18.400014666</v>
      </c>
      <c r="F4272" s="7" t="n">
        <v>0.2999898</v>
      </c>
      <c r="G4272" s="7" t="n">
        <v>0.17224398</v>
      </c>
      <c r="H4272" s="10" t="n">
        <v>16.28</v>
      </c>
    </row>
    <row r="4273" customFormat="false" ht="12.75" hidden="false" customHeight="false" outlineLevel="0" collapsed="false">
      <c r="A4273" s="8" t="n">
        <v>35.364</v>
      </c>
      <c r="B4273" s="9" t="n">
        <v>34.9244569819739</v>
      </c>
      <c r="C4273" s="9" t="n">
        <v>4.74350667800812</v>
      </c>
      <c r="D4273" s="9" t="n">
        <v>34.8544569819739</v>
      </c>
      <c r="E4273" s="7" t="n">
        <v>18.034131096</v>
      </c>
      <c r="F4273" s="7" t="n">
        <v>0.30477708</v>
      </c>
      <c r="G4273" s="7" t="n">
        <v>0.16312068</v>
      </c>
      <c r="H4273" s="10" t="n">
        <v>16.28</v>
      </c>
    </row>
    <row r="4274" customFormat="false" ht="12.75" hidden="false" customHeight="false" outlineLevel="0" collapsed="false">
      <c r="A4274" s="8" t="n">
        <v>35.372</v>
      </c>
      <c r="B4274" s="9" t="n">
        <v>34.9321361449815</v>
      </c>
      <c r="C4274" s="9" t="n">
        <v>4.74574954570431</v>
      </c>
      <c r="D4274" s="9" t="n">
        <v>34.8621361449815</v>
      </c>
      <c r="E4274" s="7" t="n">
        <v>17.707987836</v>
      </c>
      <c r="F4274" s="7" t="n">
        <v>0.30595428</v>
      </c>
      <c r="G4274" s="7" t="n">
        <v>0.16312068</v>
      </c>
      <c r="H4274" s="10" t="n">
        <v>16.2816</v>
      </c>
    </row>
    <row r="4275" customFormat="false" ht="12.75" hidden="false" customHeight="false" outlineLevel="0" collapsed="false">
      <c r="A4275" s="8" t="n">
        <v>35.381</v>
      </c>
      <c r="B4275" s="9" t="n">
        <v>34.9407746262336</v>
      </c>
      <c r="C4275" s="9" t="n">
        <v>4.74827474701471</v>
      </c>
      <c r="D4275" s="9" t="n">
        <v>34.8707746262336</v>
      </c>
      <c r="E4275" s="7" t="n">
        <v>17.371326294</v>
      </c>
      <c r="F4275" s="7" t="n">
        <v>0.30652326</v>
      </c>
      <c r="G4275" s="7" t="n">
        <v>0.16737822</v>
      </c>
      <c r="H4275" s="10" t="n">
        <v>16.2947</v>
      </c>
    </row>
    <row r="4276" customFormat="false" ht="12.75" hidden="false" customHeight="false" outlineLevel="0" collapsed="false">
      <c r="A4276" s="8" t="n">
        <v>35.389</v>
      </c>
      <c r="B4276" s="9" t="n">
        <v>34.9484527589075</v>
      </c>
      <c r="C4276" s="9" t="n">
        <v>4.75052113937613</v>
      </c>
      <c r="D4276" s="9" t="n">
        <v>34.8784527589075</v>
      </c>
      <c r="E4276" s="7" t="n">
        <v>17.091056556</v>
      </c>
      <c r="F4276" s="7" t="n">
        <v>0.30771027</v>
      </c>
      <c r="G4276" s="7" t="n">
        <v>0.16920288</v>
      </c>
      <c r="H4276" s="10" t="n">
        <v>16.3079</v>
      </c>
    </row>
    <row r="4277" customFormat="false" ht="12.75" hidden="false" customHeight="false" outlineLevel="0" collapsed="false">
      <c r="A4277" s="8" t="n">
        <v>35.397</v>
      </c>
      <c r="B4277" s="9" t="n">
        <v>34.9561307464997</v>
      </c>
      <c r="C4277" s="9" t="n">
        <v>4.75276802756503</v>
      </c>
      <c r="D4277" s="9" t="n">
        <v>34.8861307464997</v>
      </c>
      <c r="E4277" s="7" t="n">
        <v>16.814704932</v>
      </c>
      <c r="F4277" s="7" t="n">
        <v>0.30889728</v>
      </c>
      <c r="G4277" s="7" t="n">
        <v>0.17163576</v>
      </c>
      <c r="H4277" s="10" t="n">
        <v>16.3116</v>
      </c>
    </row>
    <row r="4278" customFormat="false" ht="12.75" hidden="false" customHeight="false" outlineLevel="0" collapsed="false">
      <c r="A4278" s="8" t="n">
        <v>35.405</v>
      </c>
      <c r="B4278" s="9" t="n">
        <v>34.9638089419018</v>
      </c>
      <c r="C4278" s="9" t="n">
        <v>4.75501420551165</v>
      </c>
      <c r="D4278" s="9" t="n">
        <v>34.8938089419018</v>
      </c>
      <c r="E4278" s="7" t="n">
        <v>16.549732908</v>
      </c>
      <c r="F4278" s="7" t="n">
        <v>0.30846564</v>
      </c>
      <c r="G4278" s="7" t="n">
        <v>0.17406864</v>
      </c>
      <c r="H4278" s="10" t="n">
        <v>16.3063</v>
      </c>
    </row>
    <row r="4279" customFormat="false" ht="12.75" hidden="false" customHeight="false" outlineLevel="0" collapsed="false">
      <c r="A4279" s="8" t="n">
        <v>35.414</v>
      </c>
      <c r="B4279" s="9" t="n">
        <v>34.9724468764454</v>
      </c>
      <c r="C4279" s="9" t="n">
        <v>4.75754127631016</v>
      </c>
      <c r="D4279" s="9" t="n">
        <v>34.9024468764454</v>
      </c>
      <c r="E4279" s="7" t="n">
        <v>16.27325964</v>
      </c>
      <c r="F4279" s="7" t="n">
        <v>0.30680775</v>
      </c>
      <c r="G4279" s="7" t="n">
        <v>0.1758933</v>
      </c>
      <c r="H4279" s="10" t="n">
        <v>16.3071</v>
      </c>
    </row>
    <row r="4280" customFormat="false" ht="12.75" hidden="false" customHeight="false" outlineLevel="0" collapsed="false">
      <c r="A4280" s="8" t="n">
        <v>35.422</v>
      </c>
      <c r="B4280" s="9" t="n">
        <v>34.980124526697</v>
      </c>
      <c r="C4280" s="9" t="n">
        <v>4.75978931692675</v>
      </c>
      <c r="D4280" s="9" t="n">
        <v>34.910124526697</v>
      </c>
      <c r="E4280" s="7" t="n">
        <v>16.075927566</v>
      </c>
      <c r="F4280" s="7" t="n">
        <v>0.30519891</v>
      </c>
      <c r="G4280" s="7" t="n">
        <v>0.17528508</v>
      </c>
      <c r="H4280" s="10" t="n">
        <v>16.3202</v>
      </c>
    </row>
    <row r="4281" customFormat="false" ht="12.75" hidden="false" customHeight="false" outlineLevel="0" collapsed="false">
      <c r="A4281" s="8" t="n">
        <v>35.43</v>
      </c>
      <c r="B4281" s="9" t="n">
        <v>34.9878023142593</v>
      </c>
      <c r="C4281" s="9" t="n">
        <v>4.76203688853819</v>
      </c>
      <c r="D4281" s="9" t="n">
        <v>34.9178023142593</v>
      </c>
      <c r="E4281" s="7" t="n">
        <v>15.96228264</v>
      </c>
      <c r="F4281" s="7" t="n">
        <v>0.30320748</v>
      </c>
      <c r="G4281" s="7" t="n">
        <v>0.1758933</v>
      </c>
      <c r="H4281" s="10" t="n">
        <v>16.3167</v>
      </c>
    </row>
    <row r="4282" customFormat="false" ht="12.75" hidden="false" customHeight="false" outlineLevel="0" collapsed="false">
      <c r="A4282" s="8" t="n">
        <v>35.438</v>
      </c>
      <c r="B4282" s="9" t="n">
        <v>34.9954796937288</v>
      </c>
      <c r="C4282" s="9" t="n">
        <v>4.76428585374038</v>
      </c>
      <c r="D4282" s="9" t="n">
        <v>34.9254796937288</v>
      </c>
      <c r="E4282" s="7" t="n">
        <v>15.871508748</v>
      </c>
      <c r="F4282" s="7" t="n">
        <v>0.30037239</v>
      </c>
      <c r="G4282" s="7" t="n">
        <v>0.17710974</v>
      </c>
      <c r="H4282" s="10" t="n">
        <v>16.3271</v>
      </c>
    </row>
    <row r="4283" customFormat="false" ht="12.75" hidden="false" customHeight="false" outlineLevel="0" collapsed="false">
      <c r="A4283" s="8" t="n">
        <v>35.447</v>
      </c>
      <c r="B4283" s="9" t="n">
        <v>35.0041166617265</v>
      </c>
      <c r="C4283" s="9" t="n">
        <v>4.76681622600693</v>
      </c>
      <c r="D4283" s="9" t="n">
        <v>34.9341166617265</v>
      </c>
      <c r="E4283" s="7" t="n">
        <v>15.814752012</v>
      </c>
      <c r="F4283" s="7" t="n">
        <v>0.29747844</v>
      </c>
      <c r="G4283" s="7" t="n">
        <v>0.17771796</v>
      </c>
      <c r="H4283" s="10" t="n">
        <v>16.329</v>
      </c>
    </row>
    <row r="4284" customFormat="false" ht="12.75" hidden="false" customHeight="false" outlineLevel="0" collapsed="false">
      <c r="A4284" s="8" t="n">
        <v>35.455</v>
      </c>
      <c r="B4284" s="9" t="n">
        <v>35.0117937977896</v>
      </c>
      <c r="C4284" s="9" t="n">
        <v>4.76906602196836</v>
      </c>
      <c r="D4284" s="9" t="n">
        <v>34.9417937977896</v>
      </c>
      <c r="E4284" s="7" t="n">
        <v>15.841297872</v>
      </c>
      <c r="F4284" s="7" t="n">
        <v>0.29610504</v>
      </c>
      <c r="G4284" s="7" t="n">
        <v>0.17771796</v>
      </c>
      <c r="H4284" s="10" t="n">
        <v>16.3333</v>
      </c>
    </row>
    <row r="4285" customFormat="false" ht="12.75" hidden="false" customHeight="false" outlineLevel="0" collapsed="false">
      <c r="A4285" s="8" t="n">
        <v>35.463</v>
      </c>
      <c r="B4285" s="9" t="n">
        <v>35.0194706196471</v>
      </c>
      <c r="C4285" s="9" t="n">
        <v>4.77131688983827</v>
      </c>
      <c r="D4285" s="9" t="n">
        <v>34.9494706196471</v>
      </c>
      <c r="E4285" s="7" t="n">
        <v>15.841419516</v>
      </c>
      <c r="F4285" s="7" t="n">
        <v>0.29506518</v>
      </c>
      <c r="G4285" s="7" t="n">
        <v>0.17832618</v>
      </c>
      <c r="H4285" s="10" t="n">
        <v>16.3413</v>
      </c>
    </row>
    <row r="4286" customFormat="false" ht="12.75" hidden="false" customHeight="false" outlineLevel="0" collapsed="false">
      <c r="A4286" s="8" t="n">
        <v>35.472</v>
      </c>
      <c r="B4286" s="9" t="n">
        <v>35.0281070088795</v>
      </c>
      <c r="C4286" s="9" t="n">
        <v>4.7738492367789</v>
      </c>
      <c r="D4286" s="9" t="n">
        <v>34.9581070088795</v>
      </c>
      <c r="E4286" s="7" t="n">
        <v>15.853042404</v>
      </c>
      <c r="F4286" s="7" t="n">
        <v>0.2929266</v>
      </c>
      <c r="G4286" s="7" t="n">
        <v>0.17954262</v>
      </c>
      <c r="H4286" s="10" t="n">
        <v>16.3421</v>
      </c>
    </row>
    <row r="4287" customFormat="false" ht="12.75" hidden="false" customHeight="false" outlineLevel="0" collapsed="false">
      <c r="A4287" s="8" t="n">
        <v>35.48</v>
      </c>
      <c r="B4287" s="9" t="n">
        <v>35.0357833473539</v>
      </c>
      <c r="C4287" s="9" t="n">
        <v>4.77610175262248</v>
      </c>
      <c r="D4287" s="9" t="n">
        <v>34.9657833473539</v>
      </c>
      <c r="E4287" s="7" t="n">
        <v>15.856220844</v>
      </c>
      <c r="F4287" s="7" t="n">
        <v>0.2901798</v>
      </c>
      <c r="G4287" s="7" t="n">
        <v>0.17650152</v>
      </c>
      <c r="H4287" s="10" t="n">
        <v>16.3536</v>
      </c>
    </row>
    <row r="4288" customFormat="false" ht="12.75" hidden="false" customHeight="false" outlineLevel="0" collapsed="false">
      <c r="A4288" s="8" t="n">
        <v>35.488</v>
      </c>
      <c r="B4288" s="9" t="n">
        <v>35.0434597565895</v>
      </c>
      <c r="C4288" s="9" t="n">
        <v>4.77835402730567</v>
      </c>
      <c r="D4288" s="9" t="n">
        <v>34.9734597565895</v>
      </c>
      <c r="E4288" s="7" t="n">
        <v>15.928032006</v>
      </c>
      <c r="F4288" s="7" t="n">
        <v>0.2861577</v>
      </c>
      <c r="G4288" s="7" t="n">
        <v>0.17528508</v>
      </c>
      <c r="H4288" s="10" t="n">
        <v>16.3518</v>
      </c>
    </row>
    <row r="4289" customFormat="false" ht="12.75" hidden="false" customHeight="false" outlineLevel="0" collapsed="false">
      <c r="A4289" s="8" t="n">
        <v>35.497</v>
      </c>
      <c r="B4289" s="9" t="n">
        <v>35.0520951374284</v>
      </c>
      <c r="C4289" s="9" t="n">
        <v>4.78088981076786</v>
      </c>
      <c r="D4289" s="9" t="n">
        <v>34.9820951374284</v>
      </c>
      <c r="E4289" s="7" t="n">
        <v>15.909434208</v>
      </c>
      <c r="F4289" s="7" t="n">
        <v>0.28004607</v>
      </c>
      <c r="G4289" s="7" t="n">
        <v>0.17710974</v>
      </c>
      <c r="H4289" s="10" t="n">
        <v>16.3649</v>
      </c>
    </row>
    <row r="4290" customFormat="false" ht="12.75" hidden="false" customHeight="false" outlineLevel="0" collapsed="false">
      <c r="A4290" s="8" t="n">
        <v>35.505</v>
      </c>
      <c r="B4290" s="9" t="n">
        <v>35.0597708623228</v>
      </c>
      <c r="C4290" s="9" t="n">
        <v>4.78314441657507</v>
      </c>
      <c r="D4290" s="9" t="n">
        <v>34.9897708623228</v>
      </c>
      <c r="E4290" s="7" t="n">
        <v>15.95469951</v>
      </c>
      <c r="F4290" s="7" t="n">
        <v>0.27407178</v>
      </c>
      <c r="G4290" s="7" t="n">
        <v>0.1758933</v>
      </c>
      <c r="H4290" s="10" t="n">
        <v>16.3692</v>
      </c>
    </row>
    <row r="4291" customFormat="false" ht="12.75" hidden="false" customHeight="false" outlineLevel="0" collapsed="false">
      <c r="A4291" s="8" t="n">
        <v>35.513</v>
      </c>
      <c r="B4291" s="9" t="n">
        <v>35.0674467249288</v>
      </c>
      <c r="C4291" s="9" t="n">
        <v>4.78539855349472</v>
      </c>
      <c r="D4291" s="9" t="n">
        <v>34.9974467249288</v>
      </c>
      <c r="E4291" s="7" t="n">
        <v>15.96986577</v>
      </c>
      <c r="F4291" s="7" t="n">
        <v>0.26839179</v>
      </c>
      <c r="G4291" s="7" t="n">
        <v>0.1758933</v>
      </c>
      <c r="H4291" s="10" t="n">
        <v>16.3657</v>
      </c>
    </row>
    <row r="4292" customFormat="false" ht="12.75" hidden="false" customHeight="false" outlineLevel="0" collapsed="false">
      <c r="A4292" s="8" t="n">
        <v>35.522</v>
      </c>
      <c r="B4292" s="9" t="n">
        <v>35.0760815611982</v>
      </c>
      <c r="C4292" s="9" t="n">
        <v>4.78793619070314</v>
      </c>
      <c r="D4292" s="9" t="n">
        <v>35.0060815611982</v>
      </c>
      <c r="E4292" s="7" t="n">
        <v>15.932315052</v>
      </c>
      <c r="F4292" s="7" t="n">
        <v>0.26346717</v>
      </c>
      <c r="G4292" s="7" t="n">
        <v>0.17771796</v>
      </c>
      <c r="H4292" s="10" t="n">
        <v>16.3772</v>
      </c>
    </row>
    <row r="4293" customFormat="false" ht="12.75" hidden="false" customHeight="false" outlineLevel="0" collapsed="false">
      <c r="A4293" s="8" t="n">
        <v>35.53</v>
      </c>
      <c r="B4293" s="9" t="n">
        <v>35.0837566640661</v>
      </c>
      <c r="C4293" s="9" t="n">
        <v>4.79019291309801</v>
      </c>
      <c r="D4293" s="9" t="n">
        <v>35.0137566640661</v>
      </c>
      <c r="E4293" s="7" t="n">
        <v>15.981123726</v>
      </c>
      <c r="F4293" s="7" t="n">
        <v>0.25934697</v>
      </c>
      <c r="G4293" s="7" t="n">
        <v>0.17528508</v>
      </c>
      <c r="H4293" s="10" t="n">
        <v>16.385</v>
      </c>
    </row>
    <row r="4294" customFormat="false" ht="12.75" hidden="false" customHeight="false" outlineLevel="0" collapsed="false">
      <c r="A4294" s="8" t="n">
        <v>35.539</v>
      </c>
      <c r="B4294" s="9" t="n">
        <v>35.092391004121</v>
      </c>
      <c r="C4294" s="9" t="n">
        <v>4.79273223816877</v>
      </c>
      <c r="D4294" s="9" t="n">
        <v>35.022391004121</v>
      </c>
      <c r="E4294" s="7" t="n">
        <v>15.999843168</v>
      </c>
      <c r="F4294" s="7" t="n">
        <v>0.25446159</v>
      </c>
      <c r="G4294" s="7" t="n">
        <v>0.17406864</v>
      </c>
      <c r="H4294" s="10" t="n">
        <v>16.3884</v>
      </c>
    </row>
    <row r="4295" customFormat="false" ht="12.75" hidden="false" customHeight="false" outlineLevel="0" collapsed="false">
      <c r="A4295" s="8" t="n">
        <v>35.547</v>
      </c>
      <c r="B4295" s="9" t="n">
        <v>35.1000662448299</v>
      </c>
      <c r="C4295" s="9" t="n">
        <v>4.79498849171407</v>
      </c>
      <c r="D4295" s="9" t="n">
        <v>35.0300662448299</v>
      </c>
      <c r="E4295" s="7" t="n">
        <v>15.95849598</v>
      </c>
      <c r="F4295" s="7" t="n">
        <v>0.25062588</v>
      </c>
      <c r="G4295" s="7" t="n">
        <v>0.1758933</v>
      </c>
      <c r="H4295" s="10" t="n">
        <v>16.3815</v>
      </c>
    </row>
    <row r="4296" customFormat="false" ht="12.75" hidden="false" customHeight="false" outlineLevel="0" collapsed="false">
      <c r="A4296" s="8" t="n">
        <v>35.555</v>
      </c>
      <c r="B4296" s="9" t="n">
        <v>35.1077406541203</v>
      </c>
      <c r="C4296" s="9" t="n">
        <v>4.79724757162479</v>
      </c>
      <c r="D4296" s="9" t="n">
        <v>35.0377406541203</v>
      </c>
      <c r="E4296" s="7" t="n">
        <v>16.034580378</v>
      </c>
      <c r="F4296" s="7" t="n">
        <v>0.24735915</v>
      </c>
      <c r="G4296" s="7" t="n">
        <v>0.17710974</v>
      </c>
      <c r="H4296" s="10" t="n">
        <v>16.4026</v>
      </c>
    </row>
    <row r="4297" customFormat="false" ht="12.75" hidden="false" customHeight="false" outlineLevel="0" collapsed="false">
      <c r="A4297" s="8" t="n">
        <v>35.564</v>
      </c>
      <c r="B4297" s="9" t="n">
        <v>35.1163742935976</v>
      </c>
      <c r="C4297" s="9" t="n">
        <v>4.79978927762203</v>
      </c>
      <c r="D4297" s="9" t="n">
        <v>35.0463742935976</v>
      </c>
      <c r="E4297" s="7" t="n">
        <v>16.076292498</v>
      </c>
      <c r="F4297" s="7" t="n">
        <v>0.24389622</v>
      </c>
      <c r="G4297" s="7" t="n">
        <v>0.17710974</v>
      </c>
      <c r="H4297" s="10" t="n">
        <v>16.4042</v>
      </c>
    </row>
    <row r="4298" customFormat="false" ht="12.75" hidden="false" customHeight="false" outlineLevel="0" collapsed="false">
      <c r="A4298" s="8" t="n">
        <v>35.572</v>
      </c>
      <c r="B4298" s="9" t="n">
        <v>35.1240489118256</v>
      </c>
      <c r="C4298" s="9" t="n">
        <v>4.80204764762142</v>
      </c>
      <c r="D4298" s="9" t="n">
        <v>35.0540489118256</v>
      </c>
      <c r="E4298" s="7" t="n">
        <v>16.091468568</v>
      </c>
      <c r="F4298" s="7" t="n">
        <v>0.24158106</v>
      </c>
      <c r="G4298" s="7" t="n">
        <v>0.17710974</v>
      </c>
      <c r="H4298" s="10" t="n">
        <v>16.3973</v>
      </c>
    </row>
    <row r="4299" customFormat="false" ht="12.75" hidden="false" customHeight="false" outlineLevel="0" collapsed="false">
      <c r="A4299" s="8" t="n">
        <v>35.581</v>
      </c>
      <c r="B4299" s="9" t="n">
        <v>35.1326821918914</v>
      </c>
      <c r="C4299" s="9" t="n">
        <v>4.80459057414528</v>
      </c>
      <c r="D4299" s="9" t="n">
        <v>35.0626821918914</v>
      </c>
      <c r="E4299" s="7" t="n">
        <v>16.137585378</v>
      </c>
      <c r="F4299" s="7" t="n">
        <v>0.23977602</v>
      </c>
      <c r="G4299" s="7" t="n">
        <v>0.18015084</v>
      </c>
      <c r="H4299" s="10" t="n">
        <v>16.4123</v>
      </c>
    </row>
    <row r="4300" customFormat="false" ht="12.75" hidden="false" customHeight="false" outlineLevel="0" collapsed="false">
      <c r="A4300" s="8" t="n">
        <v>35.589</v>
      </c>
      <c r="B4300" s="9" t="n">
        <v>35.1403559147741</v>
      </c>
      <c r="C4300" s="9" t="n">
        <v>4.80685198457235</v>
      </c>
      <c r="D4300" s="9" t="n">
        <v>35.0703559147741</v>
      </c>
      <c r="E4300" s="7" t="n">
        <v>16.194342114</v>
      </c>
      <c r="F4300" s="7" t="n">
        <v>0.23858901</v>
      </c>
      <c r="G4300" s="7" t="n">
        <v>0.17954262</v>
      </c>
      <c r="H4300" s="10" t="n">
        <v>16.42</v>
      </c>
    </row>
    <row r="4301" customFormat="false" ht="12.75" hidden="false" customHeight="false" outlineLevel="0" collapsed="false">
      <c r="A4301" s="8" t="n">
        <v>35.597</v>
      </c>
      <c r="B4301" s="9" t="n">
        <v>35.1480299099377</v>
      </c>
      <c r="C4301" s="9" t="n">
        <v>4.80911247085408</v>
      </c>
      <c r="D4301" s="9" t="n">
        <v>35.0780299099377</v>
      </c>
      <c r="E4301" s="7" t="n">
        <v>16.235577468</v>
      </c>
      <c r="F4301" s="7" t="n">
        <v>0.23826528</v>
      </c>
      <c r="G4301" s="7" t="n">
        <v>0.17710974</v>
      </c>
      <c r="H4301" s="10" t="n">
        <v>16.4131</v>
      </c>
    </row>
    <row r="4302" customFormat="false" ht="12.75" hidden="false" customHeight="false" outlineLevel="0" collapsed="false">
      <c r="A4302" s="8" t="n">
        <v>35.606</v>
      </c>
      <c r="B4302" s="9" t="n">
        <v>35.156662523971</v>
      </c>
      <c r="C4302" s="9" t="n">
        <v>4.81165765747821</v>
      </c>
      <c r="D4302" s="9" t="n">
        <v>35.086662523971</v>
      </c>
      <c r="E4302" s="7" t="n">
        <v>16.231902642</v>
      </c>
      <c r="F4302" s="7" t="n">
        <v>0.23707827</v>
      </c>
      <c r="G4302" s="7" t="n">
        <v>0.17771796</v>
      </c>
      <c r="H4302" s="10" t="n">
        <v>16.4273</v>
      </c>
    </row>
    <row r="4303" customFormat="false" ht="12.75" hidden="false" customHeight="false" outlineLevel="0" collapsed="false">
      <c r="A4303" s="8" t="n">
        <v>35.614</v>
      </c>
      <c r="B4303" s="9" t="n">
        <v>35.1643357256585</v>
      </c>
      <c r="C4303" s="9" t="n">
        <v>4.81392083574409</v>
      </c>
      <c r="D4303" s="9" t="n">
        <v>35.0943357256585</v>
      </c>
      <c r="E4303" s="7" t="n">
        <v>16.266031632</v>
      </c>
      <c r="F4303" s="7" t="n">
        <v>0.23527323</v>
      </c>
      <c r="G4303" s="7" t="n">
        <v>0.17771796</v>
      </c>
      <c r="H4303" s="10" t="n">
        <v>16.4332</v>
      </c>
    </row>
    <row r="4304" customFormat="false" ht="12.75" hidden="false" customHeight="false" outlineLevel="0" collapsed="false">
      <c r="A4304" s="8" t="n">
        <v>35.623</v>
      </c>
      <c r="B4304" s="9" t="n">
        <v>35.1729683174805</v>
      </c>
      <c r="C4304" s="9" t="n">
        <v>4.81646609770189</v>
      </c>
      <c r="D4304" s="9" t="n">
        <v>35.1029683174805</v>
      </c>
      <c r="E4304" s="7" t="n">
        <v>16.21697967</v>
      </c>
      <c r="F4304" s="7" t="n">
        <v>0.23352705</v>
      </c>
      <c r="G4304" s="7" t="n">
        <v>0.1789344</v>
      </c>
      <c r="H4304" s="10" t="n">
        <v>16.4278</v>
      </c>
    </row>
    <row r="4305" customFormat="false" ht="12.75" hidden="false" customHeight="false" outlineLevel="0" collapsed="false">
      <c r="A4305" s="8" t="n">
        <v>35.631</v>
      </c>
      <c r="B4305" s="9" t="n">
        <v>35.1806414480644</v>
      </c>
      <c r="C4305" s="9" t="n">
        <v>4.81872951702739</v>
      </c>
      <c r="D4305" s="9" t="n">
        <v>35.1106414480644</v>
      </c>
      <c r="E4305" s="7" t="n">
        <v>16.15250835</v>
      </c>
      <c r="F4305" s="7" t="n">
        <v>0.23186916</v>
      </c>
      <c r="G4305" s="7" t="n">
        <v>0.1789344</v>
      </c>
      <c r="H4305" s="10" t="n">
        <v>16.435</v>
      </c>
    </row>
    <row r="4306" customFormat="false" ht="12.75" hidden="false" customHeight="false" outlineLevel="0" collapsed="false">
      <c r="A4306" s="8" t="n">
        <v>35.639</v>
      </c>
      <c r="B4306" s="9" t="n">
        <v>35.1883138157834</v>
      </c>
      <c r="C4306" s="9" t="n">
        <v>4.8209955209073</v>
      </c>
      <c r="D4306" s="9" t="n">
        <v>35.1183138157834</v>
      </c>
      <c r="E4306" s="7" t="n">
        <v>16.148833524</v>
      </c>
      <c r="F4306" s="7" t="n">
        <v>0.23058405</v>
      </c>
      <c r="G4306" s="7" t="n">
        <v>0.17954262</v>
      </c>
      <c r="H4306" s="10" t="n">
        <v>16.4543</v>
      </c>
    </row>
    <row r="4307" customFormat="false" ht="12.75" hidden="false" customHeight="false" outlineLevel="0" collapsed="false">
      <c r="A4307" s="8" t="n">
        <v>35.648</v>
      </c>
      <c r="B4307" s="9" t="n">
        <v>35.1969456209029</v>
      </c>
      <c r="C4307" s="9" t="n">
        <v>4.82354344955217</v>
      </c>
      <c r="D4307" s="9" t="n">
        <v>35.1269456209029</v>
      </c>
      <c r="E4307" s="7" t="n">
        <v>16.076292498</v>
      </c>
      <c r="F4307" s="7" t="n">
        <v>0.22969134</v>
      </c>
      <c r="G4307" s="7" t="n">
        <v>0.17710974</v>
      </c>
      <c r="H4307" s="10" t="n">
        <v>16.4455</v>
      </c>
    </row>
    <row r="4308" customFormat="false" ht="12.75" hidden="false" customHeight="false" outlineLevel="0" collapsed="false">
      <c r="A4308" s="8" t="n">
        <v>35.656</v>
      </c>
      <c r="B4308" s="9" t="n">
        <v>35.2046180202606</v>
      </c>
      <c r="C4308" s="9" t="n">
        <v>4.8258093463054</v>
      </c>
      <c r="D4308" s="9" t="n">
        <v>35.1346180202606</v>
      </c>
      <c r="E4308" s="7" t="n">
        <v>16.012074276</v>
      </c>
      <c r="F4308" s="7" t="n">
        <v>0.22883787</v>
      </c>
      <c r="G4308" s="7" t="n">
        <v>0.17832618</v>
      </c>
      <c r="H4308" s="10" t="n">
        <v>16.4535</v>
      </c>
    </row>
    <row r="4309" customFormat="false" ht="12.75" hidden="false" customHeight="false" outlineLevel="0" collapsed="false">
      <c r="A4309" s="8" t="n">
        <v>35.665</v>
      </c>
      <c r="B4309" s="9" t="n">
        <v>35.2132488864832</v>
      </c>
      <c r="C4309" s="9" t="n">
        <v>4.82836045356458</v>
      </c>
      <c r="D4309" s="9" t="n">
        <v>35.1432488864832</v>
      </c>
      <c r="E4309" s="7" t="n">
        <v>15.970717278</v>
      </c>
      <c r="F4309" s="7" t="n">
        <v>0.226611</v>
      </c>
      <c r="G4309" s="7" t="n">
        <v>0.18015084</v>
      </c>
      <c r="H4309" s="10" t="n">
        <v>16.4666</v>
      </c>
    </row>
    <row r="4310" customFormat="false" ht="12.75" hidden="false" customHeight="false" outlineLevel="0" collapsed="false">
      <c r="A4310" s="8" t="n">
        <v>35.673</v>
      </c>
      <c r="B4310" s="9" t="n">
        <v>35.2209208388065</v>
      </c>
      <c r="C4310" s="9" t="n">
        <v>4.83062786344126</v>
      </c>
      <c r="D4310" s="9" t="n">
        <v>35.1509208388065</v>
      </c>
      <c r="E4310" s="7" t="n">
        <v>15.970230702</v>
      </c>
      <c r="F4310" s="7" t="n">
        <v>0.22632651</v>
      </c>
      <c r="G4310" s="7" t="n">
        <v>0.17771796</v>
      </c>
      <c r="H4310" s="10" t="n">
        <v>16.4648</v>
      </c>
    </row>
    <row r="4311" customFormat="false" ht="12.75" hidden="false" customHeight="false" outlineLevel="0" collapsed="false">
      <c r="A4311" s="8" t="n">
        <v>35.681</v>
      </c>
      <c r="B4311" s="9" t="n">
        <v>35.2285929612754</v>
      </c>
      <c r="C4311" s="9" t="n">
        <v>4.83289469753799</v>
      </c>
      <c r="D4311" s="9" t="n">
        <v>35.1585929612754</v>
      </c>
      <c r="E4311" s="7" t="n">
        <v>15.936345</v>
      </c>
      <c r="F4311" s="7" t="n">
        <v>0.22599297</v>
      </c>
      <c r="G4311" s="7" t="n">
        <v>0.1789344</v>
      </c>
      <c r="H4311" s="10" t="n">
        <v>16.4605</v>
      </c>
    </row>
    <row r="4312" customFormat="false" ht="12.75" hidden="false" customHeight="false" outlineLevel="0" collapsed="false">
      <c r="A4312" s="8" t="n">
        <v>35.69</v>
      </c>
      <c r="B4312" s="9" t="n">
        <v>35.2372234311194</v>
      </c>
      <c r="C4312" s="9" t="n">
        <v>4.83544714543598</v>
      </c>
      <c r="D4312" s="9" t="n">
        <v>35.1672234311194</v>
      </c>
      <c r="E4312" s="7" t="n">
        <v>15.981731946</v>
      </c>
      <c r="F4312" s="7" t="n">
        <v>0.22594392</v>
      </c>
      <c r="G4312" s="7" t="n">
        <v>0.17832618</v>
      </c>
      <c r="H4312" s="10" t="n">
        <v>16.4755</v>
      </c>
    </row>
    <row r="4313" customFormat="false" ht="12.75" hidden="false" customHeight="false" outlineLevel="0" collapsed="false">
      <c r="A4313" s="8" t="n">
        <v>35.698</v>
      </c>
      <c r="B4313" s="9" t="n">
        <v>35.2448946509281</v>
      </c>
      <c r="C4313" s="9" t="n">
        <v>4.83771703235974</v>
      </c>
      <c r="D4313" s="9" t="n">
        <v>35.1748946509281</v>
      </c>
      <c r="E4313" s="7" t="n">
        <v>16.088523606</v>
      </c>
      <c r="F4313" s="7" t="n">
        <v>0.22552209</v>
      </c>
      <c r="G4313" s="7" t="n">
        <v>0.18136728</v>
      </c>
      <c r="H4313" s="10" t="n">
        <v>16.4833</v>
      </c>
    </row>
    <row r="4314" customFormat="false" ht="12.75" hidden="false" customHeight="false" outlineLevel="0" collapsed="false">
      <c r="A4314" s="8" t="n">
        <v>35.706</v>
      </c>
      <c r="B4314" s="9" t="n">
        <v>35.252566009382</v>
      </c>
      <c r="C4314" s="9" t="n">
        <v>4.83998645067111</v>
      </c>
      <c r="D4314" s="9" t="n">
        <v>35.182566009382</v>
      </c>
      <c r="E4314" s="7" t="n">
        <v>16.235699112</v>
      </c>
      <c r="F4314" s="7" t="n">
        <v>0.22580658</v>
      </c>
      <c r="G4314" s="7" t="n">
        <v>0.17771796</v>
      </c>
      <c r="H4314" s="10" t="n">
        <v>16.4798</v>
      </c>
    </row>
    <row r="4315" customFormat="false" ht="12.75" hidden="false" customHeight="false" outlineLevel="0" collapsed="false">
      <c r="A4315" s="8" t="n">
        <v>35.715</v>
      </c>
      <c r="B4315" s="9" t="n">
        <v>35.2611960870963</v>
      </c>
      <c r="C4315" s="9" t="n">
        <v>4.842540224084</v>
      </c>
      <c r="D4315" s="9" t="n">
        <v>35.1911960870963</v>
      </c>
      <c r="E4315" s="7" t="n">
        <v>16.259178366</v>
      </c>
      <c r="F4315" s="7" t="n">
        <v>0.22556133</v>
      </c>
      <c r="G4315" s="7" t="n">
        <v>0.18136728</v>
      </c>
      <c r="H4315" s="10" t="n">
        <v>16.4843</v>
      </c>
    </row>
    <row r="4316" customFormat="false" ht="12.75" hidden="false" customHeight="false" outlineLevel="0" collapsed="false">
      <c r="A4316" s="8" t="n">
        <v>35.723</v>
      </c>
      <c r="B4316" s="9" t="n">
        <v>35.2688665021984</v>
      </c>
      <c r="C4316" s="9" t="n">
        <v>4.84481282879251</v>
      </c>
      <c r="D4316" s="9" t="n">
        <v>35.1988665021984</v>
      </c>
      <c r="E4316" s="7" t="n">
        <v>16.334056134</v>
      </c>
      <c r="F4316" s="7" t="n">
        <v>0.2265129</v>
      </c>
      <c r="G4316" s="7" t="n">
        <v>0.17650152</v>
      </c>
      <c r="H4316" s="10" t="n">
        <v>16.5036</v>
      </c>
    </row>
    <row r="4317" customFormat="false" ht="12.75" hidden="false" customHeight="false" outlineLevel="0" collapsed="false">
      <c r="A4317" s="8" t="n">
        <v>35.731</v>
      </c>
      <c r="B4317" s="9" t="n">
        <v>35.2765368538345</v>
      </c>
      <c r="C4317" s="9" t="n">
        <v>4.84708564769853</v>
      </c>
      <c r="D4317" s="9" t="n">
        <v>35.2065368538345</v>
      </c>
      <c r="E4317" s="7" t="n">
        <v>16.417611828</v>
      </c>
      <c r="F4317" s="7" t="n">
        <v>0.22622841</v>
      </c>
      <c r="G4317" s="7" t="n">
        <v>0.17710974</v>
      </c>
      <c r="H4317" s="10" t="n">
        <v>16.5052</v>
      </c>
    </row>
    <row r="4318" customFormat="false" ht="12.75" hidden="false" customHeight="false" outlineLevel="0" collapsed="false">
      <c r="A4318" s="8" t="n">
        <v>35.748</v>
      </c>
      <c r="B4318" s="9" t="n">
        <v>35.2928358957964</v>
      </c>
      <c r="C4318" s="9" t="n">
        <v>4.8519169240438</v>
      </c>
      <c r="D4318" s="9" t="n">
        <v>35.2228358957964</v>
      </c>
      <c r="E4318" s="7" t="n">
        <v>16.450524378</v>
      </c>
      <c r="F4318" s="7" t="n">
        <v>0.22584582</v>
      </c>
      <c r="G4318" s="7" t="n">
        <v>0.17102754</v>
      </c>
      <c r="H4318" s="10" t="n">
        <v>16.5106</v>
      </c>
    </row>
    <row r="4319" customFormat="false" ht="12.75" hidden="false" customHeight="false" outlineLevel="0" collapsed="false">
      <c r="A4319" s="8" t="n">
        <v>35.757</v>
      </c>
      <c r="B4319" s="9" t="n">
        <v>35.3014640947103</v>
      </c>
      <c r="C4319" s="9" t="n">
        <v>4.85447703800642</v>
      </c>
      <c r="D4319" s="9" t="n">
        <v>35.2314640947103</v>
      </c>
      <c r="E4319" s="7" t="n">
        <v>16.489534824</v>
      </c>
      <c r="F4319" s="7" t="n">
        <v>0.22684644</v>
      </c>
      <c r="G4319" s="7" t="n">
        <v>0.17650152</v>
      </c>
      <c r="H4319" s="10" t="n">
        <v>16.5264</v>
      </c>
    </row>
    <row r="4320" customFormat="false" ht="12.75" hidden="false" customHeight="false" outlineLevel="0" collapsed="false">
      <c r="A4320" s="8" t="n">
        <v>35.765</v>
      </c>
      <c r="B4320" s="9" t="n">
        <v>35.3091338192976</v>
      </c>
      <c r="C4320" s="9" t="n">
        <v>4.85675197201767</v>
      </c>
      <c r="D4320" s="9" t="n">
        <v>35.2391338192976</v>
      </c>
      <c r="E4320" s="7" t="n">
        <v>16.579700496</v>
      </c>
      <c r="F4320" s="7" t="n">
        <v>0.22840623</v>
      </c>
      <c r="G4320" s="7" t="n">
        <v>0.17224398</v>
      </c>
      <c r="H4320" s="10" t="n">
        <v>16.521</v>
      </c>
    </row>
    <row r="4321" customFormat="false" ht="12.75" hidden="false" customHeight="false" outlineLevel="0" collapsed="false">
      <c r="A4321" s="8" t="n">
        <v>35.774</v>
      </c>
      <c r="B4321" s="9" t="n">
        <v>35.3177622103216</v>
      </c>
      <c r="C4321" s="9" t="n">
        <v>4.85931143843402</v>
      </c>
      <c r="D4321" s="9" t="n">
        <v>35.2477622103216</v>
      </c>
      <c r="E4321" s="7" t="n">
        <v>16.617625956</v>
      </c>
      <c r="F4321" s="7" t="n">
        <v>0.2292597</v>
      </c>
      <c r="G4321" s="7" t="n">
        <v>0.17224398</v>
      </c>
      <c r="H4321" s="10" t="n">
        <v>16.5221</v>
      </c>
    </row>
    <row r="4322" customFormat="false" ht="12.75" hidden="false" customHeight="false" outlineLevel="0" collapsed="false">
      <c r="A4322" s="8" t="n">
        <v>35.782</v>
      </c>
      <c r="B4322" s="9" t="n">
        <v>35.325431370861</v>
      </c>
      <c r="C4322" s="9" t="n">
        <v>4.86158827321503</v>
      </c>
      <c r="D4322" s="9" t="n">
        <v>35.255431370861</v>
      </c>
      <c r="E4322" s="7" t="n">
        <v>16.7732361</v>
      </c>
      <c r="F4322" s="7" t="n">
        <v>0.2307312</v>
      </c>
      <c r="G4322" s="7" t="n">
        <v>0.1728522</v>
      </c>
      <c r="H4322" s="10" t="n">
        <v>16.5352</v>
      </c>
    </row>
    <row r="4323" customFormat="false" ht="12.75" hidden="false" customHeight="false" outlineLevel="0" collapsed="false">
      <c r="A4323" s="8" t="n">
        <v>35.79</v>
      </c>
      <c r="B4323" s="9" t="n">
        <v>35.3330999748359</v>
      </c>
      <c r="C4323" s="9" t="n">
        <v>4.86386698185749</v>
      </c>
      <c r="D4323" s="9" t="n">
        <v>35.2630999748359</v>
      </c>
      <c r="E4323" s="7" t="n">
        <v>17.04946608</v>
      </c>
      <c r="F4323" s="7" t="n">
        <v>0.23252643</v>
      </c>
      <c r="G4323" s="7" t="n">
        <v>0.1698111</v>
      </c>
      <c r="H4323" s="10" t="n">
        <v>16.5492</v>
      </c>
    </row>
    <row r="4324" customFormat="false" ht="12.75" hidden="false" customHeight="false" outlineLevel="0" collapsed="false">
      <c r="A4324" s="8" t="n">
        <v>35.799</v>
      </c>
      <c r="B4324" s="9" t="n">
        <v>35.3417274674396</v>
      </c>
      <c r="C4324" s="9" t="n">
        <v>4.86642947505231</v>
      </c>
      <c r="D4324" s="9" t="n">
        <v>35.2717274674396</v>
      </c>
      <c r="E4324" s="7" t="n">
        <v>17.31431646</v>
      </c>
      <c r="F4324" s="7" t="n">
        <v>0.23551848</v>
      </c>
      <c r="G4324" s="7" t="n">
        <v>0.16677</v>
      </c>
      <c r="H4324" s="10" t="n">
        <v>16.5422</v>
      </c>
    </row>
    <row r="4325" customFormat="false" ht="12.75" hidden="false" customHeight="false" outlineLevel="0" collapsed="false">
      <c r="A4325" s="8" t="n">
        <v>35.807</v>
      </c>
      <c r="B4325" s="9" t="n">
        <v>35.3493962742159</v>
      </c>
      <c r="C4325" s="9" t="n">
        <v>4.86870750108956</v>
      </c>
      <c r="D4325" s="9" t="n">
        <v>35.2793962742159</v>
      </c>
      <c r="E4325" s="7" t="n">
        <v>17.758266048</v>
      </c>
      <c r="F4325" s="7" t="n">
        <v>0.23802984</v>
      </c>
      <c r="G4325" s="7" t="n">
        <v>0.16798644</v>
      </c>
      <c r="H4325" s="10" t="n">
        <v>16.5441</v>
      </c>
    </row>
    <row r="4326" customFormat="false" ht="12.75" hidden="false" customHeight="false" outlineLevel="0" collapsed="false">
      <c r="A4326" s="8" t="n">
        <v>35.815</v>
      </c>
      <c r="B4326" s="9" t="n">
        <v>35.3570644525077</v>
      </c>
      <c r="C4326" s="9" t="n">
        <v>4.87098764180583</v>
      </c>
      <c r="D4326" s="9" t="n">
        <v>35.2870644525077</v>
      </c>
      <c r="E4326" s="7" t="n">
        <v>18.266312214</v>
      </c>
      <c r="F4326" s="7" t="n">
        <v>0.24081588</v>
      </c>
      <c r="G4326" s="7" t="n">
        <v>0.16737822</v>
      </c>
      <c r="H4326" s="10" t="n">
        <v>16.5599</v>
      </c>
    </row>
    <row r="4327" customFormat="false" ht="12.75" hidden="false" customHeight="false" outlineLevel="0" collapsed="false">
      <c r="A4327" s="8" t="n">
        <v>35.824</v>
      </c>
      <c r="B4327" s="9" t="n">
        <v>35.3656909247224</v>
      </c>
      <c r="C4327" s="9" t="n">
        <v>4.87355356797954</v>
      </c>
      <c r="D4327" s="9" t="n">
        <v>35.2956909247224</v>
      </c>
      <c r="E4327" s="7" t="n">
        <v>18.95957118</v>
      </c>
      <c r="F4327" s="7" t="n">
        <v>0.24498513</v>
      </c>
      <c r="G4327" s="7" t="n">
        <v>0.1637289</v>
      </c>
      <c r="H4327" s="10" t="n">
        <v>16.565</v>
      </c>
    </row>
    <row r="4328" customFormat="false" ht="12.75" hidden="false" customHeight="false" outlineLevel="0" collapsed="false">
      <c r="A4328" s="8" t="n">
        <v>35.832</v>
      </c>
      <c r="B4328" s="9" t="n">
        <v>35.3733590074971</v>
      </c>
      <c r="C4328" s="9" t="n">
        <v>4.87583402989771</v>
      </c>
      <c r="D4328" s="9" t="n">
        <v>35.3033590074971</v>
      </c>
      <c r="E4328" s="7" t="n">
        <v>19.648921842</v>
      </c>
      <c r="F4328" s="7" t="n">
        <v>0.24939963</v>
      </c>
      <c r="G4328" s="7" t="n">
        <v>0.15947136</v>
      </c>
      <c r="H4328" s="10" t="n">
        <v>16.5623</v>
      </c>
    </row>
    <row r="4329" customFormat="false" ht="12.75" hidden="false" customHeight="false" outlineLevel="0" collapsed="false">
      <c r="A4329" s="8" t="n">
        <v>35.84</v>
      </c>
      <c r="B4329" s="9" t="n">
        <v>35.38102680364</v>
      </c>
      <c r="C4329" s="9" t="n">
        <v>4.87811545539757</v>
      </c>
      <c r="D4329" s="9" t="n">
        <v>35.31102680364</v>
      </c>
      <c r="E4329" s="7" t="n">
        <v>20.427708312</v>
      </c>
      <c r="F4329" s="7" t="n">
        <v>0.25531506</v>
      </c>
      <c r="G4329" s="7" t="n">
        <v>0.14730696</v>
      </c>
      <c r="H4329" s="10" t="n">
        <v>16.5695</v>
      </c>
    </row>
    <row r="4330" customFormat="false" ht="12.75" hidden="false" customHeight="false" outlineLevel="0" collapsed="false">
      <c r="A4330" s="8" t="n">
        <v>35.848</v>
      </c>
      <c r="B4330" s="9" t="n">
        <v>35.3886939703608</v>
      </c>
      <c r="C4330" s="9" t="n">
        <v>4.88039899529763</v>
      </c>
      <c r="D4330" s="9" t="n">
        <v>35.3186939703608</v>
      </c>
      <c r="E4330" s="7" t="n">
        <v>21.336899112</v>
      </c>
      <c r="F4330" s="7" t="n">
        <v>0.26100486</v>
      </c>
      <c r="G4330" s="7" t="n">
        <v>0.14245101</v>
      </c>
      <c r="H4330" s="10" t="n">
        <v>16.5853</v>
      </c>
    </row>
    <row r="4331" customFormat="false" ht="12.75" hidden="false" customHeight="false" outlineLevel="0" collapsed="false">
      <c r="A4331" s="8" t="n">
        <v>35.857</v>
      </c>
      <c r="B4331" s="9" t="n">
        <v>35.3973193042178</v>
      </c>
      <c r="C4331" s="9" t="n">
        <v>4.88296874545179</v>
      </c>
      <c r="D4331" s="9" t="n">
        <v>35.3273193042178</v>
      </c>
      <c r="E4331" s="7" t="n">
        <v>22.438413</v>
      </c>
      <c r="F4331" s="7" t="n">
        <v>0.26735193</v>
      </c>
      <c r="G4331" s="7" t="n">
        <v>0.11325645</v>
      </c>
      <c r="H4331" s="10" t="n">
        <v>16.5904</v>
      </c>
    </row>
    <row r="4332" customFormat="false" ht="12.75" hidden="false" customHeight="false" outlineLevel="0" collapsed="false">
      <c r="A4332" s="8" t="n">
        <v>35.865</v>
      </c>
      <c r="B4332" s="9" t="n">
        <v>35.4049859127357</v>
      </c>
      <c r="C4332" s="9" t="n">
        <v>4.88525415872591</v>
      </c>
      <c r="D4332" s="9" t="n">
        <v>35.3349859127357</v>
      </c>
      <c r="E4332" s="7" t="n">
        <v>23.410846908</v>
      </c>
      <c r="F4332" s="7" t="n">
        <v>0.27160947</v>
      </c>
      <c r="G4332" s="7" t="n">
        <v>0.10230849</v>
      </c>
      <c r="H4332" s="10" t="n">
        <v>16.5993</v>
      </c>
    </row>
    <row r="4333" customFormat="false" ht="12.75" hidden="false" customHeight="false" outlineLevel="0" collapsed="false">
      <c r="A4333" s="8" t="n">
        <v>35.873</v>
      </c>
      <c r="B4333" s="9" t="n">
        <v>35.4126523736521</v>
      </c>
      <c r="C4333" s="9" t="n">
        <v>4.88754006708324</v>
      </c>
      <c r="D4333" s="9" t="n">
        <v>35.3426523736521</v>
      </c>
      <c r="E4333" s="7" t="n">
        <v>24.4207197</v>
      </c>
      <c r="F4333" s="7" t="n">
        <v>0.27601416</v>
      </c>
      <c r="G4333" s="7" t="n">
        <v>0.08892765</v>
      </c>
      <c r="H4333" s="10" t="n">
        <v>16.603</v>
      </c>
    </row>
    <row r="4334" customFormat="false" ht="12.75" hidden="false" customHeight="false" outlineLevel="0" collapsed="false">
      <c r="A4334" s="8" t="n">
        <v>35.881</v>
      </c>
      <c r="B4334" s="9" t="n">
        <v>35.4203188345684</v>
      </c>
      <c r="C4334" s="9" t="n">
        <v>4.88982597544056</v>
      </c>
      <c r="D4334" s="9" t="n">
        <v>35.3503188345684</v>
      </c>
      <c r="E4334" s="7" t="n">
        <v>25.192652904</v>
      </c>
      <c r="F4334" s="7" t="n">
        <v>0.27881001</v>
      </c>
      <c r="G4334" s="7" t="n">
        <v>0.08041257</v>
      </c>
      <c r="H4334" s="10" t="n">
        <v>16.603</v>
      </c>
    </row>
    <row r="4335" customFormat="false" ht="12.75" hidden="false" customHeight="false" outlineLevel="0" collapsed="false">
      <c r="A4335" s="8" t="n">
        <v>35.889</v>
      </c>
      <c r="B4335" s="9" t="n">
        <v>35.4279853393696</v>
      </c>
      <c r="C4335" s="9" t="n">
        <v>4.89211173661199</v>
      </c>
      <c r="D4335" s="9" t="n">
        <v>35.3579853393696</v>
      </c>
      <c r="E4335" s="7" t="n">
        <v>25.816072518</v>
      </c>
      <c r="F4335" s="7" t="n">
        <v>0.28227294</v>
      </c>
      <c r="G4335" s="7" t="n">
        <v>0.06885639</v>
      </c>
      <c r="H4335" s="10" t="n">
        <v>16.6019</v>
      </c>
    </row>
    <row r="4336" customFormat="false" ht="12.75" hidden="false" customHeight="false" outlineLevel="0" collapsed="false">
      <c r="A4336" s="8" t="n">
        <v>35.894</v>
      </c>
      <c r="B4336" s="9" t="n">
        <v>35.4327775103304</v>
      </c>
      <c r="C4336" s="9" t="n">
        <v>4.89353830504086</v>
      </c>
      <c r="D4336" s="9" t="n">
        <v>35.3627775103304</v>
      </c>
      <c r="E4336" s="7" t="n">
        <v>26.370382644</v>
      </c>
      <c r="F4336" s="7" t="n">
        <v>0.28686402</v>
      </c>
      <c r="G4336" s="7" t="n">
        <v>0.05304267</v>
      </c>
      <c r="H4336" s="10" t="n">
        <v>16.5776</v>
      </c>
    </row>
    <row r="4337" customFormat="false" ht="12.75" hidden="false" customHeight="false" outlineLevel="0" collapsed="false">
      <c r="A4337" s="8" t="n">
        <v>35.894</v>
      </c>
      <c r="B4337" s="9" t="n">
        <v>35.4327775103304</v>
      </c>
      <c r="C4337" s="9" t="n">
        <v>4.89353830504086</v>
      </c>
      <c r="D4337" s="9" t="n">
        <v>35.3627775103304</v>
      </c>
      <c r="E4337" s="7" t="n">
        <v>24.30891513</v>
      </c>
      <c r="F4337" s="7" t="n">
        <v>0.29022885</v>
      </c>
      <c r="G4337" s="7" t="n">
        <v>0.07980435</v>
      </c>
      <c r="H4337" s="10" t="n">
        <v>16.6186</v>
      </c>
    </row>
    <row r="4338" customFormat="false" ht="12.75" hidden="false" customHeight="false" outlineLevel="0" collapsed="false">
      <c r="A4338" s="8"/>
      <c r="B4338" s="9"/>
      <c r="C4338" s="9"/>
      <c r="D4338" s="9"/>
      <c r="E4338" s="7"/>
      <c r="F4338" s="7"/>
      <c r="G4338" s="7"/>
      <c r="H4338" s="10"/>
    </row>
    <row r="4339" customFormat="false" ht="12.75" hidden="false" customHeight="false" outlineLevel="0" collapsed="false">
      <c r="A4339" s="8"/>
      <c r="B4339" s="9"/>
      <c r="C4339" s="9"/>
      <c r="D4339" s="9"/>
      <c r="E4339" s="7"/>
      <c r="F4339" s="7"/>
      <c r="G4339" s="7"/>
      <c r="H4339" s="10"/>
    </row>
    <row r="4340" customFormat="false" ht="12.75" hidden="false" customHeight="false" outlineLevel="0" collapsed="false">
      <c r="A4340" s="8"/>
      <c r="B4340" s="9"/>
      <c r="C4340" s="9"/>
      <c r="D4340" s="9"/>
      <c r="E4340" s="7"/>
      <c r="F4340" s="7"/>
      <c r="G4340" s="7"/>
      <c r="H4340" s="10"/>
    </row>
    <row r="4341" customFormat="false" ht="12.75" hidden="false" customHeight="false" outlineLevel="0" collapsed="false">
      <c r="A4341" s="8"/>
      <c r="B4341" s="9"/>
      <c r="C4341" s="9"/>
      <c r="D4341" s="9"/>
      <c r="E4341" s="7"/>
      <c r="F4341" s="7"/>
      <c r="G4341" s="7"/>
      <c r="H4341" s="10"/>
    </row>
    <row r="4342" customFormat="false" ht="12.75" hidden="false" customHeight="false" outlineLevel="0" collapsed="false">
      <c r="A4342" s="8"/>
      <c r="B4342" s="9"/>
      <c r="C4342" s="9"/>
      <c r="D4342" s="9"/>
      <c r="E4342" s="7"/>
      <c r="F4342" s="7"/>
      <c r="G4342" s="7"/>
      <c r="H4342" s="10"/>
    </row>
    <row r="4343" customFormat="false" ht="12.75" hidden="false" customHeight="false" outlineLevel="0" collapsed="false">
      <c r="A4343" s="8"/>
      <c r="B4343" s="9"/>
      <c r="C4343" s="9"/>
      <c r="D4343" s="9"/>
      <c r="E4343" s="7"/>
      <c r="F4343" s="7"/>
      <c r="G4343" s="7"/>
      <c r="H4343" s="10"/>
    </row>
    <row r="4344" customFormat="false" ht="12.75" hidden="false" customHeight="false" outlineLevel="0" collapsed="false">
      <c r="A4344" s="8"/>
      <c r="B4344" s="9"/>
      <c r="C4344" s="9"/>
      <c r="D4344" s="9"/>
      <c r="E4344" s="7"/>
      <c r="F4344" s="7"/>
      <c r="G4344" s="7"/>
      <c r="H4344" s="10"/>
    </row>
    <row r="4345" customFormat="false" ht="12.75" hidden="false" customHeight="false" outlineLevel="0" collapsed="false">
      <c r="A4345" s="8"/>
      <c r="B4345" s="9"/>
      <c r="C4345" s="9"/>
      <c r="D4345" s="9"/>
      <c r="E4345" s="7"/>
      <c r="F4345" s="7"/>
      <c r="G4345" s="7"/>
      <c r="H4345" s="10"/>
    </row>
    <row r="4346" customFormat="false" ht="12.75" hidden="false" customHeight="false" outlineLevel="0" collapsed="false">
      <c r="A4346" s="8"/>
      <c r="B4346" s="9"/>
      <c r="C4346" s="9"/>
      <c r="D4346" s="9"/>
      <c r="E4346" s="7"/>
      <c r="F4346" s="7"/>
      <c r="G4346" s="7"/>
      <c r="H4346" s="10"/>
    </row>
    <row r="4347" customFormat="false" ht="12.75" hidden="false" customHeight="false" outlineLevel="0" collapsed="false">
      <c r="A4347" s="8"/>
      <c r="B4347" s="9"/>
      <c r="C4347" s="9"/>
      <c r="D4347" s="9"/>
      <c r="E4347" s="7"/>
      <c r="F4347" s="7"/>
      <c r="G4347" s="7"/>
      <c r="H4347" s="10"/>
    </row>
    <row r="4348" customFormat="false" ht="12.75" hidden="false" customHeight="false" outlineLevel="0" collapsed="false">
      <c r="A4348" s="8"/>
      <c r="B4348" s="9"/>
      <c r="C4348" s="9"/>
      <c r="D4348" s="9"/>
      <c r="E4348" s="7"/>
      <c r="F4348" s="7"/>
      <c r="G4348" s="7"/>
      <c r="H4348" s="10"/>
    </row>
    <row r="4349" customFormat="false" ht="12.75" hidden="false" customHeight="false" outlineLevel="0" collapsed="false">
      <c r="A4349" s="8"/>
      <c r="B4349" s="9"/>
      <c r="C4349" s="9"/>
      <c r="D4349" s="9"/>
      <c r="E4349" s="7"/>
      <c r="F4349" s="7"/>
      <c r="G4349" s="7"/>
      <c r="H4349" s="10"/>
    </row>
    <row r="4350" customFormat="false" ht="12.75" hidden="false" customHeight="false" outlineLevel="0" collapsed="false">
      <c r="A4350" s="8"/>
      <c r="B4350" s="9"/>
      <c r="C4350" s="9"/>
      <c r="D4350" s="9"/>
      <c r="E4350" s="7"/>
      <c r="F4350" s="7"/>
      <c r="G4350" s="7"/>
      <c r="H4350" s="10"/>
    </row>
    <row r="4351" customFormat="false" ht="12.75" hidden="false" customHeight="false" outlineLevel="0" collapsed="false">
      <c r="A4351" s="8"/>
      <c r="B4351" s="9"/>
      <c r="C4351" s="9"/>
      <c r="D4351" s="9"/>
      <c r="E4351" s="7"/>
      <c r="F4351" s="7"/>
      <c r="G4351" s="7"/>
      <c r="H4351" s="10"/>
    </row>
    <row r="4352" customFormat="false" ht="12.75" hidden="false" customHeight="false" outlineLevel="0" collapsed="false">
      <c r="A4352" s="8"/>
      <c r="B4352" s="9"/>
      <c r="C4352" s="9"/>
      <c r="D4352" s="9"/>
      <c r="E4352" s="7"/>
      <c r="F4352" s="7"/>
      <c r="G4352" s="7"/>
      <c r="H4352" s="10"/>
    </row>
    <row r="4353" customFormat="false" ht="12.75" hidden="false" customHeight="false" outlineLevel="0" collapsed="false">
      <c r="A4353" s="8"/>
      <c r="B4353" s="9"/>
      <c r="C4353" s="9"/>
      <c r="D4353" s="9"/>
      <c r="E4353" s="7"/>
      <c r="F4353" s="7"/>
      <c r="G4353" s="7"/>
      <c r="H4353" s="10"/>
    </row>
    <row r="4354" customFormat="false" ht="12.75" hidden="false" customHeight="false" outlineLevel="0" collapsed="false">
      <c r="A4354" s="8"/>
      <c r="B4354" s="9"/>
      <c r="C4354" s="9"/>
      <c r="D4354" s="9"/>
      <c r="E4354" s="7"/>
      <c r="F4354" s="7"/>
      <c r="G4354" s="7"/>
      <c r="H4354" s="10"/>
    </row>
    <row r="4355" customFormat="false" ht="12.75" hidden="false" customHeight="false" outlineLevel="0" collapsed="false">
      <c r="A4355" s="8"/>
      <c r="B4355" s="9"/>
      <c r="C4355" s="9"/>
      <c r="D4355" s="9"/>
      <c r="E4355" s="7"/>
      <c r="F4355" s="7"/>
      <c r="G4355" s="7"/>
      <c r="H4355" s="10"/>
    </row>
    <row r="4356" customFormat="false" ht="12.75" hidden="false" customHeight="false" outlineLevel="0" collapsed="false">
      <c r="A4356" s="8"/>
      <c r="B4356" s="9"/>
      <c r="C4356" s="9"/>
      <c r="D4356" s="9"/>
      <c r="E4356" s="7"/>
      <c r="F4356" s="7"/>
      <c r="G4356" s="7"/>
      <c r="H4356" s="10"/>
    </row>
    <row r="4357" customFormat="false" ht="12.75" hidden="false" customHeight="false" outlineLevel="0" collapsed="false">
      <c r="A4357" s="8"/>
      <c r="B4357" s="9"/>
      <c r="C4357" s="9"/>
      <c r="D4357" s="9"/>
      <c r="E4357" s="7"/>
      <c r="F4357" s="7"/>
      <c r="G4357" s="7"/>
      <c r="H4357" s="10"/>
    </row>
    <row r="4358" customFormat="false" ht="12.75" hidden="false" customHeight="false" outlineLevel="0" collapsed="false">
      <c r="A4358" s="8"/>
      <c r="B4358" s="9"/>
      <c r="C4358" s="9"/>
      <c r="D4358" s="9"/>
      <c r="E4358" s="7"/>
      <c r="F4358" s="7"/>
      <c r="G4358" s="7"/>
      <c r="H4358" s="10"/>
    </row>
    <row r="4359" customFormat="false" ht="12.75" hidden="false" customHeight="false" outlineLevel="0" collapsed="false">
      <c r="A4359" s="8"/>
      <c r="B4359" s="9"/>
      <c r="C4359" s="9"/>
      <c r="D4359" s="9"/>
      <c r="E4359" s="7"/>
      <c r="F4359" s="7"/>
      <c r="G4359" s="7"/>
      <c r="H4359" s="10"/>
    </row>
    <row r="4360" customFormat="false" ht="12.75" hidden="false" customHeight="false" outlineLevel="0" collapsed="false">
      <c r="A4360" s="8"/>
      <c r="B4360" s="9"/>
      <c r="C4360" s="9"/>
      <c r="D4360" s="9"/>
      <c r="E4360" s="7"/>
      <c r="F4360" s="7"/>
      <c r="G4360" s="7"/>
      <c r="H4360" s="10"/>
    </row>
    <row r="4361" customFormat="false" ht="12.75" hidden="false" customHeight="false" outlineLevel="0" collapsed="false">
      <c r="A4361" s="8"/>
      <c r="B4361" s="9"/>
      <c r="C4361" s="9"/>
      <c r="D4361" s="9"/>
      <c r="E4361" s="7"/>
      <c r="F4361" s="7"/>
      <c r="G4361" s="7"/>
      <c r="H4361" s="10"/>
    </row>
    <row r="4362" customFormat="false" ht="12.75" hidden="false" customHeight="false" outlineLevel="0" collapsed="false">
      <c r="A4362" s="8"/>
      <c r="B4362" s="9"/>
      <c r="C4362" s="9"/>
      <c r="D4362" s="9"/>
      <c r="E4362" s="7"/>
      <c r="F4362" s="7"/>
      <c r="G4362" s="7"/>
      <c r="H4362" s="10"/>
    </row>
    <row r="4363" customFormat="false" ht="12.75" hidden="false" customHeight="false" outlineLevel="0" collapsed="false">
      <c r="A4363" s="8"/>
      <c r="B4363" s="9"/>
      <c r="C4363" s="9"/>
      <c r="D4363" s="9"/>
      <c r="E4363" s="7"/>
      <c r="F4363" s="7"/>
      <c r="G4363" s="7"/>
      <c r="H4363" s="10"/>
    </row>
    <row r="4364" customFormat="false" ht="12.75" hidden="false" customHeight="false" outlineLevel="0" collapsed="false">
      <c r="A4364" s="8"/>
      <c r="B4364" s="9"/>
      <c r="C4364" s="9"/>
      <c r="D4364" s="9"/>
      <c r="E4364" s="7"/>
      <c r="F4364" s="7"/>
      <c r="G4364" s="7"/>
      <c r="H4364" s="10"/>
    </row>
    <row r="4365" customFormat="false" ht="12.75" hidden="false" customHeight="false" outlineLevel="0" collapsed="false">
      <c r="A4365" s="8"/>
      <c r="B4365" s="9"/>
      <c r="C4365" s="9"/>
      <c r="D4365" s="9"/>
      <c r="E4365" s="7"/>
      <c r="F4365" s="7"/>
      <c r="G4365" s="7"/>
      <c r="H4365" s="10"/>
    </row>
    <row r="4366" customFormat="false" ht="12.75" hidden="false" customHeight="false" outlineLevel="0" collapsed="false">
      <c r="A4366" s="8"/>
      <c r="B4366" s="9"/>
      <c r="C4366" s="9"/>
      <c r="D4366" s="9"/>
      <c r="E4366" s="7"/>
      <c r="F4366" s="7"/>
      <c r="G4366" s="7"/>
      <c r="H4366" s="10"/>
    </row>
    <row r="4367" customFormat="false" ht="12.75" hidden="false" customHeight="false" outlineLevel="0" collapsed="false">
      <c r="A4367" s="8"/>
      <c r="B4367" s="9"/>
      <c r="C4367" s="9"/>
      <c r="D4367" s="9"/>
      <c r="E4367" s="7"/>
      <c r="F4367" s="7"/>
      <c r="G4367" s="7"/>
      <c r="H4367" s="10"/>
    </row>
    <row r="4368" customFormat="false" ht="12.75" hidden="false" customHeight="false" outlineLevel="0" collapsed="false">
      <c r="A4368" s="8"/>
      <c r="B4368" s="9"/>
      <c r="C4368" s="9"/>
      <c r="D4368" s="9"/>
      <c r="E4368" s="7"/>
      <c r="F4368" s="7"/>
      <c r="G4368" s="7"/>
      <c r="H4368" s="10"/>
    </row>
    <row r="4369" customFormat="false" ht="12.75" hidden="false" customHeight="false" outlineLevel="0" collapsed="false">
      <c r="A4369" s="8"/>
      <c r="B4369" s="9"/>
      <c r="C4369" s="9"/>
      <c r="D4369" s="9"/>
      <c r="E4369" s="7"/>
      <c r="F4369" s="7"/>
      <c r="G4369" s="7"/>
      <c r="H4369" s="10"/>
    </row>
    <row r="4370" customFormat="false" ht="12.75" hidden="false" customHeight="false" outlineLevel="0" collapsed="false">
      <c r="A4370" s="8"/>
      <c r="B4370" s="9"/>
      <c r="C4370" s="9"/>
      <c r="D4370" s="9"/>
      <c r="E4370" s="7"/>
      <c r="F4370" s="7"/>
      <c r="G4370" s="7"/>
      <c r="H4370" s="10"/>
    </row>
    <row r="4371" customFormat="false" ht="12.75" hidden="false" customHeight="false" outlineLevel="0" collapsed="false">
      <c r="A4371" s="8"/>
      <c r="B4371" s="9"/>
      <c r="C4371" s="9"/>
      <c r="D4371" s="9"/>
      <c r="E4371" s="7"/>
      <c r="F4371" s="7"/>
      <c r="G4371" s="7"/>
      <c r="H4371" s="10"/>
    </row>
    <row r="4372" customFormat="false" ht="12.75" hidden="false" customHeight="false" outlineLevel="0" collapsed="false">
      <c r="A4372" s="8"/>
      <c r="B4372" s="9"/>
      <c r="C4372" s="9"/>
      <c r="D4372" s="9"/>
      <c r="E4372" s="7"/>
      <c r="F4372" s="7"/>
      <c r="G4372" s="7"/>
      <c r="H4372" s="10"/>
    </row>
    <row r="4373" customFormat="false" ht="12.75" hidden="false" customHeight="false" outlineLevel="0" collapsed="false">
      <c r="A4373" s="8"/>
      <c r="B4373" s="9"/>
      <c r="C4373" s="9"/>
      <c r="D4373" s="9"/>
      <c r="E4373" s="7"/>
      <c r="F4373" s="7"/>
      <c r="G4373" s="7"/>
      <c r="H4373" s="10"/>
    </row>
    <row r="4374" customFormat="false" ht="12.75" hidden="false" customHeight="false" outlineLevel="0" collapsed="false">
      <c r="A4374" s="8"/>
      <c r="B4374" s="9"/>
      <c r="C4374" s="9"/>
      <c r="D4374" s="9"/>
      <c r="E4374" s="7"/>
      <c r="F4374" s="7"/>
      <c r="G4374" s="7"/>
      <c r="H4374" s="10"/>
    </row>
    <row r="4375" customFormat="false" ht="12.75" hidden="false" customHeight="false" outlineLevel="0" collapsed="false">
      <c r="A4375" s="8"/>
      <c r="B4375" s="9"/>
      <c r="C4375" s="9"/>
      <c r="D4375" s="9"/>
      <c r="E4375" s="7"/>
      <c r="F4375" s="7"/>
      <c r="G4375" s="7"/>
      <c r="H4375" s="10"/>
    </row>
    <row r="4376" customFormat="false" ht="12.75" hidden="false" customHeight="false" outlineLevel="0" collapsed="false">
      <c r="A4376" s="8"/>
      <c r="B4376" s="9"/>
      <c r="C4376" s="9"/>
      <c r="D4376" s="9"/>
      <c r="E4376" s="7"/>
      <c r="F4376" s="7"/>
      <c r="G4376" s="7"/>
      <c r="H4376" s="10"/>
    </row>
    <row r="4377" customFormat="false" ht="12.75" hidden="false" customHeight="false" outlineLevel="0" collapsed="false">
      <c r="A4377" s="8"/>
      <c r="B4377" s="9"/>
      <c r="C4377" s="9"/>
      <c r="D4377" s="9"/>
      <c r="E4377" s="7"/>
      <c r="F4377" s="7"/>
      <c r="G4377" s="7"/>
      <c r="H4377" s="10"/>
    </row>
    <row r="4378" customFormat="false" ht="12.75" hidden="false" customHeight="false" outlineLevel="0" collapsed="false">
      <c r="A4378" s="8"/>
      <c r="B4378" s="9"/>
      <c r="C4378" s="9"/>
      <c r="D4378" s="9"/>
      <c r="E4378" s="7"/>
      <c r="F4378" s="7"/>
      <c r="G4378" s="7"/>
      <c r="H4378" s="10"/>
    </row>
    <row r="4379" customFormat="false" ht="12.75" hidden="false" customHeight="false" outlineLevel="0" collapsed="false">
      <c r="A4379" s="8"/>
      <c r="B4379" s="9"/>
      <c r="C4379" s="9"/>
      <c r="D4379" s="9"/>
      <c r="E4379" s="7"/>
      <c r="F4379" s="7"/>
      <c r="G4379" s="7"/>
      <c r="H4379" s="10"/>
    </row>
    <row r="4380" customFormat="false" ht="12.75" hidden="false" customHeight="false" outlineLevel="0" collapsed="false">
      <c r="A4380" s="8"/>
      <c r="B4380" s="9"/>
      <c r="C4380" s="9"/>
      <c r="D4380" s="9"/>
      <c r="E4380" s="7"/>
      <c r="F4380" s="7"/>
      <c r="G4380" s="7"/>
      <c r="H4380" s="10"/>
    </row>
    <row r="4381" customFormat="false" ht="12.75" hidden="false" customHeight="false" outlineLevel="0" collapsed="false">
      <c r="A4381" s="8"/>
      <c r="B4381" s="9"/>
      <c r="C4381" s="9"/>
      <c r="D4381" s="9"/>
      <c r="E4381" s="7"/>
      <c r="F4381" s="7"/>
      <c r="G4381" s="7"/>
      <c r="H4381" s="10"/>
    </row>
    <row r="4382" customFormat="false" ht="12.75" hidden="false" customHeight="false" outlineLevel="0" collapsed="false">
      <c r="A4382" s="8"/>
      <c r="B4382" s="9"/>
      <c r="C4382" s="9"/>
      <c r="D4382" s="9"/>
      <c r="E4382" s="7"/>
      <c r="F4382" s="7"/>
      <c r="G4382" s="7"/>
      <c r="H4382" s="10"/>
    </row>
    <row r="4383" customFormat="false" ht="12.75" hidden="false" customHeight="false" outlineLevel="0" collapsed="false">
      <c r="A4383" s="8"/>
      <c r="B4383" s="9"/>
      <c r="C4383" s="9"/>
      <c r="D4383" s="9"/>
      <c r="E4383" s="7"/>
      <c r="F4383" s="7"/>
      <c r="G4383" s="7"/>
      <c r="H4383" s="10"/>
    </row>
    <row r="4384" customFormat="false" ht="12.75" hidden="false" customHeight="false" outlineLevel="0" collapsed="false">
      <c r="A4384" s="8"/>
      <c r="B4384" s="9"/>
      <c r="C4384" s="9"/>
      <c r="D4384" s="9"/>
      <c r="E4384" s="7"/>
      <c r="F4384" s="7"/>
      <c r="G4384" s="7"/>
      <c r="H4384" s="10"/>
    </row>
    <row r="4385" customFormat="false" ht="12.75" hidden="false" customHeight="false" outlineLevel="0" collapsed="false">
      <c r="A4385" s="8"/>
      <c r="B4385" s="9"/>
      <c r="C4385" s="9"/>
      <c r="D4385" s="9"/>
      <c r="E4385" s="7"/>
      <c r="F4385" s="7"/>
      <c r="G4385" s="7"/>
      <c r="H4385" s="10"/>
    </row>
    <row r="4386" customFormat="false" ht="12.75" hidden="false" customHeight="false" outlineLevel="0" collapsed="false">
      <c r="A4386" s="8"/>
      <c r="B4386" s="9"/>
      <c r="C4386" s="9"/>
      <c r="D4386" s="9"/>
      <c r="E4386" s="7"/>
      <c r="F4386" s="7"/>
      <c r="G4386" s="7"/>
      <c r="H4386" s="10"/>
    </row>
    <row r="4387" customFormat="false" ht="12.75" hidden="false" customHeight="false" outlineLevel="0" collapsed="false">
      <c r="A4387" s="8"/>
      <c r="B4387" s="9"/>
      <c r="C4387" s="9"/>
      <c r="D4387" s="9"/>
      <c r="E4387" s="7"/>
      <c r="F4387" s="7"/>
      <c r="G4387" s="7"/>
      <c r="H4387" s="10"/>
    </row>
    <row r="4388" customFormat="false" ht="12.75" hidden="false" customHeight="false" outlineLevel="0" collapsed="false">
      <c r="A4388" s="8"/>
      <c r="B4388" s="9"/>
      <c r="C4388" s="9"/>
      <c r="D4388" s="9"/>
      <c r="E4388" s="7"/>
      <c r="F4388" s="7"/>
      <c r="G4388" s="7"/>
      <c r="H4388" s="10"/>
    </row>
    <row r="4389" customFormat="false" ht="12.75" hidden="false" customHeight="false" outlineLevel="0" collapsed="false">
      <c r="A4389" s="8"/>
      <c r="B4389" s="9"/>
      <c r="C4389" s="9"/>
      <c r="D4389" s="9"/>
      <c r="E4389" s="7"/>
      <c r="F4389" s="7"/>
      <c r="G4389" s="7"/>
      <c r="H4389" s="10"/>
    </row>
    <row r="4390" customFormat="false" ht="12.75" hidden="false" customHeight="false" outlineLevel="0" collapsed="false">
      <c r="A4390" s="8"/>
      <c r="B4390" s="9"/>
      <c r="C4390" s="9"/>
      <c r="D4390" s="9"/>
      <c r="E4390" s="7"/>
      <c r="F4390" s="7"/>
      <c r="G4390" s="7"/>
      <c r="H4390" s="10"/>
    </row>
    <row r="4391" customFormat="false" ht="12.75" hidden="false" customHeight="false" outlineLevel="0" collapsed="false">
      <c r="A4391" s="8"/>
      <c r="B4391" s="9"/>
      <c r="C4391" s="9"/>
      <c r="D4391" s="9"/>
      <c r="E4391" s="7"/>
      <c r="F4391" s="7"/>
      <c r="G4391" s="7"/>
      <c r="H4391" s="10"/>
    </row>
    <row r="4392" customFormat="false" ht="12.75" hidden="false" customHeight="false" outlineLevel="0" collapsed="false">
      <c r="A4392" s="8"/>
      <c r="B4392" s="9"/>
      <c r="C4392" s="9"/>
      <c r="D4392" s="9"/>
      <c r="E4392" s="7"/>
      <c r="F4392" s="7"/>
      <c r="G4392" s="7"/>
      <c r="H4392" s="10"/>
    </row>
    <row r="4393" customFormat="false" ht="12.75" hidden="false" customHeight="false" outlineLevel="0" collapsed="false">
      <c r="A4393" s="8"/>
      <c r="B4393" s="9"/>
      <c r="C4393" s="9"/>
      <c r="D4393" s="9"/>
      <c r="E4393" s="7"/>
      <c r="F4393" s="7"/>
      <c r="G4393" s="7"/>
      <c r="H4393" s="10"/>
    </row>
    <row r="4394" customFormat="false" ht="12.75" hidden="false" customHeight="false" outlineLevel="0" collapsed="false">
      <c r="A4394" s="8"/>
      <c r="B4394" s="9"/>
      <c r="C4394" s="9"/>
      <c r="D4394" s="9"/>
      <c r="E4394" s="7"/>
      <c r="F4394" s="7"/>
      <c r="G4394" s="7"/>
      <c r="H4394" s="10"/>
    </row>
    <row r="4395" customFormat="false" ht="12.75" hidden="false" customHeight="false" outlineLevel="0" collapsed="false">
      <c r="A4395" s="8"/>
      <c r="B4395" s="9"/>
      <c r="C4395" s="9"/>
      <c r="D4395" s="9"/>
      <c r="E4395" s="7"/>
      <c r="F4395" s="7"/>
      <c r="G4395" s="7"/>
      <c r="H4395" s="10"/>
    </row>
    <row r="4396" customFormat="false" ht="12.75" hidden="false" customHeight="false" outlineLevel="0" collapsed="false">
      <c r="A4396" s="8"/>
      <c r="B4396" s="9"/>
      <c r="C4396" s="9"/>
      <c r="D4396" s="9"/>
      <c r="E4396" s="7"/>
      <c r="F4396" s="7"/>
      <c r="G4396" s="7"/>
      <c r="H4396" s="10"/>
    </row>
    <row r="4397" customFormat="false" ht="12.75" hidden="false" customHeight="false" outlineLevel="0" collapsed="false">
      <c r="A4397" s="8"/>
      <c r="B4397" s="9"/>
      <c r="C4397" s="9"/>
      <c r="D4397" s="9"/>
      <c r="E4397" s="7"/>
      <c r="F4397" s="7"/>
      <c r="G4397" s="7"/>
      <c r="H4397" s="10"/>
    </row>
    <row r="4398" customFormat="false" ht="12.75" hidden="false" customHeight="false" outlineLevel="0" collapsed="false">
      <c r="A4398" s="8"/>
      <c r="B4398" s="9"/>
      <c r="C4398" s="9"/>
      <c r="D4398" s="9"/>
      <c r="E4398" s="7"/>
      <c r="F4398" s="7"/>
      <c r="G4398" s="7"/>
      <c r="H4398" s="10"/>
    </row>
    <row r="4399" customFormat="false" ht="12.75" hidden="false" customHeight="false" outlineLevel="0" collapsed="false">
      <c r="A4399" s="8"/>
      <c r="B4399" s="9"/>
      <c r="C4399" s="9"/>
      <c r="D4399" s="9"/>
      <c r="E4399" s="7"/>
      <c r="F4399" s="7"/>
      <c r="G4399" s="7"/>
      <c r="H4399" s="10"/>
    </row>
    <row r="4400" customFormat="false" ht="12.75" hidden="false" customHeight="false" outlineLevel="0" collapsed="false">
      <c r="A4400" s="8"/>
      <c r="B4400" s="9"/>
      <c r="C4400" s="9"/>
      <c r="D4400" s="9"/>
      <c r="E4400" s="7"/>
      <c r="F4400" s="7"/>
      <c r="G4400" s="7"/>
      <c r="H4400" s="10"/>
    </row>
    <row r="4401" customFormat="false" ht="12.75" hidden="false" customHeight="false" outlineLevel="0" collapsed="false">
      <c r="A4401" s="8"/>
      <c r="B4401" s="9"/>
      <c r="C4401" s="9"/>
      <c r="D4401" s="9"/>
      <c r="E4401" s="7"/>
      <c r="F4401" s="7"/>
      <c r="G4401" s="7"/>
      <c r="H4401" s="10"/>
    </row>
    <row r="4402" customFormat="false" ht="12.75" hidden="false" customHeight="false" outlineLevel="0" collapsed="false">
      <c r="A4402" s="8"/>
      <c r="B4402" s="9"/>
      <c r="C4402" s="9"/>
      <c r="D4402" s="9"/>
      <c r="E4402" s="7"/>
      <c r="F4402" s="7"/>
      <c r="G4402" s="7"/>
      <c r="H4402" s="10"/>
    </row>
    <row r="4403" customFormat="false" ht="12.75" hidden="false" customHeight="false" outlineLevel="0" collapsed="false">
      <c r="A4403" s="8"/>
      <c r="B4403" s="9"/>
      <c r="C4403" s="9"/>
      <c r="D4403" s="9"/>
      <c r="E4403" s="7"/>
      <c r="F4403" s="7"/>
      <c r="G4403" s="7"/>
      <c r="H4403" s="10"/>
    </row>
    <row r="4404" customFormat="false" ht="12.75" hidden="false" customHeight="false" outlineLevel="0" collapsed="false">
      <c r="A4404" s="8"/>
      <c r="B4404" s="9"/>
      <c r="C4404" s="9"/>
      <c r="D4404" s="9"/>
      <c r="E4404" s="7"/>
      <c r="F4404" s="7"/>
      <c r="G4404" s="7"/>
      <c r="H4404" s="10"/>
    </row>
    <row r="4405" customFormat="false" ht="12.75" hidden="false" customHeight="false" outlineLevel="0" collapsed="false">
      <c r="A4405" s="8"/>
      <c r="B4405" s="9"/>
      <c r="C4405" s="9"/>
      <c r="D4405" s="9"/>
      <c r="E4405" s="7"/>
      <c r="F4405" s="7"/>
      <c r="G4405" s="7"/>
      <c r="H4405" s="10"/>
    </row>
    <row r="4406" customFormat="false" ht="12.75" hidden="false" customHeight="false" outlineLevel="0" collapsed="false">
      <c r="A4406" s="8"/>
      <c r="B4406" s="9"/>
      <c r="C4406" s="9"/>
      <c r="D4406" s="9"/>
      <c r="E4406" s="7"/>
      <c r="F4406" s="7"/>
      <c r="G4406" s="7"/>
      <c r="H4406" s="10"/>
    </row>
    <row r="4407" customFormat="false" ht="12.75" hidden="false" customHeight="false" outlineLevel="0" collapsed="false">
      <c r="A4407" s="8"/>
      <c r="B4407" s="9"/>
      <c r="C4407" s="9"/>
      <c r="D4407" s="9"/>
      <c r="E4407" s="7"/>
      <c r="F4407" s="7"/>
      <c r="G4407" s="7"/>
      <c r="H4407" s="10"/>
    </row>
    <row r="4408" customFormat="false" ht="12.75" hidden="false" customHeight="false" outlineLevel="0" collapsed="false">
      <c r="A4408" s="8"/>
      <c r="B4408" s="9"/>
      <c r="C4408" s="9"/>
      <c r="D4408" s="9"/>
      <c r="E4408" s="7"/>
      <c r="F4408" s="7"/>
      <c r="G4408" s="7"/>
      <c r="H4408" s="10"/>
    </row>
    <row r="4409" customFormat="false" ht="12.75" hidden="false" customHeight="false" outlineLevel="0" collapsed="false">
      <c r="A4409" s="8"/>
      <c r="B4409" s="9"/>
      <c r="C4409" s="9"/>
      <c r="D4409" s="9"/>
      <c r="E4409" s="7"/>
      <c r="F4409" s="7"/>
      <c r="G4409" s="7"/>
      <c r="H4409" s="10"/>
    </row>
    <row r="4410" customFormat="false" ht="12.75" hidden="false" customHeight="false" outlineLevel="0" collapsed="false">
      <c r="A4410" s="8"/>
      <c r="B4410" s="9"/>
      <c r="C4410" s="9"/>
      <c r="D4410" s="9"/>
      <c r="E4410" s="7"/>
      <c r="F4410" s="7"/>
      <c r="G4410" s="7"/>
      <c r="H4410" s="10"/>
    </row>
    <row r="4411" customFormat="false" ht="12.75" hidden="false" customHeight="false" outlineLevel="0" collapsed="false">
      <c r="A4411" s="8"/>
      <c r="B4411" s="9"/>
      <c r="C4411" s="9"/>
      <c r="D4411" s="9"/>
      <c r="E4411" s="7"/>
      <c r="F4411" s="7"/>
      <c r="G4411" s="7"/>
      <c r="H4411" s="10"/>
    </row>
    <row r="4412" customFormat="false" ht="12.75" hidden="false" customHeight="false" outlineLevel="0" collapsed="false">
      <c r="A4412" s="8"/>
      <c r="B4412" s="9"/>
      <c r="C4412" s="9"/>
      <c r="D4412" s="9"/>
      <c r="E4412" s="7"/>
      <c r="F4412" s="7"/>
      <c r="G4412" s="7"/>
      <c r="H4412" s="10"/>
    </row>
    <row r="4413" customFormat="false" ht="12.75" hidden="false" customHeight="false" outlineLevel="0" collapsed="false">
      <c r="A4413" s="8"/>
      <c r="B4413" s="9"/>
      <c r="C4413" s="9"/>
      <c r="D4413" s="9"/>
      <c r="E4413" s="7"/>
      <c r="F4413" s="7"/>
      <c r="G4413" s="7"/>
      <c r="H4413" s="10"/>
    </row>
    <row r="4414" customFormat="false" ht="12.75" hidden="false" customHeight="false" outlineLevel="0" collapsed="false">
      <c r="A4414" s="8"/>
      <c r="B4414" s="9"/>
      <c r="C4414" s="9"/>
      <c r="D4414" s="9"/>
      <c r="E4414" s="7"/>
      <c r="F4414" s="7"/>
      <c r="G4414" s="7"/>
      <c r="H4414" s="10"/>
    </row>
    <row r="4415" customFormat="false" ht="12.75" hidden="false" customHeight="false" outlineLevel="0" collapsed="false">
      <c r="A4415" s="8"/>
      <c r="B4415" s="9"/>
      <c r="C4415" s="9"/>
      <c r="D4415" s="9"/>
      <c r="E4415" s="7"/>
      <c r="F4415" s="7"/>
      <c r="G4415" s="7"/>
      <c r="H4415" s="10"/>
    </row>
    <row r="4416" customFormat="false" ht="12.75" hidden="false" customHeight="false" outlineLevel="0" collapsed="false">
      <c r="A4416" s="8"/>
      <c r="B4416" s="9"/>
      <c r="C4416" s="9"/>
      <c r="D4416" s="9"/>
      <c r="E4416" s="7"/>
      <c r="F4416" s="7"/>
      <c r="G4416" s="7"/>
      <c r="H4416" s="10"/>
    </row>
    <row r="4417" customFormat="false" ht="12.75" hidden="false" customHeight="false" outlineLevel="0" collapsed="false">
      <c r="A4417" s="8"/>
      <c r="B4417" s="9"/>
      <c r="C4417" s="9"/>
      <c r="D4417" s="9"/>
      <c r="E4417" s="7"/>
      <c r="F4417" s="7"/>
      <c r="G4417" s="7"/>
      <c r="H4417" s="10"/>
    </row>
    <row r="4418" customFormat="false" ht="12.75" hidden="false" customHeight="false" outlineLevel="0" collapsed="false">
      <c r="A4418" s="8"/>
      <c r="B4418" s="9"/>
      <c r="C4418" s="9"/>
      <c r="D4418" s="9"/>
      <c r="E4418" s="7"/>
      <c r="F4418" s="7"/>
      <c r="G4418" s="7"/>
      <c r="H4418" s="10"/>
    </row>
    <row r="4419" customFormat="false" ht="12.75" hidden="false" customHeight="false" outlineLevel="0" collapsed="false">
      <c r="A4419" s="8"/>
      <c r="B4419" s="9"/>
      <c r="C4419" s="9"/>
      <c r="D4419" s="9"/>
      <c r="E4419" s="7"/>
      <c r="F4419" s="7"/>
      <c r="G4419" s="7"/>
      <c r="H4419" s="10"/>
    </row>
    <row r="4420" customFormat="false" ht="12.75" hidden="false" customHeight="false" outlineLevel="0" collapsed="false">
      <c r="A4420" s="8"/>
      <c r="B4420" s="9"/>
      <c r="C4420" s="9"/>
      <c r="D4420" s="9"/>
      <c r="E4420" s="7"/>
      <c r="F4420" s="7"/>
      <c r="G4420" s="7"/>
      <c r="H4420" s="10"/>
    </row>
    <row r="4421" customFormat="false" ht="12.75" hidden="false" customHeight="false" outlineLevel="0" collapsed="false">
      <c r="A4421" s="8"/>
      <c r="B4421" s="9"/>
      <c r="C4421" s="9"/>
      <c r="D4421" s="9"/>
      <c r="E4421" s="7"/>
      <c r="F4421" s="7"/>
      <c r="G4421" s="7"/>
      <c r="H4421" s="10"/>
    </row>
    <row r="4422" customFormat="false" ht="12.75" hidden="false" customHeight="false" outlineLevel="0" collapsed="false">
      <c r="A4422" s="8"/>
      <c r="B4422" s="9"/>
      <c r="C4422" s="9"/>
      <c r="D4422" s="9"/>
      <c r="E4422" s="7"/>
      <c r="F4422" s="7"/>
      <c r="G4422" s="7"/>
      <c r="H4422" s="10"/>
    </row>
    <row r="4423" customFormat="false" ht="12.75" hidden="false" customHeight="false" outlineLevel="0" collapsed="false">
      <c r="A4423" s="8"/>
      <c r="B4423" s="9"/>
      <c r="C4423" s="9"/>
      <c r="D4423" s="9"/>
      <c r="E4423" s="7"/>
      <c r="F4423" s="7"/>
      <c r="G4423" s="7"/>
      <c r="H4423" s="10"/>
    </row>
    <row r="4424" customFormat="false" ht="12.75" hidden="false" customHeight="false" outlineLevel="0" collapsed="false">
      <c r="A4424" s="8"/>
      <c r="B4424" s="9"/>
      <c r="C4424" s="9"/>
      <c r="D4424" s="9"/>
      <c r="E4424" s="7"/>
      <c r="F4424" s="7"/>
      <c r="G4424" s="7"/>
      <c r="H4424" s="10"/>
    </row>
    <row r="4425" customFormat="false" ht="12.75" hidden="false" customHeight="false" outlineLevel="0" collapsed="false">
      <c r="A4425" s="8"/>
      <c r="B4425" s="9"/>
      <c r="C4425" s="9"/>
      <c r="D4425" s="9"/>
      <c r="E4425" s="7"/>
      <c r="F4425" s="7"/>
      <c r="G4425" s="7"/>
      <c r="H4425" s="10"/>
    </row>
    <row r="4426" customFormat="false" ht="12.75" hidden="false" customHeight="false" outlineLevel="0" collapsed="false">
      <c r="A4426" s="8"/>
      <c r="B4426" s="9"/>
      <c r="C4426" s="9"/>
      <c r="D4426" s="9"/>
      <c r="E4426" s="7"/>
      <c r="F4426" s="7"/>
      <c r="G4426" s="7"/>
      <c r="H4426" s="10"/>
    </row>
    <row r="4427" customFormat="false" ht="12.75" hidden="false" customHeight="false" outlineLevel="0" collapsed="false">
      <c r="A4427" s="8"/>
      <c r="B4427" s="9"/>
      <c r="C4427" s="9"/>
      <c r="D4427" s="9"/>
      <c r="E4427" s="7"/>
      <c r="F4427" s="7"/>
      <c r="G4427" s="7"/>
      <c r="H4427" s="10"/>
    </row>
    <row r="4428" customFormat="false" ht="12.75" hidden="false" customHeight="false" outlineLevel="0" collapsed="false">
      <c r="A4428" s="8"/>
      <c r="B4428" s="9"/>
      <c r="C4428" s="9"/>
      <c r="D4428" s="9"/>
      <c r="E4428" s="7"/>
      <c r="F4428" s="7"/>
      <c r="G4428" s="7"/>
      <c r="H4428" s="10"/>
    </row>
    <row r="4429" customFormat="false" ht="12.75" hidden="false" customHeight="false" outlineLevel="0" collapsed="false">
      <c r="A4429" s="8"/>
      <c r="B4429" s="9"/>
      <c r="C4429" s="9"/>
      <c r="D4429" s="9"/>
      <c r="E4429" s="7"/>
      <c r="F4429" s="7"/>
      <c r="G4429" s="7"/>
      <c r="H4429" s="10"/>
    </row>
    <row r="4430" customFormat="false" ht="12.75" hidden="false" customHeight="false" outlineLevel="0" collapsed="false">
      <c r="A4430" s="8"/>
      <c r="B4430" s="9"/>
      <c r="C4430" s="9"/>
      <c r="D4430" s="9"/>
      <c r="E4430" s="7"/>
      <c r="F4430" s="7"/>
      <c r="G4430" s="7"/>
      <c r="H4430" s="10"/>
    </row>
    <row r="4431" customFormat="false" ht="12.75" hidden="false" customHeight="false" outlineLevel="0" collapsed="false">
      <c r="A4431" s="8"/>
      <c r="B4431" s="9"/>
      <c r="C4431" s="9"/>
      <c r="D4431" s="9"/>
      <c r="E4431" s="7"/>
      <c r="F4431" s="7"/>
      <c r="G4431" s="7"/>
      <c r="H4431" s="10"/>
    </row>
    <row r="4432" customFormat="false" ht="12.75" hidden="false" customHeight="false" outlineLevel="0" collapsed="false">
      <c r="A4432" s="8"/>
      <c r="B4432" s="9"/>
      <c r="C4432" s="9"/>
      <c r="D4432" s="9"/>
      <c r="E4432" s="7"/>
      <c r="F4432" s="7"/>
      <c r="G4432" s="7"/>
      <c r="H4432" s="10"/>
    </row>
    <row r="4433" customFormat="false" ht="12.75" hidden="false" customHeight="false" outlineLevel="0" collapsed="false">
      <c r="A4433" s="8"/>
      <c r="B4433" s="9"/>
      <c r="C4433" s="9"/>
      <c r="D4433" s="9"/>
      <c r="E4433" s="7"/>
      <c r="F4433" s="7"/>
      <c r="G4433" s="7"/>
      <c r="H4433" s="10"/>
    </row>
    <row r="4434" customFormat="false" ht="12.75" hidden="false" customHeight="false" outlineLevel="0" collapsed="false">
      <c r="A4434" s="8"/>
      <c r="B4434" s="9"/>
      <c r="C4434" s="9"/>
      <c r="D4434" s="9"/>
      <c r="E4434" s="7"/>
      <c r="F4434" s="7"/>
      <c r="G4434" s="7"/>
      <c r="H4434" s="10"/>
    </row>
    <row r="4435" customFormat="false" ht="12.75" hidden="false" customHeight="false" outlineLevel="0" collapsed="false">
      <c r="A4435" s="8"/>
      <c r="B4435" s="9"/>
      <c r="C4435" s="9"/>
      <c r="D4435" s="9"/>
      <c r="E4435" s="7"/>
      <c r="F4435" s="7"/>
      <c r="G4435" s="7"/>
      <c r="H4435" s="10"/>
    </row>
    <row r="4436" customFormat="false" ht="12.75" hidden="false" customHeight="false" outlineLevel="0" collapsed="false">
      <c r="A4436" s="8"/>
      <c r="B4436" s="9"/>
      <c r="C4436" s="9"/>
      <c r="D4436" s="9"/>
      <c r="E4436" s="7"/>
      <c r="F4436" s="7"/>
      <c r="G4436" s="7"/>
      <c r="H4436" s="10"/>
    </row>
    <row r="4437" customFormat="false" ht="12.75" hidden="false" customHeight="false" outlineLevel="0" collapsed="false">
      <c r="A4437" s="8"/>
      <c r="B4437" s="9"/>
      <c r="C4437" s="9"/>
      <c r="D4437" s="9"/>
      <c r="E4437" s="7"/>
      <c r="F4437" s="7"/>
      <c r="G4437" s="7"/>
      <c r="H4437" s="10"/>
    </row>
    <row r="4438" customFormat="false" ht="12.75" hidden="false" customHeight="false" outlineLevel="0" collapsed="false">
      <c r="A4438" s="8"/>
      <c r="B4438" s="9"/>
      <c r="C4438" s="9"/>
      <c r="D4438" s="9"/>
      <c r="E4438" s="7"/>
      <c r="F4438" s="7"/>
      <c r="G4438" s="7"/>
      <c r="H4438" s="10"/>
    </row>
    <row r="4439" customFormat="false" ht="12.75" hidden="false" customHeight="false" outlineLevel="0" collapsed="false">
      <c r="A4439" s="8"/>
      <c r="B4439" s="9"/>
      <c r="C4439" s="9"/>
      <c r="D4439" s="9"/>
      <c r="E4439" s="7"/>
      <c r="F4439" s="7"/>
      <c r="G4439" s="7"/>
      <c r="H4439" s="10"/>
    </row>
    <row r="4440" customFormat="false" ht="12.75" hidden="false" customHeight="false" outlineLevel="0" collapsed="false">
      <c r="A4440" s="8"/>
      <c r="B4440" s="9"/>
      <c r="C4440" s="9"/>
      <c r="D4440" s="9"/>
      <c r="E4440" s="7"/>
      <c r="F4440" s="7"/>
      <c r="G4440" s="7"/>
      <c r="H4440" s="10"/>
    </row>
    <row r="4441" customFormat="false" ht="12.75" hidden="false" customHeight="false" outlineLevel="0" collapsed="false">
      <c r="A4441" s="8"/>
      <c r="B4441" s="9"/>
      <c r="C4441" s="9"/>
      <c r="D4441" s="9"/>
      <c r="E4441" s="7"/>
      <c r="F4441" s="7"/>
      <c r="G4441" s="7"/>
      <c r="H4441" s="10"/>
    </row>
    <row r="4442" customFormat="false" ht="12.75" hidden="false" customHeight="false" outlineLevel="0" collapsed="false">
      <c r="A4442" s="8"/>
      <c r="B4442" s="9"/>
      <c r="C4442" s="9"/>
      <c r="D4442" s="9"/>
      <c r="E4442" s="7"/>
      <c r="F4442" s="7"/>
      <c r="G4442" s="7"/>
      <c r="H4442" s="10"/>
    </row>
    <row r="4443" customFormat="false" ht="12.75" hidden="false" customHeight="false" outlineLevel="0" collapsed="false">
      <c r="A4443" s="8"/>
      <c r="B4443" s="9"/>
      <c r="C4443" s="9"/>
      <c r="D4443" s="9"/>
      <c r="E4443" s="7"/>
      <c r="F4443" s="7"/>
      <c r="G4443" s="7"/>
      <c r="H4443" s="10"/>
    </row>
    <row r="4444" customFormat="false" ht="12.75" hidden="false" customHeight="false" outlineLevel="0" collapsed="false">
      <c r="A4444" s="8"/>
      <c r="B4444" s="9"/>
      <c r="C4444" s="9"/>
      <c r="D4444" s="9"/>
      <c r="E4444" s="7"/>
      <c r="F4444" s="7"/>
      <c r="G4444" s="7"/>
      <c r="H4444" s="10"/>
    </row>
    <row r="4445" customFormat="false" ht="12.75" hidden="false" customHeight="false" outlineLevel="0" collapsed="false">
      <c r="A4445" s="8"/>
      <c r="B4445" s="9"/>
      <c r="C4445" s="9"/>
      <c r="D4445" s="9"/>
      <c r="E4445" s="7"/>
      <c r="F4445" s="7"/>
      <c r="G4445" s="7"/>
      <c r="H4445" s="10"/>
    </row>
    <row r="4446" customFormat="false" ht="12.75" hidden="false" customHeight="false" outlineLevel="0" collapsed="false">
      <c r="A4446" s="8"/>
      <c r="B4446" s="9"/>
      <c r="C4446" s="9"/>
      <c r="D4446" s="9"/>
      <c r="E4446" s="7"/>
      <c r="F4446" s="7"/>
      <c r="G4446" s="7"/>
      <c r="H4446" s="10"/>
    </row>
    <row r="4447" customFormat="false" ht="12.75" hidden="false" customHeight="false" outlineLevel="0" collapsed="false">
      <c r="A4447" s="8"/>
      <c r="B4447" s="9"/>
      <c r="C4447" s="9"/>
      <c r="D4447" s="9"/>
      <c r="E4447" s="7"/>
      <c r="F4447" s="7"/>
      <c r="G4447" s="7"/>
      <c r="H4447" s="10"/>
    </row>
    <row r="4448" customFormat="false" ht="12.75" hidden="false" customHeight="false" outlineLevel="0" collapsed="false">
      <c r="A4448" s="8"/>
      <c r="B4448" s="9"/>
      <c r="C4448" s="9"/>
      <c r="D4448" s="9"/>
      <c r="E4448" s="7"/>
      <c r="F4448" s="7"/>
      <c r="G4448" s="7"/>
      <c r="H4448" s="10"/>
    </row>
    <row r="4449" customFormat="false" ht="12.75" hidden="false" customHeight="false" outlineLevel="0" collapsed="false">
      <c r="A4449" s="8"/>
      <c r="B4449" s="9"/>
      <c r="C4449" s="9"/>
      <c r="D4449" s="9"/>
      <c r="E4449" s="7"/>
      <c r="F4449" s="7"/>
      <c r="G4449" s="7"/>
      <c r="H4449" s="10"/>
    </row>
    <row r="4450" customFormat="false" ht="12.75" hidden="false" customHeight="false" outlineLevel="0" collapsed="false">
      <c r="A4450" s="8"/>
      <c r="B4450" s="9"/>
      <c r="C4450" s="9"/>
      <c r="D4450" s="9"/>
      <c r="E4450" s="7"/>
      <c r="F4450" s="7"/>
      <c r="G4450" s="7"/>
      <c r="H4450" s="10"/>
    </row>
    <row r="4451" customFormat="false" ht="12.75" hidden="false" customHeight="false" outlineLevel="0" collapsed="false">
      <c r="A4451" s="8"/>
      <c r="B4451" s="9"/>
      <c r="C4451" s="9"/>
      <c r="D4451" s="9"/>
      <c r="E4451" s="7"/>
      <c r="F4451" s="7"/>
      <c r="G4451" s="7"/>
      <c r="H4451" s="10"/>
    </row>
    <row r="4452" customFormat="false" ht="12.75" hidden="false" customHeight="false" outlineLevel="0" collapsed="false">
      <c r="A4452" s="8"/>
      <c r="B4452" s="9"/>
      <c r="C4452" s="9"/>
      <c r="D4452" s="9"/>
      <c r="E4452" s="7"/>
      <c r="F4452" s="7"/>
      <c r="G4452" s="7"/>
      <c r="H4452" s="10"/>
    </row>
    <row r="4453" customFormat="false" ht="12.75" hidden="false" customHeight="false" outlineLevel="0" collapsed="false">
      <c r="A4453" s="8"/>
      <c r="B4453" s="9"/>
      <c r="C4453" s="9"/>
      <c r="D4453" s="9"/>
      <c r="E4453" s="7"/>
      <c r="F4453" s="7"/>
      <c r="G4453" s="7"/>
      <c r="H4453" s="10"/>
    </row>
    <row r="4454" customFormat="false" ht="12.75" hidden="false" customHeight="false" outlineLevel="0" collapsed="false">
      <c r="A4454" s="8"/>
      <c r="B4454" s="9"/>
      <c r="C4454" s="9"/>
      <c r="D4454" s="9"/>
      <c r="E4454" s="7"/>
      <c r="F4454" s="7"/>
      <c r="G4454" s="7"/>
      <c r="H4454" s="10"/>
    </row>
    <row r="4455" customFormat="false" ht="12.75" hidden="false" customHeight="false" outlineLevel="0" collapsed="false">
      <c r="A4455" s="8"/>
      <c r="B4455" s="9"/>
      <c r="C4455" s="9"/>
      <c r="D4455" s="9"/>
      <c r="E4455" s="7"/>
      <c r="F4455" s="7"/>
      <c r="G4455" s="7"/>
      <c r="H4455" s="10"/>
    </row>
    <row r="4456" customFormat="false" ht="12.75" hidden="false" customHeight="false" outlineLevel="0" collapsed="false">
      <c r="A4456" s="8"/>
      <c r="B4456" s="9"/>
      <c r="C4456" s="9"/>
      <c r="D4456" s="9"/>
      <c r="E4456" s="7"/>
      <c r="F4456" s="7"/>
      <c r="G4456" s="7"/>
      <c r="H4456" s="10"/>
    </row>
    <row r="4457" customFormat="false" ht="12.75" hidden="false" customHeight="false" outlineLevel="0" collapsed="false">
      <c r="A4457" s="8"/>
      <c r="B4457" s="9"/>
      <c r="C4457" s="9"/>
      <c r="D4457" s="9"/>
      <c r="E4457" s="7"/>
      <c r="F4457" s="7"/>
      <c r="G4457" s="7"/>
      <c r="H4457" s="10"/>
    </row>
    <row r="4458" customFormat="false" ht="12.75" hidden="false" customHeight="false" outlineLevel="0" collapsed="false">
      <c r="A4458" s="8"/>
      <c r="B4458" s="9"/>
      <c r="C4458" s="9"/>
      <c r="D4458" s="9"/>
      <c r="E4458" s="7"/>
      <c r="F4458" s="7"/>
      <c r="G4458" s="7"/>
      <c r="H4458" s="10"/>
    </row>
    <row r="4459" customFormat="false" ht="12.75" hidden="false" customHeight="false" outlineLevel="0" collapsed="false">
      <c r="A4459" s="8"/>
      <c r="B4459" s="9"/>
      <c r="C4459" s="9"/>
      <c r="D4459" s="9"/>
      <c r="E4459" s="7"/>
      <c r="F4459" s="7"/>
      <c r="G4459" s="7"/>
      <c r="H4459" s="10"/>
    </row>
    <row r="4460" customFormat="false" ht="12.75" hidden="false" customHeight="false" outlineLevel="0" collapsed="false">
      <c r="A4460" s="8"/>
      <c r="B4460" s="9"/>
      <c r="C4460" s="9"/>
      <c r="D4460" s="9"/>
      <c r="E4460" s="7"/>
      <c r="F4460" s="7"/>
      <c r="G4460" s="7"/>
      <c r="H4460" s="10"/>
    </row>
    <row r="4461" customFormat="false" ht="12.75" hidden="false" customHeight="false" outlineLevel="0" collapsed="false">
      <c r="A4461" s="8"/>
      <c r="B4461" s="9"/>
      <c r="C4461" s="9"/>
      <c r="D4461" s="9"/>
      <c r="E4461" s="7"/>
      <c r="F4461" s="7"/>
      <c r="G4461" s="7"/>
      <c r="H4461" s="10"/>
    </row>
    <row r="4462" customFormat="false" ht="12.75" hidden="false" customHeight="false" outlineLevel="0" collapsed="false">
      <c r="A4462" s="8"/>
      <c r="B4462" s="9"/>
      <c r="C4462" s="9"/>
      <c r="D4462" s="9"/>
      <c r="E4462" s="7"/>
      <c r="F4462" s="7"/>
      <c r="G4462" s="7"/>
      <c r="H4462" s="10"/>
    </row>
    <row r="4463" customFormat="false" ht="12.75" hidden="false" customHeight="false" outlineLevel="0" collapsed="false">
      <c r="A4463" s="8"/>
      <c r="B4463" s="9"/>
      <c r="C4463" s="9"/>
      <c r="D4463" s="9"/>
      <c r="E4463" s="7"/>
      <c r="F4463" s="7"/>
      <c r="G4463" s="7"/>
      <c r="H4463" s="10"/>
    </row>
    <row r="4464" customFormat="false" ht="12.75" hidden="false" customHeight="false" outlineLevel="0" collapsed="false">
      <c r="A4464" s="8"/>
      <c r="B4464" s="9"/>
      <c r="C4464" s="9"/>
      <c r="D4464" s="9"/>
      <c r="E4464" s="7"/>
      <c r="F4464" s="7"/>
      <c r="G4464" s="7"/>
      <c r="H4464" s="10"/>
    </row>
    <row r="4465" customFormat="false" ht="12.75" hidden="false" customHeight="false" outlineLevel="0" collapsed="false">
      <c r="A4465" s="8"/>
      <c r="B4465" s="9"/>
      <c r="C4465" s="9"/>
      <c r="D4465" s="9"/>
      <c r="E4465" s="7"/>
      <c r="F4465" s="7"/>
      <c r="G4465" s="7"/>
      <c r="H4465" s="10"/>
    </row>
    <row r="4466" customFormat="false" ht="12.75" hidden="false" customHeight="false" outlineLevel="0" collapsed="false">
      <c r="A4466" s="8"/>
      <c r="B4466" s="9"/>
      <c r="C4466" s="9"/>
      <c r="D4466" s="9"/>
      <c r="E4466" s="7"/>
      <c r="F4466" s="7"/>
      <c r="G4466" s="7"/>
      <c r="H4466" s="10"/>
    </row>
    <row r="4467" customFormat="false" ht="12.75" hidden="false" customHeight="false" outlineLevel="0" collapsed="false">
      <c r="A4467" s="8"/>
      <c r="B4467" s="9"/>
      <c r="C4467" s="9"/>
      <c r="D4467" s="9"/>
      <c r="E4467" s="7"/>
      <c r="F4467" s="7"/>
      <c r="G4467" s="7"/>
      <c r="H4467" s="10"/>
    </row>
    <row r="4468" customFormat="false" ht="12.75" hidden="false" customHeight="false" outlineLevel="0" collapsed="false">
      <c r="A4468" s="8"/>
      <c r="B4468" s="9"/>
      <c r="C4468" s="9"/>
      <c r="D4468" s="9"/>
      <c r="E4468" s="7"/>
      <c r="F4468" s="7"/>
      <c r="G4468" s="7"/>
      <c r="H4468" s="10"/>
    </row>
    <row r="4469" customFormat="false" ht="12.75" hidden="false" customHeight="false" outlineLevel="0" collapsed="false">
      <c r="A4469" s="8"/>
      <c r="B4469" s="9"/>
      <c r="C4469" s="9"/>
      <c r="D4469" s="9"/>
      <c r="E4469" s="7"/>
      <c r="F4469" s="7"/>
      <c r="G4469" s="7"/>
      <c r="H4469" s="10"/>
    </row>
    <row r="4470" customFormat="false" ht="12.75" hidden="false" customHeight="false" outlineLevel="0" collapsed="false">
      <c r="A4470" s="8"/>
      <c r="B4470" s="9"/>
      <c r="C4470" s="9"/>
      <c r="D4470" s="9"/>
      <c r="E4470" s="7"/>
      <c r="F4470" s="7"/>
      <c r="G4470" s="7"/>
      <c r="H4470" s="10"/>
    </row>
    <row r="4471" customFormat="false" ht="12.75" hidden="false" customHeight="false" outlineLevel="0" collapsed="false">
      <c r="A4471" s="8"/>
      <c r="B4471" s="9"/>
      <c r="C4471" s="9"/>
      <c r="D4471" s="9"/>
      <c r="E4471" s="7"/>
      <c r="F4471" s="7"/>
      <c r="G4471" s="7"/>
      <c r="H4471" s="10"/>
    </row>
    <row r="4472" customFormat="false" ht="12.75" hidden="false" customHeight="false" outlineLevel="0" collapsed="false">
      <c r="A4472" s="8"/>
      <c r="B4472" s="9"/>
      <c r="C4472" s="9"/>
      <c r="D4472" s="9"/>
      <c r="E4472" s="7"/>
      <c r="F4472" s="7"/>
      <c r="G4472" s="7"/>
      <c r="H4472" s="10"/>
    </row>
    <row r="4473" customFormat="false" ht="12.75" hidden="false" customHeight="false" outlineLevel="0" collapsed="false">
      <c r="A4473" s="8"/>
      <c r="B4473" s="9"/>
      <c r="C4473" s="9"/>
      <c r="D4473" s="9"/>
      <c r="E4473" s="7"/>
      <c r="F4473" s="7"/>
      <c r="G4473" s="7"/>
      <c r="H4473" s="10"/>
    </row>
    <row r="4474" customFormat="false" ht="12.75" hidden="false" customHeight="false" outlineLevel="0" collapsed="false">
      <c r="A4474" s="8"/>
      <c r="B4474" s="9"/>
      <c r="C4474" s="9"/>
      <c r="D4474" s="9"/>
      <c r="E4474" s="7"/>
      <c r="F4474" s="7"/>
      <c r="G4474" s="7"/>
      <c r="H4474" s="10"/>
    </row>
    <row r="4475" customFormat="false" ht="12.75" hidden="false" customHeight="false" outlineLevel="0" collapsed="false">
      <c r="A4475" s="8"/>
      <c r="B4475" s="9"/>
      <c r="C4475" s="9"/>
      <c r="D4475" s="9"/>
      <c r="E4475" s="7"/>
      <c r="F4475" s="7"/>
      <c r="G4475" s="7"/>
      <c r="H4475" s="10"/>
    </row>
    <row r="4476" customFormat="false" ht="12.75" hidden="false" customHeight="false" outlineLevel="0" collapsed="false">
      <c r="A4476" s="8"/>
      <c r="B4476" s="9"/>
      <c r="C4476" s="9"/>
      <c r="D4476" s="9"/>
      <c r="E4476" s="7"/>
      <c r="F4476" s="7"/>
      <c r="G4476" s="7"/>
      <c r="H4476" s="10"/>
    </row>
    <row r="4477" customFormat="false" ht="12.75" hidden="false" customHeight="false" outlineLevel="0" collapsed="false">
      <c r="A4477" s="8"/>
      <c r="B4477" s="9"/>
      <c r="C4477" s="9"/>
      <c r="D4477" s="9"/>
      <c r="E4477" s="7"/>
      <c r="F4477" s="7"/>
      <c r="G4477" s="7"/>
      <c r="H4477" s="10"/>
    </row>
    <row r="4478" customFormat="false" ht="12.75" hidden="false" customHeight="false" outlineLevel="0" collapsed="false">
      <c r="A4478" s="8"/>
      <c r="B4478" s="9"/>
      <c r="C4478" s="9"/>
      <c r="D4478" s="9"/>
      <c r="E4478" s="7"/>
      <c r="F4478" s="7"/>
      <c r="G4478" s="7"/>
      <c r="H4478" s="10"/>
    </row>
    <row r="4479" customFormat="false" ht="12.75" hidden="false" customHeight="false" outlineLevel="0" collapsed="false">
      <c r="A4479" s="8"/>
      <c r="B4479" s="9"/>
      <c r="C4479" s="9"/>
      <c r="D4479" s="9"/>
      <c r="E4479" s="7"/>
      <c r="F4479" s="7"/>
      <c r="G4479" s="7"/>
      <c r="H4479" s="10"/>
    </row>
    <row r="4480" customFormat="false" ht="12.75" hidden="false" customHeight="false" outlineLevel="0" collapsed="false">
      <c r="A4480" s="8"/>
      <c r="B4480" s="9"/>
      <c r="C4480" s="9"/>
      <c r="D4480" s="9"/>
      <c r="E4480" s="7"/>
      <c r="F4480" s="7"/>
      <c r="G4480" s="7"/>
      <c r="H4480" s="10"/>
    </row>
    <row r="4481" customFormat="false" ht="12.75" hidden="false" customHeight="false" outlineLevel="0" collapsed="false">
      <c r="A4481" s="8"/>
      <c r="B4481" s="9"/>
      <c r="C4481" s="9"/>
      <c r="D4481" s="9"/>
      <c r="E4481" s="7"/>
      <c r="F4481" s="7"/>
      <c r="G4481" s="7"/>
      <c r="H4481" s="10"/>
    </row>
    <row r="4482" customFormat="false" ht="12.75" hidden="false" customHeight="false" outlineLevel="0" collapsed="false">
      <c r="A4482" s="8"/>
      <c r="B4482" s="9"/>
      <c r="C4482" s="9"/>
      <c r="D4482" s="9"/>
      <c r="E4482" s="7"/>
      <c r="F4482" s="7"/>
      <c r="G4482" s="7"/>
      <c r="H4482" s="10"/>
    </row>
    <row r="4483" customFormat="false" ht="12.75" hidden="false" customHeight="false" outlineLevel="0" collapsed="false">
      <c r="A4483" s="8"/>
      <c r="B4483" s="9"/>
      <c r="C4483" s="9"/>
      <c r="D4483" s="9"/>
      <c r="E4483" s="7"/>
      <c r="F4483" s="7"/>
      <c r="G4483" s="7"/>
      <c r="H4483" s="10"/>
    </row>
    <row r="4484" customFormat="false" ht="12.75" hidden="false" customHeight="false" outlineLevel="0" collapsed="false">
      <c r="A4484" s="8"/>
      <c r="B4484" s="9"/>
      <c r="C4484" s="9"/>
      <c r="D4484" s="9"/>
      <c r="E4484" s="7"/>
      <c r="F4484" s="7"/>
      <c r="G4484" s="7"/>
      <c r="H4484" s="10"/>
    </row>
    <row r="4485" customFormat="false" ht="12.75" hidden="false" customHeight="false" outlineLevel="0" collapsed="false">
      <c r="A4485" s="8"/>
      <c r="B4485" s="9"/>
      <c r="C4485" s="9"/>
      <c r="D4485" s="9"/>
      <c r="E4485" s="7"/>
      <c r="F4485" s="7"/>
      <c r="G4485" s="7"/>
      <c r="H4485" s="10"/>
    </row>
    <row r="4486" customFormat="false" ht="12.75" hidden="false" customHeight="false" outlineLevel="0" collapsed="false">
      <c r="A4486" s="8"/>
      <c r="B4486" s="9"/>
      <c r="C4486" s="9"/>
      <c r="D4486" s="9"/>
      <c r="E4486" s="7"/>
      <c r="F4486" s="7"/>
      <c r="G4486" s="7"/>
      <c r="H4486" s="10"/>
    </row>
    <row r="4487" customFormat="false" ht="12.75" hidden="false" customHeight="false" outlineLevel="0" collapsed="false">
      <c r="A4487" s="8"/>
      <c r="B4487" s="9"/>
      <c r="C4487" s="9"/>
      <c r="D4487" s="9"/>
      <c r="E4487" s="7"/>
      <c r="F4487" s="7"/>
      <c r="G4487" s="7"/>
      <c r="H4487" s="10"/>
    </row>
    <row r="4488" customFormat="false" ht="12.75" hidden="false" customHeight="false" outlineLevel="0" collapsed="false">
      <c r="A4488" s="8"/>
      <c r="B4488" s="9"/>
      <c r="C4488" s="9"/>
      <c r="D4488" s="9"/>
      <c r="E4488" s="7"/>
      <c r="F4488" s="7"/>
      <c r="G4488" s="7"/>
      <c r="H4488" s="10"/>
    </row>
    <row r="4489" customFormat="false" ht="12.75" hidden="false" customHeight="false" outlineLevel="0" collapsed="false">
      <c r="A4489" s="8"/>
      <c r="B4489" s="9"/>
      <c r="C4489" s="9"/>
      <c r="D4489" s="9"/>
      <c r="E4489" s="7"/>
      <c r="F4489" s="7"/>
      <c r="G4489" s="7"/>
      <c r="H4489" s="10"/>
    </row>
    <row r="4490" customFormat="false" ht="12.75" hidden="false" customHeight="false" outlineLevel="0" collapsed="false">
      <c r="A4490" s="8"/>
      <c r="B4490" s="9"/>
      <c r="C4490" s="9"/>
      <c r="D4490" s="9"/>
      <c r="E4490" s="7"/>
      <c r="F4490" s="7"/>
      <c r="G4490" s="7"/>
      <c r="H4490" s="10"/>
    </row>
    <row r="4491" customFormat="false" ht="12.75" hidden="false" customHeight="false" outlineLevel="0" collapsed="false">
      <c r="A4491" s="8"/>
      <c r="B4491" s="9"/>
      <c r="C4491" s="9"/>
      <c r="D4491" s="9"/>
      <c r="E4491" s="7"/>
      <c r="F4491" s="7"/>
      <c r="G4491" s="7"/>
      <c r="H4491" s="10"/>
    </row>
    <row r="4492" customFormat="false" ht="12.75" hidden="false" customHeight="false" outlineLevel="0" collapsed="false">
      <c r="A4492" s="8"/>
      <c r="B4492" s="9"/>
      <c r="C4492" s="9"/>
      <c r="D4492" s="9"/>
      <c r="E4492" s="7"/>
      <c r="F4492" s="7"/>
      <c r="G4492" s="7"/>
      <c r="H4492" s="10"/>
    </row>
    <row r="4493" customFormat="false" ht="12.75" hidden="false" customHeight="false" outlineLevel="0" collapsed="false">
      <c r="A4493" s="8"/>
      <c r="B4493" s="9"/>
      <c r="C4493" s="9"/>
      <c r="D4493" s="9"/>
      <c r="E4493" s="7"/>
      <c r="F4493" s="7"/>
      <c r="G4493" s="7"/>
      <c r="H4493" s="10"/>
    </row>
    <row r="4494" customFormat="false" ht="12.75" hidden="false" customHeight="false" outlineLevel="0" collapsed="false">
      <c r="A4494" s="8"/>
      <c r="B4494" s="9"/>
      <c r="C4494" s="9"/>
      <c r="D4494" s="9"/>
      <c r="E4494" s="7"/>
      <c r="F4494" s="7"/>
      <c r="G4494" s="7"/>
      <c r="H4494" s="10"/>
    </row>
    <row r="4495" customFormat="false" ht="12.75" hidden="false" customHeight="false" outlineLevel="0" collapsed="false">
      <c r="A4495" s="8"/>
      <c r="B4495" s="9"/>
      <c r="C4495" s="9"/>
      <c r="D4495" s="9"/>
      <c r="E4495" s="7"/>
      <c r="F4495" s="7"/>
      <c r="G4495" s="7"/>
      <c r="H4495" s="10"/>
    </row>
    <row r="4496" customFormat="false" ht="12.75" hidden="false" customHeight="false" outlineLevel="0" collapsed="false">
      <c r="A4496" s="8"/>
      <c r="B4496" s="9"/>
      <c r="C4496" s="9"/>
      <c r="D4496" s="9"/>
      <c r="E4496" s="7"/>
      <c r="F4496" s="7"/>
      <c r="G4496" s="7"/>
      <c r="H4496" s="10"/>
    </row>
    <row r="4497" customFormat="false" ht="12.75" hidden="false" customHeight="false" outlineLevel="0" collapsed="false">
      <c r="A4497" s="8"/>
      <c r="B4497" s="9"/>
      <c r="C4497" s="9"/>
      <c r="D4497" s="9"/>
      <c r="E4497" s="7"/>
      <c r="F4497" s="7"/>
      <c r="G4497" s="7"/>
      <c r="H4497" s="10"/>
    </row>
    <row r="4498" customFormat="false" ht="12.75" hidden="false" customHeight="false" outlineLevel="0" collapsed="false">
      <c r="A4498" s="8"/>
      <c r="B4498" s="9"/>
      <c r="C4498" s="9"/>
      <c r="D4498" s="9"/>
      <c r="E4498" s="7"/>
      <c r="F4498" s="7"/>
      <c r="G4498" s="7"/>
      <c r="H4498" s="10"/>
    </row>
    <row r="4499" customFormat="false" ht="12.75" hidden="false" customHeight="false" outlineLevel="0" collapsed="false">
      <c r="A4499" s="8"/>
      <c r="B4499" s="9"/>
      <c r="C4499" s="9"/>
      <c r="D4499" s="9"/>
      <c r="E4499" s="7"/>
      <c r="F4499" s="7"/>
      <c r="G4499" s="7"/>
      <c r="H4499" s="10"/>
    </row>
    <row r="4500" customFormat="false" ht="12.75" hidden="false" customHeight="false" outlineLevel="0" collapsed="false">
      <c r="A4500" s="8"/>
      <c r="B4500" s="9"/>
      <c r="C4500" s="9"/>
      <c r="D4500" s="9"/>
      <c r="E4500" s="7"/>
      <c r="F4500" s="7"/>
      <c r="G4500" s="7"/>
      <c r="H4500" s="10"/>
    </row>
    <row r="4501" customFormat="false" ht="12.75" hidden="false" customHeight="false" outlineLevel="0" collapsed="false">
      <c r="A4501" s="8"/>
      <c r="B4501" s="9"/>
      <c r="C4501" s="9"/>
      <c r="D4501" s="9"/>
      <c r="E4501" s="7"/>
      <c r="F4501" s="7"/>
      <c r="G4501" s="7"/>
      <c r="H4501" s="10"/>
    </row>
    <row r="4502" customFormat="false" ht="12.75" hidden="false" customHeight="false" outlineLevel="0" collapsed="false">
      <c r="A4502" s="8"/>
      <c r="B4502" s="9"/>
      <c r="C4502" s="9"/>
      <c r="D4502" s="9"/>
      <c r="E4502" s="7"/>
      <c r="F4502" s="7"/>
      <c r="G4502" s="7"/>
      <c r="H4502" s="10"/>
    </row>
    <row r="4503" customFormat="false" ht="12.75" hidden="false" customHeight="false" outlineLevel="0" collapsed="false">
      <c r="A4503" s="8"/>
      <c r="B4503" s="9"/>
      <c r="C4503" s="9"/>
      <c r="D4503" s="9"/>
      <c r="E4503" s="7"/>
      <c r="F4503" s="7"/>
      <c r="G4503" s="7"/>
      <c r="H4503" s="10"/>
    </row>
    <row r="4504" customFormat="false" ht="12.75" hidden="false" customHeight="false" outlineLevel="0" collapsed="false">
      <c r="A4504" s="8"/>
      <c r="B4504" s="9"/>
      <c r="C4504" s="9"/>
      <c r="D4504" s="9"/>
      <c r="E4504" s="7"/>
      <c r="F4504" s="7"/>
      <c r="G4504" s="7"/>
      <c r="H4504" s="10"/>
    </row>
    <row r="4505" customFormat="false" ht="12.75" hidden="false" customHeight="false" outlineLevel="0" collapsed="false">
      <c r="A4505" s="8"/>
      <c r="B4505" s="9"/>
      <c r="C4505" s="9"/>
      <c r="D4505" s="9"/>
      <c r="E4505" s="7"/>
      <c r="F4505" s="7"/>
      <c r="G4505" s="7"/>
      <c r="H4505" s="10"/>
    </row>
    <row r="4506" customFormat="false" ht="12.75" hidden="false" customHeight="false" outlineLevel="0" collapsed="false">
      <c r="A4506" s="8"/>
      <c r="B4506" s="9"/>
      <c r="C4506" s="9"/>
      <c r="D4506" s="9"/>
      <c r="E4506" s="7"/>
      <c r="F4506" s="7"/>
      <c r="G4506" s="7"/>
      <c r="H4506" s="10"/>
    </row>
    <row r="4507" customFormat="false" ht="12.75" hidden="false" customHeight="false" outlineLevel="0" collapsed="false">
      <c r="A4507" s="8"/>
      <c r="B4507" s="9"/>
      <c r="C4507" s="9"/>
      <c r="D4507" s="9"/>
      <c r="E4507" s="7"/>
      <c r="F4507" s="7"/>
      <c r="G4507" s="7"/>
      <c r="H4507" s="10"/>
    </row>
    <row r="4508" customFormat="false" ht="12.75" hidden="false" customHeight="false" outlineLevel="0" collapsed="false">
      <c r="A4508" s="8"/>
      <c r="B4508" s="9"/>
      <c r="C4508" s="9"/>
      <c r="D4508" s="9"/>
      <c r="E4508" s="7"/>
      <c r="F4508" s="7"/>
      <c r="G4508" s="7"/>
      <c r="H4508" s="10"/>
    </row>
    <row r="4509" customFormat="false" ht="12.75" hidden="false" customHeight="false" outlineLevel="0" collapsed="false">
      <c r="A4509" s="8"/>
      <c r="B4509" s="9"/>
      <c r="C4509" s="9"/>
      <c r="D4509" s="9"/>
      <c r="E4509" s="7"/>
      <c r="F4509" s="7"/>
      <c r="G4509" s="7"/>
      <c r="H4509" s="10"/>
    </row>
    <row r="4510" customFormat="false" ht="12.75" hidden="false" customHeight="false" outlineLevel="0" collapsed="false">
      <c r="A4510" s="8"/>
      <c r="B4510" s="9"/>
      <c r="C4510" s="9"/>
      <c r="D4510" s="9"/>
      <c r="E4510" s="7"/>
      <c r="F4510" s="7"/>
      <c r="G4510" s="7"/>
      <c r="H4510" s="10"/>
    </row>
    <row r="4511" customFormat="false" ht="12.75" hidden="false" customHeight="false" outlineLevel="0" collapsed="false">
      <c r="A4511" s="8"/>
      <c r="B4511" s="9"/>
      <c r="C4511" s="9"/>
      <c r="D4511" s="9"/>
      <c r="E4511" s="7"/>
      <c r="F4511" s="7"/>
      <c r="G4511" s="7"/>
      <c r="H4511" s="10"/>
    </row>
    <row r="4512" customFormat="false" ht="12.75" hidden="false" customHeight="false" outlineLevel="0" collapsed="false">
      <c r="A4512" s="8"/>
      <c r="B4512" s="9"/>
      <c r="C4512" s="9"/>
      <c r="D4512" s="9"/>
      <c r="E4512" s="7"/>
      <c r="F4512" s="7"/>
      <c r="G4512" s="7"/>
      <c r="H4512" s="10"/>
    </row>
    <row r="4513" customFormat="false" ht="12.75" hidden="false" customHeight="false" outlineLevel="0" collapsed="false">
      <c r="A4513" s="8"/>
      <c r="B4513" s="9"/>
      <c r="C4513" s="9"/>
      <c r="D4513" s="9"/>
      <c r="E4513" s="7"/>
      <c r="F4513" s="7"/>
      <c r="G4513" s="7"/>
      <c r="H4513" s="10"/>
    </row>
    <row r="4514" customFormat="false" ht="12.75" hidden="false" customHeight="false" outlineLevel="0" collapsed="false">
      <c r="A4514" s="8"/>
      <c r="B4514" s="9"/>
      <c r="C4514" s="9"/>
      <c r="D4514" s="9"/>
      <c r="E4514" s="7"/>
      <c r="F4514" s="7"/>
      <c r="G4514" s="7"/>
      <c r="H4514" s="10"/>
    </row>
    <row r="4515" customFormat="false" ht="12.75" hidden="false" customHeight="false" outlineLevel="0" collapsed="false">
      <c r="A4515" s="8"/>
      <c r="B4515" s="9"/>
      <c r="C4515" s="9"/>
      <c r="D4515" s="9"/>
      <c r="E4515" s="7"/>
      <c r="F4515" s="7"/>
      <c r="G4515" s="7"/>
      <c r="H4515" s="10"/>
    </row>
    <row r="4516" customFormat="false" ht="12.75" hidden="false" customHeight="false" outlineLevel="0" collapsed="false">
      <c r="A4516" s="8"/>
      <c r="B4516" s="9"/>
      <c r="C4516" s="9"/>
      <c r="D4516" s="9"/>
      <c r="E4516" s="7"/>
      <c r="F4516" s="7"/>
      <c r="G4516" s="7"/>
      <c r="H4516" s="10"/>
    </row>
    <row r="4517" customFormat="false" ht="12.75" hidden="false" customHeight="false" outlineLevel="0" collapsed="false">
      <c r="A4517" s="8"/>
      <c r="B4517" s="9"/>
      <c r="C4517" s="9"/>
      <c r="D4517" s="9"/>
      <c r="E4517" s="7"/>
      <c r="F4517" s="7"/>
      <c r="G4517" s="7"/>
      <c r="H4517" s="10"/>
    </row>
    <row r="4518" customFormat="false" ht="12.75" hidden="false" customHeight="false" outlineLevel="0" collapsed="false">
      <c r="A4518" s="8"/>
      <c r="B4518" s="9"/>
      <c r="C4518" s="9"/>
      <c r="D4518" s="9"/>
      <c r="E4518" s="7"/>
      <c r="F4518" s="7"/>
      <c r="G4518" s="7"/>
      <c r="H4518" s="10"/>
    </row>
    <row r="4519" customFormat="false" ht="12.75" hidden="false" customHeight="false" outlineLevel="0" collapsed="false">
      <c r="A4519" s="8"/>
      <c r="B4519" s="9"/>
      <c r="C4519" s="9"/>
      <c r="D4519" s="9"/>
      <c r="E4519" s="7"/>
      <c r="F4519" s="7"/>
      <c r="G4519" s="7"/>
      <c r="H4519" s="10"/>
    </row>
    <row r="4520" customFormat="false" ht="12.75" hidden="false" customHeight="false" outlineLevel="0" collapsed="false">
      <c r="A4520" s="8"/>
      <c r="B4520" s="9"/>
      <c r="C4520" s="9"/>
      <c r="D4520" s="9"/>
      <c r="E4520" s="7"/>
      <c r="F4520" s="7"/>
      <c r="G4520" s="7"/>
      <c r="H4520" s="10"/>
    </row>
    <row r="4521" customFormat="false" ht="12.75" hidden="false" customHeight="false" outlineLevel="0" collapsed="false">
      <c r="A4521" s="8"/>
      <c r="B4521" s="9"/>
      <c r="C4521" s="9"/>
      <c r="D4521" s="9"/>
      <c r="E4521" s="7"/>
      <c r="F4521" s="7"/>
      <c r="G4521" s="7"/>
      <c r="H4521" s="10"/>
    </row>
    <row r="4522" customFormat="false" ht="12.75" hidden="false" customHeight="false" outlineLevel="0" collapsed="false">
      <c r="A4522" s="8"/>
      <c r="B4522" s="9"/>
      <c r="C4522" s="9"/>
      <c r="D4522" s="9"/>
      <c r="E4522" s="7"/>
      <c r="F4522" s="7"/>
      <c r="G4522" s="7"/>
      <c r="H4522" s="10"/>
    </row>
    <row r="4523" customFormat="false" ht="12.75" hidden="false" customHeight="false" outlineLevel="0" collapsed="false">
      <c r="A4523" s="8"/>
      <c r="B4523" s="9"/>
      <c r="C4523" s="9"/>
      <c r="D4523" s="9"/>
      <c r="E4523" s="7"/>
      <c r="F4523" s="7"/>
      <c r="G4523" s="7"/>
      <c r="H4523" s="10"/>
    </row>
    <row r="4524" customFormat="false" ht="12.75" hidden="false" customHeight="false" outlineLevel="0" collapsed="false">
      <c r="A4524" s="8"/>
      <c r="B4524" s="9"/>
      <c r="C4524" s="9"/>
      <c r="D4524" s="9"/>
      <c r="E4524" s="7"/>
      <c r="F4524" s="7"/>
      <c r="G4524" s="7"/>
      <c r="H4524" s="10"/>
    </row>
    <row r="4525" customFormat="false" ht="12.75" hidden="false" customHeight="false" outlineLevel="0" collapsed="false">
      <c r="A4525" s="8"/>
      <c r="B4525" s="9"/>
      <c r="C4525" s="9"/>
      <c r="D4525" s="9"/>
      <c r="E4525" s="7"/>
      <c r="F4525" s="7"/>
      <c r="G4525" s="7"/>
      <c r="H4525" s="10"/>
    </row>
    <row r="4526" customFormat="false" ht="12.75" hidden="false" customHeight="false" outlineLevel="0" collapsed="false">
      <c r="A4526" s="8"/>
      <c r="B4526" s="9"/>
      <c r="C4526" s="9"/>
      <c r="D4526" s="9"/>
      <c r="E4526" s="7"/>
      <c r="F4526" s="7"/>
      <c r="G4526" s="7"/>
      <c r="H4526" s="10"/>
    </row>
    <row r="4527" customFormat="false" ht="12.75" hidden="false" customHeight="false" outlineLevel="0" collapsed="false">
      <c r="A4527" s="8"/>
      <c r="B4527" s="9"/>
      <c r="C4527" s="9"/>
      <c r="D4527" s="9"/>
      <c r="E4527" s="7"/>
      <c r="F4527" s="7"/>
      <c r="G4527" s="7"/>
      <c r="H4527" s="10"/>
    </row>
    <row r="4528" customFormat="false" ht="12.75" hidden="false" customHeight="false" outlineLevel="0" collapsed="false">
      <c r="A4528" s="8"/>
      <c r="B4528" s="9"/>
      <c r="C4528" s="9"/>
      <c r="D4528" s="9"/>
      <c r="E4528" s="7"/>
      <c r="F4528" s="7"/>
      <c r="G4528" s="7"/>
      <c r="H4528" s="10"/>
    </row>
    <row r="4529" customFormat="false" ht="12.75" hidden="false" customHeight="false" outlineLevel="0" collapsed="false">
      <c r="A4529" s="8"/>
      <c r="B4529" s="9"/>
      <c r="C4529" s="9"/>
      <c r="D4529" s="9"/>
      <c r="E4529" s="7"/>
      <c r="F4529" s="7"/>
      <c r="G4529" s="7"/>
      <c r="H4529" s="10"/>
    </row>
    <row r="4530" customFormat="false" ht="12.75" hidden="false" customHeight="false" outlineLevel="0" collapsed="false">
      <c r="A4530" s="8"/>
      <c r="B4530" s="9"/>
      <c r="C4530" s="9"/>
      <c r="D4530" s="9"/>
      <c r="E4530" s="7"/>
      <c r="F4530" s="7"/>
      <c r="G4530" s="7"/>
      <c r="H4530" s="10"/>
    </row>
    <row r="4531" customFormat="false" ht="12.75" hidden="false" customHeight="false" outlineLevel="0" collapsed="false">
      <c r="A4531" s="8"/>
      <c r="B4531" s="9"/>
      <c r="C4531" s="9"/>
      <c r="D4531" s="9"/>
      <c r="E4531" s="7"/>
      <c r="F4531" s="7"/>
      <c r="G4531" s="7"/>
      <c r="H4531" s="10"/>
    </row>
    <row r="4532" customFormat="false" ht="12.75" hidden="false" customHeight="false" outlineLevel="0" collapsed="false">
      <c r="A4532" s="8"/>
      <c r="B4532" s="9"/>
      <c r="C4532" s="9"/>
      <c r="D4532" s="9"/>
      <c r="E4532" s="7"/>
      <c r="F4532" s="7"/>
      <c r="G4532" s="7"/>
      <c r="H4532" s="10"/>
    </row>
    <row r="4533" customFormat="false" ht="12.75" hidden="false" customHeight="false" outlineLevel="0" collapsed="false">
      <c r="A4533" s="8"/>
      <c r="B4533" s="9"/>
      <c r="C4533" s="9"/>
      <c r="D4533" s="9"/>
      <c r="E4533" s="7"/>
      <c r="F4533" s="7"/>
      <c r="G4533" s="7"/>
      <c r="H4533" s="10"/>
    </row>
    <row r="4534" customFormat="false" ht="12.75" hidden="false" customHeight="false" outlineLevel="0" collapsed="false">
      <c r="A4534" s="8"/>
      <c r="B4534" s="9"/>
      <c r="C4534" s="9"/>
      <c r="D4534" s="9"/>
      <c r="E4534" s="7"/>
      <c r="F4534" s="7"/>
      <c r="G4534" s="7"/>
      <c r="H4534" s="10"/>
    </row>
    <row r="4535" customFormat="false" ht="12.75" hidden="false" customHeight="false" outlineLevel="0" collapsed="false">
      <c r="A4535" s="8"/>
      <c r="B4535" s="9"/>
      <c r="C4535" s="9"/>
      <c r="D4535" s="9"/>
      <c r="E4535" s="7"/>
      <c r="F4535" s="7"/>
      <c r="G4535" s="7"/>
      <c r="H4535" s="10"/>
    </row>
    <row r="4536" customFormat="false" ht="12.75" hidden="false" customHeight="false" outlineLevel="0" collapsed="false">
      <c r="A4536" s="8"/>
      <c r="B4536" s="9"/>
      <c r="C4536" s="9"/>
      <c r="D4536" s="9"/>
      <c r="E4536" s="7"/>
      <c r="F4536" s="7"/>
      <c r="G4536" s="7"/>
      <c r="H4536" s="10"/>
    </row>
    <row r="4537" customFormat="false" ht="12.75" hidden="false" customHeight="false" outlineLevel="0" collapsed="false">
      <c r="A4537" s="8"/>
      <c r="B4537" s="9"/>
      <c r="C4537" s="9"/>
      <c r="D4537" s="9"/>
      <c r="E4537" s="7"/>
      <c r="F4537" s="7"/>
      <c r="G4537" s="7"/>
      <c r="H4537" s="10"/>
    </row>
    <row r="4538" customFormat="false" ht="12.75" hidden="false" customHeight="false" outlineLevel="0" collapsed="false">
      <c r="A4538" s="8"/>
      <c r="B4538" s="9"/>
      <c r="C4538" s="9"/>
      <c r="D4538" s="9"/>
      <c r="E4538" s="7"/>
      <c r="F4538" s="7"/>
      <c r="G4538" s="7"/>
      <c r="H4538" s="10"/>
    </row>
    <row r="4539" customFormat="false" ht="12.75" hidden="false" customHeight="false" outlineLevel="0" collapsed="false">
      <c r="A4539" s="8"/>
      <c r="B4539" s="9"/>
      <c r="C4539" s="9"/>
      <c r="D4539" s="9"/>
      <c r="E4539" s="7"/>
      <c r="F4539" s="7"/>
      <c r="G4539" s="7"/>
      <c r="H4539" s="10"/>
    </row>
    <row r="4540" customFormat="false" ht="12.75" hidden="false" customHeight="false" outlineLevel="0" collapsed="false">
      <c r="A4540" s="8"/>
      <c r="B4540" s="9"/>
      <c r="C4540" s="9"/>
      <c r="D4540" s="9"/>
      <c r="E4540" s="7"/>
      <c r="F4540" s="7"/>
      <c r="G4540" s="7"/>
      <c r="H4540" s="10"/>
    </row>
    <row r="4541" customFormat="false" ht="12.75" hidden="false" customHeight="false" outlineLevel="0" collapsed="false">
      <c r="A4541" s="8"/>
      <c r="B4541" s="9"/>
      <c r="C4541" s="9"/>
      <c r="D4541" s="9"/>
      <c r="E4541" s="7"/>
      <c r="F4541" s="7"/>
      <c r="G4541" s="7"/>
      <c r="H4541" s="10"/>
    </row>
    <row r="4542" customFormat="false" ht="12.75" hidden="false" customHeight="false" outlineLevel="0" collapsed="false">
      <c r="A4542" s="8"/>
      <c r="B4542" s="9"/>
      <c r="C4542" s="9"/>
      <c r="D4542" s="9"/>
      <c r="E4542" s="7"/>
      <c r="F4542" s="7"/>
      <c r="G4542" s="7"/>
      <c r="H4542" s="10"/>
    </row>
    <row r="4543" customFormat="false" ht="12.75" hidden="false" customHeight="false" outlineLevel="0" collapsed="false">
      <c r="A4543" s="8"/>
      <c r="B4543" s="9"/>
      <c r="C4543" s="9"/>
      <c r="D4543" s="9"/>
      <c r="E4543" s="7"/>
      <c r="F4543" s="7"/>
      <c r="G4543" s="7"/>
      <c r="H4543" s="10"/>
    </row>
    <row r="4544" customFormat="false" ht="12.75" hidden="false" customHeight="false" outlineLevel="0" collapsed="false">
      <c r="A4544" s="8"/>
      <c r="B4544" s="9"/>
      <c r="C4544" s="9"/>
      <c r="D4544" s="9"/>
      <c r="E4544" s="7"/>
      <c r="F4544" s="7"/>
      <c r="G4544" s="7"/>
      <c r="H4544" s="10"/>
    </row>
    <row r="4545" customFormat="false" ht="12.75" hidden="false" customHeight="false" outlineLevel="0" collapsed="false">
      <c r="A4545" s="8"/>
      <c r="B4545" s="9"/>
      <c r="C4545" s="9"/>
      <c r="D4545" s="9"/>
      <c r="E4545" s="7"/>
      <c r="F4545" s="7"/>
      <c r="G4545" s="7"/>
      <c r="H4545" s="10"/>
    </row>
    <row r="4546" customFormat="false" ht="12.75" hidden="false" customHeight="false" outlineLevel="0" collapsed="false">
      <c r="A4546" s="8"/>
      <c r="B4546" s="9"/>
      <c r="C4546" s="9"/>
      <c r="D4546" s="9"/>
      <c r="E4546" s="7"/>
      <c r="F4546" s="7"/>
      <c r="G4546" s="7"/>
      <c r="H4546" s="10"/>
    </row>
    <row r="4547" customFormat="false" ht="12.75" hidden="false" customHeight="false" outlineLevel="0" collapsed="false">
      <c r="A4547" s="8"/>
      <c r="B4547" s="9"/>
      <c r="C4547" s="9"/>
      <c r="D4547" s="9"/>
      <c r="E4547" s="7"/>
      <c r="F4547" s="7"/>
      <c r="G4547" s="7"/>
      <c r="H4547" s="10"/>
    </row>
    <row r="4548" customFormat="false" ht="12.75" hidden="false" customHeight="false" outlineLevel="0" collapsed="false">
      <c r="A4548" s="8"/>
      <c r="B4548" s="9"/>
      <c r="C4548" s="9"/>
      <c r="D4548" s="9"/>
      <c r="E4548" s="7"/>
      <c r="F4548" s="7"/>
      <c r="G4548" s="7"/>
      <c r="H4548" s="10"/>
    </row>
    <row r="4549" customFormat="false" ht="12.75" hidden="false" customHeight="false" outlineLevel="0" collapsed="false">
      <c r="A4549" s="8"/>
      <c r="B4549" s="9"/>
      <c r="C4549" s="9"/>
      <c r="D4549" s="9"/>
      <c r="E4549" s="7"/>
      <c r="F4549" s="7"/>
      <c r="G4549" s="7"/>
      <c r="H4549" s="10"/>
    </row>
    <row r="4550" customFormat="false" ht="12.75" hidden="false" customHeight="false" outlineLevel="0" collapsed="false">
      <c r="A4550" s="8"/>
      <c r="B4550" s="9"/>
      <c r="C4550" s="9"/>
      <c r="D4550" s="9"/>
      <c r="E4550" s="7"/>
      <c r="F4550" s="7"/>
      <c r="G4550" s="7"/>
      <c r="H4550" s="10"/>
    </row>
    <row r="4551" customFormat="false" ht="12.75" hidden="false" customHeight="false" outlineLevel="0" collapsed="false">
      <c r="A4551" s="8"/>
      <c r="B4551" s="9"/>
      <c r="C4551" s="9"/>
      <c r="D4551" s="9"/>
      <c r="E4551" s="7"/>
      <c r="F4551" s="7"/>
      <c r="G4551" s="7"/>
      <c r="H4551" s="10"/>
    </row>
    <row r="4552" customFormat="false" ht="12.75" hidden="false" customHeight="false" outlineLevel="0" collapsed="false">
      <c r="A4552" s="8"/>
      <c r="B4552" s="9"/>
      <c r="C4552" s="9"/>
      <c r="D4552" s="9"/>
      <c r="E4552" s="7"/>
      <c r="F4552" s="7"/>
      <c r="G4552" s="7"/>
      <c r="H4552" s="10"/>
    </row>
    <row r="4553" customFormat="false" ht="12.75" hidden="false" customHeight="false" outlineLevel="0" collapsed="false">
      <c r="A4553" s="8"/>
      <c r="B4553" s="9"/>
      <c r="C4553" s="9"/>
      <c r="D4553" s="9"/>
      <c r="E4553" s="7"/>
      <c r="F4553" s="7"/>
      <c r="G4553" s="7"/>
      <c r="H4553" s="10"/>
    </row>
    <row r="4554" customFormat="false" ht="12.75" hidden="false" customHeight="false" outlineLevel="0" collapsed="false">
      <c r="A4554" s="8"/>
      <c r="B4554" s="9"/>
      <c r="C4554" s="9"/>
      <c r="D4554" s="9"/>
      <c r="E4554" s="7"/>
      <c r="F4554" s="7"/>
      <c r="G4554" s="7"/>
      <c r="H4554" s="10"/>
    </row>
    <row r="4555" customFormat="false" ht="12.75" hidden="false" customHeight="false" outlineLevel="0" collapsed="false">
      <c r="A4555" s="8"/>
      <c r="B4555" s="9"/>
      <c r="C4555" s="9"/>
      <c r="D4555" s="9"/>
      <c r="E4555" s="7"/>
      <c r="F4555" s="7"/>
      <c r="G4555" s="7"/>
      <c r="H4555" s="10"/>
    </row>
    <row r="4556" customFormat="false" ht="12.75" hidden="false" customHeight="false" outlineLevel="0" collapsed="false">
      <c r="A4556" s="8"/>
      <c r="B4556" s="9"/>
      <c r="C4556" s="9"/>
      <c r="D4556" s="9"/>
      <c r="E4556" s="7"/>
      <c r="F4556" s="7"/>
      <c r="G4556" s="7"/>
      <c r="H4556" s="10"/>
    </row>
    <row r="4557" customFormat="false" ht="12.75" hidden="false" customHeight="false" outlineLevel="0" collapsed="false">
      <c r="A4557" s="8"/>
      <c r="B4557" s="9"/>
      <c r="C4557" s="9"/>
      <c r="D4557" s="9"/>
      <c r="E4557" s="7"/>
      <c r="F4557" s="7"/>
      <c r="G4557" s="7"/>
      <c r="H4557" s="10"/>
    </row>
    <row r="4558" customFormat="false" ht="12.75" hidden="false" customHeight="false" outlineLevel="0" collapsed="false">
      <c r="A4558" s="8"/>
      <c r="B4558" s="9"/>
      <c r="C4558" s="9"/>
      <c r="D4558" s="9"/>
      <c r="E4558" s="7"/>
      <c r="F4558" s="7"/>
      <c r="G4558" s="7"/>
      <c r="H4558" s="10"/>
    </row>
    <row r="4559" customFormat="false" ht="12.75" hidden="false" customHeight="false" outlineLevel="0" collapsed="false">
      <c r="A4559" s="8"/>
      <c r="B4559" s="9"/>
      <c r="C4559" s="9"/>
      <c r="D4559" s="9"/>
      <c r="E4559" s="7"/>
      <c r="F4559" s="7"/>
      <c r="G4559" s="7"/>
      <c r="H4559" s="10"/>
    </row>
    <row r="4560" customFormat="false" ht="12.75" hidden="false" customHeight="false" outlineLevel="0" collapsed="false">
      <c r="A4560" s="8"/>
      <c r="B4560" s="9"/>
      <c r="C4560" s="9"/>
      <c r="D4560" s="9"/>
      <c r="E4560" s="7"/>
      <c r="F4560" s="7"/>
      <c r="G4560" s="7"/>
      <c r="H4560" s="10"/>
    </row>
    <row r="4561" customFormat="false" ht="12.75" hidden="false" customHeight="false" outlineLevel="0" collapsed="false">
      <c r="A4561" s="8"/>
      <c r="B4561" s="9"/>
      <c r="C4561" s="9"/>
      <c r="D4561" s="9"/>
      <c r="E4561" s="7"/>
      <c r="F4561" s="7"/>
      <c r="G4561" s="7"/>
      <c r="H4561" s="10"/>
    </row>
    <row r="4562" customFormat="false" ht="12.75" hidden="false" customHeight="false" outlineLevel="0" collapsed="false">
      <c r="A4562" s="8"/>
      <c r="B4562" s="9"/>
      <c r="C4562" s="9"/>
      <c r="D4562" s="9"/>
      <c r="E4562" s="7"/>
      <c r="F4562" s="7"/>
      <c r="G4562" s="7"/>
      <c r="H4562" s="10"/>
    </row>
    <row r="4563" customFormat="false" ht="12.75" hidden="false" customHeight="false" outlineLevel="0" collapsed="false">
      <c r="A4563" s="8"/>
      <c r="B4563" s="9"/>
      <c r="C4563" s="9"/>
      <c r="D4563" s="9"/>
      <c r="E4563" s="7"/>
      <c r="F4563" s="7"/>
      <c r="G4563" s="7"/>
      <c r="H4563" s="10"/>
    </row>
    <row r="4564" customFormat="false" ht="12.75" hidden="false" customHeight="false" outlineLevel="0" collapsed="false">
      <c r="A4564" s="8"/>
      <c r="B4564" s="9"/>
      <c r="C4564" s="9"/>
      <c r="D4564" s="9"/>
      <c r="E4564" s="7"/>
      <c r="F4564" s="7"/>
      <c r="G4564" s="7"/>
      <c r="H4564" s="10"/>
    </row>
    <row r="4565" customFormat="false" ht="12.75" hidden="false" customHeight="false" outlineLevel="0" collapsed="false">
      <c r="A4565" s="8"/>
      <c r="B4565" s="9"/>
      <c r="C4565" s="9"/>
      <c r="D4565" s="9"/>
      <c r="E4565" s="7"/>
      <c r="F4565" s="7"/>
      <c r="G4565" s="7"/>
      <c r="H4565" s="10"/>
    </row>
    <row r="4566" customFormat="false" ht="12.75" hidden="false" customHeight="false" outlineLevel="0" collapsed="false">
      <c r="A4566" s="8"/>
      <c r="B4566" s="9"/>
      <c r="C4566" s="9"/>
      <c r="D4566" s="9"/>
      <c r="E4566" s="7"/>
      <c r="F4566" s="7"/>
      <c r="G4566" s="7"/>
      <c r="H4566" s="10"/>
    </row>
    <row r="4567" customFormat="false" ht="12.75" hidden="false" customHeight="false" outlineLevel="0" collapsed="false">
      <c r="A4567" s="8"/>
      <c r="B4567" s="9"/>
      <c r="C4567" s="9"/>
      <c r="D4567" s="9"/>
      <c r="E4567" s="7"/>
      <c r="F4567" s="7"/>
      <c r="G4567" s="7"/>
      <c r="H4567" s="10"/>
    </row>
    <row r="4568" customFormat="false" ht="12.75" hidden="false" customHeight="false" outlineLevel="0" collapsed="false">
      <c r="A4568" s="8"/>
      <c r="B4568" s="9"/>
      <c r="C4568" s="9"/>
      <c r="D4568" s="9"/>
      <c r="E4568" s="7"/>
      <c r="F4568" s="7"/>
      <c r="G4568" s="7"/>
      <c r="H4568" s="10"/>
    </row>
    <row r="4569" customFormat="false" ht="12.75" hidden="false" customHeight="false" outlineLevel="0" collapsed="false">
      <c r="A4569" s="8"/>
      <c r="B4569" s="9"/>
      <c r="C4569" s="9"/>
      <c r="D4569" s="9"/>
      <c r="E4569" s="7"/>
      <c r="F4569" s="7"/>
      <c r="G4569" s="7"/>
      <c r="H4569" s="10"/>
    </row>
    <row r="4570" customFormat="false" ht="12.75" hidden="false" customHeight="false" outlineLevel="0" collapsed="false">
      <c r="A4570" s="8"/>
      <c r="B4570" s="9"/>
      <c r="C4570" s="9"/>
      <c r="D4570" s="9"/>
      <c r="E4570" s="7"/>
      <c r="F4570" s="7"/>
      <c r="G4570" s="7"/>
      <c r="H4570" s="10"/>
    </row>
    <row r="4571" customFormat="false" ht="12.75" hidden="false" customHeight="false" outlineLevel="0" collapsed="false">
      <c r="A4571" s="8"/>
      <c r="B4571" s="9"/>
      <c r="C4571" s="9"/>
      <c r="D4571" s="9"/>
      <c r="E4571" s="7"/>
      <c r="F4571" s="7"/>
      <c r="G4571" s="7"/>
      <c r="H4571" s="10"/>
    </row>
    <row r="4572" customFormat="false" ht="12.75" hidden="false" customHeight="false" outlineLevel="0" collapsed="false">
      <c r="A4572" s="8"/>
      <c r="B4572" s="9"/>
      <c r="C4572" s="9"/>
      <c r="D4572" s="9"/>
      <c r="E4572" s="7"/>
      <c r="F4572" s="7"/>
      <c r="G4572" s="7"/>
      <c r="H4572" s="10"/>
    </row>
    <row r="4573" customFormat="false" ht="12.75" hidden="false" customHeight="false" outlineLevel="0" collapsed="false">
      <c r="A4573" s="8"/>
      <c r="B4573" s="9"/>
      <c r="C4573" s="9"/>
      <c r="D4573" s="9"/>
      <c r="E4573" s="7"/>
      <c r="F4573" s="7"/>
      <c r="G4573" s="7"/>
      <c r="H4573" s="10"/>
    </row>
    <row r="4574" customFormat="false" ht="12.75" hidden="false" customHeight="false" outlineLevel="0" collapsed="false">
      <c r="A4574" s="8"/>
      <c r="B4574" s="9"/>
      <c r="C4574" s="9"/>
      <c r="D4574" s="9"/>
      <c r="E4574" s="7"/>
      <c r="F4574" s="7"/>
      <c r="G4574" s="7"/>
      <c r="H4574" s="10"/>
    </row>
    <row r="4575" customFormat="false" ht="12.75" hidden="false" customHeight="false" outlineLevel="0" collapsed="false">
      <c r="A4575" s="8"/>
      <c r="B4575" s="9"/>
      <c r="C4575" s="9"/>
      <c r="D4575" s="9"/>
      <c r="E4575" s="7"/>
      <c r="F4575" s="7"/>
      <c r="G4575" s="7"/>
      <c r="H4575" s="10"/>
    </row>
    <row r="4576" customFormat="false" ht="12.75" hidden="false" customHeight="false" outlineLevel="0" collapsed="false">
      <c r="A4576" s="8"/>
      <c r="B4576" s="9"/>
      <c r="C4576" s="9"/>
      <c r="D4576" s="9"/>
      <c r="E4576" s="7"/>
      <c r="F4576" s="7"/>
      <c r="G4576" s="7"/>
      <c r="H4576" s="10"/>
    </row>
    <row r="4577" customFormat="false" ht="12.75" hidden="false" customHeight="false" outlineLevel="0" collapsed="false">
      <c r="A4577" s="8"/>
      <c r="B4577" s="9"/>
      <c r="C4577" s="9"/>
      <c r="D4577" s="9"/>
      <c r="E4577" s="7"/>
      <c r="F4577" s="7"/>
      <c r="G4577" s="7"/>
      <c r="H4577" s="10"/>
    </row>
    <row r="4578" customFormat="false" ht="12.75" hidden="false" customHeight="false" outlineLevel="0" collapsed="false">
      <c r="A4578" s="8"/>
      <c r="B4578" s="9"/>
      <c r="C4578" s="9"/>
      <c r="D4578" s="9"/>
      <c r="E4578" s="7"/>
      <c r="F4578" s="7"/>
      <c r="G4578" s="7"/>
      <c r="H4578" s="10"/>
    </row>
    <row r="4579" customFormat="false" ht="12.75" hidden="false" customHeight="false" outlineLevel="0" collapsed="false">
      <c r="A4579" s="8"/>
      <c r="B4579" s="9"/>
      <c r="C4579" s="9"/>
      <c r="D4579" s="9"/>
      <c r="E4579" s="7"/>
      <c r="F4579" s="7"/>
      <c r="G4579" s="7"/>
      <c r="H4579" s="10"/>
    </row>
    <row r="4580" customFormat="false" ht="12.75" hidden="false" customHeight="false" outlineLevel="0" collapsed="false">
      <c r="A4580" s="8"/>
      <c r="B4580" s="9"/>
      <c r="C4580" s="9"/>
      <c r="D4580" s="9"/>
      <c r="E4580" s="7"/>
      <c r="F4580" s="7"/>
      <c r="G4580" s="7"/>
      <c r="H4580" s="10"/>
    </row>
    <row r="4581" customFormat="false" ht="12.75" hidden="false" customHeight="false" outlineLevel="0" collapsed="false">
      <c r="A4581" s="8"/>
      <c r="B4581" s="9"/>
      <c r="C4581" s="9"/>
      <c r="D4581" s="9"/>
      <c r="E4581" s="7"/>
      <c r="F4581" s="7"/>
      <c r="G4581" s="7"/>
      <c r="H4581" s="10"/>
    </row>
    <row r="4582" customFormat="false" ht="12.75" hidden="false" customHeight="false" outlineLevel="0" collapsed="false">
      <c r="A4582" s="8"/>
      <c r="B4582" s="9"/>
      <c r="C4582" s="9"/>
      <c r="D4582" s="9"/>
      <c r="E4582" s="7"/>
      <c r="F4582" s="7"/>
      <c r="G4582" s="7"/>
      <c r="H4582" s="10"/>
    </row>
    <row r="4583" customFormat="false" ht="12.75" hidden="false" customHeight="false" outlineLevel="0" collapsed="false">
      <c r="A4583" s="8"/>
      <c r="B4583" s="9"/>
      <c r="C4583" s="9"/>
      <c r="D4583" s="9"/>
      <c r="E4583" s="7"/>
      <c r="F4583" s="7"/>
      <c r="G4583" s="7"/>
      <c r="H4583" s="10"/>
    </row>
    <row r="4584" customFormat="false" ht="12.75" hidden="false" customHeight="false" outlineLevel="0" collapsed="false">
      <c r="A4584" s="8"/>
      <c r="B4584" s="9"/>
      <c r="C4584" s="9"/>
      <c r="D4584" s="9"/>
      <c r="E4584" s="7"/>
      <c r="F4584" s="7"/>
      <c r="G4584" s="7"/>
      <c r="H4584" s="10"/>
    </row>
    <row r="4585" customFormat="false" ht="12.75" hidden="false" customHeight="false" outlineLevel="0" collapsed="false">
      <c r="A4585" s="8"/>
      <c r="B4585" s="9"/>
      <c r="C4585" s="9"/>
      <c r="D4585" s="9"/>
      <c r="E4585" s="7"/>
      <c r="F4585" s="7"/>
      <c r="G4585" s="7"/>
      <c r="H4585" s="10"/>
    </row>
    <row r="4586" customFormat="false" ht="12.75" hidden="false" customHeight="false" outlineLevel="0" collapsed="false">
      <c r="A4586" s="8"/>
      <c r="B4586" s="9"/>
      <c r="C4586" s="9"/>
      <c r="D4586" s="9"/>
      <c r="E4586" s="7"/>
      <c r="F4586" s="7"/>
      <c r="G4586" s="7"/>
      <c r="H4586" s="10"/>
    </row>
    <row r="4587" customFormat="false" ht="12.75" hidden="false" customHeight="false" outlineLevel="0" collapsed="false">
      <c r="A4587" s="8"/>
      <c r="B4587" s="9"/>
      <c r="C4587" s="9"/>
      <c r="D4587" s="9"/>
      <c r="E4587" s="7"/>
      <c r="F4587" s="7"/>
      <c r="G4587" s="7"/>
      <c r="H4587" s="10"/>
    </row>
    <row r="4588" customFormat="false" ht="12.75" hidden="false" customHeight="false" outlineLevel="0" collapsed="false">
      <c r="A4588" s="8"/>
      <c r="B4588" s="9"/>
      <c r="C4588" s="9"/>
      <c r="D4588" s="9"/>
      <c r="E4588" s="7"/>
      <c r="F4588" s="7"/>
      <c r="G4588" s="7"/>
      <c r="H4588" s="10"/>
    </row>
    <row r="4589" customFormat="false" ht="12.75" hidden="false" customHeight="false" outlineLevel="0" collapsed="false">
      <c r="A4589" s="8"/>
      <c r="B4589" s="9"/>
      <c r="C4589" s="9"/>
      <c r="D4589" s="9"/>
      <c r="E4589" s="7"/>
      <c r="F4589" s="7"/>
      <c r="G4589" s="7"/>
      <c r="H4589" s="10"/>
    </row>
    <row r="4590" customFormat="false" ht="12.75" hidden="false" customHeight="false" outlineLevel="0" collapsed="false">
      <c r="A4590" s="8"/>
      <c r="B4590" s="9"/>
      <c r="C4590" s="9"/>
      <c r="D4590" s="9"/>
      <c r="E4590" s="7"/>
      <c r="F4590" s="7"/>
      <c r="G4590" s="7"/>
      <c r="H4590" s="10"/>
    </row>
    <row r="4591" customFormat="false" ht="12.75" hidden="false" customHeight="false" outlineLevel="0" collapsed="false">
      <c r="A4591" s="8"/>
      <c r="B4591" s="9"/>
      <c r="C4591" s="9"/>
      <c r="D4591" s="9"/>
      <c r="E4591" s="7"/>
      <c r="F4591" s="7"/>
      <c r="G4591" s="7"/>
      <c r="H4591" s="10"/>
    </row>
    <row r="4592" customFormat="false" ht="12.75" hidden="false" customHeight="false" outlineLevel="0" collapsed="false">
      <c r="A4592" s="8"/>
      <c r="B4592" s="9"/>
      <c r="C4592" s="9"/>
      <c r="D4592" s="9"/>
      <c r="E4592" s="7"/>
      <c r="F4592" s="7"/>
      <c r="G4592" s="7"/>
      <c r="H4592" s="10"/>
    </row>
    <row r="4593" customFormat="false" ht="12.75" hidden="false" customHeight="false" outlineLevel="0" collapsed="false">
      <c r="A4593" s="8"/>
      <c r="B4593" s="9"/>
      <c r="C4593" s="9"/>
      <c r="D4593" s="9"/>
      <c r="E4593" s="7"/>
      <c r="F4593" s="7"/>
      <c r="G4593" s="7"/>
      <c r="H4593" s="10"/>
    </row>
    <row r="4594" customFormat="false" ht="12.75" hidden="false" customHeight="false" outlineLevel="0" collapsed="false">
      <c r="A4594" s="8"/>
      <c r="B4594" s="9"/>
      <c r="C4594" s="9"/>
      <c r="D4594" s="9"/>
      <c r="E4594" s="7"/>
      <c r="F4594" s="7"/>
      <c r="G4594" s="7"/>
      <c r="H4594" s="10"/>
    </row>
    <row r="4595" customFormat="false" ht="12.75" hidden="false" customHeight="false" outlineLevel="0" collapsed="false">
      <c r="A4595" s="8"/>
      <c r="B4595" s="9"/>
      <c r="C4595" s="9"/>
      <c r="D4595" s="9"/>
      <c r="E4595" s="7"/>
      <c r="F4595" s="7"/>
      <c r="G4595" s="7"/>
      <c r="H4595" s="10"/>
    </row>
    <row r="4596" customFormat="false" ht="12.75" hidden="false" customHeight="false" outlineLevel="0" collapsed="false">
      <c r="A4596" s="8"/>
      <c r="B4596" s="9"/>
      <c r="C4596" s="9"/>
      <c r="D4596" s="9"/>
      <c r="E4596" s="7"/>
      <c r="F4596" s="7"/>
      <c r="G4596" s="7"/>
      <c r="H4596" s="10"/>
    </row>
    <row r="4597" customFormat="false" ht="12.75" hidden="false" customHeight="false" outlineLevel="0" collapsed="false">
      <c r="A4597" s="8"/>
      <c r="B4597" s="9"/>
      <c r="C4597" s="9"/>
      <c r="D4597" s="9"/>
      <c r="E4597" s="7"/>
      <c r="F4597" s="7"/>
      <c r="G4597" s="7"/>
      <c r="H4597" s="10"/>
    </row>
    <row r="4598" customFormat="false" ht="12.75" hidden="false" customHeight="false" outlineLevel="0" collapsed="false">
      <c r="A4598" s="8"/>
      <c r="B4598" s="9"/>
      <c r="C4598" s="9"/>
      <c r="D4598" s="9"/>
      <c r="E4598" s="7"/>
      <c r="F4598" s="7"/>
      <c r="G4598" s="7"/>
      <c r="H4598" s="10"/>
    </row>
    <row r="4599" customFormat="false" ht="12.75" hidden="false" customHeight="false" outlineLevel="0" collapsed="false">
      <c r="A4599" s="8"/>
      <c r="B4599" s="9"/>
      <c r="C4599" s="9"/>
      <c r="D4599" s="9"/>
      <c r="E4599" s="7"/>
      <c r="F4599" s="7"/>
      <c r="G4599" s="7"/>
      <c r="H4599" s="10"/>
    </row>
    <row r="4600" customFormat="false" ht="12.75" hidden="false" customHeight="false" outlineLevel="0" collapsed="false">
      <c r="A4600" s="8"/>
      <c r="B4600" s="9"/>
      <c r="C4600" s="9"/>
      <c r="D4600" s="9"/>
      <c r="E4600" s="7"/>
      <c r="F4600" s="7"/>
      <c r="G4600" s="7"/>
      <c r="H4600" s="10"/>
    </row>
    <row r="4601" customFormat="false" ht="12.75" hidden="false" customHeight="false" outlineLevel="0" collapsed="false">
      <c r="A4601" s="8"/>
      <c r="B4601" s="9"/>
      <c r="C4601" s="9"/>
      <c r="D4601" s="9"/>
      <c r="E4601" s="7"/>
      <c r="F4601" s="7"/>
      <c r="G4601" s="7"/>
      <c r="H4601" s="10"/>
    </row>
    <row r="4602" customFormat="false" ht="12.75" hidden="false" customHeight="false" outlineLevel="0" collapsed="false">
      <c r="A4602" s="8"/>
      <c r="B4602" s="9"/>
      <c r="C4602" s="9"/>
      <c r="D4602" s="9"/>
      <c r="E4602" s="7"/>
      <c r="F4602" s="7"/>
      <c r="G4602" s="7"/>
      <c r="H4602" s="10"/>
    </row>
    <row r="4603" customFormat="false" ht="12.75" hidden="false" customHeight="false" outlineLevel="0" collapsed="false">
      <c r="A4603" s="8"/>
      <c r="B4603" s="9"/>
      <c r="C4603" s="9"/>
      <c r="D4603" s="9"/>
      <c r="E4603" s="7"/>
      <c r="F4603" s="7"/>
      <c r="G4603" s="7"/>
      <c r="H4603" s="10"/>
    </row>
    <row r="4604" customFormat="false" ht="12.75" hidden="false" customHeight="false" outlineLevel="0" collapsed="false">
      <c r="A4604" s="8"/>
      <c r="B4604" s="9"/>
      <c r="C4604" s="9"/>
      <c r="D4604" s="9"/>
      <c r="E4604" s="7"/>
      <c r="F4604" s="7"/>
      <c r="G4604" s="7"/>
      <c r="H4604" s="10"/>
    </row>
    <row r="4605" customFormat="false" ht="12.75" hidden="false" customHeight="false" outlineLevel="0" collapsed="false">
      <c r="A4605" s="8"/>
      <c r="B4605" s="9"/>
      <c r="C4605" s="9"/>
      <c r="D4605" s="9"/>
      <c r="E4605" s="7"/>
      <c r="F4605" s="7"/>
      <c r="G4605" s="7"/>
      <c r="H4605" s="10"/>
    </row>
    <row r="4606" customFormat="false" ht="12.75" hidden="false" customHeight="false" outlineLevel="0" collapsed="false">
      <c r="A4606" s="8"/>
      <c r="B4606" s="9"/>
      <c r="C4606" s="9"/>
      <c r="D4606" s="9"/>
      <c r="E4606" s="7"/>
      <c r="F4606" s="7"/>
      <c r="G4606" s="7"/>
      <c r="H4606" s="10"/>
    </row>
    <row r="4607" customFormat="false" ht="12.75" hidden="false" customHeight="false" outlineLevel="0" collapsed="false">
      <c r="A4607" s="8"/>
      <c r="B4607" s="9"/>
      <c r="C4607" s="9"/>
      <c r="D4607" s="9"/>
      <c r="E4607" s="7"/>
      <c r="F4607" s="7"/>
      <c r="G4607" s="7"/>
      <c r="H4607" s="10"/>
    </row>
    <row r="4608" customFormat="false" ht="12.75" hidden="false" customHeight="false" outlineLevel="0" collapsed="false">
      <c r="A4608" s="8"/>
      <c r="B4608" s="9"/>
      <c r="C4608" s="9"/>
      <c r="D4608" s="9"/>
      <c r="E4608" s="7"/>
      <c r="F4608" s="7"/>
      <c r="G4608" s="7"/>
      <c r="H4608" s="10"/>
    </row>
    <row r="4609" customFormat="false" ht="12.75" hidden="false" customHeight="false" outlineLevel="0" collapsed="false">
      <c r="A4609" s="8"/>
      <c r="B4609" s="9"/>
      <c r="C4609" s="9"/>
      <c r="D4609" s="9"/>
      <c r="E4609" s="7"/>
      <c r="F4609" s="7"/>
      <c r="G4609" s="7"/>
      <c r="H4609" s="10"/>
    </row>
    <row r="4610" customFormat="false" ht="12.75" hidden="false" customHeight="false" outlineLevel="0" collapsed="false">
      <c r="A4610" s="8"/>
      <c r="B4610" s="9"/>
      <c r="C4610" s="9"/>
      <c r="D4610" s="9"/>
      <c r="E4610" s="7"/>
      <c r="F4610" s="7"/>
      <c r="G4610" s="7"/>
      <c r="H4610" s="10"/>
    </row>
    <row r="4611" customFormat="false" ht="12.75" hidden="false" customHeight="false" outlineLevel="0" collapsed="false">
      <c r="A4611" s="8"/>
      <c r="B4611" s="9"/>
      <c r="C4611" s="9"/>
      <c r="D4611" s="9"/>
      <c r="E4611" s="7"/>
      <c r="F4611" s="7"/>
      <c r="G4611" s="7"/>
      <c r="H4611" s="10"/>
    </row>
    <row r="4612" customFormat="false" ht="12.75" hidden="false" customHeight="false" outlineLevel="0" collapsed="false">
      <c r="A4612" s="8"/>
      <c r="B4612" s="9"/>
      <c r="C4612" s="9"/>
      <c r="D4612" s="9"/>
      <c r="E4612" s="7"/>
      <c r="F4612" s="7"/>
      <c r="G4612" s="7"/>
      <c r="H4612" s="10"/>
    </row>
    <row r="4613" customFormat="false" ht="12.75" hidden="false" customHeight="false" outlineLevel="0" collapsed="false">
      <c r="A4613" s="8"/>
      <c r="B4613" s="9"/>
      <c r="C4613" s="9"/>
      <c r="D4613" s="9"/>
      <c r="E4613" s="7"/>
      <c r="F4613" s="7"/>
      <c r="G4613" s="7"/>
      <c r="H4613" s="10"/>
    </row>
    <row r="4614" customFormat="false" ht="12.75" hidden="false" customHeight="false" outlineLevel="0" collapsed="false">
      <c r="A4614" s="8"/>
      <c r="B4614" s="9"/>
      <c r="C4614" s="9"/>
      <c r="D4614" s="9"/>
      <c r="E4614" s="7"/>
      <c r="F4614" s="7"/>
      <c r="G4614" s="7"/>
      <c r="H4614" s="10"/>
    </row>
    <row r="4615" customFormat="false" ht="12.75" hidden="false" customHeight="false" outlineLevel="0" collapsed="false">
      <c r="A4615" s="8"/>
      <c r="B4615" s="9"/>
      <c r="C4615" s="9"/>
      <c r="D4615" s="9"/>
      <c r="E4615" s="7"/>
      <c r="F4615" s="7"/>
      <c r="G4615" s="7"/>
      <c r="H4615" s="10"/>
    </row>
    <row r="4616" customFormat="false" ht="12.75" hidden="false" customHeight="false" outlineLevel="0" collapsed="false">
      <c r="A4616" s="8"/>
      <c r="B4616" s="9"/>
      <c r="C4616" s="9"/>
      <c r="D4616" s="9"/>
      <c r="E4616" s="7"/>
      <c r="F4616" s="7"/>
      <c r="G4616" s="7"/>
      <c r="H4616" s="10"/>
    </row>
    <row r="4617" customFormat="false" ht="12.75" hidden="false" customHeight="false" outlineLevel="0" collapsed="false">
      <c r="A4617" s="8"/>
      <c r="B4617" s="9"/>
      <c r="C4617" s="9"/>
      <c r="D4617" s="9"/>
      <c r="E4617" s="7"/>
      <c r="F4617" s="7"/>
      <c r="G4617" s="7"/>
      <c r="H4617" s="10"/>
    </row>
    <row r="4618" customFormat="false" ht="12.75" hidden="false" customHeight="false" outlineLevel="0" collapsed="false">
      <c r="A4618" s="8"/>
      <c r="B4618" s="9"/>
      <c r="C4618" s="9"/>
      <c r="D4618" s="9"/>
      <c r="E4618" s="7"/>
      <c r="F4618" s="7"/>
      <c r="G4618" s="7"/>
      <c r="H4618" s="10"/>
    </row>
    <row r="4619" customFormat="false" ht="12.75" hidden="false" customHeight="false" outlineLevel="0" collapsed="false">
      <c r="A4619" s="8"/>
      <c r="B4619" s="9"/>
      <c r="C4619" s="9"/>
      <c r="D4619" s="9"/>
      <c r="E4619" s="7"/>
      <c r="F4619" s="7"/>
      <c r="G4619" s="7"/>
      <c r="H4619" s="10"/>
    </row>
    <row r="4620" customFormat="false" ht="12.75" hidden="false" customHeight="false" outlineLevel="0" collapsed="false">
      <c r="A4620" s="8"/>
      <c r="B4620" s="9"/>
      <c r="C4620" s="9"/>
      <c r="D4620" s="9"/>
      <c r="E4620" s="7"/>
      <c r="F4620" s="7"/>
      <c r="G4620" s="7"/>
      <c r="H4620" s="10"/>
    </row>
    <row r="4621" customFormat="false" ht="12.75" hidden="false" customHeight="false" outlineLevel="0" collapsed="false">
      <c r="A4621" s="8"/>
      <c r="B4621" s="9"/>
      <c r="C4621" s="9"/>
      <c r="D4621" s="9"/>
      <c r="E4621" s="7"/>
      <c r="F4621" s="7"/>
      <c r="G4621" s="7"/>
      <c r="H4621" s="10"/>
    </row>
    <row r="4622" customFormat="false" ht="12.75" hidden="false" customHeight="false" outlineLevel="0" collapsed="false">
      <c r="A4622" s="8"/>
      <c r="B4622" s="9"/>
      <c r="C4622" s="9"/>
      <c r="D4622" s="9"/>
      <c r="E4622" s="7"/>
      <c r="F4622" s="7"/>
      <c r="G4622" s="7"/>
      <c r="H4622" s="10"/>
    </row>
    <row r="4623" customFormat="false" ht="12.75" hidden="false" customHeight="false" outlineLevel="0" collapsed="false">
      <c r="A4623" s="8"/>
      <c r="B4623" s="9"/>
      <c r="C4623" s="9"/>
      <c r="D4623" s="9"/>
      <c r="E4623" s="7"/>
      <c r="F4623" s="7"/>
      <c r="G4623" s="7"/>
      <c r="H4623" s="10"/>
    </row>
    <row r="4624" customFormat="false" ht="12.75" hidden="false" customHeight="false" outlineLevel="0" collapsed="false">
      <c r="A4624" s="8"/>
      <c r="B4624" s="9"/>
      <c r="C4624" s="9"/>
      <c r="D4624" s="9"/>
      <c r="E4624" s="7"/>
      <c r="F4624" s="7"/>
      <c r="G4624" s="7"/>
      <c r="H4624" s="10"/>
    </row>
    <row r="4625" customFormat="false" ht="12.75" hidden="false" customHeight="false" outlineLevel="0" collapsed="false">
      <c r="A4625" s="8"/>
      <c r="B4625" s="9"/>
      <c r="C4625" s="9"/>
      <c r="D4625" s="9"/>
      <c r="E4625" s="7"/>
      <c r="F4625" s="7"/>
      <c r="G4625" s="7"/>
      <c r="H4625" s="10"/>
    </row>
    <row r="4626" customFormat="false" ht="12.75" hidden="false" customHeight="false" outlineLevel="0" collapsed="false">
      <c r="A4626" s="8"/>
      <c r="B4626" s="9"/>
      <c r="C4626" s="9"/>
      <c r="D4626" s="9"/>
      <c r="E4626" s="7"/>
      <c r="F4626" s="7"/>
      <c r="G4626" s="7"/>
      <c r="H4626" s="10"/>
    </row>
    <row r="4627" customFormat="false" ht="12.75" hidden="false" customHeight="false" outlineLevel="0" collapsed="false">
      <c r="A4627" s="8"/>
      <c r="B4627" s="9"/>
      <c r="C4627" s="9"/>
      <c r="D4627" s="9"/>
      <c r="E4627" s="7"/>
      <c r="F4627" s="7"/>
      <c r="G4627" s="7"/>
      <c r="H4627" s="10"/>
    </row>
    <row r="4628" customFormat="false" ht="12.75" hidden="false" customHeight="false" outlineLevel="0" collapsed="false">
      <c r="A4628" s="8"/>
      <c r="B4628" s="9"/>
      <c r="C4628" s="9"/>
      <c r="D4628" s="9"/>
      <c r="E4628" s="7"/>
      <c r="F4628" s="7"/>
      <c r="G4628" s="7"/>
      <c r="H4628" s="10"/>
    </row>
    <row r="4629" customFormat="false" ht="12.75" hidden="false" customHeight="false" outlineLevel="0" collapsed="false">
      <c r="A4629" s="8"/>
      <c r="B4629" s="9"/>
      <c r="C4629" s="9"/>
      <c r="D4629" s="9"/>
      <c r="E4629" s="7"/>
      <c r="F4629" s="7"/>
      <c r="G4629" s="7"/>
      <c r="H4629" s="10"/>
    </row>
    <row r="4630" customFormat="false" ht="12.75" hidden="false" customHeight="false" outlineLevel="0" collapsed="false">
      <c r="A4630" s="8"/>
      <c r="B4630" s="9"/>
      <c r="C4630" s="9"/>
      <c r="D4630" s="9"/>
      <c r="E4630" s="7"/>
      <c r="F4630" s="7"/>
      <c r="G4630" s="7"/>
      <c r="H4630" s="10"/>
    </row>
    <row r="4631" customFormat="false" ht="12.75" hidden="false" customHeight="false" outlineLevel="0" collapsed="false">
      <c r="A4631" s="8"/>
      <c r="B4631" s="9"/>
      <c r="C4631" s="9"/>
      <c r="D4631" s="9"/>
      <c r="E4631" s="7"/>
      <c r="F4631" s="7"/>
      <c r="G4631" s="7"/>
      <c r="H4631" s="10"/>
    </row>
    <row r="4632" customFormat="false" ht="12.75" hidden="false" customHeight="false" outlineLevel="0" collapsed="false">
      <c r="A4632" s="8"/>
      <c r="B4632" s="9"/>
      <c r="C4632" s="9"/>
      <c r="D4632" s="9"/>
      <c r="E4632" s="7"/>
      <c r="F4632" s="7"/>
      <c r="G4632" s="7"/>
      <c r="H4632" s="10"/>
    </row>
    <row r="4633" customFormat="false" ht="12.75" hidden="false" customHeight="false" outlineLevel="0" collapsed="false">
      <c r="A4633" s="8"/>
      <c r="B4633" s="9"/>
      <c r="C4633" s="9"/>
      <c r="D4633" s="9"/>
      <c r="E4633" s="7"/>
      <c r="F4633" s="7"/>
      <c r="G4633" s="7"/>
      <c r="H4633" s="10"/>
    </row>
    <row r="4634" customFormat="false" ht="12.75" hidden="false" customHeight="false" outlineLevel="0" collapsed="false">
      <c r="A4634" s="8"/>
      <c r="B4634" s="9"/>
      <c r="C4634" s="9"/>
      <c r="D4634" s="9"/>
      <c r="E4634" s="7"/>
      <c r="F4634" s="7"/>
      <c r="G4634" s="7"/>
      <c r="H4634" s="10"/>
    </row>
    <row r="4635" customFormat="false" ht="12.75" hidden="false" customHeight="false" outlineLevel="0" collapsed="false">
      <c r="A4635" s="8"/>
      <c r="B4635" s="9"/>
      <c r="C4635" s="9"/>
      <c r="D4635" s="9"/>
      <c r="E4635" s="7"/>
      <c r="F4635" s="7"/>
      <c r="G4635" s="7"/>
      <c r="H4635" s="10"/>
    </row>
    <row r="4636" customFormat="false" ht="12.75" hidden="false" customHeight="false" outlineLevel="0" collapsed="false">
      <c r="A4636" s="8"/>
      <c r="B4636" s="9"/>
      <c r="C4636" s="9"/>
      <c r="D4636" s="9"/>
      <c r="E4636" s="7"/>
      <c r="F4636" s="7"/>
      <c r="G4636" s="7"/>
      <c r="H4636" s="10"/>
    </row>
    <row r="4637" customFormat="false" ht="12.75" hidden="false" customHeight="false" outlineLevel="0" collapsed="false">
      <c r="A4637" s="8"/>
      <c r="B4637" s="9"/>
      <c r="C4637" s="9"/>
      <c r="D4637" s="9"/>
      <c r="E4637" s="7"/>
      <c r="F4637" s="7"/>
      <c r="G4637" s="7"/>
      <c r="H4637" s="10"/>
    </row>
    <row r="4638" customFormat="false" ht="12.75" hidden="false" customHeight="false" outlineLevel="0" collapsed="false">
      <c r="A4638" s="8"/>
      <c r="B4638" s="9"/>
      <c r="C4638" s="9"/>
      <c r="D4638" s="9"/>
      <c r="E4638" s="7"/>
      <c r="F4638" s="7"/>
      <c r="G4638" s="7"/>
      <c r="H4638" s="10"/>
    </row>
    <row r="4639" customFormat="false" ht="12.75" hidden="false" customHeight="false" outlineLevel="0" collapsed="false">
      <c r="A4639" s="8"/>
      <c r="B4639" s="9"/>
      <c r="C4639" s="9"/>
      <c r="D4639" s="9"/>
      <c r="E4639" s="7"/>
      <c r="F4639" s="7"/>
      <c r="G4639" s="7"/>
      <c r="H4639" s="10"/>
    </row>
    <row r="4640" customFormat="false" ht="12.75" hidden="false" customHeight="false" outlineLevel="0" collapsed="false">
      <c r="A4640" s="8"/>
      <c r="B4640" s="9"/>
      <c r="C4640" s="9"/>
      <c r="D4640" s="9"/>
      <c r="E4640" s="7"/>
      <c r="F4640" s="7"/>
      <c r="G4640" s="7"/>
      <c r="H4640" s="10"/>
    </row>
    <row r="4641" customFormat="false" ht="12.75" hidden="false" customHeight="false" outlineLevel="0" collapsed="false">
      <c r="A4641" s="8"/>
      <c r="B4641" s="9"/>
      <c r="C4641" s="9"/>
      <c r="D4641" s="9"/>
      <c r="E4641" s="7"/>
      <c r="F4641" s="7"/>
      <c r="G4641" s="7"/>
      <c r="H4641" s="10"/>
    </row>
    <row r="4642" customFormat="false" ht="12.75" hidden="false" customHeight="false" outlineLevel="0" collapsed="false">
      <c r="A4642" s="8"/>
      <c r="B4642" s="9"/>
      <c r="C4642" s="9"/>
      <c r="D4642" s="9"/>
      <c r="E4642" s="7"/>
      <c r="F4642" s="7"/>
      <c r="G4642" s="7"/>
      <c r="H4642" s="10"/>
    </row>
    <row r="4643" customFormat="false" ht="12.75" hidden="false" customHeight="false" outlineLevel="0" collapsed="false">
      <c r="A4643" s="8"/>
      <c r="B4643" s="9"/>
      <c r="C4643" s="9"/>
      <c r="D4643" s="9"/>
      <c r="E4643" s="7"/>
      <c r="F4643" s="7"/>
      <c r="G4643" s="7"/>
      <c r="H4643" s="10"/>
    </row>
    <row r="4644" customFormat="false" ht="12.75" hidden="false" customHeight="false" outlineLevel="0" collapsed="false">
      <c r="A4644" s="8"/>
      <c r="B4644" s="9"/>
      <c r="C4644" s="9"/>
      <c r="D4644" s="9"/>
      <c r="E4644" s="7"/>
      <c r="F4644" s="7"/>
      <c r="G4644" s="7"/>
      <c r="H4644" s="10"/>
    </row>
    <row r="4645" customFormat="false" ht="12.75" hidden="false" customHeight="false" outlineLevel="0" collapsed="false">
      <c r="A4645" s="8"/>
      <c r="B4645" s="9"/>
      <c r="C4645" s="9"/>
      <c r="D4645" s="9"/>
      <c r="E4645" s="7"/>
      <c r="F4645" s="7"/>
      <c r="G4645" s="7"/>
      <c r="H4645" s="10"/>
    </row>
    <row r="4646" customFormat="false" ht="12.75" hidden="false" customHeight="false" outlineLevel="0" collapsed="false">
      <c r="A4646" s="8"/>
      <c r="B4646" s="9"/>
      <c r="C4646" s="9"/>
      <c r="D4646" s="9"/>
      <c r="E4646" s="7"/>
      <c r="F4646" s="7"/>
      <c r="G4646" s="7"/>
      <c r="H4646" s="10"/>
    </row>
    <row r="4647" customFormat="false" ht="12.75" hidden="false" customHeight="false" outlineLevel="0" collapsed="false">
      <c r="A4647" s="8"/>
      <c r="B4647" s="9"/>
      <c r="C4647" s="9"/>
      <c r="D4647" s="9"/>
      <c r="E4647" s="7"/>
      <c r="F4647" s="7"/>
      <c r="G4647" s="7"/>
      <c r="H4647" s="10"/>
    </row>
    <row r="4648" customFormat="false" ht="12.75" hidden="false" customHeight="false" outlineLevel="0" collapsed="false">
      <c r="A4648" s="8"/>
      <c r="B4648" s="9"/>
      <c r="C4648" s="9"/>
      <c r="D4648" s="9"/>
      <c r="E4648" s="7"/>
      <c r="F4648" s="7"/>
      <c r="G4648" s="7"/>
      <c r="H4648" s="10"/>
    </row>
    <row r="4649" customFormat="false" ht="12.75" hidden="false" customHeight="false" outlineLevel="0" collapsed="false">
      <c r="A4649" s="8"/>
      <c r="B4649" s="9"/>
      <c r="C4649" s="9"/>
      <c r="D4649" s="9"/>
      <c r="E4649" s="7"/>
      <c r="F4649" s="7"/>
      <c r="G4649" s="7"/>
      <c r="H4649" s="10"/>
    </row>
    <row r="4650" customFormat="false" ht="12.75" hidden="false" customHeight="false" outlineLevel="0" collapsed="false">
      <c r="A4650" s="8"/>
      <c r="B4650" s="9"/>
      <c r="C4650" s="9"/>
      <c r="D4650" s="9"/>
      <c r="E4650" s="7"/>
      <c r="F4650" s="7"/>
      <c r="G4650" s="7"/>
      <c r="H4650" s="10"/>
    </row>
    <row r="4651" customFormat="false" ht="12.75" hidden="false" customHeight="false" outlineLevel="0" collapsed="false">
      <c r="A4651" s="8"/>
      <c r="B4651" s="9"/>
      <c r="C4651" s="9"/>
      <c r="D4651" s="9"/>
      <c r="E4651" s="7"/>
      <c r="F4651" s="7"/>
      <c r="G4651" s="7"/>
      <c r="H4651" s="10"/>
    </row>
    <row r="4652" customFormat="false" ht="12.75" hidden="false" customHeight="false" outlineLevel="0" collapsed="false">
      <c r="A4652" s="8"/>
      <c r="B4652" s="9"/>
      <c r="C4652" s="9"/>
      <c r="D4652" s="9"/>
      <c r="E4652" s="7"/>
      <c r="F4652" s="7"/>
      <c r="G4652" s="7"/>
      <c r="H4652" s="10"/>
    </row>
    <row r="4653" customFormat="false" ht="12.75" hidden="false" customHeight="false" outlineLevel="0" collapsed="false">
      <c r="A4653" s="8"/>
      <c r="B4653" s="9"/>
      <c r="C4653" s="9"/>
      <c r="D4653" s="9"/>
      <c r="E4653" s="7"/>
      <c r="F4653" s="7"/>
      <c r="G4653" s="7"/>
      <c r="H4653" s="10"/>
    </row>
    <row r="4654" customFormat="false" ht="12.75" hidden="false" customHeight="false" outlineLevel="0" collapsed="false">
      <c r="A4654" s="8"/>
      <c r="B4654" s="9"/>
      <c r="C4654" s="9"/>
      <c r="D4654" s="9"/>
      <c r="E4654" s="7"/>
      <c r="F4654" s="7"/>
      <c r="G4654" s="7"/>
      <c r="H4654" s="10"/>
    </row>
    <row r="4655" customFormat="false" ht="12.75" hidden="false" customHeight="false" outlineLevel="0" collapsed="false">
      <c r="A4655" s="8"/>
      <c r="B4655" s="9"/>
      <c r="C4655" s="9"/>
      <c r="D4655" s="9"/>
      <c r="E4655" s="7"/>
      <c r="F4655" s="7"/>
      <c r="G4655" s="7"/>
      <c r="H4655" s="10"/>
    </row>
    <row r="4656" customFormat="false" ht="12.75" hidden="false" customHeight="false" outlineLevel="0" collapsed="false">
      <c r="A4656" s="8"/>
      <c r="B4656" s="9"/>
      <c r="C4656" s="9"/>
      <c r="D4656" s="9"/>
      <c r="E4656" s="7"/>
      <c r="F4656" s="7"/>
      <c r="G4656" s="7"/>
      <c r="H4656" s="10"/>
    </row>
    <row r="4657" customFormat="false" ht="12.75" hidden="false" customHeight="false" outlineLevel="0" collapsed="false">
      <c r="A4657" s="8"/>
      <c r="B4657" s="9"/>
      <c r="C4657" s="9"/>
      <c r="D4657" s="9"/>
      <c r="E4657" s="7"/>
      <c r="F4657" s="7"/>
      <c r="G4657" s="7"/>
      <c r="H4657" s="10"/>
    </row>
    <row r="4658" customFormat="false" ht="12.75" hidden="false" customHeight="false" outlineLevel="0" collapsed="false">
      <c r="A4658" s="8"/>
      <c r="B4658" s="9"/>
      <c r="C4658" s="9"/>
      <c r="D4658" s="9"/>
      <c r="E4658" s="7"/>
      <c r="F4658" s="7"/>
      <c r="G4658" s="7"/>
      <c r="H4658" s="10"/>
    </row>
    <row r="4659" customFormat="false" ht="12.75" hidden="false" customHeight="false" outlineLevel="0" collapsed="false">
      <c r="A4659" s="8"/>
      <c r="B4659" s="9"/>
      <c r="C4659" s="9"/>
      <c r="D4659" s="9"/>
      <c r="E4659" s="7"/>
      <c r="F4659" s="7"/>
      <c r="G4659" s="7"/>
      <c r="H4659" s="10"/>
    </row>
    <row r="4660" customFormat="false" ht="12.75" hidden="false" customHeight="false" outlineLevel="0" collapsed="false">
      <c r="A4660" s="8"/>
      <c r="B4660" s="9"/>
      <c r="C4660" s="9"/>
      <c r="D4660" s="9"/>
      <c r="E4660" s="7"/>
      <c r="F4660" s="7"/>
      <c r="G4660" s="7"/>
      <c r="H4660" s="10"/>
    </row>
    <row r="4661" customFormat="false" ht="12.75" hidden="false" customHeight="false" outlineLevel="0" collapsed="false">
      <c r="A4661" s="8"/>
      <c r="B4661" s="9"/>
      <c r="C4661" s="9"/>
      <c r="D4661" s="9"/>
      <c r="E4661" s="7"/>
      <c r="F4661" s="7"/>
      <c r="G4661" s="7"/>
      <c r="H4661" s="10"/>
    </row>
    <row r="4662" customFormat="false" ht="12.75" hidden="false" customHeight="false" outlineLevel="0" collapsed="false">
      <c r="A4662" s="8"/>
      <c r="B4662" s="9"/>
      <c r="C4662" s="9"/>
      <c r="D4662" s="9"/>
      <c r="E4662" s="7"/>
      <c r="F4662" s="7"/>
      <c r="G4662" s="7"/>
      <c r="H4662" s="10"/>
    </row>
    <row r="4663" customFormat="false" ht="12.75" hidden="false" customHeight="false" outlineLevel="0" collapsed="false">
      <c r="A4663" s="8"/>
      <c r="B4663" s="9"/>
      <c r="C4663" s="9"/>
      <c r="D4663" s="9"/>
      <c r="E4663" s="7"/>
      <c r="F4663" s="7"/>
      <c r="G4663" s="7"/>
      <c r="H4663" s="10"/>
    </row>
    <row r="4664" customFormat="false" ht="12.75" hidden="false" customHeight="false" outlineLevel="0" collapsed="false">
      <c r="A4664" s="8"/>
      <c r="B4664" s="9"/>
      <c r="C4664" s="9"/>
      <c r="D4664" s="9"/>
      <c r="E4664" s="7"/>
      <c r="F4664" s="7"/>
      <c r="G4664" s="7"/>
      <c r="H4664" s="10"/>
    </row>
    <row r="4665" customFormat="false" ht="12.75" hidden="false" customHeight="false" outlineLevel="0" collapsed="false">
      <c r="A4665" s="8"/>
      <c r="B4665" s="9"/>
      <c r="C4665" s="9"/>
      <c r="D4665" s="9"/>
      <c r="E4665" s="7"/>
      <c r="F4665" s="7"/>
      <c r="G4665" s="7"/>
      <c r="H4665" s="10"/>
    </row>
    <row r="4666" customFormat="false" ht="12.75" hidden="false" customHeight="false" outlineLevel="0" collapsed="false">
      <c r="A4666" s="8"/>
      <c r="B4666" s="9"/>
      <c r="C4666" s="9"/>
      <c r="D4666" s="9"/>
      <c r="E4666" s="7"/>
      <c r="F4666" s="7"/>
      <c r="G4666" s="7"/>
      <c r="H4666" s="10"/>
    </row>
    <row r="4667" customFormat="false" ht="12.75" hidden="false" customHeight="false" outlineLevel="0" collapsed="false">
      <c r="A4667" s="8"/>
      <c r="B4667" s="9"/>
      <c r="C4667" s="9"/>
      <c r="D4667" s="9"/>
      <c r="E4667" s="7"/>
      <c r="F4667" s="7"/>
      <c r="G4667" s="7"/>
      <c r="H4667" s="10"/>
    </row>
    <row r="4668" customFormat="false" ht="12.75" hidden="false" customHeight="false" outlineLevel="0" collapsed="false">
      <c r="A4668" s="8"/>
      <c r="B4668" s="9"/>
      <c r="C4668" s="9"/>
      <c r="D4668" s="9"/>
      <c r="E4668" s="7"/>
      <c r="F4668" s="7"/>
      <c r="G4668" s="7"/>
      <c r="H4668" s="10"/>
    </row>
    <row r="4669" customFormat="false" ht="12.75" hidden="false" customHeight="false" outlineLevel="0" collapsed="false">
      <c r="A4669" s="8"/>
      <c r="B4669" s="9"/>
      <c r="C4669" s="9"/>
      <c r="D4669" s="9"/>
      <c r="E4669" s="7"/>
      <c r="F4669" s="7"/>
      <c r="G4669" s="7"/>
      <c r="H4669" s="10"/>
    </row>
    <row r="4670" customFormat="false" ht="12.75" hidden="false" customHeight="false" outlineLevel="0" collapsed="false">
      <c r="A4670" s="8"/>
      <c r="B4670" s="9"/>
      <c r="C4670" s="9"/>
      <c r="D4670" s="9"/>
      <c r="E4670" s="7"/>
      <c r="F4670" s="7"/>
      <c r="G4670" s="7"/>
      <c r="H4670" s="10"/>
    </row>
    <row r="4671" customFormat="false" ht="12.75" hidden="false" customHeight="false" outlineLevel="0" collapsed="false">
      <c r="A4671" s="8"/>
      <c r="B4671" s="9"/>
      <c r="C4671" s="9"/>
      <c r="D4671" s="9"/>
      <c r="E4671" s="7"/>
      <c r="F4671" s="7"/>
      <c r="G4671" s="7"/>
      <c r="H4671" s="10"/>
    </row>
    <row r="4672" customFormat="false" ht="12.75" hidden="false" customHeight="false" outlineLevel="0" collapsed="false">
      <c r="A4672" s="8"/>
      <c r="B4672" s="9"/>
      <c r="C4672" s="9"/>
      <c r="D4672" s="9"/>
      <c r="E4672" s="7"/>
      <c r="F4672" s="7"/>
      <c r="G4672" s="7"/>
      <c r="H4672" s="10"/>
    </row>
    <row r="4673" customFormat="false" ht="12.75" hidden="false" customHeight="false" outlineLevel="0" collapsed="false">
      <c r="A4673" s="8"/>
      <c r="B4673" s="9"/>
      <c r="C4673" s="9"/>
      <c r="D4673" s="9"/>
      <c r="E4673" s="7"/>
      <c r="F4673" s="7"/>
      <c r="G4673" s="7"/>
      <c r="H4673" s="10"/>
    </row>
    <row r="4674" customFormat="false" ht="12.75" hidden="false" customHeight="false" outlineLevel="0" collapsed="false">
      <c r="A4674" s="8"/>
      <c r="B4674" s="9"/>
      <c r="C4674" s="9"/>
      <c r="D4674" s="9"/>
      <c r="E4674" s="7"/>
      <c r="F4674" s="7"/>
      <c r="G4674" s="7"/>
      <c r="H4674" s="10"/>
    </row>
    <row r="4675" customFormat="false" ht="12.75" hidden="false" customHeight="false" outlineLevel="0" collapsed="false">
      <c r="A4675" s="8"/>
      <c r="B4675" s="9"/>
      <c r="C4675" s="9"/>
      <c r="D4675" s="9"/>
      <c r="E4675" s="7"/>
      <c r="F4675" s="7"/>
      <c r="G4675" s="7"/>
      <c r="H4675" s="10"/>
    </row>
    <row r="4676" customFormat="false" ht="12.75" hidden="false" customHeight="false" outlineLevel="0" collapsed="false">
      <c r="A4676" s="8"/>
      <c r="B4676" s="9"/>
      <c r="C4676" s="9"/>
      <c r="D4676" s="9"/>
      <c r="E4676" s="7"/>
      <c r="F4676" s="7"/>
      <c r="G4676" s="7"/>
      <c r="H4676" s="10"/>
    </row>
    <row r="4677" customFormat="false" ht="12.75" hidden="false" customHeight="false" outlineLevel="0" collapsed="false">
      <c r="A4677" s="8"/>
      <c r="B4677" s="9"/>
      <c r="C4677" s="9"/>
      <c r="D4677" s="9"/>
      <c r="E4677" s="7"/>
      <c r="F4677" s="7"/>
      <c r="G4677" s="7"/>
      <c r="H4677" s="10"/>
    </row>
    <row r="4678" customFormat="false" ht="12.75" hidden="false" customHeight="false" outlineLevel="0" collapsed="false">
      <c r="A4678" s="8"/>
      <c r="B4678" s="9"/>
      <c r="C4678" s="9"/>
      <c r="D4678" s="9"/>
      <c r="E4678" s="7"/>
      <c r="F4678" s="7"/>
      <c r="G4678" s="7"/>
      <c r="H4678" s="10"/>
    </row>
    <row r="4679" customFormat="false" ht="12.75" hidden="false" customHeight="false" outlineLevel="0" collapsed="false">
      <c r="A4679" s="8"/>
      <c r="B4679" s="9"/>
      <c r="C4679" s="9"/>
      <c r="D4679" s="9"/>
      <c r="E4679" s="7"/>
      <c r="F4679" s="7"/>
      <c r="G4679" s="7"/>
      <c r="H4679" s="10"/>
    </row>
    <row r="4680" customFormat="false" ht="12.75" hidden="false" customHeight="false" outlineLevel="0" collapsed="false">
      <c r="A4680" s="8"/>
      <c r="B4680" s="9"/>
      <c r="C4680" s="9"/>
      <c r="D4680" s="9"/>
      <c r="E4680" s="7"/>
      <c r="F4680" s="7"/>
      <c r="G4680" s="7"/>
      <c r="H4680" s="10"/>
    </row>
    <row r="4681" customFormat="false" ht="12.75" hidden="false" customHeight="false" outlineLevel="0" collapsed="false">
      <c r="A4681" s="8"/>
      <c r="B4681" s="9"/>
      <c r="C4681" s="9"/>
      <c r="D4681" s="9"/>
      <c r="E4681" s="7"/>
      <c r="F4681" s="7"/>
      <c r="G4681" s="7"/>
      <c r="H4681" s="10"/>
    </row>
    <row r="4682" customFormat="false" ht="12.75" hidden="false" customHeight="false" outlineLevel="0" collapsed="false">
      <c r="A4682" s="8"/>
      <c r="B4682" s="9"/>
      <c r="C4682" s="9"/>
      <c r="D4682" s="9"/>
      <c r="E4682" s="7"/>
      <c r="F4682" s="7"/>
      <c r="G4682" s="7"/>
      <c r="H4682" s="10"/>
    </row>
    <row r="4683" customFormat="false" ht="12.75" hidden="false" customHeight="false" outlineLevel="0" collapsed="false">
      <c r="A4683" s="8"/>
      <c r="B4683" s="9"/>
      <c r="C4683" s="9"/>
      <c r="D4683" s="9"/>
      <c r="E4683" s="7"/>
      <c r="F4683" s="7"/>
      <c r="G4683" s="7"/>
      <c r="H4683" s="10"/>
    </row>
    <row r="4684" customFormat="false" ht="12.75" hidden="false" customHeight="false" outlineLevel="0" collapsed="false">
      <c r="A4684" s="8"/>
      <c r="B4684" s="9"/>
      <c r="C4684" s="9"/>
      <c r="D4684" s="9"/>
      <c r="E4684" s="7"/>
      <c r="F4684" s="7"/>
      <c r="G4684" s="7"/>
      <c r="H4684" s="10"/>
    </row>
    <row r="4685" customFormat="false" ht="12.75" hidden="false" customHeight="false" outlineLevel="0" collapsed="false">
      <c r="A4685" s="8"/>
      <c r="B4685" s="9"/>
      <c r="C4685" s="9"/>
      <c r="D4685" s="9"/>
      <c r="E4685" s="7"/>
      <c r="F4685" s="7"/>
      <c r="G4685" s="7"/>
      <c r="H4685" s="10"/>
    </row>
    <row r="4686" customFormat="false" ht="12.75" hidden="false" customHeight="false" outlineLevel="0" collapsed="false">
      <c r="A4686" s="8"/>
      <c r="B4686" s="9"/>
      <c r="C4686" s="9"/>
      <c r="D4686" s="9"/>
      <c r="E4686" s="7"/>
      <c r="F4686" s="7"/>
      <c r="G4686" s="7"/>
      <c r="H4686" s="10"/>
    </row>
    <row r="4687" customFormat="false" ht="12.75" hidden="false" customHeight="false" outlineLevel="0" collapsed="false">
      <c r="A4687" s="8"/>
      <c r="B4687" s="9"/>
      <c r="C4687" s="9"/>
      <c r="D4687" s="9"/>
      <c r="E4687" s="7"/>
      <c r="F4687" s="7"/>
      <c r="G4687" s="7"/>
      <c r="H4687" s="10"/>
    </row>
    <row r="4688" customFormat="false" ht="12.75" hidden="false" customHeight="false" outlineLevel="0" collapsed="false">
      <c r="A4688" s="8"/>
      <c r="B4688" s="9"/>
      <c r="C4688" s="9"/>
      <c r="D4688" s="9"/>
      <c r="E4688" s="7"/>
      <c r="F4688" s="7"/>
      <c r="G4688" s="7"/>
      <c r="H4688" s="10"/>
    </row>
    <row r="4689" customFormat="false" ht="12.75" hidden="false" customHeight="false" outlineLevel="0" collapsed="false">
      <c r="A4689" s="8"/>
      <c r="B4689" s="9"/>
      <c r="C4689" s="9"/>
      <c r="D4689" s="9"/>
      <c r="E4689" s="7"/>
      <c r="F4689" s="7"/>
      <c r="G4689" s="7"/>
      <c r="H4689" s="10"/>
    </row>
    <row r="4690" customFormat="false" ht="12.75" hidden="false" customHeight="false" outlineLevel="0" collapsed="false">
      <c r="A4690" s="8"/>
      <c r="B4690" s="9"/>
      <c r="C4690" s="9"/>
      <c r="D4690" s="9"/>
      <c r="E4690" s="7"/>
      <c r="F4690" s="7"/>
      <c r="G4690" s="7"/>
      <c r="H4690" s="10"/>
    </row>
    <row r="4691" customFormat="false" ht="12.75" hidden="false" customHeight="false" outlineLevel="0" collapsed="false">
      <c r="A4691" s="8"/>
      <c r="B4691" s="9"/>
      <c r="C4691" s="9"/>
      <c r="D4691" s="9"/>
      <c r="E4691" s="7"/>
      <c r="F4691" s="7"/>
      <c r="G4691" s="7"/>
      <c r="H4691" s="10"/>
    </row>
    <row r="4692" customFormat="false" ht="12.75" hidden="false" customHeight="false" outlineLevel="0" collapsed="false">
      <c r="A4692" s="8"/>
      <c r="B4692" s="9"/>
      <c r="C4692" s="9"/>
      <c r="D4692" s="9"/>
      <c r="E4692" s="7"/>
      <c r="F4692" s="7"/>
      <c r="G4692" s="7"/>
      <c r="H4692" s="10"/>
    </row>
    <row r="4693" customFormat="false" ht="12.75" hidden="false" customHeight="false" outlineLevel="0" collapsed="false">
      <c r="A4693" s="8"/>
      <c r="B4693" s="9"/>
      <c r="C4693" s="9"/>
      <c r="D4693" s="9"/>
      <c r="E4693" s="7"/>
      <c r="F4693" s="7"/>
      <c r="G4693" s="7"/>
      <c r="H4693" s="10"/>
    </row>
    <row r="4694" customFormat="false" ht="12.75" hidden="false" customHeight="false" outlineLevel="0" collapsed="false">
      <c r="A4694" s="8"/>
      <c r="B4694" s="9"/>
      <c r="C4694" s="9"/>
      <c r="D4694" s="9"/>
      <c r="E4694" s="7"/>
      <c r="F4694" s="7"/>
      <c r="G4694" s="7"/>
      <c r="H4694" s="10"/>
    </row>
    <row r="4695" customFormat="false" ht="12.75" hidden="false" customHeight="false" outlineLevel="0" collapsed="false">
      <c r="A4695" s="8"/>
      <c r="B4695" s="9"/>
      <c r="C4695" s="9"/>
      <c r="D4695" s="9"/>
      <c r="E4695" s="7"/>
      <c r="F4695" s="7"/>
      <c r="G4695" s="7"/>
      <c r="H4695" s="10"/>
    </row>
    <row r="4696" customFormat="false" ht="12.75" hidden="false" customHeight="false" outlineLevel="0" collapsed="false">
      <c r="A4696" s="8"/>
      <c r="B4696" s="9"/>
      <c r="C4696" s="9"/>
      <c r="D4696" s="9"/>
      <c r="E4696" s="7"/>
      <c r="F4696" s="7"/>
      <c r="G4696" s="7"/>
      <c r="H4696" s="10"/>
    </row>
    <row r="4697" customFormat="false" ht="12.75" hidden="false" customHeight="false" outlineLevel="0" collapsed="false">
      <c r="A4697" s="8"/>
      <c r="B4697" s="9"/>
      <c r="C4697" s="9"/>
      <c r="D4697" s="9"/>
      <c r="E4697" s="7"/>
      <c r="F4697" s="7"/>
      <c r="G4697" s="7"/>
      <c r="H4697" s="10"/>
    </row>
    <row r="4698" customFormat="false" ht="12.75" hidden="false" customHeight="false" outlineLevel="0" collapsed="false">
      <c r="A4698" s="8"/>
      <c r="B4698" s="9"/>
      <c r="C4698" s="9"/>
      <c r="D4698" s="9"/>
      <c r="E4698" s="7"/>
      <c r="F4698" s="7"/>
      <c r="G4698" s="7"/>
      <c r="H4698" s="10"/>
    </row>
    <row r="4699" customFormat="false" ht="12.75" hidden="false" customHeight="false" outlineLevel="0" collapsed="false">
      <c r="A4699" s="8"/>
      <c r="B4699" s="9"/>
      <c r="C4699" s="9"/>
      <c r="D4699" s="9"/>
      <c r="E4699" s="7"/>
      <c r="F4699" s="7"/>
      <c r="G4699" s="7"/>
      <c r="H4699" s="10"/>
    </row>
    <row r="4700" customFormat="false" ht="12.75" hidden="false" customHeight="false" outlineLevel="0" collapsed="false">
      <c r="A4700" s="8"/>
      <c r="B4700" s="9"/>
      <c r="C4700" s="9"/>
      <c r="D4700" s="9"/>
      <c r="E4700" s="7"/>
      <c r="F4700" s="7"/>
      <c r="G4700" s="7"/>
      <c r="H4700" s="10"/>
    </row>
    <row r="4701" customFormat="false" ht="12.75" hidden="false" customHeight="false" outlineLevel="0" collapsed="false">
      <c r="A4701" s="8"/>
      <c r="B4701" s="9"/>
      <c r="C4701" s="9"/>
      <c r="D4701" s="9"/>
      <c r="E4701" s="7"/>
      <c r="F4701" s="7"/>
      <c r="G4701" s="7"/>
      <c r="H4701" s="10"/>
    </row>
    <row r="4702" customFormat="false" ht="12.75" hidden="false" customHeight="false" outlineLevel="0" collapsed="false">
      <c r="A4702" s="8"/>
      <c r="B4702" s="9"/>
      <c r="C4702" s="9"/>
      <c r="D4702" s="9"/>
      <c r="E4702" s="7"/>
      <c r="F4702" s="7"/>
      <c r="G4702" s="7"/>
      <c r="H4702" s="10"/>
    </row>
    <row r="4703" customFormat="false" ht="12.75" hidden="false" customHeight="false" outlineLevel="0" collapsed="false">
      <c r="A4703" s="8"/>
      <c r="B4703" s="9"/>
      <c r="C4703" s="9"/>
      <c r="D4703" s="9"/>
      <c r="E4703" s="7"/>
      <c r="F4703" s="7"/>
      <c r="G4703" s="7"/>
      <c r="H4703" s="10"/>
    </row>
    <row r="4704" customFormat="false" ht="12.75" hidden="false" customHeight="false" outlineLevel="0" collapsed="false">
      <c r="A4704" s="8"/>
      <c r="B4704" s="9"/>
      <c r="C4704" s="9"/>
      <c r="D4704" s="9"/>
      <c r="E4704" s="7"/>
      <c r="F4704" s="7"/>
      <c r="G4704" s="7"/>
      <c r="H4704" s="10"/>
    </row>
    <row r="4705" customFormat="false" ht="12.75" hidden="false" customHeight="false" outlineLevel="0" collapsed="false">
      <c r="A4705" s="8"/>
      <c r="B4705" s="9"/>
      <c r="C4705" s="9"/>
      <c r="D4705" s="9"/>
      <c r="E4705" s="7"/>
      <c r="F4705" s="7"/>
      <c r="G4705" s="7"/>
      <c r="H4705" s="10"/>
    </row>
    <row r="4706" customFormat="false" ht="12.75" hidden="false" customHeight="false" outlineLevel="0" collapsed="false">
      <c r="A4706" s="8"/>
      <c r="B4706" s="9"/>
      <c r="C4706" s="9"/>
      <c r="D4706" s="9"/>
      <c r="E4706" s="7"/>
      <c r="F4706" s="7"/>
      <c r="G4706" s="7"/>
      <c r="H4706" s="10"/>
    </row>
    <row r="4707" customFormat="false" ht="12.75" hidden="false" customHeight="false" outlineLevel="0" collapsed="false">
      <c r="A4707" s="8"/>
      <c r="B4707" s="9"/>
      <c r="C4707" s="9"/>
      <c r="D4707" s="9"/>
      <c r="E4707" s="7"/>
      <c r="F4707" s="7"/>
      <c r="G4707" s="7"/>
      <c r="H4707" s="10"/>
    </row>
    <row r="4708" customFormat="false" ht="12.75" hidden="false" customHeight="false" outlineLevel="0" collapsed="false">
      <c r="A4708" s="8"/>
      <c r="B4708" s="9"/>
      <c r="C4708" s="9"/>
      <c r="D4708" s="9"/>
      <c r="E4708" s="7"/>
      <c r="F4708" s="7"/>
      <c r="G4708" s="7"/>
      <c r="H4708" s="10"/>
    </row>
    <row r="4709" customFormat="false" ht="12.75" hidden="false" customHeight="false" outlineLevel="0" collapsed="false">
      <c r="A4709" s="8"/>
      <c r="B4709" s="9"/>
      <c r="C4709" s="9"/>
      <c r="D4709" s="9"/>
      <c r="E4709" s="7"/>
      <c r="F4709" s="7"/>
      <c r="G4709" s="7"/>
      <c r="H4709" s="10"/>
    </row>
    <row r="4710" customFormat="false" ht="12.75" hidden="false" customHeight="false" outlineLevel="0" collapsed="false">
      <c r="A4710" s="8"/>
      <c r="B4710" s="9"/>
      <c r="C4710" s="9"/>
      <c r="D4710" s="9"/>
      <c r="E4710" s="7"/>
      <c r="F4710" s="7"/>
      <c r="G4710" s="7"/>
      <c r="H4710" s="10"/>
    </row>
    <row r="4711" customFormat="false" ht="12.75" hidden="false" customHeight="false" outlineLevel="0" collapsed="false">
      <c r="A4711" s="8"/>
      <c r="B4711" s="9"/>
      <c r="C4711" s="9"/>
      <c r="D4711" s="9"/>
      <c r="E4711" s="7"/>
      <c r="F4711" s="7"/>
      <c r="G4711" s="7"/>
      <c r="H4711" s="10"/>
    </row>
    <row r="4712" customFormat="false" ht="12.75" hidden="false" customHeight="false" outlineLevel="0" collapsed="false">
      <c r="A4712" s="8"/>
      <c r="B4712" s="9"/>
      <c r="C4712" s="9"/>
      <c r="D4712" s="9"/>
      <c r="E4712" s="7"/>
      <c r="F4712" s="7"/>
      <c r="G4712" s="7"/>
      <c r="H4712" s="10"/>
    </row>
    <row r="4713" customFormat="false" ht="12.75" hidden="false" customHeight="false" outlineLevel="0" collapsed="false">
      <c r="A4713" s="8"/>
      <c r="B4713" s="9"/>
      <c r="C4713" s="9"/>
      <c r="D4713" s="9"/>
      <c r="E4713" s="7"/>
      <c r="F4713" s="7"/>
      <c r="G4713" s="7"/>
      <c r="H4713" s="10"/>
    </row>
    <row r="4714" customFormat="false" ht="12.75" hidden="false" customHeight="false" outlineLevel="0" collapsed="false">
      <c r="A4714" s="8"/>
      <c r="B4714" s="9"/>
      <c r="C4714" s="9"/>
      <c r="D4714" s="9"/>
      <c r="E4714" s="7"/>
      <c r="F4714" s="7"/>
      <c r="G4714" s="7"/>
      <c r="H4714" s="10"/>
    </row>
    <row r="4715" customFormat="false" ht="12.75" hidden="false" customHeight="false" outlineLevel="0" collapsed="false">
      <c r="A4715" s="8"/>
      <c r="B4715" s="9"/>
      <c r="C4715" s="9"/>
      <c r="D4715" s="9"/>
      <c r="E4715" s="7"/>
      <c r="F4715" s="7"/>
      <c r="G4715" s="7"/>
      <c r="H4715" s="10"/>
    </row>
    <row r="4716" customFormat="false" ht="12.75" hidden="false" customHeight="false" outlineLevel="0" collapsed="false">
      <c r="A4716" s="8"/>
      <c r="B4716" s="9"/>
      <c r="C4716" s="9"/>
      <c r="D4716" s="9"/>
      <c r="E4716" s="7"/>
      <c r="F4716" s="7"/>
      <c r="G4716" s="7"/>
      <c r="H4716" s="10"/>
    </row>
    <row r="4717" customFormat="false" ht="12.75" hidden="false" customHeight="false" outlineLevel="0" collapsed="false">
      <c r="A4717" s="8"/>
      <c r="B4717" s="9"/>
      <c r="C4717" s="9"/>
      <c r="D4717" s="9"/>
      <c r="E4717" s="7"/>
      <c r="F4717" s="7"/>
      <c r="G4717" s="7"/>
      <c r="H4717" s="10"/>
    </row>
    <row r="4718" customFormat="false" ht="12.75" hidden="false" customHeight="false" outlineLevel="0" collapsed="false">
      <c r="A4718" s="8"/>
      <c r="B4718" s="9"/>
      <c r="C4718" s="9"/>
      <c r="D4718" s="9"/>
      <c r="E4718" s="7"/>
      <c r="F4718" s="7"/>
      <c r="G4718" s="7"/>
      <c r="H4718" s="10"/>
    </row>
    <row r="4719" customFormat="false" ht="12.75" hidden="false" customHeight="false" outlineLevel="0" collapsed="false">
      <c r="A4719" s="8"/>
      <c r="B4719" s="9"/>
      <c r="C4719" s="9"/>
      <c r="D4719" s="9"/>
      <c r="E4719" s="7"/>
      <c r="F4719" s="7"/>
      <c r="G4719" s="7"/>
      <c r="H4719" s="10"/>
    </row>
    <row r="4720" customFormat="false" ht="12.75" hidden="false" customHeight="false" outlineLevel="0" collapsed="false">
      <c r="A4720" s="8"/>
      <c r="B4720" s="9"/>
      <c r="C4720" s="9"/>
      <c r="D4720" s="9"/>
      <c r="E4720" s="7"/>
      <c r="F4720" s="7"/>
      <c r="G4720" s="7"/>
      <c r="H4720" s="10"/>
    </row>
    <row r="4721" customFormat="false" ht="12.75" hidden="false" customHeight="false" outlineLevel="0" collapsed="false">
      <c r="A4721" s="8"/>
      <c r="B4721" s="9"/>
      <c r="C4721" s="9"/>
      <c r="D4721" s="9"/>
      <c r="E4721" s="7"/>
      <c r="F4721" s="7"/>
      <c r="G4721" s="7"/>
      <c r="H4721" s="10"/>
    </row>
    <row r="4722" customFormat="false" ht="12.75" hidden="false" customHeight="false" outlineLevel="0" collapsed="false">
      <c r="A4722" s="8"/>
      <c r="B4722" s="9"/>
      <c r="C4722" s="9"/>
      <c r="D4722" s="9"/>
      <c r="E4722" s="7"/>
      <c r="F4722" s="7"/>
      <c r="G4722" s="7"/>
      <c r="H4722" s="10"/>
    </row>
    <row r="4723" customFormat="false" ht="12.75" hidden="false" customHeight="false" outlineLevel="0" collapsed="false">
      <c r="A4723" s="8"/>
      <c r="B4723" s="9"/>
      <c r="C4723" s="9"/>
      <c r="D4723" s="9"/>
      <c r="E4723" s="7"/>
      <c r="F4723" s="7"/>
      <c r="G4723" s="7"/>
      <c r="H4723" s="10"/>
    </row>
    <row r="4724" customFormat="false" ht="12.75" hidden="false" customHeight="false" outlineLevel="0" collapsed="false">
      <c r="A4724" s="8"/>
      <c r="B4724" s="9"/>
      <c r="C4724" s="9"/>
      <c r="D4724" s="9"/>
      <c r="E4724" s="7"/>
      <c r="F4724" s="7"/>
      <c r="G4724" s="7"/>
      <c r="H4724" s="10"/>
    </row>
    <row r="4725" customFormat="false" ht="12.75" hidden="false" customHeight="false" outlineLevel="0" collapsed="false">
      <c r="A4725" s="8"/>
      <c r="B4725" s="9"/>
      <c r="C4725" s="9"/>
      <c r="D4725" s="9"/>
      <c r="E4725" s="7"/>
      <c r="F4725" s="7"/>
      <c r="G4725" s="7"/>
      <c r="H4725" s="10"/>
    </row>
    <row r="4726" customFormat="false" ht="12.75" hidden="false" customHeight="false" outlineLevel="0" collapsed="false">
      <c r="A4726" s="8"/>
      <c r="B4726" s="9"/>
      <c r="C4726" s="9"/>
      <c r="D4726" s="9"/>
      <c r="E4726" s="7"/>
      <c r="F4726" s="7"/>
      <c r="G4726" s="7"/>
      <c r="H4726" s="10"/>
    </row>
    <row r="4727" customFormat="false" ht="12.75" hidden="false" customHeight="false" outlineLevel="0" collapsed="false">
      <c r="A4727" s="8"/>
      <c r="B4727" s="9"/>
      <c r="C4727" s="9"/>
      <c r="D4727" s="9"/>
      <c r="E4727" s="7"/>
      <c r="F4727" s="7"/>
      <c r="G4727" s="7"/>
      <c r="H4727" s="10"/>
    </row>
    <row r="4728" customFormat="false" ht="12.75" hidden="false" customHeight="false" outlineLevel="0" collapsed="false">
      <c r="A4728" s="8"/>
      <c r="B4728" s="9"/>
      <c r="C4728" s="9"/>
      <c r="D4728" s="9"/>
      <c r="E4728" s="7"/>
      <c r="F4728" s="7"/>
      <c r="G4728" s="7"/>
      <c r="H4728" s="10"/>
    </row>
    <row r="4729" customFormat="false" ht="12.75" hidden="false" customHeight="false" outlineLevel="0" collapsed="false">
      <c r="A4729" s="8"/>
      <c r="B4729" s="9"/>
      <c r="C4729" s="9"/>
      <c r="D4729" s="9"/>
      <c r="E4729" s="7"/>
      <c r="F4729" s="7"/>
      <c r="G4729" s="7"/>
      <c r="H4729" s="10"/>
    </row>
    <row r="4730" customFormat="false" ht="12.75" hidden="false" customHeight="false" outlineLevel="0" collapsed="false">
      <c r="A4730" s="8"/>
      <c r="B4730" s="9"/>
      <c r="C4730" s="9"/>
      <c r="D4730" s="9"/>
      <c r="E4730" s="7"/>
      <c r="F4730" s="7"/>
      <c r="G4730" s="7"/>
      <c r="H4730" s="10"/>
    </row>
    <row r="4731" customFormat="false" ht="12.75" hidden="false" customHeight="false" outlineLevel="0" collapsed="false">
      <c r="A4731" s="8"/>
      <c r="B4731" s="9"/>
      <c r="C4731" s="9"/>
      <c r="D4731" s="9"/>
      <c r="E4731" s="7"/>
      <c r="F4731" s="7"/>
      <c r="G4731" s="7"/>
      <c r="H4731" s="10"/>
    </row>
    <row r="4732" customFormat="false" ht="12.75" hidden="false" customHeight="false" outlineLevel="0" collapsed="false">
      <c r="A4732" s="8"/>
      <c r="B4732" s="9"/>
      <c r="C4732" s="9"/>
      <c r="D4732" s="9"/>
      <c r="E4732" s="7"/>
      <c r="F4732" s="7"/>
      <c r="G4732" s="7"/>
      <c r="H4732" s="10"/>
    </row>
    <row r="4733" customFormat="false" ht="12.75" hidden="false" customHeight="false" outlineLevel="0" collapsed="false">
      <c r="A4733" s="8"/>
      <c r="B4733" s="9"/>
      <c r="C4733" s="9"/>
      <c r="D4733" s="9"/>
      <c r="E4733" s="7"/>
      <c r="F4733" s="7"/>
      <c r="G4733" s="7"/>
      <c r="H4733" s="10"/>
    </row>
    <row r="4734" customFormat="false" ht="12.75" hidden="false" customHeight="false" outlineLevel="0" collapsed="false">
      <c r="A4734" s="8"/>
      <c r="B4734" s="9"/>
      <c r="C4734" s="9"/>
      <c r="D4734" s="9"/>
      <c r="E4734" s="7"/>
      <c r="F4734" s="7"/>
      <c r="G4734" s="7"/>
      <c r="H4734" s="10"/>
    </row>
    <row r="4735" customFormat="false" ht="12.75" hidden="false" customHeight="false" outlineLevel="0" collapsed="false">
      <c r="A4735" s="8"/>
      <c r="B4735" s="9"/>
      <c r="C4735" s="9"/>
      <c r="D4735" s="9"/>
      <c r="E4735" s="7"/>
      <c r="F4735" s="7"/>
      <c r="G4735" s="7"/>
      <c r="H4735" s="10"/>
    </row>
    <row r="4736" customFormat="false" ht="12.75" hidden="false" customHeight="false" outlineLevel="0" collapsed="false">
      <c r="A4736" s="8"/>
      <c r="B4736" s="9"/>
      <c r="C4736" s="9"/>
      <c r="D4736" s="9"/>
      <c r="E4736" s="7"/>
      <c r="F4736" s="7"/>
      <c r="G4736" s="7"/>
      <c r="H4736" s="10"/>
    </row>
    <row r="4737" customFormat="false" ht="12.75" hidden="false" customHeight="false" outlineLevel="0" collapsed="false">
      <c r="A4737" s="8"/>
      <c r="B4737" s="9"/>
      <c r="C4737" s="9"/>
      <c r="D4737" s="9"/>
      <c r="E4737" s="7"/>
      <c r="F4737" s="7"/>
      <c r="G4737" s="7"/>
      <c r="H4737" s="10"/>
    </row>
    <row r="4738" customFormat="false" ht="12.75" hidden="false" customHeight="false" outlineLevel="0" collapsed="false">
      <c r="A4738" s="8"/>
      <c r="B4738" s="9"/>
      <c r="C4738" s="9"/>
      <c r="D4738" s="9"/>
      <c r="E4738" s="7"/>
      <c r="F4738" s="7"/>
      <c r="G4738" s="7"/>
      <c r="H4738" s="10"/>
    </row>
    <row r="4739" customFormat="false" ht="12.75" hidden="false" customHeight="false" outlineLevel="0" collapsed="false">
      <c r="A4739" s="8"/>
      <c r="B4739" s="9"/>
      <c r="C4739" s="9"/>
      <c r="D4739" s="9"/>
      <c r="E4739" s="7"/>
      <c r="F4739" s="7"/>
      <c r="G4739" s="7"/>
      <c r="H4739" s="10"/>
    </row>
    <row r="4740" customFormat="false" ht="12.75" hidden="false" customHeight="false" outlineLevel="0" collapsed="false">
      <c r="A4740" s="8"/>
      <c r="B4740" s="9"/>
      <c r="C4740" s="9"/>
      <c r="D4740" s="9"/>
      <c r="E4740" s="7"/>
      <c r="F4740" s="7"/>
      <c r="G4740" s="7"/>
      <c r="H4740" s="10"/>
    </row>
    <row r="4741" customFormat="false" ht="12.75" hidden="false" customHeight="false" outlineLevel="0" collapsed="false">
      <c r="A4741" s="8"/>
      <c r="B4741" s="9"/>
      <c r="C4741" s="9"/>
      <c r="D4741" s="9"/>
      <c r="E4741" s="7"/>
      <c r="F4741" s="7"/>
      <c r="G4741" s="7"/>
      <c r="H4741" s="10"/>
    </row>
    <row r="4742" customFormat="false" ht="12.75" hidden="false" customHeight="false" outlineLevel="0" collapsed="false">
      <c r="A4742" s="8"/>
      <c r="B4742" s="9"/>
      <c r="C4742" s="9"/>
      <c r="D4742" s="9"/>
      <c r="E4742" s="7"/>
      <c r="F4742" s="7"/>
      <c r="G4742" s="7"/>
      <c r="H4742" s="10"/>
    </row>
    <row r="4743" customFormat="false" ht="12.75" hidden="false" customHeight="false" outlineLevel="0" collapsed="false">
      <c r="A4743" s="8"/>
      <c r="B4743" s="9"/>
      <c r="C4743" s="9"/>
      <c r="D4743" s="9"/>
      <c r="E4743" s="7"/>
      <c r="F4743" s="7"/>
      <c r="G4743" s="7"/>
      <c r="H4743" s="10"/>
    </row>
    <row r="4744" customFormat="false" ht="12.75" hidden="false" customHeight="false" outlineLevel="0" collapsed="false">
      <c r="A4744" s="8"/>
      <c r="B4744" s="9"/>
      <c r="C4744" s="9"/>
      <c r="D4744" s="9"/>
      <c r="E4744" s="7"/>
      <c r="F4744" s="7"/>
      <c r="G4744" s="7"/>
      <c r="H4744" s="10"/>
    </row>
    <row r="4745" customFormat="false" ht="12.75" hidden="false" customHeight="false" outlineLevel="0" collapsed="false">
      <c r="A4745" s="8"/>
      <c r="B4745" s="9"/>
      <c r="C4745" s="9"/>
      <c r="D4745" s="9"/>
      <c r="E4745" s="7"/>
      <c r="F4745" s="7"/>
      <c r="G4745" s="7"/>
      <c r="H4745" s="10"/>
    </row>
    <row r="4746" customFormat="false" ht="12.75" hidden="false" customHeight="false" outlineLevel="0" collapsed="false">
      <c r="A4746" s="8"/>
      <c r="B4746" s="9"/>
      <c r="C4746" s="9"/>
      <c r="D4746" s="9"/>
      <c r="E4746" s="7"/>
      <c r="F4746" s="7"/>
      <c r="G4746" s="7"/>
      <c r="H4746" s="10"/>
    </row>
    <row r="4747" customFormat="false" ht="12.75" hidden="false" customHeight="false" outlineLevel="0" collapsed="false">
      <c r="A4747" s="8"/>
      <c r="B4747" s="9"/>
      <c r="C4747" s="9"/>
      <c r="D4747" s="9"/>
      <c r="E4747" s="7"/>
      <c r="F4747" s="7"/>
      <c r="G4747" s="7"/>
      <c r="H4747" s="10"/>
    </row>
    <row r="4748" customFormat="false" ht="12.75" hidden="false" customHeight="false" outlineLevel="0" collapsed="false">
      <c r="A4748" s="8"/>
      <c r="B4748" s="9"/>
      <c r="C4748" s="9"/>
      <c r="D4748" s="9"/>
      <c r="E4748" s="7"/>
      <c r="F4748" s="7"/>
      <c r="G4748" s="7"/>
      <c r="H4748" s="10"/>
    </row>
    <row r="4749" customFormat="false" ht="12.75" hidden="false" customHeight="false" outlineLevel="0" collapsed="false">
      <c r="A4749" s="8"/>
      <c r="B4749" s="9"/>
      <c r="C4749" s="9"/>
      <c r="D4749" s="9"/>
      <c r="E4749" s="7"/>
      <c r="F4749" s="7"/>
      <c r="G4749" s="7"/>
      <c r="H4749" s="10"/>
    </row>
    <row r="4750" customFormat="false" ht="12.75" hidden="false" customHeight="false" outlineLevel="0" collapsed="false">
      <c r="A4750" s="8"/>
      <c r="B4750" s="9"/>
      <c r="C4750" s="9"/>
      <c r="D4750" s="9"/>
      <c r="E4750" s="7"/>
      <c r="F4750" s="7"/>
      <c r="G4750" s="7"/>
      <c r="H4750" s="10"/>
    </row>
    <row r="4751" customFormat="false" ht="12.75" hidden="false" customHeight="false" outlineLevel="0" collapsed="false">
      <c r="A4751" s="8"/>
      <c r="B4751" s="9"/>
      <c r="C4751" s="9"/>
      <c r="D4751" s="9"/>
      <c r="E4751" s="7"/>
      <c r="F4751" s="7"/>
      <c r="G4751" s="7"/>
      <c r="H4751" s="10"/>
    </row>
    <row r="4752" customFormat="false" ht="12.75" hidden="false" customHeight="false" outlineLevel="0" collapsed="false">
      <c r="A4752" s="8"/>
      <c r="B4752" s="9"/>
      <c r="C4752" s="9"/>
      <c r="D4752" s="9"/>
      <c r="E4752" s="7"/>
      <c r="F4752" s="7"/>
      <c r="G4752" s="7"/>
      <c r="H4752" s="10"/>
    </row>
    <row r="4753" customFormat="false" ht="12.75" hidden="false" customHeight="false" outlineLevel="0" collapsed="false">
      <c r="A4753" s="8"/>
      <c r="B4753" s="9"/>
      <c r="C4753" s="9"/>
      <c r="D4753" s="9"/>
      <c r="E4753" s="7"/>
      <c r="F4753" s="7"/>
      <c r="G4753" s="7"/>
      <c r="H4753" s="10"/>
    </row>
    <row r="4754" customFormat="false" ht="12.75" hidden="false" customHeight="false" outlineLevel="0" collapsed="false">
      <c r="A4754" s="8"/>
      <c r="B4754" s="9"/>
      <c r="C4754" s="9"/>
      <c r="D4754" s="9"/>
      <c r="E4754" s="7"/>
      <c r="F4754" s="7"/>
      <c r="G4754" s="7"/>
      <c r="H4754" s="10"/>
    </row>
    <row r="4755" customFormat="false" ht="12.75" hidden="false" customHeight="false" outlineLevel="0" collapsed="false">
      <c r="A4755" s="8"/>
      <c r="B4755" s="9"/>
      <c r="C4755" s="9"/>
      <c r="D4755" s="9"/>
      <c r="E4755" s="7"/>
      <c r="F4755" s="7"/>
      <c r="G4755" s="7"/>
      <c r="H4755" s="10"/>
    </row>
    <row r="4756" customFormat="false" ht="12.75" hidden="false" customHeight="false" outlineLevel="0" collapsed="false">
      <c r="A4756" s="8"/>
      <c r="B4756" s="9"/>
      <c r="C4756" s="9"/>
      <c r="D4756" s="9"/>
      <c r="E4756" s="7"/>
      <c r="F4756" s="7"/>
      <c r="G4756" s="7"/>
      <c r="H4756" s="10"/>
    </row>
    <row r="4757" customFormat="false" ht="12.75" hidden="false" customHeight="false" outlineLevel="0" collapsed="false">
      <c r="A4757" s="8"/>
      <c r="B4757" s="9"/>
      <c r="C4757" s="9"/>
      <c r="D4757" s="9"/>
      <c r="E4757" s="7"/>
      <c r="F4757" s="7"/>
      <c r="G4757" s="7"/>
      <c r="H4757" s="10"/>
    </row>
    <row r="4758" customFormat="false" ht="12.75" hidden="false" customHeight="false" outlineLevel="0" collapsed="false">
      <c r="A4758" s="8"/>
      <c r="B4758" s="9"/>
      <c r="C4758" s="9"/>
      <c r="D4758" s="9"/>
      <c r="E4758" s="7"/>
      <c r="F4758" s="7"/>
      <c r="G4758" s="7"/>
      <c r="H4758" s="10"/>
    </row>
    <row r="4759" customFormat="false" ht="12.75" hidden="false" customHeight="false" outlineLevel="0" collapsed="false">
      <c r="A4759" s="8"/>
      <c r="B4759" s="9"/>
      <c r="C4759" s="9"/>
      <c r="D4759" s="9"/>
      <c r="E4759" s="7"/>
      <c r="F4759" s="7"/>
      <c r="G4759" s="7"/>
      <c r="H4759" s="10"/>
    </row>
    <row r="4760" customFormat="false" ht="12.75" hidden="false" customHeight="false" outlineLevel="0" collapsed="false">
      <c r="A4760" s="8"/>
      <c r="B4760" s="9"/>
      <c r="C4760" s="9"/>
      <c r="D4760" s="9"/>
      <c r="E4760" s="7"/>
      <c r="F4760" s="7"/>
      <c r="G4760" s="7"/>
      <c r="H4760" s="10"/>
    </row>
    <row r="4761" customFormat="false" ht="12.75" hidden="false" customHeight="false" outlineLevel="0" collapsed="false">
      <c r="A4761" s="8"/>
      <c r="B4761" s="9"/>
      <c r="C4761" s="9"/>
      <c r="D4761" s="9"/>
      <c r="E4761" s="7"/>
      <c r="F4761" s="7"/>
      <c r="G4761" s="7"/>
      <c r="H4761" s="10"/>
    </row>
    <row r="4762" customFormat="false" ht="12.75" hidden="false" customHeight="false" outlineLevel="0" collapsed="false">
      <c r="A4762" s="8"/>
      <c r="B4762" s="9"/>
      <c r="C4762" s="9"/>
      <c r="D4762" s="9"/>
      <c r="E4762" s="7"/>
      <c r="F4762" s="7"/>
      <c r="G4762" s="7"/>
      <c r="H4762" s="10"/>
    </row>
    <row r="4763" customFormat="false" ht="12.75" hidden="false" customHeight="false" outlineLevel="0" collapsed="false">
      <c r="A4763" s="8"/>
      <c r="B4763" s="9"/>
      <c r="C4763" s="9"/>
      <c r="D4763" s="9"/>
      <c r="E4763" s="7"/>
      <c r="F4763" s="7"/>
      <c r="G4763" s="7"/>
      <c r="H4763" s="10"/>
    </row>
    <row r="4764" customFormat="false" ht="12.75" hidden="false" customHeight="false" outlineLevel="0" collapsed="false">
      <c r="A4764" s="8"/>
      <c r="B4764" s="9"/>
      <c r="C4764" s="9"/>
      <c r="D4764" s="9"/>
      <c r="E4764" s="7"/>
      <c r="F4764" s="7"/>
      <c r="G4764" s="7"/>
      <c r="H4764" s="10"/>
    </row>
    <row r="4765" customFormat="false" ht="12.75" hidden="false" customHeight="false" outlineLevel="0" collapsed="false">
      <c r="A4765" s="8"/>
      <c r="B4765" s="9"/>
      <c r="C4765" s="9"/>
      <c r="D4765" s="9"/>
      <c r="E4765" s="7"/>
      <c r="F4765" s="7"/>
      <c r="G4765" s="7"/>
      <c r="H4765" s="10"/>
    </row>
    <row r="4766" customFormat="false" ht="12.75" hidden="false" customHeight="false" outlineLevel="0" collapsed="false">
      <c r="A4766" s="8"/>
      <c r="B4766" s="9"/>
      <c r="C4766" s="9"/>
      <c r="D4766" s="9"/>
      <c r="E4766" s="7"/>
      <c r="F4766" s="7"/>
      <c r="G4766" s="7"/>
      <c r="H4766" s="10"/>
    </row>
    <row r="4767" customFormat="false" ht="12.75" hidden="false" customHeight="false" outlineLevel="0" collapsed="false">
      <c r="A4767" s="8"/>
      <c r="B4767" s="9"/>
      <c r="C4767" s="9"/>
      <c r="D4767" s="9"/>
      <c r="E4767" s="7"/>
      <c r="F4767" s="7"/>
      <c r="G4767" s="7"/>
      <c r="H4767" s="10"/>
    </row>
    <row r="4768" customFormat="false" ht="12.75" hidden="false" customHeight="false" outlineLevel="0" collapsed="false">
      <c r="A4768" s="8"/>
      <c r="B4768" s="9"/>
      <c r="C4768" s="9"/>
      <c r="D4768" s="9"/>
      <c r="E4768" s="7"/>
      <c r="F4768" s="7"/>
      <c r="G4768" s="7"/>
      <c r="H4768" s="10"/>
    </row>
    <row r="4769" customFormat="false" ht="12.75" hidden="false" customHeight="false" outlineLevel="0" collapsed="false">
      <c r="A4769" s="8"/>
      <c r="B4769" s="9"/>
      <c r="C4769" s="9"/>
      <c r="D4769" s="9"/>
      <c r="E4769" s="7"/>
      <c r="F4769" s="7"/>
      <c r="G4769" s="7"/>
      <c r="H4769" s="10"/>
    </row>
    <row r="4770" customFormat="false" ht="12.75" hidden="false" customHeight="false" outlineLevel="0" collapsed="false">
      <c r="A4770" s="8"/>
      <c r="B4770" s="9"/>
      <c r="C4770" s="9"/>
      <c r="D4770" s="9"/>
      <c r="E4770" s="7"/>
      <c r="F4770" s="7"/>
      <c r="G4770" s="7"/>
      <c r="H4770" s="10"/>
    </row>
    <row r="4771" customFormat="false" ht="12.75" hidden="false" customHeight="false" outlineLevel="0" collapsed="false">
      <c r="A4771" s="8"/>
      <c r="B4771" s="9"/>
      <c r="C4771" s="9"/>
      <c r="D4771" s="9"/>
      <c r="E4771" s="7"/>
      <c r="F4771" s="7"/>
      <c r="G4771" s="7"/>
      <c r="H4771" s="10"/>
    </row>
    <row r="4772" customFormat="false" ht="12.75" hidden="false" customHeight="false" outlineLevel="0" collapsed="false">
      <c r="A4772" s="8"/>
      <c r="B4772" s="9"/>
      <c r="C4772" s="9"/>
      <c r="D4772" s="9"/>
      <c r="E4772" s="7"/>
      <c r="F4772" s="7"/>
      <c r="G4772" s="7"/>
      <c r="H4772" s="10"/>
    </row>
    <row r="4773" customFormat="false" ht="12.75" hidden="false" customHeight="false" outlineLevel="0" collapsed="false">
      <c r="A4773" s="8"/>
      <c r="B4773" s="9"/>
      <c r="C4773" s="9"/>
      <c r="D4773" s="9"/>
      <c r="E4773" s="7"/>
      <c r="F4773" s="7"/>
      <c r="G4773" s="7"/>
      <c r="H4773" s="10"/>
    </row>
    <row r="4774" customFormat="false" ht="12.75" hidden="false" customHeight="false" outlineLevel="0" collapsed="false">
      <c r="A4774" s="8"/>
      <c r="B4774" s="9"/>
      <c r="C4774" s="9"/>
      <c r="D4774" s="9"/>
      <c r="E4774" s="7"/>
      <c r="F4774" s="7"/>
      <c r="G4774" s="7"/>
      <c r="H4774" s="10"/>
    </row>
    <row r="4775" customFormat="false" ht="12.75" hidden="false" customHeight="false" outlineLevel="0" collapsed="false">
      <c r="A4775" s="8"/>
      <c r="B4775" s="9"/>
      <c r="C4775" s="9"/>
      <c r="D4775" s="9"/>
      <c r="E4775" s="7"/>
      <c r="F4775" s="7"/>
      <c r="G4775" s="7"/>
      <c r="H4775" s="10"/>
    </row>
    <row r="4776" customFormat="false" ht="12.75" hidden="false" customHeight="false" outlineLevel="0" collapsed="false">
      <c r="A4776" s="8"/>
      <c r="B4776" s="9"/>
      <c r="C4776" s="9"/>
      <c r="D4776" s="9"/>
      <c r="E4776" s="7"/>
      <c r="F4776" s="7"/>
      <c r="G4776" s="7"/>
      <c r="H4776" s="10"/>
    </row>
    <row r="4777" customFormat="false" ht="12.75" hidden="false" customHeight="false" outlineLevel="0" collapsed="false">
      <c r="A4777" s="8"/>
      <c r="B4777" s="9"/>
      <c r="C4777" s="9"/>
      <c r="D4777" s="9"/>
      <c r="E4777" s="7"/>
      <c r="F4777" s="7"/>
      <c r="G4777" s="7"/>
      <c r="H4777" s="10"/>
    </row>
    <row r="4778" customFormat="false" ht="12.75" hidden="false" customHeight="false" outlineLevel="0" collapsed="false">
      <c r="A4778" s="8"/>
      <c r="B4778" s="9"/>
      <c r="C4778" s="9"/>
      <c r="D4778" s="9"/>
      <c r="E4778" s="7"/>
      <c r="F4778" s="7"/>
      <c r="G4778" s="7"/>
      <c r="H4778" s="10"/>
    </row>
    <row r="4779" customFormat="false" ht="12.75" hidden="false" customHeight="false" outlineLevel="0" collapsed="false">
      <c r="A4779" s="8"/>
      <c r="B4779" s="9"/>
      <c r="C4779" s="9"/>
      <c r="D4779" s="9"/>
      <c r="E4779" s="7"/>
      <c r="F4779" s="7"/>
      <c r="G4779" s="7"/>
      <c r="H4779" s="10"/>
    </row>
    <row r="4780" customFormat="false" ht="12.75" hidden="false" customHeight="false" outlineLevel="0" collapsed="false">
      <c r="A4780" s="8"/>
      <c r="B4780" s="9"/>
      <c r="C4780" s="9"/>
      <c r="D4780" s="9"/>
      <c r="E4780" s="7"/>
      <c r="F4780" s="7"/>
      <c r="G4780" s="7"/>
      <c r="H4780" s="10"/>
    </row>
    <row r="4781" customFormat="false" ht="12.75" hidden="false" customHeight="false" outlineLevel="0" collapsed="false">
      <c r="A4781" s="8"/>
      <c r="B4781" s="9"/>
      <c r="C4781" s="9"/>
      <c r="D4781" s="9"/>
      <c r="E4781" s="7"/>
      <c r="F4781" s="7"/>
      <c r="G4781" s="7"/>
      <c r="H4781" s="10"/>
    </row>
    <row r="4782" customFormat="false" ht="12.75" hidden="false" customHeight="false" outlineLevel="0" collapsed="false">
      <c r="A4782" s="8"/>
      <c r="B4782" s="9"/>
      <c r="C4782" s="9"/>
      <c r="D4782" s="9"/>
      <c r="E4782" s="7"/>
      <c r="F4782" s="7"/>
      <c r="G4782" s="7"/>
      <c r="H4782" s="10"/>
    </row>
    <row r="4783" customFormat="false" ht="12.75" hidden="false" customHeight="false" outlineLevel="0" collapsed="false">
      <c r="A4783" s="8"/>
      <c r="B4783" s="9"/>
      <c r="C4783" s="9"/>
      <c r="D4783" s="9"/>
      <c r="E4783" s="7"/>
      <c r="F4783" s="7"/>
      <c r="G4783" s="7"/>
      <c r="H4783" s="10"/>
    </row>
    <row r="4784" customFormat="false" ht="12.75" hidden="false" customHeight="false" outlineLevel="0" collapsed="false">
      <c r="A4784" s="8"/>
      <c r="B4784" s="9"/>
      <c r="C4784" s="9"/>
      <c r="D4784" s="9"/>
      <c r="E4784" s="7"/>
      <c r="F4784" s="7"/>
      <c r="G4784" s="7"/>
      <c r="H4784" s="10"/>
    </row>
    <row r="4785" customFormat="false" ht="12.75" hidden="false" customHeight="false" outlineLevel="0" collapsed="false">
      <c r="A4785" s="8"/>
      <c r="B4785" s="9"/>
      <c r="C4785" s="9"/>
      <c r="D4785" s="9"/>
      <c r="E4785" s="7"/>
      <c r="F4785" s="7"/>
      <c r="G4785" s="7"/>
      <c r="H4785" s="10"/>
    </row>
    <row r="4786" customFormat="false" ht="12.75" hidden="false" customHeight="false" outlineLevel="0" collapsed="false">
      <c r="A4786" s="8"/>
      <c r="B4786" s="9"/>
      <c r="C4786" s="9"/>
      <c r="D4786" s="9"/>
      <c r="E4786" s="7"/>
      <c r="F4786" s="7"/>
      <c r="G4786" s="7"/>
      <c r="H4786" s="10"/>
    </row>
    <row r="4787" customFormat="false" ht="12.75" hidden="false" customHeight="false" outlineLevel="0" collapsed="false">
      <c r="A4787" s="8"/>
      <c r="B4787" s="9"/>
      <c r="C4787" s="9"/>
      <c r="D4787" s="9"/>
      <c r="E4787" s="7"/>
      <c r="F4787" s="7"/>
      <c r="G4787" s="7"/>
      <c r="H4787" s="10"/>
    </row>
    <row r="4788" customFormat="false" ht="12.75" hidden="false" customHeight="false" outlineLevel="0" collapsed="false">
      <c r="A4788" s="8"/>
      <c r="B4788" s="9"/>
      <c r="C4788" s="9"/>
      <c r="D4788" s="9"/>
      <c r="E4788" s="7"/>
      <c r="F4788" s="7"/>
      <c r="G4788" s="7"/>
      <c r="H4788" s="10"/>
    </row>
    <row r="4789" customFormat="false" ht="12.75" hidden="false" customHeight="false" outlineLevel="0" collapsed="false">
      <c r="A4789" s="8"/>
      <c r="B4789" s="9"/>
      <c r="C4789" s="9"/>
      <c r="D4789" s="9"/>
      <c r="E4789" s="7"/>
      <c r="F4789" s="7"/>
      <c r="G4789" s="7"/>
      <c r="H4789" s="10"/>
    </row>
    <row r="4790" customFormat="false" ht="12.75" hidden="false" customHeight="false" outlineLevel="0" collapsed="false">
      <c r="A4790" s="8"/>
      <c r="B4790" s="9"/>
      <c r="C4790" s="9"/>
      <c r="D4790" s="9"/>
      <c r="E4790" s="7"/>
      <c r="F4790" s="7"/>
      <c r="G4790" s="7"/>
      <c r="H4790" s="10"/>
    </row>
    <row r="4791" customFormat="false" ht="12.75" hidden="false" customHeight="false" outlineLevel="0" collapsed="false">
      <c r="A4791" s="8"/>
      <c r="B4791" s="9"/>
      <c r="C4791" s="9"/>
      <c r="D4791" s="9"/>
      <c r="E4791" s="7"/>
      <c r="F4791" s="7"/>
      <c r="G4791" s="7"/>
      <c r="H4791" s="10"/>
    </row>
    <row r="4792" customFormat="false" ht="12.75" hidden="false" customHeight="false" outlineLevel="0" collapsed="false">
      <c r="A4792" s="8"/>
      <c r="B4792" s="9"/>
      <c r="C4792" s="9"/>
      <c r="D4792" s="9"/>
      <c r="E4792" s="7"/>
      <c r="F4792" s="7"/>
      <c r="G4792" s="7"/>
      <c r="H4792" s="10"/>
    </row>
    <row r="4793" customFormat="false" ht="12.75" hidden="false" customHeight="false" outlineLevel="0" collapsed="false">
      <c r="A4793" s="8"/>
      <c r="B4793" s="9"/>
      <c r="C4793" s="9"/>
      <c r="D4793" s="9"/>
      <c r="E4793" s="7"/>
      <c r="F4793" s="7"/>
      <c r="G4793" s="7"/>
      <c r="H4793" s="10"/>
    </row>
    <row r="4794" customFormat="false" ht="12.75" hidden="false" customHeight="false" outlineLevel="0" collapsed="false">
      <c r="A4794" s="8"/>
      <c r="B4794" s="9"/>
      <c r="C4794" s="9"/>
      <c r="D4794" s="9"/>
      <c r="E4794" s="7"/>
      <c r="F4794" s="7"/>
      <c r="G4794" s="7"/>
      <c r="H4794" s="10"/>
    </row>
    <row r="4795" customFormat="false" ht="12.75" hidden="false" customHeight="false" outlineLevel="0" collapsed="false">
      <c r="A4795" s="8"/>
      <c r="B4795" s="9"/>
      <c r="C4795" s="9"/>
      <c r="D4795" s="9"/>
      <c r="E4795" s="7"/>
      <c r="F4795" s="7"/>
      <c r="G4795" s="7"/>
      <c r="H4795" s="10"/>
    </row>
    <row r="4796" customFormat="false" ht="12.75" hidden="false" customHeight="false" outlineLevel="0" collapsed="false">
      <c r="A4796" s="8"/>
      <c r="B4796" s="9"/>
      <c r="C4796" s="9"/>
      <c r="D4796" s="9"/>
      <c r="E4796" s="7"/>
      <c r="F4796" s="7"/>
      <c r="G4796" s="7"/>
      <c r="H4796" s="10"/>
    </row>
    <row r="4797" customFormat="false" ht="12.75" hidden="false" customHeight="false" outlineLevel="0" collapsed="false">
      <c r="A4797" s="8"/>
      <c r="B4797" s="9"/>
      <c r="C4797" s="9"/>
      <c r="D4797" s="9"/>
      <c r="E4797" s="7"/>
      <c r="F4797" s="7"/>
      <c r="G4797" s="7"/>
      <c r="H4797" s="10"/>
    </row>
    <row r="4798" customFormat="false" ht="12.75" hidden="false" customHeight="false" outlineLevel="0" collapsed="false">
      <c r="A4798" s="8"/>
      <c r="B4798" s="9"/>
      <c r="C4798" s="9"/>
      <c r="D4798" s="9"/>
      <c r="E4798" s="7"/>
      <c r="F4798" s="7"/>
      <c r="G4798" s="7"/>
      <c r="H4798" s="10"/>
    </row>
    <row r="4799" customFormat="false" ht="12.75" hidden="false" customHeight="false" outlineLevel="0" collapsed="false">
      <c r="A4799" s="8"/>
      <c r="B4799" s="9"/>
      <c r="C4799" s="9"/>
      <c r="D4799" s="9"/>
      <c r="E4799" s="7"/>
      <c r="F4799" s="7"/>
      <c r="G4799" s="7"/>
      <c r="H4799" s="10"/>
    </row>
    <row r="4800" customFormat="false" ht="12.75" hidden="false" customHeight="false" outlineLevel="0" collapsed="false">
      <c r="A4800" s="8"/>
      <c r="B4800" s="9"/>
      <c r="C4800" s="9"/>
      <c r="D4800" s="9"/>
      <c r="E4800" s="7"/>
      <c r="F4800" s="7"/>
      <c r="G4800" s="7"/>
      <c r="H4800" s="10"/>
    </row>
    <row r="4801" customFormat="false" ht="12.75" hidden="false" customHeight="false" outlineLevel="0" collapsed="false">
      <c r="A4801" s="8"/>
      <c r="B4801" s="9"/>
      <c r="C4801" s="9"/>
      <c r="D4801" s="9"/>
      <c r="E4801" s="7"/>
      <c r="F4801" s="7"/>
      <c r="G4801" s="7"/>
      <c r="H4801" s="10"/>
    </row>
    <row r="4802" customFormat="false" ht="12.75" hidden="false" customHeight="false" outlineLevel="0" collapsed="false">
      <c r="A4802" s="8"/>
      <c r="B4802" s="9"/>
      <c r="C4802" s="9"/>
      <c r="D4802" s="9"/>
      <c r="E4802" s="7"/>
      <c r="F4802" s="7"/>
      <c r="G4802" s="7"/>
      <c r="H4802" s="10"/>
    </row>
    <row r="4803" customFormat="false" ht="12.75" hidden="false" customHeight="false" outlineLevel="0" collapsed="false">
      <c r="A4803" s="8"/>
      <c r="B4803" s="9"/>
      <c r="C4803" s="9"/>
      <c r="D4803" s="9"/>
      <c r="E4803" s="7"/>
      <c r="F4803" s="7"/>
      <c r="G4803" s="7"/>
      <c r="H4803" s="10"/>
    </row>
    <row r="4804" customFormat="false" ht="12.75" hidden="false" customHeight="false" outlineLevel="0" collapsed="false">
      <c r="A4804" s="8"/>
      <c r="B4804" s="9"/>
      <c r="C4804" s="9"/>
      <c r="D4804" s="9"/>
      <c r="E4804" s="7"/>
      <c r="F4804" s="7"/>
      <c r="G4804" s="7"/>
      <c r="H4804" s="10"/>
    </row>
    <row r="4805" customFormat="false" ht="12.75" hidden="false" customHeight="false" outlineLevel="0" collapsed="false">
      <c r="A4805" s="8"/>
      <c r="B4805" s="9"/>
      <c r="C4805" s="9"/>
      <c r="D4805" s="9"/>
      <c r="E4805" s="7"/>
      <c r="F4805" s="7"/>
      <c r="G4805" s="7"/>
      <c r="H4805" s="10"/>
    </row>
    <row r="4806" customFormat="false" ht="12.75" hidden="false" customHeight="false" outlineLevel="0" collapsed="false">
      <c r="A4806" s="8"/>
      <c r="B4806" s="9"/>
      <c r="C4806" s="9"/>
      <c r="D4806" s="9"/>
      <c r="E4806" s="7"/>
      <c r="F4806" s="7"/>
      <c r="G4806" s="7"/>
      <c r="H4806" s="10"/>
    </row>
    <row r="4807" customFormat="false" ht="12.75" hidden="false" customHeight="false" outlineLevel="0" collapsed="false">
      <c r="A4807" s="8"/>
      <c r="B4807" s="9"/>
      <c r="C4807" s="9"/>
      <c r="D4807" s="9"/>
      <c r="E4807" s="7"/>
      <c r="F4807" s="7"/>
      <c r="G4807" s="7"/>
      <c r="H4807" s="10"/>
    </row>
    <row r="4808" customFormat="false" ht="12.75" hidden="false" customHeight="false" outlineLevel="0" collapsed="false">
      <c r="A4808" s="8"/>
      <c r="B4808" s="9"/>
      <c r="C4808" s="9"/>
      <c r="D4808" s="9"/>
      <c r="E4808" s="7"/>
      <c r="F4808" s="7"/>
      <c r="G4808" s="7"/>
      <c r="H4808" s="10"/>
    </row>
    <row r="4809" customFormat="false" ht="12.75" hidden="false" customHeight="false" outlineLevel="0" collapsed="false">
      <c r="A4809" s="8"/>
      <c r="B4809" s="9"/>
      <c r="C4809" s="9"/>
      <c r="D4809" s="9"/>
      <c r="E4809" s="7"/>
      <c r="F4809" s="7"/>
      <c r="G4809" s="7"/>
      <c r="H4809" s="10"/>
    </row>
    <row r="4810" customFormat="false" ht="12.75" hidden="false" customHeight="false" outlineLevel="0" collapsed="false">
      <c r="A4810" s="8"/>
      <c r="B4810" s="9"/>
      <c r="C4810" s="9"/>
      <c r="D4810" s="9"/>
      <c r="E4810" s="7"/>
      <c r="F4810" s="7"/>
      <c r="G4810" s="7"/>
      <c r="H4810" s="10"/>
    </row>
    <row r="4811" customFormat="false" ht="12.75" hidden="false" customHeight="false" outlineLevel="0" collapsed="false">
      <c r="A4811" s="8"/>
      <c r="B4811" s="9"/>
      <c r="C4811" s="9"/>
      <c r="D4811" s="9"/>
      <c r="E4811" s="7"/>
      <c r="F4811" s="7"/>
      <c r="G4811" s="7"/>
      <c r="H4811" s="10"/>
    </row>
    <row r="4812" customFormat="false" ht="12.75" hidden="false" customHeight="false" outlineLevel="0" collapsed="false">
      <c r="A4812" s="8"/>
      <c r="B4812" s="9"/>
      <c r="C4812" s="9"/>
      <c r="D4812" s="9"/>
      <c r="E4812" s="7"/>
      <c r="F4812" s="7"/>
      <c r="G4812" s="7"/>
      <c r="H4812" s="10"/>
    </row>
    <row r="4813" customFormat="false" ht="12.75" hidden="false" customHeight="false" outlineLevel="0" collapsed="false">
      <c r="A4813" s="8"/>
      <c r="B4813" s="9"/>
      <c r="C4813" s="9"/>
      <c r="D4813" s="9"/>
      <c r="E4813" s="7"/>
      <c r="F4813" s="7"/>
      <c r="G4813" s="7"/>
      <c r="H4813" s="10"/>
    </row>
    <row r="4814" customFormat="false" ht="12.75" hidden="false" customHeight="false" outlineLevel="0" collapsed="false">
      <c r="A4814" s="8"/>
      <c r="B4814" s="9"/>
      <c r="C4814" s="9"/>
      <c r="D4814" s="9"/>
      <c r="E4814" s="7"/>
      <c r="F4814" s="7"/>
      <c r="G4814" s="7"/>
      <c r="H4814" s="10"/>
    </row>
    <row r="4815" customFormat="false" ht="12.75" hidden="false" customHeight="false" outlineLevel="0" collapsed="false">
      <c r="A4815" s="8"/>
      <c r="B4815" s="9"/>
      <c r="C4815" s="9"/>
      <c r="D4815" s="9"/>
      <c r="E4815" s="7"/>
      <c r="F4815" s="7"/>
      <c r="G4815" s="7"/>
      <c r="H4815" s="10"/>
    </row>
    <row r="4816" customFormat="false" ht="12.75" hidden="false" customHeight="false" outlineLevel="0" collapsed="false">
      <c r="A4816" s="8"/>
      <c r="B4816" s="9"/>
      <c r="C4816" s="9"/>
      <c r="D4816" s="9"/>
      <c r="E4816" s="7"/>
      <c r="F4816" s="7"/>
      <c r="G4816" s="7"/>
      <c r="H4816" s="10"/>
    </row>
    <row r="4817" customFormat="false" ht="12.75" hidden="false" customHeight="false" outlineLevel="0" collapsed="false">
      <c r="A4817" s="8"/>
      <c r="B4817" s="9"/>
      <c r="C4817" s="9"/>
      <c r="D4817" s="9"/>
      <c r="E4817" s="7"/>
      <c r="F4817" s="7"/>
      <c r="G4817" s="7"/>
      <c r="H4817" s="10"/>
    </row>
    <row r="4818" customFormat="false" ht="12.75" hidden="false" customHeight="false" outlineLevel="0" collapsed="false">
      <c r="A4818" s="8"/>
      <c r="B4818" s="9"/>
      <c r="C4818" s="9"/>
      <c r="D4818" s="9"/>
      <c r="E4818" s="7"/>
      <c r="F4818" s="7"/>
      <c r="G4818" s="7"/>
      <c r="H4818" s="10"/>
    </row>
    <row r="4819" customFormat="false" ht="12.75" hidden="false" customHeight="false" outlineLevel="0" collapsed="false">
      <c r="A4819" s="8"/>
      <c r="B4819" s="9"/>
      <c r="C4819" s="9"/>
      <c r="D4819" s="9"/>
      <c r="E4819" s="7"/>
      <c r="F4819" s="7"/>
      <c r="G4819" s="7"/>
      <c r="H4819" s="10"/>
    </row>
    <row r="4820" customFormat="false" ht="12.75" hidden="false" customHeight="false" outlineLevel="0" collapsed="false">
      <c r="A4820" s="8"/>
      <c r="B4820" s="9"/>
      <c r="C4820" s="9"/>
      <c r="D4820" s="9"/>
      <c r="E4820" s="7"/>
      <c r="F4820" s="7"/>
      <c r="G4820" s="7"/>
      <c r="H4820" s="10"/>
    </row>
    <row r="4821" customFormat="false" ht="12.75" hidden="false" customHeight="false" outlineLevel="0" collapsed="false">
      <c r="A4821" s="8"/>
      <c r="B4821" s="9"/>
      <c r="C4821" s="9"/>
      <c r="D4821" s="9"/>
      <c r="E4821" s="7"/>
      <c r="F4821" s="7"/>
      <c r="G4821" s="7"/>
      <c r="H4821" s="10"/>
    </row>
    <row r="4822" customFormat="false" ht="12.75" hidden="false" customHeight="false" outlineLevel="0" collapsed="false">
      <c r="A4822" s="8"/>
      <c r="B4822" s="9"/>
      <c r="C4822" s="9"/>
      <c r="D4822" s="9"/>
      <c r="E4822" s="7"/>
      <c r="F4822" s="7"/>
      <c r="G4822" s="7"/>
      <c r="H4822" s="10"/>
    </row>
    <row r="4823" customFormat="false" ht="12.75" hidden="false" customHeight="false" outlineLevel="0" collapsed="false">
      <c r="A4823" s="8"/>
      <c r="B4823" s="9"/>
      <c r="C4823" s="9"/>
      <c r="D4823" s="9"/>
      <c r="E4823" s="7"/>
      <c r="F4823" s="7"/>
      <c r="G4823" s="7"/>
      <c r="H4823" s="10"/>
    </row>
    <row r="4824" customFormat="false" ht="12.75" hidden="false" customHeight="false" outlineLevel="0" collapsed="false">
      <c r="A4824" s="8"/>
      <c r="B4824" s="9"/>
      <c r="C4824" s="9"/>
      <c r="D4824" s="9"/>
      <c r="E4824" s="7"/>
      <c r="F4824" s="7"/>
      <c r="G4824" s="7"/>
      <c r="H4824" s="10"/>
    </row>
    <row r="4825" customFormat="false" ht="12.75" hidden="false" customHeight="false" outlineLevel="0" collapsed="false">
      <c r="A4825" s="8"/>
      <c r="B4825" s="9"/>
      <c r="C4825" s="9"/>
      <c r="D4825" s="9"/>
      <c r="E4825" s="7"/>
      <c r="F4825" s="7"/>
      <c r="G4825" s="7"/>
      <c r="H4825" s="10"/>
    </row>
    <row r="4826" customFormat="false" ht="12.75" hidden="false" customHeight="false" outlineLevel="0" collapsed="false">
      <c r="A4826" s="8"/>
      <c r="B4826" s="9"/>
      <c r="C4826" s="9"/>
      <c r="D4826" s="9"/>
      <c r="E4826" s="7"/>
      <c r="F4826" s="7"/>
      <c r="G4826" s="7"/>
      <c r="H4826" s="10"/>
    </row>
    <row r="4827" customFormat="false" ht="12.75" hidden="false" customHeight="false" outlineLevel="0" collapsed="false">
      <c r="A4827" s="8"/>
      <c r="B4827" s="9"/>
      <c r="C4827" s="9"/>
      <c r="D4827" s="9"/>
      <c r="E4827" s="7"/>
      <c r="F4827" s="7"/>
      <c r="G4827" s="7"/>
      <c r="H4827" s="10"/>
    </row>
    <row r="4828" customFormat="false" ht="12.75" hidden="false" customHeight="false" outlineLevel="0" collapsed="false">
      <c r="A4828" s="8"/>
      <c r="B4828" s="9"/>
      <c r="C4828" s="9"/>
      <c r="D4828" s="9"/>
      <c r="E4828" s="7"/>
      <c r="F4828" s="7"/>
      <c r="G4828" s="7"/>
      <c r="H4828" s="10"/>
    </row>
    <row r="4829" customFormat="false" ht="12.75" hidden="false" customHeight="false" outlineLevel="0" collapsed="false">
      <c r="A4829" s="8"/>
      <c r="B4829" s="9"/>
      <c r="C4829" s="9"/>
      <c r="D4829" s="9"/>
      <c r="E4829" s="7"/>
      <c r="F4829" s="7"/>
      <c r="G4829" s="7"/>
      <c r="H4829" s="10"/>
    </row>
    <row r="4830" customFormat="false" ht="12.75" hidden="false" customHeight="false" outlineLevel="0" collapsed="false">
      <c r="A4830" s="8"/>
      <c r="B4830" s="9"/>
      <c r="C4830" s="9"/>
      <c r="D4830" s="9"/>
      <c r="E4830" s="7"/>
      <c r="F4830" s="7"/>
      <c r="G4830" s="7"/>
      <c r="H4830" s="10"/>
    </row>
    <row r="4831" customFormat="false" ht="12.75" hidden="false" customHeight="false" outlineLevel="0" collapsed="false">
      <c r="A4831" s="8"/>
      <c r="B4831" s="9"/>
      <c r="C4831" s="9"/>
      <c r="D4831" s="9"/>
      <c r="E4831" s="7"/>
      <c r="F4831" s="7"/>
      <c r="G4831" s="7"/>
      <c r="H4831" s="10"/>
    </row>
    <row r="4832" customFormat="false" ht="12.75" hidden="false" customHeight="false" outlineLevel="0" collapsed="false">
      <c r="A4832" s="8"/>
      <c r="B4832" s="9"/>
      <c r="C4832" s="9"/>
      <c r="D4832" s="9"/>
      <c r="E4832" s="7"/>
      <c r="F4832" s="7"/>
      <c r="G4832" s="7"/>
      <c r="H4832" s="10"/>
    </row>
    <row r="4833" customFormat="false" ht="12.75" hidden="false" customHeight="false" outlineLevel="0" collapsed="false">
      <c r="A4833" s="8"/>
      <c r="B4833" s="9"/>
      <c r="C4833" s="9"/>
      <c r="D4833" s="9"/>
      <c r="E4833" s="7"/>
      <c r="F4833" s="7"/>
      <c r="G4833" s="7"/>
      <c r="H4833" s="10"/>
    </row>
    <row r="4834" customFormat="false" ht="12.75" hidden="false" customHeight="false" outlineLevel="0" collapsed="false">
      <c r="A4834" s="8"/>
      <c r="B4834" s="9"/>
      <c r="C4834" s="9"/>
      <c r="D4834" s="9"/>
      <c r="E4834" s="7"/>
      <c r="F4834" s="7"/>
      <c r="G4834" s="7"/>
      <c r="H4834" s="10"/>
    </row>
    <row r="4835" customFormat="false" ht="12.75" hidden="false" customHeight="false" outlineLevel="0" collapsed="false">
      <c r="A4835" s="8"/>
      <c r="B4835" s="9"/>
      <c r="C4835" s="9"/>
      <c r="D4835" s="9"/>
      <c r="E4835" s="7"/>
      <c r="F4835" s="7"/>
      <c r="G4835" s="7"/>
      <c r="H4835" s="10"/>
    </row>
    <row r="4836" customFormat="false" ht="12.75" hidden="false" customHeight="false" outlineLevel="0" collapsed="false">
      <c r="A4836" s="8"/>
      <c r="B4836" s="9"/>
      <c r="C4836" s="9"/>
      <c r="D4836" s="9"/>
      <c r="E4836" s="7"/>
      <c r="F4836" s="7"/>
      <c r="G4836" s="7"/>
      <c r="H4836" s="10"/>
    </row>
    <row r="4837" customFormat="false" ht="12.75" hidden="false" customHeight="false" outlineLevel="0" collapsed="false">
      <c r="A4837" s="8"/>
      <c r="B4837" s="9"/>
      <c r="C4837" s="9"/>
      <c r="D4837" s="9"/>
      <c r="E4837" s="7"/>
      <c r="F4837" s="7"/>
      <c r="G4837" s="7"/>
      <c r="H4837" s="10"/>
    </row>
    <row r="4838" customFormat="false" ht="12.75" hidden="false" customHeight="false" outlineLevel="0" collapsed="false">
      <c r="A4838" s="8"/>
      <c r="B4838" s="9"/>
      <c r="C4838" s="9"/>
      <c r="D4838" s="9"/>
      <c r="E4838" s="7"/>
      <c r="F4838" s="7"/>
      <c r="G4838" s="7"/>
      <c r="H4838" s="10"/>
    </row>
    <row r="4839" customFormat="false" ht="12.75" hidden="false" customHeight="false" outlineLevel="0" collapsed="false">
      <c r="A4839" s="8"/>
      <c r="B4839" s="9"/>
      <c r="C4839" s="9"/>
      <c r="D4839" s="9"/>
      <c r="E4839" s="7"/>
      <c r="F4839" s="7"/>
      <c r="G4839" s="7"/>
      <c r="H4839" s="10"/>
    </row>
    <row r="4840" customFormat="false" ht="12.75" hidden="false" customHeight="false" outlineLevel="0" collapsed="false">
      <c r="A4840" s="8"/>
      <c r="B4840" s="9"/>
      <c r="C4840" s="9"/>
      <c r="D4840" s="9"/>
      <c r="E4840" s="7"/>
      <c r="F4840" s="7"/>
      <c r="G4840" s="7"/>
      <c r="H4840" s="10"/>
    </row>
    <row r="4841" customFormat="false" ht="12.75" hidden="false" customHeight="false" outlineLevel="0" collapsed="false">
      <c r="A4841" s="8"/>
      <c r="B4841" s="9"/>
      <c r="C4841" s="9"/>
      <c r="D4841" s="9"/>
      <c r="E4841" s="7"/>
      <c r="F4841" s="7"/>
      <c r="G4841" s="7"/>
      <c r="H4841" s="10"/>
    </row>
    <row r="4842" customFormat="false" ht="12.75" hidden="false" customHeight="false" outlineLevel="0" collapsed="false">
      <c r="A4842" s="8"/>
      <c r="B4842" s="9"/>
      <c r="C4842" s="9"/>
      <c r="D4842" s="9"/>
      <c r="E4842" s="7"/>
      <c r="F4842" s="7"/>
      <c r="G4842" s="7"/>
      <c r="H4842" s="10"/>
    </row>
    <row r="4843" customFormat="false" ht="12.75" hidden="false" customHeight="false" outlineLevel="0" collapsed="false">
      <c r="A4843" s="8"/>
      <c r="B4843" s="9"/>
      <c r="C4843" s="9"/>
      <c r="D4843" s="9"/>
      <c r="E4843" s="7"/>
      <c r="F4843" s="7"/>
      <c r="G4843" s="7"/>
      <c r="H4843" s="10"/>
    </row>
    <row r="4844" customFormat="false" ht="12.75" hidden="false" customHeight="false" outlineLevel="0" collapsed="false">
      <c r="A4844" s="8"/>
      <c r="B4844" s="9"/>
      <c r="C4844" s="9"/>
      <c r="D4844" s="9"/>
      <c r="E4844" s="7"/>
      <c r="F4844" s="7"/>
      <c r="G4844" s="7"/>
      <c r="H4844" s="10"/>
    </row>
    <row r="4845" customFormat="false" ht="12.75" hidden="false" customHeight="false" outlineLevel="0" collapsed="false">
      <c r="A4845" s="8"/>
      <c r="B4845" s="9"/>
      <c r="C4845" s="9"/>
      <c r="D4845" s="9"/>
      <c r="E4845" s="7"/>
      <c r="F4845" s="7"/>
      <c r="G4845" s="7"/>
      <c r="H4845" s="10"/>
    </row>
    <row r="4846" customFormat="false" ht="12.75" hidden="false" customHeight="false" outlineLevel="0" collapsed="false">
      <c r="A4846" s="8"/>
      <c r="B4846" s="9"/>
      <c r="C4846" s="9"/>
      <c r="D4846" s="9"/>
      <c r="E4846" s="7"/>
      <c r="F4846" s="7"/>
      <c r="G4846" s="7"/>
      <c r="H4846" s="10"/>
    </row>
    <row r="4847" customFormat="false" ht="12.75" hidden="false" customHeight="false" outlineLevel="0" collapsed="false">
      <c r="A4847" s="8"/>
      <c r="B4847" s="9"/>
      <c r="C4847" s="9"/>
      <c r="D4847" s="9"/>
      <c r="E4847" s="7"/>
      <c r="F4847" s="7"/>
      <c r="G4847" s="7"/>
      <c r="H4847" s="10"/>
    </row>
    <row r="4848" customFormat="false" ht="12.75" hidden="false" customHeight="false" outlineLevel="0" collapsed="false">
      <c r="A4848" s="8"/>
      <c r="B4848" s="9"/>
      <c r="C4848" s="9"/>
      <c r="D4848" s="9"/>
      <c r="E4848" s="7"/>
      <c r="F4848" s="7"/>
      <c r="G4848" s="7"/>
      <c r="H4848" s="10"/>
    </row>
    <row r="4849" customFormat="false" ht="12.75" hidden="false" customHeight="false" outlineLevel="0" collapsed="false">
      <c r="A4849" s="8"/>
      <c r="B4849" s="9"/>
      <c r="C4849" s="9"/>
      <c r="D4849" s="9"/>
      <c r="E4849" s="7"/>
      <c r="F4849" s="7"/>
      <c r="G4849" s="7"/>
      <c r="H4849" s="10"/>
    </row>
    <row r="4850" customFormat="false" ht="12.75" hidden="false" customHeight="false" outlineLevel="0" collapsed="false">
      <c r="A4850" s="8"/>
      <c r="B4850" s="9"/>
      <c r="C4850" s="9"/>
      <c r="D4850" s="9"/>
      <c r="E4850" s="7"/>
      <c r="F4850" s="7"/>
      <c r="G4850" s="7"/>
      <c r="H4850" s="10"/>
    </row>
    <row r="4851" customFormat="false" ht="12.75" hidden="false" customHeight="false" outlineLevel="0" collapsed="false">
      <c r="A4851" s="8"/>
      <c r="B4851" s="9"/>
      <c r="C4851" s="9"/>
      <c r="D4851" s="9"/>
      <c r="E4851" s="7"/>
      <c r="F4851" s="7"/>
      <c r="G4851" s="7"/>
      <c r="H4851" s="10"/>
    </row>
    <row r="4852" customFormat="false" ht="12.75" hidden="false" customHeight="false" outlineLevel="0" collapsed="false">
      <c r="A4852" s="8"/>
      <c r="B4852" s="9"/>
      <c r="C4852" s="9"/>
      <c r="D4852" s="9"/>
      <c r="E4852" s="7"/>
      <c r="F4852" s="7"/>
      <c r="G4852" s="7"/>
      <c r="H4852" s="10"/>
    </row>
    <row r="4853" customFormat="false" ht="12.75" hidden="false" customHeight="false" outlineLevel="0" collapsed="false">
      <c r="A4853" s="8"/>
      <c r="B4853" s="9"/>
      <c r="C4853" s="9"/>
      <c r="D4853" s="9"/>
      <c r="E4853" s="7"/>
      <c r="F4853" s="7"/>
      <c r="G4853" s="7"/>
      <c r="H4853" s="10"/>
    </row>
    <row r="4854" customFormat="false" ht="12.75" hidden="false" customHeight="false" outlineLevel="0" collapsed="false">
      <c r="A4854" s="8"/>
      <c r="B4854" s="9"/>
      <c r="C4854" s="9"/>
      <c r="D4854" s="9"/>
      <c r="E4854" s="7"/>
      <c r="F4854" s="7"/>
      <c r="G4854" s="7"/>
      <c r="H4854" s="10"/>
    </row>
    <row r="4855" customFormat="false" ht="12.75" hidden="false" customHeight="false" outlineLevel="0" collapsed="false">
      <c r="A4855" s="8"/>
      <c r="B4855" s="9"/>
      <c r="C4855" s="9"/>
      <c r="D4855" s="9"/>
      <c r="E4855" s="7"/>
      <c r="F4855" s="7"/>
      <c r="G4855" s="7"/>
      <c r="H4855" s="10"/>
    </row>
    <row r="4856" customFormat="false" ht="12.75" hidden="false" customHeight="false" outlineLevel="0" collapsed="false">
      <c r="A4856" s="8"/>
      <c r="B4856" s="9"/>
      <c r="C4856" s="9"/>
      <c r="D4856" s="9"/>
      <c r="E4856" s="7"/>
      <c r="F4856" s="7"/>
      <c r="G4856" s="7"/>
      <c r="H4856" s="10"/>
    </row>
    <row r="4857" customFormat="false" ht="12.75" hidden="false" customHeight="false" outlineLevel="0" collapsed="false">
      <c r="A4857" s="8"/>
      <c r="B4857" s="9"/>
      <c r="C4857" s="9"/>
      <c r="D4857" s="9"/>
      <c r="E4857" s="7"/>
      <c r="F4857" s="7"/>
      <c r="G4857" s="7"/>
      <c r="H4857" s="10"/>
    </row>
    <row r="4858" customFormat="false" ht="12.75" hidden="false" customHeight="false" outlineLevel="0" collapsed="false">
      <c r="A4858" s="8"/>
      <c r="B4858" s="9"/>
      <c r="C4858" s="9"/>
      <c r="D4858" s="9"/>
      <c r="E4858" s="7"/>
      <c r="F4858" s="7"/>
      <c r="G4858" s="7"/>
      <c r="H4858" s="10"/>
    </row>
    <row r="4859" customFormat="false" ht="12.75" hidden="false" customHeight="false" outlineLevel="0" collapsed="false">
      <c r="A4859" s="8"/>
      <c r="B4859" s="9"/>
      <c r="C4859" s="9"/>
      <c r="D4859" s="9"/>
      <c r="E4859" s="7"/>
      <c r="F4859" s="7"/>
      <c r="G4859" s="7"/>
      <c r="H4859" s="10"/>
    </row>
    <row r="4860" customFormat="false" ht="12.75" hidden="false" customHeight="false" outlineLevel="0" collapsed="false">
      <c r="A4860" s="8"/>
      <c r="B4860" s="9"/>
      <c r="C4860" s="9"/>
      <c r="D4860" s="9"/>
      <c r="E4860" s="7"/>
      <c r="F4860" s="7"/>
      <c r="G4860" s="7"/>
      <c r="H4860" s="10"/>
    </row>
    <row r="4861" customFormat="false" ht="12.75" hidden="false" customHeight="false" outlineLevel="0" collapsed="false">
      <c r="A4861" s="8"/>
      <c r="B4861" s="9"/>
      <c r="C4861" s="9"/>
      <c r="D4861" s="9"/>
      <c r="E4861" s="7"/>
      <c r="F4861" s="7"/>
      <c r="G4861" s="7"/>
      <c r="H4861" s="10"/>
    </row>
    <row r="4862" customFormat="false" ht="12.75" hidden="false" customHeight="false" outlineLevel="0" collapsed="false">
      <c r="A4862" s="8"/>
      <c r="B4862" s="9"/>
      <c r="C4862" s="9"/>
      <c r="D4862" s="9"/>
      <c r="E4862" s="7"/>
      <c r="F4862" s="7"/>
      <c r="G4862" s="7"/>
      <c r="H4862" s="10"/>
    </row>
    <row r="4863" customFormat="false" ht="12.75" hidden="false" customHeight="false" outlineLevel="0" collapsed="false">
      <c r="A4863" s="8"/>
      <c r="B4863" s="9"/>
      <c r="C4863" s="9"/>
      <c r="D4863" s="9"/>
      <c r="E4863" s="7"/>
      <c r="F4863" s="7"/>
      <c r="G4863" s="7"/>
      <c r="H4863" s="10"/>
    </row>
    <row r="4864" customFormat="false" ht="12.75" hidden="false" customHeight="false" outlineLevel="0" collapsed="false">
      <c r="A4864" s="8"/>
      <c r="B4864" s="9"/>
      <c r="C4864" s="9"/>
      <c r="D4864" s="9"/>
      <c r="E4864" s="7"/>
      <c r="F4864" s="7"/>
      <c r="G4864" s="7"/>
      <c r="H4864" s="10"/>
    </row>
    <row r="4865" customFormat="false" ht="12.75" hidden="false" customHeight="false" outlineLevel="0" collapsed="false">
      <c r="A4865" s="8"/>
      <c r="B4865" s="9"/>
      <c r="C4865" s="9"/>
      <c r="D4865" s="9"/>
      <c r="E4865" s="7"/>
      <c r="F4865" s="7"/>
      <c r="G4865" s="7"/>
      <c r="H4865" s="10"/>
    </row>
    <row r="4866" customFormat="false" ht="12.75" hidden="false" customHeight="false" outlineLevel="0" collapsed="false">
      <c r="A4866" s="8"/>
      <c r="B4866" s="9"/>
      <c r="C4866" s="9"/>
      <c r="D4866" s="9"/>
      <c r="E4866" s="7"/>
      <c r="F4866" s="7"/>
      <c r="G4866" s="7"/>
      <c r="H4866" s="10"/>
    </row>
    <row r="4867" customFormat="false" ht="12.75" hidden="false" customHeight="false" outlineLevel="0" collapsed="false">
      <c r="A4867" s="8"/>
      <c r="B4867" s="9"/>
      <c r="C4867" s="9"/>
      <c r="D4867" s="9"/>
      <c r="E4867" s="7"/>
      <c r="F4867" s="7"/>
      <c r="G4867" s="7"/>
      <c r="H4867" s="10"/>
    </row>
    <row r="4868" customFormat="false" ht="12.75" hidden="false" customHeight="false" outlineLevel="0" collapsed="false">
      <c r="A4868" s="8"/>
      <c r="B4868" s="9"/>
      <c r="C4868" s="9"/>
      <c r="D4868" s="9"/>
      <c r="E4868" s="7"/>
      <c r="F4868" s="7"/>
      <c r="G4868" s="7"/>
      <c r="H4868" s="10"/>
    </row>
    <row r="4869" customFormat="false" ht="12.75" hidden="false" customHeight="false" outlineLevel="0" collapsed="false">
      <c r="A4869" s="8"/>
      <c r="B4869" s="9"/>
      <c r="C4869" s="9"/>
      <c r="D4869" s="9"/>
      <c r="E4869" s="7"/>
      <c r="F4869" s="7"/>
      <c r="G4869" s="7"/>
      <c r="H4869" s="10"/>
    </row>
    <row r="4870" customFormat="false" ht="12.75" hidden="false" customHeight="false" outlineLevel="0" collapsed="false">
      <c r="A4870" s="8"/>
      <c r="B4870" s="9"/>
      <c r="C4870" s="9"/>
      <c r="D4870" s="9"/>
      <c r="E4870" s="7"/>
      <c r="F4870" s="7"/>
      <c r="G4870" s="7"/>
      <c r="H4870" s="10"/>
    </row>
    <row r="4871" customFormat="false" ht="12.75" hidden="false" customHeight="false" outlineLevel="0" collapsed="false">
      <c r="A4871" s="8"/>
      <c r="B4871" s="9"/>
      <c r="C4871" s="9"/>
      <c r="D4871" s="9"/>
      <c r="E4871" s="7"/>
      <c r="F4871" s="7"/>
      <c r="G4871" s="7"/>
      <c r="H4871" s="10"/>
    </row>
    <row r="4872" customFormat="false" ht="12.75" hidden="false" customHeight="false" outlineLevel="0" collapsed="false">
      <c r="A4872" s="8"/>
      <c r="B4872" s="9"/>
      <c r="C4872" s="9"/>
      <c r="D4872" s="9"/>
      <c r="E4872" s="7"/>
      <c r="F4872" s="7"/>
      <c r="G4872" s="7"/>
      <c r="H4872" s="10"/>
    </row>
    <row r="4873" customFormat="false" ht="12.75" hidden="false" customHeight="false" outlineLevel="0" collapsed="false">
      <c r="A4873" s="8"/>
      <c r="B4873" s="9"/>
      <c r="C4873" s="9"/>
      <c r="D4873" s="9"/>
      <c r="E4873" s="7"/>
      <c r="F4873" s="7"/>
      <c r="G4873" s="7"/>
      <c r="H4873" s="10"/>
    </row>
    <row r="4874" customFormat="false" ht="12.75" hidden="false" customHeight="false" outlineLevel="0" collapsed="false">
      <c r="A4874" s="8"/>
      <c r="B4874" s="9"/>
      <c r="C4874" s="9"/>
      <c r="D4874" s="9"/>
      <c r="E4874" s="7"/>
      <c r="F4874" s="7"/>
      <c r="G4874" s="7"/>
      <c r="H4874" s="10"/>
    </row>
    <row r="4875" customFormat="false" ht="12.75" hidden="false" customHeight="false" outlineLevel="0" collapsed="false">
      <c r="A4875" s="8"/>
      <c r="B4875" s="9"/>
      <c r="C4875" s="9"/>
      <c r="D4875" s="9"/>
      <c r="E4875" s="7"/>
      <c r="F4875" s="7"/>
      <c r="G4875" s="7"/>
      <c r="H4875" s="10"/>
    </row>
    <row r="4876" customFormat="false" ht="12.75" hidden="false" customHeight="false" outlineLevel="0" collapsed="false">
      <c r="A4876" s="8"/>
      <c r="B4876" s="9"/>
      <c r="C4876" s="9"/>
      <c r="D4876" s="9"/>
      <c r="E4876" s="7"/>
      <c r="F4876" s="7"/>
      <c r="G4876" s="7"/>
      <c r="H4876" s="10"/>
    </row>
    <row r="4877" customFormat="false" ht="12.75" hidden="false" customHeight="false" outlineLevel="0" collapsed="false">
      <c r="A4877" s="8"/>
      <c r="B4877" s="9"/>
      <c r="C4877" s="9"/>
      <c r="D4877" s="9"/>
      <c r="E4877" s="7"/>
      <c r="F4877" s="7"/>
      <c r="G4877" s="7"/>
      <c r="H4877" s="10"/>
    </row>
    <row r="4878" customFormat="false" ht="12.75" hidden="false" customHeight="false" outlineLevel="0" collapsed="false">
      <c r="A4878" s="8"/>
      <c r="B4878" s="9"/>
      <c r="C4878" s="9"/>
      <c r="D4878" s="9"/>
      <c r="E4878" s="7"/>
      <c r="F4878" s="7"/>
      <c r="G4878" s="7"/>
      <c r="H4878" s="10"/>
    </row>
    <row r="4879" customFormat="false" ht="12.75" hidden="false" customHeight="false" outlineLevel="0" collapsed="false">
      <c r="A4879" s="8"/>
      <c r="B4879" s="9"/>
      <c r="C4879" s="9"/>
      <c r="D4879" s="9"/>
      <c r="E4879" s="7"/>
      <c r="F4879" s="7"/>
      <c r="G4879" s="7"/>
      <c r="H4879" s="10"/>
    </row>
    <row r="4880" customFormat="false" ht="12.75" hidden="false" customHeight="false" outlineLevel="0" collapsed="false">
      <c r="A4880" s="8"/>
      <c r="B4880" s="9"/>
      <c r="C4880" s="9"/>
      <c r="D4880" s="9"/>
      <c r="E4880" s="7"/>
      <c r="F4880" s="7"/>
      <c r="G4880" s="7"/>
      <c r="H4880" s="10"/>
    </row>
    <row r="4881" customFormat="false" ht="12.75" hidden="false" customHeight="false" outlineLevel="0" collapsed="false">
      <c r="A4881" s="8"/>
      <c r="B4881" s="9"/>
      <c r="C4881" s="9"/>
      <c r="D4881" s="9"/>
      <c r="E4881" s="7"/>
      <c r="F4881" s="7"/>
      <c r="G4881" s="7"/>
      <c r="H4881" s="10"/>
    </row>
    <row r="4882" customFormat="false" ht="12.75" hidden="false" customHeight="false" outlineLevel="0" collapsed="false">
      <c r="A4882" s="8"/>
      <c r="B4882" s="9"/>
      <c r="C4882" s="9"/>
      <c r="D4882" s="9"/>
      <c r="E4882" s="7"/>
      <c r="F4882" s="7"/>
      <c r="G4882" s="7"/>
      <c r="H4882" s="10"/>
    </row>
    <row r="4883" customFormat="false" ht="12.75" hidden="false" customHeight="false" outlineLevel="0" collapsed="false">
      <c r="A4883" s="8"/>
      <c r="B4883" s="9"/>
      <c r="C4883" s="9"/>
      <c r="D4883" s="9"/>
      <c r="E4883" s="7"/>
      <c r="F4883" s="7"/>
      <c r="G4883" s="7"/>
      <c r="H4883" s="10"/>
    </row>
    <row r="4884" customFormat="false" ht="12.75" hidden="false" customHeight="false" outlineLevel="0" collapsed="false">
      <c r="A4884" s="8"/>
      <c r="B4884" s="9"/>
      <c r="C4884" s="9"/>
      <c r="D4884" s="9"/>
      <c r="E4884" s="7"/>
      <c r="F4884" s="7"/>
      <c r="G4884" s="7"/>
      <c r="H4884" s="10"/>
    </row>
    <row r="4885" customFormat="false" ht="12.75" hidden="false" customHeight="false" outlineLevel="0" collapsed="false">
      <c r="A4885" s="8"/>
      <c r="B4885" s="9"/>
      <c r="C4885" s="9"/>
      <c r="D4885" s="9"/>
      <c r="E4885" s="7"/>
      <c r="F4885" s="7"/>
      <c r="G4885" s="7"/>
      <c r="H4885" s="10"/>
    </row>
    <row r="4886" customFormat="false" ht="12.75" hidden="false" customHeight="false" outlineLevel="0" collapsed="false">
      <c r="A4886" s="8"/>
      <c r="B4886" s="9"/>
      <c r="C4886" s="9"/>
      <c r="D4886" s="9"/>
      <c r="E4886" s="7"/>
      <c r="F4886" s="7"/>
      <c r="G4886" s="7"/>
      <c r="H4886" s="10"/>
    </row>
    <row r="4887" customFormat="false" ht="12.75" hidden="false" customHeight="false" outlineLevel="0" collapsed="false">
      <c r="A4887" s="8"/>
      <c r="B4887" s="9"/>
      <c r="C4887" s="9"/>
      <c r="D4887" s="9"/>
      <c r="E4887" s="7"/>
      <c r="F4887" s="7"/>
      <c r="G4887" s="7"/>
      <c r="H4887" s="10"/>
    </row>
    <row r="4888" customFormat="false" ht="12.75" hidden="false" customHeight="false" outlineLevel="0" collapsed="false">
      <c r="A4888" s="8"/>
      <c r="B4888" s="9"/>
      <c r="C4888" s="9"/>
      <c r="D4888" s="9"/>
      <c r="E4888" s="7"/>
      <c r="F4888" s="7"/>
      <c r="G4888" s="7"/>
      <c r="H4888" s="10"/>
    </row>
    <row r="4889" customFormat="false" ht="12.75" hidden="false" customHeight="false" outlineLevel="0" collapsed="false">
      <c r="A4889" s="8"/>
      <c r="B4889" s="9"/>
      <c r="C4889" s="9"/>
      <c r="D4889" s="9"/>
      <c r="E4889" s="7"/>
      <c r="F4889" s="7"/>
      <c r="G4889" s="7"/>
      <c r="H4889" s="10"/>
    </row>
    <row r="4890" customFormat="false" ht="12.75" hidden="false" customHeight="false" outlineLevel="0" collapsed="false">
      <c r="A4890" s="8"/>
      <c r="B4890" s="9"/>
      <c r="C4890" s="9"/>
      <c r="D4890" s="9"/>
      <c r="E4890" s="7"/>
      <c r="F4890" s="7"/>
      <c r="G4890" s="7"/>
      <c r="H4890" s="10"/>
    </row>
    <row r="4891" customFormat="false" ht="12.75" hidden="false" customHeight="false" outlineLevel="0" collapsed="false">
      <c r="A4891" s="8"/>
      <c r="B4891" s="9"/>
      <c r="C4891" s="9"/>
      <c r="D4891" s="9"/>
      <c r="E4891" s="7"/>
      <c r="F4891" s="7"/>
      <c r="G4891" s="7"/>
      <c r="H4891" s="10"/>
    </row>
    <row r="4892" customFormat="false" ht="12.75" hidden="false" customHeight="false" outlineLevel="0" collapsed="false">
      <c r="A4892" s="8"/>
      <c r="B4892" s="9"/>
      <c r="C4892" s="9"/>
      <c r="D4892" s="9"/>
      <c r="E4892" s="7"/>
      <c r="F4892" s="7"/>
      <c r="G4892" s="7"/>
      <c r="H4892" s="10"/>
    </row>
    <row r="4893" customFormat="false" ht="12.75" hidden="false" customHeight="false" outlineLevel="0" collapsed="false">
      <c r="A4893" s="8"/>
      <c r="B4893" s="9"/>
      <c r="C4893" s="9"/>
      <c r="D4893" s="9"/>
      <c r="E4893" s="7"/>
      <c r="F4893" s="7"/>
      <c r="G4893" s="7"/>
      <c r="H4893" s="10"/>
    </row>
    <row r="4894" customFormat="false" ht="12.75" hidden="false" customHeight="false" outlineLevel="0" collapsed="false">
      <c r="A4894" s="8"/>
      <c r="B4894" s="9"/>
      <c r="C4894" s="9"/>
      <c r="D4894" s="9"/>
      <c r="E4894" s="7"/>
      <c r="F4894" s="7"/>
      <c r="G4894" s="7"/>
      <c r="H4894" s="10"/>
    </row>
    <row r="4895" customFormat="false" ht="12.75" hidden="false" customHeight="false" outlineLevel="0" collapsed="false">
      <c r="A4895" s="8"/>
      <c r="B4895" s="9"/>
      <c r="C4895" s="9"/>
      <c r="D4895" s="9"/>
      <c r="E4895" s="7"/>
      <c r="F4895" s="7"/>
      <c r="G4895" s="7"/>
      <c r="H4895" s="10"/>
    </row>
    <row r="4896" customFormat="false" ht="12.75" hidden="false" customHeight="false" outlineLevel="0" collapsed="false">
      <c r="A4896" s="8"/>
      <c r="B4896" s="9"/>
      <c r="C4896" s="9"/>
      <c r="D4896" s="9"/>
      <c r="E4896" s="7"/>
      <c r="F4896" s="7"/>
      <c r="G4896" s="7"/>
      <c r="H4896" s="10"/>
    </row>
    <row r="4897" customFormat="false" ht="12.75" hidden="false" customHeight="false" outlineLevel="0" collapsed="false">
      <c r="A4897" s="8"/>
      <c r="B4897" s="9"/>
      <c r="C4897" s="9"/>
      <c r="D4897" s="9"/>
      <c r="E4897" s="7"/>
      <c r="F4897" s="7"/>
      <c r="G4897" s="7"/>
      <c r="H4897" s="10"/>
    </row>
    <row r="4898" customFormat="false" ht="12.75" hidden="false" customHeight="false" outlineLevel="0" collapsed="false">
      <c r="A4898" s="8"/>
      <c r="B4898" s="9"/>
      <c r="C4898" s="9"/>
      <c r="D4898" s="9"/>
      <c r="E4898" s="7"/>
      <c r="F4898" s="7"/>
      <c r="G4898" s="7"/>
      <c r="H4898" s="10"/>
    </row>
    <row r="4899" customFormat="false" ht="12.75" hidden="false" customHeight="false" outlineLevel="0" collapsed="false">
      <c r="A4899" s="8"/>
      <c r="B4899" s="9"/>
      <c r="C4899" s="9"/>
      <c r="D4899" s="9"/>
      <c r="E4899" s="7"/>
      <c r="F4899" s="7"/>
      <c r="G4899" s="7"/>
      <c r="H4899" s="10"/>
    </row>
    <row r="4900" customFormat="false" ht="12.75" hidden="false" customHeight="false" outlineLevel="0" collapsed="false">
      <c r="A4900" s="8"/>
      <c r="B4900" s="9"/>
      <c r="C4900" s="9"/>
      <c r="D4900" s="9"/>
      <c r="E4900" s="7"/>
      <c r="F4900" s="7"/>
      <c r="G4900" s="7"/>
      <c r="H4900" s="10"/>
    </row>
    <row r="4901" customFormat="false" ht="12.75" hidden="false" customHeight="false" outlineLevel="0" collapsed="false">
      <c r="A4901" s="8"/>
      <c r="B4901" s="9"/>
      <c r="C4901" s="9"/>
      <c r="D4901" s="9"/>
      <c r="E4901" s="7"/>
      <c r="F4901" s="7"/>
      <c r="G4901" s="7"/>
      <c r="H4901" s="10"/>
    </row>
    <row r="4902" customFormat="false" ht="12.75" hidden="false" customHeight="false" outlineLevel="0" collapsed="false">
      <c r="A4902" s="8"/>
      <c r="B4902" s="9"/>
      <c r="C4902" s="9"/>
      <c r="D4902" s="9"/>
      <c r="E4902" s="7"/>
      <c r="F4902" s="7"/>
      <c r="G4902" s="7"/>
      <c r="H4902" s="10"/>
    </row>
    <row r="4903" customFormat="false" ht="12.75" hidden="false" customHeight="false" outlineLevel="0" collapsed="false">
      <c r="A4903" s="8"/>
      <c r="B4903" s="9"/>
      <c r="C4903" s="9"/>
      <c r="D4903" s="9"/>
      <c r="E4903" s="7"/>
      <c r="F4903" s="7"/>
      <c r="G4903" s="7"/>
      <c r="H4903" s="10"/>
    </row>
    <row r="4904" customFormat="false" ht="12.75" hidden="false" customHeight="false" outlineLevel="0" collapsed="false">
      <c r="A4904" s="8"/>
      <c r="B4904" s="9"/>
      <c r="C4904" s="9"/>
      <c r="D4904" s="9"/>
      <c r="E4904" s="7"/>
      <c r="F4904" s="7"/>
      <c r="G4904" s="7"/>
      <c r="H4904" s="10"/>
    </row>
    <row r="4905" customFormat="false" ht="12.75" hidden="false" customHeight="false" outlineLevel="0" collapsed="false">
      <c r="A4905" s="8"/>
      <c r="B4905" s="9"/>
      <c r="C4905" s="9"/>
      <c r="D4905" s="9"/>
      <c r="E4905" s="7"/>
      <c r="F4905" s="7"/>
      <c r="G4905" s="7"/>
      <c r="H4905" s="10"/>
    </row>
    <row r="4906" customFormat="false" ht="12.75" hidden="false" customHeight="false" outlineLevel="0" collapsed="false">
      <c r="A4906" s="8"/>
      <c r="B4906" s="9"/>
      <c r="C4906" s="9"/>
      <c r="D4906" s="9"/>
      <c r="E4906" s="7"/>
      <c r="F4906" s="7"/>
      <c r="G4906" s="7"/>
      <c r="H4906" s="10"/>
    </row>
    <row r="4907" customFormat="false" ht="12.75" hidden="false" customHeight="false" outlineLevel="0" collapsed="false">
      <c r="A4907" s="8"/>
      <c r="B4907" s="9"/>
      <c r="C4907" s="9"/>
      <c r="D4907" s="9"/>
      <c r="E4907" s="7"/>
      <c r="F4907" s="7"/>
      <c r="G4907" s="7"/>
      <c r="H4907" s="10"/>
    </row>
    <row r="4908" customFormat="false" ht="12.75" hidden="false" customHeight="false" outlineLevel="0" collapsed="false">
      <c r="A4908" s="8"/>
      <c r="B4908" s="9"/>
      <c r="C4908" s="9"/>
      <c r="D4908" s="9"/>
      <c r="E4908" s="7"/>
      <c r="F4908" s="7"/>
      <c r="G4908" s="7"/>
      <c r="H4908" s="10"/>
    </row>
    <row r="4909" customFormat="false" ht="12.75" hidden="false" customHeight="false" outlineLevel="0" collapsed="false">
      <c r="A4909" s="8"/>
      <c r="B4909" s="9"/>
      <c r="C4909" s="9"/>
      <c r="D4909" s="9"/>
      <c r="E4909" s="7"/>
      <c r="F4909" s="7"/>
      <c r="G4909" s="7"/>
      <c r="H4909" s="10"/>
    </row>
    <row r="4910" customFormat="false" ht="12.75" hidden="false" customHeight="false" outlineLevel="0" collapsed="false">
      <c r="A4910" s="8"/>
      <c r="B4910" s="9"/>
      <c r="C4910" s="9"/>
      <c r="D4910" s="9"/>
      <c r="E4910" s="7"/>
      <c r="F4910" s="7"/>
      <c r="G4910" s="7"/>
      <c r="H4910" s="10"/>
    </row>
    <row r="4911" customFormat="false" ht="12.75" hidden="false" customHeight="false" outlineLevel="0" collapsed="false">
      <c r="A4911" s="8"/>
      <c r="B4911" s="9"/>
      <c r="C4911" s="9"/>
      <c r="D4911" s="9"/>
      <c r="E4911" s="7"/>
      <c r="F4911" s="7"/>
      <c r="G4911" s="7"/>
      <c r="H4911" s="10"/>
    </row>
    <row r="4912" customFormat="false" ht="12.75" hidden="false" customHeight="false" outlineLevel="0" collapsed="false">
      <c r="A4912" s="8"/>
      <c r="B4912" s="9"/>
      <c r="C4912" s="9"/>
      <c r="D4912" s="9"/>
      <c r="E4912" s="7"/>
      <c r="F4912" s="7"/>
      <c r="G4912" s="7"/>
      <c r="H4912" s="10"/>
    </row>
    <row r="4913" customFormat="false" ht="12.75" hidden="false" customHeight="false" outlineLevel="0" collapsed="false">
      <c r="A4913" s="8"/>
      <c r="B4913" s="9"/>
      <c r="C4913" s="9"/>
      <c r="D4913" s="9"/>
      <c r="E4913" s="7"/>
      <c r="F4913" s="7"/>
      <c r="G4913" s="7"/>
      <c r="H4913" s="10"/>
    </row>
    <row r="4914" customFormat="false" ht="12.75" hidden="false" customHeight="false" outlineLevel="0" collapsed="false">
      <c r="A4914" s="8"/>
      <c r="B4914" s="9"/>
      <c r="C4914" s="9"/>
      <c r="D4914" s="9"/>
      <c r="E4914" s="7"/>
      <c r="F4914" s="7"/>
      <c r="G4914" s="7"/>
      <c r="H4914" s="10"/>
    </row>
    <row r="4915" customFormat="false" ht="12.75" hidden="false" customHeight="false" outlineLevel="0" collapsed="false">
      <c r="A4915" s="8"/>
      <c r="B4915" s="9"/>
      <c r="C4915" s="9"/>
      <c r="D4915" s="9"/>
      <c r="E4915" s="7"/>
      <c r="F4915" s="7"/>
      <c r="G4915" s="7"/>
      <c r="H4915" s="10"/>
    </row>
    <row r="4916" customFormat="false" ht="12.75" hidden="false" customHeight="false" outlineLevel="0" collapsed="false">
      <c r="A4916" s="8"/>
      <c r="B4916" s="9"/>
      <c r="C4916" s="9"/>
      <c r="D4916" s="9"/>
      <c r="E4916" s="7"/>
      <c r="F4916" s="7"/>
      <c r="G4916" s="7"/>
      <c r="H4916" s="10"/>
    </row>
    <row r="4917" customFormat="false" ht="12.75" hidden="false" customHeight="false" outlineLevel="0" collapsed="false">
      <c r="A4917" s="8"/>
      <c r="B4917" s="9"/>
      <c r="C4917" s="9"/>
      <c r="D4917" s="9"/>
      <c r="E4917" s="7"/>
      <c r="F4917" s="7"/>
      <c r="G4917" s="7"/>
      <c r="H4917" s="10"/>
    </row>
    <row r="4918" customFormat="false" ht="12.75" hidden="false" customHeight="false" outlineLevel="0" collapsed="false">
      <c r="A4918" s="8"/>
      <c r="B4918" s="9"/>
      <c r="C4918" s="9"/>
      <c r="D4918" s="9"/>
      <c r="E4918" s="7"/>
      <c r="F4918" s="7"/>
      <c r="G4918" s="7"/>
      <c r="H4918" s="10"/>
    </row>
    <row r="4919" customFormat="false" ht="12.75" hidden="false" customHeight="false" outlineLevel="0" collapsed="false">
      <c r="A4919" s="8"/>
      <c r="B4919" s="9"/>
      <c r="C4919" s="9"/>
      <c r="D4919" s="9"/>
      <c r="E4919" s="7"/>
      <c r="F4919" s="7"/>
      <c r="G4919" s="7"/>
      <c r="H4919" s="10"/>
    </row>
    <row r="4920" customFormat="false" ht="12.75" hidden="false" customHeight="false" outlineLevel="0" collapsed="false">
      <c r="A4920" s="8"/>
      <c r="B4920" s="9"/>
      <c r="C4920" s="9"/>
      <c r="D4920" s="9"/>
      <c r="E4920" s="7"/>
      <c r="F4920" s="7"/>
      <c r="G4920" s="7"/>
      <c r="H4920" s="10"/>
    </row>
    <row r="4921" customFormat="false" ht="12.75" hidden="false" customHeight="false" outlineLevel="0" collapsed="false">
      <c r="A4921" s="8"/>
      <c r="B4921" s="9"/>
      <c r="C4921" s="9"/>
      <c r="D4921" s="9"/>
      <c r="E4921" s="7"/>
      <c r="F4921" s="7"/>
      <c r="G4921" s="7"/>
      <c r="H4921" s="10"/>
    </row>
    <row r="4922" customFormat="false" ht="12.75" hidden="false" customHeight="false" outlineLevel="0" collapsed="false">
      <c r="A4922" s="8"/>
      <c r="B4922" s="9"/>
      <c r="C4922" s="9"/>
      <c r="D4922" s="9"/>
      <c r="E4922" s="7"/>
      <c r="F4922" s="7"/>
      <c r="G4922" s="7"/>
      <c r="H4922" s="10"/>
    </row>
    <row r="4923" customFormat="false" ht="12.75" hidden="false" customHeight="false" outlineLevel="0" collapsed="false">
      <c r="A4923" s="8"/>
      <c r="B4923" s="9"/>
      <c r="C4923" s="9"/>
      <c r="D4923" s="9"/>
      <c r="E4923" s="7"/>
      <c r="F4923" s="7"/>
      <c r="G4923" s="7"/>
      <c r="H4923" s="10"/>
    </row>
    <row r="4924" customFormat="false" ht="12.75" hidden="false" customHeight="false" outlineLevel="0" collapsed="false">
      <c r="A4924" s="8"/>
      <c r="B4924" s="9"/>
      <c r="C4924" s="9"/>
      <c r="D4924" s="9"/>
      <c r="E4924" s="7"/>
      <c r="F4924" s="7"/>
      <c r="G4924" s="7"/>
      <c r="H4924" s="10"/>
    </row>
    <row r="4925" customFormat="false" ht="12.75" hidden="false" customHeight="false" outlineLevel="0" collapsed="false">
      <c r="A4925" s="8"/>
      <c r="B4925" s="9"/>
      <c r="C4925" s="9"/>
      <c r="D4925" s="9"/>
      <c r="E4925" s="7"/>
      <c r="F4925" s="7"/>
      <c r="G4925" s="7"/>
      <c r="H4925" s="10"/>
    </row>
    <row r="4926" customFormat="false" ht="12.75" hidden="false" customHeight="false" outlineLevel="0" collapsed="false">
      <c r="A4926" s="8"/>
      <c r="B4926" s="9"/>
      <c r="C4926" s="9"/>
      <c r="D4926" s="9"/>
      <c r="E4926" s="7"/>
      <c r="F4926" s="7"/>
      <c r="G4926" s="7"/>
      <c r="H4926" s="10"/>
    </row>
    <row r="4927" customFormat="false" ht="12.75" hidden="false" customHeight="false" outlineLevel="0" collapsed="false">
      <c r="A4927" s="8"/>
      <c r="B4927" s="9"/>
      <c r="C4927" s="9"/>
      <c r="D4927" s="9"/>
      <c r="E4927" s="7"/>
      <c r="F4927" s="7"/>
      <c r="G4927" s="7"/>
      <c r="H4927" s="10"/>
    </row>
    <row r="4928" customFormat="false" ht="12.75" hidden="false" customHeight="false" outlineLevel="0" collapsed="false">
      <c r="A4928" s="8"/>
      <c r="B4928" s="9"/>
      <c r="C4928" s="9"/>
      <c r="D4928" s="9"/>
      <c r="E4928" s="7"/>
      <c r="F4928" s="7"/>
      <c r="G4928" s="7"/>
      <c r="H4928" s="10"/>
    </row>
    <row r="4929" customFormat="false" ht="12.75" hidden="false" customHeight="false" outlineLevel="0" collapsed="false">
      <c r="A4929" s="8"/>
      <c r="B4929" s="9"/>
      <c r="C4929" s="9"/>
      <c r="D4929" s="9"/>
      <c r="E4929" s="7"/>
      <c r="F4929" s="7"/>
      <c r="G4929" s="7"/>
      <c r="H4929" s="10"/>
    </row>
    <row r="4930" customFormat="false" ht="12.75" hidden="false" customHeight="false" outlineLevel="0" collapsed="false">
      <c r="A4930" s="8"/>
      <c r="B4930" s="9"/>
      <c r="C4930" s="9"/>
      <c r="D4930" s="9"/>
      <c r="E4930" s="7"/>
      <c r="F4930" s="7"/>
      <c r="G4930" s="7"/>
      <c r="H4930" s="10"/>
    </row>
    <row r="4931" customFormat="false" ht="12.75" hidden="false" customHeight="false" outlineLevel="0" collapsed="false">
      <c r="A4931" s="8"/>
      <c r="B4931" s="9"/>
      <c r="C4931" s="9"/>
      <c r="D4931" s="9"/>
      <c r="E4931" s="7"/>
      <c r="F4931" s="7"/>
      <c r="G4931" s="7"/>
      <c r="H4931" s="10"/>
    </row>
    <row r="4932" customFormat="false" ht="12.75" hidden="false" customHeight="false" outlineLevel="0" collapsed="false">
      <c r="A4932" s="8"/>
      <c r="B4932" s="9"/>
      <c r="C4932" s="9"/>
      <c r="D4932" s="9"/>
      <c r="E4932" s="7"/>
      <c r="F4932" s="7"/>
      <c r="G4932" s="7"/>
      <c r="H4932" s="10"/>
    </row>
    <row r="4933" customFormat="false" ht="12.75" hidden="false" customHeight="false" outlineLevel="0" collapsed="false">
      <c r="A4933" s="8"/>
      <c r="B4933" s="9"/>
      <c r="C4933" s="9"/>
      <c r="D4933" s="9"/>
      <c r="E4933" s="7"/>
      <c r="F4933" s="7"/>
      <c r="G4933" s="7"/>
      <c r="H4933" s="10"/>
    </row>
    <row r="4934" customFormat="false" ht="12.75" hidden="false" customHeight="false" outlineLevel="0" collapsed="false">
      <c r="A4934" s="8"/>
      <c r="B4934" s="9"/>
      <c r="C4934" s="9"/>
      <c r="D4934" s="9"/>
      <c r="E4934" s="7"/>
      <c r="F4934" s="7"/>
      <c r="G4934" s="7"/>
      <c r="H4934" s="10"/>
    </row>
    <row r="4935" customFormat="false" ht="12.75" hidden="false" customHeight="false" outlineLevel="0" collapsed="false">
      <c r="A4935" s="8"/>
      <c r="B4935" s="9"/>
      <c r="C4935" s="9"/>
      <c r="D4935" s="9"/>
      <c r="E4935" s="7"/>
      <c r="F4935" s="7"/>
      <c r="G4935" s="7"/>
      <c r="H4935" s="10"/>
    </row>
    <row r="4936" customFormat="false" ht="12.75" hidden="false" customHeight="false" outlineLevel="0" collapsed="false">
      <c r="A4936" s="8"/>
      <c r="B4936" s="9"/>
      <c r="C4936" s="9"/>
      <c r="D4936" s="9"/>
      <c r="E4936" s="7"/>
      <c r="F4936" s="7"/>
      <c r="G4936" s="7"/>
      <c r="H4936" s="10"/>
    </row>
    <row r="4937" customFormat="false" ht="12.75" hidden="false" customHeight="false" outlineLevel="0" collapsed="false">
      <c r="A4937" s="8"/>
      <c r="B4937" s="9"/>
      <c r="C4937" s="9"/>
      <c r="D4937" s="9"/>
      <c r="E4937" s="7"/>
      <c r="F4937" s="7"/>
      <c r="G4937" s="7"/>
      <c r="H4937" s="10"/>
    </row>
    <row r="4938" customFormat="false" ht="12.75" hidden="false" customHeight="false" outlineLevel="0" collapsed="false">
      <c r="A4938" s="8"/>
      <c r="B4938" s="9"/>
      <c r="C4938" s="9"/>
      <c r="D4938" s="9"/>
      <c r="E4938" s="7"/>
      <c r="F4938" s="7"/>
      <c r="G4938" s="7"/>
      <c r="H4938" s="10"/>
    </row>
    <row r="4939" customFormat="false" ht="12.75" hidden="false" customHeight="false" outlineLevel="0" collapsed="false">
      <c r="A4939" s="8"/>
      <c r="B4939" s="9"/>
      <c r="C4939" s="9"/>
      <c r="D4939" s="9"/>
      <c r="E4939" s="7"/>
      <c r="F4939" s="7"/>
      <c r="G4939" s="7"/>
      <c r="H4939" s="10"/>
    </row>
    <row r="4940" customFormat="false" ht="12.75" hidden="false" customHeight="false" outlineLevel="0" collapsed="false">
      <c r="A4940" s="8"/>
      <c r="B4940" s="9"/>
      <c r="C4940" s="9"/>
      <c r="D4940" s="9"/>
      <c r="E4940" s="7"/>
      <c r="F4940" s="7"/>
      <c r="G4940" s="7"/>
      <c r="H4940" s="10"/>
    </row>
    <row r="4941" customFormat="false" ht="12.75" hidden="false" customHeight="false" outlineLevel="0" collapsed="false">
      <c r="A4941" s="8"/>
      <c r="B4941" s="9"/>
      <c r="C4941" s="9"/>
      <c r="D4941" s="9"/>
      <c r="E4941" s="7"/>
      <c r="F4941" s="7"/>
      <c r="G4941" s="7"/>
      <c r="H4941" s="10"/>
    </row>
    <row r="4942" customFormat="false" ht="12.75" hidden="false" customHeight="false" outlineLevel="0" collapsed="false">
      <c r="A4942" s="8"/>
      <c r="B4942" s="9"/>
      <c r="C4942" s="9"/>
      <c r="D4942" s="9"/>
      <c r="E4942" s="7"/>
      <c r="F4942" s="7"/>
      <c r="G4942" s="7"/>
      <c r="H4942" s="10"/>
    </row>
    <row r="4943" customFormat="false" ht="12.75" hidden="false" customHeight="false" outlineLevel="0" collapsed="false">
      <c r="A4943" s="8"/>
      <c r="B4943" s="9"/>
      <c r="C4943" s="9"/>
      <c r="D4943" s="9"/>
      <c r="E4943" s="7"/>
      <c r="F4943" s="7"/>
      <c r="G4943" s="7"/>
      <c r="H4943" s="10"/>
    </row>
    <row r="4944" customFormat="false" ht="12.75" hidden="false" customHeight="false" outlineLevel="0" collapsed="false">
      <c r="A4944" s="8"/>
      <c r="B4944" s="9"/>
      <c r="C4944" s="9"/>
      <c r="D4944" s="9"/>
      <c r="E4944" s="7"/>
      <c r="F4944" s="7"/>
      <c r="G4944" s="7"/>
      <c r="H4944" s="10"/>
    </row>
    <row r="4945" customFormat="false" ht="12.75" hidden="false" customHeight="false" outlineLevel="0" collapsed="false">
      <c r="A4945" s="8"/>
      <c r="B4945" s="9"/>
      <c r="C4945" s="9"/>
      <c r="D4945" s="9"/>
      <c r="E4945" s="7"/>
      <c r="F4945" s="7"/>
      <c r="G4945" s="7"/>
      <c r="H4945" s="10"/>
    </row>
    <row r="4946" customFormat="false" ht="12.75" hidden="false" customHeight="false" outlineLevel="0" collapsed="false">
      <c r="A4946" s="8"/>
      <c r="B4946" s="9"/>
      <c r="C4946" s="9"/>
      <c r="D4946" s="9"/>
      <c r="E4946" s="7"/>
      <c r="F4946" s="7"/>
      <c r="G4946" s="7"/>
      <c r="H4946" s="10"/>
    </row>
    <row r="4947" customFormat="false" ht="12.75" hidden="false" customHeight="false" outlineLevel="0" collapsed="false">
      <c r="A4947" s="8"/>
      <c r="B4947" s="9"/>
      <c r="C4947" s="9"/>
      <c r="D4947" s="9"/>
      <c r="E4947" s="7"/>
      <c r="F4947" s="7"/>
      <c r="G4947" s="7"/>
      <c r="H4947" s="10"/>
    </row>
    <row r="4948" customFormat="false" ht="12.75" hidden="false" customHeight="false" outlineLevel="0" collapsed="false">
      <c r="A4948" s="8"/>
      <c r="B4948" s="9"/>
      <c r="C4948" s="9"/>
      <c r="D4948" s="9"/>
      <c r="E4948" s="7"/>
      <c r="F4948" s="7"/>
      <c r="G4948" s="7"/>
      <c r="H4948" s="10"/>
    </row>
    <row r="4949" customFormat="false" ht="12.75" hidden="false" customHeight="false" outlineLevel="0" collapsed="false">
      <c r="A4949" s="8"/>
      <c r="B4949" s="9"/>
      <c r="C4949" s="9"/>
      <c r="D4949" s="9"/>
      <c r="E4949" s="7"/>
      <c r="F4949" s="7"/>
      <c r="G4949" s="7"/>
      <c r="H4949" s="10"/>
    </row>
    <row r="4950" customFormat="false" ht="12.75" hidden="false" customHeight="false" outlineLevel="0" collapsed="false">
      <c r="A4950" s="8"/>
      <c r="B4950" s="9"/>
      <c r="C4950" s="9"/>
      <c r="D4950" s="9"/>
      <c r="E4950" s="7"/>
      <c r="F4950" s="7"/>
      <c r="G4950" s="7"/>
      <c r="H4950" s="10"/>
    </row>
    <row r="4951" customFormat="false" ht="12.75" hidden="false" customHeight="false" outlineLevel="0" collapsed="false">
      <c r="A4951" s="8"/>
      <c r="B4951" s="9"/>
      <c r="C4951" s="9"/>
      <c r="D4951" s="9"/>
      <c r="E4951" s="7"/>
      <c r="F4951" s="7"/>
      <c r="G4951" s="7"/>
      <c r="H4951" s="10"/>
    </row>
    <row r="4952" customFormat="false" ht="12.75" hidden="false" customHeight="false" outlineLevel="0" collapsed="false">
      <c r="A4952" s="8"/>
      <c r="B4952" s="9"/>
      <c r="C4952" s="9"/>
      <c r="D4952" s="9"/>
      <c r="E4952" s="7"/>
      <c r="F4952" s="7"/>
      <c r="G4952" s="7"/>
      <c r="H4952" s="10"/>
    </row>
    <row r="4953" customFormat="false" ht="12.75" hidden="false" customHeight="false" outlineLevel="0" collapsed="false">
      <c r="A4953" s="8"/>
      <c r="B4953" s="9"/>
      <c r="C4953" s="9"/>
      <c r="D4953" s="9"/>
      <c r="E4953" s="7"/>
      <c r="F4953" s="7"/>
      <c r="G4953" s="7"/>
      <c r="H4953" s="10"/>
    </row>
    <row r="4954" customFormat="false" ht="12.75" hidden="false" customHeight="false" outlineLevel="0" collapsed="false">
      <c r="A4954" s="8"/>
      <c r="B4954" s="9"/>
      <c r="C4954" s="9"/>
      <c r="D4954" s="9"/>
      <c r="E4954" s="7"/>
      <c r="F4954" s="7"/>
      <c r="G4954" s="7"/>
      <c r="H4954" s="10"/>
    </row>
    <row r="4955" customFormat="false" ht="12.75" hidden="false" customHeight="false" outlineLevel="0" collapsed="false">
      <c r="A4955" s="8"/>
      <c r="B4955" s="9"/>
      <c r="C4955" s="9"/>
      <c r="D4955" s="9"/>
      <c r="E4955" s="7"/>
      <c r="F4955" s="7"/>
      <c r="G4955" s="7"/>
      <c r="H4955" s="10"/>
    </row>
    <row r="4956" customFormat="false" ht="12.75" hidden="false" customHeight="false" outlineLevel="0" collapsed="false">
      <c r="A4956" s="8"/>
      <c r="B4956" s="9"/>
      <c r="C4956" s="9"/>
      <c r="D4956" s="9"/>
      <c r="E4956" s="7"/>
      <c r="F4956" s="7"/>
      <c r="G4956" s="7"/>
      <c r="H4956" s="10"/>
    </row>
    <row r="4957" customFormat="false" ht="12.75" hidden="false" customHeight="false" outlineLevel="0" collapsed="false">
      <c r="A4957" s="8"/>
      <c r="B4957" s="9"/>
      <c r="C4957" s="9"/>
      <c r="D4957" s="9"/>
      <c r="E4957" s="7"/>
      <c r="F4957" s="7"/>
      <c r="G4957" s="7"/>
      <c r="H4957" s="10"/>
    </row>
    <row r="4958" customFormat="false" ht="12.75" hidden="false" customHeight="false" outlineLevel="0" collapsed="false">
      <c r="A4958" s="8"/>
      <c r="B4958" s="9"/>
      <c r="C4958" s="9"/>
      <c r="D4958" s="9"/>
      <c r="E4958" s="7"/>
      <c r="F4958" s="7"/>
      <c r="G4958" s="7"/>
      <c r="H4958" s="10"/>
    </row>
    <row r="4959" customFormat="false" ht="12.75" hidden="false" customHeight="false" outlineLevel="0" collapsed="false">
      <c r="A4959" s="8"/>
      <c r="B4959" s="9"/>
      <c r="C4959" s="9"/>
      <c r="D4959" s="9"/>
      <c r="E4959" s="7"/>
      <c r="F4959" s="7"/>
      <c r="G4959" s="7"/>
      <c r="H4959" s="10"/>
    </row>
    <row r="4960" customFormat="false" ht="12.75" hidden="false" customHeight="false" outlineLevel="0" collapsed="false">
      <c r="A4960" s="8"/>
      <c r="B4960" s="9"/>
      <c r="C4960" s="9"/>
      <c r="D4960" s="9"/>
      <c r="E4960" s="7"/>
      <c r="F4960" s="7"/>
      <c r="G4960" s="7"/>
      <c r="H4960" s="10"/>
    </row>
    <row r="4961" customFormat="false" ht="12.75" hidden="false" customHeight="false" outlineLevel="0" collapsed="false">
      <c r="A4961" s="8"/>
      <c r="B4961" s="9"/>
      <c r="C4961" s="9"/>
      <c r="D4961" s="9"/>
      <c r="E4961" s="7"/>
      <c r="F4961" s="7"/>
      <c r="G4961" s="7"/>
      <c r="H4961" s="10"/>
    </row>
    <row r="4962" customFormat="false" ht="12.75" hidden="false" customHeight="false" outlineLevel="0" collapsed="false">
      <c r="A4962" s="8"/>
      <c r="B4962" s="9"/>
      <c r="C4962" s="9"/>
      <c r="D4962" s="9"/>
      <c r="E4962" s="7"/>
      <c r="F4962" s="7"/>
      <c r="G4962" s="7"/>
      <c r="H4962" s="10"/>
    </row>
    <row r="4963" customFormat="false" ht="12.75" hidden="false" customHeight="false" outlineLevel="0" collapsed="false">
      <c r="A4963" s="8"/>
      <c r="B4963" s="9"/>
      <c r="C4963" s="9"/>
      <c r="D4963" s="9"/>
      <c r="E4963" s="7"/>
      <c r="F4963" s="7"/>
      <c r="G4963" s="7"/>
      <c r="H4963" s="10"/>
    </row>
    <row r="4964" customFormat="false" ht="12.75" hidden="false" customHeight="false" outlineLevel="0" collapsed="false">
      <c r="A4964" s="8"/>
      <c r="B4964" s="9"/>
      <c r="C4964" s="9"/>
      <c r="D4964" s="9"/>
      <c r="E4964" s="7"/>
      <c r="F4964" s="7"/>
      <c r="G4964" s="7"/>
      <c r="H4964" s="10"/>
    </row>
    <row r="4965" customFormat="false" ht="12.75" hidden="false" customHeight="false" outlineLevel="0" collapsed="false">
      <c r="A4965" s="8"/>
      <c r="B4965" s="9"/>
      <c r="C4965" s="9"/>
      <c r="D4965" s="9"/>
      <c r="E4965" s="7"/>
      <c r="F4965" s="7"/>
      <c r="G4965" s="7"/>
      <c r="H4965" s="10"/>
    </row>
    <row r="4966" customFormat="false" ht="12.75" hidden="false" customHeight="false" outlineLevel="0" collapsed="false">
      <c r="A4966" s="8"/>
      <c r="B4966" s="9"/>
      <c r="C4966" s="9"/>
      <c r="D4966" s="9"/>
      <c r="E4966" s="7"/>
      <c r="F4966" s="7"/>
      <c r="G4966" s="7"/>
      <c r="H4966" s="10"/>
    </row>
    <row r="4967" customFormat="false" ht="12.75" hidden="false" customHeight="false" outlineLevel="0" collapsed="false">
      <c r="A4967" s="8"/>
      <c r="B4967" s="9"/>
      <c r="C4967" s="9"/>
      <c r="D4967" s="9"/>
      <c r="E4967" s="7"/>
      <c r="F4967" s="7"/>
      <c r="G4967" s="7"/>
      <c r="H4967" s="10"/>
    </row>
    <row r="4968" customFormat="false" ht="12.75" hidden="false" customHeight="false" outlineLevel="0" collapsed="false">
      <c r="A4968" s="8"/>
      <c r="B4968" s="9"/>
      <c r="C4968" s="9"/>
      <c r="D4968" s="9"/>
      <c r="E4968" s="7"/>
      <c r="F4968" s="7"/>
      <c r="G4968" s="7"/>
      <c r="H4968" s="10"/>
    </row>
    <row r="4969" customFormat="false" ht="12.75" hidden="false" customHeight="false" outlineLevel="0" collapsed="false">
      <c r="A4969" s="8"/>
      <c r="B4969" s="9"/>
      <c r="C4969" s="9"/>
      <c r="D4969" s="9"/>
      <c r="E4969" s="7"/>
      <c r="F4969" s="7"/>
      <c r="G4969" s="7"/>
      <c r="H4969" s="10"/>
    </row>
    <row r="4970" customFormat="false" ht="12.75" hidden="false" customHeight="false" outlineLevel="0" collapsed="false">
      <c r="A4970" s="8"/>
      <c r="B4970" s="9"/>
      <c r="C4970" s="9"/>
      <c r="D4970" s="9"/>
      <c r="E4970" s="7"/>
      <c r="F4970" s="7"/>
      <c r="G4970" s="7"/>
      <c r="H4970" s="10"/>
    </row>
    <row r="4971" customFormat="false" ht="12.75" hidden="false" customHeight="false" outlineLevel="0" collapsed="false">
      <c r="A4971" s="8"/>
      <c r="B4971" s="9"/>
      <c r="C4971" s="9"/>
      <c r="D4971" s="9"/>
      <c r="E4971" s="7"/>
      <c r="F4971" s="7"/>
      <c r="G4971" s="7"/>
      <c r="H4971" s="10"/>
    </row>
    <row r="4972" customFormat="false" ht="12.75" hidden="false" customHeight="false" outlineLevel="0" collapsed="false">
      <c r="A4972" s="8"/>
      <c r="B4972" s="9"/>
      <c r="C4972" s="9"/>
      <c r="D4972" s="9"/>
      <c r="E4972" s="7"/>
      <c r="F4972" s="7"/>
      <c r="G4972" s="7"/>
      <c r="H4972" s="10"/>
    </row>
    <row r="4973" customFormat="false" ht="12.75" hidden="false" customHeight="false" outlineLevel="0" collapsed="false">
      <c r="A4973" s="8"/>
      <c r="B4973" s="9"/>
      <c r="C4973" s="9"/>
      <c r="D4973" s="9"/>
      <c r="E4973" s="7"/>
      <c r="F4973" s="7"/>
      <c r="G4973" s="7"/>
      <c r="H4973" s="10"/>
    </row>
    <row r="4974" customFormat="false" ht="12.75" hidden="false" customHeight="false" outlineLevel="0" collapsed="false">
      <c r="A4974" s="8"/>
      <c r="B4974" s="9"/>
      <c r="C4974" s="9"/>
      <c r="D4974" s="9"/>
      <c r="E4974" s="7"/>
      <c r="F4974" s="7"/>
      <c r="G4974" s="7"/>
      <c r="H4974" s="10"/>
    </row>
    <row r="4975" customFormat="false" ht="12.75" hidden="false" customHeight="false" outlineLevel="0" collapsed="false">
      <c r="A4975" s="8"/>
      <c r="B4975" s="9"/>
      <c r="C4975" s="9"/>
      <c r="D4975" s="9"/>
      <c r="E4975" s="7"/>
      <c r="F4975" s="7"/>
      <c r="G4975" s="7"/>
      <c r="H4975" s="10"/>
    </row>
    <row r="4976" customFormat="false" ht="12.75" hidden="false" customHeight="false" outlineLevel="0" collapsed="false">
      <c r="A4976" s="8"/>
      <c r="B4976" s="9"/>
      <c r="C4976" s="9"/>
      <c r="D4976" s="9"/>
      <c r="E4976" s="7"/>
      <c r="F4976" s="7"/>
      <c r="G4976" s="7"/>
      <c r="H4976" s="10"/>
    </row>
    <row r="4977" customFormat="false" ht="12.75" hidden="false" customHeight="false" outlineLevel="0" collapsed="false">
      <c r="A4977" s="8"/>
      <c r="B4977" s="9"/>
      <c r="C4977" s="9"/>
      <c r="D4977" s="9"/>
      <c r="E4977" s="7"/>
      <c r="F4977" s="7"/>
      <c r="G4977" s="7"/>
      <c r="H4977" s="10"/>
    </row>
    <row r="4978" customFormat="false" ht="12.75" hidden="false" customHeight="false" outlineLevel="0" collapsed="false">
      <c r="A4978" s="8"/>
      <c r="B4978" s="9"/>
      <c r="C4978" s="9"/>
      <c r="D4978" s="9"/>
      <c r="E4978" s="7"/>
      <c r="F4978" s="7"/>
      <c r="G4978" s="7"/>
      <c r="H4978" s="10"/>
    </row>
    <row r="4979" customFormat="false" ht="12.75" hidden="false" customHeight="false" outlineLevel="0" collapsed="false">
      <c r="A4979" s="8"/>
      <c r="B4979" s="9"/>
      <c r="C4979" s="9"/>
      <c r="D4979" s="9"/>
      <c r="E4979" s="7"/>
      <c r="F4979" s="7"/>
      <c r="G4979" s="7"/>
      <c r="H4979" s="10"/>
    </row>
    <row r="4980" customFormat="false" ht="12.75" hidden="false" customHeight="false" outlineLevel="0" collapsed="false">
      <c r="A4980" s="8"/>
      <c r="B4980" s="9"/>
      <c r="C4980" s="9"/>
      <c r="D4980" s="9"/>
      <c r="E4980" s="7"/>
      <c r="F4980" s="7"/>
      <c r="G4980" s="7"/>
      <c r="H4980" s="10"/>
    </row>
    <row r="4981" customFormat="false" ht="12.75" hidden="false" customHeight="false" outlineLevel="0" collapsed="false">
      <c r="A4981" s="8"/>
      <c r="B4981" s="9"/>
      <c r="C4981" s="9"/>
      <c r="D4981" s="9"/>
      <c r="E4981" s="7"/>
      <c r="F4981" s="7"/>
      <c r="G4981" s="7"/>
      <c r="H4981" s="10"/>
    </row>
    <row r="4982" customFormat="false" ht="12.75" hidden="false" customHeight="false" outlineLevel="0" collapsed="false">
      <c r="A4982" s="8"/>
      <c r="B4982" s="9"/>
      <c r="C4982" s="9"/>
      <c r="D4982" s="9"/>
      <c r="E4982" s="7"/>
      <c r="F4982" s="7"/>
      <c r="G4982" s="7"/>
      <c r="H4982" s="10"/>
    </row>
    <row r="4983" customFormat="false" ht="12.75" hidden="false" customHeight="false" outlineLevel="0" collapsed="false">
      <c r="A4983" s="8"/>
      <c r="B4983" s="9"/>
      <c r="C4983" s="9"/>
      <c r="D4983" s="9"/>
      <c r="E4983" s="7"/>
      <c r="F4983" s="7"/>
      <c r="G4983" s="7"/>
      <c r="H4983" s="10"/>
    </row>
    <row r="4984" customFormat="false" ht="12.75" hidden="false" customHeight="false" outlineLevel="0" collapsed="false">
      <c r="A4984" s="8"/>
      <c r="B4984" s="9"/>
      <c r="C4984" s="9"/>
      <c r="D4984" s="9"/>
      <c r="E4984" s="7"/>
      <c r="F4984" s="7"/>
      <c r="G4984" s="7"/>
      <c r="H4984" s="10"/>
    </row>
    <row r="4985" customFormat="false" ht="12.75" hidden="false" customHeight="false" outlineLevel="0" collapsed="false">
      <c r="A4985" s="8"/>
      <c r="B4985" s="9"/>
      <c r="C4985" s="9"/>
      <c r="D4985" s="9"/>
      <c r="E4985" s="7"/>
      <c r="F4985" s="7"/>
      <c r="G4985" s="7"/>
      <c r="H4985" s="10"/>
    </row>
    <row r="4986" customFormat="false" ht="12.75" hidden="false" customHeight="false" outlineLevel="0" collapsed="false">
      <c r="A4986" s="8"/>
      <c r="B4986" s="9"/>
      <c r="C4986" s="9"/>
      <c r="D4986" s="9"/>
      <c r="E4986" s="7"/>
      <c r="F4986" s="7"/>
      <c r="G4986" s="7"/>
      <c r="H4986" s="10"/>
    </row>
    <row r="4987" customFormat="false" ht="12.75" hidden="false" customHeight="false" outlineLevel="0" collapsed="false">
      <c r="A4987" s="8"/>
      <c r="B4987" s="9"/>
      <c r="C4987" s="9"/>
      <c r="D4987" s="9"/>
      <c r="E4987" s="7"/>
      <c r="F4987" s="7"/>
      <c r="G4987" s="7"/>
      <c r="H4987" s="10"/>
    </row>
    <row r="4988" customFormat="false" ht="12.75" hidden="false" customHeight="false" outlineLevel="0" collapsed="false">
      <c r="A4988" s="8"/>
      <c r="B4988" s="9"/>
      <c r="C4988" s="9"/>
      <c r="D4988" s="9"/>
      <c r="E4988" s="7"/>
      <c r="F4988" s="7"/>
      <c r="G4988" s="7"/>
      <c r="H4988" s="10"/>
    </row>
    <row r="4989" customFormat="false" ht="12.75" hidden="false" customHeight="false" outlineLevel="0" collapsed="false">
      <c r="A4989" s="8"/>
      <c r="B4989" s="9"/>
      <c r="C4989" s="9"/>
      <c r="D4989" s="9"/>
      <c r="E4989" s="7"/>
      <c r="F4989" s="7"/>
      <c r="G4989" s="7"/>
      <c r="H4989" s="10"/>
    </row>
    <row r="4990" customFormat="false" ht="12.75" hidden="false" customHeight="false" outlineLevel="0" collapsed="false">
      <c r="A4990" s="8"/>
      <c r="B4990" s="9"/>
      <c r="C4990" s="9"/>
      <c r="D4990" s="9"/>
      <c r="E4990" s="7"/>
      <c r="F4990" s="7"/>
      <c r="G4990" s="7"/>
      <c r="H4990" s="10"/>
    </row>
    <row r="4991" customFormat="false" ht="12.75" hidden="false" customHeight="false" outlineLevel="0" collapsed="false">
      <c r="A4991" s="8"/>
      <c r="B4991" s="9"/>
      <c r="C4991" s="9"/>
      <c r="D4991" s="9"/>
      <c r="E4991" s="7"/>
      <c r="F4991" s="7"/>
      <c r="G4991" s="7"/>
      <c r="H4991" s="10"/>
    </row>
    <row r="4992" customFormat="false" ht="12.75" hidden="false" customHeight="false" outlineLevel="0" collapsed="false">
      <c r="A4992" s="8"/>
      <c r="B4992" s="9"/>
      <c r="C4992" s="9"/>
      <c r="D4992" s="9"/>
      <c r="E4992" s="7"/>
      <c r="F4992" s="7"/>
      <c r="G4992" s="7"/>
      <c r="H4992" s="10"/>
    </row>
    <row r="4993" customFormat="false" ht="12.75" hidden="false" customHeight="false" outlineLevel="0" collapsed="false">
      <c r="A4993" s="8"/>
      <c r="B4993" s="9"/>
      <c r="C4993" s="9"/>
      <c r="D4993" s="9"/>
      <c r="E4993" s="7"/>
      <c r="F4993" s="7"/>
      <c r="G4993" s="7"/>
      <c r="H4993" s="10"/>
    </row>
    <row r="4994" customFormat="false" ht="12.75" hidden="false" customHeight="false" outlineLevel="0" collapsed="false">
      <c r="A4994" s="8"/>
      <c r="B4994" s="9"/>
      <c r="C4994" s="9"/>
      <c r="D4994" s="9"/>
      <c r="E4994" s="7"/>
      <c r="F4994" s="7"/>
      <c r="G4994" s="7"/>
      <c r="H4994" s="10"/>
    </row>
    <row r="4995" customFormat="false" ht="12.75" hidden="false" customHeight="false" outlineLevel="0" collapsed="false">
      <c r="A4995" s="8"/>
      <c r="B4995" s="9"/>
      <c r="C4995" s="9"/>
      <c r="D4995" s="9"/>
      <c r="E4995" s="7"/>
      <c r="F4995" s="7"/>
      <c r="G4995" s="7"/>
      <c r="H4995" s="10"/>
    </row>
    <row r="4996" customFormat="false" ht="12.75" hidden="false" customHeight="false" outlineLevel="0" collapsed="false">
      <c r="A4996" s="8"/>
      <c r="B4996" s="9"/>
      <c r="C4996" s="9"/>
      <c r="D4996" s="9"/>
      <c r="E4996" s="7"/>
      <c r="F4996" s="7"/>
      <c r="G4996" s="7"/>
      <c r="H4996" s="10"/>
    </row>
    <row r="4997" customFormat="false" ht="12.75" hidden="false" customHeight="false" outlineLevel="0" collapsed="false">
      <c r="A4997" s="8"/>
      <c r="B4997" s="9"/>
      <c r="C4997" s="9"/>
      <c r="D4997" s="9"/>
      <c r="E4997" s="7"/>
      <c r="F4997" s="7"/>
      <c r="G4997" s="7"/>
      <c r="H4997" s="10"/>
    </row>
    <row r="4998" customFormat="false" ht="12.75" hidden="false" customHeight="false" outlineLevel="0" collapsed="false">
      <c r="A4998" s="8"/>
      <c r="B4998" s="9"/>
      <c r="C4998" s="9"/>
      <c r="D4998" s="9"/>
      <c r="E4998" s="7"/>
      <c r="F4998" s="7"/>
      <c r="G4998" s="7"/>
      <c r="H4998" s="10"/>
    </row>
    <row r="4999" customFormat="false" ht="12.75" hidden="false" customHeight="false" outlineLevel="0" collapsed="false">
      <c r="A4999" s="8"/>
      <c r="B4999" s="9"/>
      <c r="C4999" s="9"/>
      <c r="D4999" s="9"/>
      <c r="E4999" s="7"/>
      <c r="F4999" s="7"/>
      <c r="G4999" s="7"/>
      <c r="H4999" s="10"/>
    </row>
    <row r="5000" customFormat="false" ht="12.75" hidden="false" customHeight="false" outlineLevel="0" collapsed="false">
      <c r="A5000" s="8"/>
      <c r="B5000" s="9"/>
      <c r="C5000" s="9"/>
      <c r="D5000" s="9"/>
      <c r="E5000" s="7"/>
      <c r="F5000" s="7"/>
      <c r="G5000" s="7"/>
      <c r="H5000" s="10"/>
    </row>
    <row r="5001" customFormat="false" ht="12.75" hidden="false" customHeight="false" outlineLevel="0" collapsed="false">
      <c r="A5001" s="8"/>
      <c r="B5001" s="9"/>
      <c r="C5001" s="9"/>
      <c r="D5001" s="9"/>
      <c r="E5001" s="7"/>
      <c r="F5001" s="7"/>
      <c r="G5001" s="7"/>
      <c r="H5001" s="10"/>
    </row>
    <row r="5002" customFormat="false" ht="12.75" hidden="false" customHeight="false" outlineLevel="0" collapsed="false">
      <c r="A5002" s="8"/>
      <c r="B5002" s="9"/>
      <c r="C5002" s="9"/>
      <c r="D5002" s="9"/>
      <c r="E5002" s="7"/>
      <c r="F5002" s="7"/>
      <c r="G5002" s="7"/>
      <c r="H5002" s="10"/>
    </row>
    <row r="5003" customFormat="false" ht="12.75" hidden="false" customHeight="false" outlineLevel="0" collapsed="false">
      <c r="A5003" s="8"/>
      <c r="B5003" s="9"/>
      <c r="C5003" s="9"/>
      <c r="D5003" s="9"/>
      <c r="E5003" s="7"/>
      <c r="F5003" s="7"/>
      <c r="G5003" s="7"/>
      <c r="H5003" s="10"/>
    </row>
    <row r="5004" customFormat="false" ht="12.75" hidden="false" customHeight="false" outlineLevel="0" collapsed="false">
      <c r="A5004" s="8"/>
      <c r="B5004" s="9"/>
      <c r="C5004" s="9"/>
      <c r="D5004" s="9"/>
      <c r="E5004" s="7"/>
      <c r="F5004" s="7"/>
      <c r="G5004" s="7"/>
      <c r="H5004" s="10"/>
    </row>
    <row r="5005" customFormat="false" ht="12.75" hidden="false" customHeight="false" outlineLevel="0" collapsed="false">
      <c r="A5005" s="8"/>
      <c r="B5005" s="9"/>
      <c r="C5005" s="9"/>
      <c r="D5005" s="9"/>
      <c r="E5005" s="7"/>
      <c r="F5005" s="7"/>
      <c r="G5005" s="7"/>
      <c r="H5005" s="10"/>
    </row>
    <row r="5006" customFormat="false" ht="12.75" hidden="false" customHeight="false" outlineLevel="0" collapsed="false">
      <c r="A5006" s="8"/>
      <c r="B5006" s="9"/>
      <c r="C5006" s="9"/>
      <c r="D5006" s="9"/>
      <c r="E5006" s="7"/>
      <c r="F5006" s="7"/>
      <c r="G5006" s="7"/>
      <c r="H5006" s="10"/>
    </row>
    <row r="5007" customFormat="false" ht="12.75" hidden="false" customHeight="false" outlineLevel="0" collapsed="false">
      <c r="A5007" s="8"/>
      <c r="B5007" s="9"/>
      <c r="C5007" s="9"/>
      <c r="D5007" s="9"/>
      <c r="E5007" s="7"/>
      <c r="F5007" s="7"/>
      <c r="G5007" s="7"/>
      <c r="H5007" s="10"/>
    </row>
    <row r="5008" customFormat="false" ht="12.75" hidden="false" customHeight="false" outlineLevel="0" collapsed="false">
      <c r="A5008" s="8"/>
      <c r="B5008" s="9"/>
      <c r="C5008" s="9"/>
      <c r="D5008" s="9"/>
      <c r="E5008" s="7"/>
      <c r="F5008" s="7"/>
      <c r="G5008" s="7"/>
      <c r="H5008" s="10"/>
    </row>
    <row r="5009" customFormat="false" ht="12.75" hidden="false" customHeight="false" outlineLevel="0" collapsed="false">
      <c r="A5009" s="8"/>
      <c r="B5009" s="9"/>
      <c r="C5009" s="9"/>
      <c r="D5009" s="9"/>
      <c r="E5009" s="7"/>
      <c r="F5009" s="7"/>
      <c r="G5009" s="7"/>
      <c r="H5009" s="10"/>
    </row>
    <row r="5010" customFormat="false" ht="12.75" hidden="false" customHeight="false" outlineLevel="0" collapsed="false">
      <c r="A5010" s="8"/>
      <c r="B5010" s="9"/>
      <c r="C5010" s="9"/>
      <c r="D5010" s="9"/>
      <c r="E5010" s="7"/>
      <c r="F5010" s="7"/>
      <c r="G5010" s="7"/>
      <c r="H5010" s="10"/>
    </row>
    <row r="5011" customFormat="false" ht="12.75" hidden="false" customHeight="false" outlineLevel="0" collapsed="false">
      <c r="A5011" s="8"/>
      <c r="B5011" s="9"/>
      <c r="C5011" s="9"/>
      <c r="D5011" s="9"/>
      <c r="E5011" s="7"/>
      <c r="F5011" s="7"/>
      <c r="G5011" s="7"/>
      <c r="H5011" s="10"/>
    </row>
    <row r="5012" customFormat="false" ht="12.75" hidden="false" customHeight="false" outlineLevel="0" collapsed="false">
      <c r="A5012" s="8"/>
      <c r="B5012" s="9"/>
      <c r="C5012" s="9"/>
      <c r="D5012" s="9"/>
      <c r="E5012" s="7"/>
      <c r="F5012" s="7"/>
      <c r="G5012" s="7"/>
      <c r="H5012" s="10"/>
    </row>
    <row r="5013" customFormat="false" ht="12.75" hidden="false" customHeight="false" outlineLevel="0" collapsed="false">
      <c r="A5013" s="8"/>
      <c r="B5013" s="9"/>
      <c r="C5013" s="9"/>
      <c r="D5013" s="9"/>
      <c r="E5013" s="7"/>
      <c r="F5013" s="7"/>
      <c r="G5013" s="7"/>
      <c r="H5013" s="10"/>
    </row>
    <row r="5014" customFormat="false" ht="12.75" hidden="false" customHeight="false" outlineLevel="0" collapsed="false">
      <c r="A5014" s="8"/>
      <c r="B5014" s="9"/>
      <c r="C5014" s="9"/>
      <c r="D5014" s="9"/>
      <c r="E5014" s="7"/>
      <c r="F5014" s="7"/>
      <c r="G5014" s="7"/>
      <c r="H5014" s="10"/>
    </row>
    <row r="5015" customFormat="false" ht="12.75" hidden="false" customHeight="false" outlineLevel="0" collapsed="false">
      <c r="A5015" s="8"/>
      <c r="B5015" s="9"/>
      <c r="C5015" s="9"/>
      <c r="D5015" s="9"/>
      <c r="E5015" s="7"/>
      <c r="F5015" s="7"/>
      <c r="G5015" s="7"/>
      <c r="H5015" s="10"/>
    </row>
    <row r="5016" customFormat="false" ht="12.75" hidden="false" customHeight="false" outlineLevel="0" collapsed="false">
      <c r="A5016" s="8"/>
      <c r="B5016" s="9"/>
      <c r="C5016" s="9"/>
      <c r="D5016" s="9"/>
      <c r="E5016" s="7"/>
      <c r="F5016" s="7"/>
      <c r="G5016" s="7"/>
      <c r="H5016" s="10"/>
    </row>
    <row r="5017" customFormat="false" ht="12.75" hidden="false" customHeight="false" outlineLevel="0" collapsed="false">
      <c r="A5017" s="8"/>
      <c r="B5017" s="9"/>
      <c r="C5017" s="9"/>
      <c r="D5017" s="9"/>
      <c r="E5017" s="7"/>
      <c r="F5017" s="7"/>
      <c r="G5017" s="7"/>
      <c r="H5017" s="10"/>
    </row>
    <row r="5018" customFormat="false" ht="12.75" hidden="false" customHeight="false" outlineLevel="0" collapsed="false">
      <c r="A5018" s="8"/>
      <c r="B5018" s="9"/>
      <c r="C5018" s="9"/>
      <c r="D5018" s="9"/>
      <c r="E5018" s="7"/>
      <c r="F5018" s="7"/>
      <c r="G5018" s="7"/>
      <c r="H5018" s="10"/>
    </row>
    <row r="5019" customFormat="false" ht="12.75" hidden="false" customHeight="false" outlineLevel="0" collapsed="false">
      <c r="A5019" s="8"/>
      <c r="B5019" s="9"/>
      <c r="C5019" s="9"/>
      <c r="D5019" s="9"/>
      <c r="E5019" s="7"/>
      <c r="F5019" s="7"/>
      <c r="G5019" s="7"/>
      <c r="H5019" s="10"/>
    </row>
    <row r="5020" customFormat="false" ht="12.75" hidden="false" customHeight="false" outlineLevel="0" collapsed="false">
      <c r="A5020" s="8"/>
      <c r="B5020" s="9"/>
      <c r="C5020" s="9"/>
      <c r="D5020" s="9"/>
      <c r="E5020" s="7"/>
      <c r="F5020" s="7"/>
      <c r="G5020" s="7"/>
      <c r="H5020" s="10"/>
    </row>
    <row r="5021" customFormat="false" ht="12.75" hidden="false" customHeight="false" outlineLevel="0" collapsed="false">
      <c r="A5021" s="8"/>
      <c r="B5021" s="9"/>
      <c r="C5021" s="9"/>
      <c r="D5021" s="9"/>
      <c r="E5021" s="7"/>
      <c r="F5021" s="7"/>
      <c r="G5021" s="7"/>
      <c r="H5021" s="10"/>
    </row>
    <row r="5022" customFormat="false" ht="12.75" hidden="false" customHeight="false" outlineLevel="0" collapsed="false">
      <c r="A5022" s="8"/>
      <c r="B5022" s="9"/>
      <c r="C5022" s="9"/>
      <c r="D5022" s="9"/>
      <c r="E5022" s="7"/>
      <c r="F5022" s="7"/>
      <c r="G5022" s="7"/>
      <c r="H5022" s="10"/>
    </row>
    <row r="5023" customFormat="false" ht="12.75" hidden="false" customHeight="false" outlineLevel="0" collapsed="false">
      <c r="A5023" s="8"/>
      <c r="B5023" s="9"/>
      <c r="C5023" s="9"/>
      <c r="D5023" s="9"/>
      <c r="E5023" s="7"/>
      <c r="F5023" s="7"/>
      <c r="G5023" s="7"/>
      <c r="H5023" s="10"/>
    </row>
    <row r="5024" customFormat="false" ht="12.75" hidden="false" customHeight="false" outlineLevel="0" collapsed="false">
      <c r="A5024" s="8"/>
      <c r="B5024" s="9"/>
      <c r="C5024" s="9"/>
      <c r="D5024" s="9"/>
      <c r="E5024" s="7"/>
      <c r="F5024" s="7"/>
      <c r="G5024" s="7"/>
      <c r="H5024" s="10"/>
    </row>
    <row r="5025" customFormat="false" ht="12.75" hidden="false" customHeight="false" outlineLevel="0" collapsed="false">
      <c r="A5025" s="8"/>
      <c r="B5025" s="9"/>
      <c r="C5025" s="9"/>
      <c r="D5025" s="9"/>
      <c r="E5025" s="7"/>
      <c r="F5025" s="7"/>
      <c r="G5025" s="7"/>
      <c r="H5025" s="10"/>
    </row>
    <row r="5026" customFormat="false" ht="12.75" hidden="false" customHeight="false" outlineLevel="0" collapsed="false">
      <c r="A5026" s="8"/>
      <c r="B5026" s="9"/>
      <c r="C5026" s="9"/>
      <c r="D5026" s="9"/>
      <c r="E5026" s="7"/>
      <c r="F5026" s="7"/>
      <c r="G5026" s="7"/>
      <c r="H5026" s="10"/>
    </row>
    <row r="5027" customFormat="false" ht="12.75" hidden="false" customHeight="false" outlineLevel="0" collapsed="false">
      <c r="A5027" s="8"/>
      <c r="B5027" s="9"/>
      <c r="C5027" s="9"/>
      <c r="D5027" s="9"/>
      <c r="E5027" s="7"/>
      <c r="F5027" s="7"/>
      <c r="G5027" s="7"/>
      <c r="H5027" s="10"/>
    </row>
    <row r="5028" customFormat="false" ht="12.75" hidden="false" customHeight="false" outlineLevel="0" collapsed="false">
      <c r="A5028" s="8"/>
      <c r="B5028" s="9"/>
      <c r="C5028" s="9"/>
      <c r="D5028" s="9"/>
      <c r="E5028" s="7"/>
      <c r="F5028" s="7"/>
      <c r="G5028" s="7"/>
      <c r="H5028" s="10"/>
    </row>
    <row r="5029" customFormat="false" ht="12.75" hidden="false" customHeight="false" outlineLevel="0" collapsed="false">
      <c r="A5029" s="8"/>
      <c r="B5029" s="9"/>
      <c r="C5029" s="9"/>
      <c r="D5029" s="9"/>
      <c r="E5029" s="7"/>
      <c r="F5029" s="7"/>
      <c r="G5029" s="7"/>
      <c r="H5029" s="10"/>
    </row>
    <row r="5030" customFormat="false" ht="12.75" hidden="false" customHeight="false" outlineLevel="0" collapsed="false">
      <c r="A5030" s="8"/>
      <c r="B5030" s="9"/>
      <c r="C5030" s="9"/>
      <c r="D5030" s="9"/>
      <c r="E5030" s="7"/>
      <c r="F5030" s="7"/>
      <c r="G5030" s="7"/>
      <c r="H5030" s="10"/>
    </row>
    <row r="5031" customFormat="false" ht="12.75" hidden="false" customHeight="false" outlineLevel="0" collapsed="false">
      <c r="A5031" s="8"/>
      <c r="B5031" s="9"/>
      <c r="C5031" s="9"/>
      <c r="D5031" s="9"/>
      <c r="E5031" s="7"/>
      <c r="F5031" s="7"/>
      <c r="G5031" s="7"/>
      <c r="H5031" s="10"/>
    </row>
    <row r="5032" customFormat="false" ht="12.75" hidden="false" customHeight="false" outlineLevel="0" collapsed="false">
      <c r="A5032" s="8"/>
      <c r="B5032" s="9"/>
      <c r="C5032" s="9"/>
      <c r="D5032" s="9"/>
      <c r="E5032" s="7"/>
      <c r="F5032" s="7"/>
      <c r="G5032" s="7"/>
      <c r="H5032" s="10"/>
    </row>
    <row r="5033" customFormat="false" ht="12.75" hidden="false" customHeight="false" outlineLevel="0" collapsed="false">
      <c r="A5033" s="8"/>
      <c r="B5033" s="9"/>
      <c r="C5033" s="9"/>
      <c r="D5033" s="9"/>
      <c r="E5033" s="7"/>
      <c r="F5033" s="7"/>
      <c r="G5033" s="7"/>
      <c r="H5033" s="10"/>
    </row>
    <row r="5034" customFormat="false" ht="12.75" hidden="false" customHeight="false" outlineLevel="0" collapsed="false">
      <c r="A5034" s="8"/>
      <c r="B5034" s="9"/>
      <c r="C5034" s="9"/>
      <c r="D5034" s="9"/>
      <c r="E5034" s="7"/>
      <c r="F5034" s="7"/>
      <c r="G5034" s="7"/>
      <c r="H5034" s="10"/>
    </row>
    <row r="5035" customFormat="false" ht="12.75" hidden="false" customHeight="false" outlineLevel="0" collapsed="false">
      <c r="A5035" s="8"/>
      <c r="B5035" s="9"/>
      <c r="C5035" s="9"/>
      <c r="D5035" s="9"/>
      <c r="E5035" s="7"/>
      <c r="F5035" s="7"/>
      <c r="G5035" s="7"/>
      <c r="H5035" s="10"/>
    </row>
    <row r="5036" customFormat="false" ht="12.75" hidden="false" customHeight="false" outlineLevel="0" collapsed="false">
      <c r="A5036" s="8"/>
      <c r="B5036" s="9"/>
      <c r="C5036" s="9"/>
      <c r="D5036" s="9"/>
      <c r="E5036" s="7"/>
      <c r="F5036" s="7"/>
      <c r="G5036" s="7"/>
      <c r="H5036" s="10"/>
    </row>
    <row r="5037" customFormat="false" ht="12.75" hidden="false" customHeight="false" outlineLevel="0" collapsed="false">
      <c r="A5037" s="8"/>
      <c r="B5037" s="9"/>
      <c r="C5037" s="9"/>
      <c r="D5037" s="9"/>
      <c r="E5037" s="7"/>
      <c r="F5037" s="7"/>
      <c r="G5037" s="7"/>
      <c r="H5037" s="10"/>
    </row>
    <row r="5038" customFormat="false" ht="12.75" hidden="false" customHeight="false" outlineLevel="0" collapsed="false">
      <c r="A5038" s="8"/>
      <c r="B5038" s="9"/>
      <c r="C5038" s="9"/>
      <c r="D5038" s="9"/>
      <c r="E5038" s="7"/>
      <c r="F5038" s="7"/>
      <c r="G5038" s="7"/>
      <c r="H5038" s="10"/>
    </row>
    <row r="5039" customFormat="false" ht="12.75" hidden="false" customHeight="false" outlineLevel="0" collapsed="false">
      <c r="A5039" s="8"/>
      <c r="B5039" s="9"/>
      <c r="C5039" s="9"/>
      <c r="D5039" s="9"/>
      <c r="E5039" s="7"/>
      <c r="F5039" s="7"/>
      <c r="G5039" s="7"/>
      <c r="H5039" s="10"/>
    </row>
    <row r="5040" customFormat="false" ht="12.75" hidden="false" customHeight="false" outlineLevel="0" collapsed="false">
      <c r="A5040" s="8"/>
      <c r="B5040" s="9"/>
      <c r="C5040" s="9"/>
      <c r="D5040" s="9"/>
      <c r="E5040" s="7"/>
      <c r="F5040" s="7"/>
      <c r="G5040" s="7"/>
      <c r="H5040" s="10"/>
    </row>
    <row r="5041" customFormat="false" ht="12.75" hidden="false" customHeight="false" outlineLevel="0" collapsed="false">
      <c r="A5041" s="8"/>
      <c r="B5041" s="9"/>
      <c r="C5041" s="9"/>
      <c r="D5041" s="9"/>
      <c r="E5041" s="7"/>
      <c r="F5041" s="7"/>
      <c r="G5041" s="7"/>
      <c r="H5041" s="10"/>
    </row>
    <row r="5042" customFormat="false" ht="12.75" hidden="false" customHeight="false" outlineLevel="0" collapsed="false">
      <c r="A5042" s="8"/>
      <c r="B5042" s="9"/>
      <c r="C5042" s="9"/>
      <c r="D5042" s="9"/>
      <c r="E5042" s="7"/>
      <c r="F5042" s="7"/>
      <c r="G5042" s="7"/>
      <c r="H5042" s="10"/>
    </row>
    <row r="5043" customFormat="false" ht="12.75" hidden="false" customHeight="false" outlineLevel="0" collapsed="false">
      <c r="A5043" s="8"/>
      <c r="B5043" s="9"/>
      <c r="C5043" s="9"/>
      <c r="D5043" s="9"/>
      <c r="E5043" s="7"/>
      <c r="F5043" s="7"/>
      <c r="G5043" s="7"/>
      <c r="H5043" s="10"/>
    </row>
    <row r="5044" customFormat="false" ht="12.75" hidden="false" customHeight="false" outlineLevel="0" collapsed="false">
      <c r="A5044" s="8"/>
      <c r="B5044" s="9"/>
      <c r="C5044" s="9"/>
      <c r="D5044" s="9"/>
      <c r="E5044" s="7"/>
      <c r="F5044" s="7"/>
      <c r="G5044" s="7"/>
      <c r="H5044" s="10"/>
    </row>
    <row r="5045" customFormat="false" ht="12.75" hidden="false" customHeight="false" outlineLevel="0" collapsed="false">
      <c r="A5045" s="8"/>
      <c r="B5045" s="9"/>
      <c r="C5045" s="9"/>
      <c r="D5045" s="9"/>
      <c r="E5045" s="7"/>
      <c r="F5045" s="7"/>
      <c r="G5045" s="7"/>
      <c r="H5045" s="10"/>
    </row>
    <row r="5046" customFormat="false" ht="12.75" hidden="false" customHeight="false" outlineLevel="0" collapsed="false">
      <c r="A5046" s="8"/>
      <c r="B5046" s="9"/>
      <c r="C5046" s="9"/>
      <c r="D5046" s="9"/>
      <c r="E5046" s="7"/>
      <c r="F5046" s="7"/>
      <c r="G5046" s="7"/>
      <c r="H5046" s="10"/>
    </row>
    <row r="5047" customFormat="false" ht="12.75" hidden="false" customHeight="false" outlineLevel="0" collapsed="false">
      <c r="A5047" s="8"/>
      <c r="B5047" s="9"/>
      <c r="C5047" s="9"/>
      <c r="D5047" s="9"/>
      <c r="E5047" s="7"/>
      <c r="F5047" s="7"/>
      <c r="G5047" s="7"/>
      <c r="H5047" s="10"/>
    </row>
    <row r="5048" customFormat="false" ht="12.75" hidden="false" customHeight="false" outlineLevel="0" collapsed="false">
      <c r="A5048" s="8"/>
      <c r="B5048" s="9"/>
      <c r="C5048" s="9"/>
      <c r="D5048" s="9"/>
      <c r="E5048" s="7"/>
      <c r="F5048" s="7"/>
      <c r="G5048" s="7"/>
      <c r="H5048" s="10"/>
    </row>
    <row r="5049" customFormat="false" ht="12.75" hidden="false" customHeight="false" outlineLevel="0" collapsed="false">
      <c r="A5049" s="8"/>
      <c r="B5049" s="9"/>
      <c r="C5049" s="9"/>
      <c r="D5049" s="9"/>
      <c r="E5049" s="7"/>
      <c r="F5049" s="7"/>
      <c r="G5049" s="7"/>
      <c r="H5049" s="10"/>
    </row>
    <row r="5050" customFormat="false" ht="12.75" hidden="false" customHeight="false" outlineLevel="0" collapsed="false">
      <c r="A5050" s="8"/>
      <c r="B5050" s="9"/>
      <c r="C5050" s="9"/>
      <c r="D5050" s="9"/>
      <c r="E5050" s="7"/>
      <c r="F5050" s="7"/>
      <c r="G5050" s="7"/>
      <c r="H5050" s="10"/>
    </row>
    <row r="5051" customFormat="false" ht="12.75" hidden="false" customHeight="false" outlineLevel="0" collapsed="false">
      <c r="A5051" s="8"/>
      <c r="B5051" s="9"/>
      <c r="C5051" s="9"/>
      <c r="D5051" s="9"/>
      <c r="E5051" s="7"/>
      <c r="F5051" s="7"/>
      <c r="G5051" s="7"/>
      <c r="H5051" s="10"/>
    </row>
    <row r="5052" customFormat="false" ht="12.75" hidden="false" customHeight="false" outlineLevel="0" collapsed="false">
      <c r="A5052" s="8"/>
      <c r="B5052" s="9"/>
      <c r="C5052" s="9"/>
      <c r="D5052" s="9"/>
      <c r="E5052" s="7"/>
      <c r="F5052" s="7"/>
      <c r="G5052" s="7"/>
      <c r="H5052" s="10"/>
    </row>
    <row r="5053" customFormat="false" ht="12.75" hidden="false" customHeight="false" outlineLevel="0" collapsed="false">
      <c r="A5053" s="8"/>
      <c r="B5053" s="9"/>
      <c r="C5053" s="9"/>
      <c r="D5053" s="9"/>
      <c r="E5053" s="7"/>
      <c r="F5053" s="7"/>
      <c r="G5053" s="7"/>
      <c r="H5053" s="10"/>
    </row>
    <row r="5054" customFormat="false" ht="12.75" hidden="false" customHeight="false" outlineLevel="0" collapsed="false">
      <c r="A5054" s="8"/>
      <c r="B5054" s="9"/>
      <c r="C5054" s="9"/>
      <c r="D5054" s="9"/>
      <c r="E5054" s="7"/>
      <c r="F5054" s="7"/>
      <c r="G5054" s="7"/>
      <c r="H5054" s="10"/>
    </row>
    <row r="5055" customFormat="false" ht="12.75" hidden="false" customHeight="false" outlineLevel="0" collapsed="false">
      <c r="A5055" s="8"/>
      <c r="B5055" s="9"/>
      <c r="C5055" s="9"/>
      <c r="D5055" s="9"/>
      <c r="E5055" s="7"/>
      <c r="F5055" s="7"/>
      <c r="G5055" s="7"/>
      <c r="H5055" s="10"/>
    </row>
    <row r="5056" customFormat="false" ht="12.75" hidden="false" customHeight="false" outlineLevel="0" collapsed="false">
      <c r="A5056" s="8"/>
      <c r="B5056" s="9"/>
      <c r="C5056" s="9"/>
      <c r="D5056" s="9"/>
      <c r="E5056" s="7"/>
      <c r="F5056" s="7"/>
      <c r="G5056" s="7"/>
      <c r="H5056" s="10"/>
    </row>
    <row r="5057" customFormat="false" ht="12.75" hidden="false" customHeight="false" outlineLevel="0" collapsed="false">
      <c r="A5057" s="8"/>
      <c r="B5057" s="9"/>
      <c r="C5057" s="9"/>
      <c r="D5057" s="9"/>
      <c r="E5057" s="7"/>
      <c r="F5057" s="7"/>
      <c r="G5057" s="7"/>
      <c r="H5057" s="10"/>
    </row>
    <row r="5058" customFormat="false" ht="12.75" hidden="false" customHeight="false" outlineLevel="0" collapsed="false">
      <c r="A5058" s="8"/>
      <c r="B5058" s="9"/>
      <c r="C5058" s="9"/>
      <c r="D5058" s="9"/>
      <c r="E5058" s="7"/>
      <c r="F5058" s="7"/>
      <c r="G5058" s="7"/>
      <c r="H5058" s="10"/>
    </row>
    <row r="5059" customFormat="false" ht="12.75" hidden="false" customHeight="false" outlineLevel="0" collapsed="false">
      <c r="A5059" s="8"/>
      <c r="B5059" s="9"/>
      <c r="C5059" s="9"/>
      <c r="D5059" s="9"/>
      <c r="E5059" s="7"/>
      <c r="F5059" s="7"/>
      <c r="G5059" s="7"/>
      <c r="H5059" s="10"/>
    </row>
    <row r="5060" customFormat="false" ht="12.75" hidden="false" customHeight="false" outlineLevel="0" collapsed="false">
      <c r="A5060" s="8"/>
      <c r="B5060" s="9"/>
      <c r="C5060" s="9"/>
      <c r="D5060" s="9"/>
      <c r="E5060" s="7"/>
      <c r="F5060" s="7"/>
      <c r="G5060" s="7"/>
      <c r="H5060" s="10"/>
    </row>
    <row r="5061" customFormat="false" ht="12.75" hidden="false" customHeight="false" outlineLevel="0" collapsed="false">
      <c r="A5061" s="8"/>
      <c r="B5061" s="9"/>
      <c r="C5061" s="9"/>
      <c r="D5061" s="9"/>
      <c r="E5061" s="7"/>
      <c r="F5061" s="7"/>
      <c r="G5061" s="7"/>
      <c r="H5061" s="10"/>
    </row>
    <row r="5062" customFormat="false" ht="12.75" hidden="false" customHeight="false" outlineLevel="0" collapsed="false">
      <c r="A5062" s="8"/>
      <c r="B5062" s="9"/>
      <c r="C5062" s="9"/>
      <c r="D5062" s="9"/>
      <c r="E5062" s="7"/>
      <c r="F5062" s="7"/>
      <c r="G5062" s="7"/>
      <c r="H5062" s="10"/>
    </row>
    <row r="5063" customFormat="false" ht="12.75" hidden="false" customHeight="false" outlineLevel="0" collapsed="false">
      <c r="A5063" s="8"/>
      <c r="B5063" s="9"/>
      <c r="C5063" s="9"/>
      <c r="D5063" s="9"/>
      <c r="E5063" s="7"/>
      <c r="F5063" s="7"/>
      <c r="G5063" s="7"/>
      <c r="H5063" s="10"/>
    </row>
    <row r="5064" customFormat="false" ht="12.75" hidden="false" customHeight="false" outlineLevel="0" collapsed="false">
      <c r="A5064" s="8"/>
      <c r="B5064" s="9"/>
      <c r="C5064" s="9"/>
      <c r="D5064" s="9"/>
      <c r="E5064" s="7"/>
      <c r="F5064" s="7"/>
      <c r="G5064" s="7"/>
      <c r="H5064" s="10"/>
    </row>
    <row r="5065" customFormat="false" ht="12.75" hidden="false" customHeight="false" outlineLevel="0" collapsed="false">
      <c r="A5065" s="8"/>
      <c r="B5065" s="9"/>
      <c r="C5065" s="9"/>
      <c r="D5065" s="9"/>
      <c r="E5065" s="7"/>
      <c r="F5065" s="7"/>
      <c r="G5065" s="7"/>
      <c r="H5065" s="10"/>
    </row>
    <row r="5066" customFormat="false" ht="12.75" hidden="false" customHeight="false" outlineLevel="0" collapsed="false">
      <c r="A5066" s="8"/>
      <c r="B5066" s="9"/>
      <c r="C5066" s="9"/>
      <c r="D5066" s="9"/>
      <c r="E5066" s="7"/>
      <c r="F5066" s="7"/>
      <c r="G5066" s="7"/>
      <c r="H5066" s="10"/>
    </row>
    <row r="5067" customFormat="false" ht="12.75" hidden="false" customHeight="false" outlineLevel="0" collapsed="false">
      <c r="A5067" s="8"/>
      <c r="B5067" s="9"/>
      <c r="C5067" s="9"/>
      <c r="D5067" s="9"/>
      <c r="E5067" s="7"/>
      <c r="F5067" s="7"/>
      <c r="G5067" s="7"/>
      <c r="H5067" s="10"/>
    </row>
    <row r="5068" customFormat="false" ht="12.75" hidden="false" customHeight="false" outlineLevel="0" collapsed="false">
      <c r="A5068" s="8"/>
      <c r="B5068" s="9"/>
      <c r="C5068" s="9"/>
      <c r="D5068" s="9"/>
      <c r="E5068" s="7"/>
      <c r="F5068" s="7"/>
      <c r="G5068" s="7"/>
      <c r="H5068" s="10"/>
    </row>
    <row r="5069" customFormat="false" ht="12.75" hidden="false" customHeight="false" outlineLevel="0" collapsed="false">
      <c r="A5069" s="8"/>
      <c r="B5069" s="9"/>
      <c r="C5069" s="9"/>
      <c r="D5069" s="9"/>
      <c r="E5069" s="7"/>
      <c r="F5069" s="7"/>
      <c r="G5069" s="7"/>
      <c r="H5069" s="10"/>
    </row>
    <row r="5070" customFormat="false" ht="12.75" hidden="false" customHeight="false" outlineLevel="0" collapsed="false">
      <c r="A5070" s="8"/>
      <c r="B5070" s="9"/>
      <c r="C5070" s="9"/>
      <c r="D5070" s="9"/>
      <c r="E5070" s="7"/>
      <c r="F5070" s="7"/>
      <c r="G5070" s="7"/>
      <c r="H5070" s="10"/>
    </row>
    <row r="5071" customFormat="false" ht="12.75" hidden="false" customHeight="false" outlineLevel="0" collapsed="false">
      <c r="A5071" s="8"/>
      <c r="B5071" s="9"/>
      <c r="C5071" s="9"/>
      <c r="D5071" s="9"/>
      <c r="E5071" s="7"/>
      <c r="F5071" s="7"/>
      <c r="G5071" s="7"/>
      <c r="H5071" s="10"/>
    </row>
    <row r="5072" customFormat="false" ht="12.75" hidden="false" customHeight="false" outlineLevel="0" collapsed="false">
      <c r="A5072" s="8"/>
      <c r="B5072" s="9"/>
      <c r="C5072" s="9"/>
      <c r="D5072" s="9"/>
      <c r="E5072" s="7"/>
      <c r="F5072" s="7"/>
      <c r="G5072" s="7"/>
      <c r="H5072" s="10"/>
    </row>
    <row r="5073" customFormat="false" ht="12.75" hidden="false" customHeight="false" outlineLevel="0" collapsed="false">
      <c r="A5073" s="8"/>
      <c r="B5073" s="9"/>
      <c r="C5073" s="9"/>
      <c r="D5073" s="9"/>
      <c r="E5073" s="7"/>
      <c r="F5073" s="7"/>
      <c r="G5073" s="7"/>
      <c r="H5073" s="10"/>
    </row>
    <row r="5074" customFormat="false" ht="12.75" hidden="false" customHeight="false" outlineLevel="0" collapsed="false">
      <c r="A5074" s="8"/>
      <c r="B5074" s="9"/>
      <c r="C5074" s="9"/>
      <c r="D5074" s="9"/>
      <c r="E5074" s="7"/>
      <c r="F5074" s="7"/>
      <c r="G5074" s="7"/>
      <c r="H5074" s="10"/>
    </row>
    <row r="5075" customFormat="false" ht="12.75" hidden="false" customHeight="false" outlineLevel="0" collapsed="false">
      <c r="A5075" s="8"/>
      <c r="B5075" s="9"/>
      <c r="C5075" s="9"/>
      <c r="D5075" s="9"/>
      <c r="E5075" s="7"/>
      <c r="F5075" s="7"/>
      <c r="G5075" s="7"/>
      <c r="H5075" s="10"/>
    </row>
    <row r="5076" customFormat="false" ht="12.75" hidden="false" customHeight="false" outlineLevel="0" collapsed="false">
      <c r="A5076" s="8"/>
      <c r="B5076" s="9"/>
      <c r="C5076" s="9"/>
      <c r="D5076" s="9"/>
      <c r="E5076" s="7"/>
      <c r="F5076" s="7"/>
      <c r="G5076" s="7"/>
      <c r="H5076" s="10"/>
    </row>
    <row r="5077" customFormat="false" ht="12.75" hidden="false" customHeight="false" outlineLevel="0" collapsed="false">
      <c r="A5077" s="8"/>
      <c r="B5077" s="9"/>
      <c r="C5077" s="9"/>
      <c r="D5077" s="9"/>
      <c r="E5077" s="7"/>
      <c r="F5077" s="7"/>
      <c r="G5077" s="7"/>
      <c r="H5077" s="10"/>
    </row>
    <row r="5078" customFormat="false" ht="12.75" hidden="false" customHeight="false" outlineLevel="0" collapsed="false">
      <c r="A5078" s="8"/>
      <c r="B5078" s="9"/>
      <c r="C5078" s="9"/>
      <c r="D5078" s="9"/>
      <c r="E5078" s="7"/>
      <c r="F5078" s="7"/>
      <c r="G5078" s="7"/>
      <c r="H5078" s="10"/>
    </row>
    <row r="5079" customFormat="false" ht="12.75" hidden="false" customHeight="false" outlineLevel="0" collapsed="false">
      <c r="A5079" s="8"/>
      <c r="B5079" s="9"/>
      <c r="C5079" s="9"/>
      <c r="D5079" s="9"/>
      <c r="E5079" s="7"/>
      <c r="F5079" s="7"/>
      <c r="G5079" s="7"/>
      <c r="H5079" s="10"/>
    </row>
    <row r="5080" customFormat="false" ht="12.75" hidden="false" customHeight="false" outlineLevel="0" collapsed="false">
      <c r="A5080" s="8"/>
      <c r="B5080" s="9"/>
      <c r="C5080" s="9"/>
      <c r="D5080" s="9"/>
      <c r="E5080" s="7"/>
      <c r="F5080" s="7"/>
      <c r="G5080" s="7"/>
      <c r="H5080" s="10"/>
    </row>
    <row r="5081" customFormat="false" ht="12.75" hidden="false" customHeight="false" outlineLevel="0" collapsed="false">
      <c r="A5081" s="8"/>
      <c r="B5081" s="9"/>
      <c r="C5081" s="9"/>
      <c r="D5081" s="9"/>
      <c r="E5081" s="7"/>
      <c r="F5081" s="7"/>
      <c r="G5081" s="7"/>
      <c r="H5081" s="10"/>
    </row>
    <row r="5082" customFormat="false" ht="12.75" hidden="false" customHeight="false" outlineLevel="0" collapsed="false">
      <c r="A5082" s="8"/>
      <c r="B5082" s="9"/>
      <c r="C5082" s="9"/>
      <c r="D5082" s="9"/>
      <c r="E5082" s="7"/>
      <c r="F5082" s="7"/>
      <c r="G5082" s="7"/>
      <c r="H5082" s="10"/>
    </row>
    <row r="5083" customFormat="false" ht="12.75" hidden="false" customHeight="false" outlineLevel="0" collapsed="false">
      <c r="A5083" s="8"/>
      <c r="B5083" s="9"/>
      <c r="C5083" s="9"/>
      <c r="D5083" s="9"/>
      <c r="E5083" s="7"/>
      <c r="F5083" s="7"/>
      <c r="G5083" s="7"/>
      <c r="H5083" s="10"/>
    </row>
    <row r="5084" customFormat="false" ht="12.75" hidden="false" customHeight="false" outlineLevel="0" collapsed="false">
      <c r="A5084" s="8"/>
      <c r="B5084" s="9"/>
      <c r="C5084" s="9"/>
      <c r="D5084" s="9"/>
      <c r="E5084" s="7"/>
      <c r="F5084" s="7"/>
      <c r="G5084" s="7"/>
      <c r="H5084" s="10"/>
    </row>
    <row r="5085" customFormat="false" ht="12.75" hidden="false" customHeight="false" outlineLevel="0" collapsed="false">
      <c r="A5085" s="8"/>
      <c r="B5085" s="9"/>
      <c r="C5085" s="9"/>
      <c r="D5085" s="9"/>
      <c r="E5085" s="7"/>
      <c r="F5085" s="7"/>
      <c r="G5085" s="7"/>
      <c r="H5085" s="10"/>
    </row>
    <row r="5086" customFormat="false" ht="12.75" hidden="false" customHeight="false" outlineLevel="0" collapsed="false">
      <c r="A5086" s="8"/>
      <c r="B5086" s="9"/>
      <c r="C5086" s="9"/>
      <c r="D5086" s="9"/>
      <c r="E5086" s="7"/>
      <c r="F5086" s="7"/>
      <c r="G5086" s="7"/>
      <c r="H5086" s="10"/>
    </row>
    <row r="5087" customFormat="false" ht="12.75" hidden="false" customHeight="false" outlineLevel="0" collapsed="false">
      <c r="A5087" s="8"/>
      <c r="B5087" s="9"/>
      <c r="C5087" s="9"/>
      <c r="D5087" s="9"/>
      <c r="E5087" s="7"/>
      <c r="F5087" s="7"/>
      <c r="G5087" s="7"/>
      <c r="H5087" s="10"/>
    </row>
    <row r="5088" customFormat="false" ht="12.75" hidden="false" customHeight="false" outlineLevel="0" collapsed="false">
      <c r="A5088" s="8"/>
      <c r="B5088" s="9"/>
      <c r="C5088" s="9"/>
      <c r="D5088" s="9"/>
      <c r="E5088" s="7"/>
      <c r="F5088" s="7"/>
      <c r="G5088" s="7"/>
      <c r="H5088" s="10"/>
    </row>
    <row r="5089" customFormat="false" ht="12.75" hidden="false" customHeight="false" outlineLevel="0" collapsed="false">
      <c r="A5089" s="8"/>
      <c r="B5089" s="9"/>
      <c r="C5089" s="9"/>
      <c r="D5089" s="9"/>
      <c r="E5089" s="7"/>
      <c r="F5089" s="7"/>
      <c r="G5089" s="7"/>
      <c r="H5089" s="10"/>
    </row>
    <row r="5090" customFormat="false" ht="12.75" hidden="false" customHeight="false" outlineLevel="0" collapsed="false">
      <c r="A5090" s="8"/>
      <c r="B5090" s="9"/>
      <c r="C5090" s="9"/>
      <c r="D5090" s="9"/>
      <c r="E5090" s="7"/>
      <c r="F5090" s="7"/>
      <c r="G5090" s="7"/>
      <c r="H5090" s="10"/>
    </row>
    <row r="5091" customFormat="false" ht="12.75" hidden="false" customHeight="false" outlineLevel="0" collapsed="false">
      <c r="A5091" s="8"/>
      <c r="B5091" s="9"/>
      <c r="C5091" s="9"/>
      <c r="D5091" s="9"/>
      <c r="E5091" s="7"/>
      <c r="F5091" s="7"/>
      <c r="G5091" s="7"/>
      <c r="H5091" s="10"/>
    </row>
    <row r="5092" customFormat="false" ht="12.75" hidden="false" customHeight="false" outlineLevel="0" collapsed="false">
      <c r="A5092" s="8"/>
      <c r="B5092" s="9"/>
      <c r="C5092" s="9"/>
      <c r="D5092" s="9"/>
      <c r="E5092" s="7"/>
      <c r="F5092" s="7"/>
      <c r="G5092" s="7"/>
      <c r="H5092" s="10"/>
    </row>
    <row r="5093" customFormat="false" ht="12.75" hidden="false" customHeight="false" outlineLevel="0" collapsed="false">
      <c r="A5093" s="8"/>
      <c r="B5093" s="9"/>
      <c r="C5093" s="9"/>
      <c r="D5093" s="9"/>
      <c r="E5093" s="7"/>
      <c r="F5093" s="7"/>
      <c r="G5093" s="7"/>
      <c r="H5093" s="10"/>
    </row>
    <row r="5094" customFormat="false" ht="12.75" hidden="false" customHeight="false" outlineLevel="0" collapsed="false">
      <c r="A5094" s="8"/>
      <c r="B5094" s="9"/>
      <c r="C5094" s="9"/>
      <c r="D5094" s="9"/>
      <c r="E5094" s="7"/>
      <c r="F5094" s="7"/>
      <c r="G5094" s="7"/>
      <c r="H5094" s="10"/>
    </row>
    <row r="5095" customFormat="false" ht="12.75" hidden="false" customHeight="false" outlineLevel="0" collapsed="false">
      <c r="A5095" s="8"/>
      <c r="B5095" s="9"/>
      <c r="C5095" s="9"/>
      <c r="D5095" s="9"/>
      <c r="E5095" s="7"/>
      <c r="F5095" s="7"/>
      <c r="G5095" s="7"/>
      <c r="H5095" s="10"/>
    </row>
    <row r="5096" customFormat="false" ht="12.75" hidden="false" customHeight="false" outlineLevel="0" collapsed="false">
      <c r="A5096" s="8"/>
      <c r="B5096" s="9"/>
      <c r="C5096" s="9"/>
      <c r="D5096" s="9"/>
      <c r="E5096" s="7"/>
      <c r="F5096" s="7"/>
      <c r="G5096" s="7"/>
      <c r="H5096" s="10"/>
    </row>
    <row r="5097" customFormat="false" ht="12.75" hidden="false" customHeight="false" outlineLevel="0" collapsed="false">
      <c r="A5097" s="8"/>
      <c r="B5097" s="9"/>
      <c r="C5097" s="9"/>
      <c r="D5097" s="9"/>
      <c r="E5097" s="7"/>
      <c r="F5097" s="7"/>
      <c r="G5097" s="7"/>
      <c r="H5097" s="10"/>
    </row>
    <row r="5098" customFormat="false" ht="12.75" hidden="false" customHeight="false" outlineLevel="0" collapsed="false">
      <c r="A5098" s="8"/>
      <c r="B5098" s="9"/>
      <c r="C5098" s="9"/>
      <c r="D5098" s="9"/>
      <c r="E5098" s="7"/>
      <c r="F5098" s="7"/>
      <c r="G5098" s="7"/>
      <c r="H5098" s="10"/>
    </row>
    <row r="5099" customFormat="false" ht="12.75" hidden="false" customHeight="false" outlineLevel="0" collapsed="false">
      <c r="A5099" s="8"/>
      <c r="B5099" s="9"/>
      <c r="C5099" s="9"/>
      <c r="D5099" s="9"/>
      <c r="E5099" s="7"/>
      <c r="F5099" s="7"/>
      <c r="G5099" s="7"/>
      <c r="H5099" s="10"/>
    </row>
    <row r="5100" customFormat="false" ht="12.75" hidden="false" customHeight="false" outlineLevel="0" collapsed="false">
      <c r="A5100" s="8"/>
      <c r="B5100" s="9"/>
      <c r="C5100" s="9"/>
      <c r="D5100" s="9"/>
      <c r="E5100" s="7"/>
      <c r="F5100" s="7"/>
      <c r="G5100" s="7"/>
      <c r="H5100" s="10"/>
    </row>
    <row r="5101" customFormat="false" ht="12.75" hidden="false" customHeight="false" outlineLevel="0" collapsed="false">
      <c r="A5101" s="8"/>
      <c r="B5101" s="9"/>
      <c r="C5101" s="9"/>
      <c r="D5101" s="9"/>
      <c r="E5101" s="7"/>
      <c r="F5101" s="7"/>
      <c r="G5101" s="7"/>
      <c r="H5101" s="10"/>
    </row>
    <row r="5102" customFormat="false" ht="12.75" hidden="false" customHeight="false" outlineLevel="0" collapsed="false">
      <c r="A5102" s="8"/>
      <c r="B5102" s="9"/>
      <c r="C5102" s="9"/>
      <c r="D5102" s="9"/>
      <c r="E5102" s="7"/>
      <c r="F5102" s="7"/>
      <c r="G5102" s="7"/>
      <c r="H5102" s="10"/>
    </row>
    <row r="5103" customFormat="false" ht="12.75" hidden="false" customHeight="false" outlineLevel="0" collapsed="false">
      <c r="A5103" s="8"/>
      <c r="B5103" s="9"/>
      <c r="C5103" s="9"/>
      <c r="D5103" s="9"/>
      <c r="E5103" s="7"/>
      <c r="F5103" s="7"/>
      <c r="G5103" s="7"/>
      <c r="H5103" s="10"/>
    </row>
    <row r="5104" customFormat="false" ht="12.75" hidden="false" customHeight="false" outlineLevel="0" collapsed="false">
      <c r="A5104" s="8"/>
      <c r="B5104" s="9"/>
      <c r="C5104" s="9"/>
      <c r="D5104" s="9"/>
      <c r="E5104" s="7"/>
      <c r="F5104" s="7"/>
      <c r="G5104" s="7"/>
      <c r="H5104" s="10"/>
    </row>
    <row r="5105" customFormat="false" ht="12.75" hidden="false" customHeight="false" outlineLevel="0" collapsed="false">
      <c r="A5105" s="8"/>
      <c r="B5105" s="9"/>
      <c r="C5105" s="9"/>
      <c r="D5105" s="9"/>
      <c r="E5105" s="7"/>
      <c r="F5105" s="7"/>
      <c r="G5105" s="7"/>
      <c r="H5105" s="10"/>
    </row>
    <row r="5106" customFormat="false" ht="12.75" hidden="false" customHeight="false" outlineLevel="0" collapsed="false">
      <c r="A5106" s="8"/>
      <c r="B5106" s="9"/>
      <c r="C5106" s="9"/>
      <c r="D5106" s="9"/>
      <c r="E5106" s="7"/>
      <c r="F5106" s="7"/>
      <c r="G5106" s="7"/>
      <c r="H5106" s="10"/>
    </row>
    <row r="5107" customFormat="false" ht="12.75" hidden="false" customHeight="false" outlineLevel="0" collapsed="false">
      <c r="A5107" s="8"/>
      <c r="B5107" s="9"/>
      <c r="C5107" s="9"/>
      <c r="D5107" s="9"/>
      <c r="E5107" s="7"/>
      <c r="F5107" s="7"/>
      <c r="G5107" s="7"/>
      <c r="H5107" s="10"/>
    </row>
    <row r="5108" customFormat="false" ht="12.75" hidden="false" customHeight="false" outlineLevel="0" collapsed="false">
      <c r="A5108" s="8"/>
      <c r="B5108" s="9"/>
      <c r="C5108" s="9"/>
      <c r="D5108" s="9"/>
      <c r="E5108" s="7"/>
      <c r="F5108" s="7"/>
      <c r="G5108" s="7"/>
      <c r="H5108" s="10"/>
    </row>
    <row r="5109" customFormat="false" ht="12.75" hidden="false" customHeight="false" outlineLevel="0" collapsed="false">
      <c r="A5109" s="8"/>
      <c r="B5109" s="9"/>
      <c r="C5109" s="9"/>
      <c r="D5109" s="9"/>
      <c r="E5109" s="7"/>
      <c r="F5109" s="7"/>
      <c r="G5109" s="7"/>
      <c r="H5109" s="10"/>
    </row>
    <row r="5110" customFormat="false" ht="12.75" hidden="false" customHeight="false" outlineLevel="0" collapsed="false">
      <c r="A5110" s="8"/>
      <c r="B5110" s="9"/>
      <c r="C5110" s="9"/>
      <c r="D5110" s="9"/>
      <c r="E5110" s="7"/>
      <c r="F5110" s="7"/>
      <c r="G5110" s="7"/>
      <c r="H5110" s="10"/>
    </row>
    <row r="5111" customFormat="false" ht="12.75" hidden="false" customHeight="false" outlineLevel="0" collapsed="false">
      <c r="A5111" s="8"/>
      <c r="B5111" s="9"/>
      <c r="C5111" s="9"/>
      <c r="D5111" s="9"/>
      <c r="E5111" s="7"/>
      <c r="F5111" s="7"/>
      <c r="G5111" s="7"/>
      <c r="H5111" s="10"/>
    </row>
    <row r="5112" customFormat="false" ht="12.75" hidden="false" customHeight="false" outlineLevel="0" collapsed="false">
      <c r="A5112" s="8"/>
      <c r="B5112" s="9"/>
      <c r="C5112" s="9"/>
      <c r="D5112" s="9"/>
      <c r="E5112" s="7"/>
      <c r="F5112" s="7"/>
      <c r="G5112" s="7"/>
      <c r="H5112" s="10"/>
    </row>
    <row r="5113" customFormat="false" ht="12.75" hidden="false" customHeight="false" outlineLevel="0" collapsed="false">
      <c r="A5113" s="8"/>
      <c r="B5113" s="9"/>
      <c r="C5113" s="9"/>
      <c r="D5113" s="9"/>
      <c r="E5113" s="7"/>
      <c r="F5113" s="7"/>
      <c r="G5113" s="7"/>
      <c r="H5113" s="10"/>
    </row>
    <row r="5114" customFormat="false" ht="12.75" hidden="false" customHeight="false" outlineLevel="0" collapsed="false">
      <c r="A5114" s="8"/>
      <c r="B5114" s="9"/>
      <c r="C5114" s="9"/>
      <c r="D5114" s="9"/>
      <c r="E5114" s="7"/>
      <c r="F5114" s="7"/>
      <c r="G5114" s="7"/>
      <c r="H5114" s="10"/>
    </row>
    <row r="5115" customFormat="false" ht="12.75" hidden="false" customHeight="false" outlineLevel="0" collapsed="false">
      <c r="A5115" s="8"/>
      <c r="B5115" s="9"/>
      <c r="C5115" s="9"/>
      <c r="D5115" s="9"/>
      <c r="E5115" s="7"/>
      <c r="F5115" s="7"/>
      <c r="G5115" s="7"/>
      <c r="H5115" s="10"/>
    </row>
    <row r="5116" customFormat="false" ht="12.75" hidden="false" customHeight="false" outlineLevel="0" collapsed="false">
      <c r="A5116" s="8"/>
      <c r="B5116" s="9"/>
      <c r="C5116" s="9"/>
      <c r="D5116" s="9"/>
      <c r="E5116" s="7"/>
      <c r="F5116" s="7"/>
      <c r="G5116" s="7"/>
      <c r="H5116" s="10"/>
    </row>
    <row r="5117" customFormat="false" ht="12.75" hidden="false" customHeight="false" outlineLevel="0" collapsed="false">
      <c r="A5117" s="8"/>
      <c r="B5117" s="9"/>
      <c r="C5117" s="9"/>
      <c r="D5117" s="9"/>
      <c r="E5117" s="7"/>
      <c r="F5117" s="7"/>
      <c r="G5117" s="7"/>
      <c r="H5117" s="10"/>
    </row>
    <row r="5118" customFormat="false" ht="12.75" hidden="false" customHeight="false" outlineLevel="0" collapsed="false">
      <c r="A5118" s="8"/>
      <c r="B5118" s="9"/>
      <c r="C5118" s="9"/>
      <c r="D5118" s="9"/>
      <c r="E5118" s="7"/>
      <c r="F5118" s="7"/>
      <c r="G5118" s="7"/>
      <c r="H5118" s="10"/>
    </row>
    <row r="5119" customFormat="false" ht="12.75" hidden="false" customHeight="false" outlineLevel="0" collapsed="false">
      <c r="A5119" s="8"/>
      <c r="B5119" s="9"/>
      <c r="C5119" s="9"/>
      <c r="D5119" s="9"/>
      <c r="E5119" s="7"/>
      <c r="F5119" s="7"/>
      <c r="G5119" s="7"/>
      <c r="H5119" s="10"/>
    </row>
    <row r="5120" customFormat="false" ht="12.75" hidden="false" customHeight="false" outlineLevel="0" collapsed="false">
      <c r="A5120" s="8"/>
      <c r="B5120" s="9"/>
      <c r="C5120" s="9"/>
      <c r="D5120" s="9"/>
      <c r="E5120" s="7"/>
      <c r="F5120" s="7"/>
      <c r="G5120" s="7"/>
      <c r="H5120" s="10"/>
    </row>
    <row r="5121" customFormat="false" ht="12.75" hidden="false" customHeight="false" outlineLevel="0" collapsed="false">
      <c r="A5121" s="8"/>
      <c r="B5121" s="9"/>
      <c r="C5121" s="9"/>
      <c r="D5121" s="9"/>
      <c r="E5121" s="7"/>
      <c r="F5121" s="7"/>
      <c r="G5121" s="7"/>
      <c r="H5121" s="10"/>
    </row>
    <row r="5122" customFormat="false" ht="12.75" hidden="false" customHeight="false" outlineLevel="0" collapsed="false">
      <c r="A5122" s="8"/>
      <c r="B5122" s="9"/>
      <c r="C5122" s="9"/>
      <c r="D5122" s="9"/>
      <c r="E5122" s="7"/>
      <c r="F5122" s="7"/>
      <c r="G5122" s="7"/>
      <c r="H5122" s="10"/>
    </row>
    <row r="5123" customFormat="false" ht="12.75" hidden="false" customHeight="false" outlineLevel="0" collapsed="false">
      <c r="A5123" s="8"/>
      <c r="B5123" s="9"/>
      <c r="C5123" s="9"/>
      <c r="D5123" s="9"/>
      <c r="E5123" s="7"/>
      <c r="F5123" s="7"/>
      <c r="G5123" s="7"/>
      <c r="H5123" s="10"/>
    </row>
    <row r="5124" customFormat="false" ht="12.75" hidden="false" customHeight="false" outlineLevel="0" collapsed="false">
      <c r="A5124" s="8"/>
      <c r="B5124" s="9"/>
      <c r="C5124" s="9"/>
      <c r="D5124" s="9"/>
      <c r="E5124" s="7"/>
      <c r="F5124" s="7"/>
      <c r="G5124" s="7"/>
      <c r="H5124" s="10"/>
    </row>
    <row r="5125" customFormat="false" ht="12.75" hidden="false" customHeight="false" outlineLevel="0" collapsed="false">
      <c r="A5125" s="8"/>
      <c r="B5125" s="9"/>
      <c r="C5125" s="9"/>
      <c r="D5125" s="9"/>
      <c r="E5125" s="7"/>
      <c r="F5125" s="7"/>
      <c r="G5125" s="7"/>
      <c r="H5125" s="10"/>
    </row>
    <row r="5126" customFormat="false" ht="12.75" hidden="false" customHeight="false" outlineLevel="0" collapsed="false">
      <c r="A5126" s="8"/>
      <c r="B5126" s="9"/>
      <c r="C5126" s="9"/>
      <c r="D5126" s="9"/>
      <c r="E5126" s="7"/>
      <c r="F5126" s="7"/>
      <c r="G5126" s="7"/>
      <c r="H5126" s="10"/>
    </row>
    <row r="5127" customFormat="false" ht="12.75" hidden="false" customHeight="false" outlineLevel="0" collapsed="false">
      <c r="A5127" s="8"/>
      <c r="B5127" s="9"/>
      <c r="C5127" s="9"/>
      <c r="D5127" s="9"/>
      <c r="E5127" s="7"/>
      <c r="F5127" s="7"/>
      <c r="G5127" s="7"/>
      <c r="H5127" s="10"/>
    </row>
    <row r="5128" customFormat="false" ht="12.75" hidden="false" customHeight="false" outlineLevel="0" collapsed="false">
      <c r="A5128" s="8"/>
      <c r="B5128" s="9"/>
      <c r="C5128" s="9"/>
      <c r="D5128" s="9"/>
      <c r="E5128" s="7"/>
      <c r="F5128" s="7"/>
      <c r="G5128" s="7"/>
      <c r="H5128" s="10"/>
    </row>
    <row r="5129" customFormat="false" ht="12.75" hidden="false" customHeight="false" outlineLevel="0" collapsed="false">
      <c r="A5129" s="8"/>
      <c r="B5129" s="9"/>
      <c r="C5129" s="9"/>
      <c r="D5129" s="9"/>
      <c r="E5129" s="7"/>
      <c r="F5129" s="7"/>
      <c r="G5129" s="7"/>
      <c r="H5129" s="10"/>
    </row>
    <row r="5130" customFormat="false" ht="12.75" hidden="false" customHeight="false" outlineLevel="0" collapsed="false">
      <c r="A5130" s="8"/>
      <c r="B5130" s="9"/>
      <c r="C5130" s="9"/>
      <c r="D5130" s="9"/>
      <c r="E5130" s="7"/>
      <c r="F5130" s="7"/>
      <c r="G5130" s="7"/>
      <c r="H5130" s="10"/>
    </row>
    <row r="5131" customFormat="false" ht="12.75" hidden="false" customHeight="false" outlineLevel="0" collapsed="false">
      <c r="A5131" s="8"/>
      <c r="B5131" s="9"/>
      <c r="C5131" s="9"/>
      <c r="D5131" s="9"/>
      <c r="E5131" s="7"/>
      <c r="F5131" s="7"/>
      <c r="G5131" s="7"/>
      <c r="H5131" s="10"/>
    </row>
    <row r="5132" customFormat="false" ht="12.75" hidden="false" customHeight="false" outlineLevel="0" collapsed="false">
      <c r="A5132" s="8"/>
      <c r="B5132" s="9"/>
      <c r="C5132" s="9"/>
      <c r="D5132" s="9"/>
      <c r="E5132" s="7"/>
      <c r="F5132" s="7"/>
      <c r="G5132" s="7"/>
      <c r="H5132" s="10"/>
    </row>
    <row r="5133" customFormat="false" ht="12.75" hidden="false" customHeight="false" outlineLevel="0" collapsed="false">
      <c r="A5133" s="8"/>
      <c r="B5133" s="9"/>
      <c r="C5133" s="9"/>
      <c r="D5133" s="9"/>
      <c r="E5133" s="7"/>
      <c r="F5133" s="7"/>
      <c r="G5133" s="7"/>
      <c r="H5133" s="10"/>
    </row>
    <row r="5134" customFormat="false" ht="12.75" hidden="false" customHeight="false" outlineLevel="0" collapsed="false">
      <c r="A5134" s="8"/>
      <c r="B5134" s="9"/>
      <c r="C5134" s="9"/>
      <c r="D5134" s="9"/>
      <c r="E5134" s="7"/>
      <c r="F5134" s="7"/>
      <c r="G5134" s="7"/>
      <c r="H5134" s="10"/>
    </row>
    <row r="5135" customFormat="false" ht="12.75" hidden="false" customHeight="false" outlineLevel="0" collapsed="false">
      <c r="A5135" s="8"/>
      <c r="B5135" s="9"/>
      <c r="C5135" s="9"/>
      <c r="D5135" s="9"/>
      <c r="E5135" s="7"/>
      <c r="F5135" s="7"/>
      <c r="G5135" s="7"/>
      <c r="H5135" s="10"/>
    </row>
    <row r="5136" customFormat="false" ht="12.75" hidden="false" customHeight="false" outlineLevel="0" collapsed="false">
      <c r="A5136" s="8"/>
      <c r="B5136" s="9"/>
      <c r="C5136" s="9"/>
      <c r="D5136" s="9"/>
      <c r="E5136" s="7"/>
      <c r="F5136" s="7"/>
      <c r="G5136" s="7"/>
      <c r="H5136" s="10"/>
    </row>
    <row r="5137" customFormat="false" ht="12.75" hidden="false" customHeight="false" outlineLevel="0" collapsed="false">
      <c r="A5137" s="8"/>
      <c r="B5137" s="9"/>
      <c r="C5137" s="9"/>
      <c r="D5137" s="9"/>
      <c r="E5137" s="7"/>
      <c r="F5137" s="7"/>
      <c r="G5137" s="7"/>
      <c r="H5137" s="10"/>
    </row>
    <row r="5138" customFormat="false" ht="12.75" hidden="false" customHeight="false" outlineLevel="0" collapsed="false">
      <c r="A5138" s="8"/>
      <c r="B5138" s="9"/>
      <c r="C5138" s="9"/>
      <c r="D5138" s="9"/>
      <c r="E5138" s="7"/>
      <c r="F5138" s="7"/>
      <c r="G5138" s="7"/>
      <c r="H5138" s="10"/>
    </row>
    <row r="5139" customFormat="false" ht="12.75" hidden="false" customHeight="false" outlineLevel="0" collapsed="false">
      <c r="A5139" s="8"/>
      <c r="B5139" s="9"/>
      <c r="C5139" s="9"/>
      <c r="D5139" s="9"/>
      <c r="E5139" s="7"/>
      <c r="F5139" s="7"/>
      <c r="G5139" s="7"/>
      <c r="H5139" s="10"/>
    </row>
    <row r="5140" customFormat="false" ht="12.75" hidden="false" customHeight="false" outlineLevel="0" collapsed="false">
      <c r="A5140" s="8"/>
      <c r="B5140" s="9"/>
      <c r="C5140" s="9"/>
      <c r="D5140" s="9"/>
      <c r="E5140" s="7"/>
      <c r="F5140" s="7"/>
      <c r="G5140" s="7"/>
      <c r="H5140" s="10"/>
    </row>
    <row r="5141" customFormat="false" ht="12.75" hidden="false" customHeight="false" outlineLevel="0" collapsed="false">
      <c r="A5141" s="8"/>
      <c r="B5141" s="9"/>
      <c r="C5141" s="9"/>
      <c r="D5141" s="9"/>
      <c r="E5141" s="7"/>
      <c r="F5141" s="7"/>
      <c r="G5141" s="7"/>
      <c r="H5141" s="10"/>
    </row>
    <row r="5142" customFormat="false" ht="12.75" hidden="false" customHeight="false" outlineLevel="0" collapsed="false">
      <c r="A5142" s="8"/>
      <c r="B5142" s="9"/>
      <c r="C5142" s="9"/>
      <c r="D5142" s="9"/>
      <c r="E5142" s="7"/>
      <c r="F5142" s="7"/>
      <c r="G5142" s="7"/>
      <c r="H5142" s="10"/>
    </row>
    <row r="5143" customFormat="false" ht="12.75" hidden="false" customHeight="false" outlineLevel="0" collapsed="false">
      <c r="A5143" s="8"/>
      <c r="B5143" s="9"/>
      <c r="C5143" s="9"/>
      <c r="D5143" s="9"/>
      <c r="E5143" s="7"/>
      <c r="F5143" s="7"/>
      <c r="G5143" s="7"/>
      <c r="H5143" s="10"/>
    </row>
    <row r="5144" customFormat="false" ht="12.75" hidden="false" customHeight="false" outlineLevel="0" collapsed="false">
      <c r="A5144" s="8"/>
      <c r="B5144" s="9"/>
      <c r="C5144" s="9"/>
      <c r="D5144" s="9"/>
      <c r="E5144" s="7"/>
      <c r="F5144" s="7"/>
      <c r="G5144" s="7"/>
      <c r="H5144" s="10"/>
    </row>
    <row r="5145" customFormat="false" ht="12.75" hidden="false" customHeight="false" outlineLevel="0" collapsed="false">
      <c r="A5145" s="8"/>
      <c r="B5145" s="9"/>
      <c r="C5145" s="9"/>
      <c r="D5145" s="9"/>
      <c r="E5145" s="7"/>
      <c r="F5145" s="7"/>
      <c r="G5145" s="7"/>
      <c r="H5145" s="10"/>
    </row>
    <row r="5146" customFormat="false" ht="12.75" hidden="false" customHeight="false" outlineLevel="0" collapsed="false">
      <c r="A5146" s="8"/>
      <c r="B5146" s="9"/>
      <c r="C5146" s="9"/>
      <c r="D5146" s="9"/>
      <c r="E5146" s="7"/>
      <c r="F5146" s="7"/>
      <c r="G5146" s="7"/>
      <c r="H5146" s="10"/>
    </row>
    <row r="5147" customFormat="false" ht="12.75" hidden="false" customHeight="false" outlineLevel="0" collapsed="false">
      <c r="A5147" s="8"/>
      <c r="B5147" s="9"/>
      <c r="C5147" s="9"/>
      <c r="D5147" s="9"/>
      <c r="E5147" s="7"/>
      <c r="F5147" s="7"/>
      <c r="G5147" s="7"/>
      <c r="H5147" s="10"/>
    </row>
    <row r="5148" customFormat="false" ht="12.75" hidden="false" customHeight="false" outlineLevel="0" collapsed="false">
      <c r="A5148" s="8"/>
      <c r="B5148" s="9"/>
      <c r="C5148" s="9"/>
      <c r="D5148" s="9"/>
      <c r="E5148" s="7"/>
      <c r="F5148" s="7"/>
      <c r="G5148" s="7"/>
      <c r="H5148" s="10"/>
    </row>
    <row r="5149" customFormat="false" ht="12.75" hidden="false" customHeight="false" outlineLevel="0" collapsed="false">
      <c r="A5149" s="8"/>
      <c r="B5149" s="9"/>
      <c r="C5149" s="9"/>
      <c r="D5149" s="9"/>
      <c r="E5149" s="7"/>
      <c r="F5149" s="7"/>
      <c r="G5149" s="7"/>
      <c r="H5149" s="10"/>
    </row>
    <row r="5150" customFormat="false" ht="12.75" hidden="false" customHeight="false" outlineLevel="0" collapsed="false">
      <c r="A5150" s="8"/>
      <c r="B5150" s="9"/>
      <c r="C5150" s="9"/>
      <c r="D5150" s="9"/>
      <c r="E5150" s="7"/>
      <c r="F5150" s="7"/>
      <c r="G5150" s="7"/>
      <c r="H5150" s="10"/>
    </row>
    <row r="5151" customFormat="false" ht="12.75" hidden="false" customHeight="false" outlineLevel="0" collapsed="false">
      <c r="A5151" s="8"/>
      <c r="B5151" s="9"/>
      <c r="C5151" s="9"/>
      <c r="D5151" s="9"/>
      <c r="E5151" s="7"/>
      <c r="F5151" s="7"/>
      <c r="G5151" s="7"/>
      <c r="H5151" s="10"/>
    </row>
    <row r="5152" customFormat="false" ht="12.75" hidden="false" customHeight="false" outlineLevel="0" collapsed="false">
      <c r="A5152" s="8"/>
      <c r="B5152" s="9"/>
      <c r="C5152" s="9"/>
      <c r="D5152" s="9"/>
      <c r="E5152" s="7"/>
      <c r="F5152" s="7"/>
      <c r="G5152" s="7"/>
      <c r="H5152" s="10"/>
    </row>
    <row r="5153" customFormat="false" ht="12.75" hidden="false" customHeight="false" outlineLevel="0" collapsed="false">
      <c r="A5153" s="8"/>
      <c r="B5153" s="9"/>
      <c r="C5153" s="9"/>
      <c r="D5153" s="9"/>
      <c r="E5153" s="7"/>
      <c r="F5153" s="7"/>
      <c r="G5153" s="7"/>
      <c r="H5153" s="10"/>
    </row>
    <row r="5154" customFormat="false" ht="12.75" hidden="false" customHeight="false" outlineLevel="0" collapsed="false">
      <c r="A5154" s="8"/>
      <c r="B5154" s="9"/>
      <c r="C5154" s="9"/>
      <c r="D5154" s="9"/>
      <c r="E5154" s="7"/>
      <c r="F5154" s="7"/>
      <c r="G5154" s="7"/>
      <c r="H5154" s="10"/>
    </row>
    <row r="5155" customFormat="false" ht="12.75" hidden="false" customHeight="false" outlineLevel="0" collapsed="false">
      <c r="A5155" s="8"/>
      <c r="B5155" s="9"/>
      <c r="C5155" s="9"/>
      <c r="D5155" s="9"/>
      <c r="E5155" s="7"/>
      <c r="F5155" s="7"/>
      <c r="G5155" s="7"/>
      <c r="H5155" s="10"/>
    </row>
    <row r="5156" customFormat="false" ht="12.75" hidden="false" customHeight="false" outlineLevel="0" collapsed="false">
      <c r="A5156" s="8"/>
      <c r="B5156" s="9"/>
      <c r="C5156" s="9"/>
      <c r="D5156" s="9"/>
      <c r="E5156" s="7"/>
      <c r="F5156" s="7"/>
      <c r="G5156" s="7"/>
      <c r="H5156" s="10"/>
    </row>
    <row r="5157" customFormat="false" ht="12.75" hidden="false" customHeight="false" outlineLevel="0" collapsed="false">
      <c r="A5157" s="8"/>
      <c r="B5157" s="9"/>
      <c r="C5157" s="9"/>
      <c r="D5157" s="9"/>
      <c r="E5157" s="7"/>
      <c r="F5157" s="7"/>
      <c r="G5157" s="7"/>
      <c r="H5157" s="10"/>
    </row>
    <row r="5158" customFormat="false" ht="12.75" hidden="false" customHeight="false" outlineLevel="0" collapsed="false">
      <c r="A5158" s="8"/>
      <c r="B5158" s="9"/>
      <c r="C5158" s="9"/>
      <c r="D5158" s="9"/>
      <c r="E5158" s="7"/>
      <c r="F5158" s="7"/>
      <c r="G5158" s="7"/>
      <c r="H5158" s="10"/>
    </row>
    <row r="5159" customFormat="false" ht="12.75" hidden="false" customHeight="false" outlineLevel="0" collapsed="false">
      <c r="A5159" s="8"/>
      <c r="B5159" s="9"/>
      <c r="C5159" s="9"/>
      <c r="D5159" s="9"/>
      <c r="E5159" s="7"/>
      <c r="F5159" s="7"/>
      <c r="G5159" s="7"/>
      <c r="H5159" s="10"/>
    </row>
    <row r="5160" customFormat="false" ht="12.75" hidden="false" customHeight="false" outlineLevel="0" collapsed="false">
      <c r="A5160" s="8"/>
      <c r="B5160" s="9"/>
      <c r="C5160" s="9"/>
      <c r="D5160" s="9"/>
      <c r="E5160" s="7"/>
      <c r="F5160" s="7"/>
      <c r="G5160" s="7"/>
      <c r="H5160" s="10"/>
    </row>
    <row r="5161" customFormat="false" ht="12.75" hidden="false" customHeight="false" outlineLevel="0" collapsed="false">
      <c r="A5161" s="8"/>
      <c r="B5161" s="9"/>
      <c r="C5161" s="9"/>
      <c r="D5161" s="9"/>
      <c r="E5161" s="7"/>
      <c r="F5161" s="7"/>
      <c r="G5161" s="7"/>
      <c r="H5161" s="10"/>
    </row>
    <row r="5162" customFormat="false" ht="12.75" hidden="false" customHeight="false" outlineLevel="0" collapsed="false">
      <c r="A5162" s="8"/>
      <c r="B5162" s="9"/>
      <c r="C5162" s="9"/>
      <c r="D5162" s="9"/>
      <c r="E5162" s="7"/>
      <c r="F5162" s="7"/>
      <c r="G5162" s="7"/>
      <c r="H5162" s="10"/>
    </row>
    <row r="5163" customFormat="false" ht="12.75" hidden="false" customHeight="false" outlineLevel="0" collapsed="false">
      <c r="A5163" s="8"/>
      <c r="B5163" s="9"/>
      <c r="C5163" s="9"/>
      <c r="D5163" s="9"/>
      <c r="E5163" s="7"/>
      <c r="F5163" s="7"/>
      <c r="G5163" s="7"/>
      <c r="H5163" s="10"/>
    </row>
    <row r="5164" customFormat="false" ht="12.75" hidden="false" customHeight="false" outlineLevel="0" collapsed="false">
      <c r="A5164" s="8"/>
      <c r="B5164" s="9"/>
      <c r="C5164" s="9"/>
      <c r="D5164" s="9"/>
      <c r="E5164" s="7"/>
      <c r="F5164" s="7"/>
      <c r="G5164" s="7"/>
      <c r="H5164" s="10"/>
    </row>
    <row r="5165" customFormat="false" ht="12.75" hidden="false" customHeight="false" outlineLevel="0" collapsed="false">
      <c r="A5165" s="8"/>
      <c r="B5165" s="9"/>
      <c r="C5165" s="9"/>
      <c r="D5165" s="9"/>
      <c r="E5165" s="7"/>
      <c r="F5165" s="7"/>
      <c r="G5165" s="7"/>
      <c r="H5165" s="10"/>
    </row>
    <row r="5166" customFormat="false" ht="12.75" hidden="false" customHeight="false" outlineLevel="0" collapsed="false">
      <c r="A5166" s="8"/>
      <c r="B5166" s="9"/>
      <c r="C5166" s="9"/>
      <c r="D5166" s="9"/>
      <c r="E5166" s="7"/>
      <c r="F5166" s="7"/>
      <c r="G5166" s="7"/>
      <c r="H5166" s="10"/>
    </row>
    <row r="5167" customFormat="false" ht="12.75" hidden="false" customHeight="false" outlineLevel="0" collapsed="false">
      <c r="A5167" s="8"/>
      <c r="B5167" s="9"/>
      <c r="C5167" s="9"/>
      <c r="D5167" s="9"/>
      <c r="E5167" s="7"/>
      <c r="F5167" s="7"/>
      <c r="G5167" s="7"/>
      <c r="H5167" s="10"/>
    </row>
    <row r="5168" customFormat="false" ht="12.75" hidden="false" customHeight="false" outlineLevel="0" collapsed="false">
      <c r="A5168" s="8"/>
      <c r="B5168" s="9"/>
      <c r="C5168" s="9"/>
      <c r="D5168" s="9"/>
      <c r="E5168" s="7"/>
      <c r="F5168" s="7"/>
      <c r="G5168" s="7"/>
      <c r="H5168" s="10"/>
    </row>
    <row r="5169" customFormat="false" ht="12.75" hidden="false" customHeight="false" outlineLevel="0" collapsed="false">
      <c r="A5169" s="8"/>
      <c r="B5169" s="9"/>
      <c r="C5169" s="9"/>
      <c r="D5169" s="9"/>
      <c r="E5169" s="7"/>
      <c r="F5169" s="7"/>
      <c r="G5169" s="7"/>
      <c r="H5169" s="10"/>
    </row>
    <row r="5170" customFormat="false" ht="12.75" hidden="false" customHeight="false" outlineLevel="0" collapsed="false">
      <c r="A5170" s="8"/>
      <c r="B5170" s="9"/>
      <c r="C5170" s="9"/>
      <c r="D5170" s="9"/>
      <c r="E5170" s="7"/>
      <c r="F5170" s="7"/>
      <c r="G5170" s="7"/>
      <c r="H5170" s="10"/>
    </row>
    <row r="5171" customFormat="false" ht="12.75" hidden="false" customHeight="false" outlineLevel="0" collapsed="false">
      <c r="A5171" s="8"/>
      <c r="B5171" s="9"/>
      <c r="C5171" s="9"/>
      <c r="D5171" s="9"/>
      <c r="E5171" s="7"/>
      <c r="F5171" s="7"/>
      <c r="G5171" s="7"/>
      <c r="H5171" s="10"/>
    </row>
    <row r="5172" customFormat="false" ht="12.75" hidden="false" customHeight="false" outlineLevel="0" collapsed="false">
      <c r="A5172" s="8"/>
      <c r="B5172" s="9"/>
      <c r="C5172" s="9"/>
      <c r="D5172" s="9"/>
      <c r="E5172" s="7"/>
      <c r="F5172" s="7"/>
      <c r="G5172" s="7"/>
      <c r="H5172" s="10"/>
    </row>
    <row r="5173" customFormat="false" ht="12.75" hidden="false" customHeight="false" outlineLevel="0" collapsed="false">
      <c r="A5173" s="8"/>
      <c r="B5173" s="9"/>
      <c r="C5173" s="9"/>
      <c r="D5173" s="9"/>
      <c r="E5173" s="7"/>
      <c r="F5173" s="7"/>
      <c r="G5173" s="7"/>
      <c r="H5173" s="10"/>
    </row>
    <row r="5174" customFormat="false" ht="12.75" hidden="false" customHeight="false" outlineLevel="0" collapsed="false">
      <c r="A5174" s="8"/>
      <c r="B5174" s="9"/>
      <c r="C5174" s="9"/>
      <c r="D5174" s="9"/>
      <c r="E5174" s="7"/>
      <c r="F5174" s="7"/>
      <c r="G5174" s="7"/>
      <c r="H5174" s="10"/>
    </row>
    <row r="5175" customFormat="false" ht="12.75" hidden="false" customHeight="false" outlineLevel="0" collapsed="false">
      <c r="A5175" s="8"/>
      <c r="B5175" s="9"/>
      <c r="C5175" s="9"/>
      <c r="D5175" s="9"/>
      <c r="E5175" s="7"/>
      <c r="F5175" s="7"/>
      <c r="G5175" s="7"/>
      <c r="H5175" s="10"/>
    </row>
    <row r="5176" customFormat="false" ht="12.75" hidden="false" customHeight="false" outlineLevel="0" collapsed="false">
      <c r="A5176" s="8"/>
      <c r="B5176" s="9"/>
      <c r="C5176" s="9"/>
      <c r="D5176" s="9"/>
      <c r="E5176" s="7"/>
      <c r="F5176" s="7"/>
      <c r="G5176" s="7"/>
      <c r="H5176" s="10"/>
    </row>
    <row r="5177" customFormat="false" ht="12.75" hidden="false" customHeight="false" outlineLevel="0" collapsed="false">
      <c r="A5177" s="8"/>
      <c r="B5177" s="9"/>
      <c r="C5177" s="9"/>
      <c r="D5177" s="9"/>
      <c r="E5177" s="7"/>
      <c r="F5177" s="7"/>
      <c r="G5177" s="7"/>
      <c r="H5177" s="10"/>
    </row>
    <row r="5178" customFormat="false" ht="12.75" hidden="false" customHeight="false" outlineLevel="0" collapsed="false">
      <c r="A5178" s="8"/>
      <c r="B5178" s="9"/>
      <c r="C5178" s="9"/>
      <c r="D5178" s="9"/>
      <c r="E5178" s="7"/>
      <c r="F5178" s="7"/>
      <c r="G5178" s="7"/>
      <c r="H5178" s="10"/>
    </row>
    <row r="5179" customFormat="false" ht="12.75" hidden="false" customHeight="false" outlineLevel="0" collapsed="false">
      <c r="A5179" s="8"/>
      <c r="B5179" s="9"/>
      <c r="C5179" s="9"/>
      <c r="D5179" s="9"/>
      <c r="E5179" s="7"/>
      <c r="F5179" s="7"/>
      <c r="G5179" s="7"/>
      <c r="H5179" s="10"/>
    </row>
    <row r="5180" customFormat="false" ht="12.75" hidden="false" customHeight="false" outlineLevel="0" collapsed="false">
      <c r="A5180" s="8"/>
      <c r="B5180" s="9"/>
      <c r="C5180" s="9"/>
      <c r="D5180" s="9"/>
      <c r="E5180" s="7"/>
      <c r="F5180" s="7"/>
      <c r="G5180" s="7"/>
      <c r="H5180" s="10"/>
    </row>
    <row r="5181" customFormat="false" ht="12.75" hidden="false" customHeight="false" outlineLevel="0" collapsed="false">
      <c r="A5181" s="8"/>
      <c r="B5181" s="9"/>
      <c r="C5181" s="9"/>
      <c r="D5181" s="9"/>
      <c r="E5181" s="7"/>
      <c r="F5181" s="7"/>
      <c r="G5181" s="7"/>
      <c r="H5181" s="10"/>
    </row>
    <row r="5182" customFormat="false" ht="12.75" hidden="false" customHeight="false" outlineLevel="0" collapsed="false">
      <c r="A5182" s="8"/>
      <c r="B5182" s="9"/>
      <c r="C5182" s="9"/>
      <c r="D5182" s="9"/>
      <c r="E5182" s="7"/>
      <c r="F5182" s="7"/>
      <c r="G5182" s="7"/>
      <c r="H5182" s="10"/>
    </row>
    <row r="5183" customFormat="false" ht="12.75" hidden="false" customHeight="false" outlineLevel="0" collapsed="false">
      <c r="A5183" s="8"/>
      <c r="B5183" s="9"/>
      <c r="C5183" s="9"/>
      <c r="D5183" s="9"/>
      <c r="E5183" s="7"/>
      <c r="F5183" s="7"/>
      <c r="G5183" s="7"/>
      <c r="H5183" s="10"/>
    </row>
    <row r="5184" customFormat="false" ht="12.75" hidden="false" customHeight="false" outlineLevel="0" collapsed="false">
      <c r="A5184" s="8"/>
      <c r="B5184" s="9"/>
      <c r="C5184" s="9"/>
      <c r="D5184" s="9"/>
      <c r="E5184" s="7"/>
      <c r="F5184" s="7"/>
      <c r="G5184" s="7"/>
      <c r="H5184" s="10"/>
    </row>
    <row r="5185" customFormat="false" ht="12.75" hidden="false" customHeight="false" outlineLevel="0" collapsed="false">
      <c r="A5185" s="8"/>
      <c r="B5185" s="9"/>
      <c r="C5185" s="9"/>
      <c r="D5185" s="9"/>
      <c r="E5185" s="7"/>
      <c r="F5185" s="7"/>
      <c r="G5185" s="7"/>
      <c r="H5185" s="10"/>
    </row>
    <row r="5186" customFormat="false" ht="12.75" hidden="false" customHeight="false" outlineLevel="0" collapsed="false">
      <c r="A5186" s="8"/>
      <c r="B5186" s="9"/>
      <c r="C5186" s="9"/>
      <c r="D5186" s="9"/>
      <c r="E5186" s="7"/>
      <c r="F5186" s="7"/>
      <c r="G5186" s="7"/>
      <c r="H5186" s="10"/>
    </row>
    <row r="5187" customFormat="false" ht="12.75" hidden="false" customHeight="false" outlineLevel="0" collapsed="false">
      <c r="A5187" s="8"/>
      <c r="B5187" s="9"/>
      <c r="C5187" s="9"/>
      <c r="D5187" s="9"/>
      <c r="E5187" s="7"/>
      <c r="F5187" s="7"/>
      <c r="G5187" s="7"/>
      <c r="H5187" s="10"/>
    </row>
    <row r="5188" customFormat="false" ht="12.75" hidden="false" customHeight="false" outlineLevel="0" collapsed="false">
      <c r="A5188" s="8"/>
      <c r="B5188" s="9"/>
      <c r="C5188" s="9"/>
      <c r="D5188" s="9"/>
      <c r="E5188" s="7"/>
      <c r="F5188" s="7"/>
      <c r="G5188" s="7"/>
      <c r="H5188" s="10"/>
    </row>
    <row r="5189" customFormat="false" ht="12.75" hidden="false" customHeight="false" outlineLevel="0" collapsed="false">
      <c r="A5189" s="8"/>
      <c r="B5189" s="9"/>
      <c r="C5189" s="9"/>
      <c r="D5189" s="9"/>
      <c r="E5189" s="7"/>
      <c r="F5189" s="7"/>
      <c r="G5189" s="7"/>
      <c r="H5189" s="10"/>
    </row>
    <row r="5190" customFormat="false" ht="12.75" hidden="false" customHeight="false" outlineLevel="0" collapsed="false">
      <c r="A5190" s="8"/>
      <c r="B5190" s="9"/>
      <c r="C5190" s="9"/>
      <c r="D5190" s="9"/>
      <c r="E5190" s="7"/>
      <c r="F5190" s="7"/>
      <c r="G5190" s="7"/>
      <c r="H5190" s="10"/>
    </row>
    <row r="5191" customFormat="false" ht="12.75" hidden="false" customHeight="false" outlineLevel="0" collapsed="false">
      <c r="A5191" s="8"/>
      <c r="B5191" s="9"/>
      <c r="C5191" s="9"/>
      <c r="D5191" s="9"/>
      <c r="E5191" s="7"/>
      <c r="F5191" s="7"/>
      <c r="G5191" s="7"/>
      <c r="H5191" s="10"/>
    </row>
    <row r="5192" customFormat="false" ht="12.75" hidden="false" customHeight="false" outlineLevel="0" collapsed="false">
      <c r="A5192" s="8"/>
      <c r="B5192" s="9"/>
      <c r="C5192" s="9"/>
      <c r="D5192" s="9"/>
      <c r="E5192" s="7"/>
      <c r="F5192" s="7"/>
      <c r="G5192" s="7"/>
      <c r="H5192" s="10"/>
    </row>
    <row r="5193" customFormat="false" ht="12.75" hidden="false" customHeight="false" outlineLevel="0" collapsed="false">
      <c r="A5193" s="8"/>
      <c r="B5193" s="9"/>
      <c r="C5193" s="9"/>
      <c r="D5193" s="9"/>
      <c r="E5193" s="7"/>
      <c r="F5193" s="7"/>
      <c r="G5193" s="7"/>
      <c r="H5193" s="10"/>
    </row>
    <row r="5194" customFormat="false" ht="12.75" hidden="false" customHeight="false" outlineLevel="0" collapsed="false">
      <c r="A5194" s="8"/>
      <c r="B5194" s="9"/>
      <c r="C5194" s="9"/>
      <c r="D5194" s="9"/>
      <c r="E5194" s="7"/>
      <c r="F5194" s="7"/>
      <c r="G5194" s="7"/>
      <c r="H5194" s="10"/>
    </row>
    <row r="5195" customFormat="false" ht="12.75" hidden="false" customHeight="false" outlineLevel="0" collapsed="false">
      <c r="A5195" s="8"/>
      <c r="B5195" s="9"/>
      <c r="C5195" s="9"/>
      <c r="D5195" s="9"/>
      <c r="E5195" s="7"/>
      <c r="F5195" s="7"/>
      <c r="G5195" s="7"/>
      <c r="H5195" s="10"/>
    </row>
    <row r="5196" customFormat="false" ht="12.75" hidden="false" customHeight="false" outlineLevel="0" collapsed="false">
      <c r="A5196" s="8"/>
      <c r="B5196" s="9"/>
      <c r="C5196" s="9"/>
      <c r="D5196" s="9"/>
      <c r="E5196" s="7"/>
      <c r="F5196" s="7"/>
      <c r="G5196" s="7"/>
      <c r="H5196" s="10"/>
    </row>
    <row r="5197" customFormat="false" ht="12.75" hidden="false" customHeight="false" outlineLevel="0" collapsed="false">
      <c r="A5197" s="8"/>
      <c r="B5197" s="9"/>
      <c r="C5197" s="9"/>
      <c r="D5197" s="9"/>
      <c r="E5197" s="7"/>
      <c r="F5197" s="7"/>
      <c r="G5197" s="7"/>
      <c r="H5197" s="10"/>
    </row>
    <row r="5198" customFormat="false" ht="12.75" hidden="false" customHeight="false" outlineLevel="0" collapsed="false">
      <c r="A5198" s="8"/>
      <c r="B5198" s="9"/>
      <c r="C5198" s="9"/>
      <c r="D5198" s="9"/>
      <c r="E5198" s="7"/>
      <c r="F5198" s="7"/>
      <c r="G5198" s="7"/>
      <c r="H5198" s="10"/>
    </row>
    <row r="5199" customFormat="false" ht="12.75" hidden="false" customHeight="false" outlineLevel="0" collapsed="false">
      <c r="A5199" s="8"/>
      <c r="B5199" s="9"/>
      <c r="C5199" s="9"/>
      <c r="D5199" s="9"/>
      <c r="E5199" s="7"/>
      <c r="F5199" s="7"/>
      <c r="G5199" s="7"/>
      <c r="H5199" s="10"/>
    </row>
    <row r="5200" customFormat="false" ht="12.75" hidden="false" customHeight="false" outlineLevel="0" collapsed="false">
      <c r="A5200" s="8"/>
      <c r="B5200" s="9"/>
      <c r="C5200" s="9"/>
      <c r="D5200" s="9"/>
      <c r="E5200" s="7"/>
      <c r="F5200" s="7"/>
      <c r="G5200" s="7"/>
      <c r="H5200" s="10"/>
    </row>
    <row r="5201" customFormat="false" ht="12.75" hidden="false" customHeight="false" outlineLevel="0" collapsed="false">
      <c r="A5201" s="8"/>
      <c r="B5201" s="9"/>
      <c r="C5201" s="9"/>
      <c r="D5201" s="9"/>
      <c r="E5201" s="7"/>
      <c r="F5201" s="7"/>
      <c r="G5201" s="7"/>
      <c r="H5201" s="10"/>
    </row>
    <row r="5202" customFormat="false" ht="12.75" hidden="false" customHeight="false" outlineLevel="0" collapsed="false">
      <c r="A5202" s="8"/>
      <c r="B5202" s="9"/>
      <c r="C5202" s="9"/>
      <c r="D5202" s="9"/>
      <c r="E5202" s="7"/>
      <c r="F5202" s="7"/>
      <c r="G5202" s="7"/>
      <c r="H5202" s="10"/>
    </row>
    <row r="5203" customFormat="false" ht="12.75" hidden="false" customHeight="false" outlineLevel="0" collapsed="false">
      <c r="A5203" s="8"/>
      <c r="B5203" s="9"/>
      <c r="C5203" s="9"/>
      <c r="D5203" s="9"/>
      <c r="E5203" s="7"/>
      <c r="F5203" s="7"/>
      <c r="G5203" s="7"/>
      <c r="H5203" s="10"/>
    </row>
    <row r="5204" customFormat="false" ht="12.75" hidden="false" customHeight="false" outlineLevel="0" collapsed="false">
      <c r="A5204" s="8"/>
      <c r="B5204" s="9"/>
      <c r="C5204" s="9"/>
      <c r="D5204" s="9"/>
      <c r="E5204" s="7"/>
      <c r="F5204" s="7"/>
      <c r="G5204" s="7"/>
      <c r="H5204" s="10"/>
    </row>
    <row r="5205" customFormat="false" ht="12.75" hidden="false" customHeight="false" outlineLevel="0" collapsed="false">
      <c r="A5205" s="8"/>
      <c r="B5205" s="9"/>
      <c r="C5205" s="9"/>
      <c r="D5205" s="9"/>
      <c r="E5205" s="7"/>
      <c r="F5205" s="7"/>
      <c r="G5205" s="7"/>
      <c r="H5205" s="10"/>
    </row>
    <row r="5206" customFormat="false" ht="12.75" hidden="false" customHeight="false" outlineLevel="0" collapsed="false">
      <c r="A5206" s="8"/>
      <c r="B5206" s="9"/>
      <c r="C5206" s="9"/>
      <c r="D5206" s="9"/>
      <c r="E5206" s="7"/>
      <c r="F5206" s="7"/>
      <c r="G5206" s="7"/>
      <c r="H5206" s="10"/>
    </row>
    <row r="5207" customFormat="false" ht="12.75" hidden="false" customHeight="false" outlineLevel="0" collapsed="false">
      <c r="A5207" s="8"/>
      <c r="B5207" s="9"/>
      <c r="C5207" s="9"/>
      <c r="D5207" s="9"/>
      <c r="E5207" s="7"/>
      <c r="F5207" s="7"/>
      <c r="G5207" s="7"/>
      <c r="H5207" s="10"/>
    </row>
    <row r="5208" customFormat="false" ht="12.75" hidden="false" customHeight="false" outlineLevel="0" collapsed="false">
      <c r="A5208" s="8"/>
      <c r="B5208" s="9"/>
      <c r="C5208" s="9"/>
      <c r="D5208" s="9"/>
      <c r="E5208" s="7"/>
      <c r="F5208" s="7"/>
      <c r="G5208" s="7"/>
      <c r="H5208" s="10"/>
    </row>
    <row r="5209" customFormat="false" ht="12.75" hidden="false" customHeight="false" outlineLevel="0" collapsed="false">
      <c r="A5209" s="8"/>
      <c r="B5209" s="9"/>
      <c r="C5209" s="9"/>
      <c r="D5209" s="9"/>
      <c r="E5209" s="7"/>
      <c r="F5209" s="7"/>
      <c r="G5209" s="7"/>
      <c r="H5209" s="10"/>
    </row>
    <row r="5210" customFormat="false" ht="12.75" hidden="false" customHeight="false" outlineLevel="0" collapsed="false">
      <c r="A5210" s="8"/>
      <c r="B5210" s="9"/>
      <c r="C5210" s="9"/>
      <c r="D5210" s="9"/>
      <c r="E5210" s="7"/>
      <c r="F5210" s="7"/>
      <c r="G5210" s="7"/>
      <c r="H5210" s="10"/>
    </row>
    <row r="5211" customFormat="false" ht="12.75" hidden="false" customHeight="false" outlineLevel="0" collapsed="false">
      <c r="A5211" s="8"/>
      <c r="B5211" s="9"/>
      <c r="C5211" s="9"/>
      <c r="D5211" s="9"/>
      <c r="E5211" s="7"/>
      <c r="F5211" s="7"/>
      <c r="G5211" s="7"/>
      <c r="H5211" s="10"/>
    </row>
    <row r="5212" customFormat="false" ht="12.75" hidden="false" customHeight="false" outlineLevel="0" collapsed="false">
      <c r="A5212" s="8"/>
      <c r="B5212" s="9"/>
      <c r="C5212" s="9"/>
      <c r="D5212" s="9"/>
      <c r="E5212" s="7"/>
      <c r="F5212" s="7"/>
      <c r="G5212" s="7"/>
      <c r="H5212" s="10"/>
    </row>
    <row r="5213" customFormat="false" ht="12.75" hidden="false" customHeight="false" outlineLevel="0" collapsed="false">
      <c r="A5213" s="8"/>
      <c r="B5213" s="9"/>
      <c r="C5213" s="9"/>
      <c r="D5213" s="9"/>
      <c r="E5213" s="7"/>
      <c r="F5213" s="7"/>
      <c r="G5213" s="7"/>
      <c r="H5213" s="10"/>
    </row>
    <row r="5214" customFormat="false" ht="12.75" hidden="false" customHeight="false" outlineLevel="0" collapsed="false">
      <c r="A5214" s="8"/>
      <c r="B5214" s="9"/>
      <c r="C5214" s="9"/>
      <c r="D5214" s="9"/>
      <c r="E5214" s="7"/>
      <c r="F5214" s="7"/>
      <c r="G5214" s="7"/>
      <c r="H5214" s="10"/>
    </row>
    <row r="5215" customFormat="false" ht="12.75" hidden="false" customHeight="false" outlineLevel="0" collapsed="false">
      <c r="A5215" s="8"/>
      <c r="B5215" s="9"/>
      <c r="C5215" s="9"/>
      <c r="D5215" s="9"/>
      <c r="E5215" s="7"/>
      <c r="F5215" s="7"/>
      <c r="G5215" s="7"/>
      <c r="H5215" s="10"/>
    </row>
    <row r="5216" customFormat="false" ht="12.75" hidden="false" customHeight="false" outlineLevel="0" collapsed="false">
      <c r="A5216" s="8"/>
      <c r="B5216" s="9"/>
      <c r="C5216" s="9"/>
      <c r="D5216" s="9"/>
      <c r="E5216" s="7"/>
      <c r="F5216" s="7"/>
      <c r="G5216" s="7"/>
      <c r="H5216" s="10"/>
    </row>
    <row r="5217" customFormat="false" ht="12.75" hidden="false" customHeight="false" outlineLevel="0" collapsed="false">
      <c r="A5217" s="8"/>
      <c r="B5217" s="9"/>
      <c r="C5217" s="9"/>
      <c r="D5217" s="9"/>
      <c r="E5217" s="7"/>
      <c r="F5217" s="7"/>
      <c r="G5217" s="7"/>
      <c r="H5217" s="10"/>
    </row>
    <row r="5218" customFormat="false" ht="12.75" hidden="false" customHeight="false" outlineLevel="0" collapsed="false">
      <c r="A5218" s="8"/>
      <c r="B5218" s="9"/>
      <c r="C5218" s="9"/>
      <c r="D5218" s="9"/>
      <c r="E5218" s="7"/>
      <c r="F5218" s="7"/>
      <c r="G5218" s="7"/>
      <c r="H5218" s="10"/>
    </row>
    <row r="5219" customFormat="false" ht="12.75" hidden="false" customHeight="false" outlineLevel="0" collapsed="false">
      <c r="A5219" s="8"/>
      <c r="B5219" s="9"/>
      <c r="C5219" s="9"/>
      <c r="D5219" s="9"/>
      <c r="E5219" s="7"/>
      <c r="F5219" s="7"/>
      <c r="G5219" s="7"/>
      <c r="H5219" s="10"/>
    </row>
    <row r="5220" customFormat="false" ht="12.75" hidden="false" customHeight="false" outlineLevel="0" collapsed="false">
      <c r="A5220" s="8"/>
      <c r="B5220" s="9"/>
      <c r="C5220" s="9"/>
      <c r="D5220" s="9"/>
      <c r="E5220" s="7"/>
      <c r="F5220" s="7"/>
      <c r="G5220" s="7"/>
      <c r="H5220" s="10"/>
    </row>
    <row r="5221" customFormat="false" ht="12.75" hidden="false" customHeight="false" outlineLevel="0" collapsed="false">
      <c r="A5221" s="8"/>
      <c r="B5221" s="9"/>
      <c r="C5221" s="9"/>
      <c r="D5221" s="9"/>
      <c r="E5221" s="7"/>
      <c r="F5221" s="7"/>
      <c r="G5221" s="7"/>
      <c r="H5221" s="10"/>
    </row>
    <row r="5222" customFormat="false" ht="12.75" hidden="false" customHeight="false" outlineLevel="0" collapsed="false">
      <c r="A5222" s="8"/>
      <c r="B5222" s="9"/>
      <c r="C5222" s="9"/>
      <c r="D5222" s="9"/>
      <c r="E5222" s="7"/>
      <c r="F5222" s="7"/>
      <c r="G5222" s="7"/>
      <c r="H5222" s="10"/>
    </row>
    <row r="5223" customFormat="false" ht="12.75" hidden="false" customHeight="false" outlineLevel="0" collapsed="false">
      <c r="A5223" s="8"/>
      <c r="B5223" s="9"/>
      <c r="C5223" s="9"/>
      <c r="D5223" s="9"/>
      <c r="E5223" s="7"/>
      <c r="F5223" s="7"/>
      <c r="G5223" s="7"/>
      <c r="H5223" s="10"/>
    </row>
    <row r="5224" customFormat="false" ht="12.75" hidden="false" customHeight="false" outlineLevel="0" collapsed="false">
      <c r="A5224" s="8"/>
      <c r="B5224" s="9"/>
      <c r="C5224" s="9"/>
      <c r="D5224" s="9"/>
      <c r="E5224" s="7"/>
      <c r="F5224" s="7"/>
      <c r="G5224" s="7"/>
      <c r="H5224" s="10"/>
    </row>
    <row r="5225" customFormat="false" ht="12.75" hidden="false" customHeight="false" outlineLevel="0" collapsed="false">
      <c r="A5225" s="8"/>
      <c r="B5225" s="9"/>
      <c r="C5225" s="9"/>
      <c r="D5225" s="9"/>
      <c r="E5225" s="7"/>
      <c r="F5225" s="7"/>
      <c r="G5225" s="7"/>
      <c r="H5225" s="10"/>
    </row>
    <row r="5226" customFormat="false" ht="12.75" hidden="false" customHeight="false" outlineLevel="0" collapsed="false">
      <c r="A5226" s="8"/>
      <c r="B5226" s="9"/>
      <c r="C5226" s="9"/>
      <c r="D5226" s="9"/>
      <c r="E5226" s="7"/>
      <c r="F5226" s="7"/>
      <c r="G5226" s="7"/>
      <c r="H5226" s="10"/>
    </row>
    <row r="5227" customFormat="false" ht="12.75" hidden="false" customHeight="false" outlineLevel="0" collapsed="false">
      <c r="A5227" s="8"/>
      <c r="B5227" s="9"/>
      <c r="C5227" s="9"/>
      <c r="D5227" s="9"/>
      <c r="E5227" s="7"/>
      <c r="F5227" s="7"/>
      <c r="G5227" s="7"/>
      <c r="H5227" s="10"/>
    </row>
    <row r="5228" customFormat="false" ht="12.75" hidden="false" customHeight="false" outlineLevel="0" collapsed="false">
      <c r="A5228" s="8"/>
      <c r="B5228" s="9"/>
      <c r="C5228" s="9"/>
      <c r="D5228" s="9"/>
      <c r="E5228" s="7"/>
      <c r="F5228" s="7"/>
      <c r="G5228" s="7"/>
      <c r="H5228" s="10"/>
    </row>
    <row r="5229" customFormat="false" ht="12.75" hidden="false" customHeight="false" outlineLevel="0" collapsed="false">
      <c r="A5229" s="8"/>
      <c r="B5229" s="9"/>
      <c r="C5229" s="9"/>
      <c r="D5229" s="9"/>
      <c r="E5229" s="7"/>
      <c r="F5229" s="7"/>
      <c r="G5229" s="7"/>
      <c r="H5229" s="10"/>
    </row>
    <row r="5230" customFormat="false" ht="12.75" hidden="false" customHeight="false" outlineLevel="0" collapsed="false">
      <c r="A5230" s="8"/>
      <c r="B5230" s="9"/>
      <c r="C5230" s="9"/>
      <c r="D5230" s="9"/>
      <c r="E5230" s="7"/>
      <c r="F5230" s="7"/>
      <c r="G5230" s="7"/>
      <c r="H5230" s="10"/>
    </row>
    <row r="5231" customFormat="false" ht="12.75" hidden="false" customHeight="false" outlineLevel="0" collapsed="false">
      <c r="A5231" s="8"/>
      <c r="B5231" s="9"/>
      <c r="C5231" s="9"/>
      <c r="D5231" s="9"/>
      <c r="E5231" s="7"/>
      <c r="F5231" s="7"/>
      <c r="G5231" s="7"/>
      <c r="H5231" s="10"/>
    </row>
    <row r="5232" customFormat="false" ht="12.75" hidden="false" customHeight="false" outlineLevel="0" collapsed="false">
      <c r="A5232" s="8"/>
      <c r="B5232" s="9"/>
      <c r="C5232" s="9"/>
      <c r="D5232" s="9"/>
      <c r="E5232" s="7"/>
      <c r="F5232" s="7"/>
      <c r="G5232" s="7"/>
      <c r="H5232" s="10"/>
    </row>
    <row r="5233" customFormat="false" ht="12.75" hidden="false" customHeight="false" outlineLevel="0" collapsed="false">
      <c r="A5233" s="8"/>
      <c r="B5233" s="9"/>
      <c r="C5233" s="9"/>
      <c r="D5233" s="9"/>
      <c r="E5233" s="7"/>
      <c r="F5233" s="7"/>
      <c r="G5233" s="7"/>
      <c r="H5233" s="10"/>
    </row>
    <row r="5234" customFormat="false" ht="12.75" hidden="false" customHeight="false" outlineLevel="0" collapsed="false">
      <c r="A5234" s="8"/>
      <c r="B5234" s="9"/>
      <c r="C5234" s="9"/>
      <c r="D5234" s="9"/>
      <c r="E5234" s="7"/>
      <c r="F5234" s="7"/>
      <c r="G5234" s="7"/>
      <c r="H5234" s="10"/>
    </row>
    <row r="5235" customFormat="false" ht="12.75" hidden="false" customHeight="false" outlineLevel="0" collapsed="false">
      <c r="A5235" s="8"/>
      <c r="B5235" s="9"/>
      <c r="C5235" s="9"/>
      <c r="D5235" s="9"/>
      <c r="E5235" s="7"/>
      <c r="F5235" s="7"/>
      <c r="G5235" s="7"/>
      <c r="H5235" s="10"/>
    </row>
    <row r="5236" customFormat="false" ht="12.75" hidden="false" customHeight="false" outlineLevel="0" collapsed="false">
      <c r="A5236" s="8"/>
      <c r="B5236" s="9"/>
      <c r="C5236" s="9"/>
      <c r="D5236" s="9"/>
      <c r="E5236" s="7"/>
      <c r="F5236" s="7"/>
      <c r="G5236" s="7"/>
      <c r="H5236" s="10"/>
    </row>
    <row r="5237" customFormat="false" ht="12.75" hidden="false" customHeight="false" outlineLevel="0" collapsed="false">
      <c r="A5237" s="8"/>
      <c r="B5237" s="9"/>
      <c r="C5237" s="9"/>
      <c r="D5237" s="9"/>
      <c r="E5237" s="7"/>
      <c r="F5237" s="7"/>
      <c r="G5237" s="7"/>
      <c r="H5237" s="10"/>
    </row>
    <row r="5238" customFormat="false" ht="12.75" hidden="false" customHeight="false" outlineLevel="0" collapsed="false">
      <c r="A5238" s="8"/>
      <c r="B5238" s="9"/>
      <c r="C5238" s="9"/>
      <c r="D5238" s="9"/>
      <c r="E5238" s="7"/>
      <c r="F5238" s="7"/>
      <c r="G5238" s="7"/>
      <c r="H5238" s="10"/>
    </row>
    <row r="5239" customFormat="false" ht="12.75" hidden="false" customHeight="false" outlineLevel="0" collapsed="false">
      <c r="A5239" s="8"/>
      <c r="B5239" s="9"/>
      <c r="C5239" s="9"/>
      <c r="D5239" s="9"/>
      <c r="E5239" s="7"/>
      <c r="F5239" s="7"/>
      <c r="G5239" s="7"/>
      <c r="H5239" s="10"/>
    </row>
    <row r="5240" customFormat="false" ht="12.75" hidden="false" customHeight="false" outlineLevel="0" collapsed="false">
      <c r="A5240" s="8"/>
      <c r="B5240" s="9"/>
      <c r="C5240" s="9"/>
      <c r="D5240" s="9"/>
      <c r="E5240" s="7"/>
      <c r="F5240" s="7"/>
      <c r="G5240" s="7"/>
      <c r="H5240" s="10"/>
    </row>
    <row r="5241" customFormat="false" ht="12.75" hidden="false" customHeight="false" outlineLevel="0" collapsed="false">
      <c r="A5241" s="8"/>
      <c r="B5241" s="9"/>
      <c r="C5241" s="9"/>
      <c r="D5241" s="9"/>
      <c r="E5241" s="7"/>
      <c r="F5241" s="7"/>
      <c r="G5241" s="7"/>
      <c r="H5241" s="10"/>
    </row>
    <row r="5242" customFormat="false" ht="12.75" hidden="false" customHeight="false" outlineLevel="0" collapsed="false">
      <c r="A5242" s="8"/>
      <c r="B5242" s="9"/>
      <c r="C5242" s="9"/>
      <c r="D5242" s="9"/>
      <c r="E5242" s="7"/>
      <c r="F5242" s="7"/>
      <c r="G5242" s="7"/>
      <c r="H5242" s="10"/>
    </row>
    <row r="5243" customFormat="false" ht="12.75" hidden="false" customHeight="false" outlineLevel="0" collapsed="false">
      <c r="A5243" s="8"/>
      <c r="B5243" s="9"/>
      <c r="C5243" s="9"/>
      <c r="D5243" s="9"/>
      <c r="E5243" s="7"/>
      <c r="F5243" s="7"/>
      <c r="G5243" s="7"/>
      <c r="H5243" s="10"/>
    </row>
    <row r="5244" customFormat="false" ht="12.75" hidden="false" customHeight="false" outlineLevel="0" collapsed="false">
      <c r="A5244" s="8"/>
      <c r="B5244" s="9"/>
      <c r="C5244" s="9"/>
      <c r="D5244" s="9"/>
      <c r="E5244" s="7"/>
      <c r="F5244" s="7"/>
      <c r="G5244" s="7"/>
      <c r="H5244" s="10"/>
    </row>
    <row r="5245" customFormat="false" ht="12.75" hidden="false" customHeight="false" outlineLevel="0" collapsed="false">
      <c r="A5245" s="8"/>
      <c r="B5245" s="9"/>
      <c r="C5245" s="9"/>
      <c r="D5245" s="9"/>
      <c r="E5245" s="7"/>
      <c r="F5245" s="7"/>
      <c r="G5245" s="7"/>
      <c r="H5245" s="10"/>
    </row>
    <row r="5246" customFormat="false" ht="12.75" hidden="false" customHeight="false" outlineLevel="0" collapsed="false">
      <c r="A5246" s="8"/>
      <c r="B5246" s="9"/>
      <c r="C5246" s="9"/>
      <c r="D5246" s="9"/>
      <c r="E5246" s="7"/>
      <c r="F5246" s="7"/>
      <c r="G5246" s="7"/>
      <c r="H5246" s="10"/>
    </row>
    <row r="5247" customFormat="false" ht="12.75" hidden="false" customHeight="false" outlineLevel="0" collapsed="false">
      <c r="A5247" s="8"/>
      <c r="B5247" s="9"/>
      <c r="C5247" s="9"/>
      <c r="D5247" s="9"/>
      <c r="E5247" s="7"/>
      <c r="F5247" s="7"/>
      <c r="G5247" s="7"/>
      <c r="H5247" s="10"/>
    </row>
    <row r="5248" customFormat="false" ht="12.75" hidden="false" customHeight="false" outlineLevel="0" collapsed="false">
      <c r="A5248" s="8"/>
      <c r="B5248" s="9"/>
      <c r="C5248" s="9"/>
      <c r="D5248" s="9"/>
      <c r="E5248" s="7"/>
      <c r="F5248" s="7"/>
      <c r="G5248" s="7"/>
      <c r="H5248" s="10"/>
    </row>
    <row r="5249" customFormat="false" ht="12.75" hidden="false" customHeight="false" outlineLevel="0" collapsed="false">
      <c r="A5249" s="8"/>
      <c r="B5249" s="9"/>
      <c r="C5249" s="9"/>
      <c r="D5249" s="9"/>
      <c r="E5249" s="7"/>
      <c r="F5249" s="7"/>
      <c r="G5249" s="7"/>
      <c r="H5249" s="10"/>
    </row>
    <row r="5250" customFormat="false" ht="12.75" hidden="false" customHeight="false" outlineLevel="0" collapsed="false">
      <c r="A5250" s="8"/>
      <c r="B5250" s="9"/>
      <c r="C5250" s="9"/>
      <c r="D5250" s="9"/>
      <c r="E5250" s="7"/>
      <c r="F5250" s="7"/>
      <c r="G5250" s="7"/>
      <c r="H5250" s="10"/>
    </row>
    <row r="5251" customFormat="false" ht="12.75" hidden="false" customHeight="false" outlineLevel="0" collapsed="false">
      <c r="A5251" s="8"/>
      <c r="B5251" s="9"/>
      <c r="C5251" s="9"/>
      <c r="D5251" s="9"/>
      <c r="E5251" s="7"/>
      <c r="F5251" s="7"/>
      <c r="G5251" s="7"/>
      <c r="H5251" s="10"/>
    </row>
    <row r="5252" customFormat="false" ht="12.75" hidden="false" customHeight="false" outlineLevel="0" collapsed="false">
      <c r="A5252" s="8"/>
      <c r="B5252" s="9"/>
      <c r="C5252" s="9"/>
      <c r="D5252" s="9"/>
      <c r="E5252" s="7"/>
      <c r="F5252" s="7"/>
      <c r="G5252" s="7"/>
      <c r="H5252" s="10"/>
    </row>
    <row r="5253" customFormat="false" ht="12.75" hidden="false" customHeight="false" outlineLevel="0" collapsed="false">
      <c r="A5253" s="8"/>
      <c r="B5253" s="9"/>
      <c r="C5253" s="9"/>
      <c r="D5253" s="9"/>
      <c r="E5253" s="7"/>
      <c r="F5253" s="7"/>
      <c r="G5253" s="7"/>
      <c r="H5253" s="10"/>
    </row>
    <row r="5254" customFormat="false" ht="12.75" hidden="false" customHeight="false" outlineLevel="0" collapsed="false">
      <c r="A5254" s="8"/>
      <c r="B5254" s="9"/>
      <c r="C5254" s="9"/>
      <c r="D5254" s="9"/>
      <c r="E5254" s="7"/>
      <c r="F5254" s="7"/>
      <c r="G5254" s="7"/>
      <c r="H5254" s="10"/>
    </row>
    <row r="5255" customFormat="false" ht="12.75" hidden="false" customHeight="false" outlineLevel="0" collapsed="false">
      <c r="A5255" s="8"/>
      <c r="B5255" s="9"/>
      <c r="C5255" s="9"/>
      <c r="D5255" s="9"/>
      <c r="E5255" s="7"/>
      <c r="F5255" s="7"/>
      <c r="G5255" s="7"/>
      <c r="H5255" s="10"/>
    </row>
    <row r="5256" customFormat="false" ht="12.75" hidden="false" customHeight="false" outlineLevel="0" collapsed="false">
      <c r="A5256" s="8"/>
      <c r="B5256" s="9"/>
      <c r="C5256" s="9"/>
      <c r="D5256" s="9"/>
      <c r="E5256" s="7"/>
      <c r="F5256" s="7"/>
      <c r="G5256" s="7"/>
      <c r="H5256" s="10"/>
    </row>
    <row r="5257" customFormat="false" ht="12.75" hidden="false" customHeight="false" outlineLevel="0" collapsed="false">
      <c r="A5257" s="8"/>
      <c r="B5257" s="9"/>
      <c r="C5257" s="9"/>
      <c r="D5257" s="9"/>
      <c r="E5257" s="7"/>
      <c r="F5257" s="7"/>
      <c r="G5257" s="7"/>
      <c r="H5257" s="10"/>
    </row>
    <row r="5258" customFormat="false" ht="12.75" hidden="false" customHeight="false" outlineLevel="0" collapsed="false">
      <c r="A5258" s="8"/>
      <c r="B5258" s="9"/>
      <c r="C5258" s="9"/>
      <c r="D5258" s="9"/>
      <c r="E5258" s="7"/>
      <c r="F5258" s="7"/>
      <c r="G5258" s="7"/>
      <c r="H5258" s="10"/>
    </row>
    <row r="5259" customFormat="false" ht="12.75" hidden="false" customHeight="false" outlineLevel="0" collapsed="false">
      <c r="A5259" s="8"/>
      <c r="B5259" s="9"/>
      <c r="C5259" s="9"/>
      <c r="D5259" s="9"/>
      <c r="E5259" s="7"/>
      <c r="F5259" s="7"/>
      <c r="G5259" s="7"/>
      <c r="H5259" s="10"/>
    </row>
    <row r="5260" customFormat="false" ht="12.75" hidden="false" customHeight="false" outlineLevel="0" collapsed="false">
      <c r="A5260" s="8"/>
      <c r="B5260" s="9"/>
      <c r="C5260" s="9"/>
      <c r="D5260" s="9"/>
      <c r="E5260" s="7"/>
      <c r="F5260" s="7"/>
      <c r="G5260" s="7"/>
      <c r="H5260" s="10"/>
    </row>
    <row r="5261" customFormat="false" ht="12.75" hidden="false" customHeight="false" outlineLevel="0" collapsed="false">
      <c r="A5261" s="8"/>
      <c r="B5261" s="9"/>
      <c r="C5261" s="9"/>
      <c r="D5261" s="9"/>
      <c r="E5261" s="7"/>
      <c r="F5261" s="7"/>
      <c r="G5261" s="7"/>
      <c r="H5261" s="10"/>
    </row>
    <row r="5262" customFormat="false" ht="12.75" hidden="false" customHeight="false" outlineLevel="0" collapsed="false">
      <c r="A5262" s="8"/>
      <c r="B5262" s="9"/>
      <c r="C5262" s="9"/>
      <c r="D5262" s="9"/>
      <c r="E5262" s="7"/>
      <c r="F5262" s="7"/>
      <c r="G5262" s="7"/>
      <c r="H5262" s="10"/>
    </row>
    <row r="5263" customFormat="false" ht="12.75" hidden="false" customHeight="false" outlineLevel="0" collapsed="false">
      <c r="A5263" s="8"/>
      <c r="B5263" s="9"/>
      <c r="C5263" s="9"/>
      <c r="D5263" s="9"/>
      <c r="E5263" s="7"/>
      <c r="F5263" s="7"/>
      <c r="G5263" s="7"/>
      <c r="H5263" s="10"/>
    </row>
    <row r="5264" customFormat="false" ht="12.75" hidden="false" customHeight="false" outlineLevel="0" collapsed="false">
      <c r="A5264" s="8"/>
      <c r="B5264" s="9"/>
      <c r="C5264" s="9"/>
      <c r="D5264" s="9"/>
      <c r="E5264" s="7"/>
      <c r="F5264" s="7"/>
      <c r="G5264" s="7"/>
      <c r="H5264" s="10"/>
    </row>
    <row r="5265" customFormat="false" ht="12.75" hidden="false" customHeight="false" outlineLevel="0" collapsed="false">
      <c r="A5265" s="8"/>
      <c r="B5265" s="9"/>
      <c r="C5265" s="9"/>
      <c r="D5265" s="9"/>
      <c r="E5265" s="7"/>
      <c r="F5265" s="7"/>
      <c r="G5265" s="7"/>
      <c r="H5265" s="10"/>
    </row>
    <row r="5266" customFormat="false" ht="12.75" hidden="false" customHeight="false" outlineLevel="0" collapsed="false">
      <c r="A5266" s="8"/>
      <c r="B5266" s="9"/>
      <c r="C5266" s="9"/>
      <c r="D5266" s="9"/>
      <c r="E5266" s="7"/>
      <c r="F5266" s="7"/>
      <c r="G5266" s="7"/>
      <c r="H5266" s="10"/>
    </row>
    <row r="5267" customFormat="false" ht="12.75" hidden="false" customHeight="false" outlineLevel="0" collapsed="false">
      <c r="A5267" s="8"/>
      <c r="B5267" s="9"/>
      <c r="C5267" s="9"/>
      <c r="D5267" s="9"/>
      <c r="E5267" s="7"/>
      <c r="F5267" s="7"/>
      <c r="G5267" s="7"/>
      <c r="H5267" s="10"/>
    </row>
    <row r="5268" customFormat="false" ht="12.75" hidden="false" customHeight="false" outlineLevel="0" collapsed="false">
      <c r="A5268" s="8"/>
      <c r="B5268" s="9"/>
      <c r="C5268" s="9"/>
      <c r="D5268" s="9"/>
      <c r="E5268" s="7"/>
      <c r="F5268" s="7"/>
      <c r="G5268" s="7"/>
      <c r="H5268" s="10"/>
    </row>
    <row r="5269" customFormat="false" ht="12.75" hidden="false" customHeight="false" outlineLevel="0" collapsed="false">
      <c r="A5269" s="8"/>
      <c r="B5269" s="9"/>
      <c r="C5269" s="9"/>
      <c r="D5269" s="9"/>
      <c r="E5269" s="7"/>
      <c r="F5269" s="7"/>
      <c r="G5269" s="7"/>
      <c r="H5269" s="10"/>
    </row>
    <row r="5270" customFormat="false" ht="12.75" hidden="false" customHeight="false" outlineLevel="0" collapsed="false">
      <c r="A5270" s="8"/>
      <c r="B5270" s="9"/>
      <c r="C5270" s="9"/>
      <c r="D5270" s="9"/>
      <c r="E5270" s="7"/>
      <c r="F5270" s="7"/>
      <c r="G5270" s="7"/>
      <c r="H5270" s="10"/>
    </row>
    <row r="5271" customFormat="false" ht="12.75" hidden="false" customHeight="false" outlineLevel="0" collapsed="false">
      <c r="A5271" s="8"/>
      <c r="B5271" s="9"/>
      <c r="C5271" s="9"/>
      <c r="D5271" s="9"/>
      <c r="E5271" s="7"/>
      <c r="F5271" s="7"/>
      <c r="G5271" s="7"/>
      <c r="H5271" s="10"/>
    </row>
    <row r="5272" customFormat="false" ht="12.75" hidden="false" customHeight="false" outlineLevel="0" collapsed="false">
      <c r="A5272" s="8"/>
      <c r="B5272" s="9"/>
      <c r="C5272" s="9"/>
      <c r="D5272" s="9"/>
      <c r="E5272" s="7"/>
      <c r="F5272" s="7"/>
      <c r="G5272" s="7"/>
      <c r="H5272" s="10"/>
    </row>
    <row r="5273" customFormat="false" ht="12.75" hidden="false" customHeight="false" outlineLevel="0" collapsed="false">
      <c r="A5273" s="8"/>
      <c r="B5273" s="9"/>
      <c r="C5273" s="9"/>
      <c r="D5273" s="9"/>
      <c r="E5273" s="7"/>
      <c r="F5273" s="7"/>
      <c r="G5273" s="7"/>
      <c r="H5273" s="10"/>
    </row>
    <row r="5274" customFormat="false" ht="12.75" hidden="false" customHeight="false" outlineLevel="0" collapsed="false">
      <c r="A5274" s="8"/>
      <c r="B5274" s="9"/>
      <c r="C5274" s="9"/>
      <c r="D5274" s="9"/>
      <c r="E5274" s="7"/>
      <c r="F5274" s="7"/>
      <c r="G5274" s="7"/>
      <c r="H5274" s="10"/>
    </row>
    <row r="5275" customFormat="false" ht="12.75" hidden="false" customHeight="false" outlineLevel="0" collapsed="false">
      <c r="A5275" s="8"/>
      <c r="B5275" s="9"/>
      <c r="C5275" s="9"/>
      <c r="D5275" s="9"/>
      <c r="E5275" s="7"/>
      <c r="F5275" s="7"/>
      <c r="G5275" s="7"/>
      <c r="H5275" s="10"/>
    </row>
    <row r="5276" customFormat="false" ht="12.75" hidden="false" customHeight="false" outlineLevel="0" collapsed="false">
      <c r="A5276" s="8"/>
      <c r="B5276" s="9"/>
      <c r="C5276" s="9"/>
      <c r="D5276" s="9"/>
      <c r="E5276" s="7"/>
      <c r="F5276" s="7"/>
      <c r="G5276" s="7"/>
      <c r="H5276" s="10"/>
    </row>
    <row r="5277" customFormat="false" ht="12.75" hidden="false" customHeight="false" outlineLevel="0" collapsed="false">
      <c r="A5277" s="8"/>
      <c r="B5277" s="9"/>
      <c r="C5277" s="9"/>
      <c r="D5277" s="9"/>
      <c r="E5277" s="7"/>
      <c r="F5277" s="7"/>
      <c r="G5277" s="7"/>
      <c r="H5277" s="10"/>
    </row>
    <row r="5278" customFormat="false" ht="12.75" hidden="false" customHeight="false" outlineLevel="0" collapsed="false">
      <c r="A5278" s="8"/>
      <c r="B5278" s="9"/>
      <c r="C5278" s="9"/>
      <c r="D5278" s="9"/>
      <c r="E5278" s="7"/>
      <c r="F5278" s="7"/>
      <c r="G5278" s="7"/>
      <c r="H5278" s="10"/>
    </row>
    <row r="5279" customFormat="false" ht="12.75" hidden="false" customHeight="false" outlineLevel="0" collapsed="false">
      <c r="A5279" s="8"/>
      <c r="B5279" s="9"/>
      <c r="C5279" s="9"/>
      <c r="D5279" s="9"/>
      <c r="E5279" s="7"/>
      <c r="F5279" s="7"/>
      <c r="G5279" s="7"/>
      <c r="H5279" s="10"/>
    </row>
    <row r="5280" customFormat="false" ht="12.75" hidden="false" customHeight="false" outlineLevel="0" collapsed="false">
      <c r="A5280" s="8"/>
      <c r="B5280" s="9"/>
      <c r="C5280" s="9"/>
      <c r="D5280" s="9"/>
      <c r="E5280" s="7"/>
      <c r="F5280" s="7"/>
      <c r="G5280" s="7"/>
      <c r="H5280" s="10"/>
    </row>
    <row r="5281" customFormat="false" ht="12.75" hidden="false" customHeight="false" outlineLevel="0" collapsed="false">
      <c r="A5281" s="8"/>
      <c r="B5281" s="9"/>
      <c r="C5281" s="9"/>
      <c r="D5281" s="9"/>
      <c r="E5281" s="7"/>
      <c r="F5281" s="7"/>
      <c r="G5281" s="7"/>
      <c r="H5281" s="10"/>
    </row>
    <row r="5282" customFormat="false" ht="12.75" hidden="false" customHeight="false" outlineLevel="0" collapsed="false">
      <c r="A5282" s="8"/>
      <c r="B5282" s="9"/>
      <c r="C5282" s="9"/>
      <c r="D5282" s="9"/>
      <c r="E5282" s="7"/>
      <c r="F5282" s="7"/>
      <c r="G5282" s="7"/>
      <c r="H5282" s="10"/>
    </row>
    <row r="5283" customFormat="false" ht="12.75" hidden="false" customHeight="false" outlineLevel="0" collapsed="false">
      <c r="A5283" s="8"/>
      <c r="B5283" s="9"/>
      <c r="C5283" s="9"/>
      <c r="D5283" s="9"/>
      <c r="E5283" s="7"/>
      <c r="F5283" s="7"/>
      <c r="G5283" s="7"/>
      <c r="H5283" s="10"/>
    </row>
    <row r="5284" customFormat="false" ht="12.75" hidden="false" customHeight="false" outlineLevel="0" collapsed="false">
      <c r="A5284" s="8"/>
      <c r="B5284" s="9"/>
      <c r="C5284" s="9"/>
      <c r="D5284" s="9"/>
      <c r="E5284" s="7"/>
      <c r="F5284" s="7"/>
      <c r="G5284" s="7"/>
      <c r="H5284" s="10"/>
    </row>
    <row r="5285" customFormat="false" ht="12.75" hidden="false" customHeight="false" outlineLevel="0" collapsed="false">
      <c r="A5285" s="8"/>
      <c r="B5285" s="9"/>
      <c r="C5285" s="9"/>
      <c r="D5285" s="9"/>
      <c r="E5285" s="7"/>
      <c r="F5285" s="7"/>
      <c r="G5285" s="7"/>
      <c r="H5285" s="10"/>
    </row>
    <row r="5286" customFormat="false" ht="12.75" hidden="false" customHeight="false" outlineLevel="0" collapsed="false">
      <c r="A5286" s="8"/>
      <c r="B5286" s="9"/>
      <c r="C5286" s="9"/>
      <c r="D5286" s="9"/>
      <c r="E5286" s="7"/>
      <c r="F5286" s="7"/>
      <c r="G5286" s="7"/>
      <c r="H5286" s="10"/>
    </row>
    <row r="5287" customFormat="false" ht="12.75" hidden="false" customHeight="false" outlineLevel="0" collapsed="false">
      <c r="A5287" s="8"/>
      <c r="B5287" s="9"/>
      <c r="C5287" s="9"/>
      <c r="D5287" s="9"/>
      <c r="E5287" s="7"/>
      <c r="F5287" s="7"/>
      <c r="G5287" s="7"/>
      <c r="H5287" s="10"/>
    </row>
    <row r="5288" customFormat="false" ht="12.75" hidden="false" customHeight="false" outlineLevel="0" collapsed="false">
      <c r="A5288" s="8"/>
      <c r="B5288" s="9"/>
      <c r="C5288" s="9"/>
      <c r="D5288" s="9"/>
      <c r="E5288" s="7"/>
      <c r="F5288" s="7"/>
      <c r="G5288" s="7"/>
      <c r="H5288" s="10"/>
    </row>
    <row r="5289" customFormat="false" ht="12.75" hidden="false" customHeight="false" outlineLevel="0" collapsed="false">
      <c r="A5289" s="8"/>
      <c r="B5289" s="9"/>
      <c r="C5289" s="9"/>
      <c r="D5289" s="9"/>
      <c r="E5289" s="7"/>
      <c r="F5289" s="7"/>
      <c r="G5289" s="7"/>
      <c r="H5289" s="10"/>
    </row>
    <row r="5290" customFormat="false" ht="12.75" hidden="false" customHeight="false" outlineLevel="0" collapsed="false">
      <c r="A5290" s="8"/>
      <c r="B5290" s="9"/>
      <c r="C5290" s="9"/>
      <c r="D5290" s="9"/>
      <c r="E5290" s="7"/>
      <c r="F5290" s="7"/>
      <c r="G5290" s="7"/>
      <c r="H5290" s="10"/>
    </row>
    <row r="5291" customFormat="false" ht="12.75" hidden="false" customHeight="false" outlineLevel="0" collapsed="false">
      <c r="A5291" s="8"/>
      <c r="B5291" s="9"/>
      <c r="C5291" s="9"/>
      <c r="D5291" s="9"/>
      <c r="E5291" s="7"/>
      <c r="F5291" s="7"/>
      <c r="G5291" s="7"/>
      <c r="H5291" s="10"/>
    </row>
    <row r="5292" customFormat="false" ht="12.75" hidden="false" customHeight="false" outlineLevel="0" collapsed="false">
      <c r="A5292" s="8"/>
      <c r="B5292" s="9"/>
      <c r="C5292" s="9"/>
      <c r="D5292" s="9"/>
      <c r="E5292" s="7"/>
      <c r="F5292" s="7"/>
      <c r="G5292" s="7"/>
      <c r="H5292" s="10"/>
    </row>
    <row r="5293" customFormat="false" ht="12.75" hidden="false" customHeight="false" outlineLevel="0" collapsed="false">
      <c r="A5293" s="8"/>
      <c r="B5293" s="9"/>
      <c r="C5293" s="9"/>
      <c r="D5293" s="9"/>
      <c r="E5293" s="7"/>
      <c r="F5293" s="7"/>
      <c r="G5293" s="7"/>
      <c r="H5293" s="10"/>
    </row>
    <row r="5294" customFormat="false" ht="12.75" hidden="false" customHeight="false" outlineLevel="0" collapsed="false">
      <c r="A5294" s="8"/>
      <c r="B5294" s="9"/>
      <c r="C5294" s="9"/>
      <c r="D5294" s="9"/>
      <c r="E5294" s="7"/>
      <c r="F5294" s="7"/>
      <c r="G5294" s="7"/>
      <c r="H5294" s="10"/>
    </row>
    <row r="5295" customFormat="false" ht="12.75" hidden="false" customHeight="false" outlineLevel="0" collapsed="false">
      <c r="A5295" s="8"/>
      <c r="B5295" s="9"/>
      <c r="C5295" s="9"/>
      <c r="D5295" s="9"/>
      <c r="E5295" s="7"/>
      <c r="F5295" s="7"/>
      <c r="G5295" s="7"/>
      <c r="H5295" s="10"/>
    </row>
    <row r="5296" customFormat="false" ht="12.75" hidden="false" customHeight="false" outlineLevel="0" collapsed="false">
      <c r="A5296" s="8"/>
      <c r="B5296" s="9"/>
      <c r="C5296" s="9"/>
      <c r="D5296" s="9"/>
      <c r="E5296" s="7"/>
      <c r="F5296" s="7"/>
      <c r="G5296" s="7"/>
      <c r="H5296" s="10"/>
    </row>
    <row r="5297" customFormat="false" ht="12.75" hidden="false" customHeight="false" outlineLevel="0" collapsed="false">
      <c r="A5297" s="8"/>
      <c r="B5297" s="9"/>
      <c r="C5297" s="9"/>
      <c r="D5297" s="9"/>
      <c r="E5297" s="7"/>
      <c r="F5297" s="7"/>
      <c r="G5297" s="7"/>
      <c r="H5297" s="10"/>
    </row>
    <row r="5298" customFormat="false" ht="12.75" hidden="false" customHeight="false" outlineLevel="0" collapsed="false">
      <c r="A5298" s="8"/>
      <c r="B5298" s="9"/>
      <c r="C5298" s="9"/>
      <c r="D5298" s="9"/>
      <c r="E5298" s="7"/>
      <c r="F5298" s="7"/>
      <c r="G5298" s="7"/>
      <c r="H5298" s="10"/>
    </row>
    <row r="5299" customFormat="false" ht="12.75" hidden="false" customHeight="false" outlineLevel="0" collapsed="false">
      <c r="A5299" s="8"/>
      <c r="B5299" s="9"/>
      <c r="C5299" s="9"/>
      <c r="D5299" s="9"/>
      <c r="E5299" s="7"/>
      <c r="F5299" s="7"/>
      <c r="G5299" s="7"/>
      <c r="H5299" s="10"/>
    </row>
    <row r="5300" customFormat="false" ht="12.75" hidden="false" customHeight="false" outlineLevel="0" collapsed="false">
      <c r="A5300" s="8"/>
      <c r="B5300" s="9"/>
      <c r="C5300" s="9"/>
      <c r="D5300" s="9"/>
      <c r="E5300" s="7"/>
      <c r="F5300" s="7"/>
      <c r="G5300" s="7"/>
      <c r="H5300" s="10"/>
    </row>
    <row r="5301" customFormat="false" ht="12.75" hidden="false" customHeight="false" outlineLevel="0" collapsed="false">
      <c r="A5301" s="8"/>
      <c r="B5301" s="9"/>
      <c r="C5301" s="9"/>
      <c r="D5301" s="9"/>
      <c r="E5301" s="7"/>
      <c r="F5301" s="7"/>
      <c r="G5301" s="7"/>
      <c r="H5301" s="10"/>
    </row>
    <row r="5302" customFormat="false" ht="12.75" hidden="false" customHeight="false" outlineLevel="0" collapsed="false">
      <c r="A5302" s="8"/>
      <c r="B5302" s="9"/>
      <c r="C5302" s="9"/>
      <c r="D5302" s="9"/>
      <c r="E5302" s="7"/>
      <c r="F5302" s="7"/>
      <c r="G5302" s="7"/>
      <c r="H5302" s="10"/>
    </row>
    <row r="5303" customFormat="false" ht="12.75" hidden="false" customHeight="false" outlineLevel="0" collapsed="false">
      <c r="A5303" s="8"/>
      <c r="B5303" s="9"/>
      <c r="C5303" s="9"/>
      <c r="D5303" s="9"/>
      <c r="E5303" s="7"/>
      <c r="F5303" s="7"/>
      <c r="G5303" s="7"/>
      <c r="H5303" s="10"/>
    </row>
    <row r="5304" customFormat="false" ht="12.75" hidden="false" customHeight="false" outlineLevel="0" collapsed="false">
      <c r="A5304" s="8"/>
      <c r="B5304" s="9"/>
      <c r="C5304" s="9"/>
      <c r="D5304" s="9"/>
      <c r="E5304" s="7"/>
      <c r="F5304" s="7"/>
      <c r="G5304" s="7"/>
      <c r="H5304" s="10"/>
    </row>
    <row r="5305" customFormat="false" ht="12.75" hidden="false" customHeight="false" outlineLevel="0" collapsed="false">
      <c r="A5305" s="8"/>
      <c r="B5305" s="9"/>
      <c r="C5305" s="9"/>
      <c r="D5305" s="9"/>
      <c r="E5305" s="7"/>
      <c r="F5305" s="7"/>
      <c r="G5305" s="7"/>
      <c r="H5305" s="10"/>
    </row>
    <row r="5306" customFormat="false" ht="12.75" hidden="false" customHeight="false" outlineLevel="0" collapsed="false">
      <c r="A5306" s="8"/>
      <c r="B5306" s="9"/>
      <c r="C5306" s="9"/>
      <c r="D5306" s="9"/>
      <c r="E5306" s="7"/>
      <c r="F5306" s="7"/>
      <c r="G5306" s="7"/>
      <c r="H5306" s="10"/>
    </row>
    <row r="5307" customFormat="false" ht="12.75" hidden="false" customHeight="false" outlineLevel="0" collapsed="false">
      <c r="A5307" s="8"/>
      <c r="B5307" s="9"/>
      <c r="C5307" s="9"/>
      <c r="D5307" s="9"/>
      <c r="E5307" s="7"/>
      <c r="F5307" s="7"/>
      <c r="G5307" s="7"/>
      <c r="H5307" s="10"/>
    </row>
    <row r="5308" customFormat="false" ht="12.75" hidden="false" customHeight="false" outlineLevel="0" collapsed="false">
      <c r="A5308" s="8"/>
      <c r="B5308" s="9"/>
      <c r="C5308" s="9"/>
      <c r="D5308" s="9"/>
      <c r="E5308" s="7"/>
      <c r="F5308" s="7"/>
      <c r="G5308" s="7"/>
      <c r="H5308" s="10"/>
    </row>
    <row r="5309" customFormat="false" ht="12.75" hidden="false" customHeight="false" outlineLevel="0" collapsed="false">
      <c r="A5309" s="8"/>
      <c r="B5309" s="9"/>
      <c r="C5309" s="9"/>
      <c r="D5309" s="9"/>
      <c r="E5309" s="7"/>
      <c r="F5309" s="7"/>
      <c r="G5309" s="7"/>
      <c r="H5309" s="10"/>
    </row>
    <row r="5310" customFormat="false" ht="12.75" hidden="false" customHeight="false" outlineLevel="0" collapsed="false">
      <c r="A5310" s="8"/>
      <c r="B5310" s="9"/>
      <c r="C5310" s="9"/>
      <c r="D5310" s="9"/>
      <c r="E5310" s="7"/>
      <c r="F5310" s="7"/>
      <c r="G5310" s="7"/>
      <c r="H5310" s="10"/>
    </row>
    <row r="5311" customFormat="false" ht="12.75" hidden="false" customHeight="false" outlineLevel="0" collapsed="false">
      <c r="A5311" s="8"/>
      <c r="B5311" s="9"/>
      <c r="C5311" s="9"/>
      <c r="D5311" s="9"/>
      <c r="E5311" s="7"/>
      <c r="F5311" s="7"/>
      <c r="G5311" s="7"/>
      <c r="H5311" s="10"/>
    </row>
    <row r="5312" customFormat="false" ht="12.75" hidden="false" customHeight="false" outlineLevel="0" collapsed="false">
      <c r="A5312" s="8"/>
      <c r="B5312" s="9"/>
      <c r="C5312" s="9"/>
      <c r="D5312" s="9"/>
      <c r="E5312" s="7"/>
      <c r="F5312" s="7"/>
      <c r="G5312" s="7"/>
      <c r="H5312" s="10"/>
    </row>
    <row r="5313" customFormat="false" ht="12.75" hidden="false" customHeight="false" outlineLevel="0" collapsed="false">
      <c r="A5313" s="8"/>
      <c r="B5313" s="9"/>
      <c r="C5313" s="9"/>
      <c r="D5313" s="9"/>
      <c r="E5313" s="7"/>
      <c r="F5313" s="7"/>
      <c r="G5313" s="7"/>
      <c r="H5313" s="10"/>
    </row>
    <row r="5314" customFormat="false" ht="12.75" hidden="false" customHeight="false" outlineLevel="0" collapsed="false">
      <c r="A5314" s="8"/>
      <c r="B5314" s="9"/>
      <c r="C5314" s="9"/>
      <c r="D5314" s="9"/>
      <c r="E5314" s="7"/>
      <c r="F5314" s="7"/>
      <c r="G5314" s="7"/>
      <c r="H5314" s="10"/>
    </row>
    <row r="5315" customFormat="false" ht="12.75" hidden="false" customHeight="false" outlineLevel="0" collapsed="false">
      <c r="A5315" s="8"/>
      <c r="B5315" s="9"/>
      <c r="C5315" s="9"/>
      <c r="D5315" s="9"/>
      <c r="E5315" s="7"/>
      <c r="F5315" s="7"/>
      <c r="G5315" s="7"/>
      <c r="H5315" s="10"/>
    </row>
    <row r="5316" customFormat="false" ht="12.75" hidden="false" customHeight="false" outlineLevel="0" collapsed="false">
      <c r="A5316" s="8"/>
      <c r="B5316" s="9"/>
      <c r="C5316" s="9"/>
      <c r="D5316" s="9"/>
      <c r="E5316" s="7"/>
      <c r="F5316" s="7"/>
      <c r="G5316" s="7"/>
      <c r="H5316" s="10"/>
    </row>
    <row r="5317" customFormat="false" ht="12.75" hidden="false" customHeight="false" outlineLevel="0" collapsed="false">
      <c r="A5317" s="8"/>
      <c r="B5317" s="9"/>
      <c r="C5317" s="9"/>
      <c r="D5317" s="9"/>
      <c r="E5317" s="7"/>
      <c r="F5317" s="7"/>
      <c r="G5317" s="7"/>
      <c r="H5317" s="10"/>
    </row>
    <row r="5318" customFormat="false" ht="12.75" hidden="false" customHeight="false" outlineLevel="0" collapsed="false">
      <c r="A5318" s="8"/>
      <c r="B5318" s="9"/>
      <c r="C5318" s="9"/>
      <c r="D5318" s="9"/>
      <c r="E5318" s="7"/>
      <c r="F5318" s="7"/>
      <c r="G5318" s="7"/>
      <c r="H5318" s="10"/>
    </row>
    <row r="5319" customFormat="false" ht="12.75" hidden="false" customHeight="false" outlineLevel="0" collapsed="false">
      <c r="A5319" s="8"/>
      <c r="B5319" s="9"/>
      <c r="C5319" s="9"/>
      <c r="D5319" s="9"/>
      <c r="E5319" s="7"/>
      <c r="F5319" s="7"/>
      <c r="G5319" s="7"/>
      <c r="H5319" s="10"/>
    </row>
    <row r="5320" customFormat="false" ht="12.75" hidden="false" customHeight="false" outlineLevel="0" collapsed="false">
      <c r="A5320" s="8"/>
      <c r="B5320" s="9"/>
      <c r="C5320" s="9"/>
      <c r="D5320" s="9"/>
      <c r="E5320" s="7"/>
      <c r="F5320" s="7"/>
      <c r="G5320" s="7"/>
      <c r="H5320" s="10"/>
    </row>
    <row r="5321" customFormat="false" ht="12.75" hidden="false" customHeight="false" outlineLevel="0" collapsed="false">
      <c r="A5321" s="8"/>
      <c r="B5321" s="9"/>
      <c r="C5321" s="9"/>
      <c r="D5321" s="9"/>
      <c r="E5321" s="7"/>
      <c r="F5321" s="7"/>
      <c r="G5321" s="7"/>
      <c r="H5321" s="10"/>
    </row>
    <row r="5322" customFormat="false" ht="12.75" hidden="false" customHeight="false" outlineLevel="0" collapsed="false">
      <c r="A5322" s="8"/>
      <c r="B5322" s="9"/>
      <c r="C5322" s="9"/>
      <c r="D5322" s="9"/>
      <c r="E5322" s="7"/>
      <c r="F5322" s="7"/>
      <c r="G5322" s="7"/>
      <c r="H5322" s="10"/>
    </row>
    <row r="5323" customFormat="false" ht="12.75" hidden="false" customHeight="false" outlineLevel="0" collapsed="false">
      <c r="A5323" s="8"/>
      <c r="B5323" s="9"/>
      <c r="C5323" s="9"/>
      <c r="D5323" s="9"/>
      <c r="E5323" s="7"/>
      <c r="F5323" s="7"/>
      <c r="G5323" s="7"/>
      <c r="H5323" s="10"/>
    </row>
    <row r="5324" customFormat="false" ht="12.75" hidden="false" customHeight="false" outlineLevel="0" collapsed="false">
      <c r="A5324" s="8"/>
      <c r="B5324" s="9"/>
      <c r="C5324" s="9"/>
      <c r="D5324" s="9"/>
      <c r="E5324" s="7"/>
      <c r="F5324" s="7"/>
      <c r="G5324" s="7"/>
      <c r="H5324" s="10"/>
    </row>
    <row r="5325" customFormat="false" ht="12.75" hidden="false" customHeight="false" outlineLevel="0" collapsed="false">
      <c r="A5325" s="8"/>
      <c r="B5325" s="9"/>
      <c r="C5325" s="9"/>
      <c r="D5325" s="9"/>
      <c r="E5325" s="7"/>
      <c r="F5325" s="7"/>
      <c r="G5325" s="7"/>
      <c r="H5325" s="10"/>
    </row>
    <row r="5326" customFormat="false" ht="12.75" hidden="false" customHeight="false" outlineLevel="0" collapsed="false">
      <c r="A5326" s="8"/>
      <c r="B5326" s="9"/>
      <c r="C5326" s="9"/>
      <c r="D5326" s="9"/>
      <c r="E5326" s="7"/>
      <c r="F5326" s="7"/>
      <c r="G5326" s="7"/>
      <c r="H5326" s="10"/>
    </row>
    <row r="5327" customFormat="false" ht="12.75" hidden="false" customHeight="false" outlineLevel="0" collapsed="false">
      <c r="A5327" s="8"/>
      <c r="B5327" s="9"/>
      <c r="C5327" s="9"/>
      <c r="D5327" s="9"/>
      <c r="E5327" s="7"/>
      <c r="F5327" s="7"/>
      <c r="G5327" s="7"/>
      <c r="H5327" s="10"/>
    </row>
    <row r="5328" customFormat="false" ht="12.75" hidden="false" customHeight="false" outlineLevel="0" collapsed="false">
      <c r="A5328" s="8"/>
      <c r="B5328" s="9"/>
      <c r="C5328" s="9"/>
      <c r="D5328" s="9"/>
      <c r="E5328" s="7"/>
      <c r="F5328" s="7"/>
      <c r="G5328" s="7"/>
      <c r="H5328" s="10"/>
    </row>
    <row r="5329" customFormat="false" ht="12.75" hidden="false" customHeight="false" outlineLevel="0" collapsed="false">
      <c r="A5329" s="8"/>
      <c r="B5329" s="9"/>
      <c r="C5329" s="9"/>
      <c r="D5329" s="9"/>
      <c r="E5329" s="7"/>
      <c r="F5329" s="7"/>
      <c r="G5329" s="7"/>
      <c r="H5329" s="10"/>
    </row>
    <row r="5330" customFormat="false" ht="12.75" hidden="false" customHeight="false" outlineLevel="0" collapsed="false">
      <c r="A5330" s="8"/>
      <c r="B5330" s="9"/>
      <c r="C5330" s="9"/>
      <c r="D5330" s="9"/>
      <c r="E5330" s="7"/>
      <c r="F5330" s="7"/>
      <c r="G5330" s="7"/>
      <c r="H5330" s="10"/>
    </row>
    <row r="5331" customFormat="false" ht="12.75" hidden="false" customHeight="false" outlineLevel="0" collapsed="false">
      <c r="A5331" s="8"/>
      <c r="B5331" s="9"/>
      <c r="C5331" s="9"/>
      <c r="D5331" s="9"/>
      <c r="E5331" s="7"/>
      <c r="F5331" s="7"/>
      <c r="G5331" s="7"/>
      <c r="H5331" s="10"/>
    </row>
    <row r="5332" customFormat="false" ht="12.75" hidden="false" customHeight="false" outlineLevel="0" collapsed="false">
      <c r="A5332" s="8"/>
      <c r="B5332" s="9"/>
      <c r="C5332" s="9"/>
      <c r="D5332" s="9"/>
      <c r="E5332" s="7"/>
      <c r="F5332" s="7"/>
      <c r="G5332" s="7"/>
      <c r="H5332" s="10"/>
    </row>
    <row r="5333" customFormat="false" ht="12.75" hidden="false" customHeight="false" outlineLevel="0" collapsed="false">
      <c r="A5333" s="8"/>
      <c r="B5333" s="9"/>
      <c r="C5333" s="9"/>
      <c r="D5333" s="9"/>
      <c r="E5333" s="7"/>
      <c r="F5333" s="7"/>
      <c r="G5333" s="7"/>
      <c r="H5333" s="10"/>
    </row>
    <row r="5334" customFormat="false" ht="12.75" hidden="false" customHeight="false" outlineLevel="0" collapsed="false">
      <c r="A5334" s="8"/>
      <c r="B5334" s="9"/>
      <c r="C5334" s="9"/>
      <c r="D5334" s="9"/>
      <c r="E5334" s="7"/>
      <c r="F5334" s="7"/>
      <c r="G5334" s="7"/>
      <c r="H5334" s="10"/>
    </row>
    <row r="5335" customFormat="false" ht="12.75" hidden="false" customHeight="false" outlineLevel="0" collapsed="false">
      <c r="A5335" s="8"/>
      <c r="B5335" s="9"/>
      <c r="C5335" s="9"/>
      <c r="D5335" s="9"/>
      <c r="E5335" s="7"/>
      <c r="F5335" s="7"/>
      <c r="G5335" s="7"/>
      <c r="H5335" s="10"/>
    </row>
    <row r="5336" customFormat="false" ht="12.75" hidden="false" customHeight="false" outlineLevel="0" collapsed="false">
      <c r="A5336" s="8"/>
      <c r="B5336" s="9"/>
      <c r="C5336" s="9"/>
      <c r="D5336" s="9"/>
      <c r="E5336" s="7"/>
      <c r="F5336" s="7"/>
      <c r="G5336" s="7"/>
      <c r="H5336" s="10"/>
    </row>
    <row r="5337" customFormat="false" ht="12.75" hidden="false" customHeight="false" outlineLevel="0" collapsed="false">
      <c r="A5337" s="8"/>
      <c r="B5337" s="9"/>
      <c r="C5337" s="9"/>
      <c r="D5337" s="9"/>
      <c r="E5337" s="7"/>
      <c r="F5337" s="7"/>
      <c r="G5337" s="7"/>
      <c r="H53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5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4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5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Valeria Ranzini</cp:lastModifiedBy>
  <cp:lastPrinted>2004-03-21T16:37:12Z</cp:lastPrinted>
  <dcterms:modified xsi:type="dcterms:W3CDTF">2004-03-21T18:45:59Z</dcterms:modified>
  <cp:revision>0</cp:revision>
  <dc:subject/>
  <dc:title/>
</cp:coreProperties>
</file>